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" sheetId="1" state="visible" r:id="rId2"/>
    <sheet name="graphs" sheetId="2" state="visible" r:id="rId3"/>
    <sheet name="15-minute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871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replaced 115mph record with avg before and af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69</xdr:row>
                <xdr:rowOff>7</xdr:rowOff>
              </xdr:from>
              <xdr:to>
                <xdr:col>12</xdr:col>
                <xdr:colOff>91</xdr:colOff>
                <xdr:row>1874</xdr:row>
                <xdr:rowOff>13</xdr:rowOff>
              </xdr:to>
            </anchor>
          </commentPr>
        </mc:Choice>
        <mc:Fallback/>
      </mc:AlternateContent>
    </comment>
    <comment ref="K2228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replaced wind glitch 227mph with 13mph at 4:15am on 24Nov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26</xdr:row>
                <xdr:rowOff>7</xdr:rowOff>
              </xdr:from>
              <xdr:to>
                <xdr:col>12</xdr:col>
                <xdr:colOff>91</xdr:colOff>
                <xdr:row>2231</xdr:row>
                <xdr:rowOff>13</xdr:rowOff>
              </xdr:to>
            </anchor>
          </commentPr>
        </mc:Choice>
        <mc:Fallback/>
      </mc:AlternateContent>
    </comment>
    <comment ref="K2276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replaced wind glitch 227mph with 11mph at 4:15pm on 24Nov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74</xdr:row>
                <xdr:rowOff>7</xdr:rowOff>
              </xdr:from>
              <xdr:to>
                <xdr:col>12</xdr:col>
                <xdr:colOff>91</xdr:colOff>
                <xdr:row>2279</xdr:row>
                <xdr:rowOff>13</xdr:rowOff>
              </xdr:to>
            </anchor>
          </commentPr>
        </mc:Choice>
        <mc:Fallback/>
      </mc:AlternateContent>
    </comment>
    <comment ref="K2758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replaced 40mph wind glitch with 4mph avg for 4:45pm on 29Nov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756</xdr:row>
                <xdr:rowOff>7</xdr:rowOff>
              </xdr:from>
              <xdr:to>
                <xdr:col>12</xdr:col>
                <xdr:colOff>91</xdr:colOff>
                <xdr:row>2761</xdr:row>
                <xdr:rowOff>13</xdr:rowOff>
              </xdr:to>
            </anchor>
          </commentPr>
        </mc:Choice>
        <mc:Fallback/>
      </mc:AlternateContent>
    </comment>
    <comment ref="M1917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replaced 1.28" rain record with ze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915</xdr:row>
                <xdr:rowOff>7</xdr:rowOff>
              </xdr:from>
              <xdr:to>
                <xdr:col>15</xdr:col>
                <xdr:colOff>15</xdr:colOff>
                <xdr:row>19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1" uniqueCount="77">
  <si>
    <t xml:space="preserve">Note: unheated rain gage under-reports frozen precip and also reports it later (when it melts)</t>
  </si>
  <si>
    <t xml:space="preserve">Weather data managed by Dr. Bruce R. Hargreaves</t>
  </si>
  <si>
    <t xml:space="preserve">Daily Max</t>
  </si>
  <si>
    <t xml:space="preserve">Daily Min</t>
  </si>
  <si>
    <r>
      <rPr>
        <b val="true"/>
        <sz val="10"/>
        <color rgb="FFFF0000"/>
        <rFont val="Arial"/>
        <family val="2"/>
      </rPr>
      <t xml:space="preserve">Daily Mean/</t>
    </r>
    <r>
      <rPr>
        <b val="true"/>
        <sz val="10"/>
        <color rgb="FF0000FF"/>
        <rFont val="Arial"/>
        <family val="2"/>
      </rPr>
      <t xml:space="preserve">sum</t>
    </r>
  </si>
  <si>
    <t xml:space="preserve">Modified table structure 9Sep06 (added min Dewpoint); modified graphs (min T vs min dewpoint; Tout and Dewpoint versus date_time); pivot table revised (min dwpt), Oct06</t>
  </si>
  <si>
    <t xml:space="preserve">Data</t>
  </si>
  <si>
    <t xml:space="preserve">Date</t>
  </si>
  <si>
    <t xml:space="preserve">Ending Time,EDT</t>
  </si>
  <si>
    <t xml:space="preserve">Avg Temp (F)</t>
  </si>
  <si>
    <t xml:space="preserve">Max Temp(F)</t>
  </si>
  <si>
    <t xml:space="preserve">Min Temp(F)</t>
  </si>
  <si>
    <t xml:space="preserve">Avg Windchill (F)</t>
  </si>
  <si>
    <t xml:space="preserve">Min Dewpt (F) </t>
  </si>
  <si>
    <t xml:space="preserve">Avg %RH</t>
  </si>
  <si>
    <t xml:space="preserve">Avg Wind (mph)</t>
  </si>
  <si>
    <t xml:space="preserve">Max Wind (mph)</t>
  </si>
  <si>
    <t xml:space="preserve">Precip (in)</t>
  </si>
  <si>
    <t xml:space="preserve">Max Barom (in.)</t>
  </si>
  <si>
    <t xml:space="preserve">Min Barom (in)</t>
  </si>
  <si>
    <t xml:space="preserve">Avg T-Rm408(F)</t>
  </si>
  <si>
    <t xml:space="preserve">Avg RH%-Rm408</t>
  </si>
  <si>
    <t xml:space="preserve">Min VP, KPa</t>
  </si>
  <si>
    <t xml:space="preserve">records</t>
  </si>
  <si>
    <t xml:space="preserve">&lt;=This graph used to identify anomalous wind gusts </t>
  </si>
  <si>
    <t xml:space="preserve">periodically reported by the Davis weather station.</t>
  </si>
  <si>
    <t xml:space="preserve">(These are deleted and replaced by a note in the 15-minute</t>
  </si>
  <si>
    <t xml:space="preserve">sheet).</t>
  </si>
  <si>
    <t xml:space="preserve">max</t>
  </si>
  <si>
    <t xml:space="preserve">From CSI: Tdp  = (C3  * ln(Vp  / C1 )) / (C2  - ln(Vp  / C1 ))</t>
  </si>
  <si>
    <t xml:space="preserve">Lehigh University Weather, Williams Hall Roof, Davis Instruments Weather Monitor II</t>
  </si>
  <si>
    <t xml:space="preserve">min</t>
  </si>
  <si>
    <t xml:space="preserve">%RH offset</t>
  </si>
  <si>
    <t xml:space="preserve">c1</t>
  </si>
  <si>
    <t xml:space="preserve">c2</t>
  </si>
  <si>
    <t xml:space="preserve">c3</t>
  </si>
  <si>
    <t xml:space="preserve">convert F=&gt;C</t>
  </si>
  <si>
    <t xml:space="preserve">(Teten's eqn, optimized for -35 to +50oC) where T is oC and Vp is KPa</t>
  </si>
  <si>
    <t xml:space="preserve">ending EDT</t>
  </si>
  <si>
    <t xml:space="preserve">TempRH index</t>
  </si>
  <si>
    <t xml:space="preserve">OutTempF</t>
  </si>
  <si>
    <t xml:space="preserve">WindchillF</t>
  </si>
  <si>
    <t xml:space="preserve">HiTOutF</t>
  </si>
  <si>
    <t xml:space="preserve">LoToutF</t>
  </si>
  <si>
    <t xml:space="preserve">RH%out</t>
  </si>
  <si>
    <t xml:space="preserve">DewptOutF</t>
  </si>
  <si>
    <t xml:space="preserve">windmph</t>
  </si>
  <si>
    <t xml:space="preserve">HiWindmph</t>
  </si>
  <si>
    <t xml:space="preserve">WindDir</t>
  </si>
  <si>
    <t xml:space="preserve">Precip_inches</t>
  </si>
  <si>
    <t xml:space="preserve">Barom_inches</t>
  </si>
  <si>
    <t xml:space="preserve">InsideTF</t>
  </si>
  <si>
    <t xml:space="preserve">InsideRH%</t>
  </si>
  <si>
    <t xml:space="preserve">interval_min</t>
  </si>
  <si>
    <t xml:space="preserve">date_time</t>
  </si>
  <si>
    <t xml:space="preserve">%RHadj</t>
  </si>
  <si>
    <t xml:space="preserve">Tair, (C)</t>
  </si>
  <si>
    <t xml:space="preserve">VPsat kPa CSI (Bolton 1980)</t>
  </si>
  <si>
    <t xml:space="preserve">VP, KPa from VPsat &amp; %RHadj</t>
  </si>
  <si>
    <t xml:space="preserve">CSI Tdp (F) from VP</t>
  </si>
  <si>
    <t xml:space="preserve">SSE</t>
  </si>
  <si>
    <t xml:space="preserve">N</t>
  </si>
  <si>
    <t xml:space="preserve">SSW</t>
  </si>
  <si>
    <t xml:space="preserve">SE</t>
  </si>
  <si>
    <t xml:space="preserve">WNW</t>
  </si>
  <si>
    <t xml:space="preserve">NNW</t>
  </si>
  <si>
    <t xml:space="preserve">WSW</t>
  </si>
  <si>
    <t xml:space="preserve">SW</t>
  </si>
  <si>
    <t xml:space="preserve">S</t>
  </si>
  <si>
    <t xml:space="preserve">W</t>
  </si>
  <si>
    <t xml:space="preserve">ESE</t>
  </si>
  <si>
    <t xml:space="preserve">E</t>
  </si>
  <si>
    <t xml:space="preserve">NW</t>
  </si>
  <si>
    <t xml:space="preserve">NE</t>
  </si>
  <si>
    <t xml:space="preserve">NNE</t>
  </si>
  <si>
    <t xml:space="preserve">ENE</t>
  </si>
  <si>
    <t xml:space="preserve">--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h:mm:ss\ AM/PM"/>
    <numFmt numFmtId="166" formatCode="_(* #,##0.00_);_(* \(#,##0.00\);_(* \-??_);_(@_)"/>
    <numFmt numFmtId="167" formatCode="_(* #,##0.0_);_(* \(#,##0.0\);_(* \-??_);_(@_)"/>
    <numFmt numFmtId="168" formatCode="[$-409]mmm\-yy"/>
    <numFmt numFmtId="169" formatCode="0.0"/>
    <numFmt numFmtId="170" formatCode="0"/>
    <numFmt numFmtId="171" formatCode="0.00"/>
    <numFmt numFmtId="172" formatCode="[$-409]d\-mmm\-yy"/>
    <numFmt numFmtId="173" formatCode="[$-409]m/d/yyyy"/>
    <numFmt numFmtId="174" formatCode="[$-409]h:mm\ AM/PM"/>
    <numFmt numFmtId="175" formatCode="m/d/yy\ h:mm;@"/>
    <numFmt numFmtId="176" formatCode="_(* #,##0_);_(* \(#,##0\);_(* \-??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.5"/>
      <name val="Arial"/>
      <family val="2"/>
    </font>
    <font>
      <b val="true"/>
      <vertAlign val="superscript"/>
      <sz val="9.5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b val="true"/>
      <vertAlign val="superscript"/>
      <sz val="11.5"/>
      <name val="Arial"/>
      <family val="2"/>
    </font>
    <font>
      <b val="true"/>
      <sz val="11.5"/>
      <name val="Arial"/>
      <family val="2"/>
    </font>
    <font>
      <sz val="9.75"/>
      <color rgb="FF000000"/>
      <name val="Arial"/>
      <family val="2"/>
    </font>
    <font>
      <b val="true"/>
      <vertAlign val="superscript"/>
      <sz val="10.25"/>
      <name val="Arial"/>
      <family val="2"/>
    </font>
    <font>
      <b val="true"/>
      <sz val="10.25"/>
      <name val="Arial"/>
      <family val="2"/>
    </font>
    <font>
      <b val="true"/>
      <sz val="9.5"/>
      <color rgb="FF000000"/>
      <name val="Arial"/>
      <family val="2"/>
    </font>
    <font>
      <sz val="8"/>
      <name val="Arial"/>
      <family val="0"/>
    </font>
    <font>
      <sz val="10"/>
      <color rgb="FF0000FF"/>
      <name val="Arial"/>
      <family val="0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Wind gust mph vs avg wind mph (15 min periods)</a:t>
            </a:r>
          </a:p>
        </c:rich>
      </c:tx>
      <c:layout>
        <c:manualLayout>
          <c:xMode val="edge"/>
          <c:yMode val="edge"/>
          <c:x val="0.215431560592851"/>
          <c:y val="0.0350020917584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2284219703575"/>
          <c:y val="0.180170129689025"/>
          <c:w val="0.834524847428073"/>
          <c:h val="0.699065681216009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-minute'!$K$7</c:f>
              <c:strCache>
                <c:ptCount val="1"/>
                <c:pt idx="0">
                  <c:v>HiWindmp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15-minute'!$J$8:$J$3204</c:f>
              <c:numCache>
                <c:formatCode>General</c:formatCode>
                <c:ptCount val="319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3</c:v>
                </c:pt>
                <c:pt idx="17">
                  <c:v>3</c:v>
                </c:pt>
                <c:pt idx="18">
                  <c:v>2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2</c:v>
                </c:pt>
                <c:pt idx="27">
                  <c:v>2</c:v>
                </c:pt>
                <c:pt idx="28">
                  <c:v>3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3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3</c:v>
                </c:pt>
                <c:pt idx="37">
                  <c:v>3</c:v>
                </c:pt>
                <c:pt idx="38">
                  <c:v>2</c:v>
                </c:pt>
                <c:pt idx="39">
                  <c:v>2</c:v>
                </c:pt>
                <c:pt idx="40">
                  <c:v>1</c:v>
                </c:pt>
                <c:pt idx="41">
                  <c:v>1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3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2</c:v>
                </c:pt>
                <c:pt idx="52">
                  <c:v>3</c:v>
                </c:pt>
                <c:pt idx="53">
                  <c:v>3</c:v>
                </c:pt>
                <c:pt idx="54">
                  <c:v>4</c:v>
                </c:pt>
                <c:pt idx="55">
                  <c:v>2</c:v>
                </c:pt>
                <c:pt idx="56">
                  <c:v>3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3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4</c:v>
                </c:pt>
                <c:pt idx="66">
                  <c:v>4</c:v>
                </c:pt>
                <c:pt idx="67">
                  <c:v>5</c:v>
                </c:pt>
                <c:pt idx="68">
                  <c:v>3</c:v>
                </c:pt>
                <c:pt idx="69">
                  <c:v>4</c:v>
                </c:pt>
                <c:pt idx="70">
                  <c:v>5</c:v>
                </c:pt>
                <c:pt idx="71">
                  <c:v>5</c:v>
                </c:pt>
                <c:pt idx="72">
                  <c:v>7</c:v>
                </c:pt>
                <c:pt idx="73">
                  <c:v>6</c:v>
                </c:pt>
                <c:pt idx="74">
                  <c:v>7</c:v>
                </c:pt>
                <c:pt idx="75">
                  <c:v>6</c:v>
                </c:pt>
                <c:pt idx="76">
                  <c:v>8</c:v>
                </c:pt>
                <c:pt idx="77">
                  <c:v>8</c:v>
                </c:pt>
                <c:pt idx="78">
                  <c:v>9</c:v>
                </c:pt>
                <c:pt idx="79">
                  <c:v>8</c:v>
                </c:pt>
                <c:pt idx="80">
                  <c:v>10</c:v>
                </c:pt>
                <c:pt idx="81">
                  <c:v>10</c:v>
                </c:pt>
                <c:pt idx="82">
                  <c:v>8</c:v>
                </c:pt>
                <c:pt idx="83">
                  <c:v>11</c:v>
                </c:pt>
                <c:pt idx="84">
                  <c:v>9</c:v>
                </c:pt>
                <c:pt idx="85">
                  <c:v>10</c:v>
                </c:pt>
                <c:pt idx="86">
                  <c:v>10</c:v>
                </c:pt>
                <c:pt idx="87">
                  <c:v>11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2</c:v>
                </c:pt>
                <c:pt idx="94">
                  <c:v>11</c:v>
                </c:pt>
                <c:pt idx="95">
                  <c:v>12</c:v>
                </c:pt>
                <c:pt idx="96">
                  <c:v>10</c:v>
                </c:pt>
                <c:pt idx="97">
                  <c:v>8</c:v>
                </c:pt>
                <c:pt idx="98">
                  <c:v>7</c:v>
                </c:pt>
                <c:pt idx="99">
                  <c:v>6</c:v>
                </c:pt>
                <c:pt idx="100">
                  <c:v>5</c:v>
                </c:pt>
                <c:pt idx="101">
                  <c:v>5</c:v>
                </c:pt>
                <c:pt idx="102">
                  <c:v>4</c:v>
                </c:pt>
                <c:pt idx="103">
                  <c:v>9</c:v>
                </c:pt>
                <c:pt idx="104">
                  <c:v>9</c:v>
                </c:pt>
                <c:pt idx="105">
                  <c:v>7</c:v>
                </c:pt>
                <c:pt idx="106">
                  <c:v>4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7</c:v>
                </c:pt>
                <c:pt idx="113">
                  <c:v>6</c:v>
                </c:pt>
                <c:pt idx="114">
                  <c:v>8</c:v>
                </c:pt>
                <c:pt idx="115">
                  <c:v>7</c:v>
                </c:pt>
                <c:pt idx="116">
                  <c:v>7</c:v>
                </c:pt>
                <c:pt idx="117">
                  <c:v>6</c:v>
                </c:pt>
                <c:pt idx="118">
                  <c:v>5</c:v>
                </c:pt>
                <c:pt idx="119">
                  <c:v>4</c:v>
                </c:pt>
                <c:pt idx="120">
                  <c:v>5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4</c:v>
                </c:pt>
                <c:pt idx="125">
                  <c:v>4</c:v>
                </c:pt>
                <c:pt idx="126">
                  <c:v>5</c:v>
                </c:pt>
                <c:pt idx="127">
                  <c:v>5</c:v>
                </c:pt>
                <c:pt idx="128">
                  <c:v>7</c:v>
                </c:pt>
                <c:pt idx="129">
                  <c:v>7</c:v>
                </c:pt>
                <c:pt idx="130">
                  <c:v>6</c:v>
                </c:pt>
                <c:pt idx="131">
                  <c:v>7</c:v>
                </c:pt>
                <c:pt idx="132">
                  <c:v>6</c:v>
                </c:pt>
                <c:pt idx="133">
                  <c:v>5</c:v>
                </c:pt>
                <c:pt idx="134">
                  <c:v>6</c:v>
                </c:pt>
                <c:pt idx="135">
                  <c:v>5</c:v>
                </c:pt>
                <c:pt idx="136">
                  <c:v>6</c:v>
                </c:pt>
                <c:pt idx="137">
                  <c:v>7</c:v>
                </c:pt>
                <c:pt idx="138">
                  <c:v>6</c:v>
                </c:pt>
                <c:pt idx="139">
                  <c:v>9</c:v>
                </c:pt>
                <c:pt idx="140">
                  <c:v>9</c:v>
                </c:pt>
                <c:pt idx="141">
                  <c:v>8</c:v>
                </c:pt>
                <c:pt idx="142">
                  <c:v>9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7</c:v>
                </c:pt>
                <c:pt idx="147">
                  <c:v>7</c:v>
                </c:pt>
                <c:pt idx="148">
                  <c:v>8</c:v>
                </c:pt>
                <c:pt idx="149">
                  <c:v>9</c:v>
                </c:pt>
                <c:pt idx="150">
                  <c:v>8</c:v>
                </c:pt>
                <c:pt idx="151">
                  <c:v>8</c:v>
                </c:pt>
                <c:pt idx="152">
                  <c:v>11</c:v>
                </c:pt>
                <c:pt idx="153">
                  <c:v>8</c:v>
                </c:pt>
                <c:pt idx="154">
                  <c:v>6</c:v>
                </c:pt>
                <c:pt idx="155">
                  <c:v>8</c:v>
                </c:pt>
                <c:pt idx="156">
                  <c:v>7</c:v>
                </c:pt>
                <c:pt idx="157">
                  <c:v>8</c:v>
                </c:pt>
                <c:pt idx="158">
                  <c:v>9</c:v>
                </c:pt>
                <c:pt idx="159">
                  <c:v>6</c:v>
                </c:pt>
                <c:pt idx="160">
                  <c:v>6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8</c:v>
                </c:pt>
                <c:pt idx="165">
                  <c:v>5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4</c:v>
                </c:pt>
                <c:pt idx="170">
                  <c:v>6</c:v>
                </c:pt>
                <c:pt idx="171">
                  <c:v>4</c:v>
                </c:pt>
                <c:pt idx="172">
                  <c:v>5</c:v>
                </c:pt>
                <c:pt idx="173">
                  <c:v>4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4</c:v>
                </c:pt>
                <c:pt idx="180">
                  <c:v>4</c:v>
                </c:pt>
                <c:pt idx="181">
                  <c:v>6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4</c:v>
                </c:pt>
                <c:pt idx="186">
                  <c:v>4</c:v>
                </c:pt>
                <c:pt idx="187">
                  <c:v>3</c:v>
                </c:pt>
                <c:pt idx="188">
                  <c:v>4</c:v>
                </c:pt>
                <c:pt idx="189">
                  <c:v>4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5</c:v>
                </c:pt>
                <c:pt idx="194">
                  <c:v>5</c:v>
                </c:pt>
                <c:pt idx="195">
                  <c:v>3</c:v>
                </c:pt>
                <c:pt idx="196">
                  <c:v>4</c:v>
                </c:pt>
                <c:pt idx="197">
                  <c:v>3</c:v>
                </c:pt>
                <c:pt idx="198">
                  <c:v>4</c:v>
                </c:pt>
                <c:pt idx="199">
                  <c:v>3</c:v>
                </c:pt>
                <c:pt idx="200">
                  <c:v>3</c:v>
                </c:pt>
                <c:pt idx="201">
                  <c:v>4</c:v>
                </c:pt>
                <c:pt idx="202">
                  <c:v>2</c:v>
                </c:pt>
                <c:pt idx="203">
                  <c:v>1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2</c:v>
                </c:pt>
                <c:pt idx="209">
                  <c:v>1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0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2</c:v>
                </c:pt>
                <c:pt idx="222">
                  <c:v>2</c:v>
                </c:pt>
                <c:pt idx="223">
                  <c:v>1</c:v>
                </c:pt>
                <c:pt idx="224">
                  <c:v>1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2</c:v>
                </c:pt>
                <c:pt idx="241">
                  <c:v>1</c:v>
                </c:pt>
                <c:pt idx="242">
                  <c:v>2</c:v>
                </c:pt>
                <c:pt idx="243">
                  <c:v>2</c:v>
                </c:pt>
                <c:pt idx="244">
                  <c:v>4</c:v>
                </c:pt>
                <c:pt idx="245">
                  <c:v>4</c:v>
                </c:pt>
                <c:pt idx="246">
                  <c:v>3</c:v>
                </c:pt>
                <c:pt idx="247">
                  <c:v>2</c:v>
                </c:pt>
                <c:pt idx="248">
                  <c:v>4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2</c:v>
                </c:pt>
                <c:pt idx="257">
                  <c:v>4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2</c:v>
                </c:pt>
                <c:pt idx="269">
                  <c:v>1</c:v>
                </c:pt>
                <c:pt idx="270">
                  <c:v>2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2</c:v>
                </c:pt>
                <c:pt idx="275">
                  <c:v>3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2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2</c:v>
                </c:pt>
                <c:pt idx="306">
                  <c:v>2</c:v>
                </c:pt>
                <c:pt idx="307">
                  <c:v>1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3</c:v>
                </c:pt>
                <c:pt idx="312">
                  <c:v>3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3</c:v>
                </c:pt>
                <c:pt idx="318">
                  <c:v>4</c:v>
                </c:pt>
                <c:pt idx="319">
                  <c:v>6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6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8</c:v>
                </c:pt>
                <c:pt idx="328">
                  <c:v>8</c:v>
                </c:pt>
                <c:pt idx="329">
                  <c:v>7</c:v>
                </c:pt>
                <c:pt idx="330">
                  <c:v>9</c:v>
                </c:pt>
                <c:pt idx="331">
                  <c:v>8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8</c:v>
                </c:pt>
                <c:pt idx="336">
                  <c:v>8</c:v>
                </c:pt>
                <c:pt idx="337">
                  <c:v>7</c:v>
                </c:pt>
                <c:pt idx="338">
                  <c:v>8</c:v>
                </c:pt>
                <c:pt idx="339">
                  <c:v>9</c:v>
                </c:pt>
                <c:pt idx="340">
                  <c:v>6</c:v>
                </c:pt>
                <c:pt idx="341">
                  <c:v>7</c:v>
                </c:pt>
                <c:pt idx="342">
                  <c:v>9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7</c:v>
                </c:pt>
                <c:pt idx="348">
                  <c:v>9</c:v>
                </c:pt>
                <c:pt idx="349">
                  <c:v>9</c:v>
                </c:pt>
                <c:pt idx="350">
                  <c:v>7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7</c:v>
                </c:pt>
                <c:pt idx="355">
                  <c:v>6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6</c:v>
                </c:pt>
                <c:pt idx="365">
                  <c:v>4</c:v>
                </c:pt>
                <c:pt idx="366">
                  <c:v>4</c:v>
                </c:pt>
                <c:pt idx="367">
                  <c:v>3</c:v>
                </c:pt>
                <c:pt idx="368">
                  <c:v>4</c:v>
                </c:pt>
                <c:pt idx="369">
                  <c:v>4</c:v>
                </c:pt>
                <c:pt idx="370">
                  <c:v>3</c:v>
                </c:pt>
                <c:pt idx="371">
                  <c:v>4</c:v>
                </c:pt>
                <c:pt idx="372">
                  <c:v>3</c:v>
                </c:pt>
                <c:pt idx="373">
                  <c:v>3</c:v>
                </c:pt>
                <c:pt idx="374">
                  <c:v>4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4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3</c:v>
                </c:pt>
                <c:pt idx="386">
                  <c:v>1</c:v>
                </c:pt>
                <c:pt idx="387">
                  <c:v>2</c:v>
                </c:pt>
                <c:pt idx="388">
                  <c:v>2</c:v>
                </c:pt>
                <c:pt idx="389">
                  <c:v>3</c:v>
                </c:pt>
                <c:pt idx="390">
                  <c:v>4</c:v>
                </c:pt>
                <c:pt idx="391">
                  <c:v>3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5</c:v>
                </c:pt>
                <c:pt idx="397">
                  <c:v>5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4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7</c:v>
                </c:pt>
                <c:pt idx="424">
                  <c:v>6</c:v>
                </c:pt>
                <c:pt idx="425">
                  <c:v>6</c:v>
                </c:pt>
                <c:pt idx="426">
                  <c:v>5</c:v>
                </c:pt>
                <c:pt idx="427">
                  <c:v>6</c:v>
                </c:pt>
                <c:pt idx="428">
                  <c:v>6</c:v>
                </c:pt>
                <c:pt idx="429">
                  <c:v>5</c:v>
                </c:pt>
                <c:pt idx="430">
                  <c:v>6</c:v>
                </c:pt>
                <c:pt idx="431">
                  <c:v>7</c:v>
                </c:pt>
                <c:pt idx="432">
                  <c:v>5</c:v>
                </c:pt>
                <c:pt idx="433">
                  <c:v>5</c:v>
                </c:pt>
                <c:pt idx="434">
                  <c:v>7</c:v>
                </c:pt>
                <c:pt idx="435">
                  <c:v>6</c:v>
                </c:pt>
                <c:pt idx="436">
                  <c:v>6</c:v>
                </c:pt>
                <c:pt idx="437">
                  <c:v>7</c:v>
                </c:pt>
                <c:pt idx="438">
                  <c:v>6</c:v>
                </c:pt>
                <c:pt idx="439">
                  <c:v>8</c:v>
                </c:pt>
                <c:pt idx="440">
                  <c:v>5</c:v>
                </c:pt>
                <c:pt idx="441">
                  <c:v>5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5</c:v>
                </c:pt>
                <c:pt idx="446">
                  <c:v>7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5</c:v>
                </c:pt>
                <c:pt idx="451">
                  <c:v>3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2</c:v>
                </c:pt>
                <c:pt idx="459">
                  <c:v>2</c:v>
                </c:pt>
                <c:pt idx="460">
                  <c:v>1</c:v>
                </c:pt>
                <c:pt idx="461">
                  <c:v>2</c:v>
                </c:pt>
                <c:pt idx="462">
                  <c:v>1</c:v>
                </c:pt>
                <c:pt idx="463">
                  <c:v>1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1</c:v>
                </c:pt>
                <c:pt idx="472">
                  <c:v>2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1</c:v>
                </c:pt>
                <c:pt idx="497">
                  <c:v>2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1</c:v>
                </c:pt>
                <c:pt idx="508">
                  <c:v>0</c:v>
                </c:pt>
                <c:pt idx="509">
                  <c:v>1</c:v>
                </c:pt>
                <c:pt idx="510">
                  <c:v>1</c:v>
                </c:pt>
                <c:pt idx="511">
                  <c:v>2</c:v>
                </c:pt>
                <c:pt idx="512">
                  <c:v>1</c:v>
                </c:pt>
                <c:pt idx="513">
                  <c:v>0</c:v>
                </c:pt>
                <c:pt idx="514">
                  <c:v>1</c:v>
                </c:pt>
                <c:pt idx="515">
                  <c:v>1</c:v>
                </c:pt>
                <c:pt idx="516">
                  <c:v>2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3</c:v>
                </c:pt>
                <c:pt idx="527">
                  <c:v>4</c:v>
                </c:pt>
                <c:pt idx="528">
                  <c:v>4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4</c:v>
                </c:pt>
                <c:pt idx="535">
                  <c:v>5</c:v>
                </c:pt>
                <c:pt idx="536">
                  <c:v>5</c:v>
                </c:pt>
                <c:pt idx="537">
                  <c:v>4</c:v>
                </c:pt>
                <c:pt idx="538">
                  <c:v>6</c:v>
                </c:pt>
                <c:pt idx="539">
                  <c:v>3</c:v>
                </c:pt>
                <c:pt idx="540">
                  <c:v>4</c:v>
                </c:pt>
                <c:pt idx="541">
                  <c:v>5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3</c:v>
                </c:pt>
                <c:pt idx="546">
                  <c:v>4</c:v>
                </c:pt>
                <c:pt idx="547">
                  <c:v>2</c:v>
                </c:pt>
                <c:pt idx="548">
                  <c:v>2</c:v>
                </c:pt>
                <c:pt idx="549">
                  <c:v>3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0</c:v>
                </c:pt>
                <c:pt idx="561">
                  <c:v>1</c:v>
                </c:pt>
                <c:pt idx="562">
                  <c:v>1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3</c:v>
                </c:pt>
                <c:pt idx="568">
                  <c:v>4</c:v>
                </c:pt>
                <c:pt idx="569">
                  <c:v>3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3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1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0</c:v>
                </c:pt>
                <c:pt idx="596">
                  <c:v>1</c:v>
                </c:pt>
                <c:pt idx="597">
                  <c:v>0</c:v>
                </c:pt>
                <c:pt idx="598">
                  <c:v>0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0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0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0</c:v>
                </c:pt>
                <c:pt idx="611">
                  <c:v>0</c:v>
                </c:pt>
                <c:pt idx="612">
                  <c:v>1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1</c:v>
                </c:pt>
                <c:pt idx="618">
                  <c:v>1</c:v>
                </c:pt>
                <c:pt idx="619">
                  <c:v>4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4</c:v>
                </c:pt>
                <c:pt idx="624">
                  <c:v>3</c:v>
                </c:pt>
                <c:pt idx="625">
                  <c:v>4</c:v>
                </c:pt>
                <c:pt idx="626">
                  <c:v>7</c:v>
                </c:pt>
                <c:pt idx="627">
                  <c:v>6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5</c:v>
                </c:pt>
                <c:pt idx="639">
                  <c:v>6</c:v>
                </c:pt>
                <c:pt idx="640">
                  <c:v>8</c:v>
                </c:pt>
                <c:pt idx="641">
                  <c:v>9</c:v>
                </c:pt>
                <c:pt idx="642">
                  <c:v>6</c:v>
                </c:pt>
                <c:pt idx="643">
                  <c:v>8</c:v>
                </c:pt>
                <c:pt idx="644">
                  <c:v>7</c:v>
                </c:pt>
                <c:pt idx="645">
                  <c:v>7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10</c:v>
                </c:pt>
                <c:pt idx="652">
                  <c:v>8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9</c:v>
                </c:pt>
                <c:pt idx="657">
                  <c:v>10</c:v>
                </c:pt>
                <c:pt idx="658">
                  <c:v>9</c:v>
                </c:pt>
                <c:pt idx="659">
                  <c:v>8</c:v>
                </c:pt>
                <c:pt idx="660">
                  <c:v>7</c:v>
                </c:pt>
                <c:pt idx="661">
                  <c:v>7</c:v>
                </c:pt>
                <c:pt idx="662">
                  <c:v>6</c:v>
                </c:pt>
                <c:pt idx="663">
                  <c:v>8</c:v>
                </c:pt>
                <c:pt idx="664">
                  <c:v>7</c:v>
                </c:pt>
                <c:pt idx="665">
                  <c:v>7</c:v>
                </c:pt>
                <c:pt idx="666">
                  <c:v>8</c:v>
                </c:pt>
                <c:pt idx="667">
                  <c:v>6</c:v>
                </c:pt>
                <c:pt idx="668">
                  <c:v>6</c:v>
                </c:pt>
                <c:pt idx="669">
                  <c:v>8</c:v>
                </c:pt>
                <c:pt idx="670">
                  <c:v>9</c:v>
                </c:pt>
                <c:pt idx="671">
                  <c:v>7</c:v>
                </c:pt>
                <c:pt idx="672">
                  <c:v>8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8</c:v>
                </c:pt>
                <c:pt idx="679">
                  <c:v>7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8</c:v>
                </c:pt>
                <c:pt idx="684">
                  <c:v>9</c:v>
                </c:pt>
                <c:pt idx="685">
                  <c:v>8</c:v>
                </c:pt>
                <c:pt idx="686">
                  <c:v>12</c:v>
                </c:pt>
                <c:pt idx="687">
                  <c:v>14</c:v>
                </c:pt>
                <c:pt idx="688">
                  <c:v>9</c:v>
                </c:pt>
                <c:pt idx="689">
                  <c:v>10</c:v>
                </c:pt>
                <c:pt idx="690">
                  <c:v>9</c:v>
                </c:pt>
                <c:pt idx="691">
                  <c:v>9</c:v>
                </c:pt>
                <c:pt idx="692">
                  <c:v>14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9</c:v>
                </c:pt>
                <c:pt idx="697">
                  <c:v>10</c:v>
                </c:pt>
                <c:pt idx="698">
                  <c:v>11</c:v>
                </c:pt>
                <c:pt idx="699">
                  <c:v>8</c:v>
                </c:pt>
                <c:pt idx="700">
                  <c:v>10</c:v>
                </c:pt>
                <c:pt idx="701">
                  <c:v>10</c:v>
                </c:pt>
                <c:pt idx="702">
                  <c:v>11</c:v>
                </c:pt>
                <c:pt idx="703">
                  <c:v>9</c:v>
                </c:pt>
                <c:pt idx="704">
                  <c:v>9</c:v>
                </c:pt>
                <c:pt idx="705">
                  <c:v>8</c:v>
                </c:pt>
                <c:pt idx="706">
                  <c:v>9</c:v>
                </c:pt>
                <c:pt idx="707">
                  <c:v>8</c:v>
                </c:pt>
                <c:pt idx="708">
                  <c:v>8</c:v>
                </c:pt>
                <c:pt idx="709">
                  <c:v>9</c:v>
                </c:pt>
                <c:pt idx="710">
                  <c:v>10</c:v>
                </c:pt>
                <c:pt idx="711">
                  <c:v>8</c:v>
                </c:pt>
                <c:pt idx="712">
                  <c:v>9</c:v>
                </c:pt>
                <c:pt idx="713">
                  <c:v>7</c:v>
                </c:pt>
                <c:pt idx="714">
                  <c:v>8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9</c:v>
                </c:pt>
                <c:pt idx="719">
                  <c:v>9</c:v>
                </c:pt>
                <c:pt idx="720">
                  <c:v>12</c:v>
                </c:pt>
                <c:pt idx="721">
                  <c:v>9</c:v>
                </c:pt>
                <c:pt idx="722">
                  <c:v>8</c:v>
                </c:pt>
                <c:pt idx="723">
                  <c:v>10</c:v>
                </c:pt>
                <c:pt idx="724">
                  <c:v>10</c:v>
                </c:pt>
                <c:pt idx="725">
                  <c:v>9</c:v>
                </c:pt>
                <c:pt idx="726">
                  <c:v>8</c:v>
                </c:pt>
                <c:pt idx="727">
                  <c:v>9</c:v>
                </c:pt>
                <c:pt idx="728">
                  <c:v>9</c:v>
                </c:pt>
                <c:pt idx="729">
                  <c:v>8</c:v>
                </c:pt>
                <c:pt idx="730">
                  <c:v>8</c:v>
                </c:pt>
                <c:pt idx="731">
                  <c:v>10</c:v>
                </c:pt>
                <c:pt idx="732">
                  <c:v>6</c:v>
                </c:pt>
                <c:pt idx="733">
                  <c:v>9</c:v>
                </c:pt>
                <c:pt idx="734">
                  <c:v>10</c:v>
                </c:pt>
                <c:pt idx="735">
                  <c:v>9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5</c:v>
                </c:pt>
                <c:pt idx="742">
                  <c:v>7</c:v>
                </c:pt>
                <c:pt idx="743">
                  <c:v>6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3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5</c:v>
                </c:pt>
                <c:pt idx="752">
                  <c:v>5</c:v>
                </c:pt>
                <c:pt idx="753">
                  <c:v>4</c:v>
                </c:pt>
                <c:pt idx="754">
                  <c:v>5</c:v>
                </c:pt>
                <c:pt idx="755">
                  <c:v>4</c:v>
                </c:pt>
                <c:pt idx="756">
                  <c:v>5</c:v>
                </c:pt>
                <c:pt idx="757">
                  <c:v>5</c:v>
                </c:pt>
                <c:pt idx="758">
                  <c:v>4</c:v>
                </c:pt>
                <c:pt idx="759">
                  <c:v>3</c:v>
                </c:pt>
                <c:pt idx="760">
                  <c:v>4</c:v>
                </c:pt>
                <c:pt idx="761">
                  <c:v>4</c:v>
                </c:pt>
                <c:pt idx="762">
                  <c:v>3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3</c:v>
                </c:pt>
                <c:pt idx="767">
                  <c:v>3</c:v>
                </c:pt>
                <c:pt idx="768">
                  <c:v>4</c:v>
                </c:pt>
                <c:pt idx="769">
                  <c:v>4</c:v>
                </c:pt>
                <c:pt idx="770">
                  <c:v>5</c:v>
                </c:pt>
                <c:pt idx="771">
                  <c:v>6</c:v>
                </c:pt>
                <c:pt idx="772">
                  <c:v>5</c:v>
                </c:pt>
                <c:pt idx="773">
                  <c:v>4</c:v>
                </c:pt>
                <c:pt idx="774">
                  <c:v>4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4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2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3</c:v>
                </c:pt>
                <c:pt idx="799">
                  <c:v>3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3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5</c:v>
                </c:pt>
                <c:pt idx="808">
                  <c:v>4</c:v>
                </c:pt>
                <c:pt idx="809">
                  <c:v>5</c:v>
                </c:pt>
                <c:pt idx="810">
                  <c:v>4</c:v>
                </c:pt>
                <c:pt idx="811">
                  <c:v>5</c:v>
                </c:pt>
                <c:pt idx="812">
                  <c:v>4</c:v>
                </c:pt>
                <c:pt idx="813">
                  <c:v>4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6</c:v>
                </c:pt>
                <c:pt idx="818">
                  <c:v>4</c:v>
                </c:pt>
                <c:pt idx="819">
                  <c:v>4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6</c:v>
                </c:pt>
                <c:pt idx="824">
                  <c:v>5</c:v>
                </c:pt>
                <c:pt idx="825">
                  <c:v>5</c:v>
                </c:pt>
                <c:pt idx="826">
                  <c:v>4</c:v>
                </c:pt>
                <c:pt idx="827">
                  <c:v>5</c:v>
                </c:pt>
                <c:pt idx="828">
                  <c:v>4</c:v>
                </c:pt>
                <c:pt idx="829">
                  <c:v>5</c:v>
                </c:pt>
                <c:pt idx="830">
                  <c:v>4</c:v>
                </c:pt>
                <c:pt idx="831">
                  <c:v>5</c:v>
                </c:pt>
                <c:pt idx="832">
                  <c:v>4</c:v>
                </c:pt>
                <c:pt idx="833">
                  <c:v>4</c:v>
                </c:pt>
                <c:pt idx="834">
                  <c:v>4</c:v>
                </c:pt>
                <c:pt idx="835">
                  <c:v>3</c:v>
                </c:pt>
                <c:pt idx="836">
                  <c:v>4</c:v>
                </c:pt>
                <c:pt idx="837">
                  <c:v>4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0</c:v>
                </c:pt>
                <c:pt idx="862">
                  <c:v>0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0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0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2</c:v>
                </c:pt>
                <c:pt idx="883">
                  <c:v>1</c:v>
                </c:pt>
                <c:pt idx="884">
                  <c:v>1</c:v>
                </c:pt>
                <c:pt idx="885">
                  <c:v>2</c:v>
                </c:pt>
                <c:pt idx="886">
                  <c:v>3</c:v>
                </c:pt>
                <c:pt idx="887">
                  <c:v>3</c:v>
                </c:pt>
                <c:pt idx="888">
                  <c:v>2</c:v>
                </c:pt>
                <c:pt idx="889">
                  <c:v>2</c:v>
                </c:pt>
                <c:pt idx="890">
                  <c:v>3</c:v>
                </c:pt>
                <c:pt idx="891">
                  <c:v>2</c:v>
                </c:pt>
                <c:pt idx="892">
                  <c:v>3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3</c:v>
                </c:pt>
                <c:pt idx="897">
                  <c:v>4</c:v>
                </c:pt>
                <c:pt idx="898">
                  <c:v>3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3</c:v>
                </c:pt>
                <c:pt idx="906">
                  <c:v>3</c:v>
                </c:pt>
                <c:pt idx="907">
                  <c:v>4</c:v>
                </c:pt>
                <c:pt idx="908">
                  <c:v>4</c:v>
                </c:pt>
                <c:pt idx="909">
                  <c:v>3</c:v>
                </c:pt>
                <c:pt idx="910">
                  <c:v>4</c:v>
                </c:pt>
                <c:pt idx="911">
                  <c:v>5</c:v>
                </c:pt>
                <c:pt idx="912">
                  <c:v>6</c:v>
                </c:pt>
                <c:pt idx="913">
                  <c:v>5</c:v>
                </c:pt>
                <c:pt idx="914">
                  <c:v>4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4</c:v>
                </c:pt>
                <c:pt idx="920">
                  <c:v>5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3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5</c:v>
                </c:pt>
                <c:pt idx="930">
                  <c:v>4</c:v>
                </c:pt>
                <c:pt idx="931">
                  <c:v>3</c:v>
                </c:pt>
                <c:pt idx="932">
                  <c:v>3</c:v>
                </c:pt>
                <c:pt idx="933">
                  <c:v>2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4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3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2</c:v>
                </c:pt>
                <c:pt idx="958">
                  <c:v>3</c:v>
                </c:pt>
                <c:pt idx="959">
                  <c:v>4</c:v>
                </c:pt>
                <c:pt idx="960">
                  <c:v>4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0</c:v>
                </c:pt>
                <c:pt idx="974">
                  <c:v>1</c:v>
                </c:pt>
                <c:pt idx="975">
                  <c:v>1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2</c:v>
                </c:pt>
                <c:pt idx="985">
                  <c:v>2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0</c:v>
                </c:pt>
                <c:pt idx="995">
                  <c:v>1</c:v>
                </c:pt>
                <c:pt idx="996">
                  <c:v>0</c:v>
                </c:pt>
                <c:pt idx="997">
                  <c:v>0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3</c:v>
                </c:pt>
                <c:pt idx="1007">
                  <c:v>5</c:v>
                </c:pt>
                <c:pt idx="1008">
                  <c:v>4</c:v>
                </c:pt>
                <c:pt idx="1009">
                  <c:v>3</c:v>
                </c:pt>
                <c:pt idx="1010">
                  <c:v>4</c:v>
                </c:pt>
                <c:pt idx="1011">
                  <c:v>3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4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4</c:v>
                </c:pt>
                <c:pt idx="1024">
                  <c:v>4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1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1</c:v>
                </c:pt>
                <c:pt idx="1035">
                  <c:v>0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1</c:v>
                </c:pt>
                <c:pt idx="1041">
                  <c:v>2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2</c:v>
                </c:pt>
                <c:pt idx="1046">
                  <c:v>2</c:v>
                </c:pt>
                <c:pt idx="1047">
                  <c:v>1</c:v>
                </c:pt>
                <c:pt idx="1048">
                  <c:v>2</c:v>
                </c:pt>
                <c:pt idx="1049">
                  <c:v>2</c:v>
                </c:pt>
                <c:pt idx="1050">
                  <c:v>1</c:v>
                </c:pt>
                <c:pt idx="1051">
                  <c:v>1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1</c:v>
                </c:pt>
                <c:pt idx="1064">
                  <c:v>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1</c:v>
                </c:pt>
                <c:pt idx="1082">
                  <c:v>1</c:v>
                </c:pt>
                <c:pt idx="1083">
                  <c:v>3</c:v>
                </c:pt>
                <c:pt idx="1084">
                  <c:v>2</c:v>
                </c:pt>
                <c:pt idx="1085">
                  <c:v>2</c:v>
                </c:pt>
                <c:pt idx="1086">
                  <c:v>1</c:v>
                </c:pt>
                <c:pt idx="1087">
                  <c:v>0</c:v>
                </c:pt>
                <c:pt idx="1088">
                  <c:v>3</c:v>
                </c:pt>
                <c:pt idx="1089">
                  <c:v>1</c:v>
                </c:pt>
                <c:pt idx="1090">
                  <c:v>0</c:v>
                </c:pt>
                <c:pt idx="1091">
                  <c:v>1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2</c:v>
                </c:pt>
                <c:pt idx="1096">
                  <c:v>3</c:v>
                </c:pt>
                <c:pt idx="1097">
                  <c:v>3</c:v>
                </c:pt>
                <c:pt idx="1098">
                  <c:v>4</c:v>
                </c:pt>
                <c:pt idx="1099">
                  <c:v>4</c:v>
                </c:pt>
                <c:pt idx="1100">
                  <c:v>5</c:v>
                </c:pt>
                <c:pt idx="1101">
                  <c:v>4</c:v>
                </c:pt>
                <c:pt idx="1102">
                  <c:v>3</c:v>
                </c:pt>
                <c:pt idx="1103">
                  <c:v>4</c:v>
                </c:pt>
                <c:pt idx="1104">
                  <c:v>3</c:v>
                </c:pt>
                <c:pt idx="1105">
                  <c:v>4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4</c:v>
                </c:pt>
                <c:pt idx="1112">
                  <c:v>3</c:v>
                </c:pt>
                <c:pt idx="1113">
                  <c:v>2</c:v>
                </c:pt>
                <c:pt idx="1114">
                  <c:v>3</c:v>
                </c:pt>
                <c:pt idx="1115">
                  <c:v>4</c:v>
                </c:pt>
                <c:pt idx="1116">
                  <c:v>3</c:v>
                </c:pt>
                <c:pt idx="1117">
                  <c:v>4</c:v>
                </c:pt>
                <c:pt idx="1118">
                  <c:v>3</c:v>
                </c:pt>
                <c:pt idx="1119">
                  <c:v>5</c:v>
                </c:pt>
                <c:pt idx="1120">
                  <c:v>4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2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2</c:v>
                </c:pt>
                <c:pt idx="1130">
                  <c:v>3</c:v>
                </c:pt>
                <c:pt idx="1131">
                  <c:v>3</c:v>
                </c:pt>
                <c:pt idx="1132">
                  <c:v>4</c:v>
                </c:pt>
                <c:pt idx="1133">
                  <c:v>3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3</c:v>
                </c:pt>
                <c:pt idx="1140">
                  <c:v>4</c:v>
                </c:pt>
                <c:pt idx="1141">
                  <c:v>3</c:v>
                </c:pt>
                <c:pt idx="1142">
                  <c:v>3</c:v>
                </c:pt>
                <c:pt idx="1143">
                  <c:v>5</c:v>
                </c:pt>
                <c:pt idx="1144">
                  <c:v>2</c:v>
                </c:pt>
                <c:pt idx="1145">
                  <c:v>4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2</c:v>
                </c:pt>
                <c:pt idx="1150">
                  <c:v>3</c:v>
                </c:pt>
                <c:pt idx="1151">
                  <c:v>4</c:v>
                </c:pt>
                <c:pt idx="1152">
                  <c:v>4</c:v>
                </c:pt>
                <c:pt idx="1153">
                  <c:v>2</c:v>
                </c:pt>
                <c:pt idx="1154">
                  <c:v>3</c:v>
                </c:pt>
                <c:pt idx="1155">
                  <c:v>2</c:v>
                </c:pt>
                <c:pt idx="1156">
                  <c:v>2</c:v>
                </c:pt>
                <c:pt idx="1157">
                  <c:v>1</c:v>
                </c:pt>
                <c:pt idx="1158">
                  <c:v>1</c:v>
                </c:pt>
                <c:pt idx="1159">
                  <c:v>2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4</c:v>
                </c:pt>
                <c:pt idx="1164">
                  <c:v>4</c:v>
                </c:pt>
                <c:pt idx="1165">
                  <c:v>3</c:v>
                </c:pt>
                <c:pt idx="1166">
                  <c:v>2</c:v>
                </c:pt>
                <c:pt idx="1167">
                  <c:v>4</c:v>
                </c:pt>
                <c:pt idx="1168">
                  <c:v>5</c:v>
                </c:pt>
                <c:pt idx="1169">
                  <c:v>4</c:v>
                </c:pt>
                <c:pt idx="1170">
                  <c:v>3</c:v>
                </c:pt>
                <c:pt idx="1171">
                  <c:v>3</c:v>
                </c:pt>
                <c:pt idx="1172">
                  <c:v>2</c:v>
                </c:pt>
                <c:pt idx="1173">
                  <c:v>3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2</c:v>
                </c:pt>
                <c:pt idx="1179">
                  <c:v>2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1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0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2</c:v>
                </c:pt>
                <c:pt idx="1197">
                  <c:v>1</c:v>
                </c:pt>
                <c:pt idx="1198">
                  <c:v>1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3</c:v>
                </c:pt>
                <c:pt idx="1203">
                  <c:v>1</c:v>
                </c:pt>
                <c:pt idx="1204">
                  <c:v>1</c:v>
                </c:pt>
                <c:pt idx="1205">
                  <c:v>2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2</c:v>
                </c:pt>
                <c:pt idx="1210">
                  <c:v>2</c:v>
                </c:pt>
                <c:pt idx="1211">
                  <c:v>3</c:v>
                </c:pt>
                <c:pt idx="1212">
                  <c:v>1</c:v>
                </c:pt>
                <c:pt idx="1213">
                  <c:v>3</c:v>
                </c:pt>
                <c:pt idx="1214">
                  <c:v>2</c:v>
                </c:pt>
                <c:pt idx="1215">
                  <c:v>1</c:v>
                </c:pt>
                <c:pt idx="1216">
                  <c:v>2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0</c:v>
                </c:pt>
                <c:pt idx="1230">
                  <c:v>0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0</c:v>
                </c:pt>
                <c:pt idx="1235">
                  <c:v>1</c:v>
                </c:pt>
                <c:pt idx="1236">
                  <c:v>1</c:v>
                </c:pt>
                <c:pt idx="1237">
                  <c:v>2</c:v>
                </c:pt>
                <c:pt idx="1238">
                  <c:v>1</c:v>
                </c:pt>
                <c:pt idx="1239">
                  <c:v>2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2</c:v>
                </c:pt>
                <c:pt idx="1246">
                  <c:v>1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1</c:v>
                </c:pt>
                <c:pt idx="1251">
                  <c:v>3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1</c:v>
                </c:pt>
                <c:pt idx="1256">
                  <c:v>2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1</c:v>
                </c:pt>
                <c:pt idx="1272">
                  <c:v>2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2</c:v>
                </c:pt>
                <c:pt idx="1293">
                  <c:v>2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0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0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3</c:v>
                </c:pt>
                <c:pt idx="1308">
                  <c:v>3</c:v>
                </c:pt>
                <c:pt idx="1309">
                  <c:v>1</c:v>
                </c:pt>
                <c:pt idx="1310">
                  <c:v>3</c:v>
                </c:pt>
                <c:pt idx="1311">
                  <c:v>1</c:v>
                </c:pt>
                <c:pt idx="1312">
                  <c:v>3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2</c:v>
                </c:pt>
                <c:pt idx="1326">
                  <c:v>1</c:v>
                </c:pt>
                <c:pt idx="1327">
                  <c:v>3</c:v>
                </c:pt>
                <c:pt idx="1328">
                  <c:v>5</c:v>
                </c:pt>
                <c:pt idx="1329">
                  <c:v>4</c:v>
                </c:pt>
                <c:pt idx="1330">
                  <c:v>3</c:v>
                </c:pt>
                <c:pt idx="1331">
                  <c:v>2</c:v>
                </c:pt>
                <c:pt idx="1332">
                  <c:v>2</c:v>
                </c:pt>
                <c:pt idx="1333">
                  <c:v>1</c:v>
                </c:pt>
                <c:pt idx="1334">
                  <c:v>1</c:v>
                </c:pt>
                <c:pt idx="1335">
                  <c:v>0</c:v>
                </c:pt>
                <c:pt idx="1336">
                  <c:v>0</c:v>
                </c:pt>
                <c:pt idx="1337">
                  <c:v>1</c:v>
                </c:pt>
                <c:pt idx="1338">
                  <c:v>2</c:v>
                </c:pt>
                <c:pt idx="1339">
                  <c:v>0</c:v>
                </c:pt>
                <c:pt idx="1340">
                  <c:v>1</c:v>
                </c:pt>
                <c:pt idx="1341">
                  <c:v>2</c:v>
                </c:pt>
                <c:pt idx="1342">
                  <c:v>3</c:v>
                </c:pt>
                <c:pt idx="1343">
                  <c:v>2</c:v>
                </c:pt>
                <c:pt idx="1344">
                  <c:v>1</c:v>
                </c:pt>
                <c:pt idx="1345">
                  <c:v>2</c:v>
                </c:pt>
                <c:pt idx="1346">
                  <c:v>3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2</c:v>
                </c:pt>
                <c:pt idx="1352">
                  <c:v>2</c:v>
                </c:pt>
                <c:pt idx="1353">
                  <c:v>1</c:v>
                </c:pt>
                <c:pt idx="1354">
                  <c:v>1</c:v>
                </c:pt>
                <c:pt idx="1355">
                  <c:v>3</c:v>
                </c:pt>
                <c:pt idx="1356">
                  <c:v>2</c:v>
                </c:pt>
                <c:pt idx="1357">
                  <c:v>3</c:v>
                </c:pt>
                <c:pt idx="1358">
                  <c:v>3</c:v>
                </c:pt>
                <c:pt idx="1359">
                  <c:v>1</c:v>
                </c:pt>
                <c:pt idx="1360">
                  <c:v>0</c:v>
                </c:pt>
                <c:pt idx="1361">
                  <c:v>1</c:v>
                </c:pt>
                <c:pt idx="1362">
                  <c:v>1</c:v>
                </c:pt>
                <c:pt idx="1363">
                  <c:v>0</c:v>
                </c:pt>
                <c:pt idx="1364">
                  <c:v>1</c:v>
                </c:pt>
                <c:pt idx="1365">
                  <c:v>1</c:v>
                </c:pt>
                <c:pt idx="1366">
                  <c:v>2</c:v>
                </c:pt>
                <c:pt idx="1367">
                  <c:v>2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2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2</c:v>
                </c:pt>
                <c:pt idx="1389">
                  <c:v>2</c:v>
                </c:pt>
                <c:pt idx="1390">
                  <c:v>1</c:v>
                </c:pt>
                <c:pt idx="1391">
                  <c:v>2</c:v>
                </c:pt>
                <c:pt idx="1392">
                  <c:v>2</c:v>
                </c:pt>
                <c:pt idx="1393">
                  <c:v>1</c:v>
                </c:pt>
                <c:pt idx="1394">
                  <c:v>2</c:v>
                </c:pt>
                <c:pt idx="1395">
                  <c:v>1</c:v>
                </c:pt>
                <c:pt idx="1396">
                  <c:v>0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0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0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0</c:v>
                </c:pt>
                <c:pt idx="1410">
                  <c:v>0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0</c:v>
                </c:pt>
                <c:pt idx="1427">
                  <c:v>0</c:v>
                </c:pt>
                <c:pt idx="1428">
                  <c:v>1</c:v>
                </c:pt>
                <c:pt idx="1429">
                  <c:v>1</c:v>
                </c:pt>
                <c:pt idx="1430">
                  <c:v>6</c:v>
                </c:pt>
                <c:pt idx="1431">
                  <c:v>5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5</c:v>
                </c:pt>
                <c:pt idx="1436">
                  <c:v>5</c:v>
                </c:pt>
                <c:pt idx="1437">
                  <c:v>4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7</c:v>
                </c:pt>
                <c:pt idx="1442">
                  <c:v>8</c:v>
                </c:pt>
                <c:pt idx="1443">
                  <c:v>6</c:v>
                </c:pt>
                <c:pt idx="1444">
                  <c:v>4</c:v>
                </c:pt>
                <c:pt idx="1445">
                  <c:v>4</c:v>
                </c:pt>
                <c:pt idx="1446">
                  <c:v>5</c:v>
                </c:pt>
                <c:pt idx="1447">
                  <c:v>7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5</c:v>
                </c:pt>
                <c:pt idx="1452">
                  <c:v>6</c:v>
                </c:pt>
                <c:pt idx="1453">
                  <c:v>6</c:v>
                </c:pt>
                <c:pt idx="1454">
                  <c:v>6</c:v>
                </c:pt>
                <c:pt idx="1455">
                  <c:v>5</c:v>
                </c:pt>
                <c:pt idx="1456">
                  <c:v>4</c:v>
                </c:pt>
                <c:pt idx="1457">
                  <c:v>4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4</c:v>
                </c:pt>
                <c:pt idx="1462">
                  <c:v>6</c:v>
                </c:pt>
                <c:pt idx="1463">
                  <c:v>6</c:v>
                </c:pt>
                <c:pt idx="1464">
                  <c:v>5</c:v>
                </c:pt>
                <c:pt idx="1465">
                  <c:v>5</c:v>
                </c:pt>
                <c:pt idx="1466">
                  <c:v>4</c:v>
                </c:pt>
                <c:pt idx="1467">
                  <c:v>6</c:v>
                </c:pt>
                <c:pt idx="1468">
                  <c:v>5</c:v>
                </c:pt>
                <c:pt idx="1469">
                  <c:v>3</c:v>
                </c:pt>
                <c:pt idx="1470">
                  <c:v>3</c:v>
                </c:pt>
                <c:pt idx="1471">
                  <c:v>2</c:v>
                </c:pt>
                <c:pt idx="1472">
                  <c:v>2</c:v>
                </c:pt>
                <c:pt idx="1473">
                  <c:v>3</c:v>
                </c:pt>
                <c:pt idx="1474">
                  <c:v>3</c:v>
                </c:pt>
                <c:pt idx="1475">
                  <c:v>4</c:v>
                </c:pt>
                <c:pt idx="1476">
                  <c:v>3</c:v>
                </c:pt>
                <c:pt idx="1477">
                  <c:v>4</c:v>
                </c:pt>
                <c:pt idx="1478">
                  <c:v>5</c:v>
                </c:pt>
                <c:pt idx="1479">
                  <c:v>4</c:v>
                </c:pt>
                <c:pt idx="1480">
                  <c:v>5</c:v>
                </c:pt>
                <c:pt idx="1481">
                  <c:v>6</c:v>
                </c:pt>
                <c:pt idx="1482">
                  <c:v>5</c:v>
                </c:pt>
                <c:pt idx="1483">
                  <c:v>5</c:v>
                </c:pt>
                <c:pt idx="1484">
                  <c:v>4</c:v>
                </c:pt>
                <c:pt idx="1485">
                  <c:v>5</c:v>
                </c:pt>
                <c:pt idx="1486">
                  <c:v>5</c:v>
                </c:pt>
                <c:pt idx="1487">
                  <c:v>4</c:v>
                </c:pt>
                <c:pt idx="1488">
                  <c:v>4</c:v>
                </c:pt>
                <c:pt idx="1489">
                  <c:v>3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5</c:v>
                </c:pt>
                <c:pt idx="1494">
                  <c:v>4</c:v>
                </c:pt>
                <c:pt idx="1495">
                  <c:v>4</c:v>
                </c:pt>
                <c:pt idx="1496">
                  <c:v>3</c:v>
                </c:pt>
                <c:pt idx="1497">
                  <c:v>4</c:v>
                </c:pt>
                <c:pt idx="1498">
                  <c:v>4</c:v>
                </c:pt>
                <c:pt idx="1499">
                  <c:v>3</c:v>
                </c:pt>
                <c:pt idx="1500">
                  <c:v>3</c:v>
                </c:pt>
                <c:pt idx="1501">
                  <c:v>3</c:v>
                </c:pt>
                <c:pt idx="1502">
                  <c:v>4</c:v>
                </c:pt>
                <c:pt idx="1503">
                  <c:v>4</c:v>
                </c:pt>
                <c:pt idx="1504">
                  <c:v>3</c:v>
                </c:pt>
                <c:pt idx="1505">
                  <c:v>2</c:v>
                </c:pt>
                <c:pt idx="1506">
                  <c:v>1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2</c:v>
                </c:pt>
                <c:pt idx="1519">
                  <c:v>1</c:v>
                </c:pt>
                <c:pt idx="1520">
                  <c:v>2</c:v>
                </c:pt>
                <c:pt idx="1521">
                  <c:v>2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1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1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1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4</c:v>
                </c:pt>
                <c:pt idx="1588">
                  <c:v>3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1</c:v>
                </c:pt>
                <c:pt idx="1593">
                  <c:v>2</c:v>
                </c:pt>
                <c:pt idx="1594">
                  <c:v>1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1</c:v>
                </c:pt>
                <c:pt idx="1643">
                  <c:v>1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1</c:v>
                </c:pt>
                <c:pt idx="1653">
                  <c:v>0</c:v>
                </c:pt>
                <c:pt idx="1654">
                  <c:v>0</c:v>
                </c:pt>
                <c:pt idx="1655">
                  <c:v>1</c:v>
                </c:pt>
                <c:pt idx="1656">
                  <c:v>1</c:v>
                </c:pt>
                <c:pt idx="1657">
                  <c:v>0</c:v>
                </c:pt>
                <c:pt idx="1658">
                  <c:v>1</c:v>
                </c:pt>
                <c:pt idx="1659">
                  <c:v>1</c:v>
                </c:pt>
                <c:pt idx="1660">
                  <c:v>2</c:v>
                </c:pt>
                <c:pt idx="1661">
                  <c:v>3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3</c:v>
                </c:pt>
                <c:pt idx="1667">
                  <c:v>2</c:v>
                </c:pt>
                <c:pt idx="1668">
                  <c:v>3</c:v>
                </c:pt>
                <c:pt idx="1669">
                  <c:v>3</c:v>
                </c:pt>
                <c:pt idx="1670">
                  <c:v>4</c:v>
                </c:pt>
                <c:pt idx="1671">
                  <c:v>3</c:v>
                </c:pt>
                <c:pt idx="1672">
                  <c:v>4</c:v>
                </c:pt>
                <c:pt idx="1673">
                  <c:v>2</c:v>
                </c:pt>
                <c:pt idx="1674">
                  <c:v>2</c:v>
                </c:pt>
                <c:pt idx="1675">
                  <c:v>4</c:v>
                </c:pt>
                <c:pt idx="1676">
                  <c:v>5</c:v>
                </c:pt>
                <c:pt idx="1677">
                  <c:v>4</c:v>
                </c:pt>
                <c:pt idx="1678">
                  <c:v>4</c:v>
                </c:pt>
                <c:pt idx="1679">
                  <c:v>4</c:v>
                </c:pt>
                <c:pt idx="1680">
                  <c:v>5</c:v>
                </c:pt>
                <c:pt idx="1681">
                  <c:v>4</c:v>
                </c:pt>
                <c:pt idx="1682">
                  <c:v>3</c:v>
                </c:pt>
                <c:pt idx="1683">
                  <c:v>4</c:v>
                </c:pt>
                <c:pt idx="1684">
                  <c:v>3</c:v>
                </c:pt>
                <c:pt idx="1685">
                  <c:v>4</c:v>
                </c:pt>
                <c:pt idx="1686">
                  <c:v>3</c:v>
                </c:pt>
                <c:pt idx="1687">
                  <c:v>4</c:v>
                </c:pt>
                <c:pt idx="1688">
                  <c:v>2</c:v>
                </c:pt>
                <c:pt idx="1689">
                  <c:v>4</c:v>
                </c:pt>
                <c:pt idx="1690">
                  <c:v>7</c:v>
                </c:pt>
                <c:pt idx="1691">
                  <c:v>6</c:v>
                </c:pt>
                <c:pt idx="1692">
                  <c:v>4</c:v>
                </c:pt>
                <c:pt idx="1693">
                  <c:v>3</c:v>
                </c:pt>
                <c:pt idx="1694">
                  <c:v>4</c:v>
                </c:pt>
                <c:pt idx="1695">
                  <c:v>4</c:v>
                </c:pt>
                <c:pt idx="1696">
                  <c:v>3</c:v>
                </c:pt>
                <c:pt idx="1697">
                  <c:v>4</c:v>
                </c:pt>
                <c:pt idx="1698">
                  <c:v>3</c:v>
                </c:pt>
                <c:pt idx="1699">
                  <c:v>2</c:v>
                </c:pt>
                <c:pt idx="1700">
                  <c:v>3</c:v>
                </c:pt>
                <c:pt idx="1701">
                  <c:v>4</c:v>
                </c:pt>
                <c:pt idx="1702">
                  <c:v>3</c:v>
                </c:pt>
                <c:pt idx="1703">
                  <c:v>2</c:v>
                </c:pt>
                <c:pt idx="1704">
                  <c:v>4</c:v>
                </c:pt>
                <c:pt idx="1705">
                  <c:v>3</c:v>
                </c:pt>
                <c:pt idx="1706">
                  <c:v>1</c:v>
                </c:pt>
                <c:pt idx="1707">
                  <c:v>1</c:v>
                </c:pt>
                <c:pt idx="1708">
                  <c:v>2</c:v>
                </c:pt>
                <c:pt idx="1709">
                  <c:v>1</c:v>
                </c:pt>
                <c:pt idx="1710">
                  <c:v>1</c:v>
                </c:pt>
                <c:pt idx="1711">
                  <c:v>0</c:v>
                </c:pt>
                <c:pt idx="1712">
                  <c:v>0</c:v>
                </c:pt>
                <c:pt idx="1713">
                  <c:v>1</c:v>
                </c:pt>
                <c:pt idx="1714">
                  <c:v>0</c:v>
                </c:pt>
                <c:pt idx="1715">
                  <c:v>1</c:v>
                </c:pt>
                <c:pt idx="1716">
                  <c:v>2</c:v>
                </c:pt>
                <c:pt idx="1717">
                  <c:v>4</c:v>
                </c:pt>
                <c:pt idx="1718">
                  <c:v>3</c:v>
                </c:pt>
                <c:pt idx="1719">
                  <c:v>3</c:v>
                </c:pt>
                <c:pt idx="1720">
                  <c:v>3</c:v>
                </c:pt>
                <c:pt idx="1721">
                  <c:v>4</c:v>
                </c:pt>
                <c:pt idx="1722">
                  <c:v>3</c:v>
                </c:pt>
                <c:pt idx="1723">
                  <c:v>3</c:v>
                </c:pt>
                <c:pt idx="1724">
                  <c:v>4</c:v>
                </c:pt>
                <c:pt idx="1725">
                  <c:v>3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1</c:v>
                </c:pt>
                <c:pt idx="1730">
                  <c:v>2</c:v>
                </c:pt>
                <c:pt idx="1731">
                  <c:v>1</c:v>
                </c:pt>
                <c:pt idx="1732">
                  <c:v>3</c:v>
                </c:pt>
                <c:pt idx="1733">
                  <c:v>3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3</c:v>
                </c:pt>
                <c:pt idx="1743">
                  <c:v>2</c:v>
                </c:pt>
                <c:pt idx="1744">
                  <c:v>2</c:v>
                </c:pt>
                <c:pt idx="1745">
                  <c:v>3</c:v>
                </c:pt>
                <c:pt idx="1746">
                  <c:v>3</c:v>
                </c:pt>
                <c:pt idx="1747">
                  <c:v>2</c:v>
                </c:pt>
                <c:pt idx="1748">
                  <c:v>2</c:v>
                </c:pt>
                <c:pt idx="1749">
                  <c:v>3</c:v>
                </c:pt>
                <c:pt idx="1750">
                  <c:v>2</c:v>
                </c:pt>
                <c:pt idx="1751">
                  <c:v>3</c:v>
                </c:pt>
                <c:pt idx="1752">
                  <c:v>3</c:v>
                </c:pt>
                <c:pt idx="1753">
                  <c:v>3</c:v>
                </c:pt>
                <c:pt idx="1754">
                  <c:v>2</c:v>
                </c:pt>
                <c:pt idx="1755">
                  <c:v>2</c:v>
                </c:pt>
                <c:pt idx="1756">
                  <c:v>3</c:v>
                </c:pt>
                <c:pt idx="1757">
                  <c:v>3</c:v>
                </c:pt>
                <c:pt idx="1758">
                  <c:v>3</c:v>
                </c:pt>
                <c:pt idx="1759">
                  <c:v>3</c:v>
                </c:pt>
                <c:pt idx="1760">
                  <c:v>2</c:v>
                </c:pt>
                <c:pt idx="1761">
                  <c:v>2</c:v>
                </c:pt>
                <c:pt idx="1762">
                  <c:v>3</c:v>
                </c:pt>
                <c:pt idx="1763">
                  <c:v>3</c:v>
                </c:pt>
                <c:pt idx="1764">
                  <c:v>3</c:v>
                </c:pt>
                <c:pt idx="1765">
                  <c:v>3</c:v>
                </c:pt>
                <c:pt idx="1766">
                  <c:v>3</c:v>
                </c:pt>
                <c:pt idx="1767">
                  <c:v>4</c:v>
                </c:pt>
                <c:pt idx="1768">
                  <c:v>4</c:v>
                </c:pt>
                <c:pt idx="1769">
                  <c:v>4</c:v>
                </c:pt>
                <c:pt idx="1770">
                  <c:v>3</c:v>
                </c:pt>
                <c:pt idx="1771">
                  <c:v>3</c:v>
                </c:pt>
                <c:pt idx="1772">
                  <c:v>4</c:v>
                </c:pt>
                <c:pt idx="1773">
                  <c:v>4</c:v>
                </c:pt>
                <c:pt idx="1774">
                  <c:v>4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4</c:v>
                </c:pt>
                <c:pt idx="1779">
                  <c:v>4</c:v>
                </c:pt>
                <c:pt idx="1780">
                  <c:v>5</c:v>
                </c:pt>
                <c:pt idx="1781">
                  <c:v>6</c:v>
                </c:pt>
                <c:pt idx="1782">
                  <c:v>5</c:v>
                </c:pt>
                <c:pt idx="1783">
                  <c:v>7</c:v>
                </c:pt>
                <c:pt idx="1784">
                  <c:v>6</c:v>
                </c:pt>
                <c:pt idx="1785">
                  <c:v>5</c:v>
                </c:pt>
                <c:pt idx="1786">
                  <c:v>6</c:v>
                </c:pt>
                <c:pt idx="1787">
                  <c:v>6</c:v>
                </c:pt>
                <c:pt idx="1788">
                  <c:v>5</c:v>
                </c:pt>
                <c:pt idx="1789">
                  <c:v>7</c:v>
                </c:pt>
                <c:pt idx="1790">
                  <c:v>6</c:v>
                </c:pt>
                <c:pt idx="1791">
                  <c:v>6</c:v>
                </c:pt>
                <c:pt idx="1792">
                  <c:v>5</c:v>
                </c:pt>
                <c:pt idx="1793">
                  <c:v>6</c:v>
                </c:pt>
                <c:pt idx="1794">
                  <c:v>5</c:v>
                </c:pt>
                <c:pt idx="1795">
                  <c:v>5</c:v>
                </c:pt>
                <c:pt idx="1796">
                  <c:v>4</c:v>
                </c:pt>
                <c:pt idx="1797">
                  <c:v>3</c:v>
                </c:pt>
                <c:pt idx="1798">
                  <c:v>3</c:v>
                </c:pt>
                <c:pt idx="1799">
                  <c:v>3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1</c:v>
                </c:pt>
                <c:pt idx="1804">
                  <c:v>2</c:v>
                </c:pt>
                <c:pt idx="1805">
                  <c:v>2</c:v>
                </c:pt>
                <c:pt idx="1806">
                  <c:v>1</c:v>
                </c:pt>
                <c:pt idx="1807">
                  <c:v>2</c:v>
                </c:pt>
                <c:pt idx="1808">
                  <c:v>1</c:v>
                </c:pt>
                <c:pt idx="1809">
                  <c:v>1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3</c:v>
                </c:pt>
                <c:pt idx="1814">
                  <c:v>2</c:v>
                </c:pt>
                <c:pt idx="1815">
                  <c:v>2</c:v>
                </c:pt>
                <c:pt idx="1816">
                  <c:v>1</c:v>
                </c:pt>
                <c:pt idx="1817">
                  <c:v>1</c:v>
                </c:pt>
                <c:pt idx="1818">
                  <c:v>2</c:v>
                </c:pt>
                <c:pt idx="1819">
                  <c:v>2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2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0</c:v>
                </c:pt>
                <c:pt idx="1831">
                  <c:v>1</c:v>
                </c:pt>
                <c:pt idx="1832">
                  <c:v>0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1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1</c:v>
                </c:pt>
                <c:pt idx="1863">
                  <c:v>1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1</c:v>
                </c:pt>
                <c:pt idx="1868">
                  <c:v>2</c:v>
                </c:pt>
                <c:pt idx="1869">
                  <c:v>3</c:v>
                </c:pt>
                <c:pt idx="1870">
                  <c:v>2</c:v>
                </c:pt>
                <c:pt idx="1871">
                  <c:v>3</c:v>
                </c:pt>
                <c:pt idx="1872">
                  <c:v>3</c:v>
                </c:pt>
                <c:pt idx="1873">
                  <c:v>5</c:v>
                </c:pt>
                <c:pt idx="1874">
                  <c:v>3</c:v>
                </c:pt>
                <c:pt idx="1875">
                  <c:v>3</c:v>
                </c:pt>
                <c:pt idx="1876">
                  <c:v>4</c:v>
                </c:pt>
                <c:pt idx="1877">
                  <c:v>4</c:v>
                </c:pt>
                <c:pt idx="1878">
                  <c:v>3</c:v>
                </c:pt>
                <c:pt idx="1879">
                  <c:v>3</c:v>
                </c:pt>
                <c:pt idx="1880">
                  <c:v>3</c:v>
                </c:pt>
                <c:pt idx="1881">
                  <c:v>3</c:v>
                </c:pt>
                <c:pt idx="1882">
                  <c:v>3</c:v>
                </c:pt>
                <c:pt idx="1883">
                  <c:v>2</c:v>
                </c:pt>
                <c:pt idx="1884">
                  <c:v>3</c:v>
                </c:pt>
                <c:pt idx="1885">
                  <c:v>3</c:v>
                </c:pt>
                <c:pt idx="1886">
                  <c:v>2</c:v>
                </c:pt>
                <c:pt idx="1887">
                  <c:v>3</c:v>
                </c:pt>
                <c:pt idx="1888">
                  <c:v>3</c:v>
                </c:pt>
                <c:pt idx="1889">
                  <c:v>2</c:v>
                </c:pt>
                <c:pt idx="1890">
                  <c:v>3</c:v>
                </c:pt>
                <c:pt idx="1891">
                  <c:v>3</c:v>
                </c:pt>
                <c:pt idx="1892">
                  <c:v>3</c:v>
                </c:pt>
                <c:pt idx="1893">
                  <c:v>3</c:v>
                </c:pt>
                <c:pt idx="1894">
                  <c:v>3</c:v>
                </c:pt>
                <c:pt idx="1895">
                  <c:v>3</c:v>
                </c:pt>
                <c:pt idx="1896">
                  <c:v>3</c:v>
                </c:pt>
                <c:pt idx="1897">
                  <c:v>2</c:v>
                </c:pt>
                <c:pt idx="1898">
                  <c:v>2</c:v>
                </c:pt>
                <c:pt idx="1899">
                  <c:v>1</c:v>
                </c:pt>
                <c:pt idx="1900">
                  <c:v>3</c:v>
                </c:pt>
                <c:pt idx="1901">
                  <c:v>2</c:v>
                </c:pt>
                <c:pt idx="1902">
                  <c:v>3</c:v>
                </c:pt>
                <c:pt idx="1903">
                  <c:v>2</c:v>
                </c:pt>
                <c:pt idx="1904">
                  <c:v>1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0</c:v>
                </c:pt>
                <c:pt idx="1912">
                  <c:v>1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1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1</c:v>
                </c:pt>
                <c:pt idx="1952">
                  <c:v>1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3</c:v>
                </c:pt>
                <c:pt idx="1959">
                  <c:v>2</c:v>
                </c:pt>
                <c:pt idx="1960">
                  <c:v>1</c:v>
                </c:pt>
                <c:pt idx="1961">
                  <c:v>2</c:v>
                </c:pt>
                <c:pt idx="1962">
                  <c:v>2</c:v>
                </c:pt>
                <c:pt idx="1963">
                  <c:v>1</c:v>
                </c:pt>
                <c:pt idx="1964">
                  <c:v>3</c:v>
                </c:pt>
                <c:pt idx="1965">
                  <c:v>3</c:v>
                </c:pt>
                <c:pt idx="1966">
                  <c:v>4</c:v>
                </c:pt>
                <c:pt idx="1967">
                  <c:v>4</c:v>
                </c:pt>
                <c:pt idx="1968">
                  <c:v>3</c:v>
                </c:pt>
                <c:pt idx="1969">
                  <c:v>3</c:v>
                </c:pt>
                <c:pt idx="1970">
                  <c:v>4</c:v>
                </c:pt>
                <c:pt idx="1971">
                  <c:v>5</c:v>
                </c:pt>
                <c:pt idx="1972">
                  <c:v>4</c:v>
                </c:pt>
                <c:pt idx="1973">
                  <c:v>3</c:v>
                </c:pt>
                <c:pt idx="1974">
                  <c:v>3</c:v>
                </c:pt>
                <c:pt idx="1975">
                  <c:v>3</c:v>
                </c:pt>
                <c:pt idx="1976">
                  <c:v>2</c:v>
                </c:pt>
                <c:pt idx="1977">
                  <c:v>3</c:v>
                </c:pt>
                <c:pt idx="1978">
                  <c:v>3</c:v>
                </c:pt>
                <c:pt idx="1979">
                  <c:v>3</c:v>
                </c:pt>
                <c:pt idx="1980">
                  <c:v>3</c:v>
                </c:pt>
                <c:pt idx="1981">
                  <c:v>2</c:v>
                </c:pt>
                <c:pt idx="1982">
                  <c:v>3</c:v>
                </c:pt>
                <c:pt idx="1983">
                  <c:v>3</c:v>
                </c:pt>
                <c:pt idx="1984">
                  <c:v>3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3</c:v>
                </c:pt>
                <c:pt idx="1990">
                  <c:v>4</c:v>
                </c:pt>
                <c:pt idx="1991">
                  <c:v>4</c:v>
                </c:pt>
                <c:pt idx="1992">
                  <c:v>1</c:v>
                </c:pt>
                <c:pt idx="1993">
                  <c:v>0</c:v>
                </c:pt>
                <c:pt idx="1994">
                  <c:v>1</c:v>
                </c:pt>
                <c:pt idx="1995">
                  <c:v>1</c:v>
                </c:pt>
                <c:pt idx="1996">
                  <c:v>0</c:v>
                </c:pt>
                <c:pt idx="1997">
                  <c:v>0</c:v>
                </c:pt>
                <c:pt idx="1998">
                  <c:v>2</c:v>
                </c:pt>
                <c:pt idx="1999">
                  <c:v>1</c:v>
                </c:pt>
                <c:pt idx="2000">
                  <c:v>1</c:v>
                </c:pt>
                <c:pt idx="2001">
                  <c:v>3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1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2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1</c:v>
                </c:pt>
                <c:pt idx="2036">
                  <c:v>1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2</c:v>
                </c:pt>
                <c:pt idx="2044">
                  <c:v>2</c:v>
                </c:pt>
                <c:pt idx="2045">
                  <c:v>3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3</c:v>
                </c:pt>
                <c:pt idx="2051">
                  <c:v>4</c:v>
                </c:pt>
                <c:pt idx="2052">
                  <c:v>2</c:v>
                </c:pt>
                <c:pt idx="2053">
                  <c:v>0</c:v>
                </c:pt>
                <c:pt idx="2054">
                  <c:v>1</c:v>
                </c:pt>
                <c:pt idx="2055">
                  <c:v>2</c:v>
                </c:pt>
                <c:pt idx="2056">
                  <c:v>4</c:v>
                </c:pt>
                <c:pt idx="2057">
                  <c:v>4</c:v>
                </c:pt>
                <c:pt idx="2058">
                  <c:v>2</c:v>
                </c:pt>
                <c:pt idx="2059">
                  <c:v>3</c:v>
                </c:pt>
                <c:pt idx="2060">
                  <c:v>3</c:v>
                </c:pt>
                <c:pt idx="2061">
                  <c:v>5</c:v>
                </c:pt>
                <c:pt idx="2062">
                  <c:v>1</c:v>
                </c:pt>
                <c:pt idx="2063">
                  <c:v>1</c:v>
                </c:pt>
                <c:pt idx="2064">
                  <c:v>2</c:v>
                </c:pt>
                <c:pt idx="2065">
                  <c:v>3</c:v>
                </c:pt>
                <c:pt idx="2066">
                  <c:v>3</c:v>
                </c:pt>
                <c:pt idx="2067">
                  <c:v>2</c:v>
                </c:pt>
                <c:pt idx="2068">
                  <c:v>3</c:v>
                </c:pt>
                <c:pt idx="2069">
                  <c:v>3</c:v>
                </c:pt>
                <c:pt idx="2070">
                  <c:v>5</c:v>
                </c:pt>
                <c:pt idx="2071">
                  <c:v>5</c:v>
                </c:pt>
                <c:pt idx="2072">
                  <c:v>4</c:v>
                </c:pt>
                <c:pt idx="2073">
                  <c:v>5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3</c:v>
                </c:pt>
                <c:pt idx="2081">
                  <c:v>3</c:v>
                </c:pt>
                <c:pt idx="2082">
                  <c:v>4</c:v>
                </c:pt>
                <c:pt idx="2083">
                  <c:v>3</c:v>
                </c:pt>
                <c:pt idx="2084">
                  <c:v>3</c:v>
                </c:pt>
                <c:pt idx="2085">
                  <c:v>4</c:v>
                </c:pt>
                <c:pt idx="2086">
                  <c:v>4</c:v>
                </c:pt>
                <c:pt idx="2087">
                  <c:v>6</c:v>
                </c:pt>
                <c:pt idx="2088">
                  <c:v>5</c:v>
                </c:pt>
                <c:pt idx="2089">
                  <c:v>5</c:v>
                </c:pt>
                <c:pt idx="2090">
                  <c:v>5</c:v>
                </c:pt>
                <c:pt idx="2091">
                  <c:v>6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5</c:v>
                </c:pt>
                <c:pt idx="2099">
                  <c:v>4</c:v>
                </c:pt>
                <c:pt idx="2100">
                  <c:v>4</c:v>
                </c:pt>
                <c:pt idx="2101">
                  <c:v>5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3</c:v>
                </c:pt>
                <c:pt idx="2107">
                  <c:v>4</c:v>
                </c:pt>
                <c:pt idx="2108">
                  <c:v>5</c:v>
                </c:pt>
                <c:pt idx="2109">
                  <c:v>3</c:v>
                </c:pt>
                <c:pt idx="2110">
                  <c:v>4</c:v>
                </c:pt>
                <c:pt idx="2111">
                  <c:v>4</c:v>
                </c:pt>
                <c:pt idx="2112">
                  <c:v>3</c:v>
                </c:pt>
                <c:pt idx="2113">
                  <c:v>2</c:v>
                </c:pt>
                <c:pt idx="2114">
                  <c:v>1</c:v>
                </c:pt>
                <c:pt idx="2115">
                  <c:v>3</c:v>
                </c:pt>
                <c:pt idx="2116">
                  <c:v>3</c:v>
                </c:pt>
                <c:pt idx="2117">
                  <c:v>2</c:v>
                </c:pt>
                <c:pt idx="2118">
                  <c:v>2</c:v>
                </c:pt>
                <c:pt idx="2119">
                  <c:v>3</c:v>
                </c:pt>
                <c:pt idx="2120">
                  <c:v>6</c:v>
                </c:pt>
                <c:pt idx="2121">
                  <c:v>6</c:v>
                </c:pt>
                <c:pt idx="2122">
                  <c:v>7</c:v>
                </c:pt>
                <c:pt idx="2123">
                  <c:v>6</c:v>
                </c:pt>
                <c:pt idx="2124">
                  <c:v>5</c:v>
                </c:pt>
                <c:pt idx="2125">
                  <c:v>4</c:v>
                </c:pt>
                <c:pt idx="2126">
                  <c:v>3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0</c:v>
                </c:pt>
                <c:pt idx="2135">
                  <c:v>0</c:v>
                </c:pt>
                <c:pt idx="2136">
                  <c:v>1</c:v>
                </c:pt>
                <c:pt idx="2137">
                  <c:v>0</c:v>
                </c:pt>
                <c:pt idx="2138">
                  <c:v>1</c:v>
                </c:pt>
                <c:pt idx="2139">
                  <c:v>0</c:v>
                </c:pt>
                <c:pt idx="2140">
                  <c:v>0</c:v>
                </c:pt>
                <c:pt idx="2141">
                  <c:v>1</c:v>
                </c:pt>
                <c:pt idx="2142">
                  <c:v>0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2</c:v>
                </c:pt>
                <c:pt idx="2149">
                  <c:v>2</c:v>
                </c:pt>
                <c:pt idx="2150">
                  <c:v>3</c:v>
                </c:pt>
                <c:pt idx="2151">
                  <c:v>3</c:v>
                </c:pt>
                <c:pt idx="2152">
                  <c:v>2</c:v>
                </c:pt>
                <c:pt idx="2153">
                  <c:v>3</c:v>
                </c:pt>
                <c:pt idx="2154">
                  <c:v>5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5</c:v>
                </c:pt>
                <c:pt idx="2161">
                  <c:v>8</c:v>
                </c:pt>
                <c:pt idx="2162">
                  <c:v>9</c:v>
                </c:pt>
                <c:pt idx="2163">
                  <c:v>7</c:v>
                </c:pt>
                <c:pt idx="2164">
                  <c:v>8</c:v>
                </c:pt>
                <c:pt idx="2165">
                  <c:v>7</c:v>
                </c:pt>
                <c:pt idx="2166">
                  <c:v>6</c:v>
                </c:pt>
                <c:pt idx="2167">
                  <c:v>5</c:v>
                </c:pt>
                <c:pt idx="2168">
                  <c:v>6</c:v>
                </c:pt>
                <c:pt idx="2169">
                  <c:v>6</c:v>
                </c:pt>
                <c:pt idx="2170">
                  <c:v>9</c:v>
                </c:pt>
                <c:pt idx="2171">
                  <c:v>7</c:v>
                </c:pt>
                <c:pt idx="2172">
                  <c:v>8</c:v>
                </c:pt>
                <c:pt idx="2173">
                  <c:v>7</c:v>
                </c:pt>
                <c:pt idx="2174">
                  <c:v>9</c:v>
                </c:pt>
                <c:pt idx="2175">
                  <c:v>6</c:v>
                </c:pt>
                <c:pt idx="2176">
                  <c:v>6</c:v>
                </c:pt>
                <c:pt idx="2177">
                  <c:v>7</c:v>
                </c:pt>
                <c:pt idx="2178">
                  <c:v>6</c:v>
                </c:pt>
                <c:pt idx="2179">
                  <c:v>5</c:v>
                </c:pt>
                <c:pt idx="2180">
                  <c:v>6</c:v>
                </c:pt>
                <c:pt idx="2181">
                  <c:v>5</c:v>
                </c:pt>
                <c:pt idx="2182">
                  <c:v>5</c:v>
                </c:pt>
                <c:pt idx="2183">
                  <c:v>5</c:v>
                </c:pt>
                <c:pt idx="2184">
                  <c:v>5</c:v>
                </c:pt>
                <c:pt idx="2185">
                  <c:v>5</c:v>
                </c:pt>
                <c:pt idx="2186">
                  <c:v>4</c:v>
                </c:pt>
                <c:pt idx="2187">
                  <c:v>5</c:v>
                </c:pt>
                <c:pt idx="2188">
                  <c:v>5</c:v>
                </c:pt>
                <c:pt idx="2189">
                  <c:v>6</c:v>
                </c:pt>
                <c:pt idx="2190">
                  <c:v>7</c:v>
                </c:pt>
                <c:pt idx="2191">
                  <c:v>5</c:v>
                </c:pt>
                <c:pt idx="2192">
                  <c:v>7</c:v>
                </c:pt>
                <c:pt idx="2193">
                  <c:v>7</c:v>
                </c:pt>
                <c:pt idx="2194">
                  <c:v>4</c:v>
                </c:pt>
                <c:pt idx="2195">
                  <c:v>2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2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2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4</c:v>
                </c:pt>
                <c:pt idx="2208">
                  <c:v>5</c:v>
                </c:pt>
                <c:pt idx="2209">
                  <c:v>4</c:v>
                </c:pt>
                <c:pt idx="2210">
                  <c:v>3</c:v>
                </c:pt>
                <c:pt idx="2211">
                  <c:v>3</c:v>
                </c:pt>
                <c:pt idx="2212">
                  <c:v>4</c:v>
                </c:pt>
                <c:pt idx="2213">
                  <c:v>6</c:v>
                </c:pt>
                <c:pt idx="2214">
                  <c:v>4</c:v>
                </c:pt>
                <c:pt idx="2215">
                  <c:v>3</c:v>
                </c:pt>
                <c:pt idx="2216">
                  <c:v>4</c:v>
                </c:pt>
                <c:pt idx="2217">
                  <c:v>6</c:v>
                </c:pt>
                <c:pt idx="2218">
                  <c:v>5</c:v>
                </c:pt>
                <c:pt idx="2219">
                  <c:v>4</c:v>
                </c:pt>
                <c:pt idx="2220">
                  <c:v>5</c:v>
                </c:pt>
                <c:pt idx="2221">
                  <c:v>5</c:v>
                </c:pt>
                <c:pt idx="2222">
                  <c:v>6</c:v>
                </c:pt>
                <c:pt idx="2223">
                  <c:v>7</c:v>
                </c:pt>
                <c:pt idx="2224">
                  <c:v>6</c:v>
                </c:pt>
                <c:pt idx="2225">
                  <c:v>6</c:v>
                </c:pt>
                <c:pt idx="2226">
                  <c:v>6</c:v>
                </c:pt>
                <c:pt idx="2227">
                  <c:v>5</c:v>
                </c:pt>
                <c:pt idx="2228">
                  <c:v>5</c:v>
                </c:pt>
                <c:pt idx="2229">
                  <c:v>6</c:v>
                </c:pt>
                <c:pt idx="2230">
                  <c:v>6</c:v>
                </c:pt>
                <c:pt idx="2231">
                  <c:v>5</c:v>
                </c:pt>
                <c:pt idx="2232">
                  <c:v>6</c:v>
                </c:pt>
                <c:pt idx="2233">
                  <c:v>5</c:v>
                </c:pt>
                <c:pt idx="2234">
                  <c:v>5</c:v>
                </c:pt>
                <c:pt idx="2235">
                  <c:v>5</c:v>
                </c:pt>
                <c:pt idx="2236">
                  <c:v>4</c:v>
                </c:pt>
                <c:pt idx="2237">
                  <c:v>7</c:v>
                </c:pt>
                <c:pt idx="2238">
                  <c:v>5</c:v>
                </c:pt>
                <c:pt idx="2239">
                  <c:v>6</c:v>
                </c:pt>
                <c:pt idx="2240">
                  <c:v>7</c:v>
                </c:pt>
                <c:pt idx="2241">
                  <c:v>5</c:v>
                </c:pt>
                <c:pt idx="2242">
                  <c:v>8</c:v>
                </c:pt>
                <c:pt idx="2243">
                  <c:v>7</c:v>
                </c:pt>
                <c:pt idx="2244">
                  <c:v>5</c:v>
                </c:pt>
                <c:pt idx="2245">
                  <c:v>6</c:v>
                </c:pt>
                <c:pt idx="2246">
                  <c:v>6</c:v>
                </c:pt>
                <c:pt idx="2247">
                  <c:v>8</c:v>
                </c:pt>
                <c:pt idx="2248">
                  <c:v>8</c:v>
                </c:pt>
                <c:pt idx="2249">
                  <c:v>8</c:v>
                </c:pt>
                <c:pt idx="2250">
                  <c:v>7</c:v>
                </c:pt>
                <c:pt idx="2251">
                  <c:v>7</c:v>
                </c:pt>
                <c:pt idx="2252">
                  <c:v>8</c:v>
                </c:pt>
                <c:pt idx="2253">
                  <c:v>8</c:v>
                </c:pt>
                <c:pt idx="2254">
                  <c:v>9</c:v>
                </c:pt>
                <c:pt idx="2255">
                  <c:v>7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11</c:v>
                </c:pt>
                <c:pt idx="2260">
                  <c:v>10</c:v>
                </c:pt>
                <c:pt idx="2261">
                  <c:v>9</c:v>
                </c:pt>
                <c:pt idx="2262">
                  <c:v>7</c:v>
                </c:pt>
                <c:pt idx="2263">
                  <c:v>6</c:v>
                </c:pt>
                <c:pt idx="2264">
                  <c:v>6</c:v>
                </c:pt>
                <c:pt idx="2265">
                  <c:v>6</c:v>
                </c:pt>
                <c:pt idx="2266">
                  <c:v>6</c:v>
                </c:pt>
                <c:pt idx="2267">
                  <c:v>6</c:v>
                </c:pt>
                <c:pt idx="2268">
                  <c:v>6</c:v>
                </c:pt>
                <c:pt idx="2269">
                  <c:v>5</c:v>
                </c:pt>
                <c:pt idx="2270">
                  <c:v>4</c:v>
                </c:pt>
                <c:pt idx="2271">
                  <c:v>4</c:v>
                </c:pt>
                <c:pt idx="2272">
                  <c:v>3</c:v>
                </c:pt>
                <c:pt idx="2273">
                  <c:v>3</c:v>
                </c:pt>
                <c:pt idx="2274">
                  <c:v>4</c:v>
                </c:pt>
                <c:pt idx="2275">
                  <c:v>2</c:v>
                </c:pt>
                <c:pt idx="2276">
                  <c:v>2</c:v>
                </c:pt>
                <c:pt idx="2277">
                  <c:v>3</c:v>
                </c:pt>
                <c:pt idx="2278">
                  <c:v>4</c:v>
                </c:pt>
                <c:pt idx="2279">
                  <c:v>3</c:v>
                </c:pt>
                <c:pt idx="2280">
                  <c:v>2</c:v>
                </c:pt>
                <c:pt idx="2281">
                  <c:v>2</c:v>
                </c:pt>
                <c:pt idx="2282">
                  <c:v>1</c:v>
                </c:pt>
                <c:pt idx="2283">
                  <c:v>2</c:v>
                </c:pt>
                <c:pt idx="2284">
                  <c:v>2</c:v>
                </c:pt>
                <c:pt idx="2285">
                  <c:v>4</c:v>
                </c:pt>
                <c:pt idx="2286">
                  <c:v>3</c:v>
                </c:pt>
                <c:pt idx="2287">
                  <c:v>4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4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4</c:v>
                </c:pt>
                <c:pt idx="2301">
                  <c:v>3</c:v>
                </c:pt>
                <c:pt idx="2302">
                  <c:v>2</c:v>
                </c:pt>
                <c:pt idx="2303">
                  <c:v>3</c:v>
                </c:pt>
                <c:pt idx="2304">
                  <c:v>2</c:v>
                </c:pt>
                <c:pt idx="2305">
                  <c:v>1</c:v>
                </c:pt>
                <c:pt idx="2306">
                  <c:v>2</c:v>
                </c:pt>
                <c:pt idx="2307">
                  <c:v>1</c:v>
                </c:pt>
                <c:pt idx="2308">
                  <c:v>1</c:v>
                </c:pt>
                <c:pt idx="2309">
                  <c:v>2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0</c:v>
                </c:pt>
                <c:pt idx="2319">
                  <c:v>0</c:v>
                </c:pt>
                <c:pt idx="2320">
                  <c:v>1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0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2</c:v>
                </c:pt>
                <c:pt idx="2346">
                  <c:v>1</c:v>
                </c:pt>
                <c:pt idx="2347">
                  <c:v>1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4</c:v>
                </c:pt>
                <c:pt idx="2354">
                  <c:v>6</c:v>
                </c:pt>
                <c:pt idx="2355">
                  <c:v>4</c:v>
                </c:pt>
                <c:pt idx="2356">
                  <c:v>3</c:v>
                </c:pt>
                <c:pt idx="2357">
                  <c:v>3</c:v>
                </c:pt>
                <c:pt idx="2358">
                  <c:v>1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2</c:v>
                </c:pt>
                <c:pt idx="2365">
                  <c:v>0</c:v>
                </c:pt>
                <c:pt idx="2366">
                  <c:v>1</c:v>
                </c:pt>
                <c:pt idx="2367">
                  <c:v>3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5</c:v>
                </c:pt>
                <c:pt idx="2372">
                  <c:v>5</c:v>
                </c:pt>
                <c:pt idx="2373">
                  <c:v>5</c:v>
                </c:pt>
                <c:pt idx="2374">
                  <c:v>6</c:v>
                </c:pt>
                <c:pt idx="2375">
                  <c:v>6</c:v>
                </c:pt>
                <c:pt idx="2376">
                  <c:v>8</c:v>
                </c:pt>
                <c:pt idx="2377">
                  <c:v>8</c:v>
                </c:pt>
                <c:pt idx="2378">
                  <c:v>6</c:v>
                </c:pt>
                <c:pt idx="2379">
                  <c:v>7</c:v>
                </c:pt>
                <c:pt idx="2380">
                  <c:v>6</c:v>
                </c:pt>
                <c:pt idx="2381">
                  <c:v>7</c:v>
                </c:pt>
                <c:pt idx="2382">
                  <c:v>8</c:v>
                </c:pt>
                <c:pt idx="2383">
                  <c:v>7</c:v>
                </c:pt>
                <c:pt idx="2384">
                  <c:v>7</c:v>
                </c:pt>
                <c:pt idx="2385">
                  <c:v>7</c:v>
                </c:pt>
                <c:pt idx="2386">
                  <c:v>6</c:v>
                </c:pt>
                <c:pt idx="2387">
                  <c:v>5</c:v>
                </c:pt>
                <c:pt idx="2388">
                  <c:v>6</c:v>
                </c:pt>
                <c:pt idx="2389">
                  <c:v>7</c:v>
                </c:pt>
                <c:pt idx="2390">
                  <c:v>6</c:v>
                </c:pt>
                <c:pt idx="2391">
                  <c:v>6</c:v>
                </c:pt>
                <c:pt idx="2392">
                  <c:v>5</c:v>
                </c:pt>
                <c:pt idx="2393">
                  <c:v>6</c:v>
                </c:pt>
                <c:pt idx="2394">
                  <c:v>5</c:v>
                </c:pt>
                <c:pt idx="2395">
                  <c:v>6</c:v>
                </c:pt>
                <c:pt idx="2396">
                  <c:v>4</c:v>
                </c:pt>
                <c:pt idx="2397">
                  <c:v>5</c:v>
                </c:pt>
                <c:pt idx="2398">
                  <c:v>5</c:v>
                </c:pt>
                <c:pt idx="2399">
                  <c:v>3</c:v>
                </c:pt>
                <c:pt idx="2400">
                  <c:v>3</c:v>
                </c:pt>
                <c:pt idx="2401">
                  <c:v>5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2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4</c:v>
                </c:pt>
                <c:pt idx="2415">
                  <c:v>4</c:v>
                </c:pt>
                <c:pt idx="2416">
                  <c:v>2</c:v>
                </c:pt>
                <c:pt idx="2417">
                  <c:v>1</c:v>
                </c:pt>
                <c:pt idx="2418">
                  <c:v>2</c:v>
                </c:pt>
                <c:pt idx="2419">
                  <c:v>3</c:v>
                </c:pt>
                <c:pt idx="2420">
                  <c:v>3</c:v>
                </c:pt>
                <c:pt idx="2421">
                  <c:v>2</c:v>
                </c:pt>
                <c:pt idx="2422">
                  <c:v>3</c:v>
                </c:pt>
                <c:pt idx="2423">
                  <c:v>4</c:v>
                </c:pt>
                <c:pt idx="2424">
                  <c:v>3</c:v>
                </c:pt>
                <c:pt idx="2425">
                  <c:v>4</c:v>
                </c:pt>
                <c:pt idx="2426">
                  <c:v>3</c:v>
                </c:pt>
                <c:pt idx="2427">
                  <c:v>2</c:v>
                </c:pt>
                <c:pt idx="2428">
                  <c:v>3</c:v>
                </c:pt>
                <c:pt idx="2429">
                  <c:v>2</c:v>
                </c:pt>
                <c:pt idx="2430">
                  <c:v>1</c:v>
                </c:pt>
                <c:pt idx="2431">
                  <c:v>1</c:v>
                </c:pt>
                <c:pt idx="2432">
                  <c:v>1</c:v>
                </c:pt>
                <c:pt idx="2433">
                  <c:v>1</c:v>
                </c:pt>
                <c:pt idx="2434">
                  <c:v>1</c:v>
                </c:pt>
                <c:pt idx="2435">
                  <c:v>1</c:v>
                </c:pt>
                <c:pt idx="2436">
                  <c:v>0</c:v>
                </c:pt>
                <c:pt idx="2437">
                  <c:v>1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1</c:v>
                </c:pt>
                <c:pt idx="2443">
                  <c:v>2</c:v>
                </c:pt>
                <c:pt idx="2444">
                  <c:v>3</c:v>
                </c:pt>
                <c:pt idx="2445">
                  <c:v>2</c:v>
                </c:pt>
                <c:pt idx="2446">
                  <c:v>3</c:v>
                </c:pt>
                <c:pt idx="2447">
                  <c:v>5</c:v>
                </c:pt>
                <c:pt idx="2448">
                  <c:v>5</c:v>
                </c:pt>
                <c:pt idx="2449">
                  <c:v>4</c:v>
                </c:pt>
                <c:pt idx="2450">
                  <c:v>4</c:v>
                </c:pt>
                <c:pt idx="2451">
                  <c:v>5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5</c:v>
                </c:pt>
                <c:pt idx="2458">
                  <c:v>4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4</c:v>
                </c:pt>
                <c:pt idx="2463">
                  <c:v>4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4</c:v>
                </c:pt>
                <c:pt idx="2468">
                  <c:v>5</c:v>
                </c:pt>
                <c:pt idx="2469">
                  <c:v>6</c:v>
                </c:pt>
                <c:pt idx="2470">
                  <c:v>6</c:v>
                </c:pt>
                <c:pt idx="2471">
                  <c:v>7</c:v>
                </c:pt>
                <c:pt idx="2472">
                  <c:v>6</c:v>
                </c:pt>
                <c:pt idx="2473">
                  <c:v>4</c:v>
                </c:pt>
                <c:pt idx="2474">
                  <c:v>4</c:v>
                </c:pt>
                <c:pt idx="2475">
                  <c:v>3</c:v>
                </c:pt>
                <c:pt idx="2476">
                  <c:v>4</c:v>
                </c:pt>
                <c:pt idx="2477">
                  <c:v>5</c:v>
                </c:pt>
                <c:pt idx="2478">
                  <c:v>4</c:v>
                </c:pt>
                <c:pt idx="2479">
                  <c:v>5</c:v>
                </c:pt>
                <c:pt idx="2480">
                  <c:v>4</c:v>
                </c:pt>
                <c:pt idx="2481">
                  <c:v>4</c:v>
                </c:pt>
                <c:pt idx="2482">
                  <c:v>5</c:v>
                </c:pt>
                <c:pt idx="2483">
                  <c:v>5</c:v>
                </c:pt>
                <c:pt idx="2484">
                  <c:v>6</c:v>
                </c:pt>
                <c:pt idx="2485">
                  <c:v>3</c:v>
                </c:pt>
                <c:pt idx="2486">
                  <c:v>5</c:v>
                </c:pt>
                <c:pt idx="2487">
                  <c:v>6</c:v>
                </c:pt>
                <c:pt idx="2488">
                  <c:v>5</c:v>
                </c:pt>
                <c:pt idx="2489">
                  <c:v>5</c:v>
                </c:pt>
                <c:pt idx="2490">
                  <c:v>5</c:v>
                </c:pt>
                <c:pt idx="2491">
                  <c:v>5</c:v>
                </c:pt>
                <c:pt idx="2492">
                  <c:v>5</c:v>
                </c:pt>
                <c:pt idx="2493">
                  <c:v>5</c:v>
                </c:pt>
                <c:pt idx="2494">
                  <c:v>6</c:v>
                </c:pt>
                <c:pt idx="2495">
                  <c:v>5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5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5</c:v>
                </c:pt>
                <c:pt idx="2508">
                  <c:v>4</c:v>
                </c:pt>
                <c:pt idx="2509">
                  <c:v>4</c:v>
                </c:pt>
                <c:pt idx="2510">
                  <c:v>3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3</c:v>
                </c:pt>
                <c:pt idx="2516">
                  <c:v>3</c:v>
                </c:pt>
                <c:pt idx="2517">
                  <c:v>5</c:v>
                </c:pt>
                <c:pt idx="2518">
                  <c:v>7</c:v>
                </c:pt>
                <c:pt idx="2519">
                  <c:v>7</c:v>
                </c:pt>
                <c:pt idx="2520">
                  <c:v>5</c:v>
                </c:pt>
                <c:pt idx="2521">
                  <c:v>6</c:v>
                </c:pt>
                <c:pt idx="2522">
                  <c:v>6</c:v>
                </c:pt>
                <c:pt idx="2523">
                  <c:v>7</c:v>
                </c:pt>
                <c:pt idx="2524">
                  <c:v>7</c:v>
                </c:pt>
                <c:pt idx="2525">
                  <c:v>8</c:v>
                </c:pt>
                <c:pt idx="2526">
                  <c:v>7</c:v>
                </c:pt>
                <c:pt idx="2527">
                  <c:v>5</c:v>
                </c:pt>
                <c:pt idx="2528">
                  <c:v>5</c:v>
                </c:pt>
                <c:pt idx="2529">
                  <c:v>7</c:v>
                </c:pt>
                <c:pt idx="2530">
                  <c:v>7</c:v>
                </c:pt>
                <c:pt idx="2531">
                  <c:v>8</c:v>
                </c:pt>
                <c:pt idx="2532">
                  <c:v>8</c:v>
                </c:pt>
                <c:pt idx="2533">
                  <c:v>8</c:v>
                </c:pt>
                <c:pt idx="2534">
                  <c:v>6</c:v>
                </c:pt>
                <c:pt idx="2535">
                  <c:v>8</c:v>
                </c:pt>
                <c:pt idx="2536">
                  <c:v>6</c:v>
                </c:pt>
                <c:pt idx="2537">
                  <c:v>6</c:v>
                </c:pt>
                <c:pt idx="2538">
                  <c:v>8</c:v>
                </c:pt>
                <c:pt idx="2539">
                  <c:v>8</c:v>
                </c:pt>
                <c:pt idx="2540">
                  <c:v>8</c:v>
                </c:pt>
                <c:pt idx="2541">
                  <c:v>9</c:v>
                </c:pt>
                <c:pt idx="2542">
                  <c:v>7</c:v>
                </c:pt>
                <c:pt idx="2543">
                  <c:v>7</c:v>
                </c:pt>
                <c:pt idx="2544">
                  <c:v>8</c:v>
                </c:pt>
                <c:pt idx="2545">
                  <c:v>8</c:v>
                </c:pt>
                <c:pt idx="2546">
                  <c:v>8</c:v>
                </c:pt>
                <c:pt idx="2547">
                  <c:v>6</c:v>
                </c:pt>
                <c:pt idx="2548">
                  <c:v>9</c:v>
                </c:pt>
                <c:pt idx="2549">
                  <c:v>7</c:v>
                </c:pt>
                <c:pt idx="2550">
                  <c:v>8</c:v>
                </c:pt>
                <c:pt idx="2551">
                  <c:v>6</c:v>
                </c:pt>
                <c:pt idx="2552">
                  <c:v>6</c:v>
                </c:pt>
                <c:pt idx="2553">
                  <c:v>6</c:v>
                </c:pt>
                <c:pt idx="2554">
                  <c:v>7</c:v>
                </c:pt>
                <c:pt idx="2555">
                  <c:v>6</c:v>
                </c:pt>
                <c:pt idx="2556">
                  <c:v>5</c:v>
                </c:pt>
                <c:pt idx="2557">
                  <c:v>8</c:v>
                </c:pt>
                <c:pt idx="2558">
                  <c:v>6</c:v>
                </c:pt>
                <c:pt idx="2559">
                  <c:v>7</c:v>
                </c:pt>
                <c:pt idx="2560">
                  <c:v>4</c:v>
                </c:pt>
                <c:pt idx="2561">
                  <c:v>4</c:v>
                </c:pt>
                <c:pt idx="2562">
                  <c:v>5</c:v>
                </c:pt>
                <c:pt idx="2563">
                  <c:v>4</c:v>
                </c:pt>
                <c:pt idx="2564">
                  <c:v>3</c:v>
                </c:pt>
                <c:pt idx="2565">
                  <c:v>4</c:v>
                </c:pt>
                <c:pt idx="2566">
                  <c:v>5</c:v>
                </c:pt>
                <c:pt idx="2567">
                  <c:v>4</c:v>
                </c:pt>
                <c:pt idx="2568">
                  <c:v>2</c:v>
                </c:pt>
                <c:pt idx="2569">
                  <c:v>2</c:v>
                </c:pt>
                <c:pt idx="2570">
                  <c:v>3</c:v>
                </c:pt>
                <c:pt idx="2571">
                  <c:v>3</c:v>
                </c:pt>
                <c:pt idx="2572">
                  <c:v>4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2</c:v>
                </c:pt>
                <c:pt idx="2577">
                  <c:v>2</c:v>
                </c:pt>
                <c:pt idx="2578">
                  <c:v>3</c:v>
                </c:pt>
                <c:pt idx="2579">
                  <c:v>3</c:v>
                </c:pt>
                <c:pt idx="2580">
                  <c:v>4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2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2</c:v>
                </c:pt>
                <c:pt idx="2592">
                  <c:v>2</c:v>
                </c:pt>
                <c:pt idx="2593">
                  <c:v>3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3</c:v>
                </c:pt>
                <c:pt idx="2603">
                  <c:v>2</c:v>
                </c:pt>
                <c:pt idx="2604">
                  <c:v>3</c:v>
                </c:pt>
                <c:pt idx="2605">
                  <c:v>2</c:v>
                </c:pt>
                <c:pt idx="2606">
                  <c:v>2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3</c:v>
                </c:pt>
                <c:pt idx="2623">
                  <c:v>4</c:v>
                </c:pt>
                <c:pt idx="2624">
                  <c:v>3</c:v>
                </c:pt>
                <c:pt idx="2625">
                  <c:v>4</c:v>
                </c:pt>
                <c:pt idx="2626">
                  <c:v>3</c:v>
                </c:pt>
                <c:pt idx="2627">
                  <c:v>4</c:v>
                </c:pt>
                <c:pt idx="2628">
                  <c:v>4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3</c:v>
                </c:pt>
                <c:pt idx="2642">
                  <c:v>4</c:v>
                </c:pt>
                <c:pt idx="2643">
                  <c:v>4</c:v>
                </c:pt>
                <c:pt idx="2644">
                  <c:v>3</c:v>
                </c:pt>
                <c:pt idx="2645">
                  <c:v>2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2</c:v>
                </c:pt>
                <c:pt idx="2650">
                  <c:v>3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1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1</c:v>
                </c:pt>
                <c:pt idx="2664">
                  <c:v>2</c:v>
                </c:pt>
                <c:pt idx="2665">
                  <c:v>2</c:v>
                </c:pt>
                <c:pt idx="2666">
                  <c:v>1</c:v>
                </c:pt>
                <c:pt idx="2667">
                  <c:v>1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1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1</c:v>
                </c:pt>
                <c:pt idx="2680">
                  <c:v>1</c:v>
                </c:pt>
                <c:pt idx="2681">
                  <c:v>1</c:v>
                </c:pt>
                <c:pt idx="2682">
                  <c:v>1</c:v>
                </c:pt>
                <c:pt idx="2683">
                  <c:v>1</c:v>
                </c:pt>
                <c:pt idx="2684">
                  <c:v>0</c:v>
                </c:pt>
                <c:pt idx="2685">
                  <c:v>1</c:v>
                </c:pt>
                <c:pt idx="2686">
                  <c:v>1</c:v>
                </c:pt>
                <c:pt idx="2687">
                  <c:v>1</c:v>
                </c:pt>
                <c:pt idx="2688">
                  <c:v>1</c:v>
                </c:pt>
                <c:pt idx="2689">
                  <c:v>1</c:v>
                </c:pt>
                <c:pt idx="2690">
                  <c:v>1</c:v>
                </c:pt>
                <c:pt idx="2691">
                  <c:v>2</c:v>
                </c:pt>
                <c:pt idx="2692">
                  <c:v>1</c:v>
                </c:pt>
                <c:pt idx="2693">
                  <c:v>2</c:v>
                </c:pt>
                <c:pt idx="2694">
                  <c:v>1</c:v>
                </c:pt>
                <c:pt idx="2695">
                  <c:v>2</c:v>
                </c:pt>
                <c:pt idx="2696">
                  <c:v>1</c:v>
                </c:pt>
                <c:pt idx="2697">
                  <c:v>1</c:v>
                </c:pt>
                <c:pt idx="2698">
                  <c:v>1</c:v>
                </c:pt>
                <c:pt idx="2699">
                  <c:v>1</c:v>
                </c:pt>
                <c:pt idx="2700">
                  <c:v>0</c:v>
                </c:pt>
                <c:pt idx="2701">
                  <c:v>1</c:v>
                </c:pt>
                <c:pt idx="2702">
                  <c:v>1</c:v>
                </c:pt>
                <c:pt idx="2703">
                  <c:v>1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1</c:v>
                </c:pt>
                <c:pt idx="2719">
                  <c:v>2</c:v>
                </c:pt>
                <c:pt idx="2720">
                  <c:v>1</c:v>
                </c:pt>
                <c:pt idx="2721">
                  <c:v>0</c:v>
                </c:pt>
                <c:pt idx="2722">
                  <c:v>1</c:v>
                </c:pt>
                <c:pt idx="2723">
                  <c:v>1</c:v>
                </c:pt>
                <c:pt idx="2724">
                  <c:v>1</c:v>
                </c:pt>
                <c:pt idx="2725">
                  <c:v>2</c:v>
                </c:pt>
                <c:pt idx="2726">
                  <c:v>2</c:v>
                </c:pt>
                <c:pt idx="2727">
                  <c:v>3</c:v>
                </c:pt>
                <c:pt idx="2728">
                  <c:v>4</c:v>
                </c:pt>
                <c:pt idx="2729">
                  <c:v>5</c:v>
                </c:pt>
                <c:pt idx="2730">
                  <c:v>4</c:v>
                </c:pt>
                <c:pt idx="2731">
                  <c:v>5</c:v>
                </c:pt>
                <c:pt idx="2732">
                  <c:v>3</c:v>
                </c:pt>
                <c:pt idx="2733">
                  <c:v>4</c:v>
                </c:pt>
                <c:pt idx="2734">
                  <c:v>7</c:v>
                </c:pt>
                <c:pt idx="2735">
                  <c:v>5</c:v>
                </c:pt>
                <c:pt idx="2736">
                  <c:v>5</c:v>
                </c:pt>
                <c:pt idx="2737">
                  <c:v>4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4</c:v>
                </c:pt>
                <c:pt idx="2751">
                  <c:v>3</c:v>
                </c:pt>
                <c:pt idx="2752">
                  <c:v>1</c:v>
                </c:pt>
                <c:pt idx="2753">
                  <c:v>1</c:v>
                </c:pt>
                <c:pt idx="2754">
                  <c:v>1</c:v>
                </c:pt>
                <c:pt idx="2755">
                  <c:v>0</c:v>
                </c:pt>
                <c:pt idx="2756">
                  <c:v>1</c:v>
                </c:pt>
                <c:pt idx="2757">
                  <c:v>1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1</c:v>
                </c:pt>
                <c:pt idx="2762">
                  <c:v>0</c:v>
                </c:pt>
                <c:pt idx="2763">
                  <c:v>1</c:v>
                </c:pt>
                <c:pt idx="2764">
                  <c:v>1</c:v>
                </c:pt>
                <c:pt idx="2765">
                  <c:v>1</c:v>
                </c:pt>
                <c:pt idx="2766">
                  <c:v>1</c:v>
                </c:pt>
                <c:pt idx="2767">
                  <c:v>1</c:v>
                </c:pt>
                <c:pt idx="2768">
                  <c:v>1</c:v>
                </c:pt>
                <c:pt idx="2769">
                  <c:v>0</c:v>
                </c:pt>
                <c:pt idx="2770">
                  <c:v>1</c:v>
                </c:pt>
                <c:pt idx="2771">
                  <c:v>1</c:v>
                </c:pt>
                <c:pt idx="2772">
                  <c:v>3</c:v>
                </c:pt>
                <c:pt idx="2773">
                  <c:v>5</c:v>
                </c:pt>
                <c:pt idx="2774">
                  <c:v>5</c:v>
                </c:pt>
                <c:pt idx="2775">
                  <c:v>5</c:v>
                </c:pt>
                <c:pt idx="2776">
                  <c:v>3</c:v>
                </c:pt>
                <c:pt idx="2777">
                  <c:v>4</c:v>
                </c:pt>
                <c:pt idx="2778">
                  <c:v>5</c:v>
                </c:pt>
                <c:pt idx="2779">
                  <c:v>4</c:v>
                </c:pt>
                <c:pt idx="2780">
                  <c:v>3</c:v>
                </c:pt>
                <c:pt idx="2781">
                  <c:v>3</c:v>
                </c:pt>
                <c:pt idx="2782">
                  <c:v>4</c:v>
                </c:pt>
                <c:pt idx="2783">
                  <c:v>4</c:v>
                </c:pt>
                <c:pt idx="2784">
                  <c:v>3</c:v>
                </c:pt>
                <c:pt idx="2785">
                  <c:v>2</c:v>
                </c:pt>
                <c:pt idx="2786">
                  <c:v>3</c:v>
                </c:pt>
                <c:pt idx="2787">
                  <c:v>3</c:v>
                </c:pt>
                <c:pt idx="2788">
                  <c:v>2</c:v>
                </c:pt>
                <c:pt idx="2789">
                  <c:v>3</c:v>
                </c:pt>
                <c:pt idx="2790">
                  <c:v>2</c:v>
                </c:pt>
                <c:pt idx="2791">
                  <c:v>2</c:v>
                </c:pt>
                <c:pt idx="2792">
                  <c:v>3</c:v>
                </c:pt>
                <c:pt idx="2793">
                  <c:v>2</c:v>
                </c:pt>
                <c:pt idx="2794">
                  <c:v>2</c:v>
                </c:pt>
                <c:pt idx="2795">
                  <c:v>3</c:v>
                </c:pt>
                <c:pt idx="2796">
                  <c:v>2</c:v>
                </c:pt>
                <c:pt idx="2797">
                  <c:v>1</c:v>
                </c:pt>
                <c:pt idx="2798">
                  <c:v>1</c:v>
                </c:pt>
                <c:pt idx="2799">
                  <c:v>1</c:v>
                </c:pt>
                <c:pt idx="2800">
                  <c:v>2</c:v>
                </c:pt>
                <c:pt idx="2801">
                  <c:v>3</c:v>
                </c:pt>
                <c:pt idx="2802">
                  <c:v>2</c:v>
                </c:pt>
                <c:pt idx="2803">
                  <c:v>3</c:v>
                </c:pt>
                <c:pt idx="2804">
                  <c:v>2</c:v>
                </c:pt>
                <c:pt idx="2805">
                  <c:v>1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1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3</c:v>
                </c:pt>
                <c:pt idx="2815">
                  <c:v>1</c:v>
                </c:pt>
                <c:pt idx="2816">
                  <c:v>0</c:v>
                </c:pt>
                <c:pt idx="2817">
                  <c:v>0</c:v>
                </c:pt>
                <c:pt idx="2818">
                  <c:v>1</c:v>
                </c:pt>
                <c:pt idx="2819">
                  <c:v>2</c:v>
                </c:pt>
                <c:pt idx="2820">
                  <c:v>1</c:v>
                </c:pt>
                <c:pt idx="2821">
                  <c:v>1</c:v>
                </c:pt>
                <c:pt idx="2822">
                  <c:v>1</c:v>
                </c:pt>
                <c:pt idx="2823">
                  <c:v>1</c:v>
                </c:pt>
                <c:pt idx="2824">
                  <c:v>1</c:v>
                </c:pt>
                <c:pt idx="2825">
                  <c:v>1</c:v>
                </c:pt>
                <c:pt idx="2826">
                  <c:v>1</c:v>
                </c:pt>
                <c:pt idx="2827">
                  <c:v>1</c:v>
                </c:pt>
                <c:pt idx="2828">
                  <c:v>2</c:v>
                </c:pt>
                <c:pt idx="2829">
                  <c:v>1</c:v>
                </c:pt>
                <c:pt idx="2830">
                  <c:v>1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1</c:v>
                </c:pt>
                <c:pt idx="2835">
                  <c:v>2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5</c:v>
                </c:pt>
                <c:pt idx="2840">
                  <c:v>5</c:v>
                </c:pt>
                <c:pt idx="2841">
                  <c:v>3</c:v>
                </c:pt>
                <c:pt idx="2842">
                  <c:v>3</c:v>
                </c:pt>
                <c:pt idx="2843">
                  <c:v>4</c:v>
                </c:pt>
                <c:pt idx="2844">
                  <c:v>3</c:v>
                </c:pt>
                <c:pt idx="2845">
                  <c:v>5</c:v>
                </c:pt>
                <c:pt idx="2846">
                  <c:v>3</c:v>
                </c:pt>
                <c:pt idx="2847">
                  <c:v>2</c:v>
                </c:pt>
                <c:pt idx="2848">
                  <c:v>2</c:v>
                </c:pt>
                <c:pt idx="2849">
                  <c:v>1</c:v>
                </c:pt>
                <c:pt idx="2850">
                  <c:v>1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3</c:v>
                </c:pt>
                <c:pt idx="2855">
                  <c:v>2</c:v>
                </c:pt>
                <c:pt idx="2856">
                  <c:v>2</c:v>
                </c:pt>
                <c:pt idx="2857">
                  <c:v>3</c:v>
                </c:pt>
                <c:pt idx="2858">
                  <c:v>3</c:v>
                </c:pt>
                <c:pt idx="2859">
                  <c:v>2</c:v>
                </c:pt>
                <c:pt idx="2860">
                  <c:v>3</c:v>
                </c:pt>
                <c:pt idx="2861">
                  <c:v>3</c:v>
                </c:pt>
                <c:pt idx="2862">
                  <c:v>3</c:v>
                </c:pt>
                <c:pt idx="2863">
                  <c:v>6</c:v>
                </c:pt>
                <c:pt idx="2864">
                  <c:v>6</c:v>
                </c:pt>
                <c:pt idx="2865">
                  <c:v>5</c:v>
                </c:pt>
                <c:pt idx="2866">
                  <c:v>3</c:v>
                </c:pt>
                <c:pt idx="2867">
                  <c:v>3</c:v>
                </c:pt>
                <c:pt idx="2868">
                  <c:v>4</c:v>
                </c:pt>
                <c:pt idx="2869">
                  <c:v>3</c:v>
                </c:pt>
                <c:pt idx="2870">
                  <c:v>4</c:v>
                </c:pt>
                <c:pt idx="2871">
                  <c:v>4</c:v>
                </c:pt>
                <c:pt idx="2872">
                  <c:v>3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1</c:v>
                </c:pt>
                <c:pt idx="2879">
                  <c:v>1</c:v>
                </c:pt>
                <c:pt idx="2880">
                  <c:v>1</c:v>
                </c:pt>
                <c:pt idx="2881">
                  <c:v>1</c:v>
                </c:pt>
                <c:pt idx="2882">
                  <c:v>2</c:v>
                </c:pt>
                <c:pt idx="2883">
                  <c:v>2</c:v>
                </c:pt>
                <c:pt idx="2884">
                  <c:v>3</c:v>
                </c:pt>
                <c:pt idx="2885">
                  <c:v>1</c:v>
                </c:pt>
                <c:pt idx="2886">
                  <c:v>2</c:v>
                </c:pt>
                <c:pt idx="2887">
                  <c:v>2</c:v>
                </c:pt>
                <c:pt idx="2888">
                  <c:v>1</c:v>
                </c:pt>
                <c:pt idx="2889">
                  <c:v>1</c:v>
                </c:pt>
                <c:pt idx="2890">
                  <c:v>1</c:v>
                </c:pt>
                <c:pt idx="2891">
                  <c:v>1</c:v>
                </c:pt>
                <c:pt idx="2892">
                  <c:v>1</c:v>
                </c:pt>
                <c:pt idx="2893">
                  <c:v>1</c:v>
                </c:pt>
                <c:pt idx="2894">
                  <c:v>1</c:v>
                </c:pt>
                <c:pt idx="2895">
                  <c:v>1</c:v>
                </c:pt>
                <c:pt idx="2896">
                  <c:v>1</c:v>
                </c:pt>
                <c:pt idx="2897">
                  <c:v>1</c:v>
                </c:pt>
                <c:pt idx="2898">
                  <c:v>1</c:v>
                </c:pt>
                <c:pt idx="2899">
                  <c:v>1</c:v>
                </c:pt>
                <c:pt idx="2900">
                  <c:v>2</c:v>
                </c:pt>
                <c:pt idx="2901">
                  <c:v>1</c:v>
                </c:pt>
                <c:pt idx="2902">
                  <c:v>0</c:v>
                </c:pt>
                <c:pt idx="2903">
                  <c:v>0</c:v>
                </c:pt>
                <c:pt idx="2904">
                  <c:v>1</c:v>
                </c:pt>
                <c:pt idx="2905">
                  <c:v>0</c:v>
                </c:pt>
                <c:pt idx="2906">
                  <c:v>1</c:v>
                </c:pt>
                <c:pt idx="2907">
                  <c:v>1</c:v>
                </c:pt>
                <c:pt idx="2908">
                  <c:v>1</c:v>
                </c:pt>
                <c:pt idx="2909">
                  <c:v>0</c:v>
                </c:pt>
                <c:pt idx="2910">
                  <c:v>1</c:v>
                </c:pt>
                <c:pt idx="2911">
                  <c:v>1</c:v>
                </c:pt>
                <c:pt idx="2912">
                  <c:v>0</c:v>
                </c:pt>
                <c:pt idx="2913">
                  <c:v>0</c:v>
                </c:pt>
                <c:pt idx="2914">
                  <c:v>1</c:v>
                </c:pt>
                <c:pt idx="2915">
                  <c:v>1</c:v>
                </c:pt>
                <c:pt idx="2916">
                  <c:v>1</c:v>
                </c:pt>
                <c:pt idx="2917">
                  <c:v>3</c:v>
                </c:pt>
                <c:pt idx="2918">
                  <c:v>5</c:v>
                </c:pt>
                <c:pt idx="2919">
                  <c:v>4</c:v>
                </c:pt>
                <c:pt idx="2920">
                  <c:v>2</c:v>
                </c:pt>
                <c:pt idx="2921">
                  <c:v>2</c:v>
                </c:pt>
                <c:pt idx="2922">
                  <c:v>1</c:v>
                </c:pt>
                <c:pt idx="2923">
                  <c:v>2</c:v>
                </c:pt>
                <c:pt idx="2924">
                  <c:v>1</c:v>
                </c:pt>
                <c:pt idx="2925">
                  <c:v>2</c:v>
                </c:pt>
                <c:pt idx="2926">
                  <c:v>3</c:v>
                </c:pt>
                <c:pt idx="2927">
                  <c:v>3</c:v>
                </c:pt>
                <c:pt idx="2928">
                  <c:v>3</c:v>
                </c:pt>
                <c:pt idx="2929">
                  <c:v>2</c:v>
                </c:pt>
                <c:pt idx="2930">
                  <c:v>3</c:v>
                </c:pt>
                <c:pt idx="2931">
                  <c:v>2</c:v>
                </c:pt>
                <c:pt idx="2932">
                  <c:v>2</c:v>
                </c:pt>
                <c:pt idx="2933">
                  <c:v>3</c:v>
                </c:pt>
                <c:pt idx="2934">
                  <c:v>3</c:v>
                </c:pt>
                <c:pt idx="2935">
                  <c:v>2</c:v>
                </c:pt>
                <c:pt idx="2936">
                  <c:v>3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1</c:v>
                </c:pt>
                <c:pt idx="2941">
                  <c:v>1</c:v>
                </c:pt>
                <c:pt idx="2942">
                  <c:v>2</c:v>
                </c:pt>
                <c:pt idx="2943">
                  <c:v>1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1</c:v>
                </c:pt>
                <c:pt idx="2948">
                  <c:v>1</c:v>
                </c:pt>
                <c:pt idx="2949">
                  <c:v>2</c:v>
                </c:pt>
                <c:pt idx="2950">
                  <c:v>2</c:v>
                </c:pt>
                <c:pt idx="2951">
                  <c:v>1</c:v>
                </c:pt>
                <c:pt idx="2952">
                  <c:v>1</c:v>
                </c:pt>
                <c:pt idx="2953">
                  <c:v>2</c:v>
                </c:pt>
                <c:pt idx="2954">
                  <c:v>1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1</c:v>
                </c:pt>
                <c:pt idx="2959">
                  <c:v>2</c:v>
                </c:pt>
                <c:pt idx="2960">
                  <c:v>1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3</c:v>
                </c:pt>
                <c:pt idx="2965">
                  <c:v>1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1</c:v>
                </c:pt>
              </c:numCache>
            </c:numRef>
          </c:xVal>
          <c:yVal>
            <c:numRef>
              <c:f>'15-minute'!$K$8:$K$3204</c:f>
              <c:numCache>
                <c:formatCode>General</c:formatCode>
                <c:ptCount val="3197"/>
                <c:pt idx="0">
                  <c:v>4</c:v>
                </c:pt>
                <c:pt idx="1">
                  <c:v>6</c:v>
                </c:pt>
                <c:pt idx="2">
                  <c:v>6</c:v>
                </c:pt>
                <c:pt idx="3">
                  <c:v>8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9</c:v>
                </c:pt>
                <c:pt idx="8">
                  <c:v>6</c:v>
                </c:pt>
                <c:pt idx="9">
                  <c:v>7</c:v>
                </c:pt>
                <c:pt idx="10">
                  <c:v>14</c:v>
                </c:pt>
                <c:pt idx="11">
                  <c:v>12</c:v>
                </c:pt>
                <c:pt idx="12">
                  <c:v>10</c:v>
                </c:pt>
                <c:pt idx="13">
                  <c:v>7</c:v>
                </c:pt>
                <c:pt idx="14">
                  <c:v>6</c:v>
                </c:pt>
                <c:pt idx="15">
                  <c:v>8</c:v>
                </c:pt>
                <c:pt idx="16">
                  <c:v>9</c:v>
                </c:pt>
                <c:pt idx="17">
                  <c:v>9</c:v>
                </c:pt>
                <c:pt idx="18">
                  <c:v>11</c:v>
                </c:pt>
                <c:pt idx="19">
                  <c:v>9</c:v>
                </c:pt>
                <c:pt idx="20">
                  <c:v>13</c:v>
                </c:pt>
                <c:pt idx="21">
                  <c:v>10</c:v>
                </c:pt>
                <c:pt idx="22">
                  <c:v>8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7</c:v>
                </c:pt>
                <c:pt idx="27">
                  <c:v>8</c:v>
                </c:pt>
                <c:pt idx="28">
                  <c:v>12</c:v>
                </c:pt>
                <c:pt idx="29">
                  <c:v>6</c:v>
                </c:pt>
                <c:pt idx="30">
                  <c:v>8</c:v>
                </c:pt>
                <c:pt idx="31">
                  <c:v>8</c:v>
                </c:pt>
                <c:pt idx="32">
                  <c:v>10</c:v>
                </c:pt>
                <c:pt idx="33">
                  <c:v>11</c:v>
                </c:pt>
                <c:pt idx="34">
                  <c:v>11</c:v>
                </c:pt>
                <c:pt idx="35">
                  <c:v>12</c:v>
                </c:pt>
                <c:pt idx="36">
                  <c:v>8</c:v>
                </c:pt>
                <c:pt idx="37">
                  <c:v>8</c:v>
                </c:pt>
                <c:pt idx="38">
                  <c:v>6</c:v>
                </c:pt>
                <c:pt idx="39">
                  <c:v>9</c:v>
                </c:pt>
                <c:pt idx="40">
                  <c:v>4</c:v>
                </c:pt>
                <c:pt idx="41">
                  <c:v>4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8</c:v>
                </c:pt>
                <c:pt idx="46">
                  <c:v>11</c:v>
                </c:pt>
                <c:pt idx="47">
                  <c:v>11</c:v>
                </c:pt>
                <c:pt idx="48">
                  <c:v>8</c:v>
                </c:pt>
                <c:pt idx="49">
                  <c:v>10</c:v>
                </c:pt>
                <c:pt idx="50">
                  <c:v>10</c:v>
                </c:pt>
                <c:pt idx="51">
                  <c:v>8</c:v>
                </c:pt>
                <c:pt idx="52">
                  <c:v>9</c:v>
                </c:pt>
                <c:pt idx="53">
                  <c:v>14</c:v>
                </c:pt>
                <c:pt idx="54">
                  <c:v>9</c:v>
                </c:pt>
                <c:pt idx="55">
                  <c:v>9</c:v>
                </c:pt>
                <c:pt idx="56">
                  <c:v>11</c:v>
                </c:pt>
                <c:pt idx="57">
                  <c:v>15</c:v>
                </c:pt>
                <c:pt idx="58">
                  <c:v>12</c:v>
                </c:pt>
                <c:pt idx="59">
                  <c:v>18</c:v>
                </c:pt>
                <c:pt idx="60">
                  <c:v>19</c:v>
                </c:pt>
                <c:pt idx="61">
                  <c:v>10</c:v>
                </c:pt>
                <c:pt idx="62">
                  <c:v>14</c:v>
                </c:pt>
                <c:pt idx="63">
                  <c:v>21</c:v>
                </c:pt>
                <c:pt idx="64">
                  <c:v>15</c:v>
                </c:pt>
                <c:pt idx="65">
                  <c:v>12</c:v>
                </c:pt>
                <c:pt idx="66">
                  <c:v>12</c:v>
                </c:pt>
                <c:pt idx="67">
                  <c:v>14</c:v>
                </c:pt>
                <c:pt idx="68">
                  <c:v>11</c:v>
                </c:pt>
                <c:pt idx="69">
                  <c:v>12</c:v>
                </c:pt>
                <c:pt idx="70">
                  <c:v>15</c:v>
                </c:pt>
                <c:pt idx="71">
                  <c:v>17</c:v>
                </c:pt>
                <c:pt idx="72">
                  <c:v>17</c:v>
                </c:pt>
                <c:pt idx="73">
                  <c:v>24</c:v>
                </c:pt>
                <c:pt idx="74">
                  <c:v>21</c:v>
                </c:pt>
                <c:pt idx="75">
                  <c:v>21</c:v>
                </c:pt>
                <c:pt idx="76">
                  <c:v>22</c:v>
                </c:pt>
                <c:pt idx="77">
                  <c:v>28</c:v>
                </c:pt>
                <c:pt idx="78">
                  <c:v>27</c:v>
                </c:pt>
                <c:pt idx="79">
                  <c:v>21</c:v>
                </c:pt>
                <c:pt idx="80">
                  <c:v>23</c:v>
                </c:pt>
                <c:pt idx="81">
                  <c:v>24</c:v>
                </c:pt>
                <c:pt idx="82">
                  <c:v>24</c:v>
                </c:pt>
                <c:pt idx="83">
                  <c:v>35</c:v>
                </c:pt>
                <c:pt idx="84">
                  <c:v>21</c:v>
                </c:pt>
                <c:pt idx="85">
                  <c:v>30</c:v>
                </c:pt>
                <c:pt idx="86">
                  <c:v>25</c:v>
                </c:pt>
                <c:pt idx="87">
                  <c:v>29</c:v>
                </c:pt>
                <c:pt idx="88">
                  <c:v>28</c:v>
                </c:pt>
                <c:pt idx="89">
                  <c:v>24</c:v>
                </c:pt>
                <c:pt idx="90">
                  <c:v>31</c:v>
                </c:pt>
                <c:pt idx="91">
                  <c:v>22</c:v>
                </c:pt>
                <c:pt idx="92">
                  <c:v>34</c:v>
                </c:pt>
                <c:pt idx="93">
                  <c:v>34</c:v>
                </c:pt>
                <c:pt idx="94">
                  <c:v>25</c:v>
                </c:pt>
                <c:pt idx="95">
                  <c:v>28</c:v>
                </c:pt>
                <c:pt idx="96">
                  <c:v>29</c:v>
                </c:pt>
                <c:pt idx="97">
                  <c:v>23</c:v>
                </c:pt>
                <c:pt idx="98">
                  <c:v>18</c:v>
                </c:pt>
                <c:pt idx="99">
                  <c:v>16</c:v>
                </c:pt>
                <c:pt idx="100">
                  <c:v>14</c:v>
                </c:pt>
                <c:pt idx="101">
                  <c:v>14</c:v>
                </c:pt>
                <c:pt idx="102">
                  <c:v>13</c:v>
                </c:pt>
                <c:pt idx="103">
                  <c:v>27</c:v>
                </c:pt>
                <c:pt idx="104">
                  <c:v>21</c:v>
                </c:pt>
                <c:pt idx="105">
                  <c:v>20</c:v>
                </c:pt>
                <c:pt idx="106">
                  <c:v>12</c:v>
                </c:pt>
                <c:pt idx="107">
                  <c:v>22</c:v>
                </c:pt>
                <c:pt idx="108">
                  <c:v>19</c:v>
                </c:pt>
                <c:pt idx="109">
                  <c:v>24</c:v>
                </c:pt>
                <c:pt idx="110">
                  <c:v>16</c:v>
                </c:pt>
                <c:pt idx="111">
                  <c:v>15</c:v>
                </c:pt>
                <c:pt idx="112">
                  <c:v>18</c:v>
                </c:pt>
                <c:pt idx="113">
                  <c:v>15</c:v>
                </c:pt>
                <c:pt idx="114">
                  <c:v>18</c:v>
                </c:pt>
                <c:pt idx="115">
                  <c:v>17</c:v>
                </c:pt>
                <c:pt idx="116">
                  <c:v>21</c:v>
                </c:pt>
                <c:pt idx="117">
                  <c:v>16</c:v>
                </c:pt>
                <c:pt idx="118">
                  <c:v>20</c:v>
                </c:pt>
                <c:pt idx="119">
                  <c:v>12</c:v>
                </c:pt>
                <c:pt idx="120">
                  <c:v>13</c:v>
                </c:pt>
                <c:pt idx="121">
                  <c:v>17</c:v>
                </c:pt>
                <c:pt idx="122">
                  <c:v>19</c:v>
                </c:pt>
                <c:pt idx="123">
                  <c:v>15</c:v>
                </c:pt>
                <c:pt idx="124">
                  <c:v>15</c:v>
                </c:pt>
                <c:pt idx="125">
                  <c:v>9</c:v>
                </c:pt>
                <c:pt idx="126">
                  <c:v>12</c:v>
                </c:pt>
                <c:pt idx="127">
                  <c:v>20</c:v>
                </c:pt>
                <c:pt idx="128">
                  <c:v>19</c:v>
                </c:pt>
                <c:pt idx="129">
                  <c:v>16</c:v>
                </c:pt>
                <c:pt idx="130">
                  <c:v>17</c:v>
                </c:pt>
                <c:pt idx="131">
                  <c:v>17</c:v>
                </c:pt>
                <c:pt idx="132">
                  <c:v>15</c:v>
                </c:pt>
                <c:pt idx="133">
                  <c:v>17</c:v>
                </c:pt>
                <c:pt idx="134">
                  <c:v>20</c:v>
                </c:pt>
                <c:pt idx="135">
                  <c:v>13</c:v>
                </c:pt>
                <c:pt idx="136">
                  <c:v>14</c:v>
                </c:pt>
                <c:pt idx="137">
                  <c:v>16</c:v>
                </c:pt>
                <c:pt idx="138">
                  <c:v>18</c:v>
                </c:pt>
                <c:pt idx="139">
                  <c:v>24</c:v>
                </c:pt>
                <c:pt idx="140">
                  <c:v>20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8</c:v>
                </c:pt>
                <c:pt idx="145">
                  <c:v>21</c:v>
                </c:pt>
                <c:pt idx="146">
                  <c:v>16</c:v>
                </c:pt>
                <c:pt idx="147">
                  <c:v>19</c:v>
                </c:pt>
                <c:pt idx="148">
                  <c:v>22</c:v>
                </c:pt>
                <c:pt idx="149">
                  <c:v>20</c:v>
                </c:pt>
                <c:pt idx="150">
                  <c:v>18</c:v>
                </c:pt>
                <c:pt idx="151">
                  <c:v>21</c:v>
                </c:pt>
                <c:pt idx="152">
                  <c:v>25</c:v>
                </c:pt>
                <c:pt idx="153">
                  <c:v>25</c:v>
                </c:pt>
                <c:pt idx="154">
                  <c:v>16</c:v>
                </c:pt>
                <c:pt idx="155">
                  <c:v>21</c:v>
                </c:pt>
                <c:pt idx="156">
                  <c:v>22</c:v>
                </c:pt>
                <c:pt idx="157">
                  <c:v>21</c:v>
                </c:pt>
                <c:pt idx="158">
                  <c:v>21</c:v>
                </c:pt>
                <c:pt idx="159">
                  <c:v>20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6</c:v>
                </c:pt>
                <c:pt idx="164">
                  <c:v>17</c:v>
                </c:pt>
                <c:pt idx="165">
                  <c:v>13</c:v>
                </c:pt>
                <c:pt idx="166">
                  <c:v>15</c:v>
                </c:pt>
                <c:pt idx="167">
                  <c:v>20</c:v>
                </c:pt>
                <c:pt idx="168">
                  <c:v>12</c:v>
                </c:pt>
                <c:pt idx="169">
                  <c:v>14</c:v>
                </c:pt>
                <c:pt idx="170">
                  <c:v>16</c:v>
                </c:pt>
                <c:pt idx="171">
                  <c:v>15</c:v>
                </c:pt>
                <c:pt idx="172">
                  <c:v>13</c:v>
                </c:pt>
                <c:pt idx="173">
                  <c:v>14</c:v>
                </c:pt>
                <c:pt idx="174">
                  <c:v>14</c:v>
                </c:pt>
                <c:pt idx="175">
                  <c:v>12</c:v>
                </c:pt>
                <c:pt idx="176">
                  <c:v>14</c:v>
                </c:pt>
                <c:pt idx="177">
                  <c:v>11</c:v>
                </c:pt>
                <c:pt idx="178">
                  <c:v>13</c:v>
                </c:pt>
                <c:pt idx="179">
                  <c:v>11</c:v>
                </c:pt>
                <c:pt idx="180">
                  <c:v>10</c:v>
                </c:pt>
                <c:pt idx="181">
                  <c:v>15</c:v>
                </c:pt>
                <c:pt idx="182">
                  <c:v>13</c:v>
                </c:pt>
                <c:pt idx="183">
                  <c:v>12</c:v>
                </c:pt>
                <c:pt idx="184">
                  <c:v>10</c:v>
                </c:pt>
                <c:pt idx="185">
                  <c:v>14</c:v>
                </c:pt>
                <c:pt idx="186">
                  <c:v>10</c:v>
                </c:pt>
                <c:pt idx="187">
                  <c:v>9</c:v>
                </c:pt>
                <c:pt idx="188">
                  <c:v>10</c:v>
                </c:pt>
                <c:pt idx="189">
                  <c:v>11</c:v>
                </c:pt>
                <c:pt idx="190">
                  <c:v>10</c:v>
                </c:pt>
                <c:pt idx="191">
                  <c:v>8</c:v>
                </c:pt>
                <c:pt idx="192">
                  <c:v>8</c:v>
                </c:pt>
                <c:pt idx="193">
                  <c:v>12</c:v>
                </c:pt>
                <c:pt idx="194">
                  <c:v>10</c:v>
                </c:pt>
                <c:pt idx="195">
                  <c:v>10</c:v>
                </c:pt>
                <c:pt idx="196">
                  <c:v>9</c:v>
                </c:pt>
                <c:pt idx="197">
                  <c:v>8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7</c:v>
                </c:pt>
                <c:pt idx="202">
                  <c:v>6</c:v>
                </c:pt>
                <c:pt idx="203">
                  <c:v>5</c:v>
                </c:pt>
                <c:pt idx="204">
                  <c:v>7</c:v>
                </c:pt>
                <c:pt idx="205">
                  <c:v>5</c:v>
                </c:pt>
                <c:pt idx="206">
                  <c:v>5</c:v>
                </c:pt>
                <c:pt idx="207">
                  <c:v>4</c:v>
                </c:pt>
                <c:pt idx="208">
                  <c:v>5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5</c:v>
                </c:pt>
                <c:pt idx="213">
                  <c:v>3</c:v>
                </c:pt>
                <c:pt idx="214">
                  <c:v>3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6</c:v>
                </c:pt>
                <c:pt idx="222">
                  <c:v>4</c:v>
                </c:pt>
                <c:pt idx="223">
                  <c:v>4</c:v>
                </c:pt>
                <c:pt idx="224">
                  <c:v>3</c:v>
                </c:pt>
                <c:pt idx="225">
                  <c:v>1</c:v>
                </c:pt>
                <c:pt idx="226">
                  <c:v>3</c:v>
                </c:pt>
                <c:pt idx="227">
                  <c:v>1</c:v>
                </c:pt>
                <c:pt idx="228">
                  <c:v>2</c:v>
                </c:pt>
                <c:pt idx="229">
                  <c:v>2</c:v>
                </c:pt>
                <c:pt idx="230">
                  <c:v>3</c:v>
                </c:pt>
                <c:pt idx="231">
                  <c:v>2</c:v>
                </c:pt>
                <c:pt idx="232">
                  <c:v>3</c:v>
                </c:pt>
                <c:pt idx="233">
                  <c:v>3</c:v>
                </c:pt>
                <c:pt idx="234">
                  <c:v>5</c:v>
                </c:pt>
                <c:pt idx="235">
                  <c:v>3</c:v>
                </c:pt>
                <c:pt idx="236">
                  <c:v>4</c:v>
                </c:pt>
                <c:pt idx="237">
                  <c:v>4</c:v>
                </c:pt>
                <c:pt idx="238">
                  <c:v>3</c:v>
                </c:pt>
                <c:pt idx="239">
                  <c:v>4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7</c:v>
                </c:pt>
                <c:pt idx="244">
                  <c:v>8</c:v>
                </c:pt>
                <c:pt idx="245">
                  <c:v>7</c:v>
                </c:pt>
                <c:pt idx="246">
                  <c:v>8</c:v>
                </c:pt>
                <c:pt idx="247">
                  <c:v>7</c:v>
                </c:pt>
                <c:pt idx="248">
                  <c:v>7</c:v>
                </c:pt>
                <c:pt idx="249">
                  <c:v>11</c:v>
                </c:pt>
                <c:pt idx="250">
                  <c:v>7</c:v>
                </c:pt>
                <c:pt idx="251">
                  <c:v>7</c:v>
                </c:pt>
                <c:pt idx="252">
                  <c:v>8</c:v>
                </c:pt>
                <c:pt idx="253">
                  <c:v>7</c:v>
                </c:pt>
                <c:pt idx="254">
                  <c:v>7</c:v>
                </c:pt>
                <c:pt idx="255">
                  <c:v>9</c:v>
                </c:pt>
                <c:pt idx="256">
                  <c:v>7</c:v>
                </c:pt>
                <c:pt idx="257">
                  <c:v>9</c:v>
                </c:pt>
                <c:pt idx="258">
                  <c:v>5</c:v>
                </c:pt>
                <c:pt idx="259">
                  <c:v>7</c:v>
                </c:pt>
                <c:pt idx="260">
                  <c:v>7</c:v>
                </c:pt>
                <c:pt idx="261">
                  <c:v>5</c:v>
                </c:pt>
                <c:pt idx="262">
                  <c:v>5</c:v>
                </c:pt>
                <c:pt idx="263">
                  <c:v>4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5</c:v>
                </c:pt>
                <c:pt idx="268">
                  <c:v>6</c:v>
                </c:pt>
                <c:pt idx="269">
                  <c:v>4</c:v>
                </c:pt>
                <c:pt idx="270">
                  <c:v>5</c:v>
                </c:pt>
                <c:pt idx="271">
                  <c:v>6</c:v>
                </c:pt>
                <c:pt idx="272">
                  <c:v>5</c:v>
                </c:pt>
                <c:pt idx="273">
                  <c:v>4</c:v>
                </c:pt>
                <c:pt idx="274">
                  <c:v>6</c:v>
                </c:pt>
                <c:pt idx="275">
                  <c:v>8</c:v>
                </c:pt>
                <c:pt idx="276">
                  <c:v>5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5</c:v>
                </c:pt>
                <c:pt idx="282">
                  <c:v>5</c:v>
                </c:pt>
                <c:pt idx="283">
                  <c:v>3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5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2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5</c:v>
                </c:pt>
                <c:pt idx="300">
                  <c:v>4</c:v>
                </c:pt>
                <c:pt idx="301">
                  <c:v>3</c:v>
                </c:pt>
                <c:pt idx="302">
                  <c:v>4</c:v>
                </c:pt>
                <c:pt idx="303">
                  <c:v>5</c:v>
                </c:pt>
                <c:pt idx="304">
                  <c:v>4</c:v>
                </c:pt>
                <c:pt idx="305">
                  <c:v>7</c:v>
                </c:pt>
                <c:pt idx="306">
                  <c:v>6</c:v>
                </c:pt>
                <c:pt idx="307">
                  <c:v>5</c:v>
                </c:pt>
                <c:pt idx="308">
                  <c:v>7</c:v>
                </c:pt>
                <c:pt idx="309">
                  <c:v>7</c:v>
                </c:pt>
                <c:pt idx="310">
                  <c:v>6</c:v>
                </c:pt>
                <c:pt idx="311">
                  <c:v>8</c:v>
                </c:pt>
                <c:pt idx="312">
                  <c:v>11</c:v>
                </c:pt>
                <c:pt idx="313">
                  <c:v>11</c:v>
                </c:pt>
                <c:pt idx="314">
                  <c:v>10</c:v>
                </c:pt>
                <c:pt idx="315">
                  <c:v>13</c:v>
                </c:pt>
                <c:pt idx="316">
                  <c:v>13</c:v>
                </c:pt>
                <c:pt idx="317">
                  <c:v>7</c:v>
                </c:pt>
                <c:pt idx="318">
                  <c:v>12</c:v>
                </c:pt>
                <c:pt idx="319">
                  <c:v>15</c:v>
                </c:pt>
                <c:pt idx="320">
                  <c:v>14</c:v>
                </c:pt>
                <c:pt idx="321">
                  <c:v>14</c:v>
                </c:pt>
                <c:pt idx="322">
                  <c:v>17</c:v>
                </c:pt>
                <c:pt idx="323">
                  <c:v>17</c:v>
                </c:pt>
                <c:pt idx="324">
                  <c:v>16</c:v>
                </c:pt>
                <c:pt idx="325">
                  <c:v>18</c:v>
                </c:pt>
                <c:pt idx="326">
                  <c:v>19</c:v>
                </c:pt>
                <c:pt idx="327">
                  <c:v>22</c:v>
                </c:pt>
                <c:pt idx="328">
                  <c:v>19</c:v>
                </c:pt>
                <c:pt idx="329">
                  <c:v>21</c:v>
                </c:pt>
                <c:pt idx="330">
                  <c:v>20</c:v>
                </c:pt>
                <c:pt idx="331">
                  <c:v>16</c:v>
                </c:pt>
                <c:pt idx="332">
                  <c:v>17</c:v>
                </c:pt>
                <c:pt idx="333">
                  <c:v>18</c:v>
                </c:pt>
                <c:pt idx="334">
                  <c:v>17</c:v>
                </c:pt>
                <c:pt idx="335">
                  <c:v>22</c:v>
                </c:pt>
                <c:pt idx="336">
                  <c:v>18</c:v>
                </c:pt>
                <c:pt idx="337">
                  <c:v>19</c:v>
                </c:pt>
                <c:pt idx="338">
                  <c:v>18</c:v>
                </c:pt>
                <c:pt idx="339">
                  <c:v>24</c:v>
                </c:pt>
                <c:pt idx="340">
                  <c:v>14</c:v>
                </c:pt>
                <c:pt idx="341">
                  <c:v>17</c:v>
                </c:pt>
                <c:pt idx="342">
                  <c:v>21</c:v>
                </c:pt>
                <c:pt idx="343">
                  <c:v>20</c:v>
                </c:pt>
                <c:pt idx="344">
                  <c:v>17</c:v>
                </c:pt>
                <c:pt idx="345">
                  <c:v>22</c:v>
                </c:pt>
                <c:pt idx="346">
                  <c:v>17</c:v>
                </c:pt>
                <c:pt idx="347">
                  <c:v>24</c:v>
                </c:pt>
                <c:pt idx="348">
                  <c:v>19</c:v>
                </c:pt>
                <c:pt idx="349">
                  <c:v>19</c:v>
                </c:pt>
                <c:pt idx="350">
                  <c:v>15</c:v>
                </c:pt>
                <c:pt idx="351">
                  <c:v>19</c:v>
                </c:pt>
                <c:pt idx="352">
                  <c:v>16</c:v>
                </c:pt>
                <c:pt idx="353">
                  <c:v>16</c:v>
                </c:pt>
                <c:pt idx="354">
                  <c:v>15</c:v>
                </c:pt>
                <c:pt idx="355">
                  <c:v>17</c:v>
                </c:pt>
                <c:pt idx="356">
                  <c:v>16</c:v>
                </c:pt>
                <c:pt idx="357">
                  <c:v>13</c:v>
                </c:pt>
                <c:pt idx="358">
                  <c:v>12</c:v>
                </c:pt>
                <c:pt idx="359">
                  <c:v>15</c:v>
                </c:pt>
                <c:pt idx="360">
                  <c:v>14</c:v>
                </c:pt>
                <c:pt idx="361">
                  <c:v>12</c:v>
                </c:pt>
                <c:pt idx="362">
                  <c:v>12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9</c:v>
                </c:pt>
                <c:pt idx="367">
                  <c:v>7</c:v>
                </c:pt>
                <c:pt idx="368">
                  <c:v>11</c:v>
                </c:pt>
                <c:pt idx="369">
                  <c:v>10</c:v>
                </c:pt>
                <c:pt idx="370">
                  <c:v>12</c:v>
                </c:pt>
                <c:pt idx="371">
                  <c:v>11</c:v>
                </c:pt>
                <c:pt idx="372">
                  <c:v>7</c:v>
                </c:pt>
                <c:pt idx="373">
                  <c:v>13</c:v>
                </c:pt>
                <c:pt idx="374">
                  <c:v>9</c:v>
                </c:pt>
                <c:pt idx="375">
                  <c:v>8</c:v>
                </c:pt>
                <c:pt idx="376">
                  <c:v>10</c:v>
                </c:pt>
                <c:pt idx="377">
                  <c:v>12</c:v>
                </c:pt>
                <c:pt idx="378">
                  <c:v>9</c:v>
                </c:pt>
                <c:pt idx="379">
                  <c:v>10</c:v>
                </c:pt>
                <c:pt idx="380">
                  <c:v>9</c:v>
                </c:pt>
                <c:pt idx="381">
                  <c:v>8</c:v>
                </c:pt>
                <c:pt idx="382">
                  <c:v>9</c:v>
                </c:pt>
                <c:pt idx="383">
                  <c:v>7</c:v>
                </c:pt>
                <c:pt idx="384">
                  <c:v>7</c:v>
                </c:pt>
                <c:pt idx="385">
                  <c:v>9</c:v>
                </c:pt>
                <c:pt idx="386">
                  <c:v>5</c:v>
                </c:pt>
                <c:pt idx="387">
                  <c:v>4</c:v>
                </c:pt>
                <c:pt idx="388">
                  <c:v>5</c:v>
                </c:pt>
                <c:pt idx="389">
                  <c:v>9</c:v>
                </c:pt>
                <c:pt idx="390">
                  <c:v>9</c:v>
                </c:pt>
                <c:pt idx="391">
                  <c:v>7</c:v>
                </c:pt>
                <c:pt idx="392">
                  <c:v>10</c:v>
                </c:pt>
                <c:pt idx="393">
                  <c:v>12</c:v>
                </c:pt>
                <c:pt idx="394">
                  <c:v>9</c:v>
                </c:pt>
                <c:pt idx="395">
                  <c:v>11</c:v>
                </c:pt>
                <c:pt idx="396">
                  <c:v>12</c:v>
                </c:pt>
                <c:pt idx="397">
                  <c:v>10</c:v>
                </c:pt>
                <c:pt idx="398">
                  <c:v>11</c:v>
                </c:pt>
                <c:pt idx="399">
                  <c:v>10</c:v>
                </c:pt>
                <c:pt idx="400">
                  <c:v>12</c:v>
                </c:pt>
                <c:pt idx="401">
                  <c:v>12</c:v>
                </c:pt>
                <c:pt idx="402">
                  <c:v>11</c:v>
                </c:pt>
                <c:pt idx="403">
                  <c:v>11</c:v>
                </c:pt>
                <c:pt idx="404">
                  <c:v>9</c:v>
                </c:pt>
                <c:pt idx="405">
                  <c:v>10</c:v>
                </c:pt>
                <c:pt idx="406">
                  <c:v>9</c:v>
                </c:pt>
                <c:pt idx="407">
                  <c:v>9</c:v>
                </c:pt>
                <c:pt idx="408">
                  <c:v>15</c:v>
                </c:pt>
                <c:pt idx="409">
                  <c:v>9</c:v>
                </c:pt>
                <c:pt idx="410">
                  <c:v>9</c:v>
                </c:pt>
                <c:pt idx="411">
                  <c:v>8</c:v>
                </c:pt>
                <c:pt idx="412">
                  <c:v>9</c:v>
                </c:pt>
                <c:pt idx="413">
                  <c:v>8</c:v>
                </c:pt>
                <c:pt idx="414">
                  <c:v>9</c:v>
                </c:pt>
                <c:pt idx="415">
                  <c:v>10</c:v>
                </c:pt>
                <c:pt idx="416">
                  <c:v>8</c:v>
                </c:pt>
                <c:pt idx="417">
                  <c:v>8</c:v>
                </c:pt>
                <c:pt idx="418">
                  <c:v>9</c:v>
                </c:pt>
                <c:pt idx="419">
                  <c:v>10</c:v>
                </c:pt>
                <c:pt idx="420">
                  <c:v>10</c:v>
                </c:pt>
                <c:pt idx="421">
                  <c:v>9</c:v>
                </c:pt>
                <c:pt idx="422">
                  <c:v>11</c:v>
                </c:pt>
                <c:pt idx="423">
                  <c:v>17</c:v>
                </c:pt>
                <c:pt idx="424">
                  <c:v>13</c:v>
                </c:pt>
                <c:pt idx="425">
                  <c:v>14</c:v>
                </c:pt>
                <c:pt idx="426">
                  <c:v>10</c:v>
                </c:pt>
                <c:pt idx="427">
                  <c:v>15</c:v>
                </c:pt>
                <c:pt idx="428">
                  <c:v>13</c:v>
                </c:pt>
                <c:pt idx="429">
                  <c:v>14</c:v>
                </c:pt>
                <c:pt idx="430">
                  <c:v>14</c:v>
                </c:pt>
                <c:pt idx="431">
                  <c:v>19</c:v>
                </c:pt>
                <c:pt idx="432">
                  <c:v>13</c:v>
                </c:pt>
                <c:pt idx="433">
                  <c:v>16</c:v>
                </c:pt>
                <c:pt idx="434">
                  <c:v>19</c:v>
                </c:pt>
                <c:pt idx="435">
                  <c:v>20</c:v>
                </c:pt>
                <c:pt idx="436">
                  <c:v>16</c:v>
                </c:pt>
                <c:pt idx="437">
                  <c:v>21</c:v>
                </c:pt>
                <c:pt idx="438">
                  <c:v>15</c:v>
                </c:pt>
                <c:pt idx="439">
                  <c:v>16</c:v>
                </c:pt>
                <c:pt idx="440">
                  <c:v>17</c:v>
                </c:pt>
                <c:pt idx="441">
                  <c:v>16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4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3</c:v>
                </c:pt>
                <c:pt idx="450">
                  <c:v>12</c:v>
                </c:pt>
                <c:pt idx="451">
                  <c:v>8</c:v>
                </c:pt>
                <c:pt idx="452">
                  <c:v>8</c:v>
                </c:pt>
                <c:pt idx="453">
                  <c:v>7</c:v>
                </c:pt>
                <c:pt idx="454">
                  <c:v>6</c:v>
                </c:pt>
                <c:pt idx="455">
                  <c:v>4</c:v>
                </c:pt>
                <c:pt idx="456">
                  <c:v>3</c:v>
                </c:pt>
                <c:pt idx="457">
                  <c:v>4</c:v>
                </c:pt>
                <c:pt idx="458">
                  <c:v>5</c:v>
                </c:pt>
                <c:pt idx="459">
                  <c:v>6</c:v>
                </c:pt>
                <c:pt idx="460">
                  <c:v>4</c:v>
                </c:pt>
                <c:pt idx="461">
                  <c:v>5</c:v>
                </c:pt>
                <c:pt idx="462">
                  <c:v>4</c:v>
                </c:pt>
                <c:pt idx="463">
                  <c:v>4</c:v>
                </c:pt>
                <c:pt idx="464">
                  <c:v>5</c:v>
                </c:pt>
                <c:pt idx="465">
                  <c:v>4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5</c:v>
                </c:pt>
                <c:pt idx="470">
                  <c:v>5</c:v>
                </c:pt>
                <c:pt idx="471">
                  <c:v>4</c:v>
                </c:pt>
                <c:pt idx="472">
                  <c:v>4</c:v>
                </c:pt>
                <c:pt idx="473">
                  <c:v>3</c:v>
                </c:pt>
                <c:pt idx="474">
                  <c:v>3</c:v>
                </c:pt>
                <c:pt idx="475">
                  <c:v>2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1</c:v>
                </c:pt>
                <c:pt idx="485">
                  <c:v>3</c:v>
                </c:pt>
                <c:pt idx="486">
                  <c:v>3</c:v>
                </c:pt>
                <c:pt idx="487">
                  <c:v>2</c:v>
                </c:pt>
                <c:pt idx="488">
                  <c:v>2</c:v>
                </c:pt>
                <c:pt idx="489">
                  <c:v>3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0</c:v>
                </c:pt>
                <c:pt idx="495">
                  <c:v>2</c:v>
                </c:pt>
                <c:pt idx="496">
                  <c:v>6</c:v>
                </c:pt>
                <c:pt idx="497">
                  <c:v>7</c:v>
                </c:pt>
                <c:pt idx="498">
                  <c:v>5</c:v>
                </c:pt>
                <c:pt idx="499">
                  <c:v>6</c:v>
                </c:pt>
                <c:pt idx="500">
                  <c:v>4</c:v>
                </c:pt>
                <c:pt idx="501">
                  <c:v>4</c:v>
                </c:pt>
                <c:pt idx="502">
                  <c:v>2</c:v>
                </c:pt>
                <c:pt idx="503">
                  <c:v>2</c:v>
                </c:pt>
                <c:pt idx="504">
                  <c:v>3</c:v>
                </c:pt>
                <c:pt idx="505">
                  <c:v>2</c:v>
                </c:pt>
                <c:pt idx="506">
                  <c:v>2</c:v>
                </c:pt>
                <c:pt idx="507">
                  <c:v>3</c:v>
                </c:pt>
                <c:pt idx="508">
                  <c:v>2</c:v>
                </c:pt>
                <c:pt idx="509">
                  <c:v>4</c:v>
                </c:pt>
                <c:pt idx="510">
                  <c:v>6</c:v>
                </c:pt>
                <c:pt idx="511">
                  <c:v>5</c:v>
                </c:pt>
                <c:pt idx="512">
                  <c:v>4</c:v>
                </c:pt>
                <c:pt idx="513">
                  <c:v>4</c:v>
                </c:pt>
                <c:pt idx="514">
                  <c:v>6</c:v>
                </c:pt>
                <c:pt idx="515">
                  <c:v>5</c:v>
                </c:pt>
                <c:pt idx="516">
                  <c:v>8</c:v>
                </c:pt>
                <c:pt idx="517">
                  <c:v>11</c:v>
                </c:pt>
                <c:pt idx="518">
                  <c:v>13</c:v>
                </c:pt>
                <c:pt idx="519">
                  <c:v>9</c:v>
                </c:pt>
                <c:pt idx="520">
                  <c:v>9</c:v>
                </c:pt>
                <c:pt idx="521">
                  <c:v>5</c:v>
                </c:pt>
                <c:pt idx="522">
                  <c:v>6</c:v>
                </c:pt>
                <c:pt idx="523">
                  <c:v>10</c:v>
                </c:pt>
                <c:pt idx="524">
                  <c:v>5</c:v>
                </c:pt>
                <c:pt idx="525">
                  <c:v>6</c:v>
                </c:pt>
                <c:pt idx="526">
                  <c:v>12</c:v>
                </c:pt>
                <c:pt idx="527">
                  <c:v>13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3</c:v>
                </c:pt>
                <c:pt idx="532">
                  <c:v>10</c:v>
                </c:pt>
                <c:pt idx="533">
                  <c:v>9</c:v>
                </c:pt>
                <c:pt idx="534">
                  <c:v>17</c:v>
                </c:pt>
                <c:pt idx="535">
                  <c:v>14</c:v>
                </c:pt>
                <c:pt idx="536">
                  <c:v>18</c:v>
                </c:pt>
                <c:pt idx="537">
                  <c:v>11</c:v>
                </c:pt>
                <c:pt idx="538">
                  <c:v>16</c:v>
                </c:pt>
                <c:pt idx="539">
                  <c:v>10</c:v>
                </c:pt>
                <c:pt idx="540">
                  <c:v>14</c:v>
                </c:pt>
                <c:pt idx="541">
                  <c:v>14</c:v>
                </c:pt>
                <c:pt idx="542">
                  <c:v>15</c:v>
                </c:pt>
                <c:pt idx="543">
                  <c:v>13</c:v>
                </c:pt>
                <c:pt idx="544">
                  <c:v>12</c:v>
                </c:pt>
                <c:pt idx="545">
                  <c:v>10</c:v>
                </c:pt>
                <c:pt idx="546">
                  <c:v>13</c:v>
                </c:pt>
                <c:pt idx="547">
                  <c:v>7</c:v>
                </c:pt>
                <c:pt idx="548">
                  <c:v>9</c:v>
                </c:pt>
                <c:pt idx="549">
                  <c:v>10</c:v>
                </c:pt>
                <c:pt idx="550">
                  <c:v>9</c:v>
                </c:pt>
                <c:pt idx="551">
                  <c:v>6</c:v>
                </c:pt>
                <c:pt idx="552">
                  <c:v>7</c:v>
                </c:pt>
                <c:pt idx="553">
                  <c:v>7</c:v>
                </c:pt>
                <c:pt idx="554">
                  <c:v>6</c:v>
                </c:pt>
                <c:pt idx="555">
                  <c:v>4</c:v>
                </c:pt>
                <c:pt idx="556">
                  <c:v>6</c:v>
                </c:pt>
                <c:pt idx="557">
                  <c:v>4</c:v>
                </c:pt>
                <c:pt idx="558">
                  <c:v>5</c:v>
                </c:pt>
                <c:pt idx="559">
                  <c:v>4</c:v>
                </c:pt>
                <c:pt idx="560">
                  <c:v>3</c:v>
                </c:pt>
                <c:pt idx="561">
                  <c:v>4</c:v>
                </c:pt>
                <c:pt idx="562">
                  <c:v>4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11</c:v>
                </c:pt>
                <c:pt idx="568">
                  <c:v>12</c:v>
                </c:pt>
                <c:pt idx="569">
                  <c:v>9</c:v>
                </c:pt>
                <c:pt idx="570">
                  <c:v>9</c:v>
                </c:pt>
                <c:pt idx="571">
                  <c:v>11</c:v>
                </c:pt>
                <c:pt idx="572">
                  <c:v>9</c:v>
                </c:pt>
                <c:pt idx="573">
                  <c:v>10</c:v>
                </c:pt>
                <c:pt idx="574">
                  <c:v>9</c:v>
                </c:pt>
                <c:pt idx="575">
                  <c:v>8</c:v>
                </c:pt>
                <c:pt idx="576">
                  <c:v>6</c:v>
                </c:pt>
                <c:pt idx="577">
                  <c:v>11</c:v>
                </c:pt>
                <c:pt idx="578">
                  <c:v>6</c:v>
                </c:pt>
                <c:pt idx="579">
                  <c:v>4</c:v>
                </c:pt>
                <c:pt idx="580">
                  <c:v>7</c:v>
                </c:pt>
                <c:pt idx="581">
                  <c:v>6</c:v>
                </c:pt>
                <c:pt idx="582">
                  <c:v>5</c:v>
                </c:pt>
                <c:pt idx="583">
                  <c:v>6</c:v>
                </c:pt>
                <c:pt idx="584">
                  <c:v>5</c:v>
                </c:pt>
                <c:pt idx="585">
                  <c:v>4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6</c:v>
                </c:pt>
                <c:pt idx="591">
                  <c:v>3</c:v>
                </c:pt>
                <c:pt idx="592">
                  <c:v>3</c:v>
                </c:pt>
                <c:pt idx="593">
                  <c:v>4</c:v>
                </c:pt>
                <c:pt idx="594">
                  <c:v>3</c:v>
                </c:pt>
                <c:pt idx="595">
                  <c:v>2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4</c:v>
                </c:pt>
                <c:pt idx="601">
                  <c:v>4</c:v>
                </c:pt>
                <c:pt idx="602">
                  <c:v>3</c:v>
                </c:pt>
                <c:pt idx="603">
                  <c:v>4</c:v>
                </c:pt>
                <c:pt idx="604">
                  <c:v>3</c:v>
                </c:pt>
                <c:pt idx="605">
                  <c:v>4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2</c:v>
                </c:pt>
                <c:pt idx="615">
                  <c:v>2</c:v>
                </c:pt>
                <c:pt idx="616">
                  <c:v>3</c:v>
                </c:pt>
                <c:pt idx="617">
                  <c:v>4</c:v>
                </c:pt>
                <c:pt idx="618">
                  <c:v>4</c:v>
                </c:pt>
                <c:pt idx="619">
                  <c:v>9</c:v>
                </c:pt>
                <c:pt idx="620">
                  <c:v>9</c:v>
                </c:pt>
                <c:pt idx="621">
                  <c:v>8</c:v>
                </c:pt>
                <c:pt idx="622">
                  <c:v>10</c:v>
                </c:pt>
                <c:pt idx="623">
                  <c:v>11</c:v>
                </c:pt>
                <c:pt idx="624">
                  <c:v>11</c:v>
                </c:pt>
                <c:pt idx="625">
                  <c:v>12</c:v>
                </c:pt>
                <c:pt idx="626">
                  <c:v>15</c:v>
                </c:pt>
                <c:pt idx="627">
                  <c:v>14</c:v>
                </c:pt>
                <c:pt idx="628">
                  <c:v>16</c:v>
                </c:pt>
                <c:pt idx="629">
                  <c:v>20</c:v>
                </c:pt>
                <c:pt idx="630">
                  <c:v>19</c:v>
                </c:pt>
                <c:pt idx="631">
                  <c:v>16</c:v>
                </c:pt>
                <c:pt idx="632">
                  <c:v>19</c:v>
                </c:pt>
                <c:pt idx="633">
                  <c:v>19</c:v>
                </c:pt>
                <c:pt idx="634">
                  <c:v>16</c:v>
                </c:pt>
                <c:pt idx="635">
                  <c:v>18</c:v>
                </c:pt>
                <c:pt idx="636">
                  <c:v>20</c:v>
                </c:pt>
                <c:pt idx="637">
                  <c:v>17</c:v>
                </c:pt>
                <c:pt idx="638">
                  <c:v>17</c:v>
                </c:pt>
                <c:pt idx="639">
                  <c:v>18</c:v>
                </c:pt>
                <c:pt idx="640">
                  <c:v>21</c:v>
                </c:pt>
                <c:pt idx="641">
                  <c:v>21</c:v>
                </c:pt>
                <c:pt idx="642">
                  <c:v>15</c:v>
                </c:pt>
                <c:pt idx="643">
                  <c:v>18</c:v>
                </c:pt>
                <c:pt idx="644">
                  <c:v>19</c:v>
                </c:pt>
                <c:pt idx="645">
                  <c:v>19</c:v>
                </c:pt>
                <c:pt idx="646">
                  <c:v>18</c:v>
                </c:pt>
                <c:pt idx="647">
                  <c:v>18</c:v>
                </c:pt>
                <c:pt idx="648">
                  <c:v>15</c:v>
                </c:pt>
                <c:pt idx="649">
                  <c:v>14</c:v>
                </c:pt>
                <c:pt idx="650">
                  <c:v>22</c:v>
                </c:pt>
                <c:pt idx="651">
                  <c:v>22</c:v>
                </c:pt>
                <c:pt idx="652">
                  <c:v>17</c:v>
                </c:pt>
                <c:pt idx="653">
                  <c:v>21</c:v>
                </c:pt>
                <c:pt idx="654">
                  <c:v>20</c:v>
                </c:pt>
                <c:pt idx="655">
                  <c:v>17</c:v>
                </c:pt>
                <c:pt idx="656">
                  <c:v>25</c:v>
                </c:pt>
                <c:pt idx="657">
                  <c:v>27</c:v>
                </c:pt>
                <c:pt idx="658">
                  <c:v>21</c:v>
                </c:pt>
                <c:pt idx="659">
                  <c:v>24</c:v>
                </c:pt>
                <c:pt idx="660">
                  <c:v>14</c:v>
                </c:pt>
                <c:pt idx="661">
                  <c:v>19</c:v>
                </c:pt>
                <c:pt idx="662">
                  <c:v>23</c:v>
                </c:pt>
                <c:pt idx="663">
                  <c:v>23</c:v>
                </c:pt>
                <c:pt idx="664">
                  <c:v>18</c:v>
                </c:pt>
                <c:pt idx="665">
                  <c:v>19</c:v>
                </c:pt>
                <c:pt idx="666">
                  <c:v>18</c:v>
                </c:pt>
                <c:pt idx="667">
                  <c:v>18</c:v>
                </c:pt>
                <c:pt idx="668">
                  <c:v>15</c:v>
                </c:pt>
                <c:pt idx="669">
                  <c:v>20</c:v>
                </c:pt>
                <c:pt idx="670">
                  <c:v>21</c:v>
                </c:pt>
                <c:pt idx="671">
                  <c:v>20</c:v>
                </c:pt>
                <c:pt idx="672">
                  <c:v>18</c:v>
                </c:pt>
                <c:pt idx="673">
                  <c:v>19</c:v>
                </c:pt>
                <c:pt idx="674">
                  <c:v>18</c:v>
                </c:pt>
                <c:pt idx="675">
                  <c:v>17</c:v>
                </c:pt>
                <c:pt idx="676">
                  <c:v>17</c:v>
                </c:pt>
                <c:pt idx="677">
                  <c:v>21</c:v>
                </c:pt>
                <c:pt idx="678">
                  <c:v>21</c:v>
                </c:pt>
                <c:pt idx="679">
                  <c:v>15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21</c:v>
                </c:pt>
                <c:pt idx="684">
                  <c:v>20</c:v>
                </c:pt>
                <c:pt idx="685">
                  <c:v>21</c:v>
                </c:pt>
                <c:pt idx="686">
                  <c:v>31</c:v>
                </c:pt>
                <c:pt idx="687">
                  <c:v>31</c:v>
                </c:pt>
                <c:pt idx="688">
                  <c:v>29</c:v>
                </c:pt>
                <c:pt idx="689">
                  <c:v>25</c:v>
                </c:pt>
                <c:pt idx="690">
                  <c:v>21</c:v>
                </c:pt>
                <c:pt idx="691">
                  <c:v>29</c:v>
                </c:pt>
                <c:pt idx="692">
                  <c:v>33</c:v>
                </c:pt>
                <c:pt idx="693">
                  <c:v>30</c:v>
                </c:pt>
                <c:pt idx="694">
                  <c:v>24</c:v>
                </c:pt>
                <c:pt idx="695">
                  <c:v>22</c:v>
                </c:pt>
                <c:pt idx="696">
                  <c:v>26</c:v>
                </c:pt>
                <c:pt idx="697">
                  <c:v>25</c:v>
                </c:pt>
                <c:pt idx="698">
                  <c:v>25</c:v>
                </c:pt>
                <c:pt idx="699">
                  <c:v>21</c:v>
                </c:pt>
                <c:pt idx="700">
                  <c:v>27</c:v>
                </c:pt>
                <c:pt idx="701">
                  <c:v>22</c:v>
                </c:pt>
                <c:pt idx="702">
                  <c:v>34</c:v>
                </c:pt>
                <c:pt idx="703">
                  <c:v>22</c:v>
                </c:pt>
                <c:pt idx="704">
                  <c:v>25</c:v>
                </c:pt>
                <c:pt idx="705">
                  <c:v>23</c:v>
                </c:pt>
                <c:pt idx="706">
                  <c:v>22</c:v>
                </c:pt>
                <c:pt idx="707">
                  <c:v>23</c:v>
                </c:pt>
                <c:pt idx="708">
                  <c:v>21</c:v>
                </c:pt>
                <c:pt idx="709">
                  <c:v>22</c:v>
                </c:pt>
                <c:pt idx="710">
                  <c:v>26</c:v>
                </c:pt>
                <c:pt idx="711">
                  <c:v>20</c:v>
                </c:pt>
                <c:pt idx="712">
                  <c:v>23</c:v>
                </c:pt>
                <c:pt idx="713">
                  <c:v>22</c:v>
                </c:pt>
                <c:pt idx="714">
                  <c:v>19</c:v>
                </c:pt>
                <c:pt idx="715">
                  <c:v>22</c:v>
                </c:pt>
                <c:pt idx="716">
                  <c:v>20</c:v>
                </c:pt>
                <c:pt idx="717">
                  <c:v>23</c:v>
                </c:pt>
                <c:pt idx="718">
                  <c:v>21</c:v>
                </c:pt>
                <c:pt idx="719">
                  <c:v>22</c:v>
                </c:pt>
                <c:pt idx="720">
                  <c:v>31</c:v>
                </c:pt>
                <c:pt idx="721">
                  <c:v>24</c:v>
                </c:pt>
                <c:pt idx="722">
                  <c:v>20</c:v>
                </c:pt>
                <c:pt idx="723">
                  <c:v>32</c:v>
                </c:pt>
                <c:pt idx="724">
                  <c:v>24</c:v>
                </c:pt>
                <c:pt idx="725">
                  <c:v>22</c:v>
                </c:pt>
                <c:pt idx="726">
                  <c:v>19</c:v>
                </c:pt>
                <c:pt idx="727">
                  <c:v>21</c:v>
                </c:pt>
                <c:pt idx="728">
                  <c:v>21</c:v>
                </c:pt>
                <c:pt idx="729">
                  <c:v>23</c:v>
                </c:pt>
                <c:pt idx="730">
                  <c:v>22</c:v>
                </c:pt>
                <c:pt idx="731">
                  <c:v>24</c:v>
                </c:pt>
                <c:pt idx="732">
                  <c:v>16</c:v>
                </c:pt>
                <c:pt idx="733">
                  <c:v>22</c:v>
                </c:pt>
                <c:pt idx="734">
                  <c:v>24</c:v>
                </c:pt>
                <c:pt idx="735">
                  <c:v>28</c:v>
                </c:pt>
                <c:pt idx="736">
                  <c:v>17</c:v>
                </c:pt>
                <c:pt idx="737">
                  <c:v>23</c:v>
                </c:pt>
                <c:pt idx="738">
                  <c:v>20</c:v>
                </c:pt>
                <c:pt idx="739">
                  <c:v>20</c:v>
                </c:pt>
                <c:pt idx="740">
                  <c:v>16</c:v>
                </c:pt>
                <c:pt idx="741">
                  <c:v>15</c:v>
                </c:pt>
                <c:pt idx="742">
                  <c:v>18</c:v>
                </c:pt>
                <c:pt idx="743">
                  <c:v>13</c:v>
                </c:pt>
                <c:pt idx="744">
                  <c:v>17</c:v>
                </c:pt>
                <c:pt idx="745">
                  <c:v>12</c:v>
                </c:pt>
                <c:pt idx="746">
                  <c:v>11</c:v>
                </c:pt>
                <c:pt idx="747">
                  <c:v>12</c:v>
                </c:pt>
                <c:pt idx="748">
                  <c:v>9</c:v>
                </c:pt>
                <c:pt idx="749">
                  <c:v>9</c:v>
                </c:pt>
                <c:pt idx="750">
                  <c:v>11</c:v>
                </c:pt>
                <c:pt idx="751">
                  <c:v>14</c:v>
                </c:pt>
                <c:pt idx="752">
                  <c:v>12</c:v>
                </c:pt>
                <c:pt idx="753">
                  <c:v>11</c:v>
                </c:pt>
                <c:pt idx="754">
                  <c:v>12</c:v>
                </c:pt>
                <c:pt idx="755">
                  <c:v>13</c:v>
                </c:pt>
                <c:pt idx="756">
                  <c:v>13</c:v>
                </c:pt>
                <c:pt idx="757">
                  <c:v>13</c:v>
                </c:pt>
                <c:pt idx="758">
                  <c:v>13</c:v>
                </c:pt>
                <c:pt idx="759">
                  <c:v>11</c:v>
                </c:pt>
                <c:pt idx="760">
                  <c:v>12</c:v>
                </c:pt>
                <c:pt idx="761">
                  <c:v>9</c:v>
                </c:pt>
                <c:pt idx="762">
                  <c:v>11</c:v>
                </c:pt>
                <c:pt idx="763">
                  <c:v>15</c:v>
                </c:pt>
                <c:pt idx="764">
                  <c:v>12</c:v>
                </c:pt>
                <c:pt idx="765">
                  <c:v>12</c:v>
                </c:pt>
                <c:pt idx="766">
                  <c:v>10</c:v>
                </c:pt>
                <c:pt idx="767">
                  <c:v>11</c:v>
                </c:pt>
                <c:pt idx="768">
                  <c:v>10</c:v>
                </c:pt>
                <c:pt idx="769">
                  <c:v>12</c:v>
                </c:pt>
                <c:pt idx="770">
                  <c:v>10</c:v>
                </c:pt>
                <c:pt idx="771">
                  <c:v>19</c:v>
                </c:pt>
                <c:pt idx="772">
                  <c:v>12</c:v>
                </c:pt>
                <c:pt idx="773">
                  <c:v>13</c:v>
                </c:pt>
                <c:pt idx="774">
                  <c:v>11</c:v>
                </c:pt>
                <c:pt idx="775">
                  <c:v>8</c:v>
                </c:pt>
                <c:pt idx="776">
                  <c:v>7</c:v>
                </c:pt>
                <c:pt idx="777">
                  <c:v>10</c:v>
                </c:pt>
                <c:pt idx="778">
                  <c:v>7</c:v>
                </c:pt>
                <c:pt idx="779">
                  <c:v>8</c:v>
                </c:pt>
                <c:pt idx="780">
                  <c:v>11</c:v>
                </c:pt>
                <c:pt idx="781">
                  <c:v>7</c:v>
                </c:pt>
                <c:pt idx="782">
                  <c:v>10</c:v>
                </c:pt>
                <c:pt idx="783">
                  <c:v>9</c:v>
                </c:pt>
                <c:pt idx="784">
                  <c:v>9</c:v>
                </c:pt>
                <c:pt idx="785">
                  <c:v>6</c:v>
                </c:pt>
                <c:pt idx="786">
                  <c:v>8</c:v>
                </c:pt>
                <c:pt idx="787">
                  <c:v>7</c:v>
                </c:pt>
                <c:pt idx="788">
                  <c:v>10</c:v>
                </c:pt>
                <c:pt idx="789">
                  <c:v>10</c:v>
                </c:pt>
                <c:pt idx="790">
                  <c:v>7</c:v>
                </c:pt>
                <c:pt idx="791">
                  <c:v>10</c:v>
                </c:pt>
                <c:pt idx="792">
                  <c:v>12</c:v>
                </c:pt>
                <c:pt idx="793">
                  <c:v>13</c:v>
                </c:pt>
                <c:pt idx="794">
                  <c:v>10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9</c:v>
                </c:pt>
                <c:pt idx="800">
                  <c:v>13</c:v>
                </c:pt>
                <c:pt idx="801">
                  <c:v>10</c:v>
                </c:pt>
                <c:pt idx="802">
                  <c:v>9</c:v>
                </c:pt>
                <c:pt idx="803">
                  <c:v>9</c:v>
                </c:pt>
                <c:pt idx="804">
                  <c:v>10</c:v>
                </c:pt>
                <c:pt idx="805">
                  <c:v>7</c:v>
                </c:pt>
                <c:pt idx="806">
                  <c:v>15</c:v>
                </c:pt>
                <c:pt idx="807">
                  <c:v>16</c:v>
                </c:pt>
                <c:pt idx="808">
                  <c:v>17</c:v>
                </c:pt>
                <c:pt idx="809">
                  <c:v>18</c:v>
                </c:pt>
                <c:pt idx="810">
                  <c:v>14</c:v>
                </c:pt>
                <c:pt idx="811">
                  <c:v>14</c:v>
                </c:pt>
                <c:pt idx="812">
                  <c:v>14</c:v>
                </c:pt>
                <c:pt idx="813">
                  <c:v>12</c:v>
                </c:pt>
                <c:pt idx="814">
                  <c:v>14</c:v>
                </c:pt>
                <c:pt idx="815">
                  <c:v>16</c:v>
                </c:pt>
                <c:pt idx="816">
                  <c:v>15</c:v>
                </c:pt>
                <c:pt idx="817">
                  <c:v>14</c:v>
                </c:pt>
                <c:pt idx="818">
                  <c:v>12</c:v>
                </c:pt>
                <c:pt idx="819">
                  <c:v>12</c:v>
                </c:pt>
                <c:pt idx="820">
                  <c:v>13</c:v>
                </c:pt>
                <c:pt idx="821">
                  <c:v>14</c:v>
                </c:pt>
                <c:pt idx="822">
                  <c:v>16</c:v>
                </c:pt>
                <c:pt idx="823">
                  <c:v>15</c:v>
                </c:pt>
                <c:pt idx="824">
                  <c:v>13</c:v>
                </c:pt>
                <c:pt idx="825">
                  <c:v>11</c:v>
                </c:pt>
                <c:pt idx="826">
                  <c:v>16</c:v>
                </c:pt>
                <c:pt idx="827">
                  <c:v>11</c:v>
                </c:pt>
                <c:pt idx="828">
                  <c:v>9</c:v>
                </c:pt>
                <c:pt idx="829">
                  <c:v>13</c:v>
                </c:pt>
                <c:pt idx="830">
                  <c:v>11</c:v>
                </c:pt>
                <c:pt idx="831">
                  <c:v>12</c:v>
                </c:pt>
                <c:pt idx="832">
                  <c:v>16</c:v>
                </c:pt>
                <c:pt idx="833">
                  <c:v>11</c:v>
                </c:pt>
                <c:pt idx="834">
                  <c:v>14</c:v>
                </c:pt>
                <c:pt idx="835">
                  <c:v>9</c:v>
                </c:pt>
                <c:pt idx="836">
                  <c:v>13</c:v>
                </c:pt>
                <c:pt idx="837">
                  <c:v>11</c:v>
                </c:pt>
                <c:pt idx="838">
                  <c:v>8</c:v>
                </c:pt>
                <c:pt idx="839">
                  <c:v>7</c:v>
                </c:pt>
                <c:pt idx="840">
                  <c:v>10</c:v>
                </c:pt>
                <c:pt idx="841">
                  <c:v>7</c:v>
                </c:pt>
                <c:pt idx="842">
                  <c:v>8</c:v>
                </c:pt>
                <c:pt idx="843">
                  <c:v>6</c:v>
                </c:pt>
                <c:pt idx="844">
                  <c:v>8</c:v>
                </c:pt>
                <c:pt idx="845">
                  <c:v>9</c:v>
                </c:pt>
                <c:pt idx="846">
                  <c:v>8</c:v>
                </c:pt>
                <c:pt idx="847">
                  <c:v>12</c:v>
                </c:pt>
                <c:pt idx="848">
                  <c:v>7</c:v>
                </c:pt>
                <c:pt idx="849">
                  <c:v>7</c:v>
                </c:pt>
                <c:pt idx="850">
                  <c:v>8</c:v>
                </c:pt>
                <c:pt idx="851">
                  <c:v>6</c:v>
                </c:pt>
                <c:pt idx="852">
                  <c:v>6</c:v>
                </c:pt>
                <c:pt idx="853">
                  <c:v>7</c:v>
                </c:pt>
                <c:pt idx="854">
                  <c:v>8</c:v>
                </c:pt>
                <c:pt idx="855">
                  <c:v>6</c:v>
                </c:pt>
                <c:pt idx="856">
                  <c:v>10</c:v>
                </c:pt>
                <c:pt idx="857">
                  <c:v>5</c:v>
                </c:pt>
                <c:pt idx="858">
                  <c:v>3</c:v>
                </c:pt>
                <c:pt idx="859">
                  <c:v>4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4</c:v>
                </c:pt>
                <c:pt idx="874">
                  <c:v>3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4</c:v>
                </c:pt>
                <c:pt idx="879">
                  <c:v>3</c:v>
                </c:pt>
                <c:pt idx="880">
                  <c:v>3</c:v>
                </c:pt>
                <c:pt idx="881">
                  <c:v>5</c:v>
                </c:pt>
                <c:pt idx="882">
                  <c:v>5</c:v>
                </c:pt>
                <c:pt idx="883">
                  <c:v>3</c:v>
                </c:pt>
                <c:pt idx="884">
                  <c:v>3</c:v>
                </c:pt>
                <c:pt idx="885">
                  <c:v>8</c:v>
                </c:pt>
                <c:pt idx="886">
                  <c:v>9</c:v>
                </c:pt>
                <c:pt idx="887">
                  <c:v>12</c:v>
                </c:pt>
                <c:pt idx="888">
                  <c:v>5</c:v>
                </c:pt>
                <c:pt idx="889">
                  <c:v>7</c:v>
                </c:pt>
                <c:pt idx="890">
                  <c:v>7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2</c:v>
                </c:pt>
                <c:pt idx="895">
                  <c:v>11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12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7</c:v>
                </c:pt>
                <c:pt idx="904">
                  <c:v>7</c:v>
                </c:pt>
                <c:pt idx="905">
                  <c:v>10</c:v>
                </c:pt>
                <c:pt idx="906">
                  <c:v>8</c:v>
                </c:pt>
                <c:pt idx="907">
                  <c:v>12</c:v>
                </c:pt>
                <c:pt idx="908">
                  <c:v>9</c:v>
                </c:pt>
                <c:pt idx="909">
                  <c:v>9</c:v>
                </c:pt>
                <c:pt idx="910">
                  <c:v>11</c:v>
                </c:pt>
                <c:pt idx="911">
                  <c:v>12</c:v>
                </c:pt>
                <c:pt idx="912">
                  <c:v>14</c:v>
                </c:pt>
                <c:pt idx="913">
                  <c:v>14</c:v>
                </c:pt>
                <c:pt idx="914">
                  <c:v>12</c:v>
                </c:pt>
                <c:pt idx="915">
                  <c:v>13</c:v>
                </c:pt>
                <c:pt idx="916">
                  <c:v>15</c:v>
                </c:pt>
                <c:pt idx="917">
                  <c:v>14</c:v>
                </c:pt>
                <c:pt idx="918">
                  <c:v>13</c:v>
                </c:pt>
                <c:pt idx="919">
                  <c:v>13</c:v>
                </c:pt>
                <c:pt idx="920">
                  <c:v>17</c:v>
                </c:pt>
                <c:pt idx="921">
                  <c:v>11</c:v>
                </c:pt>
                <c:pt idx="922">
                  <c:v>11</c:v>
                </c:pt>
                <c:pt idx="923">
                  <c:v>9</c:v>
                </c:pt>
                <c:pt idx="924">
                  <c:v>11</c:v>
                </c:pt>
                <c:pt idx="925">
                  <c:v>8</c:v>
                </c:pt>
                <c:pt idx="926">
                  <c:v>12</c:v>
                </c:pt>
                <c:pt idx="927">
                  <c:v>9</c:v>
                </c:pt>
                <c:pt idx="928">
                  <c:v>10</c:v>
                </c:pt>
                <c:pt idx="929">
                  <c:v>13</c:v>
                </c:pt>
                <c:pt idx="930">
                  <c:v>9</c:v>
                </c:pt>
                <c:pt idx="931">
                  <c:v>9</c:v>
                </c:pt>
                <c:pt idx="932">
                  <c:v>10</c:v>
                </c:pt>
                <c:pt idx="933">
                  <c:v>11</c:v>
                </c:pt>
                <c:pt idx="934">
                  <c:v>8</c:v>
                </c:pt>
                <c:pt idx="935">
                  <c:v>8</c:v>
                </c:pt>
                <c:pt idx="936">
                  <c:v>10</c:v>
                </c:pt>
                <c:pt idx="937">
                  <c:v>10</c:v>
                </c:pt>
                <c:pt idx="938">
                  <c:v>8</c:v>
                </c:pt>
                <c:pt idx="939">
                  <c:v>9</c:v>
                </c:pt>
                <c:pt idx="940">
                  <c:v>10</c:v>
                </c:pt>
                <c:pt idx="941">
                  <c:v>10</c:v>
                </c:pt>
                <c:pt idx="942">
                  <c:v>6</c:v>
                </c:pt>
                <c:pt idx="943">
                  <c:v>8</c:v>
                </c:pt>
                <c:pt idx="944">
                  <c:v>11</c:v>
                </c:pt>
                <c:pt idx="945">
                  <c:v>8</c:v>
                </c:pt>
                <c:pt idx="946">
                  <c:v>7</c:v>
                </c:pt>
                <c:pt idx="947">
                  <c:v>9</c:v>
                </c:pt>
                <c:pt idx="948">
                  <c:v>8</c:v>
                </c:pt>
                <c:pt idx="949">
                  <c:v>12</c:v>
                </c:pt>
                <c:pt idx="950">
                  <c:v>9</c:v>
                </c:pt>
                <c:pt idx="951">
                  <c:v>8</c:v>
                </c:pt>
                <c:pt idx="952">
                  <c:v>11</c:v>
                </c:pt>
                <c:pt idx="953">
                  <c:v>8</c:v>
                </c:pt>
                <c:pt idx="954">
                  <c:v>6</c:v>
                </c:pt>
                <c:pt idx="955">
                  <c:v>13</c:v>
                </c:pt>
                <c:pt idx="956">
                  <c:v>8</c:v>
                </c:pt>
                <c:pt idx="957">
                  <c:v>7</c:v>
                </c:pt>
                <c:pt idx="958">
                  <c:v>7</c:v>
                </c:pt>
                <c:pt idx="959">
                  <c:v>11</c:v>
                </c:pt>
                <c:pt idx="960">
                  <c:v>9</c:v>
                </c:pt>
                <c:pt idx="961">
                  <c:v>6</c:v>
                </c:pt>
                <c:pt idx="962">
                  <c:v>9</c:v>
                </c:pt>
                <c:pt idx="963">
                  <c:v>10</c:v>
                </c:pt>
                <c:pt idx="964">
                  <c:v>9</c:v>
                </c:pt>
                <c:pt idx="965">
                  <c:v>10</c:v>
                </c:pt>
                <c:pt idx="966">
                  <c:v>8</c:v>
                </c:pt>
                <c:pt idx="967">
                  <c:v>7</c:v>
                </c:pt>
                <c:pt idx="968">
                  <c:v>6</c:v>
                </c:pt>
                <c:pt idx="969">
                  <c:v>6</c:v>
                </c:pt>
                <c:pt idx="970">
                  <c:v>5</c:v>
                </c:pt>
                <c:pt idx="971">
                  <c:v>5</c:v>
                </c:pt>
                <c:pt idx="972">
                  <c:v>3</c:v>
                </c:pt>
                <c:pt idx="973">
                  <c:v>4</c:v>
                </c:pt>
                <c:pt idx="974">
                  <c:v>4</c:v>
                </c:pt>
                <c:pt idx="975">
                  <c:v>3</c:v>
                </c:pt>
                <c:pt idx="976">
                  <c:v>5</c:v>
                </c:pt>
                <c:pt idx="977">
                  <c:v>3</c:v>
                </c:pt>
                <c:pt idx="978">
                  <c:v>3</c:v>
                </c:pt>
                <c:pt idx="979">
                  <c:v>4</c:v>
                </c:pt>
                <c:pt idx="980">
                  <c:v>7</c:v>
                </c:pt>
                <c:pt idx="981">
                  <c:v>4</c:v>
                </c:pt>
                <c:pt idx="982">
                  <c:v>4</c:v>
                </c:pt>
                <c:pt idx="983">
                  <c:v>5</c:v>
                </c:pt>
                <c:pt idx="984">
                  <c:v>5</c:v>
                </c:pt>
                <c:pt idx="985">
                  <c:v>6</c:v>
                </c:pt>
                <c:pt idx="986">
                  <c:v>6</c:v>
                </c:pt>
                <c:pt idx="987">
                  <c:v>5</c:v>
                </c:pt>
                <c:pt idx="988">
                  <c:v>3</c:v>
                </c:pt>
                <c:pt idx="989">
                  <c:v>5</c:v>
                </c:pt>
                <c:pt idx="990">
                  <c:v>4</c:v>
                </c:pt>
                <c:pt idx="991">
                  <c:v>3</c:v>
                </c:pt>
                <c:pt idx="992">
                  <c:v>4</c:v>
                </c:pt>
                <c:pt idx="993">
                  <c:v>3</c:v>
                </c:pt>
                <c:pt idx="994">
                  <c:v>2</c:v>
                </c:pt>
                <c:pt idx="995">
                  <c:v>4</c:v>
                </c:pt>
                <c:pt idx="996">
                  <c:v>2</c:v>
                </c:pt>
                <c:pt idx="997">
                  <c:v>3</c:v>
                </c:pt>
                <c:pt idx="998">
                  <c:v>4</c:v>
                </c:pt>
                <c:pt idx="999">
                  <c:v>5</c:v>
                </c:pt>
                <c:pt idx="1000">
                  <c:v>4</c:v>
                </c:pt>
                <c:pt idx="1001">
                  <c:v>7</c:v>
                </c:pt>
                <c:pt idx="1002">
                  <c:v>5</c:v>
                </c:pt>
                <c:pt idx="1003">
                  <c:v>5</c:v>
                </c:pt>
                <c:pt idx="1004">
                  <c:v>6</c:v>
                </c:pt>
                <c:pt idx="1005">
                  <c:v>6</c:v>
                </c:pt>
                <c:pt idx="1006">
                  <c:v>9</c:v>
                </c:pt>
                <c:pt idx="1007">
                  <c:v>11</c:v>
                </c:pt>
                <c:pt idx="1008">
                  <c:v>14</c:v>
                </c:pt>
                <c:pt idx="1009">
                  <c:v>9</c:v>
                </c:pt>
                <c:pt idx="1010">
                  <c:v>11</c:v>
                </c:pt>
                <c:pt idx="1011">
                  <c:v>8</c:v>
                </c:pt>
                <c:pt idx="1012">
                  <c:v>12</c:v>
                </c:pt>
                <c:pt idx="1013">
                  <c:v>10</c:v>
                </c:pt>
                <c:pt idx="1014">
                  <c:v>11</c:v>
                </c:pt>
                <c:pt idx="1015">
                  <c:v>12</c:v>
                </c:pt>
                <c:pt idx="1016">
                  <c:v>11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4</c:v>
                </c:pt>
                <c:pt idx="1021">
                  <c:v>11</c:v>
                </c:pt>
                <c:pt idx="1022">
                  <c:v>11</c:v>
                </c:pt>
                <c:pt idx="1023">
                  <c:v>10</c:v>
                </c:pt>
                <c:pt idx="1024">
                  <c:v>11</c:v>
                </c:pt>
                <c:pt idx="1025">
                  <c:v>6</c:v>
                </c:pt>
                <c:pt idx="1026">
                  <c:v>7</c:v>
                </c:pt>
                <c:pt idx="1027">
                  <c:v>7</c:v>
                </c:pt>
                <c:pt idx="1028">
                  <c:v>5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3</c:v>
                </c:pt>
                <c:pt idx="1036">
                  <c:v>7</c:v>
                </c:pt>
                <c:pt idx="1037">
                  <c:v>5</c:v>
                </c:pt>
                <c:pt idx="1038">
                  <c:v>4</c:v>
                </c:pt>
                <c:pt idx="1039">
                  <c:v>5</c:v>
                </c:pt>
                <c:pt idx="1040">
                  <c:v>4</c:v>
                </c:pt>
                <c:pt idx="1041">
                  <c:v>4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4</c:v>
                </c:pt>
                <c:pt idx="1046">
                  <c:v>4</c:v>
                </c:pt>
                <c:pt idx="1047">
                  <c:v>3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1</c:v>
                </c:pt>
                <c:pt idx="1060">
                  <c:v>3</c:v>
                </c:pt>
                <c:pt idx="1061">
                  <c:v>1</c:v>
                </c:pt>
                <c:pt idx="1062">
                  <c:v>1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0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1</c:v>
                </c:pt>
                <c:pt idx="1072">
                  <c:v>2</c:v>
                </c:pt>
                <c:pt idx="1073">
                  <c:v>2</c:v>
                </c:pt>
                <c:pt idx="1074">
                  <c:v>0</c:v>
                </c:pt>
                <c:pt idx="1075">
                  <c:v>3</c:v>
                </c:pt>
                <c:pt idx="1076">
                  <c:v>2</c:v>
                </c:pt>
                <c:pt idx="1077">
                  <c:v>2</c:v>
                </c:pt>
                <c:pt idx="1078">
                  <c:v>3</c:v>
                </c:pt>
                <c:pt idx="1079">
                  <c:v>1</c:v>
                </c:pt>
                <c:pt idx="1080">
                  <c:v>2</c:v>
                </c:pt>
                <c:pt idx="1081">
                  <c:v>4</c:v>
                </c:pt>
                <c:pt idx="1082">
                  <c:v>5</c:v>
                </c:pt>
                <c:pt idx="1083">
                  <c:v>9</c:v>
                </c:pt>
                <c:pt idx="1084">
                  <c:v>6</c:v>
                </c:pt>
                <c:pt idx="1085">
                  <c:v>6</c:v>
                </c:pt>
                <c:pt idx="1086">
                  <c:v>5</c:v>
                </c:pt>
                <c:pt idx="1087">
                  <c:v>3</c:v>
                </c:pt>
                <c:pt idx="1088">
                  <c:v>9</c:v>
                </c:pt>
                <c:pt idx="1089">
                  <c:v>7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2</c:v>
                </c:pt>
                <c:pt idx="1095">
                  <c:v>5</c:v>
                </c:pt>
                <c:pt idx="1096">
                  <c:v>7</c:v>
                </c:pt>
                <c:pt idx="1097">
                  <c:v>7</c:v>
                </c:pt>
                <c:pt idx="1098">
                  <c:v>12</c:v>
                </c:pt>
                <c:pt idx="1099">
                  <c:v>11</c:v>
                </c:pt>
                <c:pt idx="1100">
                  <c:v>14</c:v>
                </c:pt>
                <c:pt idx="1101">
                  <c:v>10</c:v>
                </c:pt>
                <c:pt idx="1102">
                  <c:v>8</c:v>
                </c:pt>
                <c:pt idx="1103">
                  <c:v>12</c:v>
                </c:pt>
                <c:pt idx="1104">
                  <c:v>11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11</c:v>
                </c:pt>
                <c:pt idx="1110">
                  <c:v>8</c:v>
                </c:pt>
                <c:pt idx="1111">
                  <c:v>10</c:v>
                </c:pt>
                <c:pt idx="1112">
                  <c:v>7</c:v>
                </c:pt>
                <c:pt idx="1113">
                  <c:v>7</c:v>
                </c:pt>
                <c:pt idx="1114">
                  <c:v>10</c:v>
                </c:pt>
                <c:pt idx="1115">
                  <c:v>9</c:v>
                </c:pt>
                <c:pt idx="1116">
                  <c:v>9</c:v>
                </c:pt>
                <c:pt idx="1117">
                  <c:v>14</c:v>
                </c:pt>
                <c:pt idx="1118">
                  <c:v>11</c:v>
                </c:pt>
                <c:pt idx="1119">
                  <c:v>13</c:v>
                </c:pt>
                <c:pt idx="1120">
                  <c:v>11</c:v>
                </c:pt>
                <c:pt idx="1121">
                  <c:v>10</c:v>
                </c:pt>
                <c:pt idx="1122">
                  <c:v>8</c:v>
                </c:pt>
                <c:pt idx="1123">
                  <c:v>10</c:v>
                </c:pt>
                <c:pt idx="1124">
                  <c:v>9</c:v>
                </c:pt>
                <c:pt idx="1125">
                  <c:v>8</c:v>
                </c:pt>
                <c:pt idx="1126">
                  <c:v>8</c:v>
                </c:pt>
                <c:pt idx="1127">
                  <c:v>10</c:v>
                </c:pt>
                <c:pt idx="1128">
                  <c:v>8</c:v>
                </c:pt>
                <c:pt idx="1129">
                  <c:v>7</c:v>
                </c:pt>
                <c:pt idx="1130">
                  <c:v>9</c:v>
                </c:pt>
                <c:pt idx="1131">
                  <c:v>12</c:v>
                </c:pt>
                <c:pt idx="1132">
                  <c:v>12</c:v>
                </c:pt>
                <c:pt idx="1133">
                  <c:v>10</c:v>
                </c:pt>
                <c:pt idx="1134">
                  <c:v>11</c:v>
                </c:pt>
                <c:pt idx="1135">
                  <c:v>9</c:v>
                </c:pt>
                <c:pt idx="1136">
                  <c:v>12</c:v>
                </c:pt>
                <c:pt idx="1137">
                  <c:v>9</c:v>
                </c:pt>
                <c:pt idx="1138">
                  <c:v>9</c:v>
                </c:pt>
                <c:pt idx="1139">
                  <c:v>7</c:v>
                </c:pt>
                <c:pt idx="1140">
                  <c:v>10</c:v>
                </c:pt>
                <c:pt idx="1141">
                  <c:v>9</c:v>
                </c:pt>
                <c:pt idx="1142">
                  <c:v>10</c:v>
                </c:pt>
                <c:pt idx="1143">
                  <c:v>11</c:v>
                </c:pt>
                <c:pt idx="1144">
                  <c:v>7</c:v>
                </c:pt>
                <c:pt idx="1145">
                  <c:v>9</c:v>
                </c:pt>
                <c:pt idx="1146">
                  <c:v>8</c:v>
                </c:pt>
                <c:pt idx="1147">
                  <c:v>8</c:v>
                </c:pt>
                <c:pt idx="1148">
                  <c:v>9</c:v>
                </c:pt>
                <c:pt idx="1149">
                  <c:v>7</c:v>
                </c:pt>
                <c:pt idx="1150">
                  <c:v>11</c:v>
                </c:pt>
                <c:pt idx="1151">
                  <c:v>13</c:v>
                </c:pt>
                <c:pt idx="1152">
                  <c:v>10</c:v>
                </c:pt>
                <c:pt idx="1153">
                  <c:v>8</c:v>
                </c:pt>
                <c:pt idx="1154">
                  <c:v>10</c:v>
                </c:pt>
                <c:pt idx="1155">
                  <c:v>7</c:v>
                </c:pt>
                <c:pt idx="1156">
                  <c:v>6</c:v>
                </c:pt>
                <c:pt idx="1157">
                  <c:v>6</c:v>
                </c:pt>
                <c:pt idx="1158">
                  <c:v>5</c:v>
                </c:pt>
                <c:pt idx="1159">
                  <c:v>6</c:v>
                </c:pt>
                <c:pt idx="1160">
                  <c:v>7</c:v>
                </c:pt>
                <c:pt idx="1161">
                  <c:v>8</c:v>
                </c:pt>
                <c:pt idx="1162">
                  <c:v>9</c:v>
                </c:pt>
                <c:pt idx="1163">
                  <c:v>12</c:v>
                </c:pt>
                <c:pt idx="1164">
                  <c:v>11</c:v>
                </c:pt>
                <c:pt idx="1165">
                  <c:v>13</c:v>
                </c:pt>
                <c:pt idx="1166">
                  <c:v>7</c:v>
                </c:pt>
                <c:pt idx="1167">
                  <c:v>10</c:v>
                </c:pt>
                <c:pt idx="1168">
                  <c:v>12</c:v>
                </c:pt>
                <c:pt idx="1169">
                  <c:v>13</c:v>
                </c:pt>
                <c:pt idx="1170">
                  <c:v>7</c:v>
                </c:pt>
                <c:pt idx="1171">
                  <c:v>9</c:v>
                </c:pt>
                <c:pt idx="1172">
                  <c:v>6</c:v>
                </c:pt>
                <c:pt idx="1173">
                  <c:v>9</c:v>
                </c:pt>
                <c:pt idx="1174">
                  <c:v>5</c:v>
                </c:pt>
                <c:pt idx="1175">
                  <c:v>8</c:v>
                </c:pt>
                <c:pt idx="1176">
                  <c:v>5</c:v>
                </c:pt>
                <c:pt idx="1177">
                  <c:v>5</c:v>
                </c:pt>
                <c:pt idx="1178">
                  <c:v>9</c:v>
                </c:pt>
                <c:pt idx="1179">
                  <c:v>7</c:v>
                </c:pt>
                <c:pt idx="1180">
                  <c:v>12</c:v>
                </c:pt>
                <c:pt idx="1181">
                  <c:v>8</c:v>
                </c:pt>
                <c:pt idx="1182">
                  <c:v>7</c:v>
                </c:pt>
                <c:pt idx="1183">
                  <c:v>6</c:v>
                </c:pt>
                <c:pt idx="1184">
                  <c:v>7</c:v>
                </c:pt>
                <c:pt idx="1185">
                  <c:v>7</c:v>
                </c:pt>
                <c:pt idx="1186">
                  <c:v>5</c:v>
                </c:pt>
                <c:pt idx="1187">
                  <c:v>6</c:v>
                </c:pt>
                <c:pt idx="1188">
                  <c:v>6</c:v>
                </c:pt>
                <c:pt idx="1189">
                  <c:v>4</c:v>
                </c:pt>
                <c:pt idx="1190">
                  <c:v>4</c:v>
                </c:pt>
                <c:pt idx="1191">
                  <c:v>3</c:v>
                </c:pt>
                <c:pt idx="1192">
                  <c:v>3</c:v>
                </c:pt>
                <c:pt idx="1193">
                  <c:v>7</c:v>
                </c:pt>
                <c:pt idx="1194">
                  <c:v>4</c:v>
                </c:pt>
                <c:pt idx="1195">
                  <c:v>4</c:v>
                </c:pt>
                <c:pt idx="1196">
                  <c:v>8</c:v>
                </c:pt>
                <c:pt idx="1197">
                  <c:v>6</c:v>
                </c:pt>
                <c:pt idx="1198">
                  <c:v>5</c:v>
                </c:pt>
                <c:pt idx="1199">
                  <c:v>6</c:v>
                </c:pt>
                <c:pt idx="1200">
                  <c:v>7</c:v>
                </c:pt>
                <c:pt idx="1201">
                  <c:v>8</c:v>
                </c:pt>
                <c:pt idx="1202">
                  <c:v>8</c:v>
                </c:pt>
                <c:pt idx="1203">
                  <c:v>5</c:v>
                </c:pt>
                <c:pt idx="1204">
                  <c:v>4</c:v>
                </c:pt>
                <c:pt idx="1205">
                  <c:v>7</c:v>
                </c:pt>
                <c:pt idx="1206">
                  <c:v>7</c:v>
                </c:pt>
                <c:pt idx="1207">
                  <c:v>8</c:v>
                </c:pt>
                <c:pt idx="1208">
                  <c:v>9</c:v>
                </c:pt>
                <c:pt idx="1209">
                  <c:v>5</c:v>
                </c:pt>
                <c:pt idx="1210">
                  <c:v>9</c:v>
                </c:pt>
                <c:pt idx="1211">
                  <c:v>9</c:v>
                </c:pt>
                <c:pt idx="1212">
                  <c:v>5</c:v>
                </c:pt>
                <c:pt idx="1213">
                  <c:v>7</c:v>
                </c:pt>
                <c:pt idx="1214">
                  <c:v>6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6</c:v>
                </c:pt>
                <c:pt idx="1219">
                  <c:v>5</c:v>
                </c:pt>
                <c:pt idx="1220">
                  <c:v>5</c:v>
                </c:pt>
                <c:pt idx="1221">
                  <c:v>4</c:v>
                </c:pt>
                <c:pt idx="1222">
                  <c:v>4</c:v>
                </c:pt>
                <c:pt idx="1223">
                  <c:v>3</c:v>
                </c:pt>
                <c:pt idx="1224">
                  <c:v>4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4</c:v>
                </c:pt>
                <c:pt idx="1229">
                  <c:v>1</c:v>
                </c:pt>
                <c:pt idx="1230">
                  <c:v>3</c:v>
                </c:pt>
                <c:pt idx="1231">
                  <c:v>5</c:v>
                </c:pt>
                <c:pt idx="1232">
                  <c:v>4</c:v>
                </c:pt>
                <c:pt idx="1233">
                  <c:v>4</c:v>
                </c:pt>
                <c:pt idx="1234">
                  <c:v>3</c:v>
                </c:pt>
                <c:pt idx="1235">
                  <c:v>4</c:v>
                </c:pt>
                <c:pt idx="1236">
                  <c:v>4</c:v>
                </c:pt>
                <c:pt idx="1237">
                  <c:v>6</c:v>
                </c:pt>
                <c:pt idx="1238">
                  <c:v>5</c:v>
                </c:pt>
                <c:pt idx="1239">
                  <c:v>6</c:v>
                </c:pt>
                <c:pt idx="1240">
                  <c:v>5</c:v>
                </c:pt>
                <c:pt idx="1241">
                  <c:v>6</c:v>
                </c:pt>
                <c:pt idx="1242">
                  <c:v>4</c:v>
                </c:pt>
                <c:pt idx="1243">
                  <c:v>4</c:v>
                </c:pt>
                <c:pt idx="1244">
                  <c:v>5</c:v>
                </c:pt>
                <c:pt idx="1245">
                  <c:v>6</c:v>
                </c:pt>
                <c:pt idx="1246">
                  <c:v>5</c:v>
                </c:pt>
                <c:pt idx="1247">
                  <c:v>6</c:v>
                </c:pt>
                <c:pt idx="1248">
                  <c:v>7</c:v>
                </c:pt>
                <c:pt idx="1249">
                  <c:v>5</c:v>
                </c:pt>
                <c:pt idx="1250">
                  <c:v>5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6</c:v>
                </c:pt>
                <c:pt idx="1255">
                  <c:v>5</c:v>
                </c:pt>
                <c:pt idx="1256">
                  <c:v>6</c:v>
                </c:pt>
                <c:pt idx="1257">
                  <c:v>6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7</c:v>
                </c:pt>
                <c:pt idx="1262">
                  <c:v>6</c:v>
                </c:pt>
                <c:pt idx="1263">
                  <c:v>6</c:v>
                </c:pt>
                <c:pt idx="1264">
                  <c:v>5</c:v>
                </c:pt>
                <c:pt idx="1265">
                  <c:v>5</c:v>
                </c:pt>
                <c:pt idx="1266">
                  <c:v>4</c:v>
                </c:pt>
                <c:pt idx="1267">
                  <c:v>6</c:v>
                </c:pt>
                <c:pt idx="1268">
                  <c:v>6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6</c:v>
                </c:pt>
                <c:pt idx="1273">
                  <c:v>5</c:v>
                </c:pt>
                <c:pt idx="1274">
                  <c:v>4</c:v>
                </c:pt>
                <c:pt idx="1275">
                  <c:v>4</c:v>
                </c:pt>
                <c:pt idx="1276">
                  <c:v>4</c:v>
                </c:pt>
                <c:pt idx="1277">
                  <c:v>4</c:v>
                </c:pt>
                <c:pt idx="1278">
                  <c:v>4</c:v>
                </c:pt>
                <c:pt idx="1279">
                  <c:v>4</c:v>
                </c:pt>
                <c:pt idx="1280">
                  <c:v>4</c:v>
                </c:pt>
                <c:pt idx="1281">
                  <c:v>4</c:v>
                </c:pt>
                <c:pt idx="1282">
                  <c:v>4</c:v>
                </c:pt>
                <c:pt idx="1283">
                  <c:v>5</c:v>
                </c:pt>
                <c:pt idx="1284">
                  <c:v>5</c:v>
                </c:pt>
                <c:pt idx="1285">
                  <c:v>4</c:v>
                </c:pt>
                <c:pt idx="1286">
                  <c:v>5</c:v>
                </c:pt>
                <c:pt idx="1287">
                  <c:v>3</c:v>
                </c:pt>
                <c:pt idx="1288">
                  <c:v>4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5</c:v>
                </c:pt>
                <c:pt idx="1296">
                  <c:v>4</c:v>
                </c:pt>
                <c:pt idx="1297">
                  <c:v>3</c:v>
                </c:pt>
                <c:pt idx="1298">
                  <c:v>5</c:v>
                </c:pt>
                <c:pt idx="1299">
                  <c:v>4</c:v>
                </c:pt>
                <c:pt idx="1300">
                  <c:v>4</c:v>
                </c:pt>
                <c:pt idx="1301">
                  <c:v>3</c:v>
                </c:pt>
                <c:pt idx="1302">
                  <c:v>4</c:v>
                </c:pt>
                <c:pt idx="1303">
                  <c:v>3</c:v>
                </c:pt>
                <c:pt idx="1304">
                  <c:v>3</c:v>
                </c:pt>
                <c:pt idx="1305">
                  <c:v>4</c:v>
                </c:pt>
                <c:pt idx="1306">
                  <c:v>5</c:v>
                </c:pt>
                <c:pt idx="1307">
                  <c:v>7</c:v>
                </c:pt>
                <c:pt idx="1308">
                  <c:v>7</c:v>
                </c:pt>
                <c:pt idx="1309">
                  <c:v>6</c:v>
                </c:pt>
                <c:pt idx="1310">
                  <c:v>8</c:v>
                </c:pt>
                <c:pt idx="1311">
                  <c:v>5</c:v>
                </c:pt>
                <c:pt idx="1312">
                  <c:v>7</c:v>
                </c:pt>
                <c:pt idx="1313">
                  <c:v>6</c:v>
                </c:pt>
                <c:pt idx="1314">
                  <c:v>6</c:v>
                </c:pt>
                <c:pt idx="1315">
                  <c:v>4</c:v>
                </c:pt>
                <c:pt idx="1316">
                  <c:v>4</c:v>
                </c:pt>
                <c:pt idx="1317">
                  <c:v>5</c:v>
                </c:pt>
                <c:pt idx="1318">
                  <c:v>6</c:v>
                </c:pt>
                <c:pt idx="1319">
                  <c:v>8</c:v>
                </c:pt>
                <c:pt idx="1320">
                  <c:v>7</c:v>
                </c:pt>
                <c:pt idx="1321">
                  <c:v>6</c:v>
                </c:pt>
                <c:pt idx="1322">
                  <c:v>4</c:v>
                </c:pt>
                <c:pt idx="1323">
                  <c:v>4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9</c:v>
                </c:pt>
                <c:pt idx="1328">
                  <c:v>14</c:v>
                </c:pt>
                <c:pt idx="1329">
                  <c:v>9</c:v>
                </c:pt>
                <c:pt idx="1330">
                  <c:v>10</c:v>
                </c:pt>
                <c:pt idx="1331">
                  <c:v>8</c:v>
                </c:pt>
                <c:pt idx="1332">
                  <c:v>8</c:v>
                </c:pt>
                <c:pt idx="1333">
                  <c:v>7</c:v>
                </c:pt>
                <c:pt idx="1334">
                  <c:v>5</c:v>
                </c:pt>
                <c:pt idx="1335">
                  <c:v>3</c:v>
                </c:pt>
                <c:pt idx="1336">
                  <c:v>4</c:v>
                </c:pt>
                <c:pt idx="1337">
                  <c:v>5</c:v>
                </c:pt>
                <c:pt idx="1338">
                  <c:v>5</c:v>
                </c:pt>
                <c:pt idx="1339">
                  <c:v>3</c:v>
                </c:pt>
                <c:pt idx="1340">
                  <c:v>5</c:v>
                </c:pt>
                <c:pt idx="1341">
                  <c:v>6</c:v>
                </c:pt>
                <c:pt idx="1342">
                  <c:v>9</c:v>
                </c:pt>
                <c:pt idx="1343">
                  <c:v>4</c:v>
                </c:pt>
                <c:pt idx="1344">
                  <c:v>3</c:v>
                </c:pt>
                <c:pt idx="1345">
                  <c:v>3</c:v>
                </c:pt>
                <c:pt idx="1346">
                  <c:v>6</c:v>
                </c:pt>
                <c:pt idx="1347">
                  <c:v>5</c:v>
                </c:pt>
                <c:pt idx="1348">
                  <c:v>4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5</c:v>
                </c:pt>
                <c:pt idx="1354">
                  <c:v>4</c:v>
                </c:pt>
                <c:pt idx="1355">
                  <c:v>8</c:v>
                </c:pt>
                <c:pt idx="1356">
                  <c:v>8</c:v>
                </c:pt>
                <c:pt idx="1357">
                  <c:v>10</c:v>
                </c:pt>
                <c:pt idx="1358">
                  <c:v>9</c:v>
                </c:pt>
                <c:pt idx="1359">
                  <c:v>4</c:v>
                </c:pt>
                <c:pt idx="1360">
                  <c:v>3</c:v>
                </c:pt>
                <c:pt idx="1361">
                  <c:v>3</c:v>
                </c:pt>
                <c:pt idx="1362">
                  <c:v>4</c:v>
                </c:pt>
                <c:pt idx="1363">
                  <c:v>3</c:v>
                </c:pt>
                <c:pt idx="1364">
                  <c:v>4</c:v>
                </c:pt>
                <c:pt idx="1365">
                  <c:v>3</c:v>
                </c:pt>
                <c:pt idx="1366">
                  <c:v>6</c:v>
                </c:pt>
                <c:pt idx="1367">
                  <c:v>6</c:v>
                </c:pt>
                <c:pt idx="1368">
                  <c:v>4</c:v>
                </c:pt>
                <c:pt idx="1369">
                  <c:v>5</c:v>
                </c:pt>
                <c:pt idx="1370">
                  <c:v>3</c:v>
                </c:pt>
                <c:pt idx="1371">
                  <c:v>4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4</c:v>
                </c:pt>
                <c:pt idx="1376">
                  <c:v>3</c:v>
                </c:pt>
                <c:pt idx="1377">
                  <c:v>4</c:v>
                </c:pt>
                <c:pt idx="1378">
                  <c:v>3</c:v>
                </c:pt>
                <c:pt idx="1379">
                  <c:v>5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4</c:v>
                </c:pt>
                <c:pt idx="1384">
                  <c:v>5</c:v>
                </c:pt>
                <c:pt idx="1385">
                  <c:v>4</c:v>
                </c:pt>
                <c:pt idx="1386">
                  <c:v>4</c:v>
                </c:pt>
                <c:pt idx="1387">
                  <c:v>4</c:v>
                </c:pt>
                <c:pt idx="1388">
                  <c:v>6</c:v>
                </c:pt>
                <c:pt idx="1389">
                  <c:v>6</c:v>
                </c:pt>
                <c:pt idx="1390">
                  <c:v>4</c:v>
                </c:pt>
                <c:pt idx="1391">
                  <c:v>6</c:v>
                </c:pt>
                <c:pt idx="1392">
                  <c:v>6</c:v>
                </c:pt>
                <c:pt idx="1393">
                  <c:v>5</c:v>
                </c:pt>
                <c:pt idx="1394">
                  <c:v>7</c:v>
                </c:pt>
                <c:pt idx="1395">
                  <c:v>3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5</c:v>
                </c:pt>
                <c:pt idx="1400">
                  <c:v>3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7</c:v>
                </c:pt>
                <c:pt idx="1405">
                  <c:v>3</c:v>
                </c:pt>
                <c:pt idx="1406">
                  <c:v>5</c:v>
                </c:pt>
                <c:pt idx="1407">
                  <c:v>6</c:v>
                </c:pt>
                <c:pt idx="1408">
                  <c:v>5</c:v>
                </c:pt>
                <c:pt idx="1409">
                  <c:v>3</c:v>
                </c:pt>
                <c:pt idx="1410">
                  <c:v>2</c:v>
                </c:pt>
                <c:pt idx="1411">
                  <c:v>4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2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4</c:v>
                </c:pt>
                <c:pt idx="1423">
                  <c:v>4</c:v>
                </c:pt>
                <c:pt idx="1424">
                  <c:v>3</c:v>
                </c:pt>
                <c:pt idx="1425">
                  <c:v>3</c:v>
                </c:pt>
                <c:pt idx="1426">
                  <c:v>2</c:v>
                </c:pt>
                <c:pt idx="1427">
                  <c:v>3</c:v>
                </c:pt>
                <c:pt idx="1428">
                  <c:v>5</c:v>
                </c:pt>
                <c:pt idx="1429">
                  <c:v>4</c:v>
                </c:pt>
                <c:pt idx="1430">
                  <c:v>20</c:v>
                </c:pt>
                <c:pt idx="1431">
                  <c:v>15</c:v>
                </c:pt>
                <c:pt idx="1432">
                  <c:v>12</c:v>
                </c:pt>
                <c:pt idx="1433">
                  <c:v>11</c:v>
                </c:pt>
                <c:pt idx="1434">
                  <c:v>9</c:v>
                </c:pt>
                <c:pt idx="1435">
                  <c:v>18</c:v>
                </c:pt>
                <c:pt idx="1436">
                  <c:v>16</c:v>
                </c:pt>
                <c:pt idx="1437">
                  <c:v>11</c:v>
                </c:pt>
                <c:pt idx="1438">
                  <c:v>15</c:v>
                </c:pt>
                <c:pt idx="1439">
                  <c:v>13</c:v>
                </c:pt>
                <c:pt idx="1440">
                  <c:v>13</c:v>
                </c:pt>
                <c:pt idx="1441">
                  <c:v>16</c:v>
                </c:pt>
                <c:pt idx="1442">
                  <c:v>22</c:v>
                </c:pt>
                <c:pt idx="1443">
                  <c:v>14</c:v>
                </c:pt>
                <c:pt idx="1444">
                  <c:v>11</c:v>
                </c:pt>
                <c:pt idx="1445">
                  <c:v>14</c:v>
                </c:pt>
                <c:pt idx="1446">
                  <c:v>13</c:v>
                </c:pt>
                <c:pt idx="1447">
                  <c:v>16</c:v>
                </c:pt>
                <c:pt idx="1448">
                  <c:v>17</c:v>
                </c:pt>
                <c:pt idx="1449">
                  <c:v>18</c:v>
                </c:pt>
                <c:pt idx="1450">
                  <c:v>13</c:v>
                </c:pt>
                <c:pt idx="1451">
                  <c:v>15</c:v>
                </c:pt>
                <c:pt idx="1452">
                  <c:v>14</c:v>
                </c:pt>
                <c:pt idx="1453">
                  <c:v>15</c:v>
                </c:pt>
                <c:pt idx="1454">
                  <c:v>13</c:v>
                </c:pt>
                <c:pt idx="1455">
                  <c:v>13</c:v>
                </c:pt>
                <c:pt idx="1456">
                  <c:v>11</c:v>
                </c:pt>
                <c:pt idx="1457">
                  <c:v>12</c:v>
                </c:pt>
                <c:pt idx="1458">
                  <c:v>8</c:v>
                </c:pt>
                <c:pt idx="1459">
                  <c:v>9</c:v>
                </c:pt>
                <c:pt idx="1460">
                  <c:v>7</c:v>
                </c:pt>
                <c:pt idx="1461">
                  <c:v>13</c:v>
                </c:pt>
                <c:pt idx="1462">
                  <c:v>15</c:v>
                </c:pt>
                <c:pt idx="1463">
                  <c:v>14</c:v>
                </c:pt>
                <c:pt idx="1464">
                  <c:v>12</c:v>
                </c:pt>
                <c:pt idx="1465">
                  <c:v>15</c:v>
                </c:pt>
                <c:pt idx="1466">
                  <c:v>12</c:v>
                </c:pt>
                <c:pt idx="1467">
                  <c:v>15</c:v>
                </c:pt>
                <c:pt idx="1468">
                  <c:v>13</c:v>
                </c:pt>
                <c:pt idx="1469">
                  <c:v>8</c:v>
                </c:pt>
                <c:pt idx="1470">
                  <c:v>9</c:v>
                </c:pt>
                <c:pt idx="1471">
                  <c:v>6</c:v>
                </c:pt>
                <c:pt idx="1472">
                  <c:v>5</c:v>
                </c:pt>
                <c:pt idx="1473">
                  <c:v>9</c:v>
                </c:pt>
                <c:pt idx="1474">
                  <c:v>8</c:v>
                </c:pt>
                <c:pt idx="1475">
                  <c:v>14</c:v>
                </c:pt>
                <c:pt idx="1476">
                  <c:v>8</c:v>
                </c:pt>
                <c:pt idx="1477">
                  <c:v>12</c:v>
                </c:pt>
                <c:pt idx="1478">
                  <c:v>14</c:v>
                </c:pt>
                <c:pt idx="1479">
                  <c:v>12</c:v>
                </c:pt>
                <c:pt idx="1480">
                  <c:v>12</c:v>
                </c:pt>
                <c:pt idx="1481">
                  <c:v>15</c:v>
                </c:pt>
                <c:pt idx="1482">
                  <c:v>13</c:v>
                </c:pt>
                <c:pt idx="1483">
                  <c:v>14</c:v>
                </c:pt>
                <c:pt idx="1484">
                  <c:v>9</c:v>
                </c:pt>
                <c:pt idx="1485">
                  <c:v>14</c:v>
                </c:pt>
                <c:pt idx="1486">
                  <c:v>14</c:v>
                </c:pt>
                <c:pt idx="1487">
                  <c:v>10</c:v>
                </c:pt>
                <c:pt idx="1488">
                  <c:v>12</c:v>
                </c:pt>
                <c:pt idx="1489">
                  <c:v>11</c:v>
                </c:pt>
                <c:pt idx="1490">
                  <c:v>10</c:v>
                </c:pt>
                <c:pt idx="1491">
                  <c:v>11</c:v>
                </c:pt>
                <c:pt idx="1492">
                  <c:v>11</c:v>
                </c:pt>
                <c:pt idx="1493">
                  <c:v>12</c:v>
                </c:pt>
                <c:pt idx="1494">
                  <c:v>12</c:v>
                </c:pt>
                <c:pt idx="1495">
                  <c:v>9</c:v>
                </c:pt>
                <c:pt idx="1496">
                  <c:v>9</c:v>
                </c:pt>
                <c:pt idx="1497">
                  <c:v>10</c:v>
                </c:pt>
                <c:pt idx="1498">
                  <c:v>9</c:v>
                </c:pt>
                <c:pt idx="1499">
                  <c:v>11</c:v>
                </c:pt>
                <c:pt idx="1500">
                  <c:v>9</c:v>
                </c:pt>
                <c:pt idx="1501">
                  <c:v>10</c:v>
                </c:pt>
                <c:pt idx="1502">
                  <c:v>9</c:v>
                </c:pt>
                <c:pt idx="1503">
                  <c:v>9</c:v>
                </c:pt>
                <c:pt idx="1504">
                  <c:v>8</c:v>
                </c:pt>
                <c:pt idx="1505">
                  <c:v>6</c:v>
                </c:pt>
                <c:pt idx="1506">
                  <c:v>5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5</c:v>
                </c:pt>
                <c:pt idx="1511">
                  <c:v>6</c:v>
                </c:pt>
                <c:pt idx="1512">
                  <c:v>6</c:v>
                </c:pt>
                <c:pt idx="1513">
                  <c:v>4</c:v>
                </c:pt>
                <c:pt idx="1514">
                  <c:v>5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5</c:v>
                </c:pt>
                <c:pt idx="1519">
                  <c:v>4</c:v>
                </c:pt>
                <c:pt idx="1520">
                  <c:v>4</c:v>
                </c:pt>
                <c:pt idx="1521">
                  <c:v>5</c:v>
                </c:pt>
                <c:pt idx="1522">
                  <c:v>3</c:v>
                </c:pt>
                <c:pt idx="1523">
                  <c:v>3</c:v>
                </c:pt>
                <c:pt idx="1524">
                  <c:v>3</c:v>
                </c:pt>
                <c:pt idx="1525">
                  <c:v>3</c:v>
                </c:pt>
                <c:pt idx="1526">
                  <c:v>3</c:v>
                </c:pt>
                <c:pt idx="1527">
                  <c:v>3</c:v>
                </c:pt>
                <c:pt idx="1528">
                  <c:v>1</c:v>
                </c:pt>
                <c:pt idx="1529">
                  <c:v>3</c:v>
                </c:pt>
                <c:pt idx="1530">
                  <c:v>2</c:v>
                </c:pt>
                <c:pt idx="1531">
                  <c:v>0</c:v>
                </c:pt>
                <c:pt idx="1532">
                  <c:v>3</c:v>
                </c:pt>
                <c:pt idx="1533">
                  <c:v>0</c:v>
                </c:pt>
                <c:pt idx="1534">
                  <c:v>1</c:v>
                </c:pt>
                <c:pt idx="1535">
                  <c:v>0</c:v>
                </c:pt>
                <c:pt idx="1536">
                  <c:v>1</c:v>
                </c:pt>
                <c:pt idx="1537">
                  <c:v>2</c:v>
                </c:pt>
                <c:pt idx="1538">
                  <c:v>2</c:v>
                </c:pt>
                <c:pt idx="1539">
                  <c:v>1</c:v>
                </c:pt>
                <c:pt idx="1540">
                  <c:v>1</c:v>
                </c:pt>
                <c:pt idx="1541">
                  <c:v>0</c:v>
                </c:pt>
                <c:pt idx="1542">
                  <c:v>2</c:v>
                </c:pt>
                <c:pt idx="1543">
                  <c:v>2</c:v>
                </c:pt>
                <c:pt idx="1544">
                  <c:v>0</c:v>
                </c:pt>
                <c:pt idx="1545">
                  <c:v>0</c:v>
                </c:pt>
                <c:pt idx="1546">
                  <c:v>1</c:v>
                </c:pt>
                <c:pt idx="1547">
                  <c:v>2</c:v>
                </c:pt>
                <c:pt idx="1548">
                  <c:v>2</c:v>
                </c:pt>
                <c:pt idx="1549">
                  <c:v>3</c:v>
                </c:pt>
                <c:pt idx="1550">
                  <c:v>2</c:v>
                </c:pt>
                <c:pt idx="1551">
                  <c:v>3</c:v>
                </c:pt>
                <c:pt idx="1552">
                  <c:v>3</c:v>
                </c:pt>
                <c:pt idx="1553">
                  <c:v>3</c:v>
                </c:pt>
                <c:pt idx="1554">
                  <c:v>3</c:v>
                </c:pt>
                <c:pt idx="1555">
                  <c:v>3</c:v>
                </c:pt>
                <c:pt idx="1556">
                  <c:v>2</c:v>
                </c:pt>
                <c:pt idx="1557">
                  <c:v>3</c:v>
                </c:pt>
                <c:pt idx="1558">
                  <c:v>2</c:v>
                </c:pt>
                <c:pt idx="1559">
                  <c:v>1</c:v>
                </c:pt>
                <c:pt idx="1560">
                  <c:v>2</c:v>
                </c:pt>
                <c:pt idx="1561">
                  <c:v>3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1</c:v>
                </c:pt>
                <c:pt idx="1567">
                  <c:v>2</c:v>
                </c:pt>
                <c:pt idx="1568">
                  <c:v>2</c:v>
                </c:pt>
                <c:pt idx="1569">
                  <c:v>3</c:v>
                </c:pt>
                <c:pt idx="1570">
                  <c:v>3</c:v>
                </c:pt>
                <c:pt idx="1571">
                  <c:v>3</c:v>
                </c:pt>
                <c:pt idx="1572">
                  <c:v>3</c:v>
                </c:pt>
                <c:pt idx="1573">
                  <c:v>3</c:v>
                </c:pt>
                <c:pt idx="1574">
                  <c:v>2</c:v>
                </c:pt>
                <c:pt idx="1575">
                  <c:v>3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4</c:v>
                </c:pt>
                <c:pt idx="1581">
                  <c:v>2</c:v>
                </c:pt>
                <c:pt idx="1582">
                  <c:v>5</c:v>
                </c:pt>
                <c:pt idx="1583">
                  <c:v>9</c:v>
                </c:pt>
                <c:pt idx="1584">
                  <c:v>5</c:v>
                </c:pt>
                <c:pt idx="1585">
                  <c:v>7</c:v>
                </c:pt>
                <c:pt idx="1586">
                  <c:v>5</c:v>
                </c:pt>
                <c:pt idx="1587">
                  <c:v>11</c:v>
                </c:pt>
                <c:pt idx="1588">
                  <c:v>8</c:v>
                </c:pt>
                <c:pt idx="1589">
                  <c:v>7</c:v>
                </c:pt>
                <c:pt idx="1590">
                  <c:v>8</c:v>
                </c:pt>
                <c:pt idx="1591">
                  <c:v>8</c:v>
                </c:pt>
                <c:pt idx="1592">
                  <c:v>6</c:v>
                </c:pt>
                <c:pt idx="1593">
                  <c:v>6</c:v>
                </c:pt>
                <c:pt idx="1594">
                  <c:v>4</c:v>
                </c:pt>
                <c:pt idx="1595">
                  <c:v>9</c:v>
                </c:pt>
                <c:pt idx="1596">
                  <c:v>10</c:v>
                </c:pt>
                <c:pt idx="1597">
                  <c:v>12</c:v>
                </c:pt>
                <c:pt idx="1598">
                  <c:v>9</c:v>
                </c:pt>
                <c:pt idx="1599">
                  <c:v>7</c:v>
                </c:pt>
                <c:pt idx="1600">
                  <c:v>5</c:v>
                </c:pt>
                <c:pt idx="1601">
                  <c:v>7</c:v>
                </c:pt>
                <c:pt idx="1602">
                  <c:v>9</c:v>
                </c:pt>
                <c:pt idx="1603">
                  <c:v>7</c:v>
                </c:pt>
                <c:pt idx="1604">
                  <c:v>7</c:v>
                </c:pt>
                <c:pt idx="1605">
                  <c:v>9</c:v>
                </c:pt>
                <c:pt idx="1606">
                  <c:v>7</c:v>
                </c:pt>
                <c:pt idx="1607">
                  <c:v>3</c:v>
                </c:pt>
                <c:pt idx="1608">
                  <c:v>2</c:v>
                </c:pt>
                <c:pt idx="1609">
                  <c:v>2</c:v>
                </c:pt>
                <c:pt idx="1610">
                  <c:v>0</c:v>
                </c:pt>
                <c:pt idx="1611">
                  <c:v>0</c:v>
                </c:pt>
                <c:pt idx="1612">
                  <c:v>3</c:v>
                </c:pt>
                <c:pt idx="1613">
                  <c:v>0</c:v>
                </c:pt>
                <c:pt idx="1614">
                  <c:v>2</c:v>
                </c:pt>
                <c:pt idx="1615">
                  <c:v>1</c:v>
                </c:pt>
                <c:pt idx="1616">
                  <c:v>1</c:v>
                </c:pt>
                <c:pt idx="1617">
                  <c:v>3</c:v>
                </c:pt>
                <c:pt idx="1618">
                  <c:v>5</c:v>
                </c:pt>
                <c:pt idx="1619">
                  <c:v>1</c:v>
                </c:pt>
                <c:pt idx="1620">
                  <c:v>0</c:v>
                </c:pt>
                <c:pt idx="1621">
                  <c:v>0</c:v>
                </c:pt>
                <c:pt idx="1622">
                  <c:v>1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3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2</c:v>
                </c:pt>
                <c:pt idx="1638">
                  <c:v>0</c:v>
                </c:pt>
                <c:pt idx="1639">
                  <c:v>1</c:v>
                </c:pt>
                <c:pt idx="1640">
                  <c:v>3</c:v>
                </c:pt>
                <c:pt idx="1641">
                  <c:v>5</c:v>
                </c:pt>
                <c:pt idx="1642">
                  <c:v>8</c:v>
                </c:pt>
                <c:pt idx="1643">
                  <c:v>7</c:v>
                </c:pt>
                <c:pt idx="1644">
                  <c:v>1</c:v>
                </c:pt>
                <c:pt idx="1645">
                  <c:v>4</c:v>
                </c:pt>
                <c:pt idx="1646">
                  <c:v>1</c:v>
                </c:pt>
                <c:pt idx="1647">
                  <c:v>0</c:v>
                </c:pt>
                <c:pt idx="1648">
                  <c:v>0</c:v>
                </c:pt>
                <c:pt idx="1649">
                  <c:v>1</c:v>
                </c:pt>
                <c:pt idx="1650">
                  <c:v>5</c:v>
                </c:pt>
                <c:pt idx="1651">
                  <c:v>3</c:v>
                </c:pt>
                <c:pt idx="1652">
                  <c:v>7</c:v>
                </c:pt>
                <c:pt idx="1653">
                  <c:v>4</c:v>
                </c:pt>
                <c:pt idx="1654">
                  <c:v>6</c:v>
                </c:pt>
                <c:pt idx="1655">
                  <c:v>8</c:v>
                </c:pt>
                <c:pt idx="1656">
                  <c:v>6</c:v>
                </c:pt>
                <c:pt idx="1657">
                  <c:v>5</c:v>
                </c:pt>
                <c:pt idx="1658">
                  <c:v>6</c:v>
                </c:pt>
                <c:pt idx="1659">
                  <c:v>10</c:v>
                </c:pt>
                <c:pt idx="1660">
                  <c:v>7</c:v>
                </c:pt>
                <c:pt idx="1661">
                  <c:v>9</c:v>
                </c:pt>
                <c:pt idx="1662">
                  <c:v>7</c:v>
                </c:pt>
                <c:pt idx="1663">
                  <c:v>9</c:v>
                </c:pt>
                <c:pt idx="1664">
                  <c:v>7</c:v>
                </c:pt>
                <c:pt idx="1665">
                  <c:v>9</c:v>
                </c:pt>
                <c:pt idx="1666">
                  <c:v>9</c:v>
                </c:pt>
                <c:pt idx="1667">
                  <c:v>7</c:v>
                </c:pt>
                <c:pt idx="1668">
                  <c:v>7</c:v>
                </c:pt>
                <c:pt idx="1669">
                  <c:v>10</c:v>
                </c:pt>
                <c:pt idx="1670">
                  <c:v>11</c:v>
                </c:pt>
                <c:pt idx="1671">
                  <c:v>9</c:v>
                </c:pt>
                <c:pt idx="1672">
                  <c:v>9</c:v>
                </c:pt>
                <c:pt idx="1673">
                  <c:v>7</c:v>
                </c:pt>
                <c:pt idx="1674">
                  <c:v>5</c:v>
                </c:pt>
                <c:pt idx="1675">
                  <c:v>11</c:v>
                </c:pt>
                <c:pt idx="1676">
                  <c:v>11</c:v>
                </c:pt>
                <c:pt idx="1677">
                  <c:v>10</c:v>
                </c:pt>
                <c:pt idx="1678">
                  <c:v>11</c:v>
                </c:pt>
                <c:pt idx="1679">
                  <c:v>12</c:v>
                </c:pt>
                <c:pt idx="1680">
                  <c:v>14</c:v>
                </c:pt>
                <c:pt idx="1681">
                  <c:v>12</c:v>
                </c:pt>
                <c:pt idx="1682">
                  <c:v>14</c:v>
                </c:pt>
                <c:pt idx="1683">
                  <c:v>12</c:v>
                </c:pt>
                <c:pt idx="1684">
                  <c:v>9</c:v>
                </c:pt>
                <c:pt idx="1685">
                  <c:v>12</c:v>
                </c:pt>
                <c:pt idx="1686">
                  <c:v>7</c:v>
                </c:pt>
                <c:pt idx="1687">
                  <c:v>13</c:v>
                </c:pt>
                <c:pt idx="1688">
                  <c:v>8</c:v>
                </c:pt>
                <c:pt idx="1689">
                  <c:v>10</c:v>
                </c:pt>
                <c:pt idx="1690">
                  <c:v>21</c:v>
                </c:pt>
                <c:pt idx="1691">
                  <c:v>15</c:v>
                </c:pt>
                <c:pt idx="1692">
                  <c:v>14</c:v>
                </c:pt>
                <c:pt idx="1693">
                  <c:v>11</c:v>
                </c:pt>
                <c:pt idx="1694">
                  <c:v>9</c:v>
                </c:pt>
                <c:pt idx="1695">
                  <c:v>12</c:v>
                </c:pt>
                <c:pt idx="1696">
                  <c:v>10</c:v>
                </c:pt>
                <c:pt idx="1697">
                  <c:v>9</c:v>
                </c:pt>
                <c:pt idx="1698">
                  <c:v>8</c:v>
                </c:pt>
                <c:pt idx="1699">
                  <c:v>7</c:v>
                </c:pt>
                <c:pt idx="1700">
                  <c:v>9</c:v>
                </c:pt>
                <c:pt idx="1701">
                  <c:v>12</c:v>
                </c:pt>
                <c:pt idx="1702">
                  <c:v>8</c:v>
                </c:pt>
                <c:pt idx="1703">
                  <c:v>10</c:v>
                </c:pt>
                <c:pt idx="1704">
                  <c:v>9</c:v>
                </c:pt>
                <c:pt idx="1705">
                  <c:v>9</c:v>
                </c:pt>
                <c:pt idx="1706">
                  <c:v>8</c:v>
                </c:pt>
                <c:pt idx="1707">
                  <c:v>5</c:v>
                </c:pt>
                <c:pt idx="1708">
                  <c:v>7</c:v>
                </c:pt>
                <c:pt idx="1709">
                  <c:v>7</c:v>
                </c:pt>
                <c:pt idx="1710">
                  <c:v>4</c:v>
                </c:pt>
                <c:pt idx="1711">
                  <c:v>2</c:v>
                </c:pt>
                <c:pt idx="1712">
                  <c:v>3</c:v>
                </c:pt>
                <c:pt idx="1713">
                  <c:v>4</c:v>
                </c:pt>
                <c:pt idx="1714">
                  <c:v>5</c:v>
                </c:pt>
                <c:pt idx="1715">
                  <c:v>7</c:v>
                </c:pt>
                <c:pt idx="1716">
                  <c:v>9</c:v>
                </c:pt>
                <c:pt idx="1717">
                  <c:v>10</c:v>
                </c:pt>
                <c:pt idx="1718">
                  <c:v>7</c:v>
                </c:pt>
                <c:pt idx="1719">
                  <c:v>7</c:v>
                </c:pt>
                <c:pt idx="1720">
                  <c:v>10</c:v>
                </c:pt>
                <c:pt idx="1721">
                  <c:v>9</c:v>
                </c:pt>
                <c:pt idx="1722">
                  <c:v>12</c:v>
                </c:pt>
                <c:pt idx="1723">
                  <c:v>11</c:v>
                </c:pt>
                <c:pt idx="1724">
                  <c:v>12</c:v>
                </c:pt>
                <c:pt idx="1725">
                  <c:v>10</c:v>
                </c:pt>
                <c:pt idx="1726">
                  <c:v>9</c:v>
                </c:pt>
                <c:pt idx="1727">
                  <c:v>8</c:v>
                </c:pt>
                <c:pt idx="1728">
                  <c:v>7</c:v>
                </c:pt>
                <c:pt idx="1729">
                  <c:v>6</c:v>
                </c:pt>
                <c:pt idx="1730">
                  <c:v>8</c:v>
                </c:pt>
                <c:pt idx="1731">
                  <c:v>6</c:v>
                </c:pt>
                <c:pt idx="1732">
                  <c:v>8</c:v>
                </c:pt>
                <c:pt idx="1733">
                  <c:v>8</c:v>
                </c:pt>
                <c:pt idx="1734">
                  <c:v>5</c:v>
                </c:pt>
                <c:pt idx="1735">
                  <c:v>4</c:v>
                </c:pt>
                <c:pt idx="1736">
                  <c:v>5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6</c:v>
                </c:pt>
                <c:pt idx="1741">
                  <c:v>7</c:v>
                </c:pt>
                <c:pt idx="1742">
                  <c:v>6</c:v>
                </c:pt>
                <c:pt idx="1743">
                  <c:v>6</c:v>
                </c:pt>
                <c:pt idx="1744">
                  <c:v>7</c:v>
                </c:pt>
                <c:pt idx="1745">
                  <c:v>6</c:v>
                </c:pt>
                <c:pt idx="1746">
                  <c:v>6</c:v>
                </c:pt>
                <c:pt idx="1747">
                  <c:v>5</c:v>
                </c:pt>
                <c:pt idx="1748">
                  <c:v>5</c:v>
                </c:pt>
                <c:pt idx="1749">
                  <c:v>6</c:v>
                </c:pt>
                <c:pt idx="1750">
                  <c:v>7</c:v>
                </c:pt>
                <c:pt idx="1751">
                  <c:v>6</c:v>
                </c:pt>
                <c:pt idx="1752">
                  <c:v>7</c:v>
                </c:pt>
                <c:pt idx="1753">
                  <c:v>7</c:v>
                </c:pt>
                <c:pt idx="1754">
                  <c:v>8</c:v>
                </c:pt>
                <c:pt idx="1755">
                  <c:v>7</c:v>
                </c:pt>
                <c:pt idx="1756">
                  <c:v>10</c:v>
                </c:pt>
                <c:pt idx="1757">
                  <c:v>8</c:v>
                </c:pt>
                <c:pt idx="1758">
                  <c:v>7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7</c:v>
                </c:pt>
                <c:pt idx="1763">
                  <c:v>6</c:v>
                </c:pt>
                <c:pt idx="1764">
                  <c:v>8</c:v>
                </c:pt>
                <c:pt idx="1765">
                  <c:v>9</c:v>
                </c:pt>
                <c:pt idx="1766">
                  <c:v>7</c:v>
                </c:pt>
                <c:pt idx="1767">
                  <c:v>8</c:v>
                </c:pt>
                <c:pt idx="1768">
                  <c:v>9</c:v>
                </c:pt>
                <c:pt idx="1769">
                  <c:v>11</c:v>
                </c:pt>
                <c:pt idx="1770">
                  <c:v>9</c:v>
                </c:pt>
                <c:pt idx="1771">
                  <c:v>8</c:v>
                </c:pt>
                <c:pt idx="1772">
                  <c:v>13</c:v>
                </c:pt>
                <c:pt idx="1773">
                  <c:v>9</c:v>
                </c:pt>
                <c:pt idx="1774">
                  <c:v>9</c:v>
                </c:pt>
                <c:pt idx="1775">
                  <c:v>13</c:v>
                </c:pt>
                <c:pt idx="1776">
                  <c:v>12</c:v>
                </c:pt>
                <c:pt idx="1777">
                  <c:v>12</c:v>
                </c:pt>
                <c:pt idx="1778">
                  <c:v>12</c:v>
                </c:pt>
                <c:pt idx="1779">
                  <c:v>10</c:v>
                </c:pt>
                <c:pt idx="1780">
                  <c:v>12</c:v>
                </c:pt>
                <c:pt idx="1781">
                  <c:v>13</c:v>
                </c:pt>
                <c:pt idx="1782">
                  <c:v>14</c:v>
                </c:pt>
                <c:pt idx="1783">
                  <c:v>17</c:v>
                </c:pt>
                <c:pt idx="1784">
                  <c:v>13</c:v>
                </c:pt>
                <c:pt idx="1785">
                  <c:v>13</c:v>
                </c:pt>
                <c:pt idx="1786">
                  <c:v>16</c:v>
                </c:pt>
                <c:pt idx="1787">
                  <c:v>17</c:v>
                </c:pt>
                <c:pt idx="1788">
                  <c:v>12</c:v>
                </c:pt>
                <c:pt idx="1789">
                  <c:v>16</c:v>
                </c:pt>
                <c:pt idx="1790">
                  <c:v>14</c:v>
                </c:pt>
                <c:pt idx="1791">
                  <c:v>13</c:v>
                </c:pt>
                <c:pt idx="1792">
                  <c:v>12</c:v>
                </c:pt>
                <c:pt idx="1793">
                  <c:v>14</c:v>
                </c:pt>
                <c:pt idx="1794">
                  <c:v>12</c:v>
                </c:pt>
                <c:pt idx="1795">
                  <c:v>13</c:v>
                </c:pt>
                <c:pt idx="1796">
                  <c:v>8</c:v>
                </c:pt>
                <c:pt idx="1797">
                  <c:v>8</c:v>
                </c:pt>
                <c:pt idx="1798">
                  <c:v>9</c:v>
                </c:pt>
                <c:pt idx="1799">
                  <c:v>8</c:v>
                </c:pt>
                <c:pt idx="1800">
                  <c:v>5</c:v>
                </c:pt>
                <c:pt idx="1801">
                  <c:v>6</c:v>
                </c:pt>
                <c:pt idx="1802">
                  <c:v>5</c:v>
                </c:pt>
                <c:pt idx="1803">
                  <c:v>4</c:v>
                </c:pt>
                <c:pt idx="1804">
                  <c:v>8</c:v>
                </c:pt>
                <c:pt idx="1805">
                  <c:v>7</c:v>
                </c:pt>
                <c:pt idx="1806">
                  <c:v>3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6</c:v>
                </c:pt>
                <c:pt idx="1812">
                  <c:v>7</c:v>
                </c:pt>
                <c:pt idx="1813">
                  <c:v>9</c:v>
                </c:pt>
                <c:pt idx="1814">
                  <c:v>7</c:v>
                </c:pt>
                <c:pt idx="1815">
                  <c:v>7</c:v>
                </c:pt>
                <c:pt idx="1816">
                  <c:v>6</c:v>
                </c:pt>
                <c:pt idx="1817">
                  <c:v>5</c:v>
                </c:pt>
                <c:pt idx="1818">
                  <c:v>9</c:v>
                </c:pt>
                <c:pt idx="1819">
                  <c:v>6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7</c:v>
                </c:pt>
                <c:pt idx="1824">
                  <c:v>5</c:v>
                </c:pt>
                <c:pt idx="1825">
                  <c:v>8</c:v>
                </c:pt>
                <c:pt idx="1826">
                  <c:v>6</c:v>
                </c:pt>
                <c:pt idx="1827">
                  <c:v>6</c:v>
                </c:pt>
                <c:pt idx="1828">
                  <c:v>3</c:v>
                </c:pt>
                <c:pt idx="1829">
                  <c:v>5</c:v>
                </c:pt>
                <c:pt idx="1830">
                  <c:v>3</c:v>
                </c:pt>
                <c:pt idx="1831">
                  <c:v>4</c:v>
                </c:pt>
                <c:pt idx="1832">
                  <c:v>6</c:v>
                </c:pt>
                <c:pt idx="1833">
                  <c:v>5</c:v>
                </c:pt>
                <c:pt idx="1834">
                  <c:v>4</c:v>
                </c:pt>
                <c:pt idx="1835">
                  <c:v>5</c:v>
                </c:pt>
                <c:pt idx="1836">
                  <c:v>4</c:v>
                </c:pt>
                <c:pt idx="1837">
                  <c:v>3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3</c:v>
                </c:pt>
                <c:pt idx="1842">
                  <c:v>2</c:v>
                </c:pt>
                <c:pt idx="1843">
                  <c:v>3</c:v>
                </c:pt>
                <c:pt idx="1844">
                  <c:v>1</c:v>
                </c:pt>
                <c:pt idx="1845">
                  <c:v>1</c:v>
                </c:pt>
                <c:pt idx="1846">
                  <c:v>2</c:v>
                </c:pt>
                <c:pt idx="1847">
                  <c:v>2</c:v>
                </c:pt>
                <c:pt idx="1848">
                  <c:v>1</c:v>
                </c:pt>
                <c:pt idx="1849">
                  <c:v>2</c:v>
                </c:pt>
                <c:pt idx="1850">
                  <c:v>1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0</c:v>
                </c:pt>
                <c:pt idx="1856">
                  <c:v>3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1</c:v>
                </c:pt>
                <c:pt idx="1861">
                  <c:v>3</c:v>
                </c:pt>
                <c:pt idx="1862">
                  <c:v>4</c:v>
                </c:pt>
                <c:pt idx="1863">
                  <c:v>3</c:v>
                </c:pt>
                <c:pt idx="1864">
                  <c:v>6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6</c:v>
                </c:pt>
                <c:pt idx="1869">
                  <c:v>7</c:v>
                </c:pt>
                <c:pt idx="1870">
                  <c:v>8</c:v>
                </c:pt>
                <c:pt idx="1871">
                  <c:v>11</c:v>
                </c:pt>
                <c:pt idx="1872">
                  <c:v>11</c:v>
                </c:pt>
                <c:pt idx="1873">
                  <c:v>12</c:v>
                </c:pt>
                <c:pt idx="1874">
                  <c:v>8</c:v>
                </c:pt>
                <c:pt idx="1875">
                  <c:v>8</c:v>
                </c:pt>
                <c:pt idx="1876">
                  <c:v>12</c:v>
                </c:pt>
                <c:pt idx="1877">
                  <c:v>10</c:v>
                </c:pt>
                <c:pt idx="1878">
                  <c:v>9</c:v>
                </c:pt>
                <c:pt idx="1879">
                  <c:v>12</c:v>
                </c:pt>
                <c:pt idx="1880">
                  <c:v>8</c:v>
                </c:pt>
                <c:pt idx="1881">
                  <c:v>8</c:v>
                </c:pt>
                <c:pt idx="1882">
                  <c:v>9</c:v>
                </c:pt>
                <c:pt idx="1883">
                  <c:v>6</c:v>
                </c:pt>
                <c:pt idx="1884">
                  <c:v>8</c:v>
                </c:pt>
                <c:pt idx="1885">
                  <c:v>7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5</c:v>
                </c:pt>
                <c:pt idx="1890">
                  <c:v>6</c:v>
                </c:pt>
                <c:pt idx="1891">
                  <c:v>8</c:v>
                </c:pt>
                <c:pt idx="1892">
                  <c:v>7</c:v>
                </c:pt>
                <c:pt idx="1893">
                  <c:v>6</c:v>
                </c:pt>
                <c:pt idx="1894">
                  <c:v>6</c:v>
                </c:pt>
                <c:pt idx="1895">
                  <c:v>7</c:v>
                </c:pt>
                <c:pt idx="1896">
                  <c:v>7</c:v>
                </c:pt>
                <c:pt idx="1897">
                  <c:v>6</c:v>
                </c:pt>
                <c:pt idx="1898">
                  <c:v>5</c:v>
                </c:pt>
                <c:pt idx="1899">
                  <c:v>4</c:v>
                </c:pt>
                <c:pt idx="1900">
                  <c:v>7</c:v>
                </c:pt>
                <c:pt idx="1901">
                  <c:v>6</c:v>
                </c:pt>
                <c:pt idx="1902">
                  <c:v>6</c:v>
                </c:pt>
                <c:pt idx="1903">
                  <c:v>9</c:v>
                </c:pt>
                <c:pt idx="1904">
                  <c:v>3</c:v>
                </c:pt>
                <c:pt idx="1905">
                  <c:v>5</c:v>
                </c:pt>
                <c:pt idx="1906">
                  <c:v>6</c:v>
                </c:pt>
                <c:pt idx="1907">
                  <c:v>6</c:v>
                </c:pt>
                <c:pt idx="1908">
                  <c:v>4</c:v>
                </c:pt>
                <c:pt idx="1909">
                  <c:v>3</c:v>
                </c:pt>
                <c:pt idx="1910">
                  <c:v>4</c:v>
                </c:pt>
                <c:pt idx="1911">
                  <c:v>3</c:v>
                </c:pt>
                <c:pt idx="1912">
                  <c:v>3</c:v>
                </c:pt>
                <c:pt idx="1913">
                  <c:v>3</c:v>
                </c:pt>
                <c:pt idx="1914">
                  <c:v>3</c:v>
                </c:pt>
                <c:pt idx="1915">
                  <c:v>1</c:v>
                </c:pt>
                <c:pt idx="1916">
                  <c:v>2</c:v>
                </c:pt>
                <c:pt idx="1917">
                  <c:v>2</c:v>
                </c:pt>
                <c:pt idx="1918">
                  <c:v>3</c:v>
                </c:pt>
                <c:pt idx="1919">
                  <c:v>3</c:v>
                </c:pt>
                <c:pt idx="1920">
                  <c:v>3</c:v>
                </c:pt>
                <c:pt idx="1921">
                  <c:v>2</c:v>
                </c:pt>
                <c:pt idx="1922">
                  <c:v>1</c:v>
                </c:pt>
                <c:pt idx="1923">
                  <c:v>1</c:v>
                </c:pt>
                <c:pt idx="1924">
                  <c:v>3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0</c:v>
                </c:pt>
                <c:pt idx="1932">
                  <c:v>2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3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3</c:v>
                </c:pt>
                <c:pt idx="1943">
                  <c:v>1</c:v>
                </c:pt>
                <c:pt idx="1944">
                  <c:v>3</c:v>
                </c:pt>
                <c:pt idx="1945">
                  <c:v>2</c:v>
                </c:pt>
                <c:pt idx="1946">
                  <c:v>1</c:v>
                </c:pt>
                <c:pt idx="1947">
                  <c:v>2</c:v>
                </c:pt>
                <c:pt idx="1948">
                  <c:v>2</c:v>
                </c:pt>
                <c:pt idx="1949">
                  <c:v>5</c:v>
                </c:pt>
                <c:pt idx="1950">
                  <c:v>2</c:v>
                </c:pt>
                <c:pt idx="1951">
                  <c:v>7</c:v>
                </c:pt>
                <c:pt idx="1952">
                  <c:v>7</c:v>
                </c:pt>
                <c:pt idx="1953">
                  <c:v>7</c:v>
                </c:pt>
                <c:pt idx="1954">
                  <c:v>8</c:v>
                </c:pt>
                <c:pt idx="1955">
                  <c:v>7</c:v>
                </c:pt>
                <c:pt idx="1956">
                  <c:v>7</c:v>
                </c:pt>
                <c:pt idx="1957">
                  <c:v>7</c:v>
                </c:pt>
                <c:pt idx="1958">
                  <c:v>8</c:v>
                </c:pt>
                <c:pt idx="1959">
                  <c:v>5</c:v>
                </c:pt>
                <c:pt idx="1960">
                  <c:v>4</c:v>
                </c:pt>
                <c:pt idx="1961">
                  <c:v>7</c:v>
                </c:pt>
                <c:pt idx="1962">
                  <c:v>6</c:v>
                </c:pt>
                <c:pt idx="1963">
                  <c:v>5</c:v>
                </c:pt>
                <c:pt idx="1964">
                  <c:v>9</c:v>
                </c:pt>
                <c:pt idx="1965">
                  <c:v>6</c:v>
                </c:pt>
                <c:pt idx="1966">
                  <c:v>8</c:v>
                </c:pt>
                <c:pt idx="1967">
                  <c:v>9</c:v>
                </c:pt>
                <c:pt idx="1968">
                  <c:v>10</c:v>
                </c:pt>
                <c:pt idx="1969">
                  <c:v>9</c:v>
                </c:pt>
                <c:pt idx="1970">
                  <c:v>9</c:v>
                </c:pt>
                <c:pt idx="1971">
                  <c:v>12</c:v>
                </c:pt>
                <c:pt idx="1972">
                  <c:v>10</c:v>
                </c:pt>
                <c:pt idx="1973">
                  <c:v>10</c:v>
                </c:pt>
                <c:pt idx="1974">
                  <c:v>9</c:v>
                </c:pt>
                <c:pt idx="1975">
                  <c:v>8</c:v>
                </c:pt>
                <c:pt idx="1976">
                  <c:v>9</c:v>
                </c:pt>
                <c:pt idx="1977">
                  <c:v>6</c:v>
                </c:pt>
                <c:pt idx="1978">
                  <c:v>7</c:v>
                </c:pt>
                <c:pt idx="1979">
                  <c:v>7</c:v>
                </c:pt>
                <c:pt idx="1980">
                  <c:v>7</c:v>
                </c:pt>
                <c:pt idx="1981">
                  <c:v>8</c:v>
                </c:pt>
                <c:pt idx="1982">
                  <c:v>8</c:v>
                </c:pt>
                <c:pt idx="1983">
                  <c:v>6</c:v>
                </c:pt>
                <c:pt idx="1984">
                  <c:v>7</c:v>
                </c:pt>
                <c:pt idx="1985">
                  <c:v>6</c:v>
                </c:pt>
                <c:pt idx="1986">
                  <c:v>10</c:v>
                </c:pt>
                <c:pt idx="1987">
                  <c:v>5</c:v>
                </c:pt>
                <c:pt idx="1988">
                  <c:v>6</c:v>
                </c:pt>
                <c:pt idx="1989">
                  <c:v>7</c:v>
                </c:pt>
                <c:pt idx="1990">
                  <c:v>8</c:v>
                </c:pt>
                <c:pt idx="1991">
                  <c:v>9</c:v>
                </c:pt>
                <c:pt idx="1992">
                  <c:v>5</c:v>
                </c:pt>
                <c:pt idx="1993">
                  <c:v>3</c:v>
                </c:pt>
                <c:pt idx="1994">
                  <c:v>4</c:v>
                </c:pt>
                <c:pt idx="1995">
                  <c:v>4</c:v>
                </c:pt>
                <c:pt idx="1996">
                  <c:v>2</c:v>
                </c:pt>
                <c:pt idx="1997">
                  <c:v>3</c:v>
                </c:pt>
                <c:pt idx="1998">
                  <c:v>5</c:v>
                </c:pt>
                <c:pt idx="1999">
                  <c:v>4</c:v>
                </c:pt>
                <c:pt idx="2000">
                  <c:v>4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2</c:v>
                </c:pt>
                <c:pt idx="2007">
                  <c:v>0</c:v>
                </c:pt>
                <c:pt idx="2008">
                  <c:v>2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1</c:v>
                </c:pt>
                <c:pt idx="2013">
                  <c:v>0</c:v>
                </c:pt>
                <c:pt idx="2014">
                  <c:v>1</c:v>
                </c:pt>
                <c:pt idx="2015">
                  <c:v>1</c:v>
                </c:pt>
                <c:pt idx="2016">
                  <c:v>2</c:v>
                </c:pt>
                <c:pt idx="2017">
                  <c:v>2</c:v>
                </c:pt>
                <c:pt idx="2018">
                  <c:v>3</c:v>
                </c:pt>
                <c:pt idx="2019">
                  <c:v>1</c:v>
                </c:pt>
                <c:pt idx="2020">
                  <c:v>3</c:v>
                </c:pt>
                <c:pt idx="2021">
                  <c:v>3</c:v>
                </c:pt>
                <c:pt idx="2022">
                  <c:v>5</c:v>
                </c:pt>
                <c:pt idx="2023">
                  <c:v>3</c:v>
                </c:pt>
                <c:pt idx="2024">
                  <c:v>3</c:v>
                </c:pt>
                <c:pt idx="2025">
                  <c:v>2</c:v>
                </c:pt>
                <c:pt idx="2026">
                  <c:v>3</c:v>
                </c:pt>
                <c:pt idx="2027">
                  <c:v>2</c:v>
                </c:pt>
                <c:pt idx="2028">
                  <c:v>2</c:v>
                </c:pt>
                <c:pt idx="2029">
                  <c:v>1</c:v>
                </c:pt>
                <c:pt idx="2030">
                  <c:v>2</c:v>
                </c:pt>
                <c:pt idx="2031">
                  <c:v>3</c:v>
                </c:pt>
                <c:pt idx="2032">
                  <c:v>0</c:v>
                </c:pt>
                <c:pt idx="2033">
                  <c:v>2</c:v>
                </c:pt>
                <c:pt idx="2034">
                  <c:v>0</c:v>
                </c:pt>
                <c:pt idx="2035">
                  <c:v>5</c:v>
                </c:pt>
                <c:pt idx="2036">
                  <c:v>3</c:v>
                </c:pt>
                <c:pt idx="2037">
                  <c:v>2</c:v>
                </c:pt>
                <c:pt idx="2038">
                  <c:v>2</c:v>
                </c:pt>
                <c:pt idx="2039">
                  <c:v>1</c:v>
                </c:pt>
                <c:pt idx="2040">
                  <c:v>1</c:v>
                </c:pt>
                <c:pt idx="2041">
                  <c:v>2</c:v>
                </c:pt>
                <c:pt idx="2042">
                  <c:v>3</c:v>
                </c:pt>
                <c:pt idx="2043">
                  <c:v>7</c:v>
                </c:pt>
                <c:pt idx="2044">
                  <c:v>5</c:v>
                </c:pt>
                <c:pt idx="2045">
                  <c:v>7</c:v>
                </c:pt>
                <c:pt idx="2046">
                  <c:v>6</c:v>
                </c:pt>
                <c:pt idx="2047">
                  <c:v>5</c:v>
                </c:pt>
                <c:pt idx="2048">
                  <c:v>5</c:v>
                </c:pt>
                <c:pt idx="2049">
                  <c:v>6</c:v>
                </c:pt>
                <c:pt idx="2050">
                  <c:v>7</c:v>
                </c:pt>
                <c:pt idx="2051">
                  <c:v>9</c:v>
                </c:pt>
                <c:pt idx="2052">
                  <c:v>5</c:v>
                </c:pt>
                <c:pt idx="2053">
                  <c:v>4</c:v>
                </c:pt>
                <c:pt idx="2054">
                  <c:v>3</c:v>
                </c:pt>
                <c:pt idx="2055">
                  <c:v>5</c:v>
                </c:pt>
                <c:pt idx="2056">
                  <c:v>7</c:v>
                </c:pt>
                <c:pt idx="2057">
                  <c:v>7</c:v>
                </c:pt>
                <c:pt idx="2058">
                  <c:v>6</c:v>
                </c:pt>
                <c:pt idx="2059">
                  <c:v>6</c:v>
                </c:pt>
                <c:pt idx="2060">
                  <c:v>7</c:v>
                </c:pt>
                <c:pt idx="2061">
                  <c:v>9</c:v>
                </c:pt>
                <c:pt idx="2062">
                  <c:v>5</c:v>
                </c:pt>
                <c:pt idx="2063">
                  <c:v>5</c:v>
                </c:pt>
                <c:pt idx="2064">
                  <c:v>6</c:v>
                </c:pt>
                <c:pt idx="2065">
                  <c:v>7</c:v>
                </c:pt>
                <c:pt idx="2066">
                  <c:v>7</c:v>
                </c:pt>
                <c:pt idx="2067">
                  <c:v>6</c:v>
                </c:pt>
                <c:pt idx="2068">
                  <c:v>6</c:v>
                </c:pt>
                <c:pt idx="2069">
                  <c:v>7</c:v>
                </c:pt>
                <c:pt idx="2070">
                  <c:v>10</c:v>
                </c:pt>
                <c:pt idx="2071">
                  <c:v>8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10</c:v>
                </c:pt>
                <c:pt idx="2076">
                  <c:v>9</c:v>
                </c:pt>
                <c:pt idx="2077">
                  <c:v>11</c:v>
                </c:pt>
                <c:pt idx="2078">
                  <c:v>12</c:v>
                </c:pt>
                <c:pt idx="2079">
                  <c:v>9</c:v>
                </c:pt>
                <c:pt idx="2080">
                  <c:v>8</c:v>
                </c:pt>
                <c:pt idx="2081">
                  <c:v>7</c:v>
                </c:pt>
                <c:pt idx="2082">
                  <c:v>10</c:v>
                </c:pt>
                <c:pt idx="2083">
                  <c:v>8</c:v>
                </c:pt>
                <c:pt idx="2084">
                  <c:v>10</c:v>
                </c:pt>
                <c:pt idx="2085">
                  <c:v>9</c:v>
                </c:pt>
                <c:pt idx="2086">
                  <c:v>9</c:v>
                </c:pt>
                <c:pt idx="2087">
                  <c:v>11</c:v>
                </c:pt>
                <c:pt idx="2088">
                  <c:v>10</c:v>
                </c:pt>
                <c:pt idx="2089">
                  <c:v>10</c:v>
                </c:pt>
                <c:pt idx="2090">
                  <c:v>11</c:v>
                </c:pt>
                <c:pt idx="2091">
                  <c:v>10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10</c:v>
                </c:pt>
                <c:pt idx="2096">
                  <c:v>11</c:v>
                </c:pt>
                <c:pt idx="2097">
                  <c:v>7</c:v>
                </c:pt>
                <c:pt idx="2098">
                  <c:v>11</c:v>
                </c:pt>
                <c:pt idx="2099">
                  <c:v>9</c:v>
                </c:pt>
                <c:pt idx="2100">
                  <c:v>8</c:v>
                </c:pt>
                <c:pt idx="2101">
                  <c:v>10</c:v>
                </c:pt>
                <c:pt idx="2102">
                  <c:v>10</c:v>
                </c:pt>
                <c:pt idx="2103">
                  <c:v>8</c:v>
                </c:pt>
                <c:pt idx="2104">
                  <c:v>9</c:v>
                </c:pt>
                <c:pt idx="2105">
                  <c:v>9</c:v>
                </c:pt>
                <c:pt idx="2106">
                  <c:v>6</c:v>
                </c:pt>
                <c:pt idx="2107">
                  <c:v>7</c:v>
                </c:pt>
                <c:pt idx="2108">
                  <c:v>9</c:v>
                </c:pt>
                <c:pt idx="2109">
                  <c:v>7</c:v>
                </c:pt>
                <c:pt idx="2110">
                  <c:v>8</c:v>
                </c:pt>
                <c:pt idx="2111">
                  <c:v>10</c:v>
                </c:pt>
                <c:pt idx="2112">
                  <c:v>9</c:v>
                </c:pt>
                <c:pt idx="2113">
                  <c:v>7</c:v>
                </c:pt>
                <c:pt idx="2114">
                  <c:v>5</c:v>
                </c:pt>
                <c:pt idx="2115">
                  <c:v>8</c:v>
                </c:pt>
                <c:pt idx="2116">
                  <c:v>6</c:v>
                </c:pt>
                <c:pt idx="2117">
                  <c:v>5</c:v>
                </c:pt>
                <c:pt idx="2118">
                  <c:v>7</c:v>
                </c:pt>
                <c:pt idx="2119">
                  <c:v>8</c:v>
                </c:pt>
                <c:pt idx="2120">
                  <c:v>11</c:v>
                </c:pt>
                <c:pt idx="2121">
                  <c:v>10</c:v>
                </c:pt>
                <c:pt idx="2122">
                  <c:v>12</c:v>
                </c:pt>
                <c:pt idx="2123">
                  <c:v>12</c:v>
                </c:pt>
                <c:pt idx="2124">
                  <c:v>11</c:v>
                </c:pt>
                <c:pt idx="2125">
                  <c:v>9</c:v>
                </c:pt>
                <c:pt idx="2126">
                  <c:v>7</c:v>
                </c:pt>
                <c:pt idx="2127">
                  <c:v>5</c:v>
                </c:pt>
                <c:pt idx="2128">
                  <c:v>6</c:v>
                </c:pt>
                <c:pt idx="2129">
                  <c:v>5</c:v>
                </c:pt>
                <c:pt idx="2130">
                  <c:v>3</c:v>
                </c:pt>
                <c:pt idx="2131">
                  <c:v>5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2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4</c:v>
                </c:pt>
                <c:pt idx="2145">
                  <c:v>3</c:v>
                </c:pt>
                <c:pt idx="2146">
                  <c:v>3</c:v>
                </c:pt>
                <c:pt idx="2147">
                  <c:v>5</c:v>
                </c:pt>
                <c:pt idx="2148">
                  <c:v>6</c:v>
                </c:pt>
                <c:pt idx="2149">
                  <c:v>9</c:v>
                </c:pt>
                <c:pt idx="2150">
                  <c:v>7</c:v>
                </c:pt>
                <c:pt idx="2151">
                  <c:v>7</c:v>
                </c:pt>
                <c:pt idx="2152">
                  <c:v>6</c:v>
                </c:pt>
                <c:pt idx="2153">
                  <c:v>6</c:v>
                </c:pt>
                <c:pt idx="2154">
                  <c:v>13</c:v>
                </c:pt>
                <c:pt idx="2155">
                  <c:v>16</c:v>
                </c:pt>
                <c:pt idx="2156">
                  <c:v>16</c:v>
                </c:pt>
                <c:pt idx="2157">
                  <c:v>9</c:v>
                </c:pt>
                <c:pt idx="2158">
                  <c:v>9</c:v>
                </c:pt>
                <c:pt idx="2159">
                  <c:v>11</c:v>
                </c:pt>
                <c:pt idx="2160">
                  <c:v>14</c:v>
                </c:pt>
                <c:pt idx="2161">
                  <c:v>26</c:v>
                </c:pt>
                <c:pt idx="2162">
                  <c:v>21</c:v>
                </c:pt>
                <c:pt idx="2163">
                  <c:v>18</c:v>
                </c:pt>
                <c:pt idx="2164">
                  <c:v>20</c:v>
                </c:pt>
                <c:pt idx="2165">
                  <c:v>20</c:v>
                </c:pt>
                <c:pt idx="2166">
                  <c:v>19</c:v>
                </c:pt>
                <c:pt idx="2167">
                  <c:v>12</c:v>
                </c:pt>
                <c:pt idx="2168">
                  <c:v>18</c:v>
                </c:pt>
                <c:pt idx="2169">
                  <c:v>19</c:v>
                </c:pt>
                <c:pt idx="2170">
                  <c:v>21</c:v>
                </c:pt>
                <c:pt idx="2171">
                  <c:v>20</c:v>
                </c:pt>
                <c:pt idx="2172">
                  <c:v>22</c:v>
                </c:pt>
                <c:pt idx="2173">
                  <c:v>19</c:v>
                </c:pt>
                <c:pt idx="2174">
                  <c:v>22</c:v>
                </c:pt>
                <c:pt idx="2175">
                  <c:v>15</c:v>
                </c:pt>
                <c:pt idx="2176">
                  <c:v>16</c:v>
                </c:pt>
                <c:pt idx="2177">
                  <c:v>16</c:v>
                </c:pt>
                <c:pt idx="2178">
                  <c:v>14</c:v>
                </c:pt>
                <c:pt idx="2179">
                  <c:v>17</c:v>
                </c:pt>
                <c:pt idx="2180">
                  <c:v>14</c:v>
                </c:pt>
                <c:pt idx="2181">
                  <c:v>15</c:v>
                </c:pt>
                <c:pt idx="2182">
                  <c:v>13</c:v>
                </c:pt>
                <c:pt idx="2183">
                  <c:v>12</c:v>
                </c:pt>
                <c:pt idx="2184">
                  <c:v>20</c:v>
                </c:pt>
                <c:pt idx="2185">
                  <c:v>12</c:v>
                </c:pt>
                <c:pt idx="2186">
                  <c:v>15</c:v>
                </c:pt>
                <c:pt idx="2187">
                  <c:v>12</c:v>
                </c:pt>
                <c:pt idx="2188">
                  <c:v>12</c:v>
                </c:pt>
                <c:pt idx="2189">
                  <c:v>15</c:v>
                </c:pt>
                <c:pt idx="2190">
                  <c:v>20</c:v>
                </c:pt>
                <c:pt idx="2191">
                  <c:v>18</c:v>
                </c:pt>
                <c:pt idx="2192">
                  <c:v>18</c:v>
                </c:pt>
                <c:pt idx="2193">
                  <c:v>15</c:v>
                </c:pt>
                <c:pt idx="2194">
                  <c:v>12</c:v>
                </c:pt>
                <c:pt idx="2195">
                  <c:v>9</c:v>
                </c:pt>
                <c:pt idx="2196">
                  <c:v>11</c:v>
                </c:pt>
                <c:pt idx="2197">
                  <c:v>12</c:v>
                </c:pt>
                <c:pt idx="2198">
                  <c:v>7</c:v>
                </c:pt>
                <c:pt idx="2199">
                  <c:v>6</c:v>
                </c:pt>
                <c:pt idx="2200">
                  <c:v>8</c:v>
                </c:pt>
                <c:pt idx="2201">
                  <c:v>8</c:v>
                </c:pt>
                <c:pt idx="2202">
                  <c:v>10</c:v>
                </c:pt>
                <c:pt idx="2203">
                  <c:v>7</c:v>
                </c:pt>
                <c:pt idx="2204">
                  <c:v>11</c:v>
                </c:pt>
                <c:pt idx="2205">
                  <c:v>9</c:v>
                </c:pt>
                <c:pt idx="2206">
                  <c:v>12</c:v>
                </c:pt>
                <c:pt idx="2207">
                  <c:v>11</c:v>
                </c:pt>
                <c:pt idx="2208">
                  <c:v>14</c:v>
                </c:pt>
                <c:pt idx="2209">
                  <c:v>10</c:v>
                </c:pt>
                <c:pt idx="2210">
                  <c:v>8</c:v>
                </c:pt>
                <c:pt idx="2211">
                  <c:v>9</c:v>
                </c:pt>
                <c:pt idx="2212">
                  <c:v>10</c:v>
                </c:pt>
                <c:pt idx="2213">
                  <c:v>16</c:v>
                </c:pt>
                <c:pt idx="2214">
                  <c:v>15</c:v>
                </c:pt>
                <c:pt idx="2215">
                  <c:v>7</c:v>
                </c:pt>
                <c:pt idx="2216">
                  <c:v>8</c:v>
                </c:pt>
                <c:pt idx="2217">
                  <c:v>15</c:v>
                </c:pt>
                <c:pt idx="2218">
                  <c:v>10</c:v>
                </c:pt>
                <c:pt idx="2219">
                  <c:v>13</c:v>
                </c:pt>
                <c:pt idx="2220">
                  <c:v>14</c:v>
                </c:pt>
                <c:pt idx="2221">
                  <c:v>16</c:v>
                </c:pt>
                <c:pt idx="2222">
                  <c:v>18</c:v>
                </c:pt>
                <c:pt idx="2223">
                  <c:v>18</c:v>
                </c:pt>
                <c:pt idx="2224">
                  <c:v>14</c:v>
                </c:pt>
                <c:pt idx="2225">
                  <c:v>18</c:v>
                </c:pt>
                <c:pt idx="2226">
                  <c:v>16</c:v>
                </c:pt>
                <c:pt idx="2227">
                  <c:v>13</c:v>
                </c:pt>
                <c:pt idx="2228">
                  <c:v>12</c:v>
                </c:pt>
                <c:pt idx="2229">
                  <c:v>15</c:v>
                </c:pt>
                <c:pt idx="2230">
                  <c:v>21</c:v>
                </c:pt>
                <c:pt idx="2231">
                  <c:v>14</c:v>
                </c:pt>
                <c:pt idx="2232">
                  <c:v>13</c:v>
                </c:pt>
                <c:pt idx="2233">
                  <c:v>13</c:v>
                </c:pt>
                <c:pt idx="2234">
                  <c:v>16</c:v>
                </c:pt>
                <c:pt idx="2235">
                  <c:v>16</c:v>
                </c:pt>
                <c:pt idx="2236">
                  <c:v>14</c:v>
                </c:pt>
                <c:pt idx="2237">
                  <c:v>21</c:v>
                </c:pt>
                <c:pt idx="2238">
                  <c:v>18</c:v>
                </c:pt>
                <c:pt idx="2239">
                  <c:v>19</c:v>
                </c:pt>
                <c:pt idx="2240">
                  <c:v>18</c:v>
                </c:pt>
                <c:pt idx="2241">
                  <c:v>14</c:v>
                </c:pt>
                <c:pt idx="2242">
                  <c:v>19</c:v>
                </c:pt>
                <c:pt idx="2243">
                  <c:v>18</c:v>
                </c:pt>
                <c:pt idx="2244">
                  <c:v>14</c:v>
                </c:pt>
                <c:pt idx="2245">
                  <c:v>21</c:v>
                </c:pt>
                <c:pt idx="2246">
                  <c:v>17</c:v>
                </c:pt>
                <c:pt idx="2247">
                  <c:v>19</c:v>
                </c:pt>
                <c:pt idx="2248">
                  <c:v>23</c:v>
                </c:pt>
                <c:pt idx="2249">
                  <c:v>23</c:v>
                </c:pt>
                <c:pt idx="2250">
                  <c:v>23</c:v>
                </c:pt>
                <c:pt idx="2251">
                  <c:v>24</c:v>
                </c:pt>
                <c:pt idx="2252">
                  <c:v>19</c:v>
                </c:pt>
                <c:pt idx="2253">
                  <c:v>24</c:v>
                </c:pt>
                <c:pt idx="2254">
                  <c:v>21</c:v>
                </c:pt>
                <c:pt idx="2255">
                  <c:v>19</c:v>
                </c:pt>
                <c:pt idx="2256">
                  <c:v>19</c:v>
                </c:pt>
                <c:pt idx="2257">
                  <c:v>20</c:v>
                </c:pt>
                <c:pt idx="2258">
                  <c:v>24</c:v>
                </c:pt>
                <c:pt idx="2259">
                  <c:v>27</c:v>
                </c:pt>
                <c:pt idx="2260">
                  <c:v>22</c:v>
                </c:pt>
                <c:pt idx="2261">
                  <c:v>25</c:v>
                </c:pt>
                <c:pt idx="2262">
                  <c:v>18</c:v>
                </c:pt>
                <c:pt idx="2263">
                  <c:v>16</c:v>
                </c:pt>
                <c:pt idx="2264">
                  <c:v>18</c:v>
                </c:pt>
                <c:pt idx="2265">
                  <c:v>14</c:v>
                </c:pt>
                <c:pt idx="2266">
                  <c:v>16</c:v>
                </c:pt>
                <c:pt idx="2267">
                  <c:v>15</c:v>
                </c:pt>
                <c:pt idx="2268">
                  <c:v>14</c:v>
                </c:pt>
                <c:pt idx="2269">
                  <c:v>10</c:v>
                </c:pt>
                <c:pt idx="2270">
                  <c:v>14</c:v>
                </c:pt>
                <c:pt idx="2271">
                  <c:v>14</c:v>
                </c:pt>
                <c:pt idx="2272">
                  <c:v>9</c:v>
                </c:pt>
                <c:pt idx="2273">
                  <c:v>10</c:v>
                </c:pt>
                <c:pt idx="2274">
                  <c:v>12</c:v>
                </c:pt>
                <c:pt idx="2275">
                  <c:v>7</c:v>
                </c:pt>
                <c:pt idx="2276">
                  <c:v>10</c:v>
                </c:pt>
                <c:pt idx="2277">
                  <c:v>11</c:v>
                </c:pt>
                <c:pt idx="2278">
                  <c:v>10</c:v>
                </c:pt>
                <c:pt idx="2279">
                  <c:v>9</c:v>
                </c:pt>
                <c:pt idx="2280">
                  <c:v>7</c:v>
                </c:pt>
                <c:pt idx="2281">
                  <c:v>5</c:v>
                </c:pt>
                <c:pt idx="2282">
                  <c:v>6</c:v>
                </c:pt>
                <c:pt idx="2283">
                  <c:v>8</c:v>
                </c:pt>
                <c:pt idx="2284">
                  <c:v>6</c:v>
                </c:pt>
                <c:pt idx="2285">
                  <c:v>8</c:v>
                </c:pt>
                <c:pt idx="2286">
                  <c:v>11</c:v>
                </c:pt>
                <c:pt idx="2287">
                  <c:v>10</c:v>
                </c:pt>
                <c:pt idx="2288">
                  <c:v>10</c:v>
                </c:pt>
                <c:pt idx="2289">
                  <c:v>8</c:v>
                </c:pt>
                <c:pt idx="2290">
                  <c:v>8</c:v>
                </c:pt>
                <c:pt idx="2291">
                  <c:v>8</c:v>
                </c:pt>
                <c:pt idx="2292">
                  <c:v>11</c:v>
                </c:pt>
                <c:pt idx="2293">
                  <c:v>11</c:v>
                </c:pt>
                <c:pt idx="2294">
                  <c:v>10</c:v>
                </c:pt>
                <c:pt idx="2295">
                  <c:v>8</c:v>
                </c:pt>
                <c:pt idx="2296">
                  <c:v>10</c:v>
                </c:pt>
                <c:pt idx="2297">
                  <c:v>8</c:v>
                </c:pt>
                <c:pt idx="2298">
                  <c:v>8</c:v>
                </c:pt>
                <c:pt idx="2299">
                  <c:v>8</c:v>
                </c:pt>
                <c:pt idx="2300">
                  <c:v>9</c:v>
                </c:pt>
                <c:pt idx="2301">
                  <c:v>10</c:v>
                </c:pt>
                <c:pt idx="2302">
                  <c:v>8</c:v>
                </c:pt>
                <c:pt idx="2303">
                  <c:v>7</c:v>
                </c:pt>
                <c:pt idx="2304">
                  <c:v>6</c:v>
                </c:pt>
                <c:pt idx="2305">
                  <c:v>5</c:v>
                </c:pt>
                <c:pt idx="2306">
                  <c:v>5</c:v>
                </c:pt>
                <c:pt idx="2307">
                  <c:v>4</c:v>
                </c:pt>
                <c:pt idx="2308">
                  <c:v>6</c:v>
                </c:pt>
                <c:pt idx="2309">
                  <c:v>6</c:v>
                </c:pt>
                <c:pt idx="2310">
                  <c:v>5</c:v>
                </c:pt>
                <c:pt idx="2311">
                  <c:v>4</c:v>
                </c:pt>
                <c:pt idx="2312">
                  <c:v>5</c:v>
                </c:pt>
                <c:pt idx="2313">
                  <c:v>5</c:v>
                </c:pt>
                <c:pt idx="2314">
                  <c:v>5</c:v>
                </c:pt>
                <c:pt idx="2315">
                  <c:v>4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2</c:v>
                </c:pt>
                <c:pt idx="2320">
                  <c:v>3</c:v>
                </c:pt>
                <c:pt idx="2321">
                  <c:v>2</c:v>
                </c:pt>
                <c:pt idx="2322">
                  <c:v>1</c:v>
                </c:pt>
                <c:pt idx="2323">
                  <c:v>0</c:v>
                </c:pt>
                <c:pt idx="2324">
                  <c:v>1</c:v>
                </c:pt>
                <c:pt idx="2325">
                  <c:v>2</c:v>
                </c:pt>
                <c:pt idx="2326">
                  <c:v>3</c:v>
                </c:pt>
                <c:pt idx="2327">
                  <c:v>3</c:v>
                </c:pt>
                <c:pt idx="2328">
                  <c:v>1</c:v>
                </c:pt>
                <c:pt idx="2329">
                  <c:v>1</c:v>
                </c:pt>
                <c:pt idx="2330">
                  <c:v>0</c:v>
                </c:pt>
                <c:pt idx="2331">
                  <c:v>1</c:v>
                </c:pt>
                <c:pt idx="2332">
                  <c:v>0</c:v>
                </c:pt>
                <c:pt idx="2333">
                  <c:v>2</c:v>
                </c:pt>
                <c:pt idx="2334">
                  <c:v>2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5</c:v>
                </c:pt>
                <c:pt idx="2346">
                  <c:v>5</c:v>
                </c:pt>
                <c:pt idx="2347">
                  <c:v>4</c:v>
                </c:pt>
                <c:pt idx="2348">
                  <c:v>5</c:v>
                </c:pt>
                <c:pt idx="2349">
                  <c:v>5</c:v>
                </c:pt>
                <c:pt idx="2350">
                  <c:v>6</c:v>
                </c:pt>
                <c:pt idx="2351">
                  <c:v>5</c:v>
                </c:pt>
                <c:pt idx="2352">
                  <c:v>7</c:v>
                </c:pt>
                <c:pt idx="2353">
                  <c:v>8</c:v>
                </c:pt>
                <c:pt idx="2354">
                  <c:v>9</c:v>
                </c:pt>
                <c:pt idx="2355">
                  <c:v>8</c:v>
                </c:pt>
                <c:pt idx="2356">
                  <c:v>7</c:v>
                </c:pt>
                <c:pt idx="2357">
                  <c:v>8</c:v>
                </c:pt>
                <c:pt idx="2358">
                  <c:v>7</c:v>
                </c:pt>
                <c:pt idx="2359">
                  <c:v>6</c:v>
                </c:pt>
                <c:pt idx="2360">
                  <c:v>7</c:v>
                </c:pt>
                <c:pt idx="2361">
                  <c:v>7</c:v>
                </c:pt>
                <c:pt idx="2362">
                  <c:v>7</c:v>
                </c:pt>
                <c:pt idx="2363">
                  <c:v>8</c:v>
                </c:pt>
                <c:pt idx="2364">
                  <c:v>6</c:v>
                </c:pt>
                <c:pt idx="2365">
                  <c:v>3</c:v>
                </c:pt>
                <c:pt idx="2366">
                  <c:v>3</c:v>
                </c:pt>
                <c:pt idx="2367">
                  <c:v>9</c:v>
                </c:pt>
                <c:pt idx="2368">
                  <c:v>11</c:v>
                </c:pt>
                <c:pt idx="2369">
                  <c:v>12</c:v>
                </c:pt>
                <c:pt idx="2370">
                  <c:v>10</c:v>
                </c:pt>
                <c:pt idx="2371">
                  <c:v>12</c:v>
                </c:pt>
                <c:pt idx="2372">
                  <c:v>12</c:v>
                </c:pt>
                <c:pt idx="2373">
                  <c:v>11</c:v>
                </c:pt>
                <c:pt idx="2374">
                  <c:v>11</c:v>
                </c:pt>
                <c:pt idx="2375">
                  <c:v>13</c:v>
                </c:pt>
                <c:pt idx="2376">
                  <c:v>15</c:v>
                </c:pt>
                <c:pt idx="2377">
                  <c:v>17</c:v>
                </c:pt>
                <c:pt idx="2378">
                  <c:v>13</c:v>
                </c:pt>
                <c:pt idx="2379">
                  <c:v>16</c:v>
                </c:pt>
                <c:pt idx="2380">
                  <c:v>12</c:v>
                </c:pt>
                <c:pt idx="2381">
                  <c:v>15</c:v>
                </c:pt>
                <c:pt idx="2382">
                  <c:v>16</c:v>
                </c:pt>
                <c:pt idx="2383">
                  <c:v>13</c:v>
                </c:pt>
                <c:pt idx="2384">
                  <c:v>15</c:v>
                </c:pt>
                <c:pt idx="2385">
                  <c:v>14</c:v>
                </c:pt>
                <c:pt idx="2386">
                  <c:v>14</c:v>
                </c:pt>
                <c:pt idx="2387">
                  <c:v>11</c:v>
                </c:pt>
                <c:pt idx="2388">
                  <c:v>12</c:v>
                </c:pt>
                <c:pt idx="2389">
                  <c:v>14</c:v>
                </c:pt>
                <c:pt idx="2390">
                  <c:v>14</c:v>
                </c:pt>
                <c:pt idx="2391">
                  <c:v>15</c:v>
                </c:pt>
                <c:pt idx="2392">
                  <c:v>13</c:v>
                </c:pt>
                <c:pt idx="2393">
                  <c:v>15</c:v>
                </c:pt>
                <c:pt idx="2394">
                  <c:v>12</c:v>
                </c:pt>
                <c:pt idx="2395">
                  <c:v>15</c:v>
                </c:pt>
                <c:pt idx="2396">
                  <c:v>13</c:v>
                </c:pt>
                <c:pt idx="2397">
                  <c:v>11</c:v>
                </c:pt>
                <c:pt idx="2398">
                  <c:v>11</c:v>
                </c:pt>
                <c:pt idx="2399">
                  <c:v>10</c:v>
                </c:pt>
                <c:pt idx="2400">
                  <c:v>10</c:v>
                </c:pt>
                <c:pt idx="2401">
                  <c:v>11</c:v>
                </c:pt>
                <c:pt idx="2402">
                  <c:v>9</c:v>
                </c:pt>
                <c:pt idx="2403">
                  <c:v>6</c:v>
                </c:pt>
                <c:pt idx="2404">
                  <c:v>7</c:v>
                </c:pt>
                <c:pt idx="2405">
                  <c:v>7</c:v>
                </c:pt>
                <c:pt idx="2406">
                  <c:v>7</c:v>
                </c:pt>
                <c:pt idx="2407">
                  <c:v>7</c:v>
                </c:pt>
                <c:pt idx="2408">
                  <c:v>7</c:v>
                </c:pt>
                <c:pt idx="2409">
                  <c:v>7</c:v>
                </c:pt>
                <c:pt idx="2410">
                  <c:v>8</c:v>
                </c:pt>
                <c:pt idx="2411">
                  <c:v>7</c:v>
                </c:pt>
                <c:pt idx="2412">
                  <c:v>7</c:v>
                </c:pt>
                <c:pt idx="2413">
                  <c:v>7</c:v>
                </c:pt>
                <c:pt idx="2414">
                  <c:v>7</c:v>
                </c:pt>
                <c:pt idx="2415">
                  <c:v>7</c:v>
                </c:pt>
                <c:pt idx="2416">
                  <c:v>8</c:v>
                </c:pt>
                <c:pt idx="2417">
                  <c:v>5</c:v>
                </c:pt>
                <c:pt idx="2418">
                  <c:v>4</c:v>
                </c:pt>
                <c:pt idx="2419">
                  <c:v>7</c:v>
                </c:pt>
                <c:pt idx="2420">
                  <c:v>7</c:v>
                </c:pt>
                <c:pt idx="2421">
                  <c:v>8</c:v>
                </c:pt>
                <c:pt idx="2422">
                  <c:v>8</c:v>
                </c:pt>
                <c:pt idx="2423">
                  <c:v>8</c:v>
                </c:pt>
                <c:pt idx="2424">
                  <c:v>8</c:v>
                </c:pt>
                <c:pt idx="2425">
                  <c:v>7</c:v>
                </c:pt>
                <c:pt idx="2426">
                  <c:v>5</c:v>
                </c:pt>
                <c:pt idx="2427">
                  <c:v>4</c:v>
                </c:pt>
                <c:pt idx="2428">
                  <c:v>7</c:v>
                </c:pt>
                <c:pt idx="2429">
                  <c:v>6</c:v>
                </c:pt>
                <c:pt idx="2430">
                  <c:v>5</c:v>
                </c:pt>
                <c:pt idx="2431">
                  <c:v>4</c:v>
                </c:pt>
                <c:pt idx="2432">
                  <c:v>3</c:v>
                </c:pt>
                <c:pt idx="2433">
                  <c:v>4</c:v>
                </c:pt>
                <c:pt idx="2434">
                  <c:v>4</c:v>
                </c:pt>
                <c:pt idx="2435">
                  <c:v>3</c:v>
                </c:pt>
                <c:pt idx="2436">
                  <c:v>3</c:v>
                </c:pt>
                <c:pt idx="2437">
                  <c:v>4</c:v>
                </c:pt>
                <c:pt idx="2438">
                  <c:v>2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4</c:v>
                </c:pt>
                <c:pt idx="2443">
                  <c:v>6</c:v>
                </c:pt>
                <c:pt idx="2444">
                  <c:v>7</c:v>
                </c:pt>
                <c:pt idx="2445">
                  <c:v>10</c:v>
                </c:pt>
                <c:pt idx="2446">
                  <c:v>8</c:v>
                </c:pt>
                <c:pt idx="2447">
                  <c:v>15</c:v>
                </c:pt>
                <c:pt idx="2448">
                  <c:v>13</c:v>
                </c:pt>
                <c:pt idx="2449">
                  <c:v>14</c:v>
                </c:pt>
                <c:pt idx="2450">
                  <c:v>11</c:v>
                </c:pt>
                <c:pt idx="2451">
                  <c:v>14</c:v>
                </c:pt>
                <c:pt idx="2452">
                  <c:v>11</c:v>
                </c:pt>
                <c:pt idx="2453">
                  <c:v>14</c:v>
                </c:pt>
                <c:pt idx="2454">
                  <c:v>11</c:v>
                </c:pt>
                <c:pt idx="2455">
                  <c:v>13</c:v>
                </c:pt>
                <c:pt idx="2456">
                  <c:v>10</c:v>
                </c:pt>
                <c:pt idx="2457">
                  <c:v>15</c:v>
                </c:pt>
                <c:pt idx="2458">
                  <c:v>13</c:v>
                </c:pt>
                <c:pt idx="2459">
                  <c:v>7</c:v>
                </c:pt>
                <c:pt idx="2460">
                  <c:v>10</c:v>
                </c:pt>
                <c:pt idx="2461">
                  <c:v>9</c:v>
                </c:pt>
                <c:pt idx="2462">
                  <c:v>10</c:v>
                </c:pt>
                <c:pt idx="2463">
                  <c:v>13</c:v>
                </c:pt>
                <c:pt idx="2464">
                  <c:v>7</c:v>
                </c:pt>
                <c:pt idx="2465">
                  <c:v>11</c:v>
                </c:pt>
                <c:pt idx="2466">
                  <c:v>9</c:v>
                </c:pt>
                <c:pt idx="2467">
                  <c:v>13</c:v>
                </c:pt>
                <c:pt idx="2468">
                  <c:v>22</c:v>
                </c:pt>
                <c:pt idx="2469">
                  <c:v>18</c:v>
                </c:pt>
                <c:pt idx="2470">
                  <c:v>16</c:v>
                </c:pt>
                <c:pt idx="2471">
                  <c:v>22</c:v>
                </c:pt>
                <c:pt idx="2472">
                  <c:v>15</c:v>
                </c:pt>
                <c:pt idx="2473">
                  <c:v>9</c:v>
                </c:pt>
                <c:pt idx="2474">
                  <c:v>11</c:v>
                </c:pt>
                <c:pt idx="2475">
                  <c:v>9</c:v>
                </c:pt>
                <c:pt idx="2476">
                  <c:v>9</c:v>
                </c:pt>
                <c:pt idx="2477">
                  <c:v>16</c:v>
                </c:pt>
                <c:pt idx="2478">
                  <c:v>13</c:v>
                </c:pt>
                <c:pt idx="2479">
                  <c:v>15</c:v>
                </c:pt>
                <c:pt idx="2480">
                  <c:v>14</c:v>
                </c:pt>
                <c:pt idx="2481">
                  <c:v>12</c:v>
                </c:pt>
                <c:pt idx="2482">
                  <c:v>14</c:v>
                </c:pt>
                <c:pt idx="2483">
                  <c:v>13</c:v>
                </c:pt>
                <c:pt idx="2484">
                  <c:v>15</c:v>
                </c:pt>
                <c:pt idx="2485">
                  <c:v>12</c:v>
                </c:pt>
                <c:pt idx="2486">
                  <c:v>11</c:v>
                </c:pt>
                <c:pt idx="2487">
                  <c:v>17</c:v>
                </c:pt>
                <c:pt idx="2488">
                  <c:v>13</c:v>
                </c:pt>
                <c:pt idx="2489">
                  <c:v>19</c:v>
                </c:pt>
                <c:pt idx="2490">
                  <c:v>12</c:v>
                </c:pt>
                <c:pt idx="2491">
                  <c:v>16</c:v>
                </c:pt>
                <c:pt idx="2492">
                  <c:v>14</c:v>
                </c:pt>
                <c:pt idx="2493">
                  <c:v>14</c:v>
                </c:pt>
                <c:pt idx="2494">
                  <c:v>14</c:v>
                </c:pt>
                <c:pt idx="2495">
                  <c:v>17</c:v>
                </c:pt>
                <c:pt idx="2496">
                  <c:v>10</c:v>
                </c:pt>
                <c:pt idx="2497">
                  <c:v>11</c:v>
                </c:pt>
                <c:pt idx="2498">
                  <c:v>11</c:v>
                </c:pt>
                <c:pt idx="2499">
                  <c:v>13</c:v>
                </c:pt>
                <c:pt idx="2500">
                  <c:v>13</c:v>
                </c:pt>
                <c:pt idx="2501">
                  <c:v>12</c:v>
                </c:pt>
                <c:pt idx="2502">
                  <c:v>9</c:v>
                </c:pt>
                <c:pt idx="2503">
                  <c:v>9</c:v>
                </c:pt>
                <c:pt idx="2504">
                  <c:v>11</c:v>
                </c:pt>
                <c:pt idx="2505">
                  <c:v>9</c:v>
                </c:pt>
                <c:pt idx="2506">
                  <c:v>11</c:v>
                </c:pt>
                <c:pt idx="2507">
                  <c:v>10</c:v>
                </c:pt>
                <c:pt idx="2508">
                  <c:v>10</c:v>
                </c:pt>
                <c:pt idx="2509">
                  <c:v>10</c:v>
                </c:pt>
                <c:pt idx="2510">
                  <c:v>11</c:v>
                </c:pt>
                <c:pt idx="2511">
                  <c:v>10</c:v>
                </c:pt>
                <c:pt idx="2512">
                  <c:v>10</c:v>
                </c:pt>
                <c:pt idx="2513">
                  <c:v>14</c:v>
                </c:pt>
                <c:pt idx="2514">
                  <c:v>12</c:v>
                </c:pt>
                <c:pt idx="2515">
                  <c:v>7</c:v>
                </c:pt>
                <c:pt idx="2516">
                  <c:v>8</c:v>
                </c:pt>
                <c:pt idx="2517">
                  <c:v>16</c:v>
                </c:pt>
                <c:pt idx="2518">
                  <c:v>17</c:v>
                </c:pt>
                <c:pt idx="2519">
                  <c:v>18</c:v>
                </c:pt>
                <c:pt idx="2520">
                  <c:v>13</c:v>
                </c:pt>
                <c:pt idx="2521">
                  <c:v>17</c:v>
                </c:pt>
                <c:pt idx="2522">
                  <c:v>19</c:v>
                </c:pt>
                <c:pt idx="2523">
                  <c:v>19</c:v>
                </c:pt>
                <c:pt idx="2524">
                  <c:v>14</c:v>
                </c:pt>
                <c:pt idx="2525">
                  <c:v>19</c:v>
                </c:pt>
                <c:pt idx="2526">
                  <c:v>19</c:v>
                </c:pt>
                <c:pt idx="2527">
                  <c:v>13</c:v>
                </c:pt>
                <c:pt idx="2528">
                  <c:v>15</c:v>
                </c:pt>
                <c:pt idx="2529">
                  <c:v>16</c:v>
                </c:pt>
                <c:pt idx="2530">
                  <c:v>17</c:v>
                </c:pt>
                <c:pt idx="2531">
                  <c:v>17</c:v>
                </c:pt>
                <c:pt idx="2532">
                  <c:v>19</c:v>
                </c:pt>
                <c:pt idx="2533">
                  <c:v>19</c:v>
                </c:pt>
                <c:pt idx="2534">
                  <c:v>18</c:v>
                </c:pt>
                <c:pt idx="2535">
                  <c:v>23</c:v>
                </c:pt>
                <c:pt idx="2536">
                  <c:v>16</c:v>
                </c:pt>
                <c:pt idx="2537">
                  <c:v>17</c:v>
                </c:pt>
                <c:pt idx="2538">
                  <c:v>23</c:v>
                </c:pt>
                <c:pt idx="2539">
                  <c:v>23</c:v>
                </c:pt>
                <c:pt idx="2540">
                  <c:v>17</c:v>
                </c:pt>
                <c:pt idx="2541">
                  <c:v>23</c:v>
                </c:pt>
                <c:pt idx="2542">
                  <c:v>20</c:v>
                </c:pt>
                <c:pt idx="2543">
                  <c:v>17</c:v>
                </c:pt>
                <c:pt idx="2544">
                  <c:v>21</c:v>
                </c:pt>
                <c:pt idx="2545">
                  <c:v>19</c:v>
                </c:pt>
                <c:pt idx="2546">
                  <c:v>22</c:v>
                </c:pt>
                <c:pt idx="2547">
                  <c:v>16</c:v>
                </c:pt>
                <c:pt idx="2548">
                  <c:v>21</c:v>
                </c:pt>
                <c:pt idx="2549">
                  <c:v>18</c:v>
                </c:pt>
                <c:pt idx="2550">
                  <c:v>20</c:v>
                </c:pt>
                <c:pt idx="2551">
                  <c:v>17</c:v>
                </c:pt>
                <c:pt idx="2552">
                  <c:v>18</c:v>
                </c:pt>
                <c:pt idx="2553">
                  <c:v>18</c:v>
                </c:pt>
                <c:pt idx="2554">
                  <c:v>19</c:v>
                </c:pt>
                <c:pt idx="2555">
                  <c:v>20</c:v>
                </c:pt>
                <c:pt idx="2556">
                  <c:v>18</c:v>
                </c:pt>
                <c:pt idx="2557">
                  <c:v>18</c:v>
                </c:pt>
                <c:pt idx="2558">
                  <c:v>15</c:v>
                </c:pt>
                <c:pt idx="2559">
                  <c:v>19</c:v>
                </c:pt>
                <c:pt idx="2560">
                  <c:v>11</c:v>
                </c:pt>
                <c:pt idx="2561">
                  <c:v>9</c:v>
                </c:pt>
                <c:pt idx="2562">
                  <c:v>14</c:v>
                </c:pt>
                <c:pt idx="2563">
                  <c:v>12</c:v>
                </c:pt>
                <c:pt idx="2564">
                  <c:v>9</c:v>
                </c:pt>
                <c:pt idx="2565">
                  <c:v>9</c:v>
                </c:pt>
                <c:pt idx="2566">
                  <c:v>13</c:v>
                </c:pt>
                <c:pt idx="2567">
                  <c:v>11</c:v>
                </c:pt>
                <c:pt idx="2568">
                  <c:v>9</c:v>
                </c:pt>
                <c:pt idx="2569">
                  <c:v>8</c:v>
                </c:pt>
                <c:pt idx="2570">
                  <c:v>8</c:v>
                </c:pt>
                <c:pt idx="2571">
                  <c:v>7</c:v>
                </c:pt>
                <c:pt idx="2572">
                  <c:v>9</c:v>
                </c:pt>
                <c:pt idx="2573">
                  <c:v>10</c:v>
                </c:pt>
                <c:pt idx="2574">
                  <c:v>10</c:v>
                </c:pt>
                <c:pt idx="2575">
                  <c:v>9</c:v>
                </c:pt>
                <c:pt idx="2576">
                  <c:v>5</c:v>
                </c:pt>
                <c:pt idx="2577">
                  <c:v>7</c:v>
                </c:pt>
                <c:pt idx="2578">
                  <c:v>7</c:v>
                </c:pt>
                <c:pt idx="2579">
                  <c:v>9</c:v>
                </c:pt>
                <c:pt idx="2580">
                  <c:v>9</c:v>
                </c:pt>
                <c:pt idx="2581">
                  <c:v>7</c:v>
                </c:pt>
                <c:pt idx="2582">
                  <c:v>9</c:v>
                </c:pt>
                <c:pt idx="2583">
                  <c:v>6</c:v>
                </c:pt>
                <c:pt idx="2584">
                  <c:v>8</c:v>
                </c:pt>
                <c:pt idx="2585">
                  <c:v>7</c:v>
                </c:pt>
                <c:pt idx="2586">
                  <c:v>6</c:v>
                </c:pt>
                <c:pt idx="2587">
                  <c:v>8</c:v>
                </c:pt>
                <c:pt idx="2588">
                  <c:v>7</c:v>
                </c:pt>
                <c:pt idx="2589">
                  <c:v>7</c:v>
                </c:pt>
                <c:pt idx="2590">
                  <c:v>6</c:v>
                </c:pt>
                <c:pt idx="2591">
                  <c:v>5</c:v>
                </c:pt>
                <c:pt idx="2592">
                  <c:v>6</c:v>
                </c:pt>
                <c:pt idx="2593">
                  <c:v>6</c:v>
                </c:pt>
                <c:pt idx="2594">
                  <c:v>5</c:v>
                </c:pt>
                <c:pt idx="2595">
                  <c:v>6</c:v>
                </c:pt>
                <c:pt idx="2596">
                  <c:v>5</c:v>
                </c:pt>
                <c:pt idx="2597">
                  <c:v>7</c:v>
                </c:pt>
                <c:pt idx="2598">
                  <c:v>8</c:v>
                </c:pt>
                <c:pt idx="2599">
                  <c:v>7</c:v>
                </c:pt>
                <c:pt idx="2600">
                  <c:v>6</c:v>
                </c:pt>
                <c:pt idx="2601">
                  <c:v>6</c:v>
                </c:pt>
                <c:pt idx="2602">
                  <c:v>8</c:v>
                </c:pt>
                <c:pt idx="2603">
                  <c:v>6</c:v>
                </c:pt>
                <c:pt idx="2604">
                  <c:v>6</c:v>
                </c:pt>
                <c:pt idx="2605">
                  <c:v>6</c:v>
                </c:pt>
                <c:pt idx="2606">
                  <c:v>7</c:v>
                </c:pt>
                <c:pt idx="2607">
                  <c:v>8</c:v>
                </c:pt>
                <c:pt idx="2608">
                  <c:v>7</c:v>
                </c:pt>
                <c:pt idx="2609">
                  <c:v>9</c:v>
                </c:pt>
                <c:pt idx="2610">
                  <c:v>10</c:v>
                </c:pt>
                <c:pt idx="2611">
                  <c:v>9</c:v>
                </c:pt>
                <c:pt idx="2612">
                  <c:v>8</c:v>
                </c:pt>
                <c:pt idx="2613">
                  <c:v>8</c:v>
                </c:pt>
                <c:pt idx="2614">
                  <c:v>7</c:v>
                </c:pt>
                <c:pt idx="2615">
                  <c:v>10</c:v>
                </c:pt>
                <c:pt idx="2616">
                  <c:v>9</c:v>
                </c:pt>
                <c:pt idx="2617">
                  <c:v>10</c:v>
                </c:pt>
                <c:pt idx="2618">
                  <c:v>11</c:v>
                </c:pt>
                <c:pt idx="2619">
                  <c:v>10</c:v>
                </c:pt>
                <c:pt idx="2620">
                  <c:v>10</c:v>
                </c:pt>
                <c:pt idx="2621">
                  <c:v>11</c:v>
                </c:pt>
                <c:pt idx="2622">
                  <c:v>11</c:v>
                </c:pt>
                <c:pt idx="2623">
                  <c:v>11</c:v>
                </c:pt>
                <c:pt idx="2624">
                  <c:v>10</c:v>
                </c:pt>
                <c:pt idx="2625">
                  <c:v>12</c:v>
                </c:pt>
                <c:pt idx="2626">
                  <c:v>11</c:v>
                </c:pt>
                <c:pt idx="2627">
                  <c:v>9</c:v>
                </c:pt>
                <c:pt idx="2628">
                  <c:v>12</c:v>
                </c:pt>
                <c:pt idx="2629">
                  <c:v>8</c:v>
                </c:pt>
                <c:pt idx="2630">
                  <c:v>11</c:v>
                </c:pt>
                <c:pt idx="2631">
                  <c:v>7</c:v>
                </c:pt>
                <c:pt idx="2632">
                  <c:v>7</c:v>
                </c:pt>
                <c:pt idx="2633">
                  <c:v>10</c:v>
                </c:pt>
                <c:pt idx="2634">
                  <c:v>9</c:v>
                </c:pt>
                <c:pt idx="2635">
                  <c:v>8</c:v>
                </c:pt>
                <c:pt idx="2636">
                  <c:v>8</c:v>
                </c:pt>
                <c:pt idx="2637">
                  <c:v>8</c:v>
                </c:pt>
                <c:pt idx="2638">
                  <c:v>9</c:v>
                </c:pt>
                <c:pt idx="2639">
                  <c:v>12</c:v>
                </c:pt>
                <c:pt idx="2640">
                  <c:v>12</c:v>
                </c:pt>
                <c:pt idx="2641">
                  <c:v>7</c:v>
                </c:pt>
                <c:pt idx="2642">
                  <c:v>9</c:v>
                </c:pt>
                <c:pt idx="2643">
                  <c:v>10</c:v>
                </c:pt>
                <c:pt idx="2644">
                  <c:v>10</c:v>
                </c:pt>
                <c:pt idx="2645">
                  <c:v>6</c:v>
                </c:pt>
                <c:pt idx="2646">
                  <c:v>9</c:v>
                </c:pt>
                <c:pt idx="2647">
                  <c:v>8</c:v>
                </c:pt>
                <c:pt idx="2648">
                  <c:v>10</c:v>
                </c:pt>
                <c:pt idx="2649">
                  <c:v>6</c:v>
                </c:pt>
                <c:pt idx="2650">
                  <c:v>7</c:v>
                </c:pt>
                <c:pt idx="2651">
                  <c:v>6</c:v>
                </c:pt>
                <c:pt idx="2652">
                  <c:v>6</c:v>
                </c:pt>
                <c:pt idx="2653">
                  <c:v>7</c:v>
                </c:pt>
                <c:pt idx="2654">
                  <c:v>6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6</c:v>
                </c:pt>
                <c:pt idx="2659">
                  <c:v>5</c:v>
                </c:pt>
                <c:pt idx="2660">
                  <c:v>4</c:v>
                </c:pt>
                <c:pt idx="2661">
                  <c:v>4</c:v>
                </c:pt>
                <c:pt idx="2662">
                  <c:v>5</c:v>
                </c:pt>
                <c:pt idx="2663">
                  <c:v>4</c:v>
                </c:pt>
                <c:pt idx="2664">
                  <c:v>4</c:v>
                </c:pt>
                <c:pt idx="2665">
                  <c:v>5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5</c:v>
                </c:pt>
                <c:pt idx="2670">
                  <c:v>5</c:v>
                </c:pt>
                <c:pt idx="2671">
                  <c:v>5</c:v>
                </c:pt>
                <c:pt idx="2672">
                  <c:v>5</c:v>
                </c:pt>
                <c:pt idx="2673">
                  <c:v>4</c:v>
                </c:pt>
                <c:pt idx="2674">
                  <c:v>3</c:v>
                </c:pt>
                <c:pt idx="2675">
                  <c:v>4</c:v>
                </c:pt>
                <c:pt idx="2676">
                  <c:v>4</c:v>
                </c:pt>
                <c:pt idx="2677">
                  <c:v>5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5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4</c:v>
                </c:pt>
                <c:pt idx="2692">
                  <c:v>4</c:v>
                </c:pt>
                <c:pt idx="2693">
                  <c:v>3</c:v>
                </c:pt>
                <c:pt idx="2694">
                  <c:v>3</c:v>
                </c:pt>
                <c:pt idx="2695">
                  <c:v>4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2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2</c:v>
                </c:pt>
                <c:pt idx="2705">
                  <c:v>2</c:v>
                </c:pt>
                <c:pt idx="2706">
                  <c:v>3</c:v>
                </c:pt>
                <c:pt idx="2707">
                  <c:v>1</c:v>
                </c:pt>
                <c:pt idx="2708">
                  <c:v>0</c:v>
                </c:pt>
                <c:pt idx="2709">
                  <c:v>2</c:v>
                </c:pt>
                <c:pt idx="2710">
                  <c:v>2</c:v>
                </c:pt>
                <c:pt idx="2711">
                  <c:v>3</c:v>
                </c:pt>
                <c:pt idx="2712">
                  <c:v>2</c:v>
                </c:pt>
                <c:pt idx="2713">
                  <c:v>3</c:v>
                </c:pt>
                <c:pt idx="2714">
                  <c:v>3</c:v>
                </c:pt>
                <c:pt idx="2715">
                  <c:v>1</c:v>
                </c:pt>
                <c:pt idx="2716">
                  <c:v>3</c:v>
                </c:pt>
                <c:pt idx="2717">
                  <c:v>2</c:v>
                </c:pt>
                <c:pt idx="2718">
                  <c:v>4</c:v>
                </c:pt>
                <c:pt idx="2719">
                  <c:v>5</c:v>
                </c:pt>
                <c:pt idx="2720">
                  <c:v>3</c:v>
                </c:pt>
                <c:pt idx="2721">
                  <c:v>2</c:v>
                </c:pt>
                <c:pt idx="2722">
                  <c:v>5</c:v>
                </c:pt>
                <c:pt idx="2723">
                  <c:v>3</c:v>
                </c:pt>
                <c:pt idx="2724">
                  <c:v>4</c:v>
                </c:pt>
                <c:pt idx="2725">
                  <c:v>5</c:v>
                </c:pt>
                <c:pt idx="2726">
                  <c:v>5</c:v>
                </c:pt>
                <c:pt idx="2727">
                  <c:v>7</c:v>
                </c:pt>
                <c:pt idx="2728">
                  <c:v>11</c:v>
                </c:pt>
                <c:pt idx="2729">
                  <c:v>12</c:v>
                </c:pt>
                <c:pt idx="2730">
                  <c:v>9</c:v>
                </c:pt>
                <c:pt idx="2731">
                  <c:v>9</c:v>
                </c:pt>
                <c:pt idx="2732">
                  <c:v>8</c:v>
                </c:pt>
                <c:pt idx="2733">
                  <c:v>10</c:v>
                </c:pt>
                <c:pt idx="2734">
                  <c:v>11</c:v>
                </c:pt>
                <c:pt idx="2735">
                  <c:v>9</c:v>
                </c:pt>
                <c:pt idx="2736">
                  <c:v>11</c:v>
                </c:pt>
                <c:pt idx="2737">
                  <c:v>9</c:v>
                </c:pt>
                <c:pt idx="2738">
                  <c:v>7</c:v>
                </c:pt>
                <c:pt idx="2739">
                  <c:v>6</c:v>
                </c:pt>
                <c:pt idx="2740">
                  <c:v>7</c:v>
                </c:pt>
                <c:pt idx="2741">
                  <c:v>6</c:v>
                </c:pt>
                <c:pt idx="2742">
                  <c:v>5</c:v>
                </c:pt>
                <c:pt idx="2743">
                  <c:v>6</c:v>
                </c:pt>
                <c:pt idx="2744">
                  <c:v>7</c:v>
                </c:pt>
                <c:pt idx="2745">
                  <c:v>8</c:v>
                </c:pt>
                <c:pt idx="2746">
                  <c:v>9</c:v>
                </c:pt>
                <c:pt idx="2747">
                  <c:v>7</c:v>
                </c:pt>
                <c:pt idx="2748">
                  <c:v>7</c:v>
                </c:pt>
                <c:pt idx="2749">
                  <c:v>7</c:v>
                </c:pt>
                <c:pt idx="2750">
                  <c:v>8</c:v>
                </c:pt>
                <c:pt idx="2751">
                  <c:v>7</c:v>
                </c:pt>
                <c:pt idx="2752">
                  <c:v>5</c:v>
                </c:pt>
                <c:pt idx="2753">
                  <c:v>3</c:v>
                </c:pt>
                <c:pt idx="2754">
                  <c:v>5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2</c:v>
                </c:pt>
                <c:pt idx="2761">
                  <c:v>3</c:v>
                </c:pt>
                <c:pt idx="2762">
                  <c:v>2</c:v>
                </c:pt>
                <c:pt idx="2763">
                  <c:v>5</c:v>
                </c:pt>
                <c:pt idx="2764">
                  <c:v>5</c:v>
                </c:pt>
                <c:pt idx="2765">
                  <c:v>5</c:v>
                </c:pt>
                <c:pt idx="2766">
                  <c:v>4</c:v>
                </c:pt>
                <c:pt idx="2767">
                  <c:v>3</c:v>
                </c:pt>
                <c:pt idx="2768">
                  <c:v>5</c:v>
                </c:pt>
                <c:pt idx="2769">
                  <c:v>3</c:v>
                </c:pt>
                <c:pt idx="2770">
                  <c:v>5</c:v>
                </c:pt>
                <c:pt idx="2771">
                  <c:v>6</c:v>
                </c:pt>
                <c:pt idx="2772">
                  <c:v>6</c:v>
                </c:pt>
                <c:pt idx="2773">
                  <c:v>8</c:v>
                </c:pt>
                <c:pt idx="2774">
                  <c:v>10</c:v>
                </c:pt>
                <c:pt idx="2775">
                  <c:v>9</c:v>
                </c:pt>
                <c:pt idx="2776">
                  <c:v>7</c:v>
                </c:pt>
                <c:pt idx="2777">
                  <c:v>7</c:v>
                </c:pt>
                <c:pt idx="2778">
                  <c:v>9</c:v>
                </c:pt>
                <c:pt idx="2779">
                  <c:v>8</c:v>
                </c:pt>
                <c:pt idx="2780">
                  <c:v>7</c:v>
                </c:pt>
                <c:pt idx="2781">
                  <c:v>7</c:v>
                </c:pt>
                <c:pt idx="2782">
                  <c:v>7</c:v>
                </c:pt>
                <c:pt idx="2783">
                  <c:v>7</c:v>
                </c:pt>
                <c:pt idx="2784">
                  <c:v>6</c:v>
                </c:pt>
                <c:pt idx="2785">
                  <c:v>6</c:v>
                </c:pt>
                <c:pt idx="2786">
                  <c:v>7</c:v>
                </c:pt>
                <c:pt idx="2787">
                  <c:v>6</c:v>
                </c:pt>
                <c:pt idx="2788">
                  <c:v>5</c:v>
                </c:pt>
                <c:pt idx="2789">
                  <c:v>6</c:v>
                </c:pt>
                <c:pt idx="2790">
                  <c:v>5</c:v>
                </c:pt>
                <c:pt idx="2791">
                  <c:v>5</c:v>
                </c:pt>
                <c:pt idx="2792">
                  <c:v>6</c:v>
                </c:pt>
                <c:pt idx="2793">
                  <c:v>5</c:v>
                </c:pt>
                <c:pt idx="2794">
                  <c:v>5</c:v>
                </c:pt>
                <c:pt idx="2795">
                  <c:v>5</c:v>
                </c:pt>
                <c:pt idx="2796">
                  <c:v>5</c:v>
                </c:pt>
                <c:pt idx="2797">
                  <c:v>3</c:v>
                </c:pt>
                <c:pt idx="2798">
                  <c:v>4</c:v>
                </c:pt>
                <c:pt idx="2799">
                  <c:v>3</c:v>
                </c:pt>
                <c:pt idx="2800">
                  <c:v>4</c:v>
                </c:pt>
                <c:pt idx="2801">
                  <c:v>5</c:v>
                </c:pt>
                <c:pt idx="2802">
                  <c:v>5</c:v>
                </c:pt>
                <c:pt idx="2803">
                  <c:v>5</c:v>
                </c:pt>
                <c:pt idx="2804">
                  <c:v>6</c:v>
                </c:pt>
                <c:pt idx="2805">
                  <c:v>5</c:v>
                </c:pt>
                <c:pt idx="2806">
                  <c:v>5</c:v>
                </c:pt>
                <c:pt idx="2807">
                  <c:v>5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5</c:v>
                </c:pt>
                <c:pt idx="2813">
                  <c:v>5</c:v>
                </c:pt>
                <c:pt idx="2814">
                  <c:v>5</c:v>
                </c:pt>
                <c:pt idx="2815">
                  <c:v>5</c:v>
                </c:pt>
                <c:pt idx="2816">
                  <c:v>3</c:v>
                </c:pt>
                <c:pt idx="2817">
                  <c:v>3</c:v>
                </c:pt>
                <c:pt idx="2818">
                  <c:v>3</c:v>
                </c:pt>
                <c:pt idx="2819">
                  <c:v>5</c:v>
                </c:pt>
                <c:pt idx="2820">
                  <c:v>4</c:v>
                </c:pt>
                <c:pt idx="2821">
                  <c:v>5</c:v>
                </c:pt>
                <c:pt idx="2822">
                  <c:v>3</c:v>
                </c:pt>
                <c:pt idx="2823">
                  <c:v>4</c:v>
                </c:pt>
                <c:pt idx="2824">
                  <c:v>4</c:v>
                </c:pt>
                <c:pt idx="2825">
                  <c:v>3</c:v>
                </c:pt>
                <c:pt idx="2826">
                  <c:v>4</c:v>
                </c:pt>
                <c:pt idx="2827">
                  <c:v>3</c:v>
                </c:pt>
                <c:pt idx="2828">
                  <c:v>5</c:v>
                </c:pt>
                <c:pt idx="2829">
                  <c:v>5</c:v>
                </c:pt>
                <c:pt idx="2830">
                  <c:v>4</c:v>
                </c:pt>
                <c:pt idx="2831">
                  <c:v>5</c:v>
                </c:pt>
                <c:pt idx="2832">
                  <c:v>7</c:v>
                </c:pt>
                <c:pt idx="2833">
                  <c:v>6</c:v>
                </c:pt>
                <c:pt idx="2834">
                  <c:v>4</c:v>
                </c:pt>
                <c:pt idx="2835">
                  <c:v>6</c:v>
                </c:pt>
                <c:pt idx="2836">
                  <c:v>12</c:v>
                </c:pt>
                <c:pt idx="2837">
                  <c:v>10</c:v>
                </c:pt>
                <c:pt idx="2838">
                  <c:v>10</c:v>
                </c:pt>
                <c:pt idx="2839">
                  <c:v>14</c:v>
                </c:pt>
                <c:pt idx="2840">
                  <c:v>15</c:v>
                </c:pt>
                <c:pt idx="2841">
                  <c:v>8</c:v>
                </c:pt>
                <c:pt idx="2842">
                  <c:v>13</c:v>
                </c:pt>
                <c:pt idx="2843">
                  <c:v>10</c:v>
                </c:pt>
                <c:pt idx="2844">
                  <c:v>8</c:v>
                </c:pt>
                <c:pt idx="2845">
                  <c:v>13</c:v>
                </c:pt>
                <c:pt idx="2846">
                  <c:v>9</c:v>
                </c:pt>
                <c:pt idx="2847">
                  <c:v>5</c:v>
                </c:pt>
                <c:pt idx="2848">
                  <c:v>7</c:v>
                </c:pt>
                <c:pt idx="2849">
                  <c:v>5</c:v>
                </c:pt>
                <c:pt idx="2850">
                  <c:v>6</c:v>
                </c:pt>
                <c:pt idx="2851">
                  <c:v>8</c:v>
                </c:pt>
                <c:pt idx="2852">
                  <c:v>8</c:v>
                </c:pt>
                <c:pt idx="2853">
                  <c:v>10</c:v>
                </c:pt>
                <c:pt idx="2854">
                  <c:v>9</c:v>
                </c:pt>
                <c:pt idx="2855">
                  <c:v>9</c:v>
                </c:pt>
                <c:pt idx="2856">
                  <c:v>8</c:v>
                </c:pt>
                <c:pt idx="2857">
                  <c:v>9</c:v>
                </c:pt>
                <c:pt idx="2858">
                  <c:v>11</c:v>
                </c:pt>
                <c:pt idx="2859">
                  <c:v>6</c:v>
                </c:pt>
                <c:pt idx="2860">
                  <c:v>7</c:v>
                </c:pt>
                <c:pt idx="2861">
                  <c:v>14</c:v>
                </c:pt>
                <c:pt idx="2862">
                  <c:v>12</c:v>
                </c:pt>
                <c:pt idx="2863">
                  <c:v>17</c:v>
                </c:pt>
                <c:pt idx="2864">
                  <c:v>16</c:v>
                </c:pt>
                <c:pt idx="2865">
                  <c:v>14</c:v>
                </c:pt>
                <c:pt idx="2866">
                  <c:v>11</c:v>
                </c:pt>
                <c:pt idx="2867">
                  <c:v>9</c:v>
                </c:pt>
                <c:pt idx="2868">
                  <c:v>12</c:v>
                </c:pt>
                <c:pt idx="2869">
                  <c:v>14</c:v>
                </c:pt>
                <c:pt idx="2870">
                  <c:v>10</c:v>
                </c:pt>
                <c:pt idx="2871">
                  <c:v>10</c:v>
                </c:pt>
                <c:pt idx="2872">
                  <c:v>8</c:v>
                </c:pt>
                <c:pt idx="2873">
                  <c:v>6</c:v>
                </c:pt>
                <c:pt idx="2874">
                  <c:v>9</c:v>
                </c:pt>
                <c:pt idx="2875">
                  <c:v>6</c:v>
                </c:pt>
                <c:pt idx="2876">
                  <c:v>8</c:v>
                </c:pt>
                <c:pt idx="2877">
                  <c:v>7</c:v>
                </c:pt>
                <c:pt idx="2878">
                  <c:v>5</c:v>
                </c:pt>
                <c:pt idx="2879">
                  <c:v>5</c:v>
                </c:pt>
                <c:pt idx="2880">
                  <c:v>6</c:v>
                </c:pt>
                <c:pt idx="2881">
                  <c:v>4</c:v>
                </c:pt>
                <c:pt idx="2882">
                  <c:v>7</c:v>
                </c:pt>
                <c:pt idx="2883">
                  <c:v>9</c:v>
                </c:pt>
                <c:pt idx="2884">
                  <c:v>8</c:v>
                </c:pt>
                <c:pt idx="2885">
                  <c:v>5</c:v>
                </c:pt>
                <c:pt idx="2886">
                  <c:v>8</c:v>
                </c:pt>
                <c:pt idx="2887">
                  <c:v>6</c:v>
                </c:pt>
                <c:pt idx="2888">
                  <c:v>6</c:v>
                </c:pt>
                <c:pt idx="2889">
                  <c:v>6</c:v>
                </c:pt>
                <c:pt idx="2890">
                  <c:v>5</c:v>
                </c:pt>
                <c:pt idx="2891">
                  <c:v>4</c:v>
                </c:pt>
                <c:pt idx="2892">
                  <c:v>5</c:v>
                </c:pt>
                <c:pt idx="2893">
                  <c:v>4</c:v>
                </c:pt>
                <c:pt idx="2894">
                  <c:v>4</c:v>
                </c:pt>
                <c:pt idx="2895">
                  <c:v>3</c:v>
                </c:pt>
                <c:pt idx="2896">
                  <c:v>4</c:v>
                </c:pt>
                <c:pt idx="2897">
                  <c:v>5</c:v>
                </c:pt>
                <c:pt idx="2898">
                  <c:v>5</c:v>
                </c:pt>
                <c:pt idx="2899">
                  <c:v>5</c:v>
                </c:pt>
                <c:pt idx="2900">
                  <c:v>5</c:v>
                </c:pt>
                <c:pt idx="2901">
                  <c:v>3</c:v>
                </c:pt>
                <c:pt idx="2902">
                  <c:v>3</c:v>
                </c:pt>
                <c:pt idx="2903">
                  <c:v>2</c:v>
                </c:pt>
                <c:pt idx="2904">
                  <c:v>3</c:v>
                </c:pt>
                <c:pt idx="2905">
                  <c:v>3</c:v>
                </c:pt>
                <c:pt idx="2906">
                  <c:v>3</c:v>
                </c:pt>
                <c:pt idx="2907">
                  <c:v>5</c:v>
                </c:pt>
                <c:pt idx="2908">
                  <c:v>3</c:v>
                </c:pt>
                <c:pt idx="2909">
                  <c:v>4</c:v>
                </c:pt>
                <c:pt idx="2910">
                  <c:v>3</c:v>
                </c:pt>
                <c:pt idx="2911">
                  <c:v>5</c:v>
                </c:pt>
                <c:pt idx="2912">
                  <c:v>3</c:v>
                </c:pt>
                <c:pt idx="2913">
                  <c:v>3</c:v>
                </c:pt>
                <c:pt idx="2914">
                  <c:v>5</c:v>
                </c:pt>
                <c:pt idx="2915">
                  <c:v>4</c:v>
                </c:pt>
                <c:pt idx="2916">
                  <c:v>4</c:v>
                </c:pt>
                <c:pt idx="2917">
                  <c:v>9</c:v>
                </c:pt>
                <c:pt idx="2918">
                  <c:v>10</c:v>
                </c:pt>
                <c:pt idx="2919">
                  <c:v>10</c:v>
                </c:pt>
                <c:pt idx="2920">
                  <c:v>7</c:v>
                </c:pt>
                <c:pt idx="2921">
                  <c:v>5</c:v>
                </c:pt>
                <c:pt idx="2922">
                  <c:v>5</c:v>
                </c:pt>
                <c:pt idx="2923">
                  <c:v>4</c:v>
                </c:pt>
                <c:pt idx="2924">
                  <c:v>4</c:v>
                </c:pt>
                <c:pt idx="2925">
                  <c:v>7</c:v>
                </c:pt>
                <c:pt idx="2926">
                  <c:v>8</c:v>
                </c:pt>
                <c:pt idx="2927">
                  <c:v>7</c:v>
                </c:pt>
                <c:pt idx="2928">
                  <c:v>8</c:v>
                </c:pt>
                <c:pt idx="2929">
                  <c:v>8</c:v>
                </c:pt>
                <c:pt idx="2930">
                  <c:v>7</c:v>
                </c:pt>
                <c:pt idx="2931">
                  <c:v>5</c:v>
                </c:pt>
                <c:pt idx="2932">
                  <c:v>7</c:v>
                </c:pt>
                <c:pt idx="2933">
                  <c:v>7</c:v>
                </c:pt>
                <c:pt idx="2934">
                  <c:v>7</c:v>
                </c:pt>
                <c:pt idx="2935">
                  <c:v>5</c:v>
                </c:pt>
                <c:pt idx="2936">
                  <c:v>8</c:v>
                </c:pt>
                <c:pt idx="2937">
                  <c:v>8</c:v>
                </c:pt>
                <c:pt idx="2938">
                  <c:v>4</c:v>
                </c:pt>
                <c:pt idx="2939">
                  <c:v>5</c:v>
                </c:pt>
                <c:pt idx="2940">
                  <c:v>4</c:v>
                </c:pt>
                <c:pt idx="2941">
                  <c:v>4</c:v>
                </c:pt>
                <c:pt idx="2942">
                  <c:v>6</c:v>
                </c:pt>
                <c:pt idx="2943">
                  <c:v>4</c:v>
                </c:pt>
                <c:pt idx="2944">
                  <c:v>6</c:v>
                </c:pt>
                <c:pt idx="2945">
                  <c:v>5</c:v>
                </c:pt>
                <c:pt idx="2946">
                  <c:v>5</c:v>
                </c:pt>
                <c:pt idx="2947">
                  <c:v>4</c:v>
                </c:pt>
                <c:pt idx="2948">
                  <c:v>4</c:v>
                </c:pt>
                <c:pt idx="2949">
                  <c:v>5</c:v>
                </c:pt>
                <c:pt idx="2950">
                  <c:v>7</c:v>
                </c:pt>
                <c:pt idx="2951">
                  <c:v>5</c:v>
                </c:pt>
                <c:pt idx="2952">
                  <c:v>4</c:v>
                </c:pt>
                <c:pt idx="2953">
                  <c:v>6</c:v>
                </c:pt>
                <c:pt idx="2954">
                  <c:v>5</c:v>
                </c:pt>
                <c:pt idx="2955">
                  <c:v>6</c:v>
                </c:pt>
                <c:pt idx="2956">
                  <c:v>5</c:v>
                </c:pt>
                <c:pt idx="2957">
                  <c:v>5</c:v>
                </c:pt>
                <c:pt idx="2958">
                  <c:v>4</c:v>
                </c:pt>
                <c:pt idx="2959">
                  <c:v>5</c:v>
                </c:pt>
                <c:pt idx="2960">
                  <c:v>5</c:v>
                </c:pt>
                <c:pt idx="2961">
                  <c:v>5</c:v>
                </c:pt>
                <c:pt idx="2962">
                  <c:v>8</c:v>
                </c:pt>
                <c:pt idx="2963">
                  <c:v>7</c:v>
                </c:pt>
                <c:pt idx="2964">
                  <c:v>7</c:v>
                </c:pt>
                <c:pt idx="2965">
                  <c:v>6</c:v>
                </c:pt>
                <c:pt idx="2966">
                  <c:v>8</c:v>
                </c:pt>
                <c:pt idx="2967">
                  <c:v>7</c:v>
                </c:pt>
                <c:pt idx="2968">
                  <c:v>7</c:v>
                </c:pt>
                <c:pt idx="2969">
                  <c:v>7</c:v>
                </c:pt>
              </c:numCache>
            </c:numRef>
          </c:yVal>
          <c:smooth val="0"/>
        </c:ser>
        <c:axId val="93231101"/>
        <c:axId val="12405821"/>
      </c:scatterChart>
      <c:valAx>
        <c:axId val="93231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15-min avg WS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5821"/>
        <c:crossesAt val="0"/>
        <c:crossBetween val="midCat"/>
      </c:valAx>
      <c:valAx>
        <c:axId val="1240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15-min max wind gust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1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ear-term daily MinTemp(F) can be predicted from 
Daily Min Dewpoint(F)</a:t>
            </a:r>
          </a:p>
        </c:rich>
      </c:tx>
      <c:layout>
        <c:manualLayout>
          <c:xMode val="edge"/>
          <c:yMode val="edge"/>
          <c:x val="0.241733856054442"/>
          <c:y val="0.0562507743774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7152895924255"/>
          <c:y val="0.164168008920828"/>
          <c:w val="0.901324062430653"/>
          <c:h val="0.72816255730392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E$9</c:f>
              <c:strCache>
                <c:ptCount val="1"/>
                <c:pt idx="0">
                  <c:v> Min Temp(F) 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ily!$G$10:$G$55</c:f>
              <c:numCache>
                <c:formatCode>General</c:formatCode>
                <c:ptCount val="46"/>
                <c:pt idx="0">
                  <c:v>30.7198905250654</c:v>
                </c:pt>
                <c:pt idx="1">
                  <c:v>22.8046578829534</c:v>
                </c:pt>
                <c:pt idx="2">
                  <c:v>22.4834658923019</c:v>
                </c:pt>
                <c:pt idx="3">
                  <c:v>12.4436421978712</c:v>
                </c:pt>
                <c:pt idx="4">
                  <c:v>14.3649247858895</c:v>
                </c:pt>
                <c:pt idx="5">
                  <c:v>18.1345167034481</c:v>
                </c:pt>
                <c:pt idx="6">
                  <c:v>6.10803591319003</c:v>
                </c:pt>
                <c:pt idx="7">
                  <c:v>-2.33397442085489</c:v>
                </c:pt>
                <c:pt idx="8">
                  <c:v>9.27424365427103</c:v>
                </c:pt>
                <c:pt idx="9">
                  <c:v>10.1681075285636</c:v>
                </c:pt>
                <c:pt idx="10">
                  <c:v>25.2510130803435</c:v>
                </c:pt>
                <c:pt idx="11">
                  <c:v>31.5759216187111</c:v>
                </c:pt>
                <c:pt idx="12">
                  <c:v>38.8953229801353</c:v>
                </c:pt>
                <c:pt idx="13">
                  <c:v>42.751339049382</c:v>
                </c:pt>
                <c:pt idx="14">
                  <c:v>37.5848897594169</c:v>
                </c:pt>
                <c:pt idx="15">
                  <c:v>30.0286501288903</c:v>
                </c:pt>
                <c:pt idx="16">
                  <c:v>29.7153405091372</c:v>
                </c:pt>
                <c:pt idx="17">
                  <c:v>32.8197149933197</c:v>
                </c:pt>
                <c:pt idx="18">
                  <c:v>24.2472731738702</c:v>
                </c:pt>
                <c:pt idx="19">
                  <c:v>21.8373033310614</c:v>
                </c:pt>
                <c:pt idx="20">
                  <c:v>25.0963713151214</c:v>
                </c:pt>
                <c:pt idx="21">
                  <c:v>26.9985623516766</c:v>
                </c:pt>
                <c:pt idx="22">
                  <c:v>34.7778864108743</c:v>
                </c:pt>
                <c:pt idx="23">
                  <c:v>31.3803174466872</c:v>
                </c:pt>
                <c:pt idx="24">
                  <c:v>29.0505054441752</c:v>
                </c:pt>
                <c:pt idx="25">
                  <c:v>32.6455747006044</c:v>
                </c:pt>
                <c:pt idx="26">
                  <c:v>23.1888982768343</c:v>
                </c:pt>
                <c:pt idx="27">
                  <c:v>24.1735411727455</c:v>
                </c:pt>
                <c:pt idx="28">
                  <c:v>27.992467700286</c:v>
                </c:pt>
                <c:pt idx="29">
                  <c:v>23.2155683132785</c:v>
                </c:pt>
                <c:pt idx="30">
                  <c:v>25.2275201959325</c:v>
                </c:pt>
              </c:numCache>
            </c:numRef>
          </c:xVal>
          <c:yVal>
            <c:numRef>
              <c:f>daily!$E$10:$E$55</c:f>
              <c:numCache>
                <c:formatCode>General</c:formatCode>
                <c:ptCount val="46"/>
                <c:pt idx="0">
                  <c:v>45.8</c:v>
                </c:pt>
                <c:pt idx="1">
                  <c:v>36</c:v>
                </c:pt>
                <c:pt idx="2">
                  <c:v>30.4</c:v>
                </c:pt>
                <c:pt idx="3">
                  <c:v>27.3</c:v>
                </c:pt>
                <c:pt idx="4">
                  <c:v>25.8</c:v>
                </c:pt>
                <c:pt idx="5">
                  <c:v>24.6</c:v>
                </c:pt>
                <c:pt idx="6">
                  <c:v>25.1</c:v>
                </c:pt>
                <c:pt idx="7">
                  <c:v>18.4</c:v>
                </c:pt>
                <c:pt idx="8">
                  <c:v>21</c:v>
                </c:pt>
                <c:pt idx="9">
                  <c:v>31.2</c:v>
                </c:pt>
                <c:pt idx="10">
                  <c:v>40.6</c:v>
                </c:pt>
                <c:pt idx="11">
                  <c:v>41.6</c:v>
                </c:pt>
                <c:pt idx="12">
                  <c:v>44</c:v>
                </c:pt>
                <c:pt idx="13">
                  <c:v>43.9</c:v>
                </c:pt>
                <c:pt idx="14">
                  <c:v>42</c:v>
                </c:pt>
                <c:pt idx="15">
                  <c:v>38.4</c:v>
                </c:pt>
                <c:pt idx="16">
                  <c:v>33</c:v>
                </c:pt>
                <c:pt idx="17">
                  <c:v>43.1</c:v>
                </c:pt>
                <c:pt idx="18">
                  <c:v>34.3</c:v>
                </c:pt>
                <c:pt idx="19">
                  <c:v>29.2</c:v>
                </c:pt>
                <c:pt idx="20">
                  <c:v>33.9</c:v>
                </c:pt>
                <c:pt idx="21">
                  <c:v>34.9</c:v>
                </c:pt>
                <c:pt idx="22">
                  <c:v>45.5</c:v>
                </c:pt>
                <c:pt idx="23">
                  <c:v>41.2</c:v>
                </c:pt>
                <c:pt idx="24">
                  <c:v>32.8</c:v>
                </c:pt>
                <c:pt idx="25">
                  <c:v>40.4</c:v>
                </c:pt>
                <c:pt idx="26">
                  <c:v>35.9</c:v>
                </c:pt>
                <c:pt idx="27">
                  <c:v>34.4</c:v>
                </c:pt>
                <c:pt idx="28">
                  <c:v>35.6</c:v>
                </c:pt>
                <c:pt idx="29">
                  <c:v>33.9</c:v>
                </c:pt>
                <c:pt idx="30">
                  <c:v>30</c:v>
                </c:pt>
              </c:numCache>
            </c:numRef>
          </c:yVal>
          <c:smooth val="0"/>
        </c:ser>
        <c:axId val="34592640"/>
        <c:axId val="54247310"/>
      </c:scatterChart>
      <c:valAx>
        <c:axId val="34592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latin typeface="Arial"/>
                  </a:defRPr>
                </a:pPr>
                <a:r>
                  <a:rPr b="1" sz="950" spc="-1" strike="noStrike">
                    <a:latin typeface="Arial"/>
                  </a:rPr>
                  <a:t>Daily min Dewpoint (oF, from %RH adj &amp; Tai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7310"/>
        <c:crossesAt val="0"/>
        <c:crossBetween val="midCat"/>
      </c:valAx>
      <c:valAx>
        <c:axId val="5424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latin typeface="Arial"/>
                  </a:defRPr>
                </a:pPr>
                <a:r>
                  <a:rPr b="1" sz="950" spc="-1" strike="noStrike">
                    <a:latin typeface="Arial"/>
                  </a:rPr>
                  <a:t>Daily min T (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2640"/>
        <c:crossesAt val="-1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air and Tdewpt (from %Rhadj), WilliamsHall WeatherStn</a:t>
            </a:r>
          </a:p>
        </c:rich>
      </c:tx>
      <c:layout>
        <c:manualLayout>
          <c:xMode val="edge"/>
          <c:yMode val="edge"/>
          <c:x val="0.206163493155923"/>
          <c:y val="0.0309750960227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582473044276"/>
          <c:y val="0.0785528435138149"/>
          <c:w val="0.902041752695572"/>
          <c:h val="0.88972865815884"/>
        </c:manualLayout>
      </c:layout>
      <c:scatterChart>
        <c:scatterStyle val="line"/>
        <c:varyColors val="0"/>
        <c:ser>
          <c:idx val="0"/>
          <c:order val="0"/>
          <c:tx>
            <c:strRef>
              <c:f>'15-minute'!$D$7</c:f>
              <c:strCache>
                <c:ptCount val="1"/>
                <c:pt idx="0">
                  <c:v>OutTemp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052</c:v>
                </c:pt>
                <c:pt idx="1">
                  <c:v>39052.0104166667</c:v>
                </c:pt>
                <c:pt idx="2">
                  <c:v>39052.0208333333</c:v>
                </c:pt>
                <c:pt idx="3">
                  <c:v>39052.03125</c:v>
                </c:pt>
                <c:pt idx="4">
                  <c:v>39052.0416666667</c:v>
                </c:pt>
                <c:pt idx="5">
                  <c:v>39052.0520833333</c:v>
                </c:pt>
                <c:pt idx="6">
                  <c:v>39052.0625</c:v>
                </c:pt>
                <c:pt idx="7">
                  <c:v>39052.0729166667</c:v>
                </c:pt>
                <c:pt idx="8">
                  <c:v>39052.0833333333</c:v>
                </c:pt>
                <c:pt idx="9">
                  <c:v>39052.09375</c:v>
                </c:pt>
                <c:pt idx="10">
                  <c:v>39052.1041666667</c:v>
                </c:pt>
                <c:pt idx="11">
                  <c:v>39052.1145833333</c:v>
                </c:pt>
                <c:pt idx="12">
                  <c:v>39052.125</c:v>
                </c:pt>
                <c:pt idx="13">
                  <c:v>39052.1354166667</c:v>
                </c:pt>
                <c:pt idx="14">
                  <c:v>39052.1458333333</c:v>
                </c:pt>
                <c:pt idx="15">
                  <c:v>39052.15625</c:v>
                </c:pt>
                <c:pt idx="16">
                  <c:v>39052.1666666667</c:v>
                </c:pt>
                <c:pt idx="17">
                  <c:v>39052.1770833333</c:v>
                </c:pt>
                <c:pt idx="18">
                  <c:v>39052.1875</c:v>
                </c:pt>
                <c:pt idx="19">
                  <c:v>39052.1979166667</c:v>
                </c:pt>
                <c:pt idx="20">
                  <c:v>39052.2083333333</c:v>
                </c:pt>
                <c:pt idx="21">
                  <c:v>39052.21875</c:v>
                </c:pt>
                <c:pt idx="22">
                  <c:v>39052.2291666667</c:v>
                </c:pt>
                <c:pt idx="23">
                  <c:v>39052.2395833333</c:v>
                </c:pt>
                <c:pt idx="24">
                  <c:v>39052.25</c:v>
                </c:pt>
                <c:pt idx="25">
                  <c:v>39052.2604166667</c:v>
                </c:pt>
                <c:pt idx="26">
                  <c:v>39052.2708333333</c:v>
                </c:pt>
                <c:pt idx="27">
                  <c:v>39052.28125</c:v>
                </c:pt>
                <c:pt idx="28">
                  <c:v>39052.2916666667</c:v>
                </c:pt>
                <c:pt idx="29">
                  <c:v>39052.3020833333</c:v>
                </c:pt>
                <c:pt idx="30">
                  <c:v>39052.3125</c:v>
                </c:pt>
                <c:pt idx="31">
                  <c:v>39052.3229166667</c:v>
                </c:pt>
                <c:pt idx="32">
                  <c:v>39052.3333333333</c:v>
                </c:pt>
                <c:pt idx="33">
                  <c:v>39052.34375</c:v>
                </c:pt>
                <c:pt idx="34">
                  <c:v>39052.3541666667</c:v>
                </c:pt>
                <c:pt idx="35">
                  <c:v>39052.3645833333</c:v>
                </c:pt>
                <c:pt idx="36">
                  <c:v>39052.375</c:v>
                </c:pt>
                <c:pt idx="37">
                  <c:v>39052.3854166667</c:v>
                </c:pt>
                <c:pt idx="38">
                  <c:v>39052.3958333333</c:v>
                </c:pt>
                <c:pt idx="39">
                  <c:v>39052.40625</c:v>
                </c:pt>
                <c:pt idx="40">
                  <c:v>39052.4166666667</c:v>
                </c:pt>
                <c:pt idx="41">
                  <c:v>39052.4270833333</c:v>
                </c:pt>
                <c:pt idx="42">
                  <c:v>39052.4375</c:v>
                </c:pt>
                <c:pt idx="43">
                  <c:v>39052.4479166667</c:v>
                </c:pt>
                <c:pt idx="44">
                  <c:v>39052.4583333333</c:v>
                </c:pt>
                <c:pt idx="45">
                  <c:v>39052.46875</c:v>
                </c:pt>
                <c:pt idx="46">
                  <c:v>39052.4791666667</c:v>
                </c:pt>
                <c:pt idx="47">
                  <c:v>39052.4895833333</c:v>
                </c:pt>
                <c:pt idx="48">
                  <c:v>39052.5</c:v>
                </c:pt>
                <c:pt idx="49">
                  <c:v>39052.5104166667</c:v>
                </c:pt>
                <c:pt idx="50">
                  <c:v>39052.5208333333</c:v>
                </c:pt>
                <c:pt idx="51">
                  <c:v>39052.53125</c:v>
                </c:pt>
                <c:pt idx="52">
                  <c:v>39052.5416666667</c:v>
                </c:pt>
                <c:pt idx="53">
                  <c:v>39052.5520833333</c:v>
                </c:pt>
                <c:pt idx="54">
                  <c:v>39052.5625</c:v>
                </c:pt>
                <c:pt idx="55">
                  <c:v>39052.5729166667</c:v>
                </c:pt>
                <c:pt idx="56">
                  <c:v>39052.5833333333</c:v>
                </c:pt>
                <c:pt idx="57">
                  <c:v>39052.59375</c:v>
                </c:pt>
                <c:pt idx="58">
                  <c:v>39052.6041666667</c:v>
                </c:pt>
                <c:pt idx="59">
                  <c:v>39052.6145833333</c:v>
                </c:pt>
                <c:pt idx="60">
                  <c:v>39052.625</c:v>
                </c:pt>
                <c:pt idx="61">
                  <c:v>39052.6354166667</c:v>
                </c:pt>
                <c:pt idx="62">
                  <c:v>39052.6458333333</c:v>
                </c:pt>
                <c:pt idx="63">
                  <c:v>39052.65625</c:v>
                </c:pt>
                <c:pt idx="64">
                  <c:v>39052.6666666667</c:v>
                </c:pt>
                <c:pt idx="65">
                  <c:v>39052.6770833333</c:v>
                </c:pt>
                <c:pt idx="66">
                  <c:v>39052.6875</c:v>
                </c:pt>
                <c:pt idx="67">
                  <c:v>39052.6979166667</c:v>
                </c:pt>
                <c:pt idx="68">
                  <c:v>39052.7083333333</c:v>
                </c:pt>
                <c:pt idx="69">
                  <c:v>39052.71875</c:v>
                </c:pt>
                <c:pt idx="70">
                  <c:v>39052.7291666667</c:v>
                </c:pt>
                <c:pt idx="71">
                  <c:v>39052.7395833333</c:v>
                </c:pt>
                <c:pt idx="72">
                  <c:v>39052.75</c:v>
                </c:pt>
                <c:pt idx="73">
                  <c:v>39052.7604166667</c:v>
                </c:pt>
                <c:pt idx="74">
                  <c:v>39052.7708333333</c:v>
                </c:pt>
                <c:pt idx="75">
                  <c:v>39052.78125</c:v>
                </c:pt>
                <c:pt idx="76">
                  <c:v>39052.7916666667</c:v>
                </c:pt>
                <c:pt idx="77">
                  <c:v>39052.8020833333</c:v>
                </c:pt>
                <c:pt idx="78">
                  <c:v>39052.8125</c:v>
                </c:pt>
                <c:pt idx="79">
                  <c:v>39052.8229166667</c:v>
                </c:pt>
                <c:pt idx="80">
                  <c:v>39052.8333333333</c:v>
                </c:pt>
                <c:pt idx="81">
                  <c:v>39052.84375</c:v>
                </c:pt>
                <c:pt idx="82">
                  <c:v>39052.8541666667</c:v>
                </c:pt>
                <c:pt idx="83">
                  <c:v>39052.8645833333</c:v>
                </c:pt>
                <c:pt idx="84">
                  <c:v>39052.875</c:v>
                </c:pt>
                <c:pt idx="85">
                  <c:v>39052.8854166667</c:v>
                </c:pt>
                <c:pt idx="86">
                  <c:v>39052.8958333333</c:v>
                </c:pt>
                <c:pt idx="87">
                  <c:v>39052.90625</c:v>
                </c:pt>
                <c:pt idx="88">
                  <c:v>39052.9166666667</c:v>
                </c:pt>
                <c:pt idx="89">
                  <c:v>39052.9270833333</c:v>
                </c:pt>
                <c:pt idx="90">
                  <c:v>39052.9375</c:v>
                </c:pt>
                <c:pt idx="91">
                  <c:v>39052.9479166667</c:v>
                </c:pt>
                <c:pt idx="92">
                  <c:v>39052.9583333333</c:v>
                </c:pt>
                <c:pt idx="93">
                  <c:v>39052.96875</c:v>
                </c:pt>
                <c:pt idx="94">
                  <c:v>39052.9791666667</c:v>
                </c:pt>
                <c:pt idx="95">
                  <c:v>39052.9895833333</c:v>
                </c:pt>
                <c:pt idx="96">
                  <c:v>39053</c:v>
                </c:pt>
                <c:pt idx="97">
                  <c:v>39053.0104166667</c:v>
                </c:pt>
                <c:pt idx="98">
                  <c:v>39053.0208333333</c:v>
                </c:pt>
                <c:pt idx="99">
                  <c:v>39053.03125</c:v>
                </c:pt>
                <c:pt idx="100">
                  <c:v>39053.0416666667</c:v>
                </c:pt>
                <c:pt idx="101">
                  <c:v>39053.0520833333</c:v>
                </c:pt>
                <c:pt idx="102">
                  <c:v>39053.0625</c:v>
                </c:pt>
                <c:pt idx="103">
                  <c:v>39053.0729166667</c:v>
                </c:pt>
                <c:pt idx="104">
                  <c:v>39053.0833333333</c:v>
                </c:pt>
                <c:pt idx="105">
                  <c:v>39053.09375</c:v>
                </c:pt>
                <c:pt idx="106">
                  <c:v>39053.1041666667</c:v>
                </c:pt>
                <c:pt idx="107">
                  <c:v>39053.1145833333</c:v>
                </c:pt>
                <c:pt idx="108">
                  <c:v>39053.125</c:v>
                </c:pt>
                <c:pt idx="109">
                  <c:v>39053.1354166667</c:v>
                </c:pt>
                <c:pt idx="110">
                  <c:v>39053.1458333333</c:v>
                </c:pt>
                <c:pt idx="111">
                  <c:v>39053.15625</c:v>
                </c:pt>
                <c:pt idx="112">
                  <c:v>39053.1666666667</c:v>
                </c:pt>
                <c:pt idx="113">
                  <c:v>39053.1770833333</c:v>
                </c:pt>
                <c:pt idx="114">
                  <c:v>39053.1875</c:v>
                </c:pt>
                <c:pt idx="115">
                  <c:v>39053.1979166667</c:v>
                </c:pt>
                <c:pt idx="116">
                  <c:v>39053.2083333333</c:v>
                </c:pt>
                <c:pt idx="117">
                  <c:v>39053.21875</c:v>
                </c:pt>
                <c:pt idx="118">
                  <c:v>39053.2291666667</c:v>
                </c:pt>
                <c:pt idx="119">
                  <c:v>39053.2395833333</c:v>
                </c:pt>
                <c:pt idx="120">
                  <c:v>39053.25</c:v>
                </c:pt>
                <c:pt idx="121">
                  <c:v>39053.2604166667</c:v>
                </c:pt>
                <c:pt idx="122">
                  <c:v>39053.2708333333</c:v>
                </c:pt>
                <c:pt idx="123">
                  <c:v>39053.28125</c:v>
                </c:pt>
                <c:pt idx="124">
                  <c:v>39053.2916666667</c:v>
                </c:pt>
                <c:pt idx="125">
                  <c:v>39053.3020833333</c:v>
                </c:pt>
                <c:pt idx="126">
                  <c:v>39053.3125</c:v>
                </c:pt>
                <c:pt idx="127">
                  <c:v>39053.3229166667</c:v>
                </c:pt>
                <c:pt idx="128">
                  <c:v>39053.3333333333</c:v>
                </c:pt>
                <c:pt idx="129">
                  <c:v>39053.34375</c:v>
                </c:pt>
                <c:pt idx="130">
                  <c:v>39053.3541666667</c:v>
                </c:pt>
                <c:pt idx="131">
                  <c:v>39053.3645833333</c:v>
                </c:pt>
                <c:pt idx="132">
                  <c:v>39053.375</c:v>
                </c:pt>
                <c:pt idx="133">
                  <c:v>39053.3854166667</c:v>
                </c:pt>
                <c:pt idx="134">
                  <c:v>39053.3958333333</c:v>
                </c:pt>
                <c:pt idx="135">
                  <c:v>39053.40625</c:v>
                </c:pt>
                <c:pt idx="136">
                  <c:v>39053.4166666667</c:v>
                </c:pt>
                <c:pt idx="137">
                  <c:v>39053.4270833333</c:v>
                </c:pt>
                <c:pt idx="138">
                  <c:v>39053.4375</c:v>
                </c:pt>
                <c:pt idx="139">
                  <c:v>39053.4479166667</c:v>
                </c:pt>
                <c:pt idx="140">
                  <c:v>39053.4583333333</c:v>
                </c:pt>
                <c:pt idx="141">
                  <c:v>39053.46875</c:v>
                </c:pt>
                <c:pt idx="142">
                  <c:v>39053.4791666667</c:v>
                </c:pt>
                <c:pt idx="143">
                  <c:v>39053.4895833333</c:v>
                </c:pt>
                <c:pt idx="144">
                  <c:v>39053.5</c:v>
                </c:pt>
                <c:pt idx="145">
                  <c:v>39053.5104166667</c:v>
                </c:pt>
                <c:pt idx="146">
                  <c:v>39053.5208333333</c:v>
                </c:pt>
                <c:pt idx="147">
                  <c:v>39053.53125</c:v>
                </c:pt>
                <c:pt idx="148">
                  <c:v>39053.5416666667</c:v>
                </c:pt>
                <c:pt idx="149">
                  <c:v>39053.5520833333</c:v>
                </c:pt>
                <c:pt idx="150">
                  <c:v>39053.5625</c:v>
                </c:pt>
                <c:pt idx="151">
                  <c:v>39053.5729166667</c:v>
                </c:pt>
                <c:pt idx="152">
                  <c:v>39053.5833333333</c:v>
                </c:pt>
                <c:pt idx="153">
                  <c:v>39053.59375</c:v>
                </c:pt>
                <c:pt idx="154">
                  <c:v>39053.6041666667</c:v>
                </c:pt>
                <c:pt idx="155">
                  <c:v>39053.6145833333</c:v>
                </c:pt>
                <c:pt idx="156">
                  <c:v>39053.625</c:v>
                </c:pt>
                <c:pt idx="157">
                  <c:v>39053.6354166667</c:v>
                </c:pt>
                <c:pt idx="158">
                  <c:v>39053.6458333333</c:v>
                </c:pt>
                <c:pt idx="159">
                  <c:v>39053.65625</c:v>
                </c:pt>
                <c:pt idx="160">
                  <c:v>39053.6666666667</c:v>
                </c:pt>
                <c:pt idx="161">
                  <c:v>39053.6770833333</c:v>
                </c:pt>
                <c:pt idx="162">
                  <c:v>39053.6875</c:v>
                </c:pt>
                <c:pt idx="163">
                  <c:v>39053.6979166667</c:v>
                </c:pt>
                <c:pt idx="164">
                  <c:v>39053.7083333333</c:v>
                </c:pt>
                <c:pt idx="165">
                  <c:v>39053.71875</c:v>
                </c:pt>
                <c:pt idx="166">
                  <c:v>39053.7291666667</c:v>
                </c:pt>
                <c:pt idx="167">
                  <c:v>39053.7395833333</c:v>
                </c:pt>
                <c:pt idx="168">
                  <c:v>39053.75</c:v>
                </c:pt>
                <c:pt idx="169">
                  <c:v>39053.7604166667</c:v>
                </c:pt>
                <c:pt idx="170">
                  <c:v>39053.7708333333</c:v>
                </c:pt>
                <c:pt idx="171">
                  <c:v>39053.78125</c:v>
                </c:pt>
                <c:pt idx="172">
                  <c:v>39053.7916666667</c:v>
                </c:pt>
                <c:pt idx="173">
                  <c:v>39053.8020833333</c:v>
                </c:pt>
                <c:pt idx="174">
                  <c:v>39053.8125</c:v>
                </c:pt>
                <c:pt idx="175">
                  <c:v>39053.8229166667</c:v>
                </c:pt>
                <c:pt idx="176">
                  <c:v>39053.8333333333</c:v>
                </c:pt>
                <c:pt idx="177">
                  <c:v>39053.84375</c:v>
                </c:pt>
                <c:pt idx="178">
                  <c:v>39053.8541666667</c:v>
                </c:pt>
                <c:pt idx="179">
                  <c:v>39053.8645833333</c:v>
                </c:pt>
                <c:pt idx="180">
                  <c:v>39053.875</c:v>
                </c:pt>
                <c:pt idx="181">
                  <c:v>39053.8854166667</c:v>
                </c:pt>
                <c:pt idx="182">
                  <c:v>39053.8958333333</c:v>
                </c:pt>
                <c:pt idx="183">
                  <c:v>39053.90625</c:v>
                </c:pt>
                <c:pt idx="184">
                  <c:v>39053.9166666667</c:v>
                </c:pt>
                <c:pt idx="185">
                  <c:v>39053.9270833333</c:v>
                </c:pt>
                <c:pt idx="186">
                  <c:v>39053.9375</c:v>
                </c:pt>
                <c:pt idx="187">
                  <c:v>39053.9479166667</c:v>
                </c:pt>
                <c:pt idx="188">
                  <c:v>39053.9583333333</c:v>
                </c:pt>
                <c:pt idx="189">
                  <c:v>39053.96875</c:v>
                </c:pt>
                <c:pt idx="190">
                  <c:v>39053.9791666667</c:v>
                </c:pt>
                <c:pt idx="191">
                  <c:v>39053.9895833333</c:v>
                </c:pt>
                <c:pt idx="192">
                  <c:v>39054</c:v>
                </c:pt>
                <c:pt idx="193">
                  <c:v>39054.0104166667</c:v>
                </c:pt>
                <c:pt idx="194">
                  <c:v>39054.0208333333</c:v>
                </c:pt>
                <c:pt idx="195">
                  <c:v>39054.03125</c:v>
                </c:pt>
                <c:pt idx="196">
                  <c:v>39054.0416666667</c:v>
                </c:pt>
                <c:pt idx="197">
                  <c:v>39054.0520833333</c:v>
                </c:pt>
                <c:pt idx="198">
                  <c:v>39054.0625</c:v>
                </c:pt>
                <c:pt idx="199">
                  <c:v>39054.0729166667</c:v>
                </c:pt>
                <c:pt idx="200">
                  <c:v>39054.0833333333</c:v>
                </c:pt>
                <c:pt idx="201">
                  <c:v>39054.09375</c:v>
                </c:pt>
                <c:pt idx="202">
                  <c:v>39054.1041666667</c:v>
                </c:pt>
                <c:pt idx="203">
                  <c:v>39054.1145833333</c:v>
                </c:pt>
                <c:pt idx="204">
                  <c:v>39054.125</c:v>
                </c:pt>
                <c:pt idx="205">
                  <c:v>39054.1354166667</c:v>
                </c:pt>
                <c:pt idx="206">
                  <c:v>39054.1458333333</c:v>
                </c:pt>
                <c:pt idx="207">
                  <c:v>39054.15625</c:v>
                </c:pt>
                <c:pt idx="208">
                  <c:v>39054.1666666667</c:v>
                </c:pt>
                <c:pt idx="209">
                  <c:v>39054.1770833333</c:v>
                </c:pt>
                <c:pt idx="210">
                  <c:v>39054.1875</c:v>
                </c:pt>
                <c:pt idx="211">
                  <c:v>39054.1979166667</c:v>
                </c:pt>
                <c:pt idx="212">
                  <c:v>39054.2083333333</c:v>
                </c:pt>
                <c:pt idx="213">
                  <c:v>39054.21875</c:v>
                </c:pt>
                <c:pt idx="214">
                  <c:v>39054.2291666667</c:v>
                </c:pt>
                <c:pt idx="215">
                  <c:v>39054.2395833333</c:v>
                </c:pt>
                <c:pt idx="216">
                  <c:v>39054.25</c:v>
                </c:pt>
                <c:pt idx="217">
                  <c:v>39054.2604166667</c:v>
                </c:pt>
                <c:pt idx="218">
                  <c:v>39054.2708333333</c:v>
                </c:pt>
                <c:pt idx="219">
                  <c:v>39054.28125</c:v>
                </c:pt>
                <c:pt idx="220">
                  <c:v>39054.2916666667</c:v>
                </c:pt>
                <c:pt idx="221">
                  <c:v>39054.3020833333</c:v>
                </c:pt>
                <c:pt idx="222">
                  <c:v>39054.3125</c:v>
                </c:pt>
                <c:pt idx="223">
                  <c:v>39054.3229166667</c:v>
                </c:pt>
                <c:pt idx="224">
                  <c:v>39054.3333333333</c:v>
                </c:pt>
                <c:pt idx="225">
                  <c:v>39054.34375</c:v>
                </c:pt>
                <c:pt idx="226">
                  <c:v>39054.3541666667</c:v>
                </c:pt>
                <c:pt idx="227">
                  <c:v>39054.3645833333</c:v>
                </c:pt>
                <c:pt idx="228">
                  <c:v>39054.375</c:v>
                </c:pt>
                <c:pt idx="229">
                  <c:v>39054.3854166667</c:v>
                </c:pt>
                <c:pt idx="230">
                  <c:v>39054.3958333333</c:v>
                </c:pt>
                <c:pt idx="231">
                  <c:v>39054.40625</c:v>
                </c:pt>
                <c:pt idx="232">
                  <c:v>39054.4166666667</c:v>
                </c:pt>
                <c:pt idx="233">
                  <c:v>39054.4270833333</c:v>
                </c:pt>
                <c:pt idx="234">
                  <c:v>39054.4375</c:v>
                </c:pt>
                <c:pt idx="235">
                  <c:v>39054.4479166667</c:v>
                </c:pt>
                <c:pt idx="236">
                  <c:v>39054.4583333333</c:v>
                </c:pt>
                <c:pt idx="237">
                  <c:v>39054.46875</c:v>
                </c:pt>
                <c:pt idx="238">
                  <c:v>39054.4791666667</c:v>
                </c:pt>
                <c:pt idx="239">
                  <c:v>39054.4895833333</c:v>
                </c:pt>
                <c:pt idx="240">
                  <c:v>39054.5</c:v>
                </c:pt>
                <c:pt idx="241">
                  <c:v>39054.5104166667</c:v>
                </c:pt>
                <c:pt idx="242">
                  <c:v>39054.5208333333</c:v>
                </c:pt>
                <c:pt idx="243">
                  <c:v>39054.53125</c:v>
                </c:pt>
                <c:pt idx="244">
                  <c:v>39054.5416666667</c:v>
                </c:pt>
                <c:pt idx="245">
                  <c:v>39054.5520833333</c:v>
                </c:pt>
                <c:pt idx="246">
                  <c:v>39054.5625</c:v>
                </c:pt>
                <c:pt idx="247">
                  <c:v>39054.5729166667</c:v>
                </c:pt>
                <c:pt idx="248">
                  <c:v>39054.5833333333</c:v>
                </c:pt>
                <c:pt idx="249">
                  <c:v>39054.59375</c:v>
                </c:pt>
                <c:pt idx="250">
                  <c:v>39054.6041666667</c:v>
                </c:pt>
                <c:pt idx="251">
                  <c:v>39054.6145833333</c:v>
                </c:pt>
                <c:pt idx="252">
                  <c:v>39054.625</c:v>
                </c:pt>
                <c:pt idx="253">
                  <c:v>39054.6354166667</c:v>
                </c:pt>
                <c:pt idx="254">
                  <c:v>39054.6458333333</c:v>
                </c:pt>
                <c:pt idx="255">
                  <c:v>39054.65625</c:v>
                </c:pt>
                <c:pt idx="256">
                  <c:v>39054.6666666667</c:v>
                </c:pt>
                <c:pt idx="257">
                  <c:v>39054.6770833333</c:v>
                </c:pt>
                <c:pt idx="258">
                  <c:v>39054.6875</c:v>
                </c:pt>
                <c:pt idx="259">
                  <c:v>39054.6979166667</c:v>
                </c:pt>
                <c:pt idx="260">
                  <c:v>39054.7083333333</c:v>
                </c:pt>
                <c:pt idx="261">
                  <c:v>39054.71875</c:v>
                </c:pt>
                <c:pt idx="262">
                  <c:v>39054.7291666667</c:v>
                </c:pt>
                <c:pt idx="263">
                  <c:v>39054.7395833333</c:v>
                </c:pt>
                <c:pt idx="264">
                  <c:v>39054.75</c:v>
                </c:pt>
                <c:pt idx="265">
                  <c:v>39054.7604166667</c:v>
                </c:pt>
                <c:pt idx="266">
                  <c:v>39054.7708333333</c:v>
                </c:pt>
                <c:pt idx="267">
                  <c:v>39054.78125</c:v>
                </c:pt>
                <c:pt idx="268">
                  <c:v>39054.7916666667</c:v>
                </c:pt>
                <c:pt idx="269">
                  <c:v>39054.8020833333</c:v>
                </c:pt>
                <c:pt idx="270">
                  <c:v>39054.8125</c:v>
                </c:pt>
                <c:pt idx="271">
                  <c:v>39054.8229166667</c:v>
                </c:pt>
                <c:pt idx="272">
                  <c:v>39054.8333333333</c:v>
                </c:pt>
                <c:pt idx="273">
                  <c:v>39054.84375</c:v>
                </c:pt>
                <c:pt idx="274">
                  <c:v>39054.8541666667</c:v>
                </c:pt>
                <c:pt idx="275">
                  <c:v>39054.8645833333</c:v>
                </c:pt>
                <c:pt idx="276">
                  <c:v>39054.875</c:v>
                </c:pt>
                <c:pt idx="277">
                  <c:v>39054.8854166667</c:v>
                </c:pt>
                <c:pt idx="278">
                  <c:v>39054.8958333333</c:v>
                </c:pt>
                <c:pt idx="279">
                  <c:v>39054.90625</c:v>
                </c:pt>
                <c:pt idx="280">
                  <c:v>39054.9166666667</c:v>
                </c:pt>
                <c:pt idx="281">
                  <c:v>39054.9270833333</c:v>
                </c:pt>
                <c:pt idx="282">
                  <c:v>39054.9375</c:v>
                </c:pt>
                <c:pt idx="283">
                  <c:v>39054.9479166667</c:v>
                </c:pt>
                <c:pt idx="284">
                  <c:v>39054.9583333333</c:v>
                </c:pt>
                <c:pt idx="285">
                  <c:v>39054.96875</c:v>
                </c:pt>
                <c:pt idx="286">
                  <c:v>39054.9791666667</c:v>
                </c:pt>
                <c:pt idx="287">
                  <c:v>39054.9895833333</c:v>
                </c:pt>
                <c:pt idx="288">
                  <c:v>39055</c:v>
                </c:pt>
                <c:pt idx="289">
                  <c:v>39055.0104166667</c:v>
                </c:pt>
                <c:pt idx="290">
                  <c:v>39055.0208333333</c:v>
                </c:pt>
                <c:pt idx="291">
                  <c:v>39055.03125</c:v>
                </c:pt>
                <c:pt idx="292">
                  <c:v>39055.0416666667</c:v>
                </c:pt>
                <c:pt idx="293">
                  <c:v>39055.0520833333</c:v>
                </c:pt>
                <c:pt idx="294">
                  <c:v>39055.0625</c:v>
                </c:pt>
                <c:pt idx="295">
                  <c:v>39055.0729166667</c:v>
                </c:pt>
                <c:pt idx="296">
                  <c:v>39055.0833333333</c:v>
                </c:pt>
                <c:pt idx="297">
                  <c:v>39055.09375</c:v>
                </c:pt>
                <c:pt idx="298">
                  <c:v>39055.1041666667</c:v>
                </c:pt>
                <c:pt idx="299">
                  <c:v>39055.1145833333</c:v>
                </c:pt>
                <c:pt idx="300">
                  <c:v>39055.125</c:v>
                </c:pt>
                <c:pt idx="301">
                  <c:v>39055.1354166667</c:v>
                </c:pt>
                <c:pt idx="302">
                  <c:v>39055.1458333333</c:v>
                </c:pt>
                <c:pt idx="303">
                  <c:v>39055.15625</c:v>
                </c:pt>
                <c:pt idx="304">
                  <c:v>39055.1666666667</c:v>
                </c:pt>
                <c:pt idx="305">
                  <c:v>39055.1770833333</c:v>
                </c:pt>
                <c:pt idx="306">
                  <c:v>39055.1875</c:v>
                </c:pt>
                <c:pt idx="307">
                  <c:v>39055.1979166667</c:v>
                </c:pt>
                <c:pt idx="308">
                  <c:v>39055.2083333333</c:v>
                </c:pt>
                <c:pt idx="309">
                  <c:v>39055.21875</c:v>
                </c:pt>
                <c:pt idx="310">
                  <c:v>39055.2291666667</c:v>
                </c:pt>
                <c:pt idx="311">
                  <c:v>39055.2395833333</c:v>
                </c:pt>
                <c:pt idx="312">
                  <c:v>39055.25</c:v>
                </c:pt>
                <c:pt idx="313">
                  <c:v>39055.2604166667</c:v>
                </c:pt>
                <c:pt idx="314">
                  <c:v>39055.2708333333</c:v>
                </c:pt>
                <c:pt idx="315">
                  <c:v>39055.28125</c:v>
                </c:pt>
                <c:pt idx="316">
                  <c:v>39055.2916666667</c:v>
                </c:pt>
                <c:pt idx="317">
                  <c:v>39055.3020833333</c:v>
                </c:pt>
                <c:pt idx="318">
                  <c:v>39055.3125</c:v>
                </c:pt>
                <c:pt idx="319">
                  <c:v>39055.3229166667</c:v>
                </c:pt>
                <c:pt idx="320">
                  <c:v>39055.3333333333</c:v>
                </c:pt>
                <c:pt idx="321">
                  <c:v>39055.34375</c:v>
                </c:pt>
                <c:pt idx="322">
                  <c:v>39055.3541666667</c:v>
                </c:pt>
                <c:pt idx="323">
                  <c:v>39055.3645833333</c:v>
                </c:pt>
                <c:pt idx="324">
                  <c:v>39055.375</c:v>
                </c:pt>
                <c:pt idx="325">
                  <c:v>39055.3854166667</c:v>
                </c:pt>
                <c:pt idx="326">
                  <c:v>39055.3958333333</c:v>
                </c:pt>
                <c:pt idx="327">
                  <c:v>39055.40625</c:v>
                </c:pt>
                <c:pt idx="328">
                  <c:v>39055.4166666667</c:v>
                </c:pt>
                <c:pt idx="329">
                  <c:v>39055.4270833333</c:v>
                </c:pt>
                <c:pt idx="330">
                  <c:v>39055.4375</c:v>
                </c:pt>
                <c:pt idx="331">
                  <c:v>39055.4479166667</c:v>
                </c:pt>
                <c:pt idx="332">
                  <c:v>39055.4583333333</c:v>
                </c:pt>
                <c:pt idx="333">
                  <c:v>39055.46875</c:v>
                </c:pt>
                <c:pt idx="334">
                  <c:v>39055.4791666667</c:v>
                </c:pt>
                <c:pt idx="335">
                  <c:v>39055.4895833333</c:v>
                </c:pt>
                <c:pt idx="336">
                  <c:v>39055.5</c:v>
                </c:pt>
                <c:pt idx="337">
                  <c:v>39055.5104166667</c:v>
                </c:pt>
                <c:pt idx="338">
                  <c:v>39055.5208333333</c:v>
                </c:pt>
                <c:pt idx="339">
                  <c:v>39055.53125</c:v>
                </c:pt>
                <c:pt idx="340">
                  <c:v>39055.5416666667</c:v>
                </c:pt>
                <c:pt idx="341">
                  <c:v>39055.5520833333</c:v>
                </c:pt>
                <c:pt idx="342">
                  <c:v>39055.5625</c:v>
                </c:pt>
                <c:pt idx="343">
                  <c:v>39055.5729166667</c:v>
                </c:pt>
                <c:pt idx="344">
                  <c:v>39055.5833333333</c:v>
                </c:pt>
                <c:pt idx="345">
                  <c:v>39055.59375</c:v>
                </c:pt>
                <c:pt idx="346">
                  <c:v>39055.6041666667</c:v>
                </c:pt>
                <c:pt idx="347">
                  <c:v>39055.6145833333</c:v>
                </c:pt>
                <c:pt idx="348">
                  <c:v>39055.625</c:v>
                </c:pt>
                <c:pt idx="349">
                  <c:v>39055.6354166667</c:v>
                </c:pt>
                <c:pt idx="350">
                  <c:v>39055.6458333333</c:v>
                </c:pt>
                <c:pt idx="351">
                  <c:v>39055.65625</c:v>
                </c:pt>
                <c:pt idx="352">
                  <c:v>39055.6666666667</c:v>
                </c:pt>
                <c:pt idx="353">
                  <c:v>39055.6770833333</c:v>
                </c:pt>
                <c:pt idx="354">
                  <c:v>39055.6875</c:v>
                </c:pt>
                <c:pt idx="355">
                  <c:v>39055.6979166667</c:v>
                </c:pt>
                <c:pt idx="356">
                  <c:v>39055.7083333333</c:v>
                </c:pt>
                <c:pt idx="357">
                  <c:v>39055.71875</c:v>
                </c:pt>
                <c:pt idx="358">
                  <c:v>39055.7291666667</c:v>
                </c:pt>
                <c:pt idx="359">
                  <c:v>39055.7395833333</c:v>
                </c:pt>
                <c:pt idx="360">
                  <c:v>39055.75</c:v>
                </c:pt>
                <c:pt idx="361">
                  <c:v>39055.7604166667</c:v>
                </c:pt>
                <c:pt idx="362">
                  <c:v>39055.7708333333</c:v>
                </c:pt>
                <c:pt idx="363">
                  <c:v>39055.78125</c:v>
                </c:pt>
                <c:pt idx="364">
                  <c:v>39055.7916666667</c:v>
                </c:pt>
                <c:pt idx="365">
                  <c:v>39055.8020833333</c:v>
                </c:pt>
                <c:pt idx="366">
                  <c:v>39055.8125</c:v>
                </c:pt>
                <c:pt idx="367">
                  <c:v>39055.8229166667</c:v>
                </c:pt>
                <c:pt idx="368">
                  <c:v>39055.8333333333</c:v>
                </c:pt>
                <c:pt idx="369">
                  <c:v>39055.84375</c:v>
                </c:pt>
                <c:pt idx="370">
                  <c:v>39055.8541666667</c:v>
                </c:pt>
                <c:pt idx="371">
                  <c:v>39055.8645833333</c:v>
                </c:pt>
                <c:pt idx="372">
                  <c:v>39055.875</c:v>
                </c:pt>
                <c:pt idx="373">
                  <c:v>39055.8854166667</c:v>
                </c:pt>
                <c:pt idx="374">
                  <c:v>39055.8958333333</c:v>
                </c:pt>
                <c:pt idx="375">
                  <c:v>39055.90625</c:v>
                </c:pt>
                <c:pt idx="376">
                  <c:v>39055.9166666667</c:v>
                </c:pt>
                <c:pt idx="377">
                  <c:v>39055.9270833333</c:v>
                </c:pt>
                <c:pt idx="378">
                  <c:v>39055.9375</c:v>
                </c:pt>
                <c:pt idx="379">
                  <c:v>39055.9479166667</c:v>
                </c:pt>
                <c:pt idx="380">
                  <c:v>39055.9583333333</c:v>
                </c:pt>
                <c:pt idx="381">
                  <c:v>39055.96875</c:v>
                </c:pt>
                <c:pt idx="382">
                  <c:v>39055.9791666667</c:v>
                </c:pt>
                <c:pt idx="383">
                  <c:v>39055.9895833333</c:v>
                </c:pt>
                <c:pt idx="384">
                  <c:v>39056</c:v>
                </c:pt>
                <c:pt idx="385">
                  <c:v>39056.0104166667</c:v>
                </c:pt>
                <c:pt idx="386">
                  <c:v>39056.0208333333</c:v>
                </c:pt>
                <c:pt idx="387">
                  <c:v>39056.03125</c:v>
                </c:pt>
                <c:pt idx="388">
                  <c:v>39056.0416666667</c:v>
                </c:pt>
                <c:pt idx="389">
                  <c:v>39056.0520833333</c:v>
                </c:pt>
                <c:pt idx="390">
                  <c:v>39056.0625</c:v>
                </c:pt>
                <c:pt idx="391">
                  <c:v>39056.0729166667</c:v>
                </c:pt>
                <c:pt idx="392">
                  <c:v>39056.0833333333</c:v>
                </c:pt>
                <c:pt idx="393">
                  <c:v>39056.09375</c:v>
                </c:pt>
                <c:pt idx="394">
                  <c:v>39056.1041666667</c:v>
                </c:pt>
                <c:pt idx="395">
                  <c:v>39056.1145833333</c:v>
                </c:pt>
                <c:pt idx="396">
                  <c:v>39056.125</c:v>
                </c:pt>
                <c:pt idx="397">
                  <c:v>39056.1354166667</c:v>
                </c:pt>
                <c:pt idx="398">
                  <c:v>39056.1458333333</c:v>
                </c:pt>
                <c:pt idx="399">
                  <c:v>39056.15625</c:v>
                </c:pt>
                <c:pt idx="400">
                  <c:v>39056.1666666667</c:v>
                </c:pt>
                <c:pt idx="401">
                  <c:v>39056.1770833333</c:v>
                </c:pt>
                <c:pt idx="402">
                  <c:v>39056.1875</c:v>
                </c:pt>
                <c:pt idx="403">
                  <c:v>39056.1979166667</c:v>
                </c:pt>
                <c:pt idx="404">
                  <c:v>39056.2083333333</c:v>
                </c:pt>
                <c:pt idx="405">
                  <c:v>39056.21875</c:v>
                </c:pt>
                <c:pt idx="406">
                  <c:v>39056.2291666667</c:v>
                </c:pt>
                <c:pt idx="407">
                  <c:v>39056.2395833333</c:v>
                </c:pt>
                <c:pt idx="408">
                  <c:v>39056.25</c:v>
                </c:pt>
                <c:pt idx="409">
                  <c:v>39056.2604166667</c:v>
                </c:pt>
                <c:pt idx="410">
                  <c:v>39056.2708333333</c:v>
                </c:pt>
                <c:pt idx="411">
                  <c:v>39056.28125</c:v>
                </c:pt>
                <c:pt idx="412">
                  <c:v>39056.2916666667</c:v>
                </c:pt>
                <c:pt idx="413">
                  <c:v>39056.3020833333</c:v>
                </c:pt>
                <c:pt idx="414">
                  <c:v>39056.3125</c:v>
                </c:pt>
                <c:pt idx="415">
                  <c:v>39056.3229166667</c:v>
                </c:pt>
                <c:pt idx="416">
                  <c:v>39056.3333333333</c:v>
                </c:pt>
                <c:pt idx="417">
                  <c:v>39056.34375</c:v>
                </c:pt>
                <c:pt idx="418">
                  <c:v>39056.3541666667</c:v>
                </c:pt>
                <c:pt idx="419">
                  <c:v>39056.3645833333</c:v>
                </c:pt>
                <c:pt idx="420">
                  <c:v>39056.375</c:v>
                </c:pt>
                <c:pt idx="421">
                  <c:v>39056.3854166667</c:v>
                </c:pt>
                <c:pt idx="422">
                  <c:v>39056.3958333333</c:v>
                </c:pt>
                <c:pt idx="423">
                  <c:v>39056.40625</c:v>
                </c:pt>
                <c:pt idx="424">
                  <c:v>39056.4166666667</c:v>
                </c:pt>
                <c:pt idx="425">
                  <c:v>39056.4270833333</c:v>
                </c:pt>
                <c:pt idx="426">
                  <c:v>39056.4375</c:v>
                </c:pt>
                <c:pt idx="427">
                  <c:v>39056.4479166667</c:v>
                </c:pt>
                <c:pt idx="428">
                  <c:v>39056.4583333333</c:v>
                </c:pt>
                <c:pt idx="429">
                  <c:v>39056.46875</c:v>
                </c:pt>
                <c:pt idx="430">
                  <c:v>39056.4791666667</c:v>
                </c:pt>
                <c:pt idx="431">
                  <c:v>39056.4895833333</c:v>
                </c:pt>
                <c:pt idx="432">
                  <c:v>39056.5</c:v>
                </c:pt>
                <c:pt idx="433">
                  <c:v>39056.5104166667</c:v>
                </c:pt>
                <c:pt idx="434">
                  <c:v>39056.5208333333</c:v>
                </c:pt>
                <c:pt idx="435">
                  <c:v>39056.53125</c:v>
                </c:pt>
                <c:pt idx="436">
                  <c:v>39056.5416666667</c:v>
                </c:pt>
                <c:pt idx="437">
                  <c:v>39056.5520833333</c:v>
                </c:pt>
                <c:pt idx="438">
                  <c:v>39056.5625</c:v>
                </c:pt>
                <c:pt idx="439">
                  <c:v>39056.5729166667</c:v>
                </c:pt>
                <c:pt idx="440">
                  <c:v>39056.5833333333</c:v>
                </c:pt>
                <c:pt idx="441">
                  <c:v>39056.59375</c:v>
                </c:pt>
                <c:pt idx="442">
                  <c:v>39056.6041666667</c:v>
                </c:pt>
                <c:pt idx="443">
                  <c:v>39056.6145833333</c:v>
                </c:pt>
                <c:pt idx="444">
                  <c:v>39056.625</c:v>
                </c:pt>
                <c:pt idx="445">
                  <c:v>39056.6354166667</c:v>
                </c:pt>
                <c:pt idx="446">
                  <c:v>39056.6458333333</c:v>
                </c:pt>
                <c:pt idx="447">
                  <c:v>39056.65625</c:v>
                </c:pt>
                <c:pt idx="448">
                  <c:v>39056.6666666667</c:v>
                </c:pt>
                <c:pt idx="449">
                  <c:v>39056.6770833333</c:v>
                </c:pt>
                <c:pt idx="450">
                  <c:v>39056.6875</c:v>
                </c:pt>
                <c:pt idx="451">
                  <c:v>39056.6979166667</c:v>
                </c:pt>
                <c:pt idx="452">
                  <c:v>39056.7083333333</c:v>
                </c:pt>
                <c:pt idx="453">
                  <c:v>39056.71875</c:v>
                </c:pt>
                <c:pt idx="454">
                  <c:v>39056.7291666667</c:v>
                </c:pt>
                <c:pt idx="455">
                  <c:v>39056.7395833333</c:v>
                </c:pt>
                <c:pt idx="456">
                  <c:v>39056.75</c:v>
                </c:pt>
                <c:pt idx="457">
                  <c:v>39056.7604166667</c:v>
                </c:pt>
                <c:pt idx="458">
                  <c:v>39056.7708333333</c:v>
                </c:pt>
                <c:pt idx="459">
                  <c:v>39056.78125</c:v>
                </c:pt>
                <c:pt idx="460">
                  <c:v>39056.7916666667</c:v>
                </c:pt>
                <c:pt idx="461">
                  <c:v>39056.8020833333</c:v>
                </c:pt>
                <c:pt idx="462">
                  <c:v>39056.8125</c:v>
                </c:pt>
                <c:pt idx="463">
                  <c:v>39056.8229166667</c:v>
                </c:pt>
                <c:pt idx="464">
                  <c:v>39056.8333333333</c:v>
                </c:pt>
                <c:pt idx="465">
                  <c:v>39056.84375</c:v>
                </c:pt>
                <c:pt idx="466">
                  <c:v>39056.8541666667</c:v>
                </c:pt>
                <c:pt idx="467">
                  <c:v>39056.8645833333</c:v>
                </c:pt>
                <c:pt idx="468">
                  <c:v>39056.875</c:v>
                </c:pt>
                <c:pt idx="469">
                  <c:v>39056.8854166667</c:v>
                </c:pt>
                <c:pt idx="470">
                  <c:v>39056.8958333333</c:v>
                </c:pt>
                <c:pt idx="471">
                  <c:v>39056.90625</c:v>
                </c:pt>
                <c:pt idx="472">
                  <c:v>39056.9166666667</c:v>
                </c:pt>
                <c:pt idx="473">
                  <c:v>39056.9270833333</c:v>
                </c:pt>
                <c:pt idx="474">
                  <c:v>39056.9375</c:v>
                </c:pt>
                <c:pt idx="475">
                  <c:v>39056.9479166667</c:v>
                </c:pt>
                <c:pt idx="476">
                  <c:v>39056.9583333333</c:v>
                </c:pt>
                <c:pt idx="477">
                  <c:v>39056.96875</c:v>
                </c:pt>
                <c:pt idx="478">
                  <c:v>39056.9791666667</c:v>
                </c:pt>
                <c:pt idx="479">
                  <c:v>39056.9895833333</c:v>
                </c:pt>
                <c:pt idx="480">
                  <c:v>39057</c:v>
                </c:pt>
                <c:pt idx="481">
                  <c:v>39057.0104166667</c:v>
                </c:pt>
                <c:pt idx="482">
                  <c:v>39057.0208333333</c:v>
                </c:pt>
                <c:pt idx="483">
                  <c:v>39057.03125</c:v>
                </c:pt>
                <c:pt idx="484">
                  <c:v>39057.0416666667</c:v>
                </c:pt>
                <c:pt idx="485">
                  <c:v>39057.0520833333</c:v>
                </c:pt>
                <c:pt idx="486">
                  <c:v>39057.0625</c:v>
                </c:pt>
                <c:pt idx="487">
                  <c:v>39057.0729166667</c:v>
                </c:pt>
                <c:pt idx="488">
                  <c:v>39057.0833333333</c:v>
                </c:pt>
                <c:pt idx="489">
                  <c:v>39057.09375</c:v>
                </c:pt>
                <c:pt idx="490">
                  <c:v>39057.1041666667</c:v>
                </c:pt>
                <c:pt idx="491">
                  <c:v>39057.1145833333</c:v>
                </c:pt>
                <c:pt idx="492">
                  <c:v>39057.125</c:v>
                </c:pt>
                <c:pt idx="493">
                  <c:v>39057.1354166667</c:v>
                </c:pt>
                <c:pt idx="494">
                  <c:v>39057.1458333333</c:v>
                </c:pt>
                <c:pt idx="495">
                  <c:v>39057.15625</c:v>
                </c:pt>
                <c:pt idx="496">
                  <c:v>39057.1666666667</c:v>
                </c:pt>
                <c:pt idx="497">
                  <c:v>39057.1770833333</c:v>
                </c:pt>
                <c:pt idx="498">
                  <c:v>39057.1875</c:v>
                </c:pt>
                <c:pt idx="499">
                  <c:v>39057.1979166667</c:v>
                </c:pt>
                <c:pt idx="500">
                  <c:v>39057.2083333333</c:v>
                </c:pt>
                <c:pt idx="501">
                  <c:v>39057.21875</c:v>
                </c:pt>
                <c:pt idx="502">
                  <c:v>39057.2291666667</c:v>
                </c:pt>
                <c:pt idx="503">
                  <c:v>39057.2395833333</c:v>
                </c:pt>
                <c:pt idx="504">
                  <c:v>39057.25</c:v>
                </c:pt>
                <c:pt idx="505">
                  <c:v>39057.2604166667</c:v>
                </c:pt>
                <c:pt idx="506">
                  <c:v>39057.2708333333</c:v>
                </c:pt>
                <c:pt idx="507">
                  <c:v>39057.28125</c:v>
                </c:pt>
                <c:pt idx="508">
                  <c:v>39057.2916666667</c:v>
                </c:pt>
                <c:pt idx="509">
                  <c:v>39057.3020833333</c:v>
                </c:pt>
                <c:pt idx="510">
                  <c:v>39057.3125</c:v>
                </c:pt>
                <c:pt idx="511">
                  <c:v>39057.3229166667</c:v>
                </c:pt>
                <c:pt idx="512">
                  <c:v>39057.3333333333</c:v>
                </c:pt>
                <c:pt idx="513">
                  <c:v>39057.34375</c:v>
                </c:pt>
                <c:pt idx="514">
                  <c:v>39057.3541666667</c:v>
                </c:pt>
                <c:pt idx="515">
                  <c:v>39057.3645833333</c:v>
                </c:pt>
                <c:pt idx="516">
                  <c:v>39057.375</c:v>
                </c:pt>
                <c:pt idx="517">
                  <c:v>39057.3854166667</c:v>
                </c:pt>
                <c:pt idx="518">
                  <c:v>39057.3958333333</c:v>
                </c:pt>
                <c:pt idx="519">
                  <c:v>39057.40625</c:v>
                </c:pt>
                <c:pt idx="520">
                  <c:v>39057.4166666667</c:v>
                </c:pt>
                <c:pt idx="521">
                  <c:v>39057.4270833333</c:v>
                </c:pt>
                <c:pt idx="522">
                  <c:v>39057.4375</c:v>
                </c:pt>
                <c:pt idx="523">
                  <c:v>39057.4479166667</c:v>
                </c:pt>
                <c:pt idx="524">
                  <c:v>39057.4583333333</c:v>
                </c:pt>
                <c:pt idx="525">
                  <c:v>39057.46875</c:v>
                </c:pt>
                <c:pt idx="526">
                  <c:v>39057.4791666667</c:v>
                </c:pt>
                <c:pt idx="527">
                  <c:v>39057.4895833333</c:v>
                </c:pt>
                <c:pt idx="528">
                  <c:v>39057.5</c:v>
                </c:pt>
                <c:pt idx="529">
                  <c:v>39057.5104166667</c:v>
                </c:pt>
                <c:pt idx="530">
                  <c:v>39057.5208333333</c:v>
                </c:pt>
                <c:pt idx="531">
                  <c:v>39057.53125</c:v>
                </c:pt>
                <c:pt idx="532">
                  <c:v>39057.5416666667</c:v>
                </c:pt>
                <c:pt idx="533">
                  <c:v>39057.5520833333</c:v>
                </c:pt>
                <c:pt idx="534">
                  <c:v>39057.5625</c:v>
                </c:pt>
                <c:pt idx="535">
                  <c:v>39057.5729166667</c:v>
                </c:pt>
                <c:pt idx="536">
                  <c:v>39057.5833333333</c:v>
                </c:pt>
                <c:pt idx="537">
                  <c:v>39057.59375</c:v>
                </c:pt>
                <c:pt idx="538">
                  <c:v>39057.6041666667</c:v>
                </c:pt>
                <c:pt idx="539">
                  <c:v>39057.6145833333</c:v>
                </c:pt>
                <c:pt idx="540">
                  <c:v>39057.625</c:v>
                </c:pt>
                <c:pt idx="541">
                  <c:v>39057.6354166667</c:v>
                </c:pt>
                <c:pt idx="542">
                  <c:v>39057.6458333333</c:v>
                </c:pt>
                <c:pt idx="543">
                  <c:v>39057.65625</c:v>
                </c:pt>
                <c:pt idx="544">
                  <c:v>39057.6666666667</c:v>
                </c:pt>
                <c:pt idx="545">
                  <c:v>39057.6770833333</c:v>
                </c:pt>
                <c:pt idx="546">
                  <c:v>39057.6875</c:v>
                </c:pt>
                <c:pt idx="547">
                  <c:v>39057.6979166667</c:v>
                </c:pt>
                <c:pt idx="548">
                  <c:v>39057.7083333333</c:v>
                </c:pt>
                <c:pt idx="549">
                  <c:v>39057.71875</c:v>
                </c:pt>
                <c:pt idx="550">
                  <c:v>39057.7291666667</c:v>
                </c:pt>
                <c:pt idx="551">
                  <c:v>39057.7395833333</c:v>
                </c:pt>
                <c:pt idx="552">
                  <c:v>39057.75</c:v>
                </c:pt>
                <c:pt idx="553">
                  <c:v>39057.7604166667</c:v>
                </c:pt>
                <c:pt idx="554">
                  <c:v>39057.7708333333</c:v>
                </c:pt>
                <c:pt idx="555">
                  <c:v>39057.78125</c:v>
                </c:pt>
                <c:pt idx="556">
                  <c:v>39057.7916666667</c:v>
                </c:pt>
                <c:pt idx="557">
                  <c:v>39057.8020833333</c:v>
                </c:pt>
                <c:pt idx="558">
                  <c:v>39057.8125</c:v>
                </c:pt>
                <c:pt idx="559">
                  <c:v>39057.8229166667</c:v>
                </c:pt>
                <c:pt idx="560">
                  <c:v>39057.8333333333</c:v>
                </c:pt>
                <c:pt idx="561">
                  <c:v>39057.84375</c:v>
                </c:pt>
                <c:pt idx="562">
                  <c:v>39057.8541666667</c:v>
                </c:pt>
                <c:pt idx="563">
                  <c:v>39057.8645833333</c:v>
                </c:pt>
                <c:pt idx="564">
                  <c:v>39057.875</c:v>
                </c:pt>
                <c:pt idx="565">
                  <c:v>39057.8854166667</c:v>
                </c:pt>
                <c:pt idx="566">
                  <c:v>39057.8958333333</c:v>
                </c:pt>
                <c:pt idx="567">
                  <c:v>39057.90625</c:v>
                </c:pt>
                <c:pt idx="568">
                  <c:v>39057.9166666667</c:v>
                </c:pt>
                <c:pt idx="569">
                  <c:v>39057.9270833333</c:v>
                </c:pt>
                <c:pt idx="570">
                  <c:v>39057.9375</c:v>
                </c:pt>
                <c:pt idx="571">
                  <c:v>39057.9479166667</c:v>
                </c:pt>
                <c:pt idx="572">
                  <c:v>39057.9583333333</c:v>
                </c:pt>
                <c:pt idx="573">
                  <c:v>39057.96875</c:v>
                </c:pt>
                <c:pt idx="574">
                  <c:v>39057.9791666667</c:v>
                </c:pt>
                <c:pt idx="575">
                  <c:v>39057.9895833333</c:v>
                </c:pt>
                <c:pt idx="576">
                  <c:v>39058</c:v>
                </c:pt>
                <c:pt idx="577">
                  <c:v>39058.0104166667</c:v>
                </c:pt>
                <c:pt idx="578">
                  <c:v>39058.0208333333</c:v>
                </c:pt>
                <c:pt idx="579">
                  <c:v>39058.03125</c:v>
                </c:pt>
                <c:pt idx="580">
                  <c:v>39058.0416666667</c:v>
                </c:pt>
                <c:pt idx="581">
                  <c:v>39058.0520833333</c:v>
                </c:pt>
                <c:pt idx="582">
                  <c:v>39058.0625</c:v>
                </c:pt>
                <c:pt idx="583">
                  <c:v>39058.0729166667</c:v>
                </c:pt>
                <c:pt idx="584">
                  <c:v>39058.0833333333</c:v>
                </c:pt>
                <c:pt idx="585">
                  <c:v>39058.09375</c:v>
                </c:pt>
                <c:pt idx="586">
                  <c:v>39058.1041666667</c:v>
                </c:pt>
                <c:pt idx="587">
                  <c:v>39058.1145833333</c:v>
                </c:pt>
                <c:pt idx="588">
                  <c:v>39058.125</c:v>
                </c:pt>
                <c:pt idx="589">
                  <c:v>39058.1354166667</c:v>
                </c:pt>
                <c:pt idx="590">
                  <c:v>39058.1458333333</c:v>
                </c:pt>
                <c:pt idx="591">
                  <c:v>39058.15625</c:v>
                </c:pt>
                <c:pt idx="592">
                  <c:v>39058.1666666667</c:v>
                </c:pt>
                <c:pt idx="593">
                  <c:v>39058.1770833333</c:v>
                </c:pt>
                <c:pt idx="594">
                  <c:v>39058.1875</c:v>
                </c:pt>
                <c:pt idx="595">
                  <c:v>39058.1979166667</c:v>
                </c:pt>
                <c:pt idx="596">
                  <c:v>39058.2083333333</c:v>
                </c:pt>
                <c:pt idx="597">
                  <c:v>39058.21875</c:v>
                </c:pt>
                <c:pt idx="598">
                  <c:v>39058.2291666667</c:v>
                </c:pt>
                <c:pt idx="599">
                  <c:v>39058.2395833333</c:v>
                </c:pt>
                <c:pt idx="600">
                  <c:v>39058.25</c:v>
                </c:pt>
                <c:pt idx="601">
                  <c:v>39058.2604166667</c:v>
                </c:pt>
                <c:pt idx="602">
                  <c:v>39058.2708333333</c:v>
                </c:pt>
                <c:pt idx="603">
                  <c:v>39058.28125</c:v>
                </c:pt>
                <c:pt idx="604">
                  <c:v>39058.2916666667</c:v>
                </c:pt>
                <c:pt idx="605">
                  <c:v>39058.3020833333</c:v>
                </c:pt>
                <c:pt idx="606">
                  <c:v>39058.3125</c:v>
                </c:pt>
                <c:pt idx="607">
                  <c:v>39058.3229166667</c:v>
                </c:pt>
                <c:pt idx="608">
                  <c:v>39058.3333333333</c:v>
                </c:pt>
                <c:pt idx="609">
                  <c:v>39058.34375</c:v>
                </c:pt>
                <c:pt idx="610">
                  <c:v>39058.3541666667</c:v>
                </c:pt>
                <c:pt idx="611">
                  <c:v>39058.3645833333</c:v>
                </c:pt>
                <c:pt idx="612">
                  <c:v>39058.375</c:v>
                </c:pt>
                <c:pt idx="613">
                  <c:v>39058.3854166667</c:v>
                </c:pt>
                <c:pt idx="614">
                  <c:v>39058.3958333333</c:v>
                </c:pt>
                <c:pt idx="615">
                  <c:v>39058.40625</c:v>
                </c:pt>
                <c:pt idx="616">
                  <c:v>39058.4166666667</c:v>
                </c:pt>
                <c:pt idx="617">
                  <c:v>39058.4270833333</c:v>
                </c:pt>
                <c:pt idx="618">
                  <c:v>39058.4375</c:v>
                </c:pt>
                <c:pt idx="619">
                  <c:v>39058.4479166667</c:v>
                </c:pt>
                <c:pt idx="620">
                  <c:v>39058.4583333333</c:v>
                </c:pt>
                <c:pt idx="621">
                  <c:v>39058.46875</c:v>
                </c:pt>
                <c:pt idx="622">
                  <c:v>39058.4791666667</c:v>
                </c:pt>
                <c:pt idx="623">
                  <c:v>39058.4895833333</c:v>
                </c:pt>
                <c:pt idx="624">
                  <c:v>39058.5</c:v>
                </c:pt>
                <c:pt idx="625">
                  <c:v>39058.5104166667</c:v>
                </c:pt>
                <c:pt idx="626">
                  <c:v>39058.5208333333</c:v>
                </c:pt>
                <c:pt idx="627">
                  <c:v>39058.53125</c:v>
                </c:pt>
                <c:pt idx="628">
                  <c:v>39058.5416666667</c:v>
                </c:pt>
                <c:pt idx="629">
                  <c:v>39058.5520833333</c:v>
                </c:pt>
                <c:pt idx="630">
                  <c:v>39058.5625</c:v>
                </c:pt>
                <c:pt idx="631">
                  <c:v>39058.5729166667</c:v>
                </c:pt>
                <c:pt idx="632">
                  <c:v>39058.5833333333</c:v>
                </c:pt>
                <c:pt idx="633">
                  <c:v>39058.59375</c:v>
                </c:pt>
                <c:pt idx="634">
                  <c:v>39058.6041666667</c:v>
                </c:pt>
                <c:pt idx="635">
                  <c:v>39058.6145833333</c:v>
                </c:pt>
                <c:pt idx="636">
                  <c:v>39058.625</c:v>
                </c:pt>
                <c:pt idx="637">
                  <c:v>39058.6354166667</c:v>
                </c:pt>
                <c:pt idx="638">
                  <c:v>39058.6458333333</c:v>
                </c:pt>
                <c:pt idx="639">
                  <c:v>39058.65625</c:v>
                </c:pt>
                <c:pt idx="640">
                  <c:v>39058.6666666667</c:v>
                </c:pt>
                <c:pt idx="641">
                  <c:v>39058.6770833333</c:v>
                </c:pt>
                <c:pt idx="642">
                  <c:v>39058.6875</c:v>
                </c:pt>
                <c:pt idx="643">
                  <c:v>39058.6979166667</c:v>
                </c:pt>
                <c:pt idx="644">
                  <c:v>39058.7083333333</c:v>
                </c:pt>
                <c:pt idx="645">
                  <c:v>39058.71875</c:v>
                </c:pt>
                <c:pt idx="646">
                  <c:v>39058.7291666667</c:v>
                </c:pt>
                <c:pt idx="647">
                  <c:v>39058.7395833333</c:v>
                </c:pt>
                <c:pt idx="648">
                  <c:v>39058.75</c:v>
                </c:pt>
                <c:pt idx="649">
                  <c:v>39058.7604166667</c:v>
                </c:pt>
                <c:pt idx="650">
                  <c:v>39058.7708333333</c:v>
                </c:pt>
                <c:pt idx="651">
                  <c:v>39058.78125</c:v>
                </c:pt>
                <c:pt idx="652">
                  <c:v>39058.7916666667</c:v>
                </c:pt>
                <c:pt idx="653">
                  <c:v>39058.8020833333</c:v>
                </c:pt>
                <c:pt idx="654">
                  <c:v>39058.8125</c:v>
                </c:pt>
                <c:pt idx="655">
                  <c:v>39058.8229166667</c:v>
                </c:pt>
                <c:pt idx="656">
                  <c:v>39058.8333333333</c:v>
                </c:pt>
                <c:pt idx="657">
                  <c:v>39058.84375</c:v>
                </c:pt>
                <c:pt idx="658">
                  <c:v>39058.8541666667</c:v>
                </c:pt>
                <c:pt idx="659">
                  <c:v>39058.8645833333</c:v>
                </c:pt>
                <c:pt idx="660">
                  <c:v>39058.875</c:v>
                </c:pt>
                <c:pt idx="661">
                  <c:v>39058.8854166667</c:v>
                </c:pt>
                <c:pt idx="662">
                  <c:v>39058.8958333333</c:v>
                </c:pt>
                <c:pt idx="663">
                  <c:v>39058.90625</c:v>
                </c:pt>
                <c:pt idx="664">
                  <c:v>39058.9166666667</c:v>
                </c:pt>
                <c:pt idx="665">
                  <c:v>39058.9270833333</c:v>
                </c:pt>
                <c:pt idx="666">
                  <c:v>39058.9375</c:v>
                </c:pt>
                <c:pt idx="667">
                  <c:v>39058.9479166667</c:v>
                </c:pt>
                <c:pt idx="668">
                  <c:v>39058.9583333333</c:v>
                </c:pt>
                <c:pt idx="669">
                  <c:v>39058.96875</c:v>
                </c:pt>
                <c:pt idx="670">
                  <c:v>39058.9791666667</c:v>
                </c:pt>
                <c:pt idx="671">
                  <c:v>39058.9895833333</c:v>
                </c:pt>
                <c:pt idx="672">
                  <c:v>39059</c:v>
                </c:pt>
                <c:pt idx="673">
                  <c:v>39059.0104166667</c:v>
                </c:pt>
                <c:pt idx="674">
                  <c:v>39059.0208333333</c:v>
                </c:pt>
                <c:pt idx="675">
                  <c:v>39059.03125</c:v>
                </c:pt>
                <c:pt idx="676">
                  <c:v>39059.0416666667</c:v>
                </c:pt>
                <c:pt idx="677">
                  <c:v>39059.0520833333</c:v>
                </c:pt>
                <c:pt idx="678">
                  <c:v>39059.0625</c:v>
                </c:pt>
                <c:pt idx="679">
                  <c:v>39059.0729166667</c:v>
                </c:pt>
                <c:pt idx="680">
                  <c:v>39059.0833333333</c:v>
                </c:pt>
                <c:pt idx="681">
                  <c:v>39059.09375</c:v>
                </c:pt>
                <c:pt idx="682">
                  <c:v>39059.1041666667</c:v>
                </c:pt>
                <c:pt idx="683">
                  <c:v>39059.1145833333</c:v>
                </c:pt>
                <c:pt idx="684">
                  <c:v>39059.125</c:v>
                </c:pt>
                <c:pt idx="685">
                  <c:v>39059.1354166667</c:v>
                </c:pt>
                <c:pt idx="686">
                  <c:v>39059.1458333333</c:v>
                </c:pt>
                <c:pt idx="687">
                  <c:v>39059.15625</c:v>
                </c:pt>
                <c:pt idx="688">
                  <c:v>39059.1666666667</c:v>
                </c:pt>
                <c:pt idx="689">
                  <c:v>39059.1770833333</c:v>
                </c:pt>
                <c:pt idx="690">
                  <c:v>39059.1875</c:v>
                </c:pt>
                <c:pt idx="691">
                  <c:v>39059.1979166667</c:v>
                </c:pt>
                <c:pt idx="692">
                  <c:v>39059.2083333333</c:v>
                </c:pt>
                <c:pt idx="693">
                  <c:v>39059.21875</c:v>
                </c:pt>
                <c:pt idx="694">
                  <c:v>39059.2291666667</c:v>
                </c:pt>
                <c:pt idx="695">
                  <c:v>39059.2395833333</c:v>
                </c:pt>
                <c:pt idx="696">
                  <c:v>39059.25</c:v>
                </c:pt>
                <c:pt idx="697">
                  <c:v>39059.2604166667</c:v>
                </c:pt>
                <c:pt idx="698">
                  <c:v>39059.2708333333</c:v>
                </c:pt>
                <c:pt idx="699">
                  <c:v>39059.28125</c:v>
                </c:pt>
                <c:pt idx="700">
                  <c:v>39059.2916666667</c:v>
                </c:pt>
                <c:pt idx="701">
                  <c:v>39059.3020833333</c:v>
                </c:pt>
                <c:pt idx="702">
                  <c:v>39059.3125</c:v>
                </c:pt>
                <c:pt idx="703">
                  <c:v>39059.3229166667</c:v>
                </c:pt>
                <c:pt idx="704">
                  <c:v>39059.3333333333</c:v>
                </c:pt>
                <c:pt idx="705">
                  <c:v>39059.34375</c:v>
                </c:pt>
                <c:pt idx="706">
                  <c:v>39059.3541666667</c:v>
                </c:pt>
                <c:pt idx="707">
                  <c:v>39059.3645833333</c:v>
                </c:pt>
                <c:pt idx="708">
                  <c:v>39059.375</c:v>
                </c:pt>
                <c:pt idx="709">
                  <c:v>39059.3854166667</c:v>
                </c:pt>
                <c:pt idx="710">
                  <c:v>39059.3958333333</c:v>
                </c:pt>
                <c:pt idx="711">
                  <c:v>39059.40625</c:v>
                </c:pt>
                <c:pt idx="712">
                  <c:v>39059.4166666667</c:v>
                </c:pt>
                <c:pt idx="713">
                  <c:v>39059.4270833333</c:v>
                </c:pt>
                <c:pt idx="714">
                  <c:v>39059.4375</c:v>
                </c:pt>
                <c:pt idx="715">
                  <c:v>39059.4479166667</c:v>
                </c:pt>
                <c:pt idx="716">
                  <c:v>39059.4583333333</c:v>
                </c:pt>
                <c:pt idx="717">
                  <c:v>39059.46875</c:v>
                </c:pt>
                <c:pt idx="718">
                  <c:v>39059.4791666667</c:v>
                </c:pt>
                <c:pt idx="719">
                  <c:v>39059.4895833333</c:v>
                </c:pt>
                <c:pt idx="720">
                  <c:v>39059.5</c:v>
                </c:pt>
                <c:pt idx="721">
                  <c:v>39059.5104166667</c:v>
                </c:pt>
                <c:pt idx="722">
                  <c:v>39059.5208333333</c:v>
                </c:pt>
                <c:pt idx="723">
                  <c:v>39059.53125</c:v>
                </c:pt>
                <c:pt idx="724">
                  <c:v>39059.5416666667</c:v>
                </c:pt>
                <c:pt idx="725">
                  <c:v>39059.5520833333</c:v>
                </c:pt>
                <c:pt idx="726">
                  <c:v>39059.5625</c:v>
                </c:pt>
                <c:pt idx="727">
                  <c:v>39059.5729166667</c:v>
                </c:pt>
                <c:pt idx="728">
                  <c:v>39059.5833333333</c:v>
                </c:pt>
                <c:pt idx="729">
                  <c:v>39059.59375</c:v>
                </c:pt>
                <c:pt idx="730">
                  <c:v>39059.6041666667</c:v>
                </c:pt>
                <c:pt idx="731">
                  <c:v>39059.6145833333</c:v>
                </c:pt>
                <c:pt idx="732">
                  <c:v>39059.625</c:v>
                </c:pt>
                <c:pt idx="733">
                  <c:v>39059.6354166667</c:v>
                </c:pt>
                <c:pt idx="734">
                  <c:v>39059.6458333333</c:v>
                </c:pt>
                <c:pt idx="735">
                  <c:v>39059.65625</c:v>
                </c:pt>
                <c:pt idx="736">
                  <c:v>39059.6666666667</c:v>
                </c:pt>
                <c:pt idx="737">
                  <c:v>39059.6770833333</c:v>
                </c:pt>
                <c:pt idx="738">
                  <c:v>39059.6875</c:v>
                </c:pt>
                <c:pt idx="739">
                  <c:v>39059.6979166667</c:v>
                </c:pt>
                <c:pt idx="740">
                  <c:v>39059.7083333333</c:v>
                </c:pt>
                <c:pt idx="741">
                  <c:v>39059.71875</c:v>
                </c:pt>
                <c:pt idx="742">
                  <c:v>39059.7291666667</c:v>
                </c:pt>
                <c:pt idx="743">
                  <c:v>39059.7395833333</c:v>
                </c:pt>
                <c:pt idx="744">
                  <c:v>39059.75</c:v>
                </c:pt>
                <c:pt idx="745">
                  <c:v>39059.7604166667</c:v>
                </c:pt>
                <c:pt idx="746">
                  <c:v>39059.7708333333</c:v>
                </c:pt>
                <c:pt idx="747">
                  <c:v>39059.78125</c:v>
                </c:pt>
                <c:pt idx="748">
                  <c:v>39059.7916666667</c:v>
                </c:pt>
                <c:pt idx="749">
                  <c:v>39059.8020833333</c:v>
                </c:pt>
                <c:pt idx="750">
                  <c:v>39059.8125</c:v>
                </c:pt>
                <c:pt idx="751">
                  <c:v>39059.8229166667</c:v>
                </c:pt>
                <c:pt idx="752">
                  <c:v>39059.8333333333</c:v>
                </c:pt>
                <c:pt idx="753">
                  <c:v>39059.84375</c:v>
                </c:pt>
                <c:pt idx="754">
                  <c:v>39059.8541666667</c:v>
                </c:pt>
                <c:pt idx="755">
                  <c:v>39059.8645833333</c:v>
                </c:pt>
                <c:pt idx="756">
                  <c:v>39059.875</c:v>
                </c:pt>
                <c:pt idx="757">
                  <c:v>39059.8854166667</c:v>
                </c:pt>
                <c:pt idx="758">
                  <c:v>39059.8958333333</c:v>
                </c:pt>
                <c:pt idx="759">
                  <c:v>39059.90625</c:v>
                </c:pt>
                <c:pt idx="760">
                  <c:v>39059.9166666667</c:v>
                </c:pt>
                <c:pt idx="761">
                  <c:v>39059.9270833333</c:v>
                </c:pt>
                <c:pt idx="762">
                  <c:v>39059.9375</c:v>
                </c:pt>
                <c:pt idx="763">
                  <c:v>39059.9479166667</c:v>
                </c:pt>
                <c:pt idx="764">
                  <c:v>39059.9583333333</c:v>
                </c:pt>
                <c:pt idx="765">
                  <c:v>39059.96875</c:v>
                </c:pt>
                <c:pt idx="766">
                  <c:v>39059.9791666667</c:v>
                </c:pt>
                <c:pt idx="767">
                  <c:v>39059.9895833333</c:v>
                </c:pt>
                <c:pt idx="768">
                  <c:v>39060</c:v>
                </c:pt>
                <c:pt idx="769">
                  <c:v>39060.0104166667</c:v>
                </c:pt>
                <c:pt idx="770">
                  <c:v>39060.0208333333</c:v>
                </c:pt>
                <c:pt idx="771">
                  <c:v>39060.03125</c:v>
                </c:pt>
                <c:pt idx="772">
                  <c:v>39060.0416666667</c:v>
                </c:pt>
                <c:pt idx="773">
                  <c:v>39060.0520833333</c:v>
                </c:pt>
                <c:pt idx="774">
                  <c:v>39060.0625</c:v>
                </c:pt>
                <c:pt idx="775">
                  <c:v>39060.0729166667</c:v>
                </c:pt>
                <c:pt idx="776">
                  <c:v>39060.0833333333</c:v>
                </c:pt>
                <c:pt idx="777">
                  <c:v>39060.09375</c:v>
                </c:pt>
                <c:pt idx="778">
                  <c:v>39060.1041666667</c:v>
                </c:pt>
                <c:pt idx="779">
                  <c:v>39060.1145833333</c:v>
                </c:pt>
                <c:pt idx="780">
                  <c:v>39060.125</c:v>
                </c:pt>
                <c:pt idx="781">
                  <c:v>39060.1354166667</c:v>
                </c:pt>
                <c:pt idx="782">
                  <c:v>39060.1458333333</c:v>
                </c:pt>
                <c:pt idx="783">
                  <c:v>39060.15625</c:v>
                </c:pt>
                <c:pt idx="784">
                  <c:v>39060.1666666667</c:v>
                </c:pt>
                <c:pt idx="785">
                  <c:v>39060.1770833333</c:v>
                </c:pt>
                <c:pt idx="786">
                  <c:v>39060.1875</c:v>
                </c:pt>
                <c:pt idx="787">
                  <c:v>39060.1979166667</c:v>
                </c:pt>
                <c:pt idx="788">
                  <c:v>39060.2083333333</c:v>
                </c:pt>
                <c:pt idx="789">
                  <c:v>39060.21875</c:v>
                </c:pt>
                <c:pt idx="790">
                  <c:v>39060.2291666667</c:v>
                </c:pt>
                <c:pt idx="791">
                  <c:v>39060.2395833333</c:v>
                </c:pt>
                <c:pt idx="792">
                  <c:v>39060.25</c:v>
                </c:pt>
                <c:pt idx="793">
                  <c:v>39060.2604166667</c:v>
                </c:pt>
                <c:pt idx="794">
                  <c:v>39060.2708333333</c:v>
                </c:pt>
                <c:pt idx="795">
                  <c:v>39060.28125</c:v>
                </c:pt>
                <c:pt idx="796">
                  <c:v>39060.2916666667</c:v>
                </c:pt>
                <c:pt idx="797">
                  <c:v>39060.3020833333</c:v>
                </c:pt>
                <c:pt idx="798">
                  <c:v>39060.3125</c:v>
                </c:pt>
                <c:pt idx="799">
                  <c:v>39060.3229166667</c:v>
                </c:pt>
                <c:pt idx="800">
                  <c:v>39060.3333333333</c:v>
                </c:pt>
                <c:pt idx="801">
                  <c:v>39060.34375</c:v>
                </c:pt>
                <c:pt idx="802">
                  <c:v>39060.3541666667</c:v>
                </c:pt>
                <c:pt idx="803">
                  <c:v>39060.3645833333</c:v>
                </c:pt>
                <c:pt idx="804">
                  <c:v>39060.375</c:v>
                </c:pt>
                <c:pt idx="805">
                  <c:v>39060.3854166667</c:v>
                </c:pt>
                <c:pt idx="806">
                  <c:v>39060.3958333333</c:v>
                </c:pt>
                <c:pt idx="807">
                  <c:v>39060.40625</c:v>
                </c:pt>
                <c:pt idx="808">
                  <c:v>39060.4166666667</c:v>
                </c:pt>
                <c:pt idx="809">
                  <c:v>39060.4270833333</c:v>
                </c:pt>
                <c:pt idx="810">
                  <c:v>39060.4375</c:v>
                </c:pt>
                <c:pt idx="811">
                  <c:v>39060.4479166667</c:v>
                </c:pt>
                <c:pt idx="812">
                  <c:v>39060.4583333333</c:v>
                </c:pt>
                <c:pt idx="813">
                  <c:v>39060.46875</c:v>
                </c:pt>
                <c:pt idx="814">
                  <c:v>39060.4791666667</c:v>
                </c:pt>
                <c:pt idx="815">
                  <c:v>39060.4895833333</c:v>
                </c:pt>
                <c:pt idx="816">
                  <c:v>39060.5</c:v>
                </c:pt>
                <c:pt idx="817">
                  <c:v>39060.5104166667</c:v>
                </c:pt>
                <c:pt idx="818">
                  <c:v>39060.5208333333</c:v>
                </c:pt>
                <c:pt idx="819">
                  <c:v>39060.53125</c:v>
                </c:pt>
                <c:pt idx="820">
                  <c:v>39060.5416666667</c:v>
                </c:pt>
                <c:pt idx="821">
                  <c:v>39060.5520833333</c:v>
                </c:pt>
                <c:pt idx="822">
                  <c:v>39060.5625</c:v>
                </c:pt>
                <c:pt idx="823">
                  <c:v>39060.5729166667</c:v>
                </c:pt>
                <c:pt idx="824">
                  <c:v>39060.5833333333</c:v>
                </c:pt>
                <c:pt idx="825">
                  <c:v>39060.59375</c:v>
                </c:pt>
                <c:pt idx="826">
                  <c:v>39060.6041666667</c:v>
                </c:pt>
                <c:pt idx="827">
                  <c:v>39060.6145833333</c:v>
                </c:pt>
                <c:pt idx="828">
                  <c:v>39060.625</c:v>
                </c:pt>
                <c:pt idx="829">
                  <c:v>39060.6354166667</c:v>
                </c:pt>
                <c:pt idx="830">
                  <c:v>39060.6458333333</c:v>
                </c:pt>
                <c:pt idx="831">
                  <c:v>39060.65625</c:v>
                </c:pt>
                <c:pt idx="832">
                  <c:v>39060.6666666667</c:v>
                </c:pt>
                <c:pt idx="833">
                  <c:v>39060.6770833333</c:v>
                </c:pt>
                <c:pt idx="834">
                  <c:v>39060.6875</c:v>
                </c:pt>
                <c:pt idx="835">
                  <c:v>39060.6979166667</c:v>
                </c:pt>
                <c:pt idx="836">
                  <c:v>39060.7083333333</c:v>
                </c:pt>
                <c:pt idx="837">
                  <c:v>39060.71875</c:v>
                </c:pt>
                <c:pt idx="838">
                  <c:v>39060.7291666667</c:v>
                </c:pt>
                <c:pt idx="839">
                  <c:v>39060.7395833333</c:v>
                </c:pt>
                <c:pt idx="840">
                  <c:v>39060.75</c:v>
                </c:pt>
                <c:pt idx="841">
                  <c:v>39060.7604166667</c:v>
                </c:pt>
                <c:pt idx="842">
                  <c:v>39060.7708333333</c:v>
                </c:pt>
                <c:pt idx="843">
                  <c:v>39060.78125</c:v>
                </c:pt>
                <c:pt idx="844">
                  <c:v>39060.7916666667</c:v>
                </c:pt>
                <c:pt idx="845">
                  <c:v>39060.8020833333</c:v>
                </c:pt>
                <c:pt idx="846">
                  <c:v>39060.8125</c:v>
                </c:pt>
                <c:pt idx="847">
                  <c:v>39060.8229166667</c:v>
                </c:pt>
                <c:pt idx="848">
                  <c:v>39060.8333333333</c:v>
                </c:pt>
                <c:pt idx="849">
                  <c:v>39060.84375</c:v>
                </c:pt>
                <c:pt idx="850">
                  <c:v>39060.8541666667</c:v>
                </c:pt>
                <c:pt idx="851">
                  <c:v>39060.8645833333</c:v>
                </c:pt>
                <c:pt idx="852">
                  <c:v>39060.875</c:v>
                </c:pt>
                <c:pt idx="853">
                  <c:v>39060.8854166667</c:v>
                </c:pt>
                <c:pt idx="854">
                  <c:v>39060.8958333333</c:v>
                </c:pt>
                <c:pt idx="855">
                  <c:v>39060.90625</c:v>
                </c:pt>
                <c:pt idx="856">
                  <c:v>39060.9166666667</c:v>
                </c:pt>
                <c:pt idx="857">
                  <c:v>39060.9270833333</c:v>
                </c:pt>
                <c:pt idx="858">
                  <c:v>39060.9375</c:v>
                </c:pt>
                <c:pt idx="859">
                  <c:v>39060.9479166667</c:v>
                </c:pt>
                <c:pt idx="860">
                  <c:v>39060.9583333333</c:v>
                </c:pt>
                <c:pt idx="861">
                  <c:v>39060.96875</c:v>
                </c:pt>
                <c:pt idx="862">
                  <c:v>39060.9791666667</c:v>
                </c:pt>
                <c:pt idx="863">
                  <c:v>39060.9895833333</c:v>
                </c:pt>
                <c:pt idx="864">
                  <c:v>39061</c:v>
                </c:pt>
                <c:pt idx="865">
                  <c:v>39061.0104166667</c:v>
                </c:pt>
                <c:pt idx="866">
                  <c:v>39061.0208333333</c:v>
                </c:pt>
                <c:pt idx="867">
                  <c:v>39061.03125</c:v>
                </c:pt>
                <c:pt idx="868">
                  <c:v>39061.0416666667</c:v>
                </c:pt>
                <c:pt idx="869">
                  <c:v>39061.0520833333</c:v>
                </c:pt>
                <c:pt idx="870">
                  <c:v>39061.0625</c:v>
                </c:pt>
                <c:pt idx="871">
                  <c:v>39061.0729166667</c:v>
                </c:pt>
                <c:pt idx="872">
                  <c:v>39061.0833333333</c:v>
                </c:pt>
                <c:pt idx="873">
                  <c:v>39061.09375</c:v>
                </c:pt>
                <c:pt idx="874">
                  <c:v>39061.1041666667</c:v>
                </c:pt>
                <c:pt idx="875">
                  <c:v>39061.1145833333</c:v>
                </c:pt>
                <c:pt idx="876">
                  <c:v>39061.125</c:v>
                </c:pt>
                <c:pt idx="877">
                  <c:v>39061.1354166667</c:v>
                </c:pt>
                <c:pt idx="878">
                  <c:v>39061.1458333333</c:v>
                </c:pt>
                <c:pt idx="879">
                  <c:v>39061.15625</c:v>
                </c:pt>
                <c:pt idx="880">
                  <c:v>39061.1666666667</c:v>
                </c:pt>
                <c:pt idx="881">
                  <c:v>39061.1770833333</c:v>
                </c:pt>
                <c:pt idx="882">
                  <c:v>39061.1875</c:v>
                </c:pt>
                <c:pt idx="883">
                  <c:v>39061.1979166667</c:v>
                </c:pt>
                <c:pt idx="884">
                  <c:v>39061.2083333333</c:v>
                </c:pt>
                <c:pt idx="885">
                  <c:v>39061.21875</c:v>
                </c:pt>
                <c:pt idx="886">
                  <c:v>39061.2291666667</c:v>
                </c:pt>
                <c:pt idx="887">
                  <c:v>39061.2395833333</c:v>
                </c:pt>
                <c:pt idx="888">
                  <c:v>39061.25</c:v>
                </c:pt>
                <c:pt idx="889">
                  <c:v>39061.2604166667</c:v>
                </c:pt>
                <c:pt idx="890">
                  <c:v>39061.2708333333</c:v>
                </c:pt>
                <c:pt idx="891">
                  <c:v>39061.28125</c:v>
                </c:pt>
                <c:pt idx="892">
                  <c:v>39061.2916666667</c:v>
                </c:pt>
                <c:pt idx="893">
                  <c:v>39061.3020833333</c:v>
                </c:pt>
                <c:pt idx="894">
                  <c:v>39061.3125</c:v>
                </c:pt>
                <c:pt idx="895">
                  <c:v>39061.3229166667</c:v>
                </c:pt>
                <c:pt idx="896">
                  <c:v>39061.3333333333</c:v>
                </c:pt>
                <c:pt idx="897">
                  <c:v>39061.34375</c:v>
                </c:pt>
                <c:pt idx="898">
                  <c:v>39061.3541666667</c:v>
                </c:pt>
                <c:pt idx="899">
                  <c:v>39061.3645833333</c:v>
                </c:pt>
                <c:pt idx="900">
                  <c:v>39061.375</c:v>
                </c:pt>
                <c:pt idx="901">
                  <c:v>39061.3854166667</c:v>
                </c:pt>
                <c:pt idx="902">
                  <c:v>39061.3958333333</c:v>
                </c:pt>
                <c:pt idx="903">
                  <c:v>39061.40625</c:v>
                </c:pt>
                <c:pt idx="904">
                  <c:v>39061.4166666667</c:v>
                </c:pt>
                <c:pt idx="905">
                  <c:v>39061.4270833333</c:v>
                </c:pt>
                <c:pt idx="906">
                  <c:v>39061.4375</c:v>
                </c:pt>
                <c:pt idx="907">
                  <c:v>39061.4479166667</c:v>
                </c:pt>
                <c:pt idx="908">
                  <c:v>39061.4583333333</c:v>
                </c:pt>
                <c:pt idx="909">
                  <c:v>39061.46875</c:v>
                </c:pt>
                <c:pt idx="910">
                  <c:v>39061.4791666667</c:v>
                </c:pt>
                <c:pt idx="911">
                  <c:v>39061.4895833333</c:v>
                </c:pt>
                <c:pt idx="912">
                  <c:v>39061.5</c:v>
                </c:pt>
                <c:pt idx="913">
                  <c:v>39061.5104166667</c:v>
                </c:pt>
                <c:pt idx="914">
                  <c:v>39061.5208333333</c:v>
                </c:pt>
                <c:pt idx="915">
                  <c:v>39061.53125</c:v>
                </c:pt>
                <c:pt idx="916">
                  <c:v>39061.5416666667</c:v>
                </c:pt>
                <c:pt idx="917">
                  <c:v>39061.5520833333</c:v>
                </c:pt>
                <c:pt idx="918">
                  <c:v>39061.5625</c:v>
                </c:pt>
                <c:pt idx="919">
                  <c:v>39061.5729166667</c:v>
                </c:pt>
                <c:pt idx="920">
                  <c:v>39061.5833333333</c:v>
                </c:pt>
                <c:pt idx="921">
                  <c:v>39061.59375</c:v>
                </c:pt>
                <c:pt idx="922">
                  <c:v>39061.6041666667</c:v>
                </c:pt>
                <c:pt idx="923">
                  <c:v>39061.6145833333</c:v>
                </c:pt>
                <c:pt idx="924">
                  <c:v>39061.625</c:v>
                </c:pt>
                <c:pt idx="925">
                  <c:v>39061.6354166667</c:v>
                </c:pt>
                <c:pt idx="926">
                  <c:v>39061.6458333333</c:v>
                </c:pt>
                <c:pt idx="927">
                  <c:v>39061.65625</c:v>
                </c:pt>
                <c:pt idx="928">
                  <c:v>39061.6666666667</c:v>
                </c:pt>
                <c:pt idx="929">
                  <c:v>39061.6770833333</c:v>
                </c:pt>
                <c:pt idx="930">
                  <c:v>39061.6875</c:v>
                </c:pt>
                <c:pt idx="931">
                  <c:v>39061.6979166667</c:v>
                </c:pt>
                <c:pt idx="932">
                  <c:v>39061.7083333333</c:v>
                </c:pt>
                <c:pt idx="933">
                  <c:v>39061.71875</c:v>
                </c:pt>
                <c:pt idx="934">
                  <c:v>39061.7291666667</c:v>
                </c:pt>
                <c:pt idx="935">
                  <c:v>39061.7395833333</c:v>
                </c:pt>
                <c:pt idx="936">
                  <c:v>39061.75</c:v>
                </c:pt>
                <c:pt idx="937">
                  <c:v>39061.7604166667</c:v>
                </c:pt>
                <c:pt idx="938">
                  <c:v>39061.7708333333</c:v>
                </c:pt>
                <c:pt idx="939">
                  <c:v>39061.78125</c:v>
                </c:pt>
                <c:pt idx="940">
                  <c:v>39061.7916666667</c:v>
                </c:pt>
                <c:pt idx="941">
                  <c:v>39061.8020833333</c:v>
                </c:pt>
                <c:pt idx="942">
                  <c:v>39061.8125</c:v>
                </c:pt>
                <c:pt idx="943">
                  <c:v>39061.8229166667</c:v>
                </c:pt>
                <c:pt idx="944">
                  <c:v>39061.8333333333</c:v>
                </c:pt>
                <c:pt idx="945">
                  <c:v>39061.84375</c:v>
                </c:pt>
                <c:pt idx="946">
                  <c:v>39061.8541666667</c:v>
                </c:pt>
                <c:pt idx="947">
                  <c:v>39061.8645833333</c:v>
                </c:pt>
                <c:pt idx="948">
                  <c:v>39061.875</c:v>
                </c:pt>
                <c:pt idx="949">
                  <c:v>39061.8854166667</c:v>
                </c:pt>
                <c:pt idx="950">
                  <c:v>39061.8958333333</c:v>
                </c:pt>
                <c:pt idx="951">
                  <c:v>39061.90625</c:v>
                </c:pt>
                <c:pt idx="952">
                  <c:v>39061.9166666667</c:v>
                </c:pt>
                <c:pt idx="953">
                  <c:v>39061.9270833333</c:v>
                </c:pt>
                <c:pt idx="954">
                  <c:v>39061.9375</c:v>
                </c:pt>
                <c:pt idx="955">
                  <c:v>39061.9479166667</c:v>
                </c:pt>
                <c:pt idx="956">
                  <c:v>39061.9583333333</c:v>
                </c:pt>
                <c:pt idx="957">
                  <c:v>39061.96875</c:v>
                </c:pt>
                <c:pt idx="958">
                  <c:v>39061.9791666667</c:v>
                </c:pt>
                <c:pt idx="959">
                  <c:v>39061.9895833333</c:v>
                </c:pt>
                <c:pt idx="960">
                  <c:v>39062</c:v>
                </c:pt>
                <c:pt idx="961">
                  <c:v>39062.0104166667</c:v>
                </c:pt>
                <c:pt idx="962">
                  <c:v>39062.0208333333</c:v>
                </c:pt>
                <c:pt idx="963">
                  <c:v>39062.03125</c:v>
                </c:pt>
                <c:pt idx="964">
                  <c:v>39062.0416666667</c:v>
                </c:pt>
                <c:pt idx="965">
                  <c:v>39062.0520833333</c:v>
                </c:pt>
                <c:pt idx="966">
                  <c:v>39062.0625</c:v>
                </c:pt>
                <c:pt idx="967">
                  <c:v>39062.0729166667</c:v>
                </c:pt>
                <c:pt idx="968">
                  <c:v>39062.0833333333</c:v>
                </c:pt>
                <c:pt idx="969">
                  <c:v>39062.09375</c:v>
                </c:pt>
                <c:pt idx="970">
                  <c:v>39062.1041666667</c:v>
                </c:pt>
                <c:pt idx="971">
                  <c:v>39062.1145833333</c:v>
                </c:pt>
                <c:pt idx="972">
                  <c:v>39062.125</c:v>
                </c:pt>
                <c:pt idx="973">
                  <c:v>39062.1354166667</c:v>
                </c:pt>
                <c:pt idx="974">
                  <c:v>39062.1458333333</c:v>
                </c:pt>
                <c:pt idx="975">
                  <c:v>39062.15625</c:v>
                </c:pt>
                <c:pt idx="976">
                  <c:v>39062.1666666667</c:v>
                </c:pt>
                <c:pt idx="977">
                  <c:v>39062.1770833333</c:v>
                </c:pt>
                <c:pt idx="978">
                  <c:v>39062.1875</c:v>
                </c:pt>
                <c:pt idx="979">
                  <c:v>39062.1979166667</c:v>
                </c:pt>
                <c:pt idx="980">
                  <c:v>39062.2083333333</c:v>
                </c:pt>
                <c:pt idx="981">
                  <c:v>39062.21875</c:v>
                </c:pt>
                <c:pt idx="982">
                  <c:v>39062.2291666667</c:v>
                </c:pt>
                <c:pt idx="983">
                  <c:v>39062.2395833333</c:v>
                </c:pt>
                <c:pt idx="984">
                  <c:v>39062.25</c:v>
                </c:pt>
                <c:pt idx="985">
                  <c:v>39062.2604166667</c:v>
                </c:pt>
                <c:pt idx="986">
                  <c:v>39062.28125</c:v>
                </c:pt>
                <c:pt idx="987">
                  <c:v>39062.2916666667</c:v>
                </c:pt>
                <c:pt idx="988">
                  <c:v>39062.3020833333</c:v>
                </c:pt>
                <c:pt idx="989">
                  <c:v>39062.3125</c:v>
                </c:pt>
                <c:pt idx="990">
                  <c:v>39062.3229166667</c:v>
                </c:pt>
                <c:pt idx="991">
                  <c:v>39062.3333333333</c:v>
                </c:pt>
                <c:pt idx="992">
                  <c:v>39062.34375</c:v>
                </c:pt>
                <c:pt idx="993">
                  <c:v>39062.3541666667</c:v>
                </c:pt>
                <c:pt idx="994">
                  <c:v>39062.3645833333</c:v>
                </c:pt>
                <c:pt idx="995">
                  <c:v>39062.375</c:v>
                </c:pt>
                <c:pt idx="996">
                  <c:v>39062.3854166667</c:v>
                </c:pt>
                <c:pt idx="997">
                  <c:v>39062.3958333333</c:v>
                </c:pt>
                <c:pt idx="998">
                  <c:v>39062.40625</c:v>
                </c:pt>
                <c:pt idx="999">
                  <c:v>39062.4166666667</c:v>
                </c:pt>
                <c:pt idx="1000">
                  <c:v>39062.4270833333</c:v>
                </c:pt>
                <c:pt idx="1001">
                  <c:v>39062.4375</c:v>
                </c:pt>
                <c:pt idx="1002">
                  <c:v>39062.4479166667</c:v>
                </c:pt>
                <c:pt idx="1003">
                  <c:v>39062.4583333333</c:v>
                </c:pt>
                <c:pt idx="1004">
                  <c:v>39062.46875</c:v>
                </c:pt>
                <c:pt idx="1005">
                  <c:v>39062.4791666667</c:v>
                </c:pt>
                <c:pt idx="1006">
                  <c:v>39062.4895833333</c:v>
                </c:pt>
                <c:pt idx="1007">
                  <c:v>39062.5</c:v>
                </c:pt>
                <c:pt idx="1008">
                  <c:v>39062.5104166667</c:v>
                </c:pt>
                <c:pt idx="1009">
                  <c:v>39062.5208333333</c:v>
                </c:pt>
                <c:pt idx="1010">
                  <c:v>39062.53125</c:v>
                </c:pt>
                <c:pt idx="1011">
                  <c:v>39062.5416666667</c:v>
                </c:pt>
                <c:pt idx="1012">
                  <c:v>39062.5520833333</c:v>
                </c:pt>
                <c:pt idx="1013">
                  <c:v>39062.5625</c:v>
                </c:pt>
                <c:pt idx="1014">
                  <c:v>39062.5729166667</c:v>
                </c:pt>
                <c:pt idx="1015">
                  <c:v>39062.5833333333</c:v>
                </c:pt>
                <c:pt idx="1016">
                  <c:v>39062.59375</c:v>
                </c:pt>
                <c:pt idx="1017">
                  <c:v>39062.6041666667</c:v>
                </c:pt>
                <c:pt idx="1018">
                  <c:v>39062.6145833333</c:v>
                </c:pt>
                <c:pt idx="1019">
                  <c:v>39062.625</c:v>
                </c:pt>
                <c:pt idx="1020">
                  <c:v>39062.6354166667</c:v>
                </c:pt>
                <c:pt idx="1021">
                  <c:v>39062.6458333333</c:v>
                </c:pt>
                <c:pt idx="1022">
                  <c:v>39062.65625</c:v>
                </c:pt>
                <c:pt idx="1023">
                  <c:v>39062.6666666667</c:v>
                </c:pt>
                <c:pt idx="1024">
                  <c:v>39062.6770833333</c:v>
                </c:pt>
                <c:pt idx="1025">
                  <c:v>39062.6875</c:v>
                </c:pt>
                <c:pt idx="1026">
                  <c:v>39062.6979166667</c:v>
                </c:pt>
                <c:pt idx="1027">
                  <c:v>39062.7083333333</c:v>
                </c:pt>
                <c:pt idx="1028">
                  <c:v>39062.71875</c:v>
                </c:pt>
                <c:pt idx="1029">
                  <c:v>39062.7291666667</c:v>
                </c:pt>
                <c:pt idx="1030">
                  <c:v>39062.7395833333</c:v>
                </c:pt>
                <c:pt idx="1031">
                  <c:v>39062.75</c:v>
                </c:pt>
                <c:pt idx="1032">
                  <c:v>39062.7604166667</c:v>
                </c:pt>
                <c:pt idx="1033">
                  <c:v>39062.7708333333</c:v>
                </c:pt>
                <c:pt idx="1034">
                  <c:v>39062.78125</c:v>
                </c:pt>
                <c:pt idx="1035">
                  <c:v>39062.7916666667</c:v>
                </c:pt>
                <c:pt idx="1036">
                  <c:v>39062.8020833333</c:v>
                </c:pt>
                <c:pt idx="1037">
                  <c:v>39062.8125</c:v>
                </c:pt>
                <c:pt idx="1038">
                  <c:v>39062.8229166667</c:v>
                </c:pt>
                <c:pt idx="1039">
                  <c:v>39062.8333333333</c:v>
                </c:pt>
                <c:pt idx="1040">
                  <c:v>39062.84375</c:v>
                </c:pt>
                <c:pt idx="1041">
                  <c:v>39062.8541666667</c:v>
                </c:pt>
                <c:pt idx="1042">
                  <c:v>39062.8645833333</c:v>
                </c:pt>
                <c:pt idx="1043">
                  <c:v>39062.875</c:v>
                </c:pt>
                <c:pt idx="1044">
                  <c:v>39062.8854166667</c:v>
                </c:pt>
                <c:pt idx="1045">
                  <c:v>39062.8958333333</c:v>
                </c:pt>
                <c:pt idx="1046">
                  <c:v>39062.90625</c:v>
                </c:pt>
                <c:pt idx="1047">
                  <c:v>39062.9166666667</c:v>
                </c:pt>
                <c:pt idx="1048">
                  <c:v>39062.9270833333</c:v>
                </c:pt>
                <c:pt idx="1049">
                  <c:v>39062.9375</c:v>
                </c:pt>
                <c:pt idx="1050">
                  <c:v>39062.9479166667</c:v>
                </c:pt>
                <c:pt idx="1051">
                  <c:v>39062.9583333333</c:v>
                </c:pt>
                <c:pt idx="1052">
                  <c:v>39062.96875</c:v>
                </c:pt>
                <c:pt idx="1053">
                  <c:v>39062.9791666667</c:v>
                </c:pt>
                <c:pt idx="1054">
                  <c:v>39062.9895833333</c:v>
                </c:pt>
                <c:pt idx="1055">
                  <c:v>39063</c:v>
                </c:pt>
                <c:pt idx="1056">
                  <c:v>39063.0104166667</c:v>
                </c:pt>
                <c:pt idx="1057">
                  <c:v>39063.0208333333</c:v>
                </c:pt>
                <c:pt idx="1058">
                  <c:v>39063.03125</c:v>
                </c:pt>
                <c:pt idx="1059">
                  <c:v>39063.0416666667</c:v>
                </c:pt>
                <c:pt idx="1060">
                  <c:v>39063.0520833333</c:v>
                </c:pt>
                <c:pt idx="1061">
                  <c:v>39063.0625</c:v>
                </c:pt>
                <c:pt idx="1062">
                  <c:v>39063.0729166667</c:v>
                </c:pt>
                <c:pt idx="1063">
                  <c:v>39063.0833333333</c:v>
                </c:pt>
                <c:pt idx="1064">
                  <c:v>39063.09375</c:v>
                </c:pt>
                <c:pt idx="1065">
                  <c:v>39063.1041666667</c:v>
                </c:pt>
                <c:pt idx="1066">
                  <c:v>39063.1145833333</c:v>
                </c:pt>
                <c:pt idx="1067">
                  <c:v>39063.125</c:v>
                </c:pt>
                <c:pt idx="1068">
                  <c:v>39063.1354166667</c:v>
                </c:pt>
                <c:pt idx="1069">
                  <c:v>39063.1458333333</c:v>
                </c:pt>
                <c:pt idx="1070">
                  <c:v>39063.15625</c:v>
                </c:pt>
                <c:pt idx="1071">
                  <c:v>39063.1666666667</c:v>
                </c:pt>
                <c:pt idx="1072">
                  <c:v>39063.1770833333</c:v>
                </c:pt>
                <c:pt idx="1073">
                  <c:v>39063.1875</c:v>
                </c:pt>
                <c:pt idx="1074">
                  <c:v>39063.1979166667</c:v>
                </c:pt>
                <c:pt idx="1075">
                  <c:v>39063.2083333333</c:v>
                </c:pt>
                <c:pt idx="1076">
                  <c:v>39063.21875</c:v>
                </c:pt>
                <c:pt idx="1077">
                  <c:v>39063.2291666667</c:v>
                </c:pt>
                <c:pt idx="1078">
                  <c:v>39063.2395833333</c:v>
                </c:pt>
                <c:pt idx="1079">
                  <c:v>39063.25</c:v>
                </c:pt>
                <c:pt idx="1080">
                  <c:v>39063.2708333333</c:v>
                </c:pt>
                <c:pt idx="1081">
                  <c:v>39063.28125</c:v>
                </c:pt>
                <c:pt idx="1082">
                  <c:v>39063.2916666667</c:v>
                </c:pt>
                <c:pt idx="1083">
                  <c:v>39063.3020833333</c:v>
                </c:pt>
                <c:pt idx="1084">
                  <c:v>39063.3125</c:v>
                </c:pt>
                <c:pt idx="1085">
                  <c:v>39063.3229166667</c:v>
                </c:pt>
                <c:pt idx="1086">
                  <c:v>39063.3333333333</c:v>
                </c:pt>
                <c:pt idx="1087">
                  <c:v>39063.34375</c:v>
                </c:pt>
                <c:pt idx="1088">
                  <c:v>39063.3541666667</c:v>
                </c:pt>
                <c:pt idx="1089">
                  <c:v>39063.3645833333</c:v>
                </c:pt>
                <c:pt idx="1090">
                  <c:v>39063.375</c:v>
                </c:pt>
                <c:pt idx="1091">
                  <c:v>39063.3854166667</c:v>
                </c:pt>
                <c:pt idx="1092">
                  <c:v>39063.3958333333</c:v>
                </c:pt>
                <c:pt idx="1093">
                  <c:v>39063.40625</c:v>
                </c:pt>
                <c:pt idx="1094">
                  <c:v>39063.4166666667</c:v>
                </c:pt>
                <c:pt idx="1095">
                  <c:v>39063.4270833333</c:v>
                </c:pt>
                <c:pt idx="1096">
                  <c:v>39063.4375</c:v>
                </c:pt>
                <c:pt idx="1097">
                  <c:v>39063.4479166667</c:v>
                </c:pt>
                <c:pt idx="1098">
                  <c:v>39063.4583333333</c:v>
                </c:pt>
                <c:pt idx="1099">
                  <c:v>39063.46875</c:v>
                </c:pt>
                <c:pt idx="1100">
                  <c:v>39063.4791666667</c:v>
                </c:pt>
                <c:pt idx="1101">
                  <c:v>39063.4895833333</c:v>
                </c:pt>
                <c:pt idx="1102">
                  <c:v>39063.5</c:v>
                </c:pt>
                <c:pt idx="1103">
                  <c:v>39063.5104166667</c:v>
                </c:pt>
                <c:pt idx="1104">
                  <c:v>39063.5208333333</c:v>
                </c:pt>
                <c:pt idx="1105">
                  <c:v>39063.53125</c:v>
                </c:pt>
                <c:pt idx="1106">
                  <c:v>39063.5416666667</c:v>
                </c:pt>
                <c:pt idx="1107">
                  <c:v>39063.5520833333</c:v>
                </c:pt>
                <c:pt idx="1108">
                  <c:v>39063.5625</c:v>
                </c:pt>
                <c:pt idx="1109">
                  <c:v>39063.5729166667</c:v>
                </c:pt>
                <c:pt idx="1110">
                  <c:v>39063.5833333333</c:v>
                </c:pt>
                <c:pt idx="1111">
                  <c:v>39063.59375</c:v>
                </c:pt>
                <c:pt idx="1112">
                  <c:v>39063.6041666667</c:v>
                </c:pt>
                <c:pt idx="1113">
                  <c:v>39063.6145833333</c:v>
                </c:pt>
                <c:pt idx="1114">
                  <c:v>39063.625</c:v>
                </c:pt>
                <c:pt idx="1115">
                  <c:v>39063.6354166667</c:v>
                </c:pt>
                <c:pt idx="1116">
                  <c:v>39063.6458333333</c:v>
                </c:pt>
                <c:pt idx="1117">
                  <c:v>39063.65625</c:v>
                </c:pt>
                <c:pt idx="1118">
                  <c:v>39063.6666666667</c:v>
                </c:pt>
                <c:pt idx="1119">
                  <c:v>39063.6770833333</c:v>
                </c:pt>
                <c:pt idx="1120">
                  <c:v>39063.6875</c:v>
                </c:pt>
                <c:pt idx="1121">
                  <c:v>39063.6979166667</c:v>
                </c:pt>
                <c:pt idx="1122">
                  <c:v>39063.7083333333</c:v>
                </c:pt>
                <c:pt idx="1123">
                  <c:v>39063.71875</c:v>
                </c:pt>
                <c:pt idx="1124">
                  <c:v>39063.7291666667</c:v>
                </c:pt>
                <c:pt idx="1125">
                  <c:v>39063.7395833333</c:v>
                </c:pt>
                <c:pt idx="1126">
                  <c:v>39063.75</c:v>
                </c:pt>
                <c:pt idx="1127">
                  <c:v>39063.7604166667</c:v>
                </c:pt>
                <c:pt idx="1128">
                  <c:v>39063.7708333333</c:v>
                </c:pt>
                <c:pt idx="1129">
                  <c:v>39063.78125</c:v>
                </c:pt>
                <c:pt idx="1130">
                  <c:v>39063.7916666667</c:v>
                </c:pt>
                <c:pt idx="1131">
                  <c:v>39063.8020833333</c:v>
                </c:pt>
                <c:pt idx="1132">
                  <c:v>39063.8125</c:v>
                </c:pt>
                <c:pt idx="1133">
                  <c:v>39063.8229166667</c:v>
                </c:pt>
                <c:pt idx="1134">
                  <c:v>39063.8333333333</c:v>
                </c:pt>
                <c:pt idx="1135">
                  <c:v>39063.84375</c:v>
                </c:pt>
                <c:pt idx="1136">
                  <c:v>39063.8541666667</c:v>
                </c:pt>
                <c:pt idx="1137">
                  <c:v>39063.8645833333</c:v>
                </c:pt>
                <c:pt idx="1138">
                  <c:v>39063.875</c:v>
                </c:pt>
                <c:pt idx="1139">
                  <c:v>39063.8854166667</c:v>
                </c:pt>
                <c:pt idx="1140">
                  <c:v>39063.8958333333</c:v>
                </c:pt>
                <c:pt idx="1141">
                  <c:v>39063.90625</c:v>
                </c:pt>
                <c:pt idx="1142">
                  <c:v>39063.9166666667</c:v>
                </c:pt>
                <c:pt idx="1143">
                  <c:v>39063.9270833333</c:v>
                </c:pt>
                <c:pt idx="1144">
                  <c:v>39063.9375</c:v>
                </c:pt>
                <c:pt idx="1145">
                  <c:v>39063.9479166667</c:v>
                </c:pt>
                <c:pt idx="1146">
                  <c:v>39063.9583333333</c:v>
                </c:pt>
                <c:pt idx="1147">
                  <c:v>39063.96875</c:v>
                </c:pt>
                <c:pt idx="1148">
                  <c:v>39063.9791666667</c:v>
                </c:pt>
                <c:pt idx="1149">
                  <c:v>39063.9895833333</c:v>
                </c:pt>
                <c:pt idx="1150">
                  <c:v>39064</c:v>
                </c:pt>
                <c:pt idx="1151">
                  <c:v>39064.0104166667</c:v>
                </c:pt>
                <c:pt idx="1152">
                  <c:v>39064.0208333333</c:v>
                </c:pt>
                <c:pt idx="1153">
                  <c:v>39064.03125</c:v>
                </c:pt>
                <c:pt idx="1154">
                  <c:v>39064.0416666667</c:v>
                </c:pt>
                <c:pt idx="1155">
                  <c:v>39064.0520833333</c:v>
                </c:pt>
                <c:pt idx="1156">
                  <c:v>39064.0625</c:v>
                </c:pt>
                <c:pt idx="1157">
                  <c:v>39064.0729166667</c:v>
                </c:pt>
                <c:pt idx="1158">
                  <c:v>39064.0833333333</c:v>
                </c:pt>
                <c:pt idx="1159">
                  <c:v>39064.09375</c:v>
                </c:pt>
                <c:pt idx="1160">
                  <c:v>39064.1041666667</c:v>
                </c:pt>
                <c:pt idx="1161">
                  <c:v>39064.1145833333</c:v>
                </c:pt>
                <c:pt idx="1162">
                  <c:v>39064.125</c:v>
                </c:pt>
                <c:pt idx="1163">
                  <c:v>39064.1354166667</c:v>
                </c:pt>
                <c:pt idx="1164">
                  <c:v>39064.1458333333</c:v>
                </c:pt>
                <c:pt idx="1165">
                  <c:v>39064.15625</c:v>
                </c:pt>
                <c:pt idx="1166">
                  <c:v>39064.1666666667</c:v>
                </c:pt>
                <c:pt idx="1167">
                  <c:v>39064.1770833333</c:v>
                </c:pt>
                <c:pt idx="1168">
                  <c:v>39064.1875</c:v>
                </c:pt>
                <c:pt idx="1169">
                  <c:v>39064.1979166667</c:v>
                </c:pt>
                <c:pt idx="1170">
                  <c:v>39064.2083333333</c:v>
                </c:pt>
                <c:pt idx="1171">
                  <c:v>39064.21875</c:v>
                </c:pt>
                <c:pt idx="1172">
                  <c:v>39064.2291666667</c:v>
                </c:pt>
                <c:pt idx="1173">
                  <c:v>39064.2395833333</c:v>
                </c:pt>
                <c:pt idx="1174">
                  <c:v>39064.25</c:v>
                </c:pt>
                <c:pt idx="1175">
                  <c:v>39064.2604166667</c:v>
                </c:pt>
                <c:pt idx="1176">
                  <c:v>39064.2708333333</c:v>
                </c:pt>
                <c:pt idx="1177">
                  <c:v>39064.28125</c:v>
                </c:pt>
                <c:pt idx="1178">
                  <c:v>39064.2916666667</c:v>
                </c:pt>
                <c:pt idx="1179">
                  <c:v>39064.3020833333</c:v>
                </c:pt>
                <c:pt idx="1180">
                  <c:v>39064.3125</c:v>
                </c:pt>
                <c:pt idx="1181">
                  <c:v>39064.3229166667</c:v>
                </c:pt>
                <c:pt idx="1182">
                  <c:v>39064.3333333333</c:v>
                </c:pt>
                <c:pt idx="1183">
                  <c:v>39064.34375</c:v>
                </c:pt>
                <c:pt idx="1184">
                  <c:v>39064.3541666667</c:v>
                </c:pt>
                <c:pt idx="1185">
                  <c:v>39064.3645833333</c:v>
                </c:pt>
                <c:pt idx="1186">
                  <c:v>39064.375</c:v>
                </c:pt>
                <c:pt idx="1187">
                  <c:v>39064.3854166667</c:v>
                </c:pt>
                <c:pt idx="1188">
                  <c:v>39064.3958333333</c:v>
                </c:pt>
                <c:pt idx="1189">
                  <c:v>39064.40625</c:v>
                </c:pt>
                <c:pt idx="1190">
                  <c:v>39064.4166666667</c:v>
                </c:pt>
                <c:pt idx="1191">
                  <c:v>39064.4270833333</c:v>
                </c:pt>
                <c:pt idx="1192">
                  <c:v>39064.4375</c:v>
                </c:pt>
                <c:pt idx="1193">
                  <c:v>39064.4479166667</c:v>
                </c:pt>
                <c:pt idx="1194">
                  <c:v>39064.4583333333</c:v>
                </c:pt>
                <c:pt idx="1195">
                  <c:v>39064.46875</c:v>
                </c:pt>
                <c:pt idx="1196">
                  <c:v>39064.4791666667</c:v>
                </c:pt>
                <c:pt idx="1197">
                  <c:v>39064.4895833333</c:v>
                </c:pt>
                <c:pt idx="1198">
                  <c:v>39064.5</c:v>
                </c:pt>
                <c:pt idx="1199">
                  <c:v>39064.5104166667</c:v>
                </c:pt>
                <c:pt idx="1200">
                  <c:v>39064.5208333333</c:v>
                </c:pt>
                <c:pt idx="1201">
                  <c:v>39064.53125</c:v>
                </c:pt>
                <c:pt idx="1202">
                  <c:v>39064.5416666667</c:v>
                </c:pt>
                <c:pt idx="1203">
                  <c:v>39064.5520833333</c:v>
                </c:pt>
                <c:pt idx="1204">
                  <c:v>39064.5625</c:v>
                </c:pt>
                <c:pt idx="1205">
                  <c:v>39064.5729166667</c:v>
                </c:pt>
                <c:pt idx="1206">
                  <c:v>39064.5833333333</c:v>
                </c:pt>
                <c:pt idx="1207">
                  <c:v>39064.59375</c:v>
                </c:pt>
                <c:pt idx="1208">
                  <c:v>39064.6041666667</c:v>
                </c:pt>
                <c:pt idx="1209">
                  <c:v>39064.6145833333</c:v>
                </c:pt>
                <c:pt idx="1210">
                  <c:v>39064.625</c:v>
                </c:pt>
                <c:pt idx="1211">
                  <c:v>39064.6354166667</c:v>
                </c:pt>
                <c:pt idx="1212">
                  <c:v>39064.6458333333</c:v>
                </c:pt>
                <c:pt idx="1213">
                  <c:v>39064.65625</c:v>
                </c:pt>
                <c:pt idx="1214">
                  <c:v>39064.6666666667</c:v>
                </c:pt>
                <c:pt idx="1215">
                  <c:v>39064.6770833333</c:v>
                </c:pt>
                <c:pt idx="1216">
                  <c:v>39064.6875</c:v>
                </c:pt>
                <c:pt idx="1217">
                  <c:v>39064.6979166667</c:v>
                </c:pt>
                <c:pt idx="1218">
                  <c:v>39064.7083333333</c:v>
                </c:pt>
                <c:pt idx="1219">
                  <c:v>39064.71875</c:v>
                </c:pt>
                <c:pt idx="1220">
                  <c:v>39064.7291666667</c:v>
                </c:pt>
                <c:pt idx="1221">
                  <c:v>39064.7395833333</c:v>
                </c:pt>
                <c:pt idx="1222">
                  <c:v>39064.75</c:v>
                </c:pt>
                <c:pt idx="1223">
                  <c:v>39064.7604166667</c:v>
                </c:pt>
                <c:pt idx="1224">
                  <c:v>39064.7708333333</c:v>
                </c:pt>
                <c:pt idx="1225">
                  <c:v>39064.78125</c:v>
                </c:pt>
                <c:pt idx="1226">
                  <c:v>39064.7916666667</c:v>
                </c:pt>
                <c:pt idx="1227">
                  <c:v>39064.8020833333</c:v>
                </c:pt>
                <c:pt idx="1228">
                  <c:v>39064.8125</c:v>
                </c:pt>
                <c:pt idx="1229">
                  <c:v>39064.8229166667</c:v>
                </c:pt>
                <c:pt idx="1230">
                  <c:v>39064.8333333333</c:v>
                </c:pt>
                <c:pt idx="1231">
                  <c:v>39064.84375</c:v>
                </c:pt>
                <c:pt idx="1232">
                  <c:v>39064.8541666667</c:v>
                </c:pt>
                <c:pt idx="1233">
                  <c:v>39064.8645833333</c:v>
                </c:pt>
                <c:pt idx="1234">
                  <c:v>39064.875</c:v>
                </c:pt>
                <c:pt idx="1235">
                  <c:v>39064.8854166667</c:v>
                </c:pt>
                <c:pt idx="1236">
                  <c:v>39064.8958333333</c:v>
                </c:pt>
                <c:pt idx="1237">
                  <c:v>39064.90625</c:v>
                </c:pt>
                <c:pt idx="1238">
                  <c:v>39064.9166666667</c:v>
                </c:pt>
                <c:pt idx="1239">
                  <c:v>39064.9270833333</c:v>
                </c:pt>
                <c:pt idx="1240">
                  <c:v>39064.9375</c:v>
                </c:pt>
                <c:pt idx="1241">
                  <c:v>39064.9479166667</c:v>
                </c:pt>
                <c:pt idx="1242">
                  <c:v>39064.9583333333</c:v>
                </c:pt>
                <c:pt idx="1243">
                  <c:v>39064.96875</c:v>
                </c:pt>
                <c:pt idx="1244">
                  <c:v>39064.9791666667</c:v>
                </c:pt>
                <c:pt idx="1245">
                  <c:v>39064.9895833333</c:v>
                </c:pt>
                <c:pt idx="1246">
                  <c:v>39065</c:v>
                </c:pt>
                <c:pt idx="1247">
                  <c:v>39065.0104166667</c:v>
                </c:pt>
                <c:pt idx="1248">
                  <c:v>39065.0208333333</c:v>
                </c:pt>
                <c:pt idx="1249">
                  <c:v>39065.03125</c:v>
                </c:pt>
                <c:pt idx="1250">
                  <c:v>39065.0416666667</c:v>
                </c:pt>
                <c:pt idx="1251">
                  <c:v>39065.0520833333</c:v>
                </c:pt>
                <c:pt idx="1252">
                  <c:v>39065.0625</c:v>
                </c:pt>
                <c:pt idx="1253">
                  <c:v>39065.0729166667</c:v>
                </c:pt>
                <c:pt idx="1254">
                  <c:v>39065.0833333333</c:v>
                </c:pt>
                <c:pt idx="1255">
                  <c:v>39065.09375</c:v>
                </c:pt>
                <c:pt idx="1256">
                  <c:v>39065.1041666667</c:v>
                </c:pt>
                <c:pt idx="1257">
                  <c:v>39065.1145833333</c:v>
                </c:pt>
                <c:pt idx="1258">
                  <c:v>39065.125</c:v>
                </c:pt>
                <c:pt idx="1259">
                  <c:v>39065.1354166667</c:v>
                </c:pt>
                <c:pt idx="1260">
                  <c:v>39065.1458333333</c:v>
                </c:pt>
                <c:pt idx="1261">
                  <c:v>39065.15625</c:v>
                </c:pt>
                <c:pt idx="1262">
                  <c:v>39065.1666666667</c:v>
                </c:pt>
                <c:pt idx="1263">
                  <c:v>39065.1770833333</c:v>
                </c:pt>
                <c:pt idx="1264">
                  <c:v>39065.1875</c:v>
                </c:pt>
                <c:pt idx="1265">
                  <c:v>39065.1979166667</c:v>
                </c:pt>
                <c:pt idx="1266">
                  <c:v>39065.2083333333</c:v>
                </c:pt>
                <c:pt idx="1267">
                  <c:v>39065.21875</c:v>
                </c:pt>
                <c:pt idx="1268">
                  <c:v>39065.2291666667</c:v>
                </c:pt>
                <c:pt idx="1269">
                  <c:v>39065.2395833333</c:v>
                </c:pt>
                <c:pt idx="1270">
                  <c:v>39065.25</c:v>
                </c:pt>
                <c:pt idx="1271">
                  <c:v>39065.2604166667</c:v>
                </c:pt>
                <c:pt idx="1272">
                  <c:v>39065.2708333333</c:v>
                </c:pt>
                <c:pt idx="1273">
                  <c:v>39065.28125</c:v>
                </c:pt>
                <c:pt idx="1274">
                  <c:v>39065.2916666667</c:v>
                </c:pt>
                <c:pt idx="1275">
                  <c:v>39065.3020833333</c:v>
                </c:pt>
                <c:pt idx="1276">
                  <c:v>39065.3125</c:v>
                </c:pt>
                <c:pt idx="1277">
                  <c:v>39065.3229166667</c:v>
                </c:pt>
                <c:pt idx="1278">
                  <c:v>39065.3333333333</c:v>
                </c:pt>
                <c:pt idx="1279">
                  <c:v>39065.34375</c:v>
                </c:pt>
                <c:pt idx="1280">
                  <c:v>39065.3541666667</c:v>
                </c:pt>
                <c:pt idx="1281">
                  <c:v>39065.3645833333</c:v>
                </c:pt>
                <c:pt idx="1282">
                  <c:v>39065.375</c:v>
                </c:pt>
                <c:pt idx="1283">
                  <c:v>39065.3854166667</c:v>
                </c:pt>
                <c:pt idx="1284">
                  <c:v>39065.3958333333</c:v>
                </c:pt>
                <c:pt idx="1285">
                  <c:v>39065.40625</c:v>
                </c:pt>
                <c:pt idx="1286">
                  <c:v>39065.4166666667</c:v>
                </c:pt>
                <c:pt idx="1287">
                  <c:v>39065.4270833333</c:v>
                </c:pt>
                <c:pt idx="1288">
                  <c:v>39065.4375</c:v>
                </c:pt>
                <c:pt idx="1289">
                  <c:v>39065.4479166667</c:v>
                </c:pt>
                <c:pt idx="1290">
                  <c:v>39065.4583333333</c:v>
                </c:pt>
                <c:pt idx="1291">
                  <c:v>39065.46875</c:v>
                </c:pt>
                <c:pt idx="1292">
                  <c:v>39065.4791666667</c:v>
                </c:pt>
                <c:pt idx="1293">
                  <c:v>39065.4895833333</c:v>
                </c:pt>
                <c:pt idx="1294">
                  <c:v>39065.5</c:v>
                </c:pt>
                <c:pt idx="1295">
                  <c:v>39065.5104166667</c:v>
                </c:pt>
                <c:pt idx="1296">
                  <c:v>39065.5208333333</c:v>
                </c:pt>
                <c:pt idx="1297">
                  <c:v>39065.53125</c:v>
                </c:pt>
                <c:pt idx="1298">
                  <c:v>39065.5416666667</c:v>
                </c:pt>
                <c:pt idx="1299">
                  <c:v>39065.5520833333</c:v>
                </c:pt>
                <c:pt idx="1300">
                  <c:v>39065.5625</c:v>
                </c:pt>
                <c:pt idx="1301">
                  <c:v>39065.5729166667</c:v>
                </c:pt>
                <c:pt idx="1302">
                  <c:v>39065.5833333333</c:v>
                </c:pt>
                <c:pt idx="1303">
                  <c:v>39065.59375</c:v>
                </c:pt>
                <c:pt idx="1304">
                  <c:v>39065.6041666667</c:v>
                </c:pt>
                <c:pt idx="1305">
                  <c:v>39065.6145833333</c:v>
                </c:pt>
                <c:pt idx="1306">
                  <c:v>39065.625</c:v>
                </c:pt>
                <c:pt idx="1307">
                  <c:v>39065.6354166667</c:v>
                </c:pt>
                <c:pt idx="1308">
                  <c:v>39065.6458333333</c:v>
                </c:pt>
                <c:pt idx="1309">
                  <c:v>39065.65625</c:v>
                </c:pt>
                <c:pt idx="1310">
                  <c:v>39065.6666666667</c:v>
                </c:pt>
                <c:pt idx="1311">
                  <c:v>39065.6770833333</c:v>
                </c:pt>
                <c:pt idx="1312">
                  <c:v>39065.6875</c:v>
                </c:pt>
                <c:pt idx="1313">
                  <c:v>39065.6979166667</c:v>
                </c:pt>
                <c:pt idx="1314">
                  <c:v>39065.7083333333</c:v>
                </c:pt>
                <c:pt idx="1315">
                  <c:v>39065.71875</c:v>
                </c:pt>
                <c:pt idx="1316">
                  <c:v>39065.7291666667</c:v>
                </c:pt>
                <c:pt idx="1317">
                  <c:v>39065.7395833333</c:v>
                </c:pt>
                <c:pt idx="1318">
                  <c:v>39065.75</c:v>
                </c:pt>
                <c:pt idx="1319">
                  <c:v>39065.7604166667</c:v>
                </c:pt>
                <c:pt idx="1320">
                  <c:v>39065.7708333333</c:v>
                </c:pt>
                <c:pt idx="1321">
                  <c:v>39065.7916666667</c:v>
                </c:pt>
                <c:pt idx="1322">
                  <c:v>39065.8020833333</c:v>
                </c:pt>
                <c:pt idx="1323">
                  <c:v>39065.8125</c:v>
                </c:pt>
                <c:pt idx="1324">
                  <c:v>39065.8229166667</c:v>
                </c:pt>
                <c:pt idx="1325">
                  <c:v>39065.8333333333</c:v>
                </c:pt>
                <c:pt idx="1326">
                  <c:v>39065.84375</c:v>
                </c:pt>
                <c:pt idx="1327">
                  <c:v>39065.8541666667</c:v>
                </c:pt>
                <c:pt idx="1328">
                  <c:v>39065.8645833333</c:v>
                </c:pt>
                <c:pt idx="1329">
                  <c:v>39065.875</c:v>
                </c:pt>
                <c:pt idx="1330">
                  <c:v>39065.8854166667</c:v>
                </c:pt>
                <c:pt idx="1331">
                  <c:v>39065.8958333333</c:v>
                </c:pt>
                <c:pt idx="1332">
                  <c:v>39065.90625</c:v>
                </c:pt>
                <c:pt idx="1333">
                  <c:v>39065.9166666667</c:v>
                </c:pt>
                <c:pt idx="1334">
                  <c:v>39065.9270833333</c:v>
                </c:pt>
                <c:pt idx="1335">
                  <c:v>39065.9375</c:v>
                </c:pt>
                <c:pt idx="1336">
                  <c:v>39065.9479166667</c:v>
                </c:pt>
                <c:pt idx="1337">
                  <c:v>39065.9583333333</c:v>
                </c:pt>
                <c:pt idx="1338">
                  <c:v>39065.96875</c:v>
                </c:pt>
                <c:pt idx="1339">
                  <c:v>39065.9791666667</c:v>
                </c:pt>
                <c:pt idx="1340">
                  <c:v>39065.9895833333</c:v>
                </c:pt>
                <c:pt idx="1341">
                  <c:v>39066</c:v>
                </c:pt>
                <c:pt idx="1342">
                  <c:v>39066.0104166667</c:v>
                </c:pt>
                <c:pt idx="1343">
                  <c:v>39066.0208333333</c:v>
                </c:pt>
                <c:pt idx="1344">
                  <c:v>39066.03125</c:v>
                </c:pt>
                <c:pt idx="1345">
                  <c:v>39066.0416666667</c:v>
                </c:pt>
                <c:pt idx="1346">
                  <c:v>39066.0520833333</c:v>
                </c:pt>
                <c:pt idx="1347">
                  <c:v>39066.0625</c:v>
                </c:pt>
                <c:pt idx="1348">
                  <c:v>39066.0729166667</c:v>
                </c:pt>
                <c:pt idx="1349">
                  <c:v>39066.0833333333</c:v>
                </c:pt>
                <c:pt idx="1350">
                  <c:v>39066.09375</c:v>
                </c:pt>
                <c:pt idx="1351">
                  <c:v>39066.1041666667</c:v>
                </c:pt>
                <c:pt idx="1352">
                  <c:v>39066.1145833333</c:v>
                </c:pt>
                <c:pt idx="1353">
                  <c:v>39066.125</c:v>
                </c:pt>
                <c:pt idx="1354">
                  <c:v>39066.1354166667</c:v>
                </c:pt>
                <c:pt idx="1355">
                  <c:v>39066.1458333333</c:v>
                </c:pt>
                <c:pt idx="1356">
                  <c:v>39066.15625</c:v>
                </c:pt>
                <c:pt idx="1357">
                  <c:v>39066.1666666667</c:v>
                </c:pt>
                <c:pt idx="1358">
                  <c:v>39066.1770833333</c:v>
                </c:pt>
                <c:pt idx="1359">
                  <c:v>39066.1875</c:v>
                </c:pt>
                <c:pt idx="1360">
                  <c:v>39066.1979166667</c:v>
                </c:pt>
                <c:pt idx="1361">
                  <c:v>39066.2083333333</c:v>
                </c:pt>
                <c:pt idx="1362">
                  <c:v>39066.21875</c:v>
                </c:pt>
                <c:pt idx="1363">
                  <c:v>39066.2291666667</c:v>
                </c:pt>
                <c:pt idx="1364">
                  <c:v>39066.2395833333</c:v>
                </c:pt>
                <c:pt idx="1365">
                  <c:v>39066.25</c:v>
                </c:pt>
                <c:pt idx="1366">
                  <c:v>39066.2604166667</c:v>
                </c:pt>
                <c:pt idx="1367">
                  <c:v>39066.2708333333</c:v>
                </c:pt>
                <c:pt idx="1368">
                  <c:v>39066.28125</c:v>
                </c:pt>
                <c:pt idx="1369">
                  <c:v>39066.2916666667</c:v>
                </c:pt>
                <c:pt idx="1370">
                  <c:v>39066.3020833333</c:v>
                </c:pt>
                <c:pt idx="1371">
                  <c:v>39066.3125</c:v>
                </c:pt>
                <c:pt idx="1372">
                  <c:v>39066.3229166667</c:v>
                </c:pt>
                <c:pt idx="1373">
                  <c:v>39066.3333333333</c:v>
                </c:pt>
                <c:pt idx="1374">
                  <c:v>39066.34375</c:v>
                </c:pt>
                <c:pt idx="1375">
                  <c:v>39066.3541666667</c:v>
                </c:pt>
                <c:pt idx="1376">
                  <c:v>39066.3645833333</c:v>
                </c:pt>
                <c:pt idx="1377">
                  <c:v>39066.375</c:v>
                </c:pt>
                <c:pt idx="1378">
                  <c:v>39066.3854166667</c:v>
                </c:pt>
                <c:pt idx="1379">
                  <c:v>39066.3958333333</c:v>
                </c:pt>
                <c:pt idx="1380">
                  <c:v>39066.40625</c:v>
                </c:pt>
                <c:pt idx="1381">
                  <c:v>39066.4166666667</c:v>
                </c:pt>
                <c:pt idx="1382">
                  <c:v>39066.4270833333</c:v>
                </c:pt>
                <c:pt idx="1383">
                  <c:v>39066.4375</c:v>
                </c:pt>
                <c:pt idx="1384">
                  <c:v>39066.4479166667</c:v>
                </c:pt>
                <c:pt idx="1385">
                  <c:v>39066.4583333333</c:v>
                </c:pt>
                <c:pt idx="1386">
                  <c:v>39066.46875</c:v>
                </c:pt>
                <c:pt idx="1387">
                  <c:v>39066.4791666667</c:v>
                </c:pt>
                <c:pt idx="1388">
                  <c:v>39066.4895833333</c:v>
                </c:pt>
                <c:pt idx="1389">
                  <c:v>39066.5</c:v>
                </c:pt>
                <c:pt idx="1390">
                  <c:v>39066.5104166667</c:v>
                </c:pt>
                <c:pt idx="1391">
                  <c:v>39066.5208333333</c:v>
                </c:pt>
                <c:pt idx="1392">
                  <c:v>39066.53125</c:v>
                </c:pt>
                <c:pt idx="1393">
                  <c:v>39066.5416666667</c:v>
                </c:pt>
                <c:pt idx="1394">
                  <c:v>39066.5520833333</c:v>
                </c:pt>
                <c:pt idx="1395">
                  <c:v>39066.5625</c:v>
                </c:pt>
                <c:pt idx="1396">
                  <c:v>39066.5729166667</c:v>
                </c:pt>
                <c:pt idx="1397">
                  <c:v>39066.5833333333</c:v>
                </c:pt>
                <c:pt idx="1398">
                  <c:v>39066.59375</c:v>
                </c:pt>
                <c:pt idx="1399">
                  <c:v>39066.6041666667</c:v>
                </c:pt>
                <c:pt idx="1400">
                  <c:v>39066.6145833333</c:v>
                </c:pt>
                <c:pt idx="1401">
                  <c:v>39066.625</c:v>
                </c:pt>
                <c:pt idx="1402">
                  <c:v>39066.6354166667</c:v>
                </c:pt>
                <c:pt idx="1403">
                  <c:v>39066.6458333333</c:v>
                </c:pt>
                <c:pt idx="1404">
                  <c:v>39066.65625</c:v>
                </c:pt>
                <c:pt idx="1405">
                  <c:v>39066.6666666667</c:v>
                </c:pt>
                <c:pt idx="1406">
                  <c:v>39066.6770833333</c:v>
                </c:pt>
                <c:pt idx="1407">
                  <c:v>39066.6875</c:v>
                </c:pt>
                <c:pt idx="1408">
                  <c:v>39066.6979166667</c:v>
                </c:pt>
                <c:pt idx="1409">
                  <c:v>39066.7083333333</c:v>
                </c:pt>
                <c:pt idx="1410">
                  <c:v>39066.71875</c:v>
                </c:pt>
                <c:pt idx="1411">
                  <c:v>39066.7291666667</c:v>
                </c:pt>
                <c:pt idx="1412">
                  <c:v>39066.7395833333</c:v>
                </c:pt>
                <c:pt idx="1413">
                  <c:v>39066.75</c:v>
                </c:pt>
                <c:pt idx="1414">
                  <c:v>39066.7604166667</c:v>
                </c:pt>
                <c:pt idx="1415">
                  <c:v>39066.7708333333</c:v>
                </c:pt>
                <c:pt idx="1416">
                  <c:v>39066.78125</c:v>
                </c:pt>
                <c:pt idx="1417">
                  <c:v>39066.7916666667</c:v>
                </c:pt>
                <c:pt idx="1418">
                  <c:v>39066.8020833333</c:v>
                </c:pt>
                <c:pt idx="1419">
                  <c:v>39066.8125</c:v>
                </c:pt>
                <c:pt idx="1420">
                  <c:v>39066.8229166667</c:v>
                </c:pt>
                <c:pt idx="1421">
                  <c:v>39066.8333333333</c:v>
                </c:pt>
                <c:pt idx="1422">
                  <c:v>39066.84375</c:v>
                </c:pt>
                <c:pt idx="1423">
                  <c:v>39066.8541666667</c:v>
                </c:pt>
                <c:pt idx="1424">
                  <c:v>39066.8645833333</c:v>
                </c:pt>
                <c:pt idx="1425">
                  <c:v>39066.875</c:v>
                </c:pt>
                <c:pt idx="1426">
                  <c:v>39066.8854166667</c:v>
                </c:pt>
                <c:pt idx="1427">
                  <c:v>39066.8958333333</c:v>
                </c:pt>
                <c:pt idx="1428">
                  <c:v>39066.90625</c:v>
                </c:pt>
                <c:pt idx="1429">
                  <c:v>39066.9166666667</c:v>
                </c:pt>
                <c:pt idx="1430">
                  <c:v>39066.9270833333</c:v>
                </c:pt>
                <c:pt idx="1431">
                  <c:v>39066.9375</c:v>
                </c:pt>
                <c:pt idx="1432">
                  <c:v>39066.9479166667</c:v>
                </c:pt>
                <c:pt idx="1433">
                  <c:v>39066.9583333333</c:v>
                </c:pt>
                <c:pt idx="1434">
                  <c:v>39066.96875</c:v>
                </c:pt>
                <c:pt idx="1435">
                  <c:v>39066.9791666667</c:v>
                </c:pt>
                <c:pt idx="1436">
                  <c:v>39066.9895833333</c:v>
                </c:pt>
                <c:pt idx="1437">
                  <c:v>39067</c:v>
                </c:pt>
                <c:pt idx="1438">
                  <c:v>39067.0104166667</c:v>
                </c:pt>
                <c:pt idx="1439">
                  <c:v>39067.0208333333</c:v>
                </c:pt>
                <c:pt idx="1440">
                  <c:v>39067.03125</c:v>
                </c:pt>
                <c:pt idx="1441">
                  <c:v>39067.0416666667</c:v>
                </c:pt>
                <c:pt idx="1442">
                  <c:v>39067.0520833333</c:v>
                </c:pt>
                <c:pt idx="1443">
                  <c:v>39067.0625</c:v>
                </c:pt>
                <c:pt idx="1444">
                  <c:v>39067.0729166667</c:v>
                </c:pt>
                <c:pt idx="1445">
                  <c:v>39067.0833333333</c:v>
                </c:pt>
                <c:pt idx="1446">
                  <c:v>39067.09375</c:v>
                </c:pt>
                <c:pt idx="1447">
                  <c:v>39067.1041666667</c:v>
                </c:pt>
                <c:pt idx="1448">
                  <c:v>39067.1145833333</c:v>
                </c:pt>
                <c:pt idx="1449">
                  <c:v>39067.125</c:v>
                </c:pt>
                <c:pt idx="1450">
                  <c:v>39067.1354166667</c:v>
                </c:pt>
                <c:pt idx="1451">
                  <c:v>39067.1458333333</c:v>
                </c:pt>
                <c:pt idx="1452">
                  <c:v>39067.15625</c:v>
                </c:pt>
                <c:pt idx="1453">
                  <c:v>39067.1666666667</c:v>
                </c:pt>
                <c:pt idx="1454">
                  <c:v>39067.1770833333</c:v>
                </c:pt>
                <c:pt idx="1455">
                  <c:v>39067.1875</c:v>
                </c:pt>
                <c:pt idx="1456">
                  <c:v>39067.1979166667</c:v>
                </c:pt>
                <c:pt idx="1457">
                  <c:v>39067.2083333333</c:v>
                </c:pt>
                <c:pt idx="1458">
                  <c:v>39067.21875</c:v>
                </c:pt>
                <c:pt idx="1459">
                  <c:v>39067.2291666667</c:v>
                </c:pt>
                <c:pt idx="1460">
                  <c:v>39067.2395833333</c:v>
                </c:pt>
                <c:pt idx="1461">
                  <c:v>39067.25</c:v>
                </c:pt>
                <c:pt idx="1462">
                  <c:v>39067.2604166667</c:v>
                </c:pt>
                <c:pt idx="1463">
                  <c:v>39067.2708333333</c:v>
                </c:pt>
                <c:pt idx="1464">
                  <c:v>39067.28125</c:v>
                </c:pt>
                <c:pt idx="1465">
                  <c:v>39067.2916666667</c:v>
                </c:pt>
                <c:pt idx="1466">
                  <c:v>39067.3020833333</c:v>
                </c:pt>
                <c:pt idx="1467">
                  <c:v>39067.3125</c:v>
                </c:pt>
                <c:pt idx="1468">
                  <c:v>39067.3229166667</c:v>
                </c:pt>
                <c:pt idx="1469">
                  <c:v>39067.3333333333</c:v>
                </c:pt>
                <c:pt idx="1470">
                  <c:v>39067.34375</c:v>
                </c:pt>
                <c:pt idx="1471">
                  <c:v>39067.3541666667</c:v>
                </c:pt>
                <c:pt idx="1472">
                  <c:v>39067.3645833333</c:v>
                </c:pt>
                <c:pt idx="1473">
                  <c:v>39067.375</c:v>
                </c:pt>
                <c:pt idx="1474">
                  <c:v>39067.3854166667</c:v>
                </c:pt>
                <c:pt idx="1475">
                  <c:v>39067.3958333333</c:v>
                </c:pt>
                <c:pt idx="1476">
                  <c:v>39067.40625</c:v>
                </c:pt>
                <c:pt idx="1477">
                  <c:v>39067.4166666667</c:v>
                </c:pt>
                <c:pt idx="1478">
                  <c:v>39067.4270833333</c:v>
                </c:pt>
                <c:pt idx="1479">
                  <c:v>39067.4375</c:v>
                </c:pt>
                <c:pt idx="1480">
                  <c:v>39067.4479166667</c:v>
                </c:pt>
                <c:pt idx="1481">
                  <c:v>39067.4583333333</c:v>
                </c:pt>
                <c:pt idx="1482">
                  <c:v>39067.46875</c:v>
                </c:pt>
                <c:pt idx="1483">
                  <c:v>39067.4791666667</c:v>
                </c:pt>
                <c:pt idx="1484">
                  <c:v>39067.4895833333</c:v>
                </c:pt>
                <c:pt idx="1485">
                  <c:v>39067.5</c:v>
                </c:pt>
                <c:pt idx="1486">
                  <c:v>39067.5104166667</c:v>
                </c:pt>
                <c:pt idx="1487">
                  <c:v>39067.5208333333</c:v>
                </c:pt>
                <c:pt idx="1488">
                  <c:v>39067.53125</c:v>
                </c:pt>
                <c:pt idx="1489">
                  <c:v>39067.5416666667</c:v>
                </c:pt>
                <c:pt idx="1490">
                  <c:v>39067.5520833333</c:v>
                </c:pt>
                <c:pt idx="1491">
                  <c:v>39067.5625</c:v>
                </c:pt>
                <c:pt idx="1492">
                  <c:v>39067.5729166667</c:v>
                </c:pt>
                <c:pt idx="1493">
                  <c:v>39067.5833333333</c:v>
                </c:pt>
                <c:pt idx="1494">
                  <c:v>39067.59375</c:v>
                </c:pt>
                <c:pt idx="1495">
                  <c:v>39067.6041666667</c:v>
                </c:pt>
                <c:pt idx="1496">
                  <c:v>39067.6145833333</c:v>
                </c:pt>
                <c:pt idx="1497">
                  <c:v>39067.625</c:v>
                </c:pt>
                <c:pt idx="1498">
                  <c:v>39067.6354166667</c:v>
                </c:pt>
                <c:pt idx="1499">
                  <c:v>39067.6458333333</c:v>
                </c:pt>
                <c:pt idx="1500">
                  <c:v>39067.65625</c:v>
                </c:pt>
                <c:pt idx="1501">
                  <c:v>39067.6666666667</c:v>
                </c:pt>
                <c:pt idx="1502">
                  <c:v>39067.6770833333</c:v>
                </c:pt>
                <c:pt idx="1503">
                  <c:v>39067.6875</c:v>
                </c:pt>
                <c:pt idx="1504">
                  <c:v>39067.6979166667</c:v>
                </c:pt>
                <c:pt idx="1505">
                  <c:v>39067.7083333333</c:v>
                </c:pt>
                <c:pt idx="1506">
                  <c:v>39067.71875</c:v>
                </c:pt>
                <c:pt idx="1507">
                  <c:v>39067.7291666667</c:v>
                </c:pt>
                <c:pt idx="1508">
                  <c:v>39067.7395833333</c:v>
                </c:pt>
                <c:pt idx="1509">
                  <c:v>39067.75</c:v>
                </c:pt>
                <c:pt idx="1510">
                  <c:v>39067.7604166667</c:v>
                </c:pt>
                <c:pt idx="1511">
                  <c:v>39067.7708333333</c:v>
                </c:pt>
                <c:pt idx="1512">
                  <c:v>39067.78125</c:v>
                </c:pt>
                <c:pt idx="1513">
                  <c:v>39067.7916666667</c:v>
                </c:pt>
                <c:pt idx="1514">
                  <c:v>39067.8020833333</c:v>
                </c:pt>
                <c:pt idx="1515">
                  <c:v>39067.8125</c:v>
                </c:pt>
                <c:pt idx="1516">
                  <c:v>39067.8229166667</c:v>
                </c:pt>
                <c:pt idx="1517">
                  <c:v>39067.8333333333</c:v>
                </c:pt>
                <c:pt idx="1518">
                  <c:v>39067.84375</c:v>
                </c:pt>
                <c:pt idx="1519">
                  <c:v>39067.8541666667</c:v>
                </c:pt>
                <c:pt idx="1520">
                  <c:v>39067.8645833333</c:v>
                </c:pt>
                <c:pt idx="1521">
                  <c:v>39067.875</c:v>
                </c:pt>
                <c:pt idx="1522">
                  <c:v>39067.8854166667</c:v>
                </c:pt>
                <c:pt idx="1523">
                  <c:v>39067.8958333333</c:v>
                </c:pt>
                <c:pt idx="1524">
                  <c:v>39067.90625</c:v>
                </c:pt>
                <c:pt idx="1525">
                  <c:v>39067.9166666667</c:v>
                </c:pt>
                <c:pt idx="1526">
                  <c:v>39067.9270833333</c:v>
                </c:pt>
                <c:pt idx="1527">
                  <c:v>39067.9375</c:v>
                </c:pt>
                <c:pt idx="1528">
                  <c:v>39067.9479166667</c:v>
                </c:pt>
                <c:pt idx="1529">
                  <c:v>39067.9583333333</c:v>
                </c:pt>
                <c:pt idx="1530">
                  <c:v>39067.96875</c:v>
                </c:pt>
                <c:pt idx="1531">
                  <c:v>39067.9791666667</c:v>
                </c:pt>
                <c:pt idx="1532">
                  <c:v>39067.9895833333</c:v>
                </c:pt>
                <c:pt idx="1533">
                  <c:v>39068</c:v>
                </c:pt>
                <c:pt idx="1534">
                  <c:v>39068.0104166667</c:v>
                </c:pt>
                <c:pt idx="1535">
                  <c:v>39068.0208333333</c:v>
                </c:pt>
                <c:pt idx="1536">
                  <c:v>39068.03125</c:v>
                </c:pt>
                <c:pt idx="1537">
                  <c:v>39068.0416666667</c:v>
                </c:pt>
                <c:pt idx="1538">
                  <c:v>39068.0520833333</c:v>
                </c:pt>
                <c:pt idx="1539">
                  <c:v>39068.0625</c:v>
                </c:pt>
                <c:pt idx="1540">
                  <c:v>39068.0729166667</c:v>
                </c:pt>
                <c:pt idx="1541">
                  <c:v>39068.0833333333</c:v>
                </c:pt>
                <c:pt idx="1542">
                  <c:v>39068.09375</c:v>
                </c:pt>
                <c:pt idx="1543">
                  <c:v>39068.1041666667</c:v>
                </c:pt>
                <c:pt idx="1544">
                  <c:v>39068.1145833333</c:v>
                </c:pt>
                <c:pt idx="1545">
                  <c:v>39068.125</c:v>
                </c:pt>
                <c:pt idx="1546">
                  <c:v>39068.1354166667</c:v>
                </c:pt>
                <c:pt idx="1547">
                  <c:v>39068.1458333333</c:v>
                </c:pt>
                <c:pt idx="1548">
                  <c:v>39068.15625</c:v>
                </c:pt>
                <c:pt idx="1549">
                  <c:v>39068.1666666667</c:v>
                </c:pt>
                <c:pt idx="1550">
                  <c:v>39068.1770833333</c:v>
                </c:pt>
                <c:pt idx="1551">
                  <c:v>39068.1875</c:v>
                </c:pt>
                <c:pt idx="1552">
                  <c:v>39068.1979166667</c:v>
                </c:pt>
                <c:pt idx="1553">
                  <c:v>39068.2083333333</c:v>
                </c:pt>
                <c:pt idx="1554">
                  <c:v>39068.21875</c:v>
                </c:pt>
                <c:pt idx="1555">
                  <c:v>39068.2291666667</c:v>
                </c:pt>
                <c:pt idx="1556">
                  <c:v>39068.2395833333</c:v>
                </c:pt>
                <c:pt idx="1557">
                  <c:v>39068.25</c:v>
                </c:pt>
                <c:pt idx="1558">
                  <c:v>39068.2604166667</c:v>
                </c:pt>
                <c:pt idx="1559">
                  <c:v>39068.2708333333</c:v>
                </c:pt>
                <c:pt idx="1560">
                  <c:v>39068.28125</c:v>
                </c:pt>
                <c:pt idx="1561">
                  <c:v>39068.2916666667</c:v>
                </c:pt>
                <c:pt idx="1562">
                  <c:v>39068.3020833333</c:v>
                </c:pt>
                <c:pt idx="1563">
                  <c:v>39068.3125</c:v>
                </c:pt>
                <c:pt idx="1564">
                  <c:v>39068.3229166667</c:v>
                </c:pt>
                <c:pt idx="1565">
                  <c:v>39068.3333333333</c:v>
                </c:pt>
                <c:pt idx="1566">
                  <c:v>39068.34375</c:v>
                </c:pt>
                <c:pt idx="1567">
                  <c:v>39068.3541666667</c:v>
                </c:pt>
                <c:pt idx="1568">
                  <c:v>39068.3645833333</c:v>
                </c:pt>
                <c:pt idx="1569">
                  <c:v>39068.375</c:v>
                </c:pt>
                <c:pt idx="1570">
                  <c:v>39068.3854166667</c:v>
                </c:pt>
                <c:pt idx="1571">
                  <c:v>39068.3958333333</c:v>
                </c:pt>
                <c:pt idx="1572">
                  <c:v>39068.40625</c:v>
                </c:pt>
                <c:pt idx="1573">
                  <c:v>39068.4166666667</c:v>
                </c:pt>
                <c:pt idx="1574">
                  <c:v>39068.4270833333</c:v>
                </c:pt>
                <c:pt idx="1575">
                  <c:v>39068.4375</c:v>
                </c:pt>
                <c:pt idx="1576">
                  <c:v>39068.4479166667</c:v>
                </c:pt>
                <c:pt idx="1577">
                  <c:v>39068.4583333333</c:v>
                </c:pt>
                <c:pt idx="1578">
                  <c:v>39068.46875</c:v>
                </c:pt>
                <c:pt idx="1579">
                  <c:v>39068.4791666667</c:v>
                </c:pt>
                <c:pt idx="1580">
                  <c:v>39068.4895833333</c:v>
                </c:pt>
                <c:pt idx="1581">
                  <c:v>39068.5</c:v>
                </c:pt>
                <c:pt idx="1582">
                  <c:v>39068.5104166667</c:v>
                </c:pt>
                <c:pt idx="1583">
                  <c:v>39068.5208333333</c:v>
                </c:pt>
                <c:pt idx="1584">
                  <c:v>39068.53125</c:v>
                </c:pt>
                <c:pt idx="1585">
                  <c:v>39068.5416666667</c:v>
                </c:pt>
                <c:pt idx="1586">
                  <c:v>39068.5520833333</c:v>
                </c:pt>
                <c:pt idx="1587">
                  <c:v>39068.5625</c:v>
                </c:pt>
                <c:pt idx="1588">
                  <c:v>39068.5729166667</c:v>
                </c:pt>
                <c:pt idx="1589">
                  <c:v>39068.5833333333</c:v>
                </c:pt>
                <c:pt idx="1590">
                  <c:v>39068.59375</c:v>
                </c:pt>
                <c:pt idx="1591">
                  <c:v>39068.6041666667</c:v>
                </c:pt>
                <c:pt idx="1592">
                  <c:v>39068.6145833333</c:v>
                </c:pt>
                <c:pt idx="1593">
                  <c:v>39068.625</c:v>
                </c:pt>
                <c:pt idx="1594">
                  <c:v>39068.6354166667</c:v>
                </c:pt>
                <c:pt idx="1595">
                  <c:v>39068.6458333333</c:v>
                </c:pt>
                <c:pt idx="1596">
                  <c:v>39068.65625</c:v>
                </c:pt>
                <c:pt idx="1597">
                  <c:v>39068.6666666667</c:v>
                </c:pt>
                <c:pt idx="1598">
                  <c:v>39068.6770833333</c:v>
                </c:pt>
                <c:pt idx="1599">
                  <c:v>39068.6875</c:v>
                </c:pt>
                <c:pt idx="1600">
                  <c:v>39068.6979166667</c:v>
                </c:pt>
                <c:pt idx="1601">
                  <c:v>39068.7083333333</c:v>
                </c:pt>
                <c:pt idx="1602">
                  <c:v>39068.71875</c:v>
                </c:pt>
                <c:pt idx="1603">
                  <c:v>39068.7291666667</c:v>
                </c:pt>
                <c:pt idx="1604">
                  <c:v>39068.7395833333</c:v>
                </c:pt>
                <c:pt idx="1605">
                  <c:v>39068.75</c:v>
                </c:pt>
                <c:pt idx="1606">
                  <c:v>39068.7604166667</c:v>
                </c:pt>
                <c:pt idx="1607">
                  <c:v>39068.7708333333</c:v>
                </c:pt>
                <c:pt idx="1608">
                  <c:v>39068.78125</c:v>
                </c:pt>
                <c:pt idx="1609">
                  <c:v>39068.7916666667</c:v>
                </c:pt>
                <c:pt idx="1610">
                  <c:v>39068.8020833333</c:v>
                </c:pt>
                <c:pt idx="1611">
                  <c:v>39068.8125</c:v>
                </c:pt>
                <c:pt idx="1612">
                  <c:v>39068.8229166667</c:v>
                </c:pt>
                <c:pt idx="1613">
                  <c:v>39068.8333333333</c:v>
                </c:pt>
                <c:pt idx="1614">
                  <c:v>39068.84375</c:v>
                </c:pt>
                <c:pt idx="1615">
                  <c:v>39068.8541666667</c:v>
                </c:pt>
                <c:pt idx="1616">
                  <c:v>39068.8645833333</c:v>
                </c:pt>
                <c:pt idx="1617">
                  <c:v>39068.875</c:v>
                </c:pt>
                <c:pt idx="1618">
                  <c:v>39068.8854166667</c:v>
                </c:pt>
                <c:pt idx="1619">
                  <c:v>39068.8958333333</c:v>
                </c:pt>
                <c:pt idx="1620">
                  <c:v>39068.90625</c:v>
                </c:pt>
                <c:pt idx="1621">
                  <c:v>39068.9166666667</c:v>
                </c:pt>
                <c:pt idx="1622">
                  <c:v>39068.9270833333</c:v>
                </c:pt>
                <c:pt idx="1623">
                  <c:v>39068.9375</c:v>
                </c:pt>
                <c:pt idx="1624">
                  <c:v>39068.9479166667</c:v>
                </c:pt>
                <c:pt idx="1625">
                  <c:v>39068.9583333333</c:v>
                </c:pt>
                <c:pt idx="1626">
                  <c:v>39068.96875</c:v>
                </c:pt>
                <c:pt idx="1627">
                  <c:v>39068.9791666667</c:v>
                </c:pt>
                <c:pt idx="1628">
                  <c:v>39068.9895833333</c:v>
                </c:pt>
                <c:pt idx="1629">
                  <c:v>39069</c:v>
                </c:pt>
                <c:pt idx="1630">
                  <c:v>39069.0104166667</c:v>
                </c:pt>
                <c:pt idx="1631">
                  <c:v>39069.0208333333</c:v>
                </c:pt>
                <c:pt idx="1632">
                  <c:v>39069.03125</c:v>
                </c:pt>
                <c:pt idx="1633">
                  <c:v>39069.0416666667</c:v>
                </c:pt>
                <c:pt idx="1634">
                  <c:v>39069.0520833333</c:v>
                </c:pt>
                <c:pt idx="1635">
                  <c:v>39069.0625</c:v>
                </c:pt>
                <c:pt idx="1636">
                  <c:v>39069.0729166667</c:v>
                </c:pt>
                <c:pt idx="1637">
                  <c:v>39069.0833333333</c:v>
                </c:pt>
                <c:pt idx="1638">
                  <c:v>39069.09375</c:v>
                </c:pt>
                <c:pt idx="1639">
                  <c:v>39069.1041666667</c:v>
                </c:pt>
                <c:pt idx="1640">
                  <c:v>39069.1145833333</c:v>
                </c:pt>
                <c:pt idx="1641">
                  <c:v>39069.125</c:v>
                </c:pt>
                <c:pt idx="1642">
                  <c:v>39069.1354166667</c:v>
                </c:pt>
                <c:pt idx="1643">
                  <c:v>39069.1458333333</c:v>
                </c:pt>
                <c:pt idx="1644">
                  <c:v>39069.15625</c:v>
                </c:pt>
                <c:pt idx="1645">
                  <c:v>39069.1666666667</c:v>
                </c:pt>
                <c:pt idx="1646">
                  <c:v>39069.1770833333</c:v>
                </c:pt>
                <c:pt idx="1647">
                  <c:v>39069.1875</c:v>
                </c:pt>
                <c:pt idx="1648">
                  <c:v>39069.1979166667</c:v>
                </c:pt>
                <c:pt idx="1649">
                  <c:v>39069.2083333333</c:v>
                </c:pt>
                <c:pt idx="1650">
                  <c:v>39069.21875</c:v>
                </c:pt>
                <c:pt idx="1651">
                  <c:v>39069.2291666667</c:v>
                </c:pt>
                <c:pt idx="1652">
                  <c:v>39069.2395833333</c:v>
                </c:pt>
                <c:pt idx="1653">
                  <c:v>39069.25</c:v>
                </c:pt>
                <c:pt idx="1654">
                  <c:v>39069.2604166667</c:v>
                </c:pt>
                <c:pt idx="1655">
                  <c:v>39069.2708333333</c:v>
                </c:pt>
                <c:pt idx="1656">
                  <c:v>39069.28125</c:v>
                </c:pt>
                <c:pt idx="1657">
                  <c:v>39069.2916666667</c:v>
                </c:pt>
                <c:pt idx="1658">
                  <c:v>39069.3020833333</c:v>
                </c:pt>
                <c:pt idx="1659">
                  <c:v>39069.3125</c:v>
                </c:pt>
                <c:pt idx="1660">
                  <c:v>39069.3229166667</c:v>
                </c:pt>
                <c:pt idx="1661">
                  <c:v>39069.3333333333</c:v>
                </c:pt>
                <c:pt idx="1662">
                  <c:v>39069.34375</c:v>
                </c:pt>
                <c:pt idx="1663">
                  <c:v>39069.3541666667</c:v>
                </c:pt>
                <c:pt idx="1664">
                  <c:v>39069.3645833333</c:v>
                </c:pt>
                <c:pt idx="1665">
                  <c:v>39069.375</c:v>
                </c:pt>
                <c:pt idx="1666">
                  <c:v>39069.3854166667</c:v>
                </c:pt>
                <c:pt idx="1667">
                  <c:v>39069.3958333333</c:v>
                </c:pt>
                <c:pt idx="1668">
                  <c:v>39069.40625</c:v>
                </c:pt>
                <c:pt idx="1669">
                  <c:v>39069.4166666667</c:v>
                </c:pt>
                <c:pt idx="1670">
                  <c:v>39069.4270833333</c:v>
                </c:pt>
                <c:pt idx="1671">
                  <c:v>39069.4375</c:v>
                </c:pt>
                <c:pt idx="1672">
                  <c:v>39069.4479166667</c:v>
                </c:pt>
                <c:pt idx="1673">
                  <c:v>39069.4583333333</c:v>
                </c:pt>
                <c:pt idx="1674">
                  <c:v>39069.46875</c:v>
                </c:pt>
                <c:pt idx="1675">
                  <c:v>39069.4791666667</c:v>
                </c:pt>
                <c:pt idx="1676">
                  <c:v>39069.4895833333</c:v>
                </c:pt>
                <c:pt idx="1677">
                  <c:v>39069.5</c:v>
                </c:pt>
                <c:pt idx="1678">
                  <c:v>39069.5104166667</c:v>
                </c:pt>
                <c:pt idx="1679">
                  <c:v>39069.5208333333</c:v>
                </c:pt>
                <c:pt idx="1680">
                  <c:v>39069.53125</c:v>
                </c:pt>
                <c:pt idx="1681">
                  <c:v>39069.5416666667</c:v>
                </c:pt>
                <c:pt idx="1682">
                  <c:v>39069.5520833333</c:v>
                </c:pt>
                <c:pt idx="1683">
                  <c:v>39069.5625</c:v>
                </c:pt>
                <c:pt idx="1684">
                  <c:v>39069.5729166667</c:v>
                </c:pt>
                <c:pt idx="1685">
                  <c:v>39069.5833333333</c:v>
                </c:pt>
                <c:pt idx="1686">
                  <c:v>39069.59375</c:v>
                </c:pt>
                <c:pt idx="1687">
                  <c:v>39069.6041666667</c:v>
                </c:pt>
                <c:pt idx="1688">
                  <c:v>39069.6145833333</c:v>
                </c:pt>
                <c:pt idx="1689">
                  <c:v>39069.625</c:v>
                </c:pt>
                <c:pt idx="1690">
                  <c:v>39069.6354166667</c:v>
                </c:pt>
                <c:pt idx="1691">
                  <c:v>39069.6458333333</c:v>
                </c:pt>
                <c:pt idx="1692">
                  <c:v>39069.65625</c:v>
                </c:pt>
                <c:pt idx="1693">
                  <c:v>39069.6666666667</c:v>
                </c:pt>
                <c:pt idx="1694">
                  <c:v>39069.6770833333</c:v>
                </c:pt>
                <c:pt idx="1695">
                  <c:v>39069.6875</c:v>
                </c:pt>
                <c:pt idx="1696">
                  <c:v>39069.6979166667</c:v>
                </c:pt>
                <c:pt idx="1697">
                  <c:v>39069.7083333333</c:v>
                </c:pt>
                <c:pt idx="1698">
                  <c:v>39069.71875</c:v>
                </c:pt>
                <c:pt idx="1699">
                  <c:v>39069.7291666667</c:v>
                </c:pt>
                <c:pt idx="1700">
                  <c:v>39069.7395833333</c:v>
                </c:pt>
                <c:pt idx="1701">
                  <c:v>39069.75</c:v>
                </c:pt>
                <c:pt idx="1702">
                  <c:v>39069.7604166667</c:v>
                </c:pt>
                <c:pt idx="1703">
                  <c:v>39069.7708333333</c:v>
                </c:pt>
                <c:pt idx="1704">
                  <c:v>39069.78125</c:v>
                </c:pt>
                <c:pt idx="1705">
                  <c:v>39069.7916666667</c:v>
                </c:pt>
                <c:pt idx="1706">
                  <c:v>39069.8020833333</c:v>
                </c:pt>
                <c:pt idx="1707">
                  <c:v>39069.8125</c:v>
                </c:pt>
                <c:pt idx="1708">
                  <c:v>39069.8229166667</c:v>
                </c:pt>
                <c:pt idx="1709">
                  <c:v>39069.8333333333</c:v>
                </c:pt>
                <c:pt idx="1710">
                  <c:v>39069.84375</c:v>
                </c:pt>
                <c:pt idx="1711">
                  <c:v>39069.8541666667</c:v>
                </c:pt>
                <c:pt idx="1712">
                  <c:v>39069.8645833333</c:v>
                </c:pt>
                <c:pt idx="1713">
                  <c:v>39069.875</c:v>
                </c:pt>
                <c:pt idx="1714">
                  <c:v>39069.8854166667</c:v>
                </c:pt>
                <c:pt idx="1715">
                  <c:v>39069.8958333333</c:v>
                </c:pt>
                <c:pt idx="1716">
                  <c:v>39069.90625</c:v>
                </c:pt>
                <c:pt idx="1717">
                  <c:v>39069.9166666667</c:v>
                </c:pt>
                <c:pt idx="1718">
                  <c:v>39069.9270833333</c:v>
                </c:pt>
                <c:pt idx="1719">
                  <c:v>39069.9375</c:v>
                </c:pt>
                <c:pt idx="1720">
                  <c:v>39069.9479166667</c:v>
                </c:pt>
                <c:pt idx="1721">
                  <c:v>39069.9583333333</c:v>
                </c:pt>
                <c:pt idx="1722">
                  <c:v>39069.96875</c:v>
                </c:pt>
                <c:pt idx="1723">
                  <c:v>39069.9791666667</c:v>
                </c:pt>
                <c:pt idx="1724">
                  <c:v>39069.9895833333</c:v>
                </c:pt>
                <c:pt idx="1725">
                  <c:v>39070</c:v>
                </c:pt>
                <c:pt idx="1726">
                  <c:v>39070.0104166667</c:v>
                </c:pt>
                <c:pt idx="1727">
                  <c:v>39070.0208333333</c:v>
                </c:pt>
                <c:pt idx="1728">
                  <c:v>39070.03125</c:v>
                </c:pt>
                <c:pt idx="1729">
                  <c:v>39070.0416666667</c:v>
                </c:pt>
                <c:pt idx="1730">
                  <c:v>39070.0520833333</c:v>
                </c:pt>
                <c:pt idx="1731">
                  <c:v>39070.0625</c:v>
                </c:pt>
                <c:pt idx="1732">
                  <c:v>39070.0729166667</c:v>
                </c:pt>
                <c:pt idx="1733">
                  <c:v>39070.0833333333</c:v>
                </c:pt>
                <c:pt idx="1734">
                  <c:v>39070.09375</c:v>
                </c:pt>
                <c:pt idx="1735">
                  <c:v>39070.1041666667</c:v>
                </c:pt>
                <c:pt idx="1736">
                  <c:v>39070.1145833333</c:v>
                </c:pt>
                <c:pt idx="1737">
                  <c:v>39070.125</c:v>
                </c:pt>
                <c:pt idx="1738">
                  <c:v>39070.1354166667</c:v>
                </c:pt>
                <c:pt idx="1739">
                  <c:v>39070.1458333333</c:v>
                </c:pt>
                <c:pt idx="1740">
                  <c:v>39070.15625</c:v>
                </c:pt>
                <c:pt idx="1741">
                  <c:v>39070.1666666667</c:v>
                </c:pt>
                <c:pt idx="1742">
                  <c:v>39070.1770833333</c:v>
                </c:pt>
                <c:pt idx="1743">
                  <c:v>39070.1875</c:v>
                </c:pt>
                <c:pt idx="1744">
                  <c:v>39070.1979166667</c:v>
                </c:pt>
                <c:pt idx="1745">
                  <c:v>39070.2083333333</c:v>
                </c:pt>
                <c:pt idx="1746">
                  <c:v>39070.21875</c:v>
                </c:pt>
                <c:pt idx="1747">
                  <c:v>39070.2291666667</c:v>
                </c:pt>
                <c:pt idx="1748">
                  <c:v>39070.2395833333</c:v>
                </c:pt>
                <c:pt idx="1749">
                  <c:v>39070.25</c:v>
                </c:pt>
                <c:pt idx="1750">
                  <c:v>39070.2604166667</c:v>
                </c:pt>
                <c:pt idx="1751">
                  <c:v>39070.2708333333</c:v>
                </c:pt>
                <c:pt idx="1752">
                  <c:v>39070.28125</c:v>
                </c:pt>
                <c:pt idx="1753">
                  <c:v>39070.2916666667</c:v>
                </c:pt>
                <c:pt idx="1754">
                  <c:v>39070.3020833333</c:v>
                </c:pt>
                <c:pt idx="1755">
                  <c:v>39070.3125</c:v>
                </c:pt>
                <c:pt idx="1756">
                  <c:v>39070.3229166667</c:v>
                </c:pt>
                <c:pt idx="1757">
                  <c:v>39070.3333333333</c:v>
                </c:pt>
                <c:pt idx="1758">
                  <c:v>39070.34375</c:v>
                </c:pt>
                <c:pt idx="1759">
                  <c:v>39070.3541666667</c:v>
                </c:pt>
                <c:pt idx="1760">
                  <c:v>39070.3645833333</c:v>
                </c:pt>
                <c:pt idx="1761">
                  <c:v>39070.375</c:v>
                </c:pt>
                <c:pt idx="1762">
                  <c:v>39070.3854166667</c:v>
                </c:pt>
                <c:pt idx="1763">
                  <c:v>39070.3958333333</c:v>
                </c:pt>
                <c:pt idx="1764">
                  <c:v>39070.40625</c:v>
                </c:pt>
                <c:pt idx="1765">
                  <c:v>39070.4166666667</c:v>
                </c:pt>
                <c:pt idx="1766">
                  <c:v>39070.4270833333</c:v>
                </c:pt>
                <c:pt idx="1767">
                  <c:v>39070.4375</c:v>
                </c:pt>
                <c:pt idx="1768">
                  <c:v>39070.4479166667</c:v>
                </c:pt>
                <c:pt idx="1769">
                  <c:v>39070.4583333333</c:v>
                </c:pt>
                <c:pt idx="1770">
                  <c:v>39070.46875</c:v>
                </c:pt>
                <c:pt idx="1771">
                  <c:v>39070.4791666667</c:v>
                </c:pt>
                <c:pt idx="1772">
                  <c:v>39070.4895833333</c:v>
                </c:pt>
                <c:pt idx="1773">
                  <c:v>39070.5</c:v>
                </c:pt>
                <c:pt idx="1774">
                  <c:v>39070.5104166667</c:v>
                </c:pt>
                <c:pt idx="1775">
                  <c:v>39070.5208333333</c:v>
                </c:pt>
                <c:pt idx="1776">
                  <c:v>39070.5416666667</c:v>
                </c:pt>
                <c:pt idx="1777">
                  <c:v>39070.5520833333</c:v>
                </c:pt>
                <c:pt idx="1778">
                  <c:v>39070.5625</c:v>
                </c:pt>
                <c:pt idx="1779">
                  <c:v>39070.5729166667</c:v>
                </c:pt>
                <c:pt idx="1780">
                  <c:v>39070.5833333333</c:v>
                </c:pt>
                <c:pt idx="1781">
                  <c:v>39070.59375</c:v>
                </c:pt>
                <c:pt idx="1782">
                  <c:v>39070.6041666667</c:v>
                </c:pt>
                <c:pt idx="1783">
                  <c:v>39070.6145833333</c:v>
                </c:pt>
                <c:pt idx="1784">
                  <c:v>39070.625</c:v>
                </c:pt>
                <c:pt idx="1785">
                  <c:v>39070.6354166667</c:v>
                </c:pt>
                <c:pt idx="1786">
                  <c:v>39070.6458333333</c:v>
                </c:pt>
                <c:pt idx="1787">
                  <c:v>39070.65625</c:v>
                </c:pt>
                <c:pt idx="1788">
                  <c:v>39070.6666666667</c:v>
                </c:pt>
                <c:pt idx="1789">
                  <c:v>39070.6770833333</c:v>
                </c:pt>
                <c:pt idx="1790">
                  <c:v>39070.6875</c:v>
                </c:pt>
                <c:pt idx="1791">
                  <c:v>39070.6979166667</c:v>
                </c:pt>
                <c:pt idx="1792">
                  <c:v>39070.7083333333</c:v>
                </c:pt>
                <c:pt idx="1793">
                  <c:v>39070.71875</c:v>
                </c:pt>
                <c:pt idx="1794">
                  <c:v>39070.7291666667</c:v>
                </c:pt>
                <c:pt idx="1795">
                  <c:v>39070.7395833333</c:v>
                </c:pt>
                <c:pt idx="1796">
                  <c:v>39070.75</c:v>
                </c:pt>
                <c:pt idx="1797">
                  <c:v>39070.7604166667</c:v>
                </c:pt>
                <c:pt idx="1798">
                  <c:v>39070.7708333333</c:v>
                </c:pt>
                <c:pt idx="1799">
                  <c:v>39070.78125</c:v>
                </c:pt>
                <c:pt idx="1800">
                  <c:v>39070.7916666667</c:v>
                </c:pt>
                <c:pt idx="1801">
                  <c:v>39070.8020833333</c:v>
                </c:pt>
                <c:pt idx="1802">
                  <c:v>39070.8125</c:v>
                </c:pt>
                <c:pt idx="1803">
                  <c:v>39070.8229166667</c:v>
                </c:pt>
                <c:pt idx="1804">
                  <c:v>39070.8333333333</c:v>
                </c:pt>
                <c:pt idx="1805">
                  <c:v>39070.84375</c:v>
                </c:pt>
                <c:pt idx="1806">
                  <c:v>39070.8541666667</c:v>
                </c:pt>
                <c:pt idx="1807">
                  <c:v>39070.8645833333</c:v>
                </c:pt>
                <c:pt idx="1808">
                  <c:v>39070.875</c:v>
                </c:pt>
                <c:pt idx="1809">
                  <c:v>39070.8854166667</c:v>
                </c:pt>
                <c:pt idx="1810">
                  <c:v>39070.8958333333</c:v>
                </c:pt>
                <c:pt idx="1811">
                  <c:v>39070.90625</c:v>
                </c:pt>
                <c:pt idx="1812">
                  <c:v>39070.9166666667</c:v>
                </c:pt>
                <c:pt idx="1813">
                  <c:v>39070.9270833333</c:v>
                </c:pt>
                <c:pt idx="1814">
                  <c:v>39070.9375</c:v>
                </c:pt>
                <c:pt idx="1815">
                  <c:v>39070.9479166667</c:v>
                </c:pt>
                <c:pt idx="1816">
                  <c:v>39070.9583333333</c:v>
                </c:pt>
                <c:pt idx="1817">
                  <c:v>39070.96875</c:v>
                </c:pt>
                <c:pt idx="1818">
                  <c:v>39070.9791666667</c:v>
                </c:pt>
                <c:pt idx="1819">
                  <c:v>39070.9895833333</c:v>
                </c:pt>
                <c:pt idx="1820">
                  <c:v>39071</c:v>
                </c:pt>
                <c:pt idx="1821">
                  <c:v>39071.0104166667</c:v>
                </c:pt>
                <c:pt idx="1822">
                  <c:v>39071.0208333333</c:v>
                </c:pt>
                <c:pt idx="1823">
                  <c:v>39071.03125</c:v>
                </c:pt>
                <c:pt idx="1824">
                  <c:v>39071.0416666667</c:v>
                </c:pt>
                <c:pt idx="1825">
                  <c:v>39071.0520833333</c:v>
                </c:pt>
                <c:pt idx="1826">
                  <c:v>39071.0625</c:v>
                </c:pt>
                <c:pt idx="1827">
                  <c:v>39071.0729166667</c:v>
                </c:pt>
                <c:pt idx="1828">
                  <c:v>39071.0833333333</c:v>
                </c:pt>
                <c:pt idx="1829">
                  <c:v>39071.09375</c:v>
                </c:pt>
                <c:pt idx="1830">
                  <c:v>39071.1041666667</c:v>
                </c:pt>
                <c:pt idx="1831">
                  <c:v>39071.1145833333</c:v>
                </c:pt>
                <c:pt idx="1832">
                  <c:v>39071.125</c:v>
                </c:pt>
                <c:pt idx="1833">
                  <c:v>39071.1354166667</c:v>
                </c:pt>
                <c:pt idx="1834">
                  <c:v>39071.1458333333</c:v>
                </c:pt>
                <c:pt idx="1835">
                  <c:v>39071.15625</c:v>
                </c:pt>
                <c:pt idx="1836">
                  <c:v>39071.1666666667</c:v>
                </c:pt>
                <c:pt idx="1837">
                  <c:v>39071.1770833333</c:v>
                </c:pt>
                <c:pt idx="1838">
                  <c:v>39071.1875</c:v>
                </c:pt>
                <c:pt idx="1839">
                  <c:v>39071.1979166667</c:v>
                </c:pt>
                <c:pt idx="1840">
                  <c:v>39071.2083333333</c:v>
                </c:pt>
                <c:pt idx="1841">
                  <c:v>39071.21875</c:v>
                </c:pt>
                <c:pt idx="1842">
                  <c:v>39071.2291666667</c:v>
                </c:pt>
                <c:pt idx="1843">
                  <c:v>39071.2395833333</c:v>
                </c:pt>
                <c:pt idx="1844">
                  <c:v>39071.25</c:v>
                </c:pt>
                <c:pt idx="1845">
                  <c:v>39071.2604166667</c:v>
                </c:pt>
                <c:pt idx="1846">
                  <c:v>39071.2708333333</c:v>
                </c:pt>
                <c:pt idx="1847">
                  <c:v>39071.28125</c:v>
                </c:pt>
                <c:pt idx="1848">
                  <c:v>39071.2916666667</c:v>
                </c:pt>
                <c:pt idx="1849">
                  <c:v>39071.3020833333</c:v>
                </c:pt>
                <c:pt idx="1850">
                  <c:v>39071.3125</c:v>
                </c:pt>
                <c:pt idx="1851">
                  <c:v>39071.3229166667</c:v>
                </c:pt>
                <c:pt idx="1852">
                  <c:v>39071.3333333333</c:v>
                </c:pt>
                <c:pt idx="1853">
                  <c:v>39071.34375</c:v>
                </c:pt>
                <c:pt idx="1854">
                  <c:v>39071.3541666667</c:v>
                </c:pt>
                <c:pt idx="1855">
                  <c:v>39071.3645833333</c:v>
                </c:pt>
                <c:pt idx="1856">
                  <c:v>39071.375</c:v>
                </c:pt>
                <c:pt idx="1857">
                  <c:v>39071.3854166667</c:v>
                </c:pt>
                <c:pt idx="1858">
                  <c:v>39071.3958333333</c:v>
                </c:pt>
                <c:pt idx="1859">
                  <c:v>39071.40625</c:v>
                </c:pt>
                <c:pt idx="1860">
                  <c:v>39071.4166666667</c:v>
                </c:pt>
                <c:pt idx="1861">
                  <c:v>39071.4270833333</c:v>
                </c:pt>
                <c:pt idx="1862">
                  <c:v>39071.4375</c:v>
                </c:pt>
                <c:pt idx="1863">
                  <c:v>39071.4479166667</c:v>
                </c:pt>
                <c:pt idx="1864">
                  <c:v>39071.4583333333</c:v>
                </c:pt>
                <c:pt idx="1865">
                  <c:v>39071.46875</c:v>
                </c:pt>
                <c:pt idx="1866">
                  <c:v>39071.4791666667</c:v>
                </c:pt>
                <c:pt idx="1867">
                  <c:v>39071.4895833333</c:v>
                </c:pt>
                <c:pt idx="1868">
                  <c:v>39071.5</c:v>
                </c:pt>
                <c:pt idx="1869">
                  <c:v>39071.5104166667</c:v>
                </c:pt>
                <c:pt idx="1870">
                  <c:v>39071.5208333333</c:v>
                </c:pt>
                <c:pt idx="1871">
                  <c:v>39071.53125</c:v>
                </c:pt>
                <c:pt idx="1872">
                  <c:v>39071.5416666667</c:v>
                </c:pt>
                <c:pt idx="1873">
                  <c:v>39071.5520833333</c:v>
                </c:pt>
                <c:pt idx="1874">
                  <c:v>39071.5625</c:v>
                </c:pt>
                <c:pt idx="1875">
                  <c:v>39071.5729166667</c:v>
                </c:pt>
                <c:pt idx="1876">
                  <c:v>39071.5833333333</c:v>
                </c:pt>
                <c:pt idx="1877">
                  <c:v>39071.59375</c:v>
                </c:pt>
                <c:pt idx="1878">
                  <c:v>39071.6041666667</c:v>
                </c:pt>
                <c:pt idx="1879">
                  <c:v>39071.6145833333</c:v>
                </c:pt>
                <c:pt idx="1880">
                  <c:v>39071.625</c:v>
                </c:pt>
                <c:pt idx="1881">
                  <c:v>39071.6354166667</c:v>
                </c:pt>
                <c:pt idx="1882">
                  <c:v>39071.6458333333</c:v>
                </c:pt>
                <c:pt idx="1883">
                  <c:v>39071.65625</c:v>
                </c:pt>
                <c:pt idx="1884">
                  <c:v>39071.6666666667</c:v>
                </c:pt>
                <c:pt idx="1885">
                  <c:v>39071.6770833333</c:v>
                </c:pt>
                <c:pt idx="1886">
                  <c:v>39071.6875</c:v>
                </c:pt>
                <c:pt idx="1887">
                  <c:v>39071.6979166667</c:v>
                </c:pt>
                <c:pt idx="1888">
                  <c:v>39071.7083333333</c:v>
                </c:pt>
                <c:pt idx="1889">
                  <c:v>39071.71875</c:v>
                </c:pt>
                <c:pt idx="1890">
                  <c:v>39071.7291666667</c:v>
                </c:pt>
                <c:pt idx="1891">
                  <c:v>39071.7395833333</c:v>
                </c:pt>
                <c:pt idx="1892">
                  <c:v>39071.75</c:v>
                </c:pt>
                <c:pt idx="1893">
                  <c:v>39071.7604166667</c:v>
                </c:pt>
                <c:pt idx="1894">
                  <c:v>39071.7708333333</c:v>
                </c:pt>
                <c:pt idx="1895">
                  <c:v>39071.78125</c:v>
                </c:pt>
                <c:pt idx="1896">
                  <c:v>39071.7916666667</c:v>
                </c:pt>
                <c:pt idx="1897">
                  <c:v>39071.8020833333</c:v>
                </c:pt>
                <c:pt idx="1898">
                  <c:v>39071.8125</c:v>
                </c:pt>
                <c:pt idx="1899">
                  <c:v>39071.8229166667</c:v>
                </c:pt>
                <c:pt idx="1900">
                  <c:v>39071.8333333333</c:v>
                </c:pt>
                <c:pt idx="1901">
                  <c:v>39071.84375</c:v>
                </c:pt>
                <c:pt idx="1902">
                  <c:v>39071.8541666667</c:v>
                </c:pt>
                <c:pt idx="1903">
                  <c:v>39071.8645833333</c:v>
                </c:pt>
                <c:pt idx="1904">
                  <c:v>39071.875</c:v>
                </c:pt>
                <c:pt idx="1905">
                  <c:v>39071.8854166667</c:v>
                </c:pt>
                <c:pt idx="1906">
                  <c:v>39071.8958333333</c:v>
                </c:pt>
                <c:pt idx="1907">
                  <c:v>39071.90625</c:v>
                </c:pt>
                <c:pt idx="1908">
                  <c:v>39071.9166666667</c:v>
                </c:pt>
                <c:pt idx="1909">
                  <c:v>39071.9270833333</c:v>
                </c:pt>
                <c:pt idx="1910">
                  <c:v>39071.9375</c:v>
                </c:pt>
                <c:pt idx="1911">
                  <c:v>39071.9479166667</c:v>
                </c:pt>
                <c:pt idx="1912">
                  <c:v>39071.9583333333</c:v>
                </c:pt>
                <c:pt idx="1913">
                  <c:v>39071.96875</c:v>
                </c:pt>
                <c:pt idx="1914">
                  <c:v>39071.9791666667</c:v>
                </c:pt>
                <c:pt idx="1915">
                  <c:v>39071.9895833333</c:v>
                </c:pt>
                <c:pt idx="1916">
                  <c:v>39072</c:v>
                </c:pt>
                <c:pt idx="1917">
                  <c:v>39072.0104166667</c:v>
                </c:pt>
                <c:pt idx="1918">
                  <c:v>39072.0208333333</c:v>
                </c:pt>
                <c:pt idx="1919">
                  <c:v>39072.03125</c:v>
                </c:pt>
                <c:pt idx="1920">
                  <c:v>39072.0416666667</c:v>
                </c:pt>
                <c:pt idx="1921">
                  <c:v>39072.0520833333</c:v>
                </c:pt>
                <c:pt idx="1922">
                  <c:v>39072.0625</c:v>
                </c:pt>
                <c:pt idx="1923">
                  <c:v>39072.0729166667</c:v>
                </c:pt>
                <c:pt idx="1924">
                  <c:v>39072.0833333333</c:v>
                </c:pt>
                <c:pt idx="1925">
                  <c:v>39072.09375</c:v>
                </c:pt>
                <c:pt idx="1926">
                  <c:v>39072.1041666667</c:v>
                </c:pt>
                <c:pt idx="1927">
                  <c:v>39072.1145833333</c:v>
                </c:pt>
                <c:pt idx="1928">
                  <c:v>39072.125</c:v>
                </c:pt>
                <c:pt idx="1929">
                  <c:v>39072.1354166667</c:v>
                </c:pt>
                <c:pt idx="1930">
                  <c:v>39072.1458333333</c:v>
                </c:pt>
                <c:pt idx="1931">
                  <c:v>39072.15625</c:v>
                </c:pt>
                <c:pt idx="1932">
                  <c:v>39072.1666666667</c:v>
                </c:pt>
                <c:pt idx="1933">
                  <c:v>39072.1770833333</c:v>
                </c:pt>
                <c:pt idx="1934">
                  <c:v>39072.1875</c:v>
                </c:pt>
                <c:pt idx="1935">
                  <c:v>39072.1979166667</c:v>
                </c:pt>
                <c:pt idx="1936">
                  <c:v>39072.2083333333</c:v>
                </c:pt>
                <c:pt idx="1937">
                  <c:v>39072.21875</c:v>
                </c:pt>
                <c:pt idx="1938">
                  <c:v>39072.2291666667</c:v>
                </c:pt>
                <c:pt idx="1939">
                  <c:v>39072.2395833333</c:v>
                </c:pt>
                <c:pt idx="1940">
                  <c:v>39072.25</c:v>
                </c:pt>
                <c:pt idx="1941">
                  <c:v>39072.2604166667</c:v>
                </c:pt>
                <c:pt idx="1942">
                  <c:v>39072.2708333333</c:v>
                </c:pt>
                <c:pt idx="1943">
                  <c:v>39072.28125</c:v>
                </c:pt>
                <c:pt idx="1944">
                  <c:v>39072.2916666667</c:v>
                </c:pt>
                <c:pt idx="1945">
                  <c:v>39072.3020833333</c:v>
                </c:pt>
                <c:pt idx="1946">
                  <c:v>39072.3125</c:v>
                </c:pt>
                <c:pt idx="1947">
                  <c:v>39072.3229166667</c:v>
                </c:pt>
                <c:pt idx="1948">
                  <c:v>39072.3333333333</c:v>
                </c:pt>
                <c:pt idx="1949">
                  <c:v>39072.34375</c:v>
                </c:pt>
                <c:pt idx="1950">
                  <c:v>39072.3541666667</c:v>
                </c:pt>
                <c:pt idx="1951">
                  <c:v>39072.3645833333</c:v>
                </c:pt>
                <c:pt idx="1952">
                  <c:v>39072.375</c:v>
                </c:pt>
                <c:pt idx="1953">
                  <c:v>39072.3854166667</c:v>
                </c:pt>
                <c:pt idx="1954">
                  <c:v>39072.3958333333</c:v>
                </c:pt>
                <c:pt idx="1955">
                  <c:v>39072.40625</c:v>
                </c:pt>
                <c:pt idx="1956">
                  <c:v>39072.4166666667</c:v>
                </c:pt>
                <c:pt idx="1957">
                  <c:v>39072.4270833333</c:v>
                </c:pt>
                <c:pt idx="1958">
                  <c:v>39072.4375</c:v>
                </c:pt>
                <c:pt idx="1959">
                  <c:v>39072.4479166667</c:v>
                </c:pt>
                <c:pt idx="1960">
                  <c:v>39072.4583333333</c:v>
                </c:pt>
                <c:pt idx="1961">
                  <c:v>39072.46875</c:v>
                </c:pt>
                <c:pt idx="1962">
                  <c:v>39072.4791666667</c:v>
                </c:pt>
                <c:pt idx="1963">
                  <c:v>39072.4895833333</c:v>
                </c:pt>
                <c:pt idx="1964">
                  <c:v>39072.5</c:v>
                </c:pt>
                <c:pt idx="1965">
                  <c:v>39072.5104166667</c:v>
                </c:pt>
                <c:pt idx="1966">
                  <c:v>39072.5208333333</c:v>
                </c:pt>
                <c:pt idx="1967">
                  <c:v>39072.53125</c:v>
                </c:pt>
                <c:pt idx="1968">
                  <c:v>39072.5416666667</c:v>
                </c:pt>
                <c:pt idx="1969">
                  <c:v>39072.5520833333</c:v>
                </c:pt>
                <c:pt idx="1970">
                  <c:v>39072.5625</c:v>
                </c:pt>
                <c:pt idx="1971">
                  <c:v>39072.5729166667</c:v>
                </c:pt>
                <c:pt idx="1972">
                  <c:v>39072.5833333333</c:v>
                </c:pt>
                <c:pt idx="1973">
                  <c:v>39072.59375</c:v>
                </c:pt>
                <c:pt idx="1974">
                  <c:v>39072.6041666667</c:v>
                </c:pt>
                <c:pt idx="1975">
                  <c:v>39072.6145833333</c:v>
                </c:pt>
                <c:pt idx="1976">
                  <c:v>39072.625</c:v>
                </c:pt>
                <c:pt idx="1977">
                  <c:v>39072.6354166667</c:v>
                </c:pt>
                <c:pt idx="1978">
                  <c:v>39072.6458333333</c:v>
                </c:pt>
                <c:pt idx="1979">
                  <c:v>39072.65625</c:v>
                </c:pt>
                <c:pt idx="1980">
                  <c:v>39072.6666666667</c:v>
                </c:pt>
                <c:pt idx="1981">
                  <c:v>39072.6770833333</c:v>
                </c:pt>
                <c:pt idx="1982">
                  <c:v>39072.6875</c:v>
                </c:pt>
                <c:pt idx="1983">
                  <c:v>39072.6979166667</c:v>
                </c:pt>
                <c:pt idx="1984">
                  <c:v>39072.7083333333</c:v>
                </c:pt>
                <c:pt idx="1985">
                  <c:v>39072.71875</c:v>
                </c:pt>
                <c:pt idx="1986">
                  <c:v>39072.7291666667</c:v>
                </c:pt>
                <c:pt idx="1987">
                  <c:v>39072.7395833333</c:v>
                </c:pt>
                <c:pt idx="1988">
                  <c:v>39072.75</c:v>
                </c:pt>
                <c:pt idx="1989">
                  <c:v>39072.7604166667</c:v>
                </c:pt>
                <c:pt idx="1990">
                  <c:v>39072.7708333333</c:v>
                </c:pt>
                <c:pt idx="1991">
                  <c:v>39072.78125</c:v>
                </c:pt>
                <c:pt idx="1992">
                  <c:v>39072.7916666667</c:v>
                </c:pt>
                <c:pt idx="1993">
                  <c:v>39072.8020833333</c:v>
                </c:pt>
                <c:pt idx="1994">
                  <c:v>39072.8125</c:v>
                </c:pt>
                <c:pt idx="1995">
                  <c:v>39072.8229166667</c:v>
                </c:pt>
                <c:pt idx="1996">
                  <c:v>39072.8333333333</c:v>
                </c:pt>
                <c:pt idx="1997">
                  <c:v>39072.84375</c:v>
                </c:pt>
                <c:pt idx="1998">
                  <c:v>39072.8541666667</c:v>
                </c:pt>
                <c:pt idx="1999">
                  <c:v>39072.8645833333</c:v>
                </c:pt>
                <c:pt idx="2000">
                  <c:v>39072.875</c:v>
                </c:pt>
                <c:pt idx="2001">
                  <c:v>39072.8854166667</c:v>
                </c:pt>
                <c:pt idx="2002">
                  <c:v>39072.8958333333</c:v>
                </c:pt>
                <c:pt idx="2003">
                  <c:v>39072.90625</c:v>
                </c:pt>
                <c:pt idx="2004">
                  <c:v>39072.9166666667</c:v>
                </c:pt>
                <c:pt idx="2005">
                  <c:v>39072.9270833333</c:v>
                </c:pt>
                <c:pt idx="2006">
                  <c:v>39072.9375</c:v>
                </c:pt>
                <c:pt idx="2007">
                  <c:v>39072.9479166667</c:v>
                </c:pt>
                <c:pt idx="2008">
                  <c:v>39072.9583333333</c:v>
                </c:pt>
                <c:pt idx="2009">
                  <c:v>39072.96875</c:v>
                </c:pt>
                <c:pt idx="2010">
                  <c:v>39072.9791666667</c:v>
                </c:pt>
                <c:pt idx="2011">
                  <c:v>39072.9895833333</c:v>
                </c:pt>
                <c:pt idx="2012">
                  <c:v>39073</c:v>
                </c:pt>
                <c:pt idx="2013">
                  <c:v>39073.0104166667</c:v>
                </c:pt>
                <c:pt idx="2014">
                  <c:v>39073.0208333333</c:v>
                </c:pt>
                <c:pt idx="2015">
                  <c:v>39073.03125</c:v>
                </c:pt>
                <c:pt idx="2016">
                  <c:v>39073.0416666667</c:v>
                </c:pt>
                <c:pt idx="2017">
                  <c:v>39073.0520833333</c:v>
                </c:pt>
                <c:pt idx="2018">
                  <c:v>39073.0625</c:v>
                </c:pt>
                <c:pt idx="2019">
                  <c:v>39073.0729166667</c:v>
                </c:pt>
                <c:pt idx="2020">
                  <c:v>39073.0833333333</c:v>
                </c:pt>
                <c:pt idx="2021">
                  <c:v>39073.09375</c:v>
                </c:pt>
                <c:pt idx="2022">
                  <c:v>39073.1041666667</c:v>
                </c:pt>
                <c:pt idx="2023">
                  <c:v>39073.1145833333</c:v>
                </c:pt>
                <c:pt idx="2024">
                  <c:v>39073.125</c:v>
                </c:pt>
                <c:pt idx="2025">
                  <c:v>39073.1354166667</c:v>
                </c:pt>
                <c:pt idx="2026">
                  <c:v>39073.1458333333</c:v>
                </c:pt>
                <c:pt idx="2027">
                  <c:v>39073.15625</c:v>
                </c:pt>
                <c:pt idx="2028">
                  <c:v>39073.1666666667</c:v>
                </c:pt>
                <c:pt idx="2029">
                  <c:v>39073.1770833333</c:v>
                </c:pt>
                <c:pt idx="2030">
                  <c:v>39073.1875</c:v>
                </c:pt>
                <c:pt idx="2031">
                  <c:v>39073.1979166667</c:v>
                </c:pt>
                <c:pt idx="2032">
                  <c:v>39073.2083333333</c:v>
                </c:pt>
                <c:pt idx="2033">
                  <c:v>39073.21875</c:v>
                </c:pt>
                <c:pt idx="2034">
                  <c:v>39073.2291666667</c:v>
                </c:pt>
                <c:pt idx="2035">
                  <c:v>39073.2395833333</c:v>
                </c:pt>
                <c:pt idx="2036">
                  <c:v>39073.25</c:v>
                </c:pt>
                <c:pt idx="2037">
                  <c:v>39073.2604166667</c:v>
                </c:pt>
                <c:pt idx="2038">
                  <c:v>39073.2708333333</c:v>
                </c:pt>
                <c:pt idx="2039">
                  <c:v>39073.28125</c:v>
                </c:pt>
                <c:pt idx="2040">
                  <c:v>39073.2916666667</c:v>
                </c:pt>
                <c:pt idx="2041">
                  <c:v>39073.3020833333</c:v>
                </c:pt>
                <c:pt idx="2042">
                  <c:v>39073.3125</c:v>
                </c:pt>
                <c:pt idx="2043">
                  <c:v>39073.3229166667</c:v>
                </c:pt>
                <c:pt idx="2044">
                  <c:v>39073.3333333333</c:v>
                </c:pt>
                <c:pt idx="2045">
                  <c:v>39073.34375</c:v>
                </c:pt>
                <c:pt idx="2046">
                  <c:v>39073.3541666667</c:v>
                </c:pt>
                <c:pt idx="2047">
                  <c:v>39073.3645833333</c:v>
                </c:pt>
                <c:pt idx="2048">
                  <c:v>39073.375</c:v>
                </c:pt>
                <c:pt idx="2049">
                  <c:v>39073.3854166667</c:v>
                </c:pt>
                <c:pt idx="2050">
                  <c:v>39073.3958333333</c:v>
                </c:pt>
                <c:pt idx="2051">
                  <c:v>39073.40625</c:v>
                </c:pt>
                <c:pt idx="2052">
                  <c:v>39073.4166666667</c:v>
                </c:pt>
                <c:pt idx="2053">
                  <c:v>39073.4270833333</c:v>
                </c:pt>
                <c:pt idx="2054">
                  <c:v>39073.4375</c:v>
                </c:pt>
                <c:pt idx="2055">
                  <c:v>39073.4479166667</c:v>
                </c:pt>
                <c:pt idx="2056">
                  <c:v>39073.4583333333</c:v>
                </c:pt>
                <c:pt idx="2057">
                  <c:v>39073.46875</c:v>
                </c:pt>
                <c:pt idx="2058">
                  <c:v>39073.4791666667</c:v>
                </c:pt>
                <c:pt idx="2059">
                  <c:v>39073.4895833333</c:v>
                </c:pt>
                <c:pt idx="2060">
                  <c:v>39073.5</c:v>
                </c:pt>
                <c:pt idx="2061">
                  <c:v>39073.5104166667</c:v>
                </c:pt>
                <c:pt idx="2062">
                  <c:v>39073.5208333333</c:v>
                </c:pt>
                <c:pt idx="2063">
                  <c:v>39073.53125</c:v>
                </c:pt>
                <c:pt idx="2064">
                  <c:v>39073.5416666667</c:v>
                </c:pt>
                <c:pt idx="2065">
                  <c:v>39073.5520833333</c:v>
                </c:pt>
                <c:pt idx="2066">
                  <c:v>39073.5625</c:v>
                </c:pt>
                <c:pt idx="2067">
                  <c:v>39073.5729166667</c:v>
                </c:pt>
                <c:pt idx="2068">
                  <c:v>39073.5833333333</c:v>
                </c:pt>
                <c:pt idx="2069">
                  <c:v>39073.59375</c:v>
                </c:pt>
                <c:pt idx="2070">
                  <c:v>39073.6041666667</c:v>
                </c:pt>
                <c:pt idx="2071">
                  <c:v>39073.6145833333</c:v>
                </c:pt>
                <c:pt idx="2072">
                  <c:v>39073.625</c:v>
                </c:pt>
                <c:pt idx="2073">
                  <c:v>39073.6354166667</c:v>
                </c:pt>
                <c:pt idx="2074">
                  <c:v>39073.6458333333</c:v>
                </c:pt>
                <c:pt idx="2075">
                  <c:v>39073.65625</c:v>
                </c:pt>
                <c:pt idx="2076">
                  <c:v>39073.6666666667</c:v>
                </c:pt>
                <c:pt idx="2077">
                  <c:v>39073.6770833333</c:v>
                </c:pt>
                <c:pt idx="2078">
                  <c:v>39073.6875</c:v>
                </c:pt>
                <c:pt idx="2079">
                  <c:v>39073.6979166667</c:v>
                </c:pt>
                <c:pt idx="2080">
                  <c:v>39073.7083333333</c:v>
                </c:pt>
                <c:pt idx="2081">
                  <c:v>39073.71875</c:v>
                </c:pt>
                <c:pt idx="2082">
                  <c:v>39073.7291666667</c:v>
                </c:pt>
                <c:pt idx="2083">
                  <c:v>39073.7395833333</c:v>
                </c:pt>
                <c:pt idx="2084">
                  <c:v>39073.75</c:v>
                </c:pt>
                <c:pt idx="2085">
                  <c:v>39073.7604166667</c:v>
                </c:pt>
                <c:pt idx="2086">
                  <c:v>39073.7708333333</c:v>
                </c:pt>
                <c:pt idx="2087">
                  <c:v>39073.78125</c:v>
                </c:pt>
                <c:pt idx="2088">
                  <c:v>39073.7916666667</c:v>
                </c:pt>
                <c:pt idx="2089">
                  <c:v>39073.8020833333</c:v>
                </c:pt>
                <c:pt idx="2090">
                  <c:v>39073.8125</c:v>
                </c:pt>
                <c:pt idx="2091">
                  <c:v>39073.8229166667</c:v>
                </c:pt>
                <c:pt idx="2092">
                  <c:v>39073.8333333333</c:v>
                </c:pt>
                <c:pt idx="2093">
                  <c:v>39073.84375</c:v>
                </c:pt>
                <c:pt idx="2094">
                  <c:v>39073.8541666667</c:v>
                </c:pt>
                <c:pt idx="2095">
                  <c:v>39073.8645833333</c:v>
                </c:pt>
                <c:pt idx="2096">
                  <c:v>39073.875</c:v>
                </c:pt>
                <c:pt idx="2097">
                  <c:v>39073.8854166667</c:v>
                </c:pt>
                <c:pt idx="2098">
                  <c:v>39073.8958333333</c:v>
                </c:pt>
                <c:pt idx="2099">
                  <c:v>39073.90625</c:v>
                </c:pt>
                <c:pt idx="2100">
                  <c:v>39073.9166666667</c:v>
                </c:pt>
                <c:pt idx="2101">
                  <c:v>39073.9270833333</c:v>
                </c:pt>
                <c:pt idx="2102">
                  <c:v>39073.9375</c:v>
                </c:pt>
                <c:pt idx="2103">
                  <c:v>39073.9479166667</c:v>
                </c:pt>
                <c:pt idx="2104">
                  <c:v>39073.9583333333</c:v>
                </c:pt>
                <c:pt idx="2105">
                  <c:v>39073.96875</c:v>
                </c:pt>
                <c:pt idx="2106">
                  <c:v>39073.9791666667</c:v>
                </c:pt>
                <c:pt idx="2107">
                  <c:v>39073.9895833333</c:v>
                </c:pt>
                <c:pt idx="2108">
                  <c:v>39074</c:v>
                </c:pt>
                <c:pt idx="2109">
                  <c:v>39074.0104166667</c:v>
                </c:pt>
                <c:pt idx="2110">
                  <c:v>39074.0208333333</c:v>
                </c:pt>
                <c:pt idx="2111">
                  <c:v>39074.03125</c:v>
                </c:pt>
                <c:pt idx="2112">
                  <c:v>39074.0416666667</c:v>
                </c:pt>
                <c:pt idx="2113">
                  <c:v>39074.0520833333</c:v>
                </c:pt>
                <c:pt idx="2114">
                  <c:v>39074.0625</c:v>
                </c:pt>
                <c:pt idx="2115">
                  <c:v>39074.0729166667</c:v>
                </c:pt>
                <c:pt idx="2116">
                  <c:v>39074.0833333333</c:v>
                </c:pt>
                <c:pt idx="2117">
                  <c:v>39074.09375</c:v>
                </c:pt>
                <c:pt idx="2118">
                  <c:v>39074.1041666667</c:v>
                </c:pt>
                <c:pt idx="2119">
                  <c:v>39074.1145833333</c:v>
                </c:pt>
                <c:pt idx="2120">
                  <c:v>39074.125</c:v>
                </c:pt>
                <c:pt idx="2121">
                  <c:v>39074.1354166667</c:v>
                </c:pt>
                <c:pt idx="2122">
                  <c:v>39074.1458333333</c:v>
                </c:pt>
                <c:pt idx="2123">
                  <c:v>39074.15625</c:v>
                </c:pt>
                <c:pt idx="2124">
                  <c:v>39074.1666666667</c:v>
                </c:pt>
                <c:pt idx="2125">
                  <c:v>39074.1770833333</c:v>
                </c:pt>
                <c:pt idx="2126">
                  <c:v>39074.1875</c:v>
                </c:pt>
                <c:pt idx="2127">
                  <c:v>39074.1979166667</c:v>
                </c:pt>
                <c:pt idx="2128">
                  <c:v>39074.2083333333</c:v>
                </c:pt>
                <c:pt idx="2129">
                  <c:v>39074.21875</c:v>
                </c:pt>
                <c:pt idx="2130">
                  <c:v>39074.2291666667</c:v>
                </c:pt>
                <c:pt idx="2131">
                  <c:v>39074.2395833333</c:v>
                </c:pt>
                <c:pt idx="2132">
                  <c:v>39074.25</c:v>
                </c:pt>
                <c:pt idx="2133">
                  <c:v>39074.2604166667</c:v>
                </c:pt>
                <c:pt idx="2134">
                  <c:v>39074.2708333333</c:v>
                </c:pt>
                <c:pt idx="2135">
                  <c:v>39074.28125</c:v>
                </c:pt>
                <c:pt idx="2136">
                  <c:v>39074.2916666667</c:v>
                </c:pt>
                <c:pt idx="2137">
                  <c:v>39074.3020833333</c:v>
                </c:pt>
                <c:pt idx="2138">
                  <c:v>39074.3125</c:v>
                </c:pt>
                <c:pt idx="2139">
                  <c:v>39074.3229166667</c:v>
                </c:pt>
                <c:pt idx="2140">
                  <c:v>39074.3333333333</c:v>
                </c:pt>
                <c:pt idx="2141">
                  <c:v>39074.34375</c:v>
                </c:pt>
                <c:pt idx="2142">
                  <c:v>39074.3541666667</c:v>
                </c:pt>
                <c:pt idx="2143">
                  <c:v>39074.3645833333</c:v>
                </c:pt>
                <c:pt idx="2144">
                  <c:v>39074.375</c:v>
                </c:pt>
                <c:pt idx="2145">
                  <c:v>39074.3854166667</c:v>
                </c:pt>
                <c:pt idx="2146">
                  <c:v>39074.3958333333</c:v>
                </c:pt>
                <c:pt idx="2147">
                  <c:v>39074.40625</c:v>
                </c:pt>
                <c:pt idx="2148">
                  <c:v>39074.4166666667</c:v>
                </c:pt>
                <c:pt idx="2149">
                  <c:v>39074.4270833333</c:v>
                </c:pt>
                <c:pt idx="2150">
                  <c:v>39074.4375</c:v>
                </c:pt>
                <c:pt idx="2151">
                  <c:v>39074.4479166667</c:v>
                </c:pt>
                <c:pt idx="2152">
                  <c:v>39074.4583333333</c:v>
                </c:pt>
                <c:pt idx="2153">
                  <c:v>39074.46875</c:v>
                </c:pt>
                <c:pt idx="2154">
                  <c:v>39074.4791666667</c:v>
                </c:pt>
                <c:pt idx="2155">
                  <c:v>39074.4895833333</c:v>
                </c:pt>
                <c:pt idx="2156">
                  <c:v>39074.5</c:v>
                </c:pt>
                <c:pt idx="2157">
                  <c:v>39074.5104166667</c:v>
                </c:pt>
                <c:pt idx="2158">
                  <c:v>39074.5208333333</c:v>
                </c:pt>
                <c:pt idx="2159">
                  <c:v>39074.53125</c:v>
                </c:pt>
                <c:pt idx="2160">
                  <c:v>39074.5416666667</c:v>
                </c:pt>
                <c:pt idx="2161">
                  <c:v>39074.5520833333</c:v>
                </c:pt>
                <c:pt idx="2162">
                  <c:v>39074.5625</c:v>
                </c:pt>
                <c:pt idx="2163">
                  <c:v>39074.5729166667</c:v>
                </c:pt>
                <c:pt idx="2164">
                  <c:v>39074.5833333333</c:v>
                </c:pt>
                <c:pt idx="2165">
                  <c:v>39074.59375</c:v>
                </c:pt>
                <c:pt idx="2166">
                  <c:v>39074.6041666667</c:v>
                </c:pt>
                <c:pt idx="2167">
                  <c:v>39074.6145833333</c:v>
                </c:pt>
                <c:pt idx="2168">
                  <c:v>39074.625</c:v>
                </c:pt>
                <c:pt idx="2169">
                  <c:v>39074.6354166667</c:v>
                </c:pt>
                <c:pt idx="2170">
                  <c:v>39074.6458333333</c:v>
                </c:pt>
                <c:pt idx="2171">
                  <c:v>39074.65625</c:v>
                </c:pt>
                <c:pt idx="2172">
                  <c:v>39074.6666666667</c:v>
                </c:pt>
                <c:pt idx="2173">
                  <c:v>39074.6770833333</c:v>
                </c:pt>
                <c:pt idx="2174">
                  <c:v>39074.6875</c:v>
                </c:pt>
                <c:pt idx="2175">
                  <c:v>39074.6979166667</c:v>
                </c:pt>
                <c:pt idx="2176">
                  <c:v>39074.7083333333</c:v>
                </c:pt>
                <c:pt idx="2177">
                  <c:v>39074.71875</c:v>
                </c:pt>
                <c:pt idx="2178">
                  <c:v>39074.7291666667</c:v>
                </c:pt>
                <c:pt idx="2179">
                  <c:v>39074.7395833333</c:v>
                </c:pt>
                <c:pt idx="2180">
                  <c:v>39074.75</c:v>
                </c:pt>
                <c:pt idx="2181">
                  <c:v>39074.7604166667</c:v>
                </c:pt>
                <c:pt idx="2182">
                  <c:v>39074.7708333333</c:v>
                </c:pt>
                <c:pt idx="2183">
                  <c:v>39074.78125</c:v>
                </c:pt>
                <c:pt idx="2184">
                  <c:v>39074.7916666667</c:v>
                </c:pt>
                <c:pt idx="2185">
                  <c:v>39074.8020833333</c:v>
                </c:pt>
                <c:pt idx="2186">
                  <c:v>39074.8125</c:v>
                </c:pt>
                <c:pt idx="2187">
                  <c:v>39074.8229166667</c:v>
                </c:pt>
                <c:pt idx="2188">
                  <c:v>39074.8333333333</c:v>
                </c:pt>
                <c:pt idx="2189">
                  <c:v>39074.84375</c:v>
                </c:pt>
                <c:pt idx="2190">
                  <c:v>39074.8541666667</c:v>
                </c:pt>
                <c:pt idx="2191">
                  <c:v>39074.8645833333</c:v>
                </c:pt>
                <c:pt idx="2192">
                  <c:v>39074.875</c:v>
                </c:pt>
                <c:pt idx="2193">
                  <c:v>39074.8854166667</c:v>
                </c:pt>
                <c:pt idx="2194">
                  <c:v>39074.8958333333</c:v>
                </c:pt>
                <c:pt idx="2195">
                  <c:v>39074.90625</c:v>
                </c:pt>
                <c:pt idx="2196">
                  <c:v>39074.9166666667</c:v>
                </c:pt>
                <c:pt idx="2197">
                  <c:v>39074.9270833333</c:v>
                </c:pt>
                <c:pt idx="2198">
                  <c:v>39074.9375</c:v>
                </c:pt>
                <c:pt idx="2199">
                  <c:v>39074.9479166667</c:v>
                </c:pt>
                <c:pt idx="2200">
                  <c:v>39074.9583333333</c:v>
                </c:pt>
                <c:pt idx="2201">
                  <c:v>39074.96875</c:v>
                </c:pt>
                <c:pt idx="2202">
                  <c:v>39074.9791666667</c:v>
                </c:pt>
                <c:pt idx="2203">
                  <c:v>39074.9895833333</c:v>
                </c:pt>
                <c:pt idx="2204">
                  <c:v>39075</c:v>
                </c:pt>
                <c:pt idx="2205">
                  <c:v>39075.0104166667</c:v>
                </c:pt>
                <c:pt idx="2206">
                  <c:v>39075.0208333333</c:v>
                </c:pt>
                <c:pt idx="2207">
                  <c:v>39075.03125</c:v>
                </c:pt>
                <c:pt idx="2208">
                  <c:v>39075.0416666667</c:v>
                </c:pt>
                <c:pt idx="2209">
                  <c:v>39075.0520833333</c:v>
                </c:pt>
                <c:pt idx="2210">
                  <c:v>39075.0625</c:v>
                </c:pt>
                <c:pt idx="2211">
                  <c:v>39075.0729166667</c:v>
                </c:pt>
                <c:pt idx="2212">
                  <c:v>39075.0833333333</c:v>
                </c:pt>
                <c:pt idx="2213">
                  <c:v>39075.09375</c:v>
                </c:pt>
                <c:pt idx="2214">
                  <c:v>39075.1041666667</c:v>
                </c:pt>
                <c:pt idx="2215">
                  <c:v>39075.1145833333</c:v>
                </c:pt>
                <c:pt idx="2216">
                  <c:v>39075.125</c:v>
                </c:pt>
                <c:pt idx="2217">
                  <c:v>39075.1354166667</c:v>
                </c:pt>
                <c:pt idx="2218">
                  <c:v>39075.1458333333</c:v>
                </c:pt>
                <c:pt idx="2219">
                  <c:v>39075.15625</c:v>
                </c:pt>
                <c:pt idx="2220">
                  <c:v>39075.1666666667</c:v>
                </c:pt>
                <c:pt idx="2221">
                  <c:v>39075.1770833333</c:v>
                </c:pt>
                <c:pt idx="2222">
                  <c:v>39075.1875</c:v>
                </c:pt>
                <c:pt idx="2223">
                  <c:v>39075.1979166667</c:v>
                </c:pt>
                <c:pt idx="2224">
                  <c:v>39075.2083333333</c:v>
                </c:pt>
                <c:pt idx="2225">
                  <c:v>39075.21875</c:v>
                </c:pt>
                <c:pt idx="2226">
                  <c:v>39075.2291666667</c:v>
                </c:pt>
                <c:pt idx="2227">
                  <c:v>39075.2395833333</c:v>
                </c:pt>
                <c:pt idx="2228">
                  <c:v>39075.25</c:v>
                </c:pt>
                <c:pt idx="2229">
                  <c:v>39075.2604166667</c:v>
                </c:pt>
                <c:pt idx="2230">
                  <c:v>39075.2708333333</c:v>
                </c:pt>
                <c:pt idx="2231">
                  <c:v>39075.28125</c:v>
                </c:pt>
                <c:pt idx="2232">
                  <c:v>39075.2916666667</c:v>
                </c:pt>
                <c:pt idx="2233">
                  <c:v>39075.3020833333</c:v>
                </c:pt>
                <c:pt idx="2234">
                  <c:v>39075.3125</c:v>
                </c:pt>
                <c:pt idx="2235">
                  <c:v>39075.3229166667</c:v>
                </c:pt>
                <c:pt idx="2236">
                  <c:v>39075.3333333333</c:v>
                </c:pt>
                <c:pt idx="2237">
                  <c:v>39075.3541666667</c:v>
                </c:pt>
                <c:pt idx="2238">
                  <c:v>39075.3645833333</c:v>
                </c:pt>
                <c:pt idx="2239">
                  <c:v>39075.375</c:v>
                </c:pt>
                <c:pt idx="2240">
                  <c:v>39075.3854166667</c:v>
                </c:pt>
                <c:pt idx="2241">
                  <c:v>39075.3958333333</c:v>
                </c:pt>
                <c:pt idx="2242">
                  <c:v>39075.40625</c:v>
                </c:pt>
                <c:pt idx="2243">
                  <c:v>39075.4166666667</c:v>
                </c:pt>
                <c:pt idx="2244">
                  <c:v>39075.4270833333</c:v>
                </c:pt>
                <c:pt idx="2245">
                  <c:v>39075.4375</c:v>
                </c:pt>
                <c:pt idx="2246">
                  <c:v>39075.4479166667</c:v>
                </c:pt>
                <c:pt idx="2247">
                  <c:v>39075.4583333333</c:v>
                </c:pt>
                <c:pt idx="2248">
                  <c:v>39075.46875</c:v>
                </c:pt>
                <c:pt idx="2249">
                  <c:v>39075.4791666667</c:v>
                </c:pt>
                <c:pt idx="2250">
                  <c:v>39075.4895833333</c:v>
                </c:pt>
                <c:pt idx="2251">
                  <c:v>39075.5</c:v>
                </c:pt>
                <c:pt idx="2252">
                  <c:v>39075.5104166667</c:v>
                </c:pt>
                <c:pt idx="2253">
                  <c:v>39075.5208333333</c:v>
                </c:pt>
                <c:pt idx="2254">
                  <c:v>39075.53125</c:v>
                </c:pt>
                <c:pt idx="2255">
                  <c:v>39075.5416666667</c:v>
                </c:pt>
                <c:pt idx="2256">
                  <c:v>39075.5520833333</c:v>
                </c:pt>
                <c:pt idx="2257">
                  <c:v>39075.5625</c:v>
                </c:pt>
                <c:pt idx="2258">
                  <c:v>39075.5729166667</c:v>
                </c:pt>
                <c:pt idx="2259">
                  <c:v>39075.5833333333</c:v>
                </c:pt>
                <c:pt idx="2260">
                  <c:v>39075.59375</c:v>
                </c:pt>
                <c:pt idx="2261">
                  <c:v>39075.6041666667</c:v>
                </c:pt>
                <c:pt idx="2262">
                  <c:v>39075.6145833333</c:v>
                </c:pt>
                <c:pt idx="2263">
                  <c:v>39075.625</c:v>
                </c:pt>
                <c:pt idx="2264">
                  <c:v>39075.6354166667</c:v>
                </c:pt>
                <c:pt idx="2265">
                  <c:v>39075.6458333333</c:v>
                </c:pt>
                <c:pt idx="2266">
                  <c:v>39075.65625</c:v>
                </c:pt>
                <c:pt idx="2267">
                  <c:v>39075.6666666667</c:v>
                </c:pt>
                <c:pt idx="2268">
                  <c:v>39075.6770833333</c:v>
                </c:pt>
                <c:pt idx="2269">
                  <c:v>39075.6875</c:v>
                </c:pt>
                <c:pt idx="2270">
                  <c:v>39075.6979166667</c:v>
                </c:pt>
                <c:pt idx="2271">
                  <c:v>39075.7083333333</c:v>
                </c:pt>
                <c:pt idx="2272">
                  <c:v>39075.71875</c:v>
                </c:pt>
                <c:pt idx="2273">
                  <c:v>39075.7291666667</c:v>
                </c:pt>
                <c:pt idx="2274">
                  <c:v>39075.7395833333</c:v>
                </c:pt>
                <c:pt idx="2275">
                  <c:v>39075.75</c:v>
                </c:pt>
                <c:pt idx="2276">
                  <c:v>39075.7604166667</c:v>
                </c:pt>
                <c:pt idx="2277">
                  <c:v>39075.7708333333</c:v>
                </c:pt>
                <c:pt idx="2278">
                  <c:v>39075.78125</c:v>
                </c:pt>
                <c:pt idx="2279">
                  <c:v>39075.7916666667</c:v>
                </c:pt>
                <c:pt idx="2280">
                  <c:v>39075.8020833333</c:v>
                </c:pt>
                <c:pt idx="2281">
                  <c:v>39075.8125</c:v>
                </c:pt>
                <c:pt idx="2282">
                  <c:v>39075.8229166667</c:v>
                </c:pt>
                <c:pt idx="2283">
                  <c:v>39075.8333333333</c:v>
                </c:pt>
                <c:pt idx="2284">
                  <c:v>39075.84375</c:v>
                </c:pt>
                <c:pt idx="2285">
                  <c:v>39075.8541666667</c:v>
                </c:pt>
                <c:pt idx="2286">
                  <c:v>39075.8645833333</c:v>
                </c:pt>
                <c:pt idx="2287">
                  <c:v>39075.875</c:v>
                </c:pt>
                <c:pt idx="2288">
                  <c:v>39075.8854166667</c:v>
                </c:pt>
                <c:pt idx="2289">
                  <c:v>39075.8958333333</c:v>
                </c:pt>
                <c:pt idx="2290">
                  <c:v>39075.90625</c:v>
                </c:pt>
                <c:pt idx="2291">
                  <c:v>39075.9166666667</c:v>
                </c:pt>
                <c:pt idx="2292">
                  <c:v>39075.9270833333</c:v>
                </c:pt>
                <c:pt idx="2293">
                  <c:v>39075.9375</c:v>
                </c:pt>
                <c:pt idx="2294">
                  <c:v>39075.9479166667</c:v>
                </c:pt>
                <c:pt idx="2295">
                  <c:v>39075.9583333333</c:v>
                </c:pt>
                <c:pt idx="2296">
                  <c:v>39075.96875</c:v>
                </c:pt>
                <c:pt idx="2297">
                  <c:v>39075.9791666667</c:v>
                </c:pt>
                <c:pt idx="2298">
                  <c:v>39075.9895833333</c:v>
                </c:pt>
                <c:pt idx="2299">
                  <c:v>39076</c:v>
                </c:pt>
                <c:pt idx="2300">
                  <c:v>39076.0104166667</c:v>
                </c:pt>
                <c:pt idx="2301">
                  <c:v>39076.0208333333</c:v>
                </c:pt>
                <c:pt idx="2302">
                  <c:v>39076.03125</c:v>
                </c:pt>
                <c:pt idx="2303">
                  <c:v>39076.0416666667</c:v>
                </c:pt>
                <c:pt idx="2304">
                  <c:v>39076.0520833333</c:v>
                </c:pt>
                <c:pt idx="2305">
                  <c:v>39076.0625</c:v>
                </c:pt>
                <c:pt idx="2306">
                  <c:v>39076.0729166667</c:v>
                </c:pt>
                <c:pt idx="2307">
                  <c:v>39076.0833333333</c:v>
                </c:pt>
                <c:pt idx="2308">
                  <c:v>39076.09375</c:v>
                </c:pt>
                <c:pt idx="2309">
                  <c:v>39076.1041666667</c:v>
                </c:pt>
                <c:pt idx="2310">
                  <c:v>39076.1145833333</c:v>
                </c:pt>
                <c:pt idx="2311">
                  <c:v>39076.125</c:v>
                </c:pt>
                <c:pt idx="2312">
                  <c:v>39076.1354166667</c:v>
                </c:pt>
                <c:pt idx="2313">
                  <c:v>39076.1458333333</c:v>
                </c:pt>
                <c:pt idx="2314">
                  <c:v>39076.15625</c:v>
                </c:pt>
                <c:pt idx="2315">
                  <c:v>39076.1666666667</c:v>
                </c:pt>
                <c:pt idx="2316">
                  <c:v>39076.1770833333</c:v>
                </c:pt>
                <c:pt idx="2317">
                  <c:v>39076.1875</c:v>
                </c:pt>
                <c:pt idx="2318">
                  <c:v>39076.1979166667</c:v>
                </c:pt>
                <c:pt idx="2319">
                  <c:v>39076.2083333333</c:v>
                </c:pt>
                <c:pt idx="2320">
                  <c:v>39076.21875</c:v>
                </c:pt>
                <c:pt idx="2321">
                  <c:v>39076.2291666667</c:v>
                </c:pt>
                <c:pt idx="2322">
                  <c:v>39076.2395833333</c:v>
                </c:pt>
                <c:pt idx="2323">
                  <c:v>39076.25</c:v>
                </c:pt>
                <c:pt idx="2324">
                  <c:v>39076.2604166667</c:v>
                </c:pt>
                <c:pt idx="2325">
                  <c:v>39076.2708333333</c:v>
                </c:pt>
                <c:pt idx="2326">
                  <c:v>39076.28125</c:v>
                </c:pt>
                <c:pt idx="2327">
                  <c:v>39076.2916666667</c:v>
                </c:pt>
                <c:pt idx="2328">
                  <c:v>39076.3020833333</c:v>
                </c:pt>
                <c:pt idx="2329">
                  <c:v>39076.3125</c:v>
                </c:pt>
                <c:pt idx="2330">
                  <c:v>39076.3229166667</c:v>
                </c:pt>
                <c:pt idx="2331">
                  <c:v>39076.3333333333</c:v>
                </c:pt>
                <c:pt idx="2332">
                  <c:v>39076.34375</c:v>
                </c:pt>
                <c:pt idx="2333">
                  <c:v>39076.3541666667</c:v>
                </c:pt>
                <c:pt idx="2334">
                  <c:v>39076.3645833333</c:v>
                </c:pt>
                <c:pt idx="2335">
                  <c:v>39076.375</c:v>
                </c:pt>
                <c:pt idx="2336">
                  <c:v>39076.3854166667</c:v>
                </c:pt>
                <c:pt idx="2337">
                  <c:v>39076.3958333333</c:v>
                </c:pt>
                <c:pt idx="2338">
                  <c:v>39076.40625</c:v>
                </c:pt>
                <c:pt idx="2339">
                  <c:v>39076.4166666667</c:v>
                </c:pt>
                <c:pt idx="2340">
                  <c:v>39076.4270833333</c:v>
                </c:pt>
                <c:pt idx="2341">
                  <c:v>39076.4375</c:v>
                </c:pt>
                <c:pt idx="2342">
                  <c:v>39076.4479166667</c:v>
                </c:pt>
                <c:pt idx="2343">
                  <c:v>39076.4583333333</c:v>
                </c:pt>
                <c:pt idx="2344">
                  <c:v>39076.46875</c:v>
                </c:pt>
                <c:pt idx="2345">
                  <c:v>39076.4791666667</c:v>
                </c:pt>
                <c:pt idx="2346">
                  <c:v>39076.4895833333</c:v>
                </c:pt>
                <c:pt idx="2347">
                  <c:v>39076.5</c:v>
                </c:pt>
                <c:pt idx="2348">
                  <c:v>39076.5104166667</c:v>
                </c:pt>
                <c:pt idx="2349">
                  <c:v>39076.5208333333</c:v>
                </c:pt>
                <c:pt idx="2350">
                  <c:v>39076.53125</c:v>
                </c:pt>
                <c:pt idx="2351">
                  <c:v>39076.5416666667</c:v>
                </c:pt>
                <c:pt idx="2352">
                  <c:v>39076.5520833333</c:v>
                </c:pt>
                <c:pt idx="2353">
                  <c:v>39076.5625</c:v>
                </c:pt>
                <c:pt idx="2354">
                  <c:v>39076.5729166667</c:v>
                </c:pt>
                <c:pt idx="2355">
                  <c:v>39076.5833333333</c:v>
                </c:pt>
                <c:pt idx="2356">
                  <c:v>39076.59375</c:v>
                </c:pt>
                <c:pt idx="2357">
                  <c:v>39076.6041666667</c:v>
                </c:pt>
                <c:pt idx="2358">
                  <c:v>39076.6145833333</c:v>
                </c:pt>
                <c:pt idx="2359">
                  <c:v>39076.625</c:v>
                </c:pt>
                <c:pt idx="2360">
                  <c:v>39076.6354166667</c:v>
                </c:pt>
                <c:pt idx="2361">
                  <c:v>39076.6458333333</c:v>
                </c:pt>
                <c:pt idx="2362">
                  <c:v>39076.65625</c:v>
                </c:pt>
                <c:pt idx="2363">
                  <c:v>39076.6666666667</c:v>
                </c:pt>
                <c:pt idx="2364">
                  <c:v>39076.6770833333</c:v>
                </c:pt>
                <c:pt idx="2365">
                  <c:v>39076.6875</c:v>
                </c:pt>
                <c:pt idx="2366">
                  <c:v>39076.6979166667</c:v>
                </c:pt>
                <c:pt idx="2367">
                  <c:v>39076.7083333333</c:v>
                </c:pt>
                <c:pt idx="2368">
                  <c:v>39076.71875</c:v>
                </c:pt>
                <c:pt idx="2369">
                  <c:v>39076.7291666667</c:v>
                </c:pt>
                <c:pt idx="2370">
                  <c:v>39076.7395833333</c:v>
                </c:pt>
                <c:pt idx="2371">
                  <c:v>39076.75</c:v>
                </c:pt>
                <c:pt idx="2372">
                  <c:v>39076.7604166667</c:v>
                </c:pt>
                <c:pt idx="2373">
                  <c:v>39076.7708333333</c:v>
                </c:pt>
                <c:pt idx="2374">
                  <c:v>39076.78125</c:v>
                </c:pt>
                <c:pt idx="2375">
                  <c:v>39076.7916666667</c:v>
                </c:pt>
                <c:pt idx="2376">
                  <c:v>39076.8020833333</c:v>
                </c:pt>
                <c:pt idx="2377">
                  <c:v>39076.8125</c:v>
                </c:pt>
                <c:pt idx="2378">
                  <c:v>39076.8229166667</c:v>
                </c:pt>
                <c:pt idx="2379">
                  <c:v>39076.8333333333</c:v>
                </c:pt>
                <c:pt idx="2380">
                  <c:v>39076.84375</c:v>
                </c:pt>
                <c:pt idx="2381">
                  <c:v>39076.8541666667</c:v>
                </c:pt>
                <c:pt idx="2382">
                  <c:v>39076.8645833333</c:v>
                </c:pt>
                <c:pt idx="2383">
                  <c:v>39076.875</c:v>
                </c:pt>
                <c:pt idx="2384">
                  <c:v>39076.8854166667</c:v>
                </c:pt>
                <c:pt idx="2385">
                  <c:v>39076.8958333333</c:v>
                </c:pt>
                <c:pt idx="2386">
                  <c:v>39076.90625</c:v>
                </c:pt>
                <c:pt idx="2387">
                  <c:v>39076.9166666667</c:v>
                </c:pt>
                <c:pt idx="2388">
                  <c:v>39076.9270833333</c:v>
                </c:pt>
                <c:pt idx="2389">
                  <c:v>39076.9375</c:v>
                </c:pt>
                <c:pt idx="2390">
                  <c:v>39076.9479166667</c:v>
                </c:pt>
                <c:pt idx="2391">
                  <c:v>39076.9583333333</c:v>
                </c:pt>
                <c:pt idx="2392">
                  <c:v>39076.96875</c:v>
                </c:pt>
                <c:pt idx="2393">
                  <c:v>39076.9791666667</c:v>
                </c:pt>
                <c:pt idx="2394">
                  <c:v>39076.9895833333</c:v>
                </c:pt>
                <c:pt idx="2395">
                  <c:v>39077</c:v>
                </c:pt>
                <c:pt idx="2396">
                  <c:v>39077.0104166667</c:v>
                </c:pt>
                <c:pt idx="2397">
                  <c:v>39077.0208333333</c:v>
                </c:pt>
                <c:pt idx="2398">
                  <c:v>39077.03125</c:v>
                </c:pt>
                <c:pt idx="2399">
                  <c:v>39077.0416666667</c:v>
                </c:pt>
                <c:pt idx="2400">
                  <c:v>39077.0520833333</c:v>
                </c:pt>
                <c:pt idx="2401">
                  <c:v>39077.0625</c:v>
                </c:pt>
                <c:pt idx="2402">
                  <c:v>39077.0729166667</c:v>
                </c:pt>
                <c:pt idx="2403">
                  <c:v>39077.0833333333</c:v>
                </c:pt>
                <c:pt idx="2404">
                  <c:v>39077.09375</c:v>
                </c:pt>
                <c:pt idx="2405">
                  <c:v>39077.1041666667</c:v>
                </c:pt>
                <c:pt idx="2406">
                  <c:v>39077.1145833333</c:v>
                </c:pt>
                <c:pt idx="2407">
                  <c:v>39077.125</c:v>
                </c:pt>
                <c:pt idx="2408">
                  <c:v>39077.1354166667</c:v>
                </c:pt>
                <c:pt idx="2409">
                  <c:v>39077.1458333333</c:v>
                </c:pt>
                <c:pt idx="2410">
                  <c:v>39077.15625</c:v>
                </c:pt>
                <c:pt idx="2411">
                  <c:v>39077.1666666667</c:v>
                </c:pt>
                <c:pt idx="2412">
                  <c:v>39077.1770833333</c:v>
                </c:pt>
                <c:pt idx="2413">
                  <c:v>39077.1875</c:v>
                </c:pt>
                <c:pt idx="2414">
                  <c:v>39077.1979166667</c:v>
                </c:pt>
                <c:pt idx="2415">
                  <c:v>39077.2083333333</c:v>
                </c:pt>
                <c:pt idx="2416">
                  <c:v>39077.21875</c:v>
                </c:pt>
                <c:pt idx="2417">
                  <c:v>39077.2291666667</c:v>
                </c:pt>
                <c:pt idx="2418">
                  <c:v>39077.2395833333</c:v>
                </c:pt>
                <c:pt idx="2419">
                  <c:v>39077.25</c:v>
                </c:pt>
                <c:pt idx="2420">
                  <c:v>39077.2604166667</c:v>
                </c:pt>
                <c:pt idx="2421">
                  <c:v>39077.2708333333</c:v>
                </c:pt>
                <c:pt idx="2422">
                  <c:v>39077.28125</c:v>
                </c:pt>
                <c:pt idx="2423">
                  <c:v>39077.2916666667</c:v>
                </c:pt>
                <c:pt idx="2424">
                  <c:v>39077.3020833333</c:v>
                </c:pt>
                <c:pt idx="2425">
                  <c:v>39077.3125</c:v>
                </c:pt>
                <c:pt idx="2426">
                  <c:v>39077.3229166667</c:v>
                </c:pt>
                <c:pt idx="2427">
                  <c:v>39077.3333333333</c:v>
                </c:pt>
                <c:pt idx="2428">
                  <c:v>39077.34375</c:v>
                </c:pt>
                <c:pt idx="2429">
                  <c:v>39077.3541666667</c:v>
                </c:pt>
                <c:pt idx="2430">
                  <c:v>39077.3645833333</c:v>
                </c:pt>
                <c:pt idx="2431">
                  <c:v>39077.375</c:v>
                </c:pt>
                <c:pt idx="2432">
                  <c:v>39077.3854166667</c:v>
                </c:pt>
                <c:pt idx="2433">
                  <c:v>39077.3958333333</c:v>
                </c:pt>
                <c:pt idx="2434">
                  <c:v>39077.40625</c:v>
                </c:pt>
                <c:pt idx="2435">
                  <c:v>39077.4166666667</c:v>
                </c:pt>
                <c:pt idx="2436">
                  <c:v>39077.4270833333</c:v>
                </c:pt>
                <c:pt idx="2437">
                  <c:v>39077.4375</c:v>
                </c:pt>
                <c:pt idx="2438">
                  <c:v>39077.4479166667</c:v>
                </c:pt>
                <c:pt idx="2439">
                  <c:v>39077.4583333333</c:v>
                </c:pt>
                <c:pt idx="2440">
                  <c:v>39077.46875</c:v>
                </c:pt>
                <c:pt idx="2441">
                  <c:v>39077.4791666667</c:v>
                </c:pt>
                <c:pt idx="2442">
                  <c:v>39077.4895833333</c:v>
                </c:pt>
                <c:pt idx="2443">
                  <c:v>39077.5</c:v>
                </c:pt>
                <c:pt idx="2444">
                  <c:v>39077.5104166667</c:v>
                </c:pt>
                <c:pt idx="2445">
                  <c:v>39077.5208333333</c:v>
                </c:pt>
                <c:pt idx="2446">
                  <c:v>39077.53125</c:v>
                </c:pt>
                <c:pt idx="2447">
                  <c:v>39077.5416666667</c:v>
                </c:pt>
                <c:pt idx="2448">
                  <c:v>39077.5520833333</c:v>
                </c:pt>
                <c:pt idx="2449">
                  <c:v>39077.5625</c:v>
                </c:pt>
                <c:pt idx="2450">
                  <c:v>39077.5729166667</c:v>
                </c:pt>
                <c:pt idx="2451">
                  <c:v>39077.5833333333</c:v>
                </c:pt>
                <c:pt idx="2452">
                  <c:v>39077.59375</c:v>
                </c:pt>
                <c:pt idx="2453">
                  <c:v>39077.6041666667</c:v>
                </c:pt>
                <c:pt idx="2454">
                  <c:v>39077.6145833333</c:v>
                </c:pt>
                <c:pt idx="2455">
                  <c:v>39077.625</c:v>
                </c:pt>
                <c:pt idx="2456">
                  <c:v>39077.6354166667</c:v>
                </c:pt>
                <c:pt idx="2457">
                  <c:v>39077.6458333333</c:v>
                </c:pt>
                <c:pt idx="2458">
                  <c:v>39077.65625</c:v>
                </c:pt>
                <c:pt idx="2459">
                  <c:v>39077.6666666667</c:v>
                </c:pt>
                <c:pt idx="2460">
                  <c:v>39077.6770833333</c:v>
                </c:pt>
                <c:pt idx="2461">
                  <c:v>39077.6875</c:v>
                </c:pt>
                <c:pt idx="2462">
                  <c:v>39077.6979166667</c:v>
                </c:pt>
                <c:pt idx="2463">
                  <c:v>39077.7083333333</c:v>
                </c:pt>
                <c:pt idx="2464">
                  <c:v>39077.71875</c:v>
                </c:pt>
                <c:pt idx="2465">
                  <c:v>39077.7291666667</c:v>
                </c:pt>
                <c:pt idx="2466">
                  <c:v>39077.7395833333</c:v>
                </c:pt>
                <c:pt idx="2467">
                  <c:v>39077.75</c:v>
                </c:pt>
                <c:pt idx="2468">
                  <c:v>39077.7604166667</c:v>
                </c:pt>
                <c:pt idx="2469">
                  <c:v>39077.7708333333</c:v>
                </c:pt>
                <c:pt idx="2470">
                  <c:v>39077.78125</c:v>
                </c:pt>
                <c:pt idx="2471">
                  <c:v>39077.7916666667</c:v>
                </c:pt>
                <c:pt idx="2472">
                  <c:v>39077.8020833333</c:v>
                </c:pt>
                <c:pt idx="2473">
                  <c:v>39077.8125</c:v>
                </c:pt>
                <c:pt idx="2474">
                  <c:v>39077.8229166667</c:v>
                </c:pt>
                <c:pt idx="2475">
                  <c:v>39077.8333333333</c:v>
                </c:pt>
                <c:pt idx="2476">
                  <c:v>39077.84375</c:v>
                </c:pt>
                <c:pt idx="2477">
                  <c:v>39077.8541666667</c:v>
                </c:pt>
                <c:pt idx="2478">
                  <c:v>39077.8645833333</c:v>
                </c:pt>
                <c:pt idx="2479">
                  <c:v>39077.875</c:v>
                </c:pt>
                <c:pt idx="2480">
                  <c:v>39077.8854166667</c:v>
                </c:pt>
                <c:pt idx="2481">
                  <c:v>39077.8958333333</c:v>
                </c:pt>
                <c:pt idx="2482">
                  <c:v>39077.90625</c:v>
                </c:pt>
                <c:pt idx="2483">
                  <c:v>39077.9166666667</c:v>
                </c:pt>
                <c:pt idx="2484">
                  <c:v>39077.9270833333</c:v>
                </c:pt>
                <c:pt idx="2485">
                  <c:v>39077.9375</c:v>
                </c:pt>
                <c:pt idx="2486">
                  <c:v>39077.9479166667</c:v>
                </c:pt>
                <c:pt idx="2487">
                  <c:v>39077.9583333333</c:v>
                </c:pt>
                <c:pt idx="2488">
                  <c:v>39077.96875</c:v>
                </c:pt>
                <c:pt idx="2489">
                  <c:v>39077.9791666667</c:v>
                </c:pt>
                <c:pt idx="2490">
                  <c:v>39077.9895833333</c:v>
                </c:pt>
                <c:pt idx="2491">
                  <c:v>39078</c:v>
                </c:pt>
                <c:pt idx="2492">
                  <c:v>39078.0104166667</c:v>
                </c:pt>
                <c:pt idx="2493">
                  <c:v>39078.0208333333</c:v>
                </c:pt>
                <c:pt idx="2494">
                  <c:v>39078.03125</c:v>
                </c:pt>
                <c:pt idx="2495">
                  <c:v>39078.0416666667</c:v>
                </c:pt>
                <c:pt idx="2496">
                  <c:v>39078.0520833333</c:v>
                </c:pt>
                <c:pt idx="2497">
                  <c:v>39078.0625</c:v>
                </c:pt>
                <c:pt idx="2498">
                  <c:v>39078.0729166667</c:v>
                </c:pt>
                <c:pt idx="2499">
                  <c:v>39078.0833333333</c:v>
                </c:pt>
                <c:pt idx="2500">
                  <c:v>39078.09375</c:v>
                </c:pt>
                <c:pt idx="2501">
                  <c:v>39078.1041666667</c:v>
                </c:pt>
                <c:pt idx="2502">
                  <c:v>39078.1145833333</c:v>
                </c:pt>
                <c:pt idx="2503">
                  <c:v>39078.125</c:v>
                </c:pt>
                <c:pt idx="2504">
                  <c:v>39078.1354166667</c:v>
                </c:pt>
                <c:pt idx="2505">
                  <c:v>39078.1458333333</c:v>
                </c:pt>
                <c:pt idx="2506">
                  <c:v>39078.15625</c:v>
                </c:pt>
                <c:pt idx="2507">
                  <c:v>39078.1666666667</c:v>
                </c:pt>
                <c:pt idx="2508">
                  <c:v>39078.1770833333</c:v>
                </c:pt>
                <c:pt idx="2509">
                  <c:v>39078.1875</c:v>
                </c:pt>
                <c:pt idx="2510">
                  <c:v>39078.1979166667</c:v>
                </c:pt>
                <c:pt idx="2511">
                  <c:v>39078.2083333333</c:v>
                </c:pt>
                <c:pt idx="2512">
                  <c:v>39078.21875</c:v>
                </c:pt>
                <c:pt idx="2513">
                  <c:v>39078.2291666667</c:v>
                </c:pt>
                <c:pt idx="2514">
                  <c:v>39078.2395833333</c:v>
                </c:pt>
                <c:pt idx="2515">
                  <c:v>39078.25</c:v>
                </c:pt>
                <c:pt idx="2516">
                  <c:v>39078.2604166667</c:v>
                </c:pt>
                <c:pt idx="2517">
                  <c:v>39078.2708333333</c:v>
                </c:pt>
                <c:pt idx="2518">
                  <c:v>39078.28125</c:v>
                </c:pt>
                <c:pt idx="2519">
                  <c:v>39078.2916666667</c:v>
                </c:pt>
                <c:pt idx="2520">
                  <c:v>39078.3020833333</c:v>
                </c:pt>
                <c:pt idx="2521">
                  <c:v>39078.3125</c:v>
                </c:pt>
                <c:pt idx="2522">
                  <c:v>39078.3229166667</c:v>
                </c:pt>
                <c:pt idx="2523">
                  <c:v>39078.3333333333</c:v>
                </c:pt>
                <c:pt idx="2524">
                  <c:v>39078.34375</c:v>
                </c:pt>
                <c:pt idx="2525">
                  <c:v>39078.3541666667</c:v>
                </c:pt>
                <c:pt idx="2526">
                  <c:v>39078.3645833333</c:v>
                </c:pt>
                <c:pt idx="2527">
                  <c:v>39078.375</c:v>
                </c:pt>
                <c:pt idx="2528">
                  <c:v>39078.3854166667</c:v>
                </c:pt>
                <c:pt idx="2529">
                  <c:v>39078.3958333333</c:v>
                </c:pt>
                <c:pt idx="2530">
                  <c:v>39078.40625</c:v>
                </c:pt>
                <c:pt idx="2531">
                  <c:v>39078.4166666667</c:v>
                </c:pt>
                <c:pt idx="2532">
                  <c:v>39078.4270833333</c:v>
                </c:pt>
                <c:pt idx="2533">
                  <c:v>39078.4375</c:v>
                </c:pt>
                <c:pt idx="2534">
                  <c:v>39078.4479166667</c:v>
                </c:pt>
                <c:pt idx="2535">
                  <c:v>39078.4583333333</c:v>
                </c:pt>
                <c:pt idx="2536">
                  <c:v>39078.46875</c:v>
                </c:pt>
                <c:pt idx="2537">
                  <c:v>39078.4791666667</c:v>
                </c:pt>
                <c:pt idx="2538">
                  <c:v>39078.4895833333</c:v>
                </c:pt>
                <c:pt idx="2539">
                  <c:v>39078.5</c:v>
                </c:pt>
                <c:pt idx="2540">
                  <c:v>39078.5104166667</c:v>
                </c:pt>
                <c:pt idx="2541">
                  <c:v>39078.5208333333</c:v>
                </c:pt>
                <c:pt idx="2542">
                  <c:v>39078.53125</c:v>
                </c:pt>
                <c:pt idx="2543">
                  <c:v>39078.5416666667</c:v>
                </c:pt>
                <c:pt idx="2544">
                  <c:v>39078.5520833333</c:v>
                </c:pt>
                <c:pt idx="2545">
                  <c:v>39078.5625</c:v>
                </c:pt>
                <c:pt idx="2546">
                  <c:v>39078.5729166667</c:v>
                </c:pt>
                <c:pt idx="2547">
                  <c:v>39078.5833333333</c:v>
                </c:pt>
                <c:pt idx="2548">
                  <c:v>39078.59375</c:v>
                </c:pt>
                <c:pt idx="2549">
                  <c:v>39078.6041666667</c:v>
                </c:pt>
                <c:pt idx="2550">
                  <c:v>39078.6145833333</c:v>
                </c:pt>
                <c:pt idx="2551">
                  <c:v>39078.625</c:v>
                </c:pt>
                <c:pt idx="2552">
                  <c:v>39078.6354166667</c:v>
                </c:pt>
                <c:pt idx="2553">
                  <c:v>39078.6458333333</c:v>
                </c:pt>
                <c:pt idx="2554">
                  <c:v>39078.65625</c:v>
                </c:pt>
                <c:pt idx="2555">
                  <c:v>39078.6666666667</c:v>
                </c:pt>
                <c:pt idx="2556">
                  <c:v>39078.6770833333</c:v>
                </c:pt>
                <c:pt idx="2557">
                  <c:v>39078.6875</c:v>
                </c:pt>
                <c:pt idx="2558">
                  <c:v>39078.6979166667</c:v>
                </c:pt>
                <c:pt idx="2559">
                  <c:v>39078.7083333333</c:v>
                </c:pt>
                <c:pt idx="2560">
                  <c:v>39078.71875</c:v>
                </c:pt>
                <c:pt idx="2561">
                  <c:v>39078.7291666667</c:v>
                </c:pt>
                <c:pt idx="2562">
                  <c:v>39078.7395833333</c:v>
                </c:pt>
                <c:pt idx="2563">
                  <c:v>39078.75</c:v>
                </c:pt>
                <c:pt idx="2564">
                  <c:v>39078.7604166667</c:v>
                </c:pt>
                <c:pt idx="2565">
                  <c:v>39078.7708333333</c:v>
                </c:pt>
                <c:pt idx="2566">
                  <c:v>39078.78125</c:v>
                </c:pt>
                <c:pt idx="2567">
                  <c:v>39078.7916666667</c:v>
                </c:pt>
                <c:pt idx="2568">
                  <c:v>39078.8020833333</c:v>
                </c:pt>
                <c:pt idx="2569">
                  <c:v>39078.8125</c:v>
                </c:pt>
                <c:pt idx="2570">
                  <c:v>39078.8229166667</c:v>
                </c:pt>
                <c:pt idx="2571">
                  <c:v>39078.8333333333</c:v>
                </c:pt>
                <c:pt idx="2572">
                  <c:v>39078.84375</c:v>
                </c:pt>
                <c:pt idx="2573">
                  <c:v>39078.8541666667</c:v>
                </c:pt>
                <c:pt idx="2574">
                  <c:v>39078.8645833333</c:v>
                </c:pt>
                <c:pt idx="2575">
                  <c:v>39078.875</c:v>
                </c:pt>
                <c:pt idx="2576">
                  <c:v>39078.8854166667</c:v>
                </c:pt>
                <c:pt idx="2577">
                  <c:v>39078.8958333333</c:v>
                </c:pt>
                <c:pt idx="2578">
                  <c:v>39078.90625</c:v>
                </c:pt>
                <c:pt idx="2579">
                  <c:v>39078.9166666667</c:v>
                </c:pt>
                <c:pt idx="2580">
                  <c:v>39078.9270833333</c:v>
                </c:pt>
                <c:pt idx="2581">
                  <c:v>39078.9375</c:v>
                </c:pt>
                <c:pt idx="2582">
                  <c:v>39078.9479166667</c:v>
                </c:pt>
                <c:pt idx="2583">
                  <c:v>39078.9583333333</c:v>
                </c:pt>
                <c:pt idx="2584">
                  <c:v>39078.96875</c:v>
                </c:pt>
                <c:pt idx="2585">
                  <c:v>39078.9791666667</c:v>
                </c:pt>
                <c:pt idx="2586">
                  <c:v>39078.9895833333</c:v>
                </c:pt>
                <c:pt idx="2587">
                  <c:v>39079</c:v>
                </c:pt>
                <c:pt idx="2588">
                  <c:v>39079.0104166667</c:v>
                </c:pt>
                <c:pt idx="2589">
                  <c:v>39079.0208333333</c:v>
                </c:pt>
                <c:pt idx="2590">
                  <c:v>39079.03125</c:v>
                </c:pt>
                <c:pt idx="2591">
                  <c:v>39079.0416666667</c:v>
                </c:pt>
                <c:pt idx="2592">
                  <c:v>39079.0520833333</c:v>
                </c:pt>
                <c:pt idx="2593">
                  <c:v>39079.0625</c:v>
                </c:pt>
                <c:pt idx="2594">
                  <c:v>39079.0729166667</c:v>
                </c:pt>
                <c:pt idx="2595">
                  <c:v>39079.0833333333</c:v>
                </c:pt>
                <c:pt idx="2596">
                  <c:v>39079.09375</c:v>
                </c:pt>
                <c:pt idx="2597">
                  <c:v>39079.1041666667</c:v>
                </c:pt>
                <c:pt idx="2598">
                  <c:v>39079.1145833333</c:v>
                </c:pt>
                <c:pt idx="2599">
                  <c:v>39079.125</c:v>
                </c:pt>
                <c:pt idx="2600">
                  <c:v>39079.1354166667</c:v>
                </c:pt>
                <c:pt idx="2601">
                  <c:v>39079.1458333333</c:v>
                </c:pt>
                <c:pt idx="2602">
                  <c:v>39079.15625</c:v>
                </c:pt>
                <c:pt idx="2603">
                  <c:v>39079.1666666667</c:v>
                </c:pt>
                <c:pt idx="2604">
                  <c:v>39079.1770833333</c:v>
                </c:pt>
                <c:pt idx="2605">
                  <c:v>39079.1875</c:v>
                </c:pt>
                <c:pt idx="2606">
                  <c:v>39079.1979166667</c:v>
                </c:pt>
                <c:pt idx="2607">
                  <c:v>39079.2083333333</c:v>
                </c:pt>
                <c:pt idx="2608">
                  <c:v>39079.21875</c:v>
                </c:pt>
                <c:pt idx="2609">
                  <c:v>39079.2291666667</c:v>
                </c:pt>
                <c:pt idx="2610">
                  <c:v>39079.2395833333</c:v>
                </c:pt>
                <c:pt idx="2611">
                  <c:v>39079.25</c:v>
                </c:pt>
                <c:pt idx="2612">
                  <c:v>39079.2604166667</c:v>
                </c:pt>
                <c:pt idx="2613">
                  <c:v>39079.2708333333</c:v>
                </c:pt>
                <c:pt idx="2614">
                  <c:v>39079.28125</c:v>
                </c:pt>
                <c:pt idx="2615">
                  <c:v>39079.2916666667</c:v>
                </c:pt>
                <c:pt idx="2616">
                  <c:v>39079.3020833333</c:v>
                </c:pt>
                <c:pt idx="2617">
                  <c:v>39079.3125</c:v>
                </c:pt>
                <c:pt idx="2618">
                  <c:v>39079.3229166667</c:v>
                </c:pt>
                <c:pt idx="2619">
                  <c:v>39079.3333333333</c:v>
                </c:pt>
                <c:pt idx="2620">
                  <c:v>39079.34375</c:v>
                </c:pt>
                <c:pt idx="2621">
                  <c:v>39079.3541666667</c:v>
                </c:pt>
                <c:pt idx="2622">
                  <c:v>39079.3645833333</c:v>
                </c:pt>
                <c:pt idx="2623">
                  <c:v>39079.375</c:v>
                </c:pt>
                <c:pt idx="2624">
                  <c:v>39079.3854166667</c:v>
                </c:pt>
                <c:pt idx="2625">
                  <c:v>39079.3958333333</c:v>
                </c:pt>
                <c:pt idx="2626">
                  <c:v>39079.40625</c:v>
                </c:pt>
                <c:pt idx="2627">
                  <c:v>39079.4166666667</c:v>
                </c:pt>
                <c:pt idx="2628">
                  <c:v>39079.4270833333</c:v>
                </c:pt>
                <c:pt idx="2629">
                  <c:v>39079.4375</c:v>
                </c:pt>
                <c:pt idx="2630">
                  <c:v>39079.4479166667</c:v>
                </c:pt>
                <c:pt idx="2631">
                  <c:v>39079.4583333333</c:v>
                </c:pt>
                <c:pt idx="2632">
                  <c:v>39079.46875</c:v>
                </c:pt>
                <c:pt idx="2633">
                  <c:v>39079.4791666667</c:v>
                </c:pt>
                <c:pt idx="2634">
                  <c:v>39079.4895833333</c:v>
                </c:pt>
                <c:pt idx="2635">
                  <c:v>39079.5</c:v>
                </c:pt>
                <c:pt idx="2636">
                  <c:v>39079.5104166667</c:v>
                </c:pt>
                <c:pt idx="2637">
                  <c:v>39079.5208333333</c:v>
                </c:pt>
                <c:pt idx="2638">
                  <c:v>39079.53125</c:v>
                </c:pt>
                <c:pt idx="2639">
                  <c:v>39079.5416666667</c:v>
                </c:pt>
                <c:pt idx="2640">
                  <c:v>39079.5520833333</c:v>
                </c:pt>
                <c:pt idx="2641">
                  <c:v>39079.5625</c:v>
                </c:pt>
                <c:pt idx="2642">
                  <c:v>39079.5729166667</c:v>
                </c:pt>
                <c:pt idx="2643">
                  <c:v>39079.5833333333</c:v>
                </c:pt>
                <c:pt idx="2644">
                  <c:v>39079.59375</c:v>
                </c:pt>
                <c:pt idx="2645">
                  <c:v>39079.6041666667</c:v>
                </c:pt>
                <c:pt idx="2646">
                  <c:v>39079.6145833333</c:v>
                </c:pt>
                <c:pt idx="2647">
                  <c:v>39079.625</c:v>
                </c:pt>
                <c:pt idx="2648">
                  <c:v>39079.6354166667</c:v>
                </c:pt>
                <c:pt idx="2649">
                  <c:v>39079.6458333333</c:v>
                </c:pt>
                <c:pt idx="2650">
                  <c:v>39079.65625</c:v>
                </c:pt>
                <c:pt idx="2651">
                  <c:v>39079.6666666667</c:v>
                </c:pt>
                <c:pt idx="2652">
                  <c:v>39079.6770833333</c:v>
                </c:pt>
                <c:pt idx="2653">
                  <c:v>39079.6875</c:v>
                </c:pt>
                <c:pt idx="2654">
                  <c:v>39079.6979166667</c:v>
                </c:pt>
                <c:pt idx="2655">
                  <c:v>39079.7083333333</c:v>
                </c:pt>
                <c:pt idx="2656">
                  <c:v>39079.71875</c:v>
                </c:pt>
                <c:pt idx="2657">
                  <c:v>39079.7291666667</c:v>
                </c:pt>
                <c:pt idx="2658">
                  <c:v>39079.7395833333</c:v>
                </c:pt>
                <c:pt idx="2659">
                  <c:v>39079.75</c:v>
                </c:pt>
                <c:pt idx="2660">
                  <c:v>39079.7604166667</c:v>
                </c:pt>
                <c:pt idx="2661">
                  <c:v>39079.7708333333</c:v>
                </c:pt>
                <c:pt idx="2662">
                  <c:v>39079.78125</c:v>
                </c:pt>
                <c:pt idx="2663">
                  <c:v>39079.7916666667</c:v>
                </c:pt>
                <c:pt idx="2664">
                  <c:v>39079.8020833333</c:v>
                </c:pt>
                <c:pt idx="2665">
                  <c:v>39079.8125</c:v>
                </c:pt>
                <c:pt idx="2666">
                  <c:v>39079.8229166667</c:v>
                </c:pt>
                <c:pt idx="2667">
                  <c:v>39079.8333333333</c:v>
                </c:pt>
                <c:pt idx="2668">
                  <c:v>39079.84375</c:v>
                </c:pt>
                <c:pt idx="2669">
                  <c:v>39079.8541666667</c:v>
                </c:pt>
                <c:pt idx="2670">
                  <c:v>39079.8645833333</c:v>
                </c:pt>
                <c:pt idx="2671">
                  <c:v>39079.875</c:v>
                </c:pt>
                <c:pt idx="2672">
                  <c:v>39079.8854166667</c:v>
                </c:pt>
                <c:pt idx="2673">
                  <c:v>39079.8958333333</c:v>
                </c:pt>
                <c:pt idx="2674">
                  <c:v>39079.90625</c:v>
                </c:pt>
                <c:pt idx="2675">
                  <c:v>39079.9166666667</c:v>
                </c:pt>
                <c:pt idx="2676">
                  <c:v>39079.9270833333</c:v>
                </c:pt>
                <c:pt idx="2677">
                  <c:v>39079.9375</c:v>
                </c:pt>
                <c:pt idx="2678">
                  <c:v>39079.9479166667</c:v>
                </c:pt>
                <c:pt idx="2679">
                  <c:v>39079.9583333333</c:v>
                </c:pt>
                <c:pt idx="2680">
                  <c:v>39079.96875</c:v>
                </c:pt>
                <c:pt idx="2681">
                  <c:v>39079.9791666667</c:v>
                </c:pt>
                <c:pt idx="2682">
                  <c:v>39079.9895833333</c:v>
                </c:pt>
                <c:pt idx="2683">
                  <c:v>39080</c:v>
                </c:pt>
                <c:pt idx="2684">
                  <c:v>39080.0104166667</c:v>
                </c:pt>
                <c:pt idx="2685">
                  <c:v>39080.0208333333</c:v>
                </c:pt>
                <c:pt idx="2686">
                  <c:v>39080.03125</c:v>
                </c:pt>
                <c:pt idx="2687">
                  <c:v>39080.0416666667</c:v>
                </c:pt>
                <c:pt idx="2688">
                  <c:v>39080.0520833333</c:v>
                </c:pt>
                <c:pt idx="2689">
                  <c:v>39080.0625</c:v>
                </c:pt>
                <c:pt idx="2690">
                  <c:v>39080.0729166667</c:v>
                </c:pt>
                <c:pt idx="2691">
                  <c:v>39080.0833333333</c:v>
                </c:pt>
                <c:pt idx="2692">
                  <c:v>39080.09375</c:v>
                </c:pt>
                <c:pt idx="2693">
                  <c:v>39080.1041666667</c:v>
                </c:pt>
                <c:pt idx="2694">
                  <c:v>39080.1145833333</c:v>
                </c:pt>
                <c:pt idx="2695">
                  <c:v>39080.125</c:v>
                </c:pt>
                <c:pt idx="2696">
                  <c:v>39080.1354166667</c:v>
                </c:pt>
                <c:pt idx="2697">
                  <c:v>39080.1458333333</c:v>
                </c:pt>
                <c:pt idx="2698">
                  <c:v>39080.15625</c:v>
                </c:pt>
                <c:pt idx="2699">
                  <c:v>39080.1666666667</c:v>
                </c:pt>
                <c:pt idx="2700">
                  <c:v>39080.1770833333</c:v>
                </c:pt>
                <c:pt idx="2701">
                  <c:v>39080.1875</c:v>
                </c:pt>
                <c:pt idx="2702">
                  <c:v>39080.1979166667</c:v>
                </c:pt>
                <c:pt idx="2703">
                  <c:v>39080.2083333333</c:v>
                </c:pt>
                <c:pt idx="2704">
                  <c:v>39080.21875</c:v>
                </c:pt>
                <c:pt idx="2705">
                  <c:v>39080.2291666667</c:v>
                </c:pt>
                <c:pt idx="2706">
                  <c:v>39080.2395833333</c:v>
                </c:pt>
                <c:pt idx="2707">
                  <c:v>39080.25</c:v>
                </c:pt>
                <c:pt idx="2708">
                  <c:v>39080.2604166667</c:v>
                </c:pt>
                <c:pt idx="2709">
                  <c:v>39080.2708333333</c:v>
                </c:pt>
                <c:pt idx="2710">
                  <c:v>39080.28125</c:v>
                </c:pt>
                <c:pt idx="2711">
                  <c:v>39080.2916666667</c:v>
                </c:pt>
                <c:pt idx="2712">
                  <c:v>39080.3020833333</c:v>
                </c:pt>
                <c:pt idx="2713">
                  <c:v>39080.3125</c:v>
                </c:pt>
                <c:pt idx="2714">
                  <c:v>39080.3229166667</c:v>
                </c:pt>
                <c:pt idx="2715">
                  <c:v>39080.3333333333</c:v>
                </c:pt>
                <c:pt idx="2716">
                  <c:v>39080.34375</c:v>
                </c:pt>
                <c:pt idx="2717">
                  <c:v>39080.3541666667</c:v>
                </c:pt>
                <c:pt idx="2718">
                  <c:v>39080.3645833333</c:v>
                </c:pt>
                <c:pt idx="2719">
                  <c:v>39080.375</c:v>
                </c:pt>
                <c:pt idx="2720">
                  <c:v>39080.3854166667</c:v>
                </c:pt>
                <c:pt idx="2721">
                  <c:v>39080.3958333333</c:v>
                </c:pt>
                <c:pt idx="2722">
                  <c:v>39080.40625</c:v>
                </c:pt>
                <c:pt idx="2723">
                  <c:v>39080.4166666667</c:v>
                </c:pt>
                <c:pt idx="2724">
                  <c:v>39080.4270833333</c:v>
                </c:pt>
                <c:pt idx="2725">
                  <c:v>39080.4375</c:v>
                </c:pt>
                <c:pt idx="2726">
                  <c:v>39080.4479166667</c:v>
                </c:pt>
                <c:pt idx="2727">
                  <c:v>39080.4583333333</c:v>
                </c:pt>
                <c:pt idx="2728">
                  <c:v>39080.46875</c:v>
                </c:pt>
                <c:pt idx="2729">
                  <c:v>39080.4791666667</c:v>
                </c:pt>
                <c:pt idx="2730">
                  <c:v>39080.4895833333</c:v>
                </c:pt>
                <c:pt idx="2731">
                  <c:v>39080.5</c:v>
                </c:pt>
                <c:pt idx="2732">
                  <c:v>39080.5104166667</c:v>
                </c:pt>
                <c:pt idx="2733">
                  <c:v>39080.5208333333</c:v>
                </c:pt>
                <c:pt idx="2734">
                  <c:v>39080.53125</c:v>
                </c:pt>
                <c:pt idx="2735">
                  <c:v>39080.5416666667</c:v>
                </c:pt>
                <c:pt idx="2736">
                  <c:v>39080.5520833333</c:v>
                </c:pt>
                <c:pt idx="2737">
                  <c:v>39080.5625</c:v>
                </c:pt>
                <c:pt idx="2738">
                  <c:v>39080.5729166667</c:v>
                </c:pt>
                <c:pt idx="2739">
                  <c:v>39080.5833333333</c:v>
                </c:pt>
                <c:pt idx="2740">
                  <c:v>39080.59375</c:v>
                </c:pt>
                <c:pt idx="2741">
                  <c:v>39080.6041666667</c:v>
                </c:pt>
                <c:pt idx="2742">
                  <c:v>39080.6145833333</c:v>
                </c:pt>
                <c:pt idx="2743">
                  <c:v>39080.625</c:v>
                </c:pt>
                <c:pt idx="2744">
                  <c:v>39080.6354166667</c:v>
                </c:pt>
                <c:pt idx="2745">
                  <c:v>39080.6458333333</c:v>
                </c:pt>
                <c:pt idx="2746">
                  <c:v>39080.65625</c:v>
                </c:pt>
                <c:pt idx="2747">
                  <c:v>39080.6666666667</c:v>
                </c:pt>
                <c:pt idx="2748">
                  <c:v>39080.6770833333</c:v>
                </c:pt>
                <c:pt idx="2749">
                  <c:v>39080.6875</c:v>
                </c:pt>
                <c:pt idx="2750">
                  <c:v>39080.6979166667</c:v>
                </c:pt>
                <c:pt idx="2751">
                  <c:v>39080.7083333333</c:v>
                </c:pt>
                <c:pt idx="2752">
                  <c:v>39080.71875</c:v>
                </c:pt>
                <c:pt idx="2753">
                  <c:v>39080.7291666667</c:v>
                </c:pt>
                <c:pt idx="2754">
                  <c:v>39080.7395833333</c:v>
                </c:pt>
                <c:pt idx="2755">
                  <c:v>39080.75</c:v>
                </c:pt>
                <c:pt idx="2756">
                  <c:v>39080.7604166667</c:v>
                </c:pt>
                <c:pt idx="2757">
                  <c:v>39080.7708333333</c:v>
                </c:pt>
                <c:pt idx="2758">
                  <c:v>39080.78125</c:v>
                </c:pt>
                <c:pt idx="2759">
                  <c:v>39080.7916666667</c:v>
                </c:pt>
                <c:pt idx="2760">
                  <c:v>39080.8020833333</c:v>
                </c:pt>
                <c:pt idx="2761">
                  <c:v>39080.8125</c:v>
                </c:pt>
                <c:pt idx="2762">
                  <c:v>39080.8229166667</c:v>
                </c:pt>
                <c:pt idx="2763">
                  <c:v>39080.8333333333</c:v>
                </c:pt>
                <c:pt idx="2764">
                  <c:v>39080.84375</c:v>
                </c:pt>
                <c:pt idx="2765">
                  <c:v>39080.8541666667</c:v>
                </c:pt>
                <c:pt idx="2766">
                  <c:v>39080.8645833333</c:v>
                </c:pt>
                <c:pt idx="2767">
                  <c:v>39080.875</c:v>
                </c:pt>
                <c:pt idx="2768">
                  <c:v>39080.8854166667</c:v>
                </c:pt>
                <c:pt idx="2769">
                  <c:v>39080.8958333333</c:v>
                </c:pt>
                <c:pt idx="2770">
                  <c:v>39080.90625</c:v>
                </c:pt>
                <c:pt idx="2771">
                  <c:v>39080.9166666667</c:v>
                </c:pt>
                <c:pt idx="2772">
                  <c:v>39080.9270833333</c:v>
                </c:pt>
                <c:pt idx="2773">
                  <c:v>39080.9375</c:v>
                </c:pt>
                <c:pt idx="2774">
                  <c:v>39080.9479166667</c:v>
                </c:pt>
                <c:pt idx="2775">
                  <c:v>39080.9583333333</c:v>
                </c:pt>
                <c:pt idx="2776">
                  <c:v>39080.96875</c:v>
                </c:pt>
                <c:pt idx="2777">
                  <c:v>39080.9791666667</c:v>
                </c:pt>
                <c:pt idx="2778">
                  <c:v>39080.9895833333</c:v>
                </c:pt>
                <c:pt idx="2779">
                  <c:v>39081</c:v>
                </c:pt>
                <c:pt idx="2780">
                  <c:v>39081.0104166667</c:v>
                </c:pt>
                <c:pt idx="2781">
                  <c:v>39081.0208333333</c:v>
                </c:pt>
                <c:pt idx="2782">
                  <c:v>39081.03125</c:v>
                </c:pt>
                <c:pt idx="2783">
                  <c:v>39081.0416666667</c:v>
                </c:pt>
                <c:pt idx="2784">
                  <c:v>39081.0520833333</c:v>
                </c:pt>
                <c:pt idx="2785">
                  <c:v>39081.0625</c:v>
                </c:pt>
                <c:pt idx="2786">
                  <c:v>39081.0729166667</c:v>
                </c:pt>
                <c:pt idx="2787">
                  <c:v>39081.0833333333</c:v>
                </c:pt>
                <c:pt idx="2788">
                  <c:v>39081.09375</c:v>
                </c:pt>
                <c:pt idx="2789">
                  <c:v>39081.1041666667</c:v>
                </c:pt>
                <c:pt idx="2790">
                  <c:v>39081.1145833333</c:v>
                </c:pt>
                <c:pt idx="2791">
                  <c:v>39081.125</c:v>
                </c:pt>
                <c:pt idx="2792">
                  <c:v>39081.1354166667</c:v>
                </c:pt>
                <c:pt idx="2793">
                  <c:v>39081.1458333333</c:v>
                </c:pt>
                <c:pt idx="2794">
                  <c:v>39081.15625</c:v>
                </c:pt>
                <c:pt idx="2795">
                  <c:v>39081.1666666667</c:v>
                </c:pt>
                <c:pt idx="2796">
                  <c:v>39081.1770833333</c:v>
                </c:pt>
                <c:pt idx="2797">
                  <c:v>39081.1875</c:v>
                </c:pt>
                <c:pt idx="2798">
                  <c:v>39081.1979166667</c:v>
                </c:pt>
                <c:pt idx="2799">
                  <c:v>39081.2083333333</c:v>
                </c:pt>
                <c:pt idx="2800">
                  <c:v>39081.21875</c:v>
                </c:pt>
                <c:pt idx="2801">
                  <c:v>39081.2291666667</c:v>
                </c:pt>
                <c:pt idx="2802">
                  <c:v>39081.2395833333</c:v>
                </c:pt>
                <c:pt idx="2803">
                  <c:v>39081.25</c:v>
                </c:pt>
                <c:pt idx="2804">
                  <c:v>39081.2604166667</c:v>
                </c:pt>
                <c:pt idx="2805">
                  <c:v>39081.2708333333</c:v>
                </c:pt>
                <c:pt idx="2806">
                  <c:v>39081.28125</c:v>
                </c:pt>
                <c:pt idx="2807">
                  <c:v>39081.2916666667</c:v>
                </c:pt>
                <c:pt idx="2808">
                  <c:v>39081.3020833333</c:v>
                </c:pt>
                <c:pt idx="2809">
                  <c:v>39081.3125</c:v>
                </c:pt>
                <c:pt idx="2810">
                  <c:v>39081.3229166667</c:v>
                </c:pt>
                <c:pt idx="2811">
                  <c:v>39081.3333333333</c:v>
                </c:pt>
                <c:pt idx="2812">
                  <c:v>39081.34375</c:v>
                </c:pt>
                <c:pt idx="2813">
                  <c:v>39081.3541666667</c:v>
                </c:pt>
                <c:pt idx="2814">
                  <c:v>39081.3645833333</c:v>
                </c:pt>
                <c:pt idx="2815">
                  <c:v>39081.375</c:v>
                </c:pt>
                <c:pt idx="2816">
                  <c:v>39081.3854166667</c:v>
                </c:pt>
                <c:pt idx="2817">
                  <c:v>39081.3958333333</c:v>
                </c:pt>
                <c:pt idx="2818">
                  <c:v>39081.40625</c:v>
                </c:pt>
                <c:pt idx="2819">
                  <c:v>39081.4166666667</c:v>
                </c:pt>
                <c:pt idx="2820">
                  <c:v>39081.4270833333</c:v>
                </c:pt>
                <c:pt idx="2821">
                  <c:v>39081.4375</c:v>
                </c:pt>
                <c:pt idx="2822">
                  <c:v>39081.4479166667</c:v>
                </c:pt>
                <c:pt idx="2823">
                  <c:v>39081.4583333333</c:v>
                </c:pt>
                <c:pt idx="2824">
                  <c:v>39081.46875</c:v>
                </c:pt>
                <c:pt idx="2825">
                  <c:v>39081.4791666667</c:v>
                </c:pt>
                <c:pt idx="2826">
                  <c:v>39081.4895833333</c:v>
                </c:pt>
                <c:pt idx="2827">
                  <c:v>39081.5</c:v>
                </c:pt>
                <c:pt idx="2828">
                  <c:v>39081.5104166667</c:v>
                </c:pt>
                <c:pt idx="2829">
                  <c:v>39081.5208333333</c:v>
                </c:pt>
                <c:pt idx="2830">
                  <c:v>39081.53125</c:v>
                </c:pt>
                <c:pt idx="2831">
                  <c:v>39081.5416666667</c:v>
                </c:pt>
                <c:pt idx="2832">
                  <c:v>39081.5520833333</c:v>
                </c:pt>
                <c:pt idx="2833">
                  <c:v>39081.5625</c:v>
                </c:pt>
                <c:pt idx="2834">
                  <c:v>39081.5729166667</c:v>
                </c:pt>
                <c:pt idx="2835">
                  <c:v>39081.5833333333</c:v>
                </c:pt>
                <c:pt idx="2836">
                  <c:v>39081.59375</c:v>
                </c:pt>
                <c:pt idx="2837">
                  <c:v>39081.6041666667</c:v>
                </c:pt>
                <c:pt idx="2838">
                  <c:v>39081.6145833333</c:v>
                </c:pt>
                <c:pt idx="2839">
                  <c:v>39081.625</c:v>
                </c:pt>
                <c:pt idx="2840">
                  <c:v>39081.6354166667</c:v>
                </c:pt>
                <c:pt idx="2841">
                  <c:v>39081.6458333333</c:v>
                </c:pt>
                <c:pt idx="2842">
                  <c:v>39081.65625</c:v>
                </c:pt>
                <c:pt idx="2843">
                  <c:v>39081.6666666667</c:v>
                </c:pt>
                <c:pt idx="2844">
                  <c:v>39081.6770833333</c:v>
                </c:pt>
                <c:pt idx="2845">
                  <c:v>39081.6875</c:v>
                </c:pt>
                <c:pt idx="2846">
                  <c:v>39081.6979166667</c:v>
                </c:pt>
                <c:pt idx="2847">
                  <c:v>39081.7083333333</c:v>
                </c:pt>
                <c:pt idx="2848">
                  <c:v>39081.71875</c:v>
                </c:pt>
                <c:pt idx="2849">
                  <c:v>39081.7291666667</c:v>
                </c:pt>
                <c:pt idx="2850">
                  <c:v>39081.7395833333</c:v>
                </c:pt>
                <c:pt idx="2851">
                  <c:v>39081.75</c:v>
                </c:pt>
                <c:pt idx="2852">
                  <c:v>39081.7604166667</c:v>
                </c:pt>
                <c:pt idx="2853">
                  <c:v>39081.7708333333</c:v>
                </c:pt>
                <c:pt idx="2854">
                  <c:v>39081.78125</c:v>
                </c:pt>
                <c:pt idx="2855">
                  <c:v>39081.7916666667</c:v>
                </c:pt>
                <c:pt idx="2856">
                  <c:v>39081.8020833333</c:v>
                </c:pt>
                <c:pt idx="2857">
                  <c:v>39081.8125</c:v>
                </c:pt>
                <c:pt idx="2858">
                  <c:v>39081.8229166667</c:v>
                </c:pt>
                <c:pt idx="2859">
                  <c:v>39081.8333333333</c:v>
                </c:pt>
                <c:pt idx="2860">
                  <c:v>39081.84375</c:v>
                </c:pt>
                <c:pt idx="2861">
                  <c:v>39081.8541666667</c:v>
                </c:pt>
                <c:pt idx="2862">
                  <c:v>39081.8645833333</c:v>
                </c:pt>
                <c:pt idx="2863">
                  <c:v>39081.875</c:v>
                </c:pt>
                <c:pt idx="2864">
                  <c:v>39081.8854166667</c:v>
                </c:pt>
                <c:pt idx="2865">
                  <c:v>39081.8958333333</c:v>
                </c:pt>
                <c:pt idx="2866">
                  <c:v>39081.90625</c:v>
                </c:pt>
                <c:pt idx="2867">
                  <c:v>39081.9166666667</c:v>
                </c:pt>
                <c:pt idx="2868">
                  <c:v>39081.9270833333</c:v>
                </c:pt>
                <c:pt idx="2869">
                  <c:v>39081.9375</c:v>
                </c:pt>
                <c:pt idx="2870">
                  <c:v>39081.9479166667</c:v>
                </c:pt>
                <c:pt idx="2871">
                  <c:v>39081.9583333333</c:v>
                </c:pt>
                <c:pt idx="2872">
                  <c:v>39081.96875</c:v>
                </c:pt>
                <c:pt idx="2873">
                  <c:v>39081.9791666667</c:v>
                </c:pt>
                <c:pt idx="2874">
                  <c:v>39081.9895833333</c:v>
                </c:pt>
                <c:pt idx="2875">
                  <c:v>39082</c:v>
                </c:pt>
                <c:pt idx="2876">
                  <c:v>39082.0104166667</c:v>
                </c:pt>
                <c:pt idx="2877">
                  <c:v>39082.0208333333</c:v>
                </c:pt>
                <c:pt idx="2878">
                  <c:v>39082.03125</c:v>
                </c:pt>
                <c:pt idx="2879">
                  <c:v>39082.0416666667</c:v>
                </c:pt>
                <c:pt idx="2880">
                  <c:v>39082.0520833333</c:v>
                </c:pt>
                <c:pt idx="2881">
                  <c:v>39082.0625</c:v>
                </c:pt>
                <c:pt idx="2882">
                  <c:v>39082.0729166667</c:v>
                </c:pt>
                <c:pt idx="2883">
                  <c:v>39082.09375</c:v>
                </c:pt>
                <c:pt idx="2884">
                  <c:v>39082.1041666667</c:v>
                </c:pt>
                <c:pt idx="2885">
                  <c:v>39082.1145833333</c:v>
                </c:pt>
                <c:pt idx="2886">
                  <c:v>39082.125</c:v>
                </c:pt>
                <c:pt idx="2887">
                  <c:v>39082.1354166667</c:v>
                </c:pt>
                <c:pt idx="2888">
                  <c:v>39082.1458333333</c:v>
                </c:pt>
                <c:pt idx="2889">
                  <c:v>39082.15625</c:v>
                </c:pt>
                <c:pt idx="2890">
                  <c:v>39082.1666666667</c:v>
                </c:pt>
                <c:pt idx="2891">
                  <c:v>39082.1770833333</c:v>
                </c:pt>
                <c:pt idx="2892">
                  <c:v>39082.1875</c:v>
                </c:pt>
                <c:pt idx="2893">
                  <c:v>39082.1979166667</c:v>
                </c:pt>
                <c:pt idx="2894">
                  <c:v>39082.2083333333</c:v>
                </c:pt>
                <c:pt idx="2895">
                  <c:v>39082.21875</c:v>
                </c:pt>
                <c:pt idx="2896">
                  <c:v>39082.2291666667</c:v>
                </c:pt>
                <c:pt idx="2897">
                  <c:v>39082.2395833333</c:v>
                </c:pt>
                <c:pt idx="2898">
                  <c:v>39082.25</c:v>
                </c:pt>
                <c:pt idx="2899">
                  <c:v>39082.2604166667</c:v>
                </c:pt>
                <c:pt idx="2900">
                  <c:v>39082.2708333333</c:v>
                </c:pt>
                <c:pt idx="2901">
                  <c:v>39082.28125</c:v>
                </c:pt>
                <c:pt idx="2902">
                  <c:v>39082.2916666667</c:v>
                </c:pt>
                <c:pt idx="2903">
                  <c:v>39082.3020833333</c:v>
                </c:pt>
                <c:pt idx="2904">
                  <c:v>39082.3125</c:v>
                </c:pt>
                <c:pt idx="2905">
                  <c:v>39082.3229166667</c:v>
                </c:pt>
                <c:pt idx="2906">
                  <c:v>39082.3333333333</c:v>
                </c:pt>
                <c:pt idx="2907">
                  <c:v>39082.34375</c:v>
                </c:pt>
                <c:pt idx="2908">
                  <c:v>39082.3541666667</c:v>
                </c:pt>
                <c:pt idx="2909">
                  <c:v>39082.3645833333</c:v>
                </c:pt>
                <c:pt idx="2910">
                  <c:v>39082.375</c:v>
                </c:pt>
                <c:pt idx="2911">
                  <c:v>39082.3854166667</c:v>
                </c:pt>
                <c:pt idx="2912">
                  <c:v>39082.3958333333</c:v>
                </c:pt>
                <c:pt idx="2913">
                  <c:v>39082.40625</c:v>
                </c:pt>
                <c:pt idx="2914">
                  <c:v>39082.4166666667</c:v>
                </c:pt>
                <c:pt idx="2915">
                  <c:v>39082.4270833333</c:v>
                </c:pt>
                <c:pt idx="2916">
                  <c:v>39082.4375</c:v>
                </c:pt>
                <c:pt idx="2917">
                  <c:v>39082.4479166667</c:v>
                </c:pt>
                <c:pt idx="2918">
                  <c:v>39082.4583333333</c:v>
                </c:pt>
                <c:pt idx="2919">
                  <c:v>39082.46875</c:v>
                </c:pt>
                <c:pt idx="2920">
                  <c:v>39082.4791666667</c:v>
                </c:pt>
                <c:pt idx="2921">
                  <c:v>39082.4895833333</c:v>
                </c:pt>
                <c:pt idx="2922">
                  <c:v>39082.5</c:v>
                </c:pt>
                <c:pt idx="2923">
                  <c:v>39082.5104166667</c:v>
                </c:pt>
                <c:pt idx="2924">
                  <c:v>39082.5208333333</c:v>
                </c:pt>
                <c:pt idx="2925">
                  <c:v>39082.53125</c:v>
                </c:pt>
                <c:pt idx="2926">
                  <c:v>39082.5416666667</c:v>
                </c:pt>
                <c:pt idx="2927">
                  <c:v>39082.5520833333</c:v>
                </c:pt>
                <c:pt idx="2928">
                  <c:v>39082.5625</c:v>
                </c:pt>
                <c:pt idx="2929">
                  <c:v>39082.5729166667</c:v>
                </c:pt>
                <c:pt idx="2930">
                  <c:v>39082.5833333333</c:v>
                </c:pt>
                <c:pt idx="2931">
                  <c:v>39082.59375</c:v>
                </c:pt>
                <c:pt idx="2932">
                  <c:v>39082.6041666667</c:v>
                </c:pt>
                <c:pt idx="2933">
                  <c:v>39082.6145833333</c:v>
                </c:pt>
                <c:pt idx="2934">
                  <c:v>39082.625</c:v>
                </c:pt>
                <c:pt idx="2935">
                  <c:v>39082.6354166667</c:v>
                </c:pt>
                <c:pt idx="2936">
                  <c:v>39082.6458333333</c:v>
                </c:pt>
                <c:pt idx="2937">
                  <c:v>39082.65625</c:v>
                </c:pt>
                <c:pt idx="2938">
                  <c:v>39082.6666666667</c:v>
                </c:pt>
                <c:pt idx="2939">
                  <c:v>39082.6770833333</c:v>
                </c:pt>
                <c:pt idx="2940">
                  <c:v>39082.6875</c:v>
                </c:pt>
                <c:pt idx="2941">
                  <c:v>39082.6979166667</c:v>
                </c:pt>
                <c:pt idx="2942">
                  <c:v>39082.7083333333</c:v>
                </c:pt>
                <c:pt idx="2943">
                  <c:v>39082.71875</c:v>
                </c:pt>
                <c:pt idx="2944">
                  <c:v>39082.7291666667</c:v>
                </c:pt>
                <c:pt idx="2945">
                  <c:v>39082.7395833333</c:v>
                </c:pt>
                <c:pt idx="2946">
                  <c:v>39082.75</c:v>
                </c:pt>
                <c:pt idx="2947">
                  <c:v>39082.7604166667</c:v>
                </c:pt>
                <c:pt idx="2948">
                  <c:v>39082.7708333333</c:v>
                </c:pt>
                <c:pt idx="2949">
                  <c:v>39082.78125</c:v>
                </c:pt>
                <c:pt idx="2950">
                  <c:v>39082.7916666667</c:v>
                </c:pt>
                <c:pt idx="2951">
                  <c:v>39082.8020833333</c:v>
                </c:pt>
                <c:pt idx="2952">
                  <c:v>39082.8125</c:v>
                </c:pt>
                <c:pt idx="2953">
                  <c:v>39082.8229166667</c:v>
                </c:pt>
                <c:pt idx="2954">
                  <c:v>39082.8333333333</c:v>
                </c:pt>
                <c:pt idx="2955">
                  <c:v>39082.84375</c:v>
                </c:pt>
                <c:pt idx="2956">
                  <c:v>39082.8541666667</c:v>
                </c:pt>
                <c:pt idx="2957">
                  <c:v>39082.8645833333</c:v>
                </c:pt>
                <c:pt idx="2958">
                  <c:v>39082.875</c:v>
                </c:pt>
                <c:pt idx="2959">
                  <c:v>39082.8854166667</c:v>
                </c:pt>
                <c:pt idx="2960">
                  <c:v>39082.8958333333</c:v>
                </c:pt>
                <c:pt idx="2961">
                  <c:v>39082.90625</c:v>
                </c:pt>
                <c:pt idx="2962">
                  <c:v>39082.9166666667</c:v>
                </c:pt>
                <c:pt idx="2963">
                  <c:v>39082.9270833333</c:v>
                </c:pt>
                <c:pt idx="2964">
                  <c:v>39082.9375</c:v>
                </c:pt>
                <c:pt idx="2965">
                  <c:v>39082.9479166667</c:v>
                </c:pt>
                <c:pt idx="2966">
                  <c:v>39082.9583333333</c:v>
                </c:pt>
                <c:pt idx="2967">
                  <c:v>39082.96875</c:v>
                </c:pt>
                <c:pt idx="2968">
                  <c:v>39082.9791666667</c:v>
                </c:pt>
                <c:pt idx="2969">
                  <c:v>39082.9895833333</c:v>
                </c:pt>
              </c:numCache>
            </c:numRef>
          </c:xVal>
          <c:yVal>
            <c:numRef>
              <c:f>'15-minute'!$D$8:$D$4504</c:f>
              <c:numCache>
                <c:formatCode>General</c:formatCode>
                <c:ptCount val="4497"/>
                <c:pt idx="0">
                  <c:v>65.2</c:v>
                </c:pt>
                <c:pt idx="1">
                  <c:v>65.1</c:v>
                </c:pt>
                <c:pt idx="2">
                  <c:v>64.9</c:v>
                </c:pt>
                <c:pt idx="3">
                  <c:v>64.8</c:v>
                </c:pt>
                <c:pt idx="4">
                  <c:v>64.8</c:v>
                </c:pt>
                <c:pt idx="5">
                  <c:v>64.6</c:v>
                </c:pt>
                <c:pt idx="6">
                  <c:v>64.5</c:v>
                </c:pt>
                <c:pt idx="7">
                  <c:v>64.6</c:v>
                </c:pt>
                <c:pt idx="8">
                  <c:v>64.7</c:v>
                </c:pt>
                <c:pt idx="9">
                  <c:v>64.8</c:v>
                </c:pt>
                <c:pt idx="10">
                  <c:v>64.9</c:v>
                </c:pt>
                <c:pt idx="11">
                  <c:v>64.9</c:v>
                </c:pt>
                <c:pt idx="12">
                  <c:v>64.9</c:v>
                </c:pt>
                <c:pt idx="13">
                  <c:v>64.9</c:v>
                </c:pt>
                <c:pt idx="14">
                  <c:v>64.9</c:v>
                </c:pt>
                <c:pt idx="15">
                  <c:v>64.9</c:v>
                </c:pt>
                <c:pt idx="16">
                  <c:v>65.2</c:v>
                </c:pt>
                <c:pt idx="17">
                  <c:v>65.2</c:v>
                </c:pt>
                <c:pt idx="18">
                  <c:v>65.2</c:v>
                </c:pt>
                <c:pt idx="19">
                  <c:v>65</c:v>
                </c:pt>
                <c:pt idx="20">
                  <c:v>65.1</c:v>
                </c:pt>
                <c:pt idx="21">
                  <c:v>65</c:v>
                </c:pt>
                <c:pt idx="22">
                  <c:v>64.9</c:v>
                </c:pt>
                <c:pt idx="23">
                  <c:v>64.9</c:v>
                </c:pt>
                <c:pt idx="24">
                  <c:v>64.8</c:v>
                </c:pt>
                <c:pt idx="25">
                  <c:v>64.9</c:v>
                </c:pt>
                <c:pt idx="26">
                  <c:v>64.9</c:v>
                </c:pt>
                <c:pt idx="27">
                  <c:v>65</c:v>
                </c:pt>
                <c:pt idx="28">
                  <c:v>65.1</c:v>
                </c:pt>
                <c:pt idx="29">
                  <c:v>64.9</c:v>
                </c:pt>
                <c:pt idx="30">
                  <c:v>65.1</c:v>
                </c:pt>
                <c:pt idx="31">
                  <c:v>65.2</c:v>
                </c:pt>
                <c:pt idx="32">
                  <c:v>65.3</c:v>
                </c:pt>
                <c:pt idx="33">
                  <c:v>65.2</c:v>
                </c:pt>
                <c:pt idx="34">
                  <c:v>65.3</c:v>
                </c:pt>
                <c:pt idx="35">
                  <c:v>65.2</c:v>
                </c:pt>
                <c:pt idx="36">
                  <c:v>65.2</c:v>
                </c:pt>
                <c:pt idx="37">
                  <c:v>65.3</c:v>
                </c:pt>
                <c:pt idx="38">
                  <c:v>65.5</c:v>
                </c:pt>
                <c:pt idx="39">
                  <c:v>65.7</c:v>
                </c:pt>
                <c:pt idx="40">
                  <c:v>65.8</c:v>
                </c:pt>
                <c:pt idx="41">
                  <c:v>66.1</c:v>
                </c:pt>
                <c:pt idx="42">
                  <c:v>66.4</c:v>
                </c:pt>
                <c:pt idx="43">
                  <c:v>66.7</c:v>
                </c:pt>
                <c:pt idx="44">
                  <c:v>67</c:v>
                </c:pt>
                <c:pt idx="45">
                  <c:v>67.4</c:v>
                </c:pt>
                <c:pt idx="46">
                  <c:v>67.6</c:v>
                </c:pt>
                <c:pt idx="47">
                  <c:v>67.7</c:v>
                </c:pt>
                <c:pt idx="48">
                  <c:v>67</c:v>
                </c:pt>
                <c:pt idx="49">
                  <c:v>66.7</c:v>
                </c:pt>
                <c:pt idx="50">
                  <c:v>66.6</c:v>
                </c:pt>
                <c:pt idx="51">
                  <c:v>67.1</c:v>
                </c:pt>
                <c:pt idx="52">
                  <c:v>67.5</c:v>
                </c:pt>
                <c:pt idx="53">
                  <c:v>67.8</c:v>
                </c:pt>
                <c:pt idx="54">
                  <c:v>67.8</c:v>
                </c:pt>
                <c:pt idx="55">
                  <c:v>67.4</c:v>
                </c:pt>
                <c:pt idx="56">
                  <c:v>67</c:v>
                </c:pt>
                <c:pt idx="57">
                  <c:v>66.8</c:v>
                </c:pt>
                <c:pt idx="58">
                  <c:v>66.5</c:v>
                </c:pt>
                <c:pt idx="59">
                  <c:v>66.6</c:v>
                </c:pt>
                <c:pt idx="60">
                  <c:v>66.9</c:v>
                </c:pt>
                <c:pt idx="61">
                  <c:v>67.3</c:v>
                </c:pt>
                <c:pt idx="62">
                  <c:v>67.7</c:v>
                </c:pt>
                <c:pt idx="63">
                  <c:v>68.1</c:v>
                </c:pt>
                <c:pt idx="64">
                  <c:v>68.6</c:v>
                </c:pt>
                <c:pt idx="65">
                  <c:v>69</c:v>
                </c:pt>
                <c:pt idx="66">
                  <c:v>69.5</c:v>
                </c:pt>
                <c:pt idx="67">
                  <c:v>70.2</c:v>
                </c:pt>
                <c:pt idx="68">
                  <c:v>70.4</c:v>
                </c:pt>
                <c:pt idx="69">
                  <c:v>70.6</c:v>
                </c:pt>
                <c:pt idx="70">
                  <c:v>70.7</c:v>
                </c:pt>
                <c:pt idx="71">
                  <c:v>71.2</c:v>
                </c:pt>
                <c:pt idx="72">
                  <c:v>72</c:v>
                </c:pt>
                <c:pt idx="73">
                  <c:v>72</c:v>
                </c:pt>
                <c:pt idx="74">
                  <c:v>72</c:v>
                </c:pt>
                <c:pt idx="75">
                  <c:v>71.9</c:v>
                </c:pt>
                <c:pt idx="76">
                  <c:v>72</c:v>
                </c:pt>
                <c:pt idx="77">
                  <c:v>72</c:v>
                </c:pt>
                <c:pt idx="78">
                  <c:v>68.7</c:v>
                </c:pt>
                <c:pt idx="79">
                  <c:v>66.7</c:v>
                </c:pt>
                <c:pt idx="80">
                  <c:v>66.9</c:v>
                </c:pt>
                <c:pt idx="81">
                  <c:v>66.8</c:v>
                </c:pt>
                <c:pt idx="82">
                  <c:v>66.1</c:v>
                </c:pt>
                <c:pt idx="83">
                  <c:v>65.1</c:v>
                </c:pt>
                <c:pt idx="84">
                  <c:v>63.3</c:v>
                </c:pt>
                <c:pt idx="85">
                  <c:v>61.7</c:v>
                </c:pt>
                <c:pt idx="86">
                  <c:v>59.4</c:v>
                </c:pt>
                <c:pt idx="87">
                  <c:v>56.9</c:v>
                </c:pt>
                <c:pt idx="88">
                  <c:v>54.9</c:v>
                </c:pt>
                <c:pt idx="89">
                  <c:v>53.5</c:v>
                </c:pt>
                <c:pt idx="90">
                  <c:v>52</c:v>
                </c:pt>
                <c:pt idx="91">
                  <c:v>51.1</c:v>
                </c:pt>
                <c:pt idx="92">
                  <c:v>49.8</c:v>
                </c:pt>
                <c:pt idx="93">
                  <c:v>48</c:v>
                </c:pt>
                <c:pt idx="94">
                  <c:v>46.9</c:v>
                </c:pt>
                <c:pt idx="95">
                  <c:v>46.2</c:v>
                </c:pt>
                <c:pt idx="96">
                  <c:v>45.7</c:v>
                </c:pt>
                <c:pt idx="97">
                  <c:v>45.4</c:v>
                </c:pt>
                <c:pt idx="98">
                  <c:v>45.2</c:v>
                </c:pt>
                <c:pt idx="99">
                  <c:v>44.9</c:v>
                </c:pt>
                <c:pt idx="100">
                  <c:v>44.7</c:v>
                </c:pt>
                <c:pt idx="101">
                  <c:v>44.6</c:v>
                </c:pt>
                <c:pt idx="102">
                  <c:v>44.5</c:v>
                </c:pt>
                <c:pt idx="103">
                  <c:v>44</c:v>
                </c:pt>
                <c:pt idx="104">
                  <c:v>43.4</c:v>
                </c:pt>
                <c:pt idx="105">
                  <c:v>43.2</c:v>
                </c:pt>
                <c:pt idx="106">
                  <c:v>43.2</c:v>
                </c:pt>
                <c:pt idx="107">
                  <c:v>42.9</c:v>
                </c:pt>
                <c:pt idx="108">
                  <c:v>42.6</c:v>
                </c:pt>
                <c:pt idx="109">
                  <c:v>42.3</c:v>
                </c:pt>
                <c:pt idx="110">
                  <c:v>42.1</c:v>
                </c:pt>
                <c:pt idx="111">
                  <c:v>41.9</c:v>
                </c:pt>
                <c:pt idx="112">
                  <c:v>41.7</c:v>
                </c:pt>
                <c:pt idx="113">
                  <c:v>41.6</c:v>
                </c:pt>
                <c:pt idx="114">
                  <c:v>41.5</c:v>
                </c:pt>
                <c:pt idx="115">
                  <c:v>41.5</c:v>
                </c:pt>
                <c:pt idx="116">
                  <c:v>41.5</c:v>
                </c:pt>
                <c:pt idx="117">
                  <c:v>41.5</c:v>
                </c:pt>
                <c:pt idx="118">
                  <c:v>41.3</c:v>
                </c:pt>
                <c:pt idx="119">
                  <c:v>41.2</c:v>
                </c:pt>
                <c:pt idx="120">
                  <c:v>41</c:v>
                </c:pt>
                <c:pt idx="121">
                  <c:v>41</c:v>
                </c:pt>
                <c:pt idx="122">
                  <c:v>41</c:v>
                </c:pt>
                <c:pt idx="123">
                  <c:v>40.9</c:v>
                </c:pt>
                <c:pt idx="124">
                  <c:v>40.8</c:v>
                </c:pt>
                <c:pt idx="125">
                  <c:v>40.6</c:v>
                </c:pt>
                <c:pt idx="126">
                  <c:v>40.6</c:v>
                </c:pt>
                <c:pt idx="127">
                  <c:v>40.5</c:v>
                </c:pt>
                <c:pt idx="128">
                  <c:v>40.4</c:v>
                </c:pt>
                <c:pt idx="129">
                  <c:v>40.2</c:v>
                </c:pt>
                <c:pt idx="130">
                  <c:v>40</c:v>
                </c:pt>
                <c:pt idx="131">
                  <c:v>39.9</c:v>
                </c:pt>
                <c:pt idx="132">
                  <c:v>39.9</c:v>
                </c:pt>
                <c:pt idx="133">
                  <c:v>40</c:v>
                </c:pt>
                <c:pt idx="134">
                  <c:v>40</c:v>
                </c:pt>
                <c:pt idx="135">
                  <c:v>40.3</c:v>
                </c:pt>
                <c:pt idx="136">
                  <c:v>40.5</c:v>
                </c:pt>
                <c:pt idx="137">
                  <c:v>40.7</c:v>
                </c:pt>
                <c:pt idx="138">
                  <c:v>41</c:v>
                </c:pt>
                <c:pt idx="139">
                  <c:v>41.3</c:v>
                </c:pt>
                <c:pt idx="140">
                  <c:v>41.4</c:v>
                </c:pt>
                <c:pt idx="141">
                  <c:v>41.2</c:v>
                </c:pt>
                <c:pt idx="142">
                  <c:v>41.4</c:v>
                </c:pt>
                <c:pt idx="143">
                  <c:v>42.2</c:v>
                </c:pt>
                <c:pt idx="144">
                  <c:v>42.5</c:v>
                </c:pt>
                <c:pt idx="145">
                  <c:v>42.6</c:v>
                </c:pt>
                <c:pt idx="146">
                  <c:v>42.5</c:v>
                </c:pt>
                <c:pt idx="147">
                  <c:v>42.9</c:v>
                </c:pt>
                <c:pt idx="148">
                  <c:v>43.1</c:v>
                </c:pt>
                <c:pt idx="149">
                  <c:v>42.9</c:v>
                </c:pt>
                <c:pt idx="150">
                  <c:v>43</c:v>
                </c:pt>
                <c:pt idx="151">
                  <c:v>43</c:v>
                </c:pt>
                <c:pt idx="152">
                  <c:v>42.7</c:v>
                </c:pt>
                <c:pt idx="153">
                  <c:v>42.6</c:v>
                </c:pt>
                <c:pt idx="154">
                  <c:v>43.1</c:v>
                </c:pt>
                <c:pt idx="155">
                  <c:v>43</c:v>
                </c:pt>
                <c:pt idx="156">
                  <c:v>43</c:v>
                </c:pt>
                <c:pt idx="157">
                  <c:v>42.9</c:v>
                </c:pt>
                <c:pt idx="158">
                  <c:v>42.4</c:v>
                </c:pt>
                <c:pt idx="159">
                  <c:v>42.4</c:v>
                </c:pt>
                <c:pt idx="160">
                  <c:v>42</c:v>
                </c:pt>
                <c:pt idx="161">
                  <c:v>41.9</c:v>
                </c:pt>
                <c:pt idx="162">
                  <c:v>41.7</c:v>
                </c:pt>
                <c:pt idx="163">
                  <c:v>41.4</c:v>
                </c:pt>
                <c:pt idx="164">
                  <c:v>41.1</c:v>
                </c:pt>
                <c:pt idx="165">
                  <c:v>41</c:v>
                </c:pt>
                <c:pt idx="166">
                  <c:v>40.7</c:v>
                </c:pt>
                <c:pt idx="167">
                  <c:v>40.5</c:v>
                </c:pt>
                <c:pt idx="168">
                  <c:v>40.1</c:v>
                </c:pt>
                <c:pt idx="169">
                  <c:v>39.8</c:v>
                </c:pt>
                <c:pt idx="170">
                  <c:v>39.6</c:v>
                </c:pt>
                <c:pt idx="171">
                  <c:v>39.4</c:v>
                </c:pt>
                <c:pt idx="172">
                  <c:v>39.2</c:v>
                </c:pt>
                <c:pt idx="173">
                  <c:v>39.1</c:v>
                </c:pt>
                <c:pt idx="174">
                  <c:v>38.8</c:v>
                </c:pt>
                <c:pt idx="175">
                  <c:v>38.5</c:v>
                </c:pt>
                <c:pt idx="176">
                  <c:v>38.2</c:v>
                </c:pt>
                <c:pt idx="177">
                  <c:v>38</c:v>
                </c:pt>
                <c:pt idx="178">
                  <c:v>37.8</c:v>
                </c:pt>
                <c:pt idx="179">
                  <c:v>37.6</c:v>
                </c:pt>
                <c:pt idx="180">
                  <c:v>37.6</c:v>
                </c:pt>
                <c:pt idx="181">
                  <c:v>37.5</c:v>
                </c:pt>
                <c:pt idx="182">
                  <c:v>37.3</c:v>
                </c:pt>
                <c:pt idx="183">
                  <c:v>37.3</c:v>
                </c:pt>
                <c:pt idx="184">
                  <c:v>37</c:v>
                </c:pt>
                <c:pt idx="185">
                  <c:v>36.9</c:v>
                </c:pt>
                <c:pt idx="186">
                  <c:v>36.8</c:v>
                </c:pt>
                <c:pt idx="187">
                  <c:v>36.7</c:v>
                </c:pt>
                <c:pt idx="188">
                  <c:v>36.6</c:v>
                </c:pt>
                <c:pt idx="189">
                  <c:v>36.5</c:v>
                </c:pt>
                <c:pt idx="190">
                  <c:v>36.2</c:v>
                </c:pt>
                <c:pt idx="191">
                  <c:v>36</c:v>
                </c:pt>
                <c:pt idx="192">
                  <c:v>36</c:v>
                </c:pt>
                <c:pt idx="193">
                  <c:v>36</c:v>
                </c:pt>
                <c:pt idx="194">
                  <c:v>35.9</c:v>
                </c:pt>
                <c:pt idx="195">
                  <c:v>35.8</c:v>
                </c:pt>
                <c:pt idx="196">
                  <c:v>35.6</c:v>
                </c:pt>
                <c:pt idx="197">
                  <c:v>35.4</c:v>
                </c:pt>
                <c:pt idx="198">
                  <c:v>35.3</c:v>
                </c:pt>
                <c:pt idx="199">
                  <c:v>35.2</c:v>
                </c:pt>
                <c:pt idx="200">
                  <c:v>35.2</c:v>
                </c:pt>
                <c:pt idx="201">
                  <c:v>34.9</c:v>
                </c:pt>
                <c:pt idx="202">
                  <c:v>34.7</c:v>
                </c:pt>
                <c:pt idx="203">
                  <c:v>34.4</c:v>
                </c:pt>
                <c:pt idx="204">
                  <c:v>34.1</c:v>
                </c:pt>
                <c:pt idx="205">
                  <c:v>34</c:v>
                </c:pt>
                <c:pt idx="206">
                  <c:v>34</c:v>
                </c:pt>
                <c:pt idx="207">
                  <c:v>33.8</c:v>
                </c:pt>
                <c:pt idx="208">
                  <c:v>33.7</c:v>
                </c:pt>
                <c:pt idx="209">
                  <c:v>33.5</c:v>
                </c:pt>
                <c:pt idx="210">
                  <c:v>32.7</c:v>
                </c:pt>
                <c:pt idx="211">
                  <c:v>32.1</c:v>
                </c:pt>
                <c:pt idx="212">
                  <c:v>32</c:v>
                </c:pt>
                <c:pt idx="213">
                  <c:v>32.1</c:v>
                </c:pt>
                <c:pt idx="214">
                  <c:v>31.8</c:v>
                </c:pt>
                <c:pt idx="215">
                  <c:v>31.7</c:v>
                </c:pt>
                <c:pt idx="216">
                  <c:v>31.5</c:v>
                </c:pt>
                <c:pt idx="217">
                  <c:v>31.5</c:v>
                </c:pt>
                <c:pt idx="218">
                  <c:v>31.5</c:v>
                </c:pt>
                <c:pt idx="219">
                  <c:v>31.3</c:v>
                </c:pt>
                <c:pt idx="220">
                  <c:v>31.3</c:v>
                </c:pt>
                <c:pt idx="221">
                  <c:v>31.5</c:v>
                </c:pt>
                <c:pt idx="222">
                  <c:v>31.3</c:v>
                </c:pt>
                <c:pt idx="223">
                  <c:v>31.2</c:v>
                </c:pt>
                <c:pt idx="224">
                  <c:v>30.9</c:v>
                </c:pt>
                <c:pt idx="225">
                  <c:v>30.9</c:v>
                </c:pt>
                <c:pt idx="226">
                  <c:v>31</c:v>
                </c:pt>
                <c:pt idx="227">
                  <c:v>30.6</c:v>
                </c:pt>
                <c:pt idx="228">
                  <c:v>30.9</c:v>
                </c:pt>
                <c:pt idx="229">
                  <c:v>31.4</c:v>
                </c:pt>
                <c:pt idx="230">
                  <c:v>31.5</c:v>
                </c:pt>
                <c:pt idx="231">
                  <c:v>31.8</c:v>
                </c:pt>
                <c:pt idx="232">
                  <c:v>33.6</c:v>
                </c:pt>
                <c:pt idx="233">
                  <c:v>34.6</c:v>
                </c:pt>
                <c:pt idx="234">
                  <c:v>35.2</c:v>
                </c:pt>
                <c:pt idx="235">
                  <c:v>36.6</c:v>
                </c:pt>
                <c:pt idx="236">
                  <c:v>38.5</c:v>
                </c:pt>
                <c:pt idx="237">
                  <c:v>37.7</c:v>
                </c:pt>
                <c:pt idx="238">
                  <c:v>38.5</c:v>
                </c:pt>
                <c:pt idx="239">
                  <c:v>40.1</c:v>
                </c:pt>
                <c:pt idx="240">
                  <c:v>40.3</c:v>
                </c:pt>
                <c:pt idx="241">
                  <c:v>40.3</c:v>
                </c:pt>
                <c:pt idx="242">
                  <c:v>40.8</c:v>
                </c:pt>
                <c:pt idx="243">
                  <c:v>41.6</c:v>
                </c:pt>
                <c:pt idx="244">
                  <c:v>41.9</c:v>
                </c:pt>
                <c:pt idx="245">
                  <c:v>42.5</c:v>
                </c:pt>
                <c:pt idx="246">
                  <c:v>42.7</c:v>
                </c:pt>
                <c:pt idx="247">
                  <c:v>43.8</c:v>
                </c:pt>
                <c:pt idx="248">
                  <c:v>44.1</c:v>
                </c:pt>
                <c:pt idx="249">
                  <c:v>43.9</c:v>
                </c:pt>
                <c:pt idx="250">
                  <c:v>44.4</c:v>
                </c:pt>
                <c:pt idx="251">
                  <c:v>44.4</c:v>
                </c:pt>
                <c:pt idx="252">
                  <c:v>44.6</c:v>
                </c:pt>
                <c:pt idx="253">
                  <c:v>44.2</c:v>
                </c:pt>
                <c:pt idx="254">
                  <c:v>44.5</c:v>
                </c:pt>
                <c:pt idx="255">
                  <c:v>44.1</c:v>
                </c:pt>
                <c:pt idx="256">
                  <c:v>43.8</c:v>
                </c:pt>
                <c:pt idx="257">
                  <c:v>44</c:v>
                </c:pt>
                <c:pt idx="258">
                  <c:v>43.8</c:v>
                </c:pt>
                <c:pt idx="259">
                  <c:v>43.7</c:v>
                </c:pt>
                <c:pt idx="260">
                  <c:v>43.6</c:v>
                </c:pt>
                <c:pt idx="261">
                  <c:v>43.3</c:v>
                </c:pt>
                <c:pt idx="262">
                  <c:v>42.7</c:v>
                </c:pt>
                <c:pt idx="263">
                  <c:v>42.1</c:v>
                </c:pt>
                <c:pt idx="264">
                  <c:v>41</c:v>
                </c:pt>
                <c:pt idx="265">
                  <c:v>40.4</c:v>
                </c:pt>
                <c:pt idx="266">
                  <c:v>39.5</c:v>
                </c:pt>
                <c:pt idx="267">
                  <c:v>38.9</c:v>
                </c:pt>
                <c:pt idx="268">
                  <c:v>39.2</c:v>
                </c:pt>
                <c:pt idx="269">
                  <c:v>39.4</c:v>
                </c:pt>
                <c:pt idx="270">
                  <c:v>39.1</c:v>
                </c:pt>
                <c:pt idx="271">
                  <c:v>38.8</c:v>
                </c:pt>
                <c:pt idx="272">
                  <c:v>38.5</c:v>
                </c:pt>
                <c:pt idx="273">
                  <c:v>38.1</c:v>
                </c:pt>
                <c:pt idx="274">
                  <c:v>38</c:v>
                </c:pt>
                <c:pt idx="275">
                  <c:v>38</c:v>
                </c:pt>
                <c:pt idx="276">
                  <c:v>37.9</c:v>
                </c:pt>
                <c:pt idx="277">
                  <c:v>37.7</c:v>
                </c:pt>
                <c:pt idx="278">
                  <c:v>37.5</c:v>
                </c:pt>
                <c:pt idx="279">
                  <c:v>37.3</c:v>
                </c:pt>
                <c:pt idx="280">
                  <c:v>37.1</c:v>
                </c:pt>
                <c:pt idx="281">
                  <c:v>37</c:v>
                </c:pt>
                <c:pt idx="282">
                  <c:v>36.7</c:v>
                </c:pt>
                <c:pt idx="283">
                  <c:v>36.5</c:v>
                </c:pt>
                <c:pt idx="284">
                  <c:v>36.2</c:v>
                </c:pt>
                <c:pt idx="285">
                  <c:v>35.5</c:v>
                </c:pt>
                <c:pt idx="286">
                  <c:v>35.1</c:v>
                </c:pt>
                <c:pt idx="287">
                  <c:v>34.7</c:v>
                </c:pt>
                <c:pt idx="288">
                  <c:v>35</c:v>
                </c:pt>
                <c:pt idx="289">
                  <c:v>35.3</c:v>
                </c:pt>
                <c:pt idx="290">
                  <c:v>35.3</c:v>
                </c:pt>
                <c:pt idx="291">
                  <c:v>35.1</c:v>
                </c:pt>
                <c:pt idx="292">
                  <c:v>35.2</c:v>
                </c:pt>
                <c:pt idx="293">
                  <c:v>35.2</c:v>
                </c:pt>
                <c:pt idx="294">
                  <c:v>35.1</c:v>
                </c:pt>
                <c:pt idx="295">
                  <c:v>35.1</c:v>
                </c:pt>
                <c:pt idx="296">
                  <c:v>35.3</c:v>
                </c:pt>
                <c:pt idx="297">
                  <c:v>35.3</c:v>
                </c:pt>
                <c:pt idx="298">
                  <c:v>35.5</c:v>
                </c:pt>
                <c:pt idx="299">
                  <c:v>35.6</c:v>
                </c:pt>
                <c:pt idx="300">
                  <c:v>35.2</c:v>
                </c:pt>
                <c:pt idx="301">
                  <c:v>35</c:v>
                </c:pt>
                <c:pt idx="302">
                  <c:v>34.9</c:v>
                </c:pt>
                <c:pt idx="303">
                  <c:v>35</c:v>
                </c:pt>
                <c:pt idx="304">
                  <c:v>35.1</c:v>
                </c:pt>
                <c:pt idx="305">
                  <c:v>35.2</c:v>
                </c:pt>
                <c:pt idx="306">
                  <c:v>35.3</c:v>
                </c:pt>
                <c:pt idx="307">
                  <c:v>35.5</c:v>
                </c:pt>
                <c:pt idx="308">
                  <c:v>35.5</c:v>
                </c:pt>
                <c:pt idx="309">
                  <c:v>35.5</c:v>
                </c:pt>
                <c:pt idx="310">
                  <c:v>35.3</c:v>
                </c:pt>
                <c:pt idx="311">
                  <c:v>35.2</c:v>
                </c:pt>
                <c:pt idx="312">
                  <c:v>35.3</c:v>
                </c:pt>
                <c:pt idx="313">
                  <c:v>35.5</c:v>
                </c:pt>
                <c:pt idx="314">
                  <c:v>35.2</c:v>
                </c:pt>
                <c:pt idx="315">
                  <c:v>35</c:v>
                </c:pt>
                <c:pt idx="316">
                  <c:v>34.8</c:v>
                </c:pt>
                <c:pt idx="317">
                  <c:v>34.4</c:v>
                </c:pt>
                <c:pt idx="318">
                  <c:v>34</c:v>
                </c:pt>
                <c:pt idx="319">
                  <c:v>34</c:v>
                </c:pt>
                <c:pt idx="320">
                  <c:v>34.2</c:v>
                </c:pt>
                <c:pt idx="321">
                  <c:v>34.1</c:v>
                </c:pt>
                <c:pt idx="322">
                  <c:v>34</c:v>
                </c:pt>
                <c:pt idx="323">
                  <c:v>33.6</c:v>
                </c:pt>
                <c:pt idx="324">
                  <c:v>33.4</c:v>
                </c:pt>
                <c:pt idx="325">
                  <c:v>32.9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3.2</c:v>
                </c:pt>
                <c:pt idx="330">
                  <c:v>33.2</c:v>
                </c:pt>
                <c:pt idx="331">
                  <c:v>33</c:v>
                </c:pt>
                <c:pt idx="332">
                  <c:v>32.5</c:v>
                </c:pt>
                <c:pt idx="333">
                  <c:v>32.9</c:v>
                </c:pt>
                <c:pt idx="334">
                  <c:v>32.8</c:v>
                </c:pt>
                <c:pt idx="335">
                  <c:v>32.8</c:v>
                </c:pt>
                <c:pt idx="336">
                  <c:v>33.6</c:v>
                </c:pt>
                <c:pt idx="337">
                  <c:v>34.1</c:v>
                </c:pt>
                <c:pt idx="338">
                  <c:v>34.2</c:v>
                </c:pt>
                <c:pt idx="339">
                  <c:v>34.4</c:v>
                </c:pt>
                <c:pt idx="340">
                  <c:v>35</c:v>
                </c:pt>
                <c:pt idx="341">
                  <c:v>35.2</c:v>
                </c:pt>
                <c:pt idx="342">
                  <c:v>35.2</c:v>
                </c:pt>
                <c:pt idx="343">
                  <c:v>35.5</c:v>
                </c:pt>
                <c:pt idx="344">
                  <c:v>35.7</c:v>
                </c:pt>
                <c:pt idx="345">
                  <c:v>35.8</c:v>
                </c:pt>
                <c:pt idx="346">
                  <c:v>35.9</c:v>
                </c:pt>
                <c:pt idx="347">
                  <c:v>35.9</c:v>
                </c:pt>
                <c:pt idx="348">
                  <c:v>35.9</c:v>
                </c:pt>
                <c:pt idx="349">
                  <c:v>35.6</c:v>
                </c:pt>
                <c:pt idx="350">
                  <c:v>35.6</c:v>
                </c:pt>
                <c:pt idx="351">
                  <c:v>35.8</c:v>
                </c:pt>
                <c:pt idx="352">
                  <c:v>35.4</c:v>
                </c:pt>
                <c:pt idx="353">
                  <c:v>35.4</c:v>
                </c:pt>
                <c:pt idx="354">
                  <c:v>35.1</c:v>
                </c:pt>
                <c:pt idx="355">
                  <c:v>34.9</c:v>
                </c:pt>
                <c:pt idx="356">
                  <c:v>34.7</c:v>
                </c:pt>
                <c:pt idx="357">
                  <c:v>34.5</c:v>
                </c:pt>
                <c:pt idx="358">
                  <c:v>34.2</c:v>
                </c:pt>
                <c:pt idx="359">
                  <c:v>33.9</c:v>
                </c:pt>
                <c:pt idx="360">
                  <c:v>33.4</c:v>
                </c:pt>
                <c:pt idx="361">
                  <c:v>33.1</c:v>
                </c:pt>
                <c:pt idx="362">
                  <c:v>32.8</c:v>
                </c:pt>
                <c:pt idx="363">
                  <c:v>32.4</c:v>
                </c:pt>
                <c:pt idx="364">
                  <c:v>32.1</c:v>
                </c:pt>
                <c:pt idx="365">
                  <c:v>31.9</c:v>
                </c:pt>
                <c:pt idx="366">
                  <c:v>31.6</c:v>
                </c:pt>
                <c:pt idx="367">
                  <c:v>31.3</c:v>
                </c:pt>
                <c:pt idx="368">
                  <c:v>31</c:v>
                </c:pt>
                <c:pt idx="369">
                  <c:v>30.8</c:v>
                </c:pt>
                <c:pt idx="370">
                  <c:v>30.6</c:v>
                </c:pt>
                <c:pt idx="371">
                  <c:v>30.3</c:v>
                </c:pt>
                <c:pt idx="372">
                  <c:v>30.1</c:v>
                </c:pt>
                <c:pt idx="373">
                  <c:v>29.8</c:v>
                </c:pt>
                <c:pt idx="374">
                  <c:v>29.5</c:v>
                </c:pt>
                <c:pt idx="375">
                  <c:v>29.3</c:v>
                </c:pt>
                <c:pt idx="376">
                  <c:v>28.8</c:v>
                </c:pt>
                <c:pt idx="377">
                  <c:v>28.6</c:v>
                </c:pt>
                <c:pt idx="378">
                  <c:v>28.3</c:v>
                </c:pt>
                <c:pt idx="379">
                  <c:v>28.1</c:v>
                </c:pt>
                <c:pt idx="380">
                  <c:v>28</c:v>
                </c:pt>
                <c:pt idx="381">
                  <c:v>27.7</c:v>
                </c:pt>
                <c:pt idx="382">
                  <c:v>27.5</c:v>
                </c:pt>
                <c:pt idx="383">
                  <c:v>27.4</c:v>
                </c:pt>
                <c:pt idx="384">
                  <c:v>27.6</c:v>
                </c:pt>
                <c:pt idx="385">
                  <c:v>27.8</c:v>
                </c:pt>
                <c:pt idx="386">
                  <c:v>27.9</c:v>
                </c:pt>
                <c:pt idx="387">
                  <c:v>28</c:v>
                </c:pt>
                <c:pt idx="388">
                  <c:v>27.8</c:v>
                </c:pt>
                <c:pt idx="389">
                  <c:v>27.8</c:v>
                </c:pt>
                <c:pt idx="390">
                  <c:v>27.8</c:v>
                </c:pt>
                <c:pt idx="391">
                  <c:v>27.9</c:v>
                </c:pt>
                <c:pt idx="392">
                  <c:v>27.9</c:v>
                </c:pt>
                <c:pt idx="393">
                  <c:v>28</c:v>
                </c:pt>
                <c:pt idx="394">
                  <c:v>28.1</c:v>
                </c:pt>
                <c:pt idx="395">
                  <c:v>28.2</c:v>
                </c:pt>
                <c:pt idx="396">
                  <c:v>28.1</c:v>
                </c:pt>
                <c:pt idx="397">
                  <c:v>28.1</c:v>
                </c:pt>
                <c:pt idx="398">
                  <c:v>28.1</c:v>
                </c:pt>
                <c:pt idx="399">
                  <c:v>28.2</c:v>
                </c:pt>
                <c:pt idx="400">
                  <c:v>28.2</c:v>
                </c:pt>
                <c:pt idx="401">
                  <c:v>28.2</c:v>
                </c:pt>
                <c:pt idx="402">
                  <c:v>28</c:v>
                </c:pt>
                <c:pt idx="403">
                  <c:v>27.7</c:v>
                </c:pt>
                <c:pt idx="404">
                  <c:v>27.4</c:v>
                </c:pt>
                <c:pt idx="405">
                  <c:v>27.3</c:v>
                </c:pt>
                <c:pt idx="406">
                  <c:v>27</c:v>
                </c:pt>
                <c:pt idx="407">
                  <c:v>26.8</c:v>
                </c:pt>
                <c:pt idx="408">
                  <c:v>26.7</c:v>
                </c:pt>
                <c:pt idx="409">
                  <c:v>26.6</c:v>
                </c:pt>
                <c:pt idx="410">
                  <c:v>26.4</c:v>
                </c:pt>
                <c:pt idx="411">
                  <c:v>26.3</c:v>
                </c:pt>
                <c:pt idx="412">
                  <c:v>26.1</c:v>
                </c:pt>
                <c:pt idx="413">
                  <c:v>25.9</c:v>
                </c:pt>
                <c:pt idx="414">
                  <c:v>25.9</c:v>
                </c:pt>
                <c:pt idx="415">
                  <c:v>26</c:v>
                </c:pt>
                <c:pt idx="416">
                  <c:v>26.1</c:v>
                </c:pt>
                <c:pt idx="417">
                  <c:v>26.3</c:v>
                </c:pt>
                <c:pt idx="418">
                  <c:v>26.2</c:v>
                </c:pt>
                <c:pt idx="419">
                  <c:v>26.3</c:v>
                </c:pt>
                <c:pt idx="420">
                  <c:v>26.8</c:v>
                </c:pt>
                <c:pt idx="421">
                  <c:v>26.9</c:v>
                </c:pt>
                <c:pt idx="422">
                  <c:v>27.1</c:v>
                </c:pt>
                <c:pt idx="423">
                  <c:v>27.7</c:v>
                </c:pt>
                <c:pt idx="424">
                  <c:v>28.6</c:v>
                </c:pt>
                <c:pt idx="425">
                  <c:v>29.4</c:v>
                </c:pt>
                <c:pt idx="426">
                  <c:v>30</c:v>
                </c:pt>
                <c:pt idx="427">
                  <c:v>30.8</c:v>
                </c:pt>
                <c:pt idx="428">
                  <c:v>31.1</c:v>
                </c:pt>
                <c:pt idx="429">
                  <c:v>31.7</c:v>
                </c:pt>
                <c:pt idx="430">
                  <c:v>32.1</c:v>
                </c:pt>
                <c:pt idx="431">
                  <c:v>32</c:v>
                </c:pt>
                <c:pt idx="432">
                  <c:v>32.1</c:v>
                </c:pt>
                <c:pt idx="433">
                  <c:v>32.3</c:v>
                </c:pt>
                <c:pt idx="434">
                  <c:v>33.3</c:v>
                </c:pt>
                <c:pt idx="435">
                  <c:v>33.4</c:v>
                </c:pt>
                <c:pt idx="436">
                  <c:v>33.6</c:v>
                </c:pt>
                <c:pt idx="437">
                  <c:v>33.9</c:v>
                </c:pt>
                <c:pt idx="438">
                  <c:v>33.9</c:v>
                </c:pt>
                <c:pt idx="439">
                  <c:v>33.9</c:v>
                </c:pt>
                <c:pt idx="440">
                  <c:v>34.5</c:v>
                </c:pt>
                <c:pt idx="441">
                  <c:v>34.7</c:v>
                </c:pt>
                <c:pt idx="442">
                  <c:v>34.3</c:v>
                </c:pt>
                <c:pt idx="443">
                  <c:v>34</c:v>
                </c:pt>
                <c:pt idx="444">
                  <c:v>33.9</c:v>
                </c:pt>
                <c:pt idx="445">
                  <c:v>34</c:v>
                </c:pt>
                <c:pt idx="446">
                  <c:v>33.9</c:v>
                </c:pt>
                <c:pt idx="447">
                  <c:v>33.7</c:v>
                </c:pt>
                <c:pt idx="448">
                  <c:v>34.4</c:v>
                </c:pt>
                <c:pt idx="449">
                  <c:v>34.2</c:v>
                </c:pt>
                <c:pt idx="450">
                  <c:v>33.7</c:v>
                </c:pt>
                <c:pt idx="451">
                  <c:v>33.4</c:v>
                </c:pt>
                <c:pt idx="452">
                  <c:v>33</c:v>
                </c:pt>
                <c:pt idx="453">
                  <c:v>33</c:v>
                </c:pt>
                <c:pt idx="454">
                  <c:v>32.9</c:v>
                </c:pt>
                <c:pt idx="455">
                  <c:v>32.7</c:v>
                </c:pt>
                <c:pt idx="456">
                  <c:v>32.5</c:v>
                </c:pt>
                <c:pt idx="457">
                  <c:v>32.4</c:v>
                </c:pt>
                <c:pt idx="458">
                  <c:v>32.5</c:v>
                </c:pt>
                <c:pt idx="459">
                  <c:v>32.5</c:v>
                </c:pt>
                <c:pt idx="460">
                  <c:v>32.5</c:v>
                </c:pt>
                <c:pt idx="461">
                  <c:v>32</c:v>
                </c:pt>
                <c:pt idx="462">
                  <c:v>31.7</c:v>
                </c:pt>
                <c:pt idx="463">
                  <c:v>31.3</c:v>
                </c:pt>
                <c:pt idx="464">
                  <c:v>31.3</c:v>
                </c:pt>
                <c:pt idx="465">
                  <c:v>31.3</c:v>
                </c:pt>
                <c:pt idx="466">
                  <c:v>31</c:v>
                </c:pt>
                <c:pt idx="467">
                  <c:v>31.1</c:v>
                </c:pt>
                <c:pt idx="468">
                  <c:v>31</c:v>
                </c:pt>
                <c:pt idx="469">
                  <c:v>31</c:v>
                </c:pt>
                <c:pt idx="470">
                  <c:v>31.2</c:v>
                </c:pt>
                <c:pt idx="471">
                  <c:v>31.2</c:v>
                </c:pt>
                <c:pt idx="472">
                  <c:v>30.7</c:v>
                </c:pt>
                <c:pt idx="473">
                  <c:v>30.5</c:v>
                </c:pt>
                <c:pt idx="474">
                  <c:v>30.3</c:v>
                </c:pt>
                <c:pt idx="475">
                  <c:v>29.6</c:v>
                </c:pt>
                <c:pt idx="476">
                  <c:v>29.3</c:v>
                </c:pt>
                <c:pt idx="477">
                  <c:v>28.9</c:v>
                </c:pt>
                <c:pt idx="478">
                  <c:v>28.8</c:v>
                </c:pt>
                <c:pt idx="479">
                  <c:v>28.8</c:v>
                </c:pt>
                <c:pt idx="480">
                  <c:v>29.1</c:v>
                </c:pt>
                <c:pt idx="481">
                  <c:v>29</c:v>
                </c:pt>
                <c:pt idx="482">
                  <c:v>29.1</c:v>
                </c:pt>
                <c:pt idx="483">
                  <c:v>28.9</c:v>
                </c:pt>
                <c:pt idx="484">
                  <c:v>28.3</c:v>
                </c:pt>
                <c:pt idx="485">
                  <c:v>27.7</c:v>
                </c:pt>
                <c:pt idx="486">
                  <c:v>27.1</c:v>
                </c:pt>
                <c:pt idx="487">
                  <c:v>27</c:v>
                </c:pt>
                <c:pt idx="488">
                  <c:v>27.3</c:v>
                </c:pt>
                <c:pt idx="489">
                  <c:v>27.6</c:v>
                </c:pt>
                <c:pt idx="490">
                  <c:v>27.3</c:v>
                </c:pt>
                <c:pt idx="491">
                  <c:v>27.4</c:v>
                </c:pt>
                <c:pt idx="492">
                  <c:v>27.2</c:v>
                </c:pt>
                <c:pt idx="493">
                  <c:v>26.9</c:v>
                </c:pt>
                <c:pt idx="494">
                  <c:v>26.8</c:v>
                </c:pt>
                <c:pt idx="495">
                  <c:v>27.2</c:v>
                </c:pt>
                <c:pt idx="496">
                  <c:v>26.2</c:v>
                </c:pt>
                <c:pt idx="497">
                  <c:v>26.6</c:v>
                </c:pt>
                <c:pt idx="498">
                  <c:v>27</c:v>
                </c:pt>
                <c:pt idx="499">
                  <c:v>26.9</c:v>
                </c:pt>
                <c:pt idx="500">
                  <c:v>26.6</c:v>
                </c:pt>
                <c:pt idx="501">
                  <c:v>26.2</c:v>
                </c:pt>
                <c:pt idx="502">
                  <c:v>25.5</c:v>
                </c:pt>
                <c:pt idx="503">
                  <c:v>25.6</c:v>
                </c:pt>
                <c:pt idx="504">
                  <c:v>25.3</c:v>
                </c:pt>
                <c:pt idx="505">
                  <c:v>24.9</c:v>
                </c:pt>
                <c:pt idx="506">
                  <c:v>24.8</c:v>
                </c:pt>
                <c:pt idx="507">
                  <c:v>24.7</c:v>
                </c:pt>
                <c:pt idx="508">
                  <c:v>24.8</c:v>
                </c:pt>
                <c:pt idx="509">
                  <c:v>24.8</c:v>
                </c:pt>
                <c:pt idx="510">
                  <c:v>25.2</c:v>
                </c:pt>
                <c:pt idx="511">
                  <c:v>26.4</c:v>
                </c:pt>
                <c:pt idx="512">
                  <c:v>27.1</c:v>
                </c:pt>
                <c:pt idx="513">
                  <c:v>26.4</c:v>
                </c:pt>
                <c:pt idx="514">
                  <c:v>26.6</c:v>
                </c:pt>
                <c:pt idx="515">
                  <c:v>27.7</c:v>
                </c:pt>
                <c:pt idx="516">
                  <c:v>28.3</c:v>
                </c:pt>
                <c:pt idx="517">
                  <c:v>28.1</c:v>
                </c:pt>
                <c:pt idx="518">
                  <c:v>28.1</c:v>
                </c:pt>
                <c:pt idx="519">
                  <c:v>28.7</c:v>
                </c:pt>
                <c:pt idx="520">
                  <c:v>29.7</c:v>
                </c:pt>
                <c:pt idx="521">
                  <c:v>30.3</c:v>
                </c:pt>
                <c:pt idx="522">
                  <c:v>31.4</c:v>
                </c:pt>
                <c:pt idx="523">
                  <c:v>32.2</c:v>
                </c:pt>
                <c:pt idx="524">
                  <c:v>33.4</c:v>
                </c:pt>
                <c:pt idx="525">
                  <c:v>34.8</c:v>
                </c:pt>
                <c:pt idx="526">
                  <c:v>36</c:v>
                </c:pt>
                <c:pt idx="527">
                  <c:v>37.4</c:v>
                </c:pt>
                <c:pt idx="528">
                  <c:v>37.8</c:v>
                </c:pt>
                <c:pt idx="529">
                  <c:v>38.8</c:v>
                </c:pt>
                <c:pt idx="530">
                  <c:v>39.8</c:v>
                </c:pt>
                <c:pt idx="531">
                  <c:v>40.7</c:v>
                </c:pt>
                <c:pt idx="532">
                  <c:v>41.8</c:v>
                </c:pt>
                <c:pt idx="533">
                  <c:v>43.2</c:v>
                </c:pt>
                <c:pt idx="534">
                  <c:v>44.4</c:v>
                </c:pt>
                <c:pt idx="535">
                  <c:v>44.6</c:v>
                </c:pt>
                <c:pt idx="536">
                  <c:v>45.5</c:v>
                </c:pt>
                <c:pt idx="537">
                  <c:v>45.8</c:v>
                </c:pt>
                <c:pt idx="538">
                  <c:v>46</c:v>
                </c:pt>
                <c:pt idx="539">
                  <c:v>46.3</c:v>
                </c:pt>
                <c:pt idx="540">
                  <c:v>46.4</c:v>
                </c:pt>
                <c:pt idx="541">
                  <c:v>46.4</c:v>
                </c:pt>
                <c:pt idx="542">
                  <c:v>46.4</c:v>
                </c:pt>
                <c:pt idx="543">
                  <c:v>46.6</c:v>
                </c:pt>
                <c:pt idx="544">
                  <c:v>46.7</c:v>
                </c:pt>
                <c:pt idx="545">
                  <c:v>46.9</c:v>
                </c:pt>
                <c:pt idx="546">
                  <c:v>47</c:v>
                </c:pt>
                <c:pt idx="547">
                  <c:v>47</c:v>
                </c:pt>
                <c:pt idx="548">
                  <c:v>46.8</c:v>
                </c:pt>
                <c:pt idx="549">
                  <c:v>46.6</c:v>
                </c:pt>
                <c:pt idx="550">
                  <c:v>46.5</c:v>
                </c:pt>
                <c:pt idx="551">
                  <c:v>46.1</c:v>
                </c:pt>
                <c:pt idx="552">
                  <c:v>45.6</c:v>
                </c:pt>
                <c:pt idx="553">
                  <c:v>45.2</c:v>
                </c:pt>
                <c:pt idx="554">
                  <c:v>45.2</c:v>
                </c:pt>
                <c:pt idx="555">
                  <c:v>44.7</c:v>
                </c:pt>
                <c:pt idx="556">
                  <c:v>44.1</c:v>
                </c:pt>
                <c:pt idx="557">
                  <c:v>44</c:v>
                </c:pt>
                <c:pt idx="558">
                  <c:v>43.4</c:v>
                </c:pt>
                <c:pt idx="559">
                  <c:v>42.5</c:v>
                </c:pt>
                <c:pt idx="560">
                  <c:v>41.8</c:v>
                </c:pt>
                <c:pt idx="561">
                  <c:v>41.9</c:v>
                </c:pt>
                <c:pt idx="562">
                  <c:v>41.9</c:v>
                </c:pt>
                <c:pt idx="563">
                  <c:v>42.2</c:v>
                </c:pt>
                <c:pt idx="564">
                  <c:v>42.6</c:v>
                </c:pt>
                <c:pt idx="565">
                  <c:v>42.8</c:v>
                </c:pt>
                <c:pt idx="566">
                  <c:v>42.9</c:v>
                </c:pt>
                <c:pt idx="567">
                  <c:v>43</c:v>
                </c:pt>
                <c:pt idx="568">
                  <c:v>43</c:v>
                </c:pt>
                <c:pt idx="569">
                  <c:v>43.1</c:v>
                </c:pt>
                <c:pt idx="570">
                  <c:v>43.2</c:v>
                </c:pt>
                <c:pt idx="571">
                  <c:v>43.2</c:v>
                </c:pt>
                <c:pt idx="572">
                  <c:v>43.3</c:v>
                </c:pt>
                <c:pt idx="573">
                  <c:v>43.4</c:v>
                </c:pt>
                <c:pt idx="574">
                  <c:v>43.5</c:v>
                </c:pt>
                <c:pt idx="575">
                  <c:v>43.4</c:v>
                </c:pt>
                <c:pt idx="576">
                  <c:v>43.2</c:v>
                </c:pt>
                <c:pt idx="577">
                  <c:v>43.3</c:v>
                </c:pt>
                <c:pt idx="578">
                  <c:v>43.2</c:v>
                </c:pt>
                <c:pt idx="579">
                  <c:v>42.8</c:v>
                </c:pt>
                <c:pt idx="580">
                  <c:v>41.7</c:v>
                </c:pt>
                <c:pt idx="581">
                  <c:v>41.1</c:v>
                </c:pt>
                <c:pt idx="582">
                  <c:v>41.5</c:v>
                </c:pt>
                <c:pt idx="583">
                  <c:v>42.1</c:v>
                </c:pt>
                <c:pt idx="584">
                  <c:v>42.5</c:v>
                </c:pt>
                <c:pt idx="585">
                  <c:v>42.6</c:v>
                </c:pt>
                <c:pt idx="586">
                  <c:v>42.6</c:v>
                </c:pt>
                <c:pt idx="587">
                  <c:v>42.8</c:v>
                </c:pt>
                <c:pt idx="588">
                  <c:v>42.9</c:v>
                </c:pt>
                <c:pt idx="589">
                  <c:v>43</c:v>
                </c:pt>
                <c:pt idx="590">
                  <c:v>43</c:v>
                </c:pt>
                <c:pt idx="591">
                  <c:v>43</c:v>
                </c:pt>
                <c:pt idx="592">
                  <c:v>43.1</c:v>
                </c:pt>
                <c:pt idx="593">
                  <c:v>42.5</c:v>
                </c:pt>
                <c:pt idx="594">
                  <c:v>42</c:v>
                </c:pt>
                <c:pt idx="595">
                  <c:v>41.8</c:v>
                </c:pt>
                <c:pt idx="596">
                  <c:v>41.2</c:v>
                </c:pt>
                <c:pt idx="597">
                  <c:v>41</c:v>
                </c:pt>
                <c:pt idx="598">
                  <c:v>40.8</c:v>
                </c:pt>
                <c:pt idx="599">
                  <c:v>40.8</c:v>
                </c:pt>
                <c:pt idx="600">
                  <c:v>40.9</c:v>
                </c:pt>
                <c:pt idx="601">
                  <c:v>40.5</c:v>
                </c:pt>
                <c:pt idx="602">
                  <c:v>40.3</c:v>
                </c:pt>
                <c:pt idx="603">
                  <c:v>40.7</c:v>
                </c:pt>
                <c:pt idx="604">
                  <c:v>40.2</c:v>
                </c:pt>
                <c:pt idx="605">
                  <c:v>39.8</c:v>
                </c:pt>
                <c:pt idx="606">
                  <c:v>39.5</c:v>
                </c:pt>
                <c:pt idx="607">
                  <c:v>39.1</c:v>
                </c:pt>
                <c:pt idx="608">
                  <c:v>38.6</c:v>
                </c:pt>
                <c:pt idx="609">
                  <c:v>38.2</c:v>
                </c:pt>
                <c:pt idx="610">
                  <c:v>37.7</c:v>
                </c:pt>
                <c:pt idx="611">
                  <c:v>37.3</c:v>
                </c:pt>
                <c:pt idx="612">
                  <c:v>37.2</c:v>
                </c:pt>
                <c:pt idx="613">
                  <c:v>37.4</c:v>
                </c:pt>
                <c:pt idx="614">
                  <c:v>37.9</c:v>
                </c:pt>
                <c:pt idx="615">
                  <c:v>38.5</c:v>
                </c:pt>
                <c:pt idx="616">
                  <c:v>40.1</c:v>
                </c:pt>
                <c:pt idx="617">
                  <c:v>41.3</c:v>
                </c:pt>
                <c:pt idx="618">
                  <c:v>42.7</c:v>
                </c:pt>
                <c:pt idx="619">
                  <c:v>45</c:v>
                </c:pt>
                <c:pt idx="620">
                  <c:v>46.2</c:v>
                </c:pt>
                <c:pt idx="621">
                  <c:v>46.5</c:v>
                </c:pt>
                <c:pt idx="622">
                  <c:v>47</c:v>
                </c:pt>
                <c:pt idx="623">
                  <c:v>47.5</c:v>
                </c:pt>
                <c:pt idx="624">
                  <c:v>48.4</c:v>
                </c:pt>
                <c:pt idx="625">
                  <c:v>48.6</c:v>
                </c:pt>
                <c:pt idx="626">
                  <c:v>47.9</c:v>
                </c:pt>
                <c:pt idx="627">
                  <c:v>47.6</c:v>
                </c:pt>
                <c:pt idx="628">
                  <c:v>48.1</c:v>
                </c:pt>
                <c:pt idx="629">
                  <c:v>48.6</c:v>
                </c:pt>
                <c:pt idx="630">
                  <c:v>47.8</c:v>
                </c:pt>
                <c:pt idx="631">
                  <c:v>47</c:v>
                </c:pt>
                <c:pt idx="632">
                  <c:v>47.1</c:v>
                </c:pt>
                <c:pt idx="633">
                  <c:v>46.2</c:v>
                </c:pt>
                <c:pt idx="634">
                  <c:v>46.2</c:v>
                </c:pt>
                <c:pt idx="635">
                  <c:v>45.6</c:v>
                </c:pt>
                <c:pt idx="636">
                  <c:v>44.8</c:v>
                </c:pt>
                <c:pt idx="637">
                  <c:v>44.4</c:v>
                </c:pt>
                <c:pt idx="638">
                  <c:v>44.5</c:v>
                </c:pt>
                <c:pt idx="639">
                  <c:v>44.5</c:v>
                </c:pt>
                <c:pt idx="640">
                  <c:v>44</c:v>
                </c:pt>
                <c:pt idx="641">
                  <c:v>43.1</c:v>
                </c:pt>
                <c:pt idx="642">
                  <c:v>42.5</c:v>
                </c:pt>
                <c:pt idx="643">
                  <c:v>41.9</c:v>
                </c:pt>
                <c:pt idx="644">
                  <c:v>41.2</c:v>
                </c:pt>
                <c:pt idx="645">
                  <c:v>40.8</c:v>
                </c:pt>
                <c:pt idx="646">
                  <c:v>40.4</c:v>
                </c:pt>
                <c:pt idx="647">
                  <c:v>39.8</c:v>
                </c:pt>
                <c:pt idx="648">
                  <c:v>39.6</c:v>
                </c:pt>
                <c:pt idx="649">
                  <c:v>39.3</c:v>
                </c:pt>
                <c:pt idx="650">
                  <c:v>38.8</c:v>
                </c:pt>
                <c:pt idx="651">
                  <c:v>38.1</c:v>
                </c:pt>
                <c:pt idx="652">
                  <c:v>36.7</c:v>
                </c:pt>
                <c:pt idx="653">
                  <c:v>36</c:v>
                </c:pt>
                <c:pt idx="654">
                  <c:v>35.8</c:v>
                </c:pt>
                <c:pt idx="655">
                  <c:v>35.6</c:v>
                </c:pt>
                <c:pt idx="656">
                  <c:v>35.1</c:v>
                </c:pt>
                <c:pt idx="657">
                  <c:v>32</c:v>
                </c:pt>
                <c:pt idx="658">
                  <c:v>30.5</c:v>
                </c:pt>
                <c:pt idx="659">
                  <c:v>29.6</c:v>
                </c:pt>
                <c:pt idx="660">
                  <c:v>29</c:v>
                </c:pt>
                <c:pt idx="661">
                  <c:v>28.6</c:v>
                </c:pt>
                <c:pt idx="662">
                  <c:v>28.4</c:v>
                </c:pt>
                <c:pt idx="663">
                  <c:v>27.5</c:v>
                </c:pt>
                <c:pt idx="664">
                  <c:v>26.8</c:v>
                </c:pt>
                <c:pt idx="665">
                  <c:v>26.3</c:v>
                </c:pt>
                <c:pt idx="666">
                  <c:v>25.6</c:v>
                </c:pt>
                <c:pt idx="667">
                  <c:v>25.1</c:v>
                </c:pt>
                <c:pt idx="668">
                  <c:v>25.4</c:v>
                </c:pt>
                <c:pt idx="669">
                  <c:v>25.5</c:v>
                </c:pt>
                <c:pt idx="670">
                  <c:v>25.4</c:v>
                </c:pt>
                <c:pt idx="671">
                  <c:v>25.2</c:v>
                </c:pt>
                <c:pt idx="672">
                  <c:v>25.1</c:v>
                </c:pt>
                <c:pt idx="673">
                  <c:v>24.9</c:v>
                </c:pt>
                <c:pt idx="674">
                  <c:v>24.6</c:v>
                </c:pt>
                <c:pt idx="675">
                  <c:v>24</c:v>
                </c:pt>
                <c:pt idx="676">
                  <c:v>23.8</c:v>
                </c:pt>
                <c:pt idx="677">
                  <c:v>23.7</c:v>
                </c:pt>
                <c:pt idx="678">
                  <c:v>23.3</c:v>
                </c:pt>
                <c:pt idx="679">
                  <c:v>23</c:v>
                </c:pt>
                <c:pt idx="680">
                  <c:v>22.7</c:v>
                </c:pt>
                <c:pt idx="681">
                  <c:v>22.5</c:v>
                </c:pt>
                <c:pt idx="682">
                  <c:v>22.4</c:v>
                </c:pt>
                <c:pt idx="683">
                  <c:v>22.5</c:v>
                </c:pt>
                <c:pt idx="684">
                  <c:v>22.2</c:v>
                </c:pt>
                <c:pt idx="685">
                  <c:v>21.8</c:v>
                </c:pt>
                <c:pt idx="686">
                  <c:v>21.5</c:v>
                </c:pt>
                <c:pt idx="687">
                  <c:v>21.4</c:v>
                </c:pt>
                <c:pt idx="688">
                  <c:v>21.2</c:v>
                </c:pt>
                <c:pt idx="689">
                  <c:v>21.3</c:v>
                </c:pt>
                <c:pt idx="690">
                  <c:v>21</c:v>
                </c:pt>
                <c:pt idx="691">
                  <c:v>20.7</c:v>
                </c:pt>
                <c:pt idx="692">
                  <c:v>20.2</c:v>
                </c:pt>
                <c:pt idx="693">
                  <c:v>19.7</c:v>
                </c:pt>
                <c:pt idx="694">
                  <c:v>19.6</c:v>
                </c:pt>
                <c:pt idx="695">
                  <c:v>19.4</c:v>
                </c:pt>
                <c:pt idx="696">
                  <c:v>19.3</c:v>
                </c:pt>
                <c:pt idx="697">
                  <c:v>19.3</c:v>
                </c:pt>
                <c:pt idx="698">
                  <c:v>19.3</c:v>
                </c:pt>
                <c:pt idx="699">
                  <c:v>19.1</c:v>
                </c:pt>
                <c:pt idx="700">
                  <c:v>19</c:v>
                </c:pt>
                <c:pt idx="701">
                  <c:v>18.8</c:v>
                </c:pt>
                <c:pt idx="702">
                  <c:v>18.8</c:v>
                </c:pt>
                <c:pt idx="703">
                  <c:v>18.6</c:v>
                </c:pt>
                <c:pt idx="704">
                  <c:v>18.6</c:v>
                </c:pt>
                <c:pt idx="705">
                  <c:v>18.6</c:v>
                </c:pt>
                <c:pt idx="706">
                  <c:v>18.5</c:v>
                </c:pt>
                <c:pt idx="707">
                  <c:v>18.6</c:v>
                </c:pt>
                <c:pt idx="708">
                  <c:v>18.6</c:v>
                </c:pt>
                <c:pt idx="709">
                  <c:v>18.8</c:v>
                </c:pt>
                <c:pt idx="710">
                  <c:v>19.1</c:v>
                </c:pt>
                <c:pt idx="711">
                  <c:v>19.4</c:v>
                </c:pt>
                <c:pt idx="712">
                  <c:v>19.8</c:v>
                </c:pt>
                <c:pt idx="713">
                  <c:v>20.6</c:v>
                </c:pt>
                <c:pt idx="714">
                  <c:v>21</c:v>
                </c:pt>
                <c:pt idx="715">
                  <c:v>21.4</c:v>
                </c:pt>
                <c:pt idx="716">
                  <c:v>21.7</c:v>
                </c:pt>
                <c:pt idx="717">
                  <c:v>22.1</c:v>
                </c:pt>
                <c:pt idx="718">
                  <c:v>22.8</c:v>
                </c:pt>
                <c:pt idx="719">
                  <c:v>23.2</c:v>
                </c:pt>
                <c:pt idx="720">
                  <c:v>23.8</c:v>
                </c:pt>
                <c:pt idx="721">
                  <c:v>24.4</c:v>
                </c:pt>
                <c:pt idx="722">
                  <c:v>25.2</c:v>
                </c:pt>
                <c:pt idx="723">
                  <c:v>25.6</c:v>
                </c:pt>
                <c:pt idx="724">
                  <c:v>26.4</c:v>
                </c:pt>
                <c:pt idx="725">
                  <c:v>26.8</c:v>
                </c:pt>
                <c:pt idx="726">
                  <c:v>27.4</c:v>
                </c:pt>
                <c:pt idx="727">
                  <c:v>27.7</c:v>
                </c:pt>
                <c:pt idx="728">
                  <c:v>28</c:v>
                </c:pt>
                <c:pt idx="729">
                  <c:v>28.3</c:v>
                </c:pt>
                <c:pt idx="730">
                  <c:v>28.7</c:v>
                </c:pt>
                <c:pt idx="731">
                  <c:v>29</c:v>
                </c:pt>
                <c:pt idx="732">
                  <c:v>29.4</c:v>
                </c:pt>
                <c:pt idx="733">
                  <c:v>29.5</c:v>
                </c:pt>
                <c:pt idx="734">
                  <c:v>29.2</c:v>
                </c:pt>
                <c:pt idx="735">
                  <c:v>29.2</c:v>
                </c:pt>
                <c:pt idx="736">
                  <c:v>29.4</c:v>
                </c:pt>
                <c:pt idx="737">
                  <c:v>29.6</c:v>
                </c:pt>
                <c:pt idx="738">
                  <c:v>29.6</c:v>
                </c:pt>
                <c:pt idx="739">
                  <c:v>29.5</c:v>
                </c:pt>
                <c:pt idx="740">
                  <c:v>29.4</c:v>
                </c:pt>
                <c:pt idx="741">
                  <c:v>29.3</c:v>
                </c:pt>
                <c:pt idx="742">
                  <c:v>29.3</c:v>
                </c:pt>
                <c:pt idx="743">
                  <c:v>29.3</c:v>
                </c:pt>
                <c:pt idx="744">
                  <c:v>29.1</c:v>
                </c:pt>
                <c:pt idx="745">
                  <c:v>29.1</c:v>
                </c:pt>
                <c:pt idx="746">
                  <c:v>29</c:v>
                </c:pt>
                <c:pt idx="747">
                  <c:v>28.8</c:v>
                </c:pt>
                <c:pt idx="748">
                  <c:v>28.7</c:v>
                </c:pt>
                <c:pt idx="749">
                  <c:v>28.7</c:v>
                </c:pt>
                <c:pt idx="750">
                  <c:v>28.5</c:v>
                </c:pt>
                <c:pt idx="751">
                  <c:v>28.4</c:v>
                </c:pt>
                <c:pt idx="752">
                  <c:v>28.2</c:v>
                </c:pt>
                <c:pt idx="753">
                  <c:v>28</c:v>
                </c:pt>
                <c:pt idx="754">
                  <c:v>27.9</c:v>
                </c:pt>
                <c:pt idx="755">
                  <c:v>27.8</c:v>
                </c:pt>
                <c:pt idx="756">
                  <c:v>27.8</c:v>
                </c:pt>
                <c:pt idx="757">
                  <c:v>27.7</c:v>
                </c:pt>
                <c:pt idx="758">
                  <c:v>27.6</c:v>
                </c:pt>
                <c:pt idx="759">
                  <c:v>27.2</c:v>
                </c:pt>
                <c:pt idx="760">
                  <c:v>26.9</c:v>
                </c:pt>
                <c:pt idx="761">
                  <c:v>26.6</c:v>
                </c:pt>
                <c:pt idx="762">
                  <c:v>26.5</c:v>
                </c:pt>
                <c:pt idx="763">
                  <c:v>26.2</c:v>
                </c:pt>
                <c:pt idx="764">
                  <c:v>25.9</c:v>
                </c:pt>
                <c:pt idx="765">
                  <c:v>25.6</c:v>
                </c:pt>
                <c:pt idx="766">
                  <c:v>25.3</c:v>
                </c:pt>
                <c:pt idx="767">
                  <c:v>25</c:v>
                </c:pt>
                <c:pt idx="768">
                  <c:v>24.7</c:v>
                </c:pt>
                <c:pt idx="769">
                  <c:v>24.4</c:v>
                </c:pt>
                <c:pt idx="770">
                  <c:v>24</c:v>
                </c:pt>
                <c:pt idx="771">
                  <c:v>23.9</c:v>
                </c:pt>
                <c:pt idx="772">
                  <c:v>23.8</c:v>
                </c:pt>
                <c:pt idx="773">
                  <c:v>23.6</c:v>
                </c:pt>
                <c:pt idx="774">
                  <c:v>23.5</c:v>
                </c:pt>
                <c:pt idx="775">
                  <c:v>23.4</c:v>
                </c:pt>
                <c:pt idx="776">
                  <c:v>23.1</c:v>
                </c:pt>
                <c:pt idx="777">
                  <c:v>22.8</c:v>
                </c:pt>
                <c:pt idx="778">
                  <c:v>22.6</c:v>
                </c:pt>
                <c:pt idx="779">
                  <c:v>22.6</c:v>
                </c:pt>
                <c:pt idx="780">
                  <c:v>22.5</c:v>
                </c:pt>
                <c:pt idx="781">
                  <c:v>22.2</c:v>
                </c:pt>
                <c:pt idx="782">
                  <c:v>22</c:v>
                </c:pt>
                <c:pt idx="783">
                  <c:v>22.1</c:v>
                </c:pt>
                <c:pt idx="784">
                  <c:v>22.2</c:v>
                </c:pt>
                <c:pt idx="785">
                  <c:v>21.6</c:v>
                </c:pt>
                <c:pt idx="786">
                  <c:v>21.6</c:v>
                </c:pt>
                <c:pt idx="787">
                  <c:v>21.6</c:v>
                </c:pt>
                <c:pt idx="788">
                  <c:v>21.5</c:v>
                </c:pt>
                <c:pt idx="789">
                  <c:v>21.4</c:v>
                </c:pt>
                <c:pt idx="790">
                  <c:v>21.2</c:v>
                </c:pt>
                <c:pt idx="791">
                  <c:v>21.1</c:v>
                </c:pt>
                <c:pt idx="792">
                  <c:v>21.4</c:v>
                </c:pt>
                <c:pt idx="793">
                  <c:v>21.4</c:v>
                </c:pt>
                <c:pt idx="794">
                  <c:v>21.6</c:v>
                </c:pt>
                <c:pt idx="795">
                  <c:v>21.7</c:v>
                </c:pt>
                <c:pt idx="796">
                  <c:v>21.7</c:v>
                </c:pt>
                <c:pt idx="797">
                  <c:v>21.8</c:v>
                </c:pt>
                <c:pt idx="798">
                  <c:v>21.9</c:v>
                </c:pt>
                <c:pt idx="799">
                  <c:v>22.2</c:v>
                </c:pt>
                <c:pt idx="800">
                  <c:v>22.1</c:v>
                </c:pt>
                <c:pt idx="801">
                  <c:v>22.2</c:v>
                </c:pt>
                <c:pt idx="802">
                  <c:v>22.3</c:v>
                </c:pt>
                <c:pt idx="803">
                  <c:v>22.1</c:v>
                </c:pt>
                <c:pt idx="804">
                  <c:v>22.4</c:v>
                </c:pt>
                <c:pt idx="805">
                  <c:v>22.8</c:v>
                </c:pt>
                <c:pt idx="806">
                  <c:v>23.1</c:v>
                </c:pt>
                <c:pt idx="807">
                  <c:v>23.7</c:v>
                </c:pt>
                <c:pt idx="808">
                  <c:v>24.7</c:v>
                </c:pt>
                <c:pt idx="809">
                  <c:v>25.6</c:v>
                </c:pt>
                <c:pt idx="810">
                  <c:v>26.6</c:v>
                </c:pt>
                <c:pt idx="811">
                  <c:v>27.3</c:v>
                </c:pt>
                <c:pt idx="812">
                  <c:v>27.7</c:v>
                </c:pt>
                <c:pt idx="813">
                  <c:v>28.3</c:v>
                </c:pt>
                <c:pt idx="814">
                  <c:v>28.7</c:v>
                </c:pt>
                <c:pt idx="815">
                  <c:v>29.6</c:v>
                </c:pt>
                <c:pt idx="816">
                  <c:v>30.3</c:v>
                </c:pt>
                <c:pt idx="817">
                  <c:v>30.5</c:v>
                </c:pt>
                <c:pt idx="818">
                  <c:v>31.4</c:v>
                </c:pt>
                <c:pt idx="819">
                  <c:v>32.4</c:v>
                </c:pt>
                <c:pt idx="820">
                  <c:v>33</c:v>
                </c:pt>
                <c:pt idx="821">
                  <c:v>33.5</c:v>
                </c:pt>
                <c:pt idx="822">
                  <c:v>34.1</c:v>
                </c:pt>
                <c:pt idx="823">
                  <c:v>34.2</c:v>
                </c:pt>
                <c:pt idx="824">
                  <c:v>34.7</c:v>
                </c:pt>
                <c:pt idx="825">
                  <c:v>35.2</c:v>
                </c:pt>
                <c:pt idx="826">
                  <c:v>35.7</c:v>
                </c:pt>
                <c:pt idx="827">
                  <c:v>35.9</c:v>
                </c:pt>
                <c:pt idx="828">
                  <c:v>36.4</c:v>
                </c:pt>
                <c:pt idx="829">
                  <c:v>36.6</c:v>
                </c:pt>
                <c:pt idx="830">
                  <c:v>36.7</c:v>
                </c:pt>
                <c:pt idx="831">
                  <c:v>36.5</c:v>
                </c:pt>
                <c:pt idx="832">
                  <c:v>36.4</c:v>
                </c:pt>
                <c:pt idx="833">
                  <c:v>36.5</c:v>
                </c:pt>
                <c:pt idx="834">
                  <c:v>36.6</c:v>
                </c:pt>
                <c:pt idx="835">
                  <c:v>36.7</c:v>
                </c:pt>
                <c:pt idx="836">
                  <c:v>36.6</c:v>
                </c:pt>
                <c:pt idx="837">
                  <c:v>36.5</c:v>
                </c:pt>
                <c:pt idx="838">
                  <c:v>36.5</c:v>
                </c:pt>
                <c:pt idx="839">
                  <c:v>36.3</c:v>
                </c:pt>
                <c:pt idx="840">
                  <c:v>36.1</c:v>
                </c:pt>
                <c:pt idx="841">
                  <c:v>35.7</c:v>
                </c:pt>
                <c:pt idx="842">
                  <c:v>35.3</c:v>
                </c:pt>
                <c:pt idx="843">
                  <c:v>35.5</c:v>
                </c:pt>
                <c:pt idx="844">
                  <c:v>35.5</c:v>
                </c:pt>
                <c:pt idx="845">
                  <c:v>35.5</c:v>
                </c:pt>
                <c:pt idx="846">
                  <c:v>35.7</c:v>
                </c:pt>
                <c:pt idx="847">
                  <c:v>36</c:v>
                </c:pt>
                <c:pt idx="848">
                  <c:v>36</c:v>
                </c:pt>
                <c:pt idx="849">
                  <c:v>36.2</c:v>
                </c:pt>
                <c:pt idx="850">
                  <c:v>36.2</c:v>
                </c:pt>
                <c:pt idx="851">
                  <c:v>36.2</c:v>
                </c:pt>
                <c:pt idx="852">
                  <c:v>36.2</c:v>
                </c:pt>
                <c:pt idx="853">
                  <c:v>36</c:v>
                </c:pt>
                <c:pt idx="854">
                  <c:v>35.8</c:v>
                </c:pt>
                <c:pt idx="855">
                  <c:v>35.6</c:v>
                </c:pt>
                <c:pt idx="856">
                  <c:v>35.6</c:v>
                </c:pt>
                <c:pt idx="857">
                  <c:v>35.8</c:v>
                </c:pt>
                <c:pt idx="858">
                  <c:v>35.3</c:v>
                </c:pt>
                <c:pt idx="859">
                  <c:v>34.7</c:v>
                </c:pt>
                <c:pt idx="860">
                  <c:v>34.5</c:v>
                </c:pt>
                <c:pt idx="861">
                  <c:v>34.1</c:v>
                </c:pt>
                <c:pt idx="862">
                  <c:v>33.6</c:v>
                </c:pt>
                <c:pt idx="863">
                  <c:v>33.4</c:v>
                </c:pt>
                <c:pt idx="864">
                  <c:v>33.4</c:v>
                </c:pt>
                <c:pt idx="865">
                  <c:v>33.5</c:v>
                </c:pt>
                <c:pt idx="866">
                  <c:v>33.5</c:v>
                </c:pt>
                <c:pt idx="867">
                  <c:v>33</c:v>
                </c:pt>
                <c:pt idx="868">
                  <c:v>32</c:v>
                </c:pt>
                <c:pt idx="869">
                  <c:v>31.4</c:v>
                </c:pt>
                <c:pt idx="870">
                  <c:v>31.3</c:v>
                </c:pt>
                <c:pt idx="871">
                  <c:v>31.3</c:v>
                </c:pt>
                <c:pt idx="872">
                  <c:v>31.2</c:v>
                </c:pt>
                <c:pt idx="873">
                  <c:v>31.5</c:v>
                </c:pt>
                <c:pt idx="874">
                  <c:v>31.7</c:v>
                </c:pt>
                <c:pt idx="875">
                  <c:v>32.4</c:v>
                </c:pt>
                <c:pt idx="876">
                  <c:v>32.7</c:v>
                </c:pt>
                <c:pt idx="877">
                  <c:v>32.9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2.7</c:v>
                </c:pt>
                <c:pt idx="882">
                  <c:v>32.8</c:v>
                </c:pt>
                <c:pt idx="883">
                  <c:v>32.1</c:v>
                </c:pt>
                <c:pt idx="884">
                  <c:v>31.6</c:v>
                </c:pt>
                <c:pt idx="885">
                  <c:v>31.5</c:v>
                </c:pt>
                <c:pt idx="886">
                  <c:v>32</c:v>
                </c:pt>
                <c:pt idx="887">
                  <c:v>32.4</c:v>
                </c:pt>
                <c:pt idx="888">
                  <c:v>32.4</c:v>
                </c:pt>
                <c:pt idx="889">
                  <c:v>32.3</c:v>
                </c:pt>
                <c:pt idx="890">
                  <c:v>32.7</c:v>
                </c:pt>
                <c:pt idx="891">
                  <c:v>33.4</c:v>
                </c:pt>
                <c:pt idx="892">
                  <c:v>34</c:v>
                </c:pt>
                <c:pt idx="893">
                  <c:v>34</c:v>
                </c:pt>
                <c:pt idx="894">
                  <c:v>34.2</c:v>
                </c:pt>
                <c:pt idx="895">
                  <c:v>34.4</c:v>
                </c:pt>
                <c:pt idx="896">
                  <c:v>34.1</c:v>
                </c:pt>
                <c:pt idx="897">
                  <c:v>34</c:v>
                </c:pt>
                <c:pt idx="898">
                  <c:v>34.3</c:v>
                </c:pt>
                <c:pt idx="899">
                  <c:v>34.1</c:v>
                </c:pt>
                <c:pt idx="900">
                  <c:v>34</c:v>
                </c:pt>
                <c:pt idx="901">
                  <c:v>34.2</c:v>
                </c:pt>
                <c:pt idx="902">
                  <c:v>34.2</c:v>
                </c:pt>
                <c:pt idx="903">
                  <c:v>34.8</c:v>
                </c:pt>
                <c:pt idx="904">
                  <c:v>35.3</c:v>
                </c:pt>
                <c:pt idx="905">
                  <c:v>36.2</c:v>
                </c:pt>
                <c:pt idx="906">
                  <c:v>37.4</c:v>
                </c:pt>
                <c:pt idx="907">
                  <c:v>38.8</c:v>
                </c:pt>
                <c:pt idx="908">
                  <c:v>40.3</c:v>
                </c:pt>
                <c:pt idx="909">
                  <c:v>41.5</c:v>
                </c:pt>
                <c:pt idx="910">
                  <c:v>42.5</c:v>
                </c:pt>
                <c:pt idx="911">
                  <c:v>43.5</c:v>
                </c:pt>
                <c:pt idx="912">
                  <c:v>43.9</c:v>
                </c:pt>
                <c:pt idx="913">
                  <c:v>44.7</c:v>
                </c:pt>
                <c:pt idx="914">
                  <c:v>45.4</c:v>
                </c:pt>
                <c:pt idx="915">
                  <c:v>46.2</c:v>
                </c:pt>
                <c:pt idx="916">
                  <c:v>46.7</c:v>
                </c:pt>
                <c:pt idx="917">
                  <c:v>47.1</c:v>
                </c:pt>
                <c:pt idx="918">
                  <c:v>47.6</c:v>
                </c:pt>
                <c:pt idx="919">
                  <c:v>48.2</c:v>
                </c:pt>
                <c:pt idx="920">
                  <c:v>48.9</c:v>
                </c:pt>
                <c:pt idx="921">
                  <c:v>49.8</c:v>
                </c:pt>
                <c:pt idx="922">
                  <c:v>50.7</c:v>
                </c:pt>
                <c:pt idx="923">
                  <c:v>50.9</c:v>
                </c:pt>
                <c:pt idx="924">
                  <c:v>51</c:v>
                </c:pt>
                <c:pt idx="925">
                  <c:v>51.4</c:v>
                </c:pt>
                <c:pt idx="926">
                  <c:v>51.3</c:v>
                </c:pt>
                <c:pt idx="927">
                  <c:v>51</c:v>
                </c:pt>
                <c:pt idx="928">
                  <c:v>51.1</c:v>
                </c:pt>
                <c:pt idx="929">
                  <c:v>51.1</c:v>
                </c:pt>
                <c:pt idx="930">
                  <c:v>51.1</c:v>
                </c:pt>
                <c:pt idx="931">
                  <c:v>51.1</c:v>
                </c:pt>
                <c:pt idx="932">
                  <c:v>50.7</c:v>
                </c:pt>
                <c:pt idx="933">
                  <c:v>50.5</c:v>
                </c:pt>
                <c:pt idx="934">
                  <c:v>50.2</c:v>
                </c:pt>
                <c:pt idx="935">
                  <c:v>49.9</c:v>
                </c:pt>
                <c:pt idx="936">
                  <c:v>49.5</c:v>
                </c:pt>
                <c:pt idx="937">
                  <c:v>49.4</c:v>
                </c:pt>
                <c:pt idx="938">
                  <c:v>49.6</c:v>
                </c:pt>
                <c:pt idx="939">
                  <c:v>50.1</c:v>
                </c:pt>
                <c:pt idx="940">
                  <c:v>50.4</c:v>
                </c:pt>
                <c:pt idx="941">
                  <c:v>49.6</c:v>
                </c:pt>
                <c:pt idx="942">
                  <c:v>48.7</c:v>
                </c:pt>
                <c:pt idx="943">
                  <c:v>48.3</c:v>
                </c:pt>
                <c:pt idx="944">
                  <c:v>49</c:v>
                </c:pt>
                <c:pt idx="945">
                  <c:v>49.3</c:v>
                </c:pt>
                <c:pt idx="946">
                  <c:v>49</c:v>
                </c:pt>
                <c:pt idx="947">
                  <c:v>49.1</c:v>
                </c:pt>
                <c:pt idx="948">
                  <c:v>49.2</c:v>
                </c:pt>
                <c:pt idx="949">
                  <c:v>49.5</c:v>
                </c:pt>
                <c:pt idx="950">
                  <c:v>48.8</c:v>
                </c:pt>
                <c:pt idx="951">
                  <c:v>49.1</c:v>
                </c:pt>
                <c:pt idx="952">
                  <c:v>48.5</c:v>
                </c:pt>
                <c:pt idx="953">
                  <c:v>48.4</c:v>
                </c:pt>
                <c:pt idx="954">
                  <c:v>48.7</c:v>
                </c:pt>
                <c:pt idx="955">
                  <c:v>48.6</c:v>
                </c:pt>
                <c:pt idx="956">
                  <c:v>48.3</c:v>
                </c:pt>
                <c:pt idx="957">
                  <c:v>47.6</c:v>
                </c:pt>
                <c:pt idx="958">
                  <c:v>47.2</c:v>
                </c:pt>
                <c:pt idx="959">
                  <c:v>47.7</c:v>
                </c:pt>
                <c:pt idx="960">
                  <c:v>47.6</c:v>
                </c:pt>
                <c:pt idx="961">
                  <c:v>47.7</c:v>
                </c:pt>
                <c:pt idx="962">
                  <c:v>47.1</c:v>
                </c:pt>
                <c:pt idx="963">
                  <c:v>47.1</c:v>
                </c:pt>
                <c:pt idx="964">
                  <c:v>46.6</c:v>
                </c:pt>
                <c:pt idx="965">
                  <c:v>46.1</c:v>
                </c:pt>
                <c:pt idx="966">
                  <c:v>45.8</c:v>
                </c:pt>
                <c:pt idx="967">
                  <c:v>45.5</c:v>
                </c:pt>
                <c:pt idx="968">
                  <c:v>45.5</c:v>
                </c:pt>
                <c:pt idx="969">
                  <c:v>45.3</c:v>
                </c:pt>
                <c:pt idx="970">
                  <c:v>44.7</c:v>
                </c:pt>
                <c:pt idx="971">
                  <c:v>43.9</c:v>
                </c:pt>
                <c:pt idx="972">
                  <c:v>43.3</c:v>
                </c:pt>
                <c:pt idx="973">
                  <c:v>42.9</c:v>
                </c:pt>
                <c:pt idx="974">
                  <c:v>42.2</c:v>
                </c:pt>
                <c:pt idx="975">
                  <c:v>41.1</c:v>
                </c:pt>
                <c:pt idx="976">
                  <c:v>40.6</c:v>
                </c:pt>
                <c:pt idx="977">
                  <c:v>40.7</c:v>
                </c:pt>
                <c:pt idx="978">
                  <c:v>40.7</c:v>
                </c:pt>
                <c:pt idx="979">
                  <c:v>41</c:v>
                </c:pt>
                <c:pt idx="980">
                  <c:v>41.5</c:v>
                </c:pt>
                <c:pt idx="981">
                  <c:v>41.8</c:v>
                </c:pt>
                <c:pt idx="982">
                  <c:v>42.2</c:v>
                </c:pt>
                <c:pt idx="983">
                  <c:v>41.5</c:v>
                </c:pt>
                <c:pt idx="984">
                  <c:v>42.5</c:v>
                </c:pt>
                <c:pt idx="985">
                  <c:v>43.6</c:v>
                </c:pt>
                <c:pt idx="986">
                  <c:v>44.3</c:v>
                </c:pt>
                <c:pt idx="987">
                  <c:v>44.4</c:v>
                </c:pt>
                <c:pt idx="988">
                  <c:v>43.8</c:v>
                </c:pt>
                <c:pt idx="989">
                  <c:v>43.3</c:v>
                </c:pt>
                <c:pt idx="990">
                  <c:v>42.6</c:v>
                </c:pt>
                <c:pt idx="991">
                  <c:v>42.2</c:v>
                </c:pt>
                <c:pt idx="992">
                  <c:v>41.9</c:v>
                </c:pt>
                <c:pt idx="993">
                  <c:v>41.8</c:v>
                </c:pt>
                <c:pt idx="994">
                  <c:v>42.1</c:v>
                </c:pt>
                <c:pt idx="995">
                  <c:v>42.5</c:v>
                </c:pt>
                <c:pt idx="996">
                  <c:v>42.4</c:v>
                </c:pt>
                <c:pt idx="997">
                  <c:v>42.1</c:v>
                </c:pt>
                <c:pt idx="998">
                  <c:v>42.4</c:v>
                </c:pt>
                <c:pt idx="999">
                  <c:v>43.7</c:v>
                </c:pt>
                <c:pt idx="1000">
                  <c:v>44.4</c:v>
                </c:pt>
                <c:pt idx="1001">
                  <c:v>46.3</c:v>
                </c:pt>
                <c:pt idx="1002">
                  <c:v>47.7</c:v>
                </c:pt>
                <c:pt idx="1003">
                  <c:v>48.7</c:v>
                </c:pt>
                <c:pt idx="1004">
                  <c:v>49.9</c:v>
                </c:pt>
                <c:pt idx="1005">
                  <c:v>51.1</c:v>
                </c:pt>
                <c:pt idx="1006">
                  <c:v>51.7</c:v>
                </c:pt>
                <c:pt idx="1007">
                  <c:v>52.2</c:v>
                </c:pt>
                <c:pt idx="1008">
                  <c:v>52.4</c:v>
                </c:pt>
                <c:pt idx="1009">
                  <c:v>53.2</c:v>
                </c:pt>
                <c:pt idx="1010">
                  <c:v>53.8</c:v>
                </c:pt>
                <c:pt idx="1011">
                  <c:v>54.5</c:v>
                </c:pt>
                <c:pt idx="1012">
                  <c:v>55.3</c:v>
                </c:pt>
                <c:pt idx="1013">
                  <c:v>55.7</c:v>
                </c:pt>
                <c:pt idx="1014">
                  <c:v>56.3</c:v>
                </c:pt>
                <c:pt idx="1015">
                  <c:v>57</c:v>
                </c:pt>
                <c:pt idx="1016">
                  <c:v>57.3</c:v>
                </c:pt>
                <c:pt idx="1017">
                  <c:v>57.7</c:v>
                </c:pt>
                <c:pt idx="1018">
                  <c:v>57.2</c:v>
                </c:pt>
                <c:pt idx="1019">
                  <c:v>56.8</c:v>
                </c:pt>
                <c:pt idx="1020">
                  <c:v>56.3</c:v>
                </c:pt>
                <c:pt idx="1021">
                  <c:v>55.8</c:v>
                </c:pt>
                <c:pt idx="1022">
                  <c:v>55.5</c:v>
                </c:pt>
                <c:pt idx="1023">
                  <c:v>55.5</c:v>
                </c:pt>
                <c:pt idx="1024">
                  <c:v>55.4</c:v>
                </c:pt>
                <c:pt idx="1025">
                  <c:v>55.2</c:v>
                </c:pt>
                <c:pt idx="1026">
                  <c:v>55.1</c:v>
                </c:pt>
                <c:pt idx="1027">
                  <c:v>54.6</c:v>
                </c:pt>
                <c:pt idx="1028">
                  <c:v>53.6</c:v>
                </c:pt>
                <c:pt idx="1029">
                  <c:v>51.7</c:v>
                </c:pt>
                <c:pt idx="1030">
                  <c:v>50.6</c:v>
                </c:pt>
                <c:pt idx="1031">
                  <c:v>50</c:v>
                </c:pt>
                <c:pt idx="1032">
                  <c:v>49.6</c:v>
                </c:pt>
                <c:pt idx="1033">
                  <c:v>49.3</c:v>
                </c:pt>
                <c:pt idx="1034">
                  <c:v>49</c:v>
                </c:pt>
                <c:pt idx="1035">
                  <c:v>49</c:v>
                </c:pt>
                <c:pt idx="1036">
                  <c:v>49.6</c:v>
                </c:pt>
                <c:pt idx="1037">
                  <c:v>50.7</c:v>
                </c:pt>
                <c:pt idx="1038">
                  <c:v>49.6</c:v>
                </c:pt>
                <c:pt idx="1039">
                  <c:v>48.1</c:v>
                </c:pt>
                <c:pt idx="1040">
                  <c:v>47.4</c:v>
                </c:pt>
                <c:pt idx="1041">
                  <c:v>46.8</c:v>
                </c:pt>
                <c:pt idx="1042">
                  <c:v>46.5</c:v>
                </c:pt>
                <c:pt idx="1043">
                  <c:v>46.1</c:v>
                </c:pt>
                <c:pt idx="1044">
                  <c:v>45.5</c:v>
                </c:pt>
                <c:pt idx="1045">
                  <c:v>45</c:v>
                </c:pt>
                <c:pt idx="1046">
                  <c:v>45</c:v>
                </c:pt>
                <c:pt idx="1047">
                  <c:v>44.6</c:v>
                </c:pt>
                <c:pt idx="1048">
                  <c:v>44.2</c:v>
                </c:pt>
                <c:pt idx="1049">
                  <c:v>44.1</c:v>
                </c:pt>
                <c:pt idx="1050">
                  <c:v>44.1</c:v>
                </c:pt>
                <c:pt idx="1051">
                  <c:v>44.4</c:v>
                </c:pt>
                <c:pt idx="1052">
                  <c:v>44.8</c:v>
                </c:pt>
                <c:pt idx="1053">
                  <c:v>45.5</c:v>
                </c:pt>
                <c:pt idx="1054">
                  <c:v>45.7</c:v>
                </c:pt>
                <c:pt idx="1055">
                  <c:v>44.8</c:v>
                </c:pt>
                <c:pt idx="1056">
                  <c:v>44.5</c:v>
                </c:pt>
                <c:pt idx="1057">
                  <c:v>44.2</c:v>
                </c:pt>
                <c:pt idx="1058">
                  <c:v>44.1</c:v>
                </c:pt>
                <c:pt idx="1059">
                  <c:v>44</c:v>
                </c:pt>
                <c:pt idx="1060">
                  <c:v>43.6</c:v>
                </c:pt>
                <c:pt idx="1061">
                  <c:v>43.9</c:v>
                </c:pt>
                <c:pt idx="1062">
                  <c:v>43.9</c:v>
                </c:pt>
                <c:pt idx="1063">
                  <c:v>44.2</c:v>
                </c:pt>
                <c:pt idx="1064">
                  <c:v>44.9</c:v>
                </c:pt>
                <c:pt idx="1065">
                  <c:v>44.6</c:v>
                </c:pt>
                <c:pt idx="1066">
                  <c:v>44.1</c:v>
                </c:pt>
                <c:pt idx="1067">
                  <c:v>43.9</c:v>
                </c:pt>
                <c:pt idx="1068">
                  <c:v>43.3</c:v>
                </c:pt>
                <c:pt idx="1069">
                  <c:v>42.9</c:v>
                </c:pt>
                <c:pt idx="1070">
                  <c:v>42.7</c:v>
                </c:pt>
                <c:pt idx="1071">
                  <c:v>43.3</c:v>
                </c:pt>
                <c:pt idx="1072">
                  <c:v>43.5</c:v>
                </c:pt>
                <c:pt idx="1073">
                  <c:v>43.5</c:v>
                </c:pt>
                <c:pt idx="1074">
                  <c:v>43.3</c:v>
                </c:pt>
                <c:pt idx="1075">
                  <c:v>43.3</c:v>
                </c:pt>
                <c:pt idx="1076">
                  <c:v>42.9</c:v>
                </c:pt>
                <c:pt idx="1077">
                  <c:v>42.9</c:v>
                </c:pt>
                <c:pt idx="1078">
                  <c:v>43</c:v>
                </c:pt>
                <c:pt idx="1079">
                  <c:v>42.9</c:v>
                </c:pt>
                <c:pt idx="1080">
                  <c:v>42.9</c:v>
                </c:pt>
                <c:pt idx="1081">
                  <c:v>42.8</c:v>
                </c:pt>
                <c:pt idx="1082">
                  <c:v>42.6</c:v>
                </c:pt>
                <c:pt idx="1083">
                  <c:v>43.7</c:v>
                </c:pt>
                <c:pt idx="1084">
                  <c:v>44</c:v>
                </c:pt>
                <c:pt idx="1085">
                  <c:v>43.7</c:v>
                </c:pt>
                <c:pt idx="1086">
                  <c:v>43.1</c:v>
                </c:pt>
                <c:pt idx="1087">
                  <c:v>42.4</c:v>
                </c:pt>
                <c:pt idx="1088">
                  <c:v>42.4</c:v>
                </c:pt>
                <c:pt idx="1089">
                  <c:v>42.7</c:v>
                </c:pt>
                <c:pt idx="1090">
                  <c:v>42.7</c:v>
                </c:pt>
                <c:pt idx="1091">
                  <c:v>41.9</c:v>
                </c:pt>
                <c:pt idx="1092">
                  <c:v>41.6</c:v>
                </c:pt>
                <c:pt idx="1093">
                  <c:v>41.9</c:v>
                </c:pt>
                <c:pt idx="1094">
                  <c:v>42.4</c:v>
                </c:pt>
                <c:pt idx="1095">
                  <c:v>43.4</c:v>
                </c:pt>
                <c:pt idx="1096">
                  <c:v>43.9</c:v>
                </c:pt>
                <c:pt idx="1097">
                  <c:v>44.8</c:v>
                </c:pt>
                <c:pt idx="1098">
                  <c:v>45.3</c:v>
                </c:pt>
                <c:pt idx="1099">
                  <c:v>46.2</c:v>
                </c:pt>
                <c:pt idx="1100">
                  <c:v>46.3</c:v>
                </c:pt>
                <c:pt idx="1101">
                  <c:v>46.7</c:v>
                </c:pt>
                <c:pt idx="1102">
                  <c:v>47.9</c:v>
                </c:pt>
                <c:pt idx="1103">
                  <c:v>47.9</c:v>
                </c:pt>
                <c:pt idx="1104">
                  <c:v>48.3</c:v>
                </c:pt>
                <c:pt idx="1105">
                  <c:v>49.1</c:v>
                </c:pt>
                <c:pt idx="1106">
                  <c:v>49.3</c:v>
                </c:pt>
                <c:pt idx="1107">
                  <c:v>49.6</c:v>
                </c:pt>
                <c:pt idx="1108">
                  <c:v>50.3</c:v>
                </c:pt>
                <c:pt idx="1109">
                  <c:v>50.1</c:v>
                </c:pt>
                <c:pt idx="1110">
                  <c:v>50.3</c:v>
                </c:pt>
                <c:pt idx="1111">
                  <c:v>50.3</c:v>
                </c:pt>
                <c:pt idx="1112">
                  <c:v>50.3</c:v>
                </c:pt>
                <c:pt idx="1113">
                  <c:v>50.7</c:v>
                </c:pt>
                <c:pt idx="1114">
                  <c:v>50.6</c:v>
                </c:pt>
                <c:pt idx="1115">
                  <c:v>50.5</c:v>
                </c:pt>
                <c:pt idx="1116">
                  <c:v>50.6</c:v>
                </c:pt>
                <c:pt idx="1117">
                  <c:v>50.2</c:v>
                </c:pt>
                <c:pt idx="1118">
                  <c:v>49.9</c:v>
                </c:pt>
                <c:pt idx="1119">
                  <c:v>49.5</c:v>
                </c:pt>
                <c:pt idx="1120">
                  <c:v>48.8</c:v>
                </c:pt>
                <c:pt idx="1121">
                  <c:v>48.1</c:v>
                </c:pt>
                <c:pt idx="1122">
                  <c:v>47.7</c:v>
                </c:pt>
                <c:pt idx="1123">
                  <c:v>47.2</c:v>
                </c:pt>
                <c:pt idx="1124">
                  <c:v>47.2</c:v>
                </c:pt>
                <c:pt idx="1125">
                  <c:v>46.9</c:v>
                </c:pt>
                <c:pt idx="1126">
                  <c:v>46.8</c:v>
                </c:pt>
                <c:pt idx="1127">
                  <c:v>47</c:v>
                </c:pt>
                <c:pt idx="1128">
                  <c:v>47</c:v>
                </c:pt>
                <c:pt idx="1129">
                  <c:v>46.9</c:v>
                </c:pt>
                <c:pt idx="1130">
                  <c:v>46.8</c:v>
                </c:pt>
                <c:pt idx="1131">
                  <c:v>46.7</c:v>
                </c:pt>
                <c:pt idx="1132">
                  <c:v>46.4</c:v>
                </c:pt>
                <c:pt idx="1133">
                  <c:v>46.4</c:v>
                </c:pt>
                <c:pt idx="1134">
                  <c:v>46.3</c:v>
                </c:pt>
                <c:pt idx="1135">
                  <c:v>46.1</c:v>
                </c:pt>
                <c:pt idx="1136">
                  <c:v>45.9</c:v>
                </c:pt>
                <c:pt idx="1137">
                  <c:v>45.7</c:v>
                </c:pt>
                <c:pt idx="1138">
                  <c:v>45.6</c:v>
                </c:pt>
                <c:pt idx="1139">
                  <c:v>45.4</c:v>
                </c:pt>
                <c:pt idx="1140">
                  <c:v>45.2</c:v>
                </c:pt>
                <c:pt idx="1141">
                  <c:v>45.1</c:v>
                </c:pt>
                <c:pt idx="1142">
                  <c:v>44.8</c:v>
                </c:pt>
                <c:pt idx="1143">
                  <c:v>44.7</c:v>
                </c:pt>
                <c:pt idx="1144">
                  <c:v>44.6</c:v>
                </c:pt>
                <c:pt idx="1145">
                  <c:v>44.4</c:v>
                </c:pt>
                <c:pt idx="1146">
                  <c:v>44.5</c:v>
                </c:pt>
                <c:pt idx="1147">
                  <c:v>44.4</c:v>
                </c:pt>
                <c:pt idx="1148">
                  <c:v>44</c:v>
                </c:pt>
                <c:pt idx="1149">
                  <c:v>44.3</c:v>
                </c:pt>
                <c:pt idx="1150">
                  <c:v>44.5</c:v>
                </c:pt>
                <c:pt idx="1151">
                  <c:v>44.2</c:v>
                </c:pt>
                <c:pt idx="1152">
                  <c:v>44.2</c:v>
                </c:pt>
                <c:pt idx="1153">
                  <c:v>44.3</c:v>
                </c:pt>
                <c:pt idx="1154">
                  <c:v>44.3</c:v>
                </c:pt>
                <c:pt idx="1155">
                  <c:v>44.6</c:v>
                </c:pt>
                <c:pt idx="1156">
                  <c:v>45</c:v>
                </c:pt>
                <c:pt idx="1157">
                  <c:v>45.3</c:v>
                </c:pt>
                <c:pt idx="1158">
                  <c:v>45.4</c:v>
                </c:pt>
                <c:pt idx="1159">
                  <c:v>45.7</c:v>
                </c:pt>
                <c:pt idx="1160">
                  <c:v>45.7</c:v>
                </c:pt>
                <c:pt idx="1161">
                  <c:v>45.8</c:v>
                </c:pt>
                <c:pt idx="1162">
                  <c:v>45.8</c:v>
                </c:pt>
                <c:pt idx="1163">
                  <c:v>45.8</c:v>
                </c:pt>
                <c:pt idx="1164">
                  <c:v>45.8</c:v>
                </c:pt>
                <c:pt idx="1165">
                  <c:v>45.7</c:v>
                </c:pt>
                <c:pt idx="1166">
                  <c:v>45.8</c:v>
                </c:pt>
                <c:pt idx="1167">
                  <c:v>46</c:v>
                </c:pt>
                <c:pt idx="1168">
                  <c:v>46.3</c:v>
                </c:pt>
                <c:pt idx="1169">
                  <c:v>46.6</c:v>
                </c:pt>
                <c:pt idx="1170">
                  <c:v>46.9</c:v>
                </c:pt>
                <c:pt idx="1171">
                  <c:v>46.9</c:v>
                </c:pt>
                <c:pt idx="1172">
                  <c:v>46.8</c:v>
                </c:pt>
                <c:pt idx="1173">
                  <c:v>46.7</c:v>
                </c:pt>
                <c:pt idx="1174">
                  <c:v>47</c:v>
                </c:pt>
                <c:pt idx="1175">
                  <c:v>47.2</c:v>
                </c:pt>
                <c:pt idx="1176">
                  <c:v>47.5</c:v>
                </c:pt>
                <c:pt idx="1177">
                  <c:v>47.6</c:v>
                </c:pt>
                <c:pt idx="1178">
                  <c:v>47.7</c:v>
                </c:pt>
                <c:pt idx="1179">
                  <c:v>47.8</c:v>
                </c:pt>
                <c:pt idx="1180">
                  <c:v>48</c:v>
                </c:pt>
                <c:pt idx="1181">
                  <c:v>48.2</c:v>
                </c:pt>
                <c:pt idx="1182">
                  <c:v>48.5</c:v>
                </c:pt>
                <c:pt idx="1183">
                  <c:v>48.5</c:v>
                </c:pt>
                <c:pt idx="1184">
                  <c:v>48.7</c:v>
                </c:pt>
                <c:pt idx="1185">
                  <c:v>48.7</c:v>
                </c:pt>
                <c:pt idx="1186">
                  <c:v>48.8</c:v>
                </c:pt>
                <c:pt idx="1187">
                  <c:v>48.9</c:v>
                </c:pt>
                <c:pt idx="1188">
                  <c:v>48.8</c:v>
                </c:pt>
                <c:pt idx="1189">
                  <c:v>48.7</c:v>
                </c:pt>
                <c:pt idx="1190">
                  <c:v>49</c:v>
                </c:pt>
                <c:pt idx="1191">
                  <c:v>48.9</c:v>
                </c:pt>
                <c:pt idx="1192">
                  <c:v>49.1</c:v>
                </c:pt>
                <c:pt idx="1193">
                  <c:v>49.4</c:v>
                </c:pt>
                <c:pt idx="1194">
                  <c:v>49.5</c:v>
                </c:pt>
                <c:pt idx="1195">
                  <c:v>49.5</c:v>
                </c:pt>
                <c:pt idx="1196">
                  <c:v>49.6</c:v>
                </c:pt>
                <c:pt idx="1197">
                  <c:v>49.8</c:v>
                </c:pt>
                <c:pt idx="1198">
                  <c:v>49.7</c:v>
                </c:pt>
                <c:pt idx="1199">
                  <c:v>49.9</c:v>
                </c:pt>
                <c:pt idx="1200">
                  <c:v>50.3</c:v>
                </c:pt>
                <c:pt idx="1201">
                  <c:v>50.4</c:v>
                </c:pt>
                <c:pt idx="1202">
                  <c:v>50.4</c:v>
                </c:pt>
                <c:pt idx="1203">
                  <c:v>50.7</c:v>
                </c:pt>
                <c:pt idx="1204">
                  <c:v>50.9</c:v>
                </c:pt>
                <c:pt idx="1205">
                  <c:v>50.9</c:v>
                </c:pt>
                <c:pt idx="1206">
                  <c:v>51.1</c:v>
                </c:pt>
                <c:pt idx="1207">
                  <c:v>51.3</c:v>
                </c:pt>
                <c:pt idx="1208">
                  <c:v>51.6</c:v>
                </c:pt>
                <c:pt idx="1209">
                  <c:v>51.6</c:v>
                </c:pt>
                <c:pt idx="1210">
                  <c:v>51.8</c:v>
                </c:pt>
                <c:pt idx="1211">
                  <c:v>52</c:v>
                </c:pt>
                <c:pt idx="1212">
                  <c:v>52.3</c:v>
                </c:pt>
                <c:pt idx="1213">
                  <c:v>52.5</c:v>
                </c:pt>
                <c:pt idx="1214">
                  <c:v>52.4</c:v>
                </c:pt>
                <c:pt idx="1215">
                  <c:v>52.4</c:v>
                </c:pt>
                <c:pt idx="1216">
                  <c:v>52.3</c:v>
                </c:pt>
                <c:pt idx="1217">
                  <c:v>52.3</c:v>
                </c:pt>
                <c:pt idx="1218">
                  <c:v>52.1</c:v>
                </c:pt>
                <c:pt idx="1219">
                  <c:v>52.2</c:v>
                </c:pt>
                <c:pt idx="1220">
                  <c:v>52.1</c:v>
                </c:pt>
                <c:pt idx="1221">
                  <c:v>51.8</c:v>
                </c:pt>
                <c:pt idx="1222">
                  <c:v>51.6</c:v>
                </c:pt>
                <c:pt idx="1223">
                  <c:v>51.3</c:v>
                </c:pt>
                <c:pt idx="1224">
                  <c:v>50.6</c:v>
                </c:pt>
                <c:pt idx="1225">
                  <c:v>50.6</c:v>
                </c:pt>
                <c:pt idx="1226">
                  <c:v>50.4</c:v>
                </c:pt>
                <c:pt idx="1227">
                  <c:v>49.9</c:v>
                </c:pt>
                <c:pt idx="1228">
                  <c:v>49.4</c:v>
                </c:pt>
                <c:pt idx="1229">
                  <c:v>49.4</c:v>
                </c:pt>
                <c:pt idx="1230">
                  <c:v>48.9</c:v>
                </c:pt>
                <c:pt idx="1231">
                  <c:v>48.5</c:v>
                </c:pt>
                <c:pt idx="1232">
                  <c:v>48.7</c:v>
                </c:pt>
                <c:pt idx="1233">
                  <c:v>48.9</c:v>
                </c:pt>
                <c:pt idx="1234">
                  <c:v>49.3</c:v>
                </c:pt>
                <c:pt idx="1235">
                  <c:v>49.5</c:v>
                </c:pt>
                <c:pt idx="1236">
                  <c:v>49.5</c:v>
                </c:pt>
                <c:pt idx="1237">
                  <c:v>49.2</c:v>
                </c:pt>
                <c:pt idx="1238">
                  <c:v>49</c:v>
                </c:pt>
                <c:pt idx="1239">
                  <c:v>48.8</c:v>
                </c:pt>
                <c:pt idx="1240">
                  <c:v>48.7</c:v>
                </c:pt>
                <c:pt idx="1241">
                  <c:v>48.5</c:v>
                </c:pt>
                <c:pt idx="1242">
                  <c:v>48.5</c:v>
                </c:pt>
                <c:pt idx="1243">
                  <c:v>48.3</c:v>
                </c:pt>
                <c:pt idx="1244">
                  <c:v>48.2</c:v>
                </c:pt>
                <c:pt idx="1245">
                  <c:v>48.3</c:v>
                </c:pt>
                <c:pt idx="1246">
                  <c:v>48.3</c:v>
                </c:pt>
                <c:pt idx="1247">
                  <c:v>48.4</c:v>
                </c:pt>
                <c:pt idx="1248">
                  <c:v>48.5</c:v>
                </c:pt>
                <c:pt idx="1249">
                  <c:v>48.5</c:v>
                </c:pt>
                <c:pt idx="1250">
                  <c:v>48.5</c:v>
                </c:pt>
                <c:pt idx="1251">
                  <c:v>48.6</c:v>
                </c:pt>
                <c:pt idx="1252">
                  <c:v>48.5</c:v>
                </c:pt>
                <c:pt idx="1253">
                  <c:v>48.5</c:v>
                </c:pt>
                <c:pt idx="1254">
                  <c:v>48.6</c:v>
                </c:pt>
                <c:pt idx="1255">
                  <c:v>48.6</c:v>
                </c:pt>
                <c:pt idx="1256">
                  <c:v>48.8</c:v>
                </c:pt>
                <c:pt idx="1257">
                  <c:v>48.8</c:v>
                </c:pt>
                <c:pt idx="1258">
                  <c:v>48.6</c:v>
                </c:pt>
                <c:pt idx="1259">
                  <c:v>48.6</c:v>
                </c:pt>
                <c:pt idx="1260">
                  <c:v>48.5</c:v>
                </c:pt>
                <c:pt idx="1261">
                  <c:v>48.3</c:v>
                </c:pt>
                <c:pt idx="1262">
                  <c:v>48.1</c:v>
                </c:pt>
                <c:pt idx="1263">
                  <c:v>47.9</c:v>
                </c:pt>
                <c:pt idx="1264">
                  <c:v>47.7</c:v>
                </c:pt>
                <c:pt idx="1265">
                  <c:v>47.5</c:v>
                </c:pt>
                <c:pt idx="1266">
                  <c:v>47.2</c:v>
                </c:pt>
                <c:pt idx="1267">
                  <c:v>47</c:v>
                </c:pt>
                <c:pt idx="1268">
                  <c:v>46.8</c:v>
                </c:pt>
                <c:pt idx="1269">
                  <c:v>46.5</c:v>
                </c:pt>
                <c:pt idx="1270">
                  <c:v>46.5</c:v>
                </c:pt>
                <c:pt idx="1271">
                  <c:v>46.4</c:v>
                </c:pt>
                <c:pt idx="1272">
                  <c:v>46</c:v>
                </c:pt>
                <c:pt idx="1273">
                  <c:v>45.5</c:v>
                </c:pt>
                <c:pt idx="1274">
                  <c:v>45.4</c:v>
                </c:pt>
                <c:pt idx="1275">
                  <c:v>45.3</c:v>
                </c:pt>
                <c:pt idx="1276">
                  <c:v>45.2</c:v>
                </c:pt>
                <c:pt idx="1277">
                  <c:v>44.9</c:v>
                </c:pt>
                <c:pt idx="1278">
                  <c:v>44.8</c:v>
                </c:pt>
                <c:pt idx="1279">
                  <c:v>44.8</c:v>
                </c:pt>
                <c:pt idx="1280">
                  <c:v>44.6</c:v>
                </c:pt>
                <c:pt idx="1281">
                  <c:v>44.5</c:v>
                </c:pt>
                <c:pt idx="1282">
                  <c:v>44.1</c:v>
                </c:pt>
                <c:pt idx="1283">
                  <c:v>44</c:v>
                </c:pt>
                <c:pt idx="1284">
                  <c:v>44.3</c:v>
                </c:pt>
                <c:pt idx="1285">
                  <c:v>44.4</c:v>
                </c:pt>
                <c:pt idx="1286">
                  <c:v>44.3</c:v>
                </c:pt>
                <c:pt idx="1287">
                  <c:v>44.3</c:v>
                </c:pt>
                <c:pt idx="1288">
                  <c:v>44.4</c:v>
                </c:pt>
                <c:pt idx="1289">
                  <c:v>44.5</c:v>
                </c:pt>
                <c:pt idx="1290">
                  <c:v>44.6</c:v>
                </c:pt>
                <c:pt idx="1291">
                  <c:v>45</c:v>
                </c:pt>
                <c:pt idx="1292">
                  <c:v>45.8</c:v>
                </c:pt>
                <c:pt idx="1293">
                  <c:v>46.3</c:v>
                </c:pt>
                <c:pt idx="1294">
                  <c:v>45.9</c:v>
                </c:pt>
                <c:pt idx="1295">
                  <c:v>46.7</c:v>
                </c:pt>
                <c:pt idx="1296">
                  <c:v>47.6</c:v>
                </c:pt>
                <c:pt idx="1297">
                  <c:v>48.8</c:v>
                </c:pt>
                <c:pt idx="1298">
                  <c:v>50.6</c:v>
                </c:pt>
                <c:pt idx="1299">
                  <c:v>50.8</c:v>
                </c:pt>
                <c:pt idx="1300">
                  <c:v>51.5</c:v>
                </c:pt>
                <c:pt idx="1301">
                  <c:v>52.4</c:v>
                </c:pt>
                <c:pt idx="1302">
                  <c:v>53.7</c:v>
                </c:pt>
                <c:pt idx="1303">
                  <c:v>54.6</c:v>
                </c:pt>
                <c:pt idx="1304">
                  <c:v>55.9</c:v>
                </c:pt>
                <c:pt idx="1305">
                  <c:v>56.6</c:v>
                </c:pt>
                <c:pt idx="1306">
                  <c:v>57.7</c:v>
                </c:pt>
                <c:pt idx="1307">
                  <c:v>58.2</c:v>
                </c:pt>
                <c:pt idx="1308">
                  <c:v>57.8</c:v>
                </c:pt>
                <c:pt idx="1309">
                  <c:v>57.5</c:v>
                </c:pt>
                <c:pt idx="1310">
                  <c:v>57.2</c:v>
                </c:pt>
                <c:pt idx="1311">
                  <c:v>57</c:v>
                </c:pt>
                <c:pt idx="1312">
                  <c:v>56.7</c:v>
                </c:pt>
                <c:pt idx="1313">
                  <c:v>56.4</c:v>
                </c:pt>
                <c:pt idx="1314">
                  <c:v>55.8</c:v>
                </c:pt>
                <c:pt idx="1315">
                  <c:v>55.2</c:v>
                </c:pt>
                <c:pt idx="1316">
                  <c:v>54.1</c:v>
                </c:pt>
                <c:pt idx="1317">
                  <c:v>53.5</c:v>
                </c:pt>
                <c:pt idx="1318">
                  <c:v>53.8</c:v>
                </c:pt>
                <c:pt idx="1319">
                  <c:v>54.2</c:v>
                </c:pt>
                <c:pt idx="1320">
                  <c:v>54.2</c:v>
                </c:pt>
                <c:pt idx="1321">
                  <c:v>53.6</c:v>
                </c:pt>
                <c:pt idx="1322">
                  <c:v>52.8</c:v>
                </c:pt>
                <c:pt idx="1323">
                  <c:v>51.9</c:v>
                </c:pt>
                <c:pt idx="1324">
                  <c:v>50.9</c:v>
                </c:pt>
                <c:pt idx="1325">
                  <c:v>50.5</c:v>
                </c:pt>
                <c:pt idx="1326">
                  <c:v>50.2</c:v>
                </c:pt>
                <c:pt idx="1327">
                  <c:v>50.3</c:v>
                </c:pt>
                <c:pt idx="1328">
                  <c:v>50.3</c:v>
                </c:pt>
                <c:pt idx="1329">
                  <c:v>49.8</c:v>
                </c:pt>
                <c:pt idx="1330">
                  <c:v>49.5</c:v>
                </c:pt>
                <c:pt idx="1331">
                  <c:v>49.4</c:v>
                </c:pt>
                <c:pt idx="1332">
                  <c:v>49</c:v>
                </c:pt>
                <c:pt idx="1333">
                  <c:v>48.6</c:v>
                </c:pt>
                <c:pt idx="1334">
                  <c:v>48.7</c:v>
                </c:pt>
                <c:pt idx="1335">
                  <c:v>48.5</c:v>
                </c:pt>
                <c:pt idx="1336">
                  <c:v>47.8</c:v>
                </c:pt>
                <c:pt idx="1337">
                  <c:v>46.9</c:v>
                </c:pt>
                <c:pt idx="1338">
                  <c:v>46.6</c:v>
                </c:pt>
                <c:pt idx="1339">
                  <c:v>46.5</c:v>
                </c:pt>
                <c:pt idx="1340">
                  <c:v>46.2</c:v>
                </c:pt>
                <c:pt idx="1341">
                  <c:v>45.6</c:v>
                </c:pt>
                <c:pt idx="1342">
                  <c:v>45.4</c:v>
                </c:pt>
                <c:pt idx="1343">
                  <c:v>45.3</c:v>
                </c:pt>
                <c:pt idx="1344">
                  <c:v>44.7</c:v>
                </c:pt>
                <c:pt idx="1345">
                  <c:v>43.9</c:v>
                </c:pt>
                <c:pt idx="1346">
                  <c:v>44</c:v>
                </c:pt>
                <c:pt idx="1347">
                  <c:v>44</c:v>
                </c:pt>
                <c:pt idx="1348">
                  <c:v>43.6</c:v>
                </c:pt>
                <c:pt idx="1349">
                  <c:v>43.3</c:v>
                </c:pt>
                <c:pt idx="1350">
                  <c:v>43.3</c:v>
                </c:pt>
                <c:pt idx="1351">
                  <c:v>43.4</c:v>
                </c:pt>
                <c:pt idx="1352">
                  <c:v>43.6</c:v>
                </c:pt>
                <c:pt idx="1353">
                  <c:v>43.6</c:v>
                </c:pt>
                <c:pt idx="1354">
                  <c:v>43.6</c:v>
                </c:pt>
                <c:pt idx="1355">
                  <c:v>43.6</c:v>
                </c:pt>
                <c:pt idx="1356">
                  <c:v>43.5</c:v>
                </c:pt>
                <c:pt idx="1357">
                  <c:v>43.3</c:v>
                </c:pt>
                <c:pt idx="1358">
                  <c:v>43.2</c:v>
                </c:pt>
                <c:pt idx="1359">
                  <c:v>43.3</c:v>
                </c:pt>
                <c:pt idx="1360">
                  <c:v>43.2</c:v>
                </c:pt>
                <c:pt idx="1361">
                  <c:v>43.2</c:v>
                </c:pt>
                <c:pt idx="1362">
                  <c:v>43.1</c:v>
                </c:pt>
                <c:pt idx="1363">
                  <c:v>43</c:v>
                </c:pt>
                <c:pt idx="1364">
                  <c:v>43</c:v>
                </c:pt>
                <c:pt idx="1365">
                  <c:v>42.7</c:v>
                </c:pt>
                <c:pt idx="1366">
                  <c:v>42.6</c:v>
                </c:pt>
                <c:pt idx="1367">
                  <c:v>42.2</c:v>
                </c:pt>
                <c:pt idx="1368">
                  <c:v>42</c:v>
                </c:pt>
                <c:pt idx="1369">
                  <c:v>42.1</c:v>
                </c:pt>
                <c:pt idx="1370">
                  <c:v>42.1</c:v>
                </c:pt>
                <c:pt idx="1371">
                  <c:v>42.4</c:v>
                </c:pt>
                <c:pt idx="1372">
                  <c:v>42.3</c:v>
                </c:pt>
                <c:pt idx="1373">
                  <c:v>42.3</c:v>
                </c:pt>
                <c:pt idx="1374">
                  <c:v>42.3</c:v>
                </c:pt>
                <c:pt idx="1375">
                  <c:v>42.4</c:v>
                </c:pt>
                <c:pt idx="1376">
                  <c:v>42.5</c:v>
                </c:pt>
                <c:pt idx="1377">
                  <c:v>42.7</c:v>
                </c:pt>
                <c:pt idx="1378">
                  <c:v>42.6</c:v>
                </c:pt>
                <c:pt idx="1379">
                  <c:v>42.7</c:v>
                </c:pt>
                <c:pt idx="1380">
                  <c:v>42.7</c:v>
                </c:pt>
                <c:pt idx="1381">
                  <c:v>43</c:v>
                </c:pt>
                <c:pt idx="1382">
                  <c:v>43.3</c:v>
                </c:pt>
                <c:pt idx="1383">
                  <c:v>43.4</c:v>
                </c:pt>
                <c:pt idx="1384">
                  <c:v>43.8</c:v>
                </c:pt>
                <c:pt idx="1385">
                  <c:v>44</c:v>
                </c:pt>
                <c:pt idx="1386">
                  <c:v>44</c:v>
                </c:pt>
                <c:pt idx="1387">
                  <c:v>44.5</c:v>
                </c:pt>
                <c:pt idx="1388">
                  <c:v>44.5</c:v>
                </c:pt>
                <c:pt idx="1389">
                  <c:v>44.7</c:v>
                </c:pt>
                <c:pt idx="1390">
                  <c:v>45.9</c:v>
                </c:pt>
                <c:pt idx="1391">
                  <c:v>46.5</c:v>
                </c:pt>
                <c:pt idx="1392">
                  <c:v>46.8</c:v>
                </c:pt>
                <c:pt idx="1393">
                  <c:v>47.7</c:v>
                </c:pt>
                <c:pt idx="1394">
                  <c:v>48</c:v>
                </c:pt>
                <c:pt idx="1395">
                  <c:v>47.9</c:v>
                </c:pt>
                <c:pt idx="1396">
                  <c:v>47.8</c:v>
                </c:pt>
                <c:pt idx="1397">
                  <c:v>47.9</c:v>
                </c:pt>
                <c:pt idx="1398">
                  <c:v>47.7</c:v>
                </c:pt>
                <c:pt idx="1399">
                  <c:v>47.6</c:v>
                </c:pt>
                <c:pt idx="1400">
                  <c:v>48.2</c:v>
                </c:pt>
                <c:pt idx="1401">
                  <c:v>48.6</c:v>
                </c:pt>
                <c:pt idx="1402">
                  <c:v>49</c:v>
                </c:pt>
                <c:pt idx="1403">
                  <c:v>49.3</c:v>
                </c:pt>
                <c:pt idx="1404">
                  <c:v>49.3</c:v>
                </c:pt>
                <c:pt idx="1405">
                  <c:v>49.5</c:v>
                </c:pt>
                <c:pt idx="1406">
                  <c:v>50</c:v>
                </c:pt>
                <c:pt idx="1407">
                  <c:v>51.2</c:v>
                </c:pt>
                <c:pt idx="1408">
                  <c:v>51.5</c:v>
                </c:pt>
                <c:pt idx="1409">
                  <c:v>51.3</c:v>
                </c:pt>
                <c:pt idx="1410">
                  <c:v>50.6</c:v>
                </c:pt>
                <c:pt idx="1411">
                  <c:v>49.6</c:v>
                </c:pt>
                <c:pt idx="1412">
                  <c:v>48.8</c:v>
                </c:pt>
                <c:pt idx="1413">
                  <c:v>48.2</c:v>
                </c:pt>
                <c:pt idx="1414">
                  <c:v>47.4</c:v>
                </c:pt>
                <c:pt idx="1415">
                  <c:v>46.8</c:v>
                </c:pt>
                <c:pt idx="1416">
                  <c:v>46.9</c:v>
                </c:pt>
                <c:pt idx="1417">
                  <c:v>46.8</c:v>
                </c:pt>
                <c:pt idx="1418">
                  <c:v>46.3</c:v>
                </c:pt>
                <c:pt idx="1419">
                  <c:v>46</c:v>
                </c:pt>
                <c:pt idx="1420">
                  <c:v>46.1</c:v>
                </c:pt>
                <c:pt idx="1421">
                  <c:v>46.1</c:v>
                </c:pt>
                <c:pt idx="1422">
                  <c:v>45.8</c:v>
                </c:pt>
                <c:pt idx="1423">
                  <c:v>45.4</c:v>
                </c:pt>
                <c:pt idx="1424">
                  <c:v>45.2</c:v>
                </c:pt>
                <c:pt idx="1425">
                  <c:v>44.8</c:v>
                </c:pt>
                <c:pt idx="1426">
                  <c:v>44.8</c:v>
                </c:pt>
                <c:pt idx="1427">
                  <c:v>44.7</c:v>
                </c:pt>
                <c:pt idx="1428">
                  <c:v>44.5</c:v>
                </c:pt>
                <c:pt idx="1429">
                  <c:v>44.2</c:v>
                </c:pt>
                <c:pt idx="1430">
                  <c:v>46</c:v>
                </c:pt>
                <c:pt idx="1431">
                  <c:v>47.5</c:v>
                </c:pt>
                <c:pt idx="1432">
                  <c:v>47.7</c:v>
                </c:pt>
                <c:pt idx="1433">
                  <c:v>47.7</c:v>
                </c:pt>
                <c:pt idx="1434">
                  <c:v>47.7</c:v>
                </c:pt>
                <c:pt idx="1435">
                  <c:v>48.2</c:v>
                </c:pt>
                <c:pt idx="1436">
                  <c:v>48.6</c:v>
                </c:pt>
                <c:pt idx="1437">
                  <c:v>48.2</c:v>
                </c:pt>
                <c:pt idx="1438">
                  <c:v>47.8</c:v>
                </c:pt>
                <c:pt idx="1439">
                  <c:v>47.8</c:v>
                </c:pt>
                <c:pt idx="1440">
                  <c:v>47.7</c:v>
                </c:pt>
                <c:pt idx="1441">
                  <c:v>47.5</c:v>
                </c:pt>
                <c:pt idx="1442">
                  <c:v>47.5</c:v>
                </c:pt>
                <c:pt idx="1443">
                  <c:v>47.5</c:v>
                </c:pt>
                <c:pt idx="1444">
                  <c:v>47</c:v>
                </c:pt>
                <c:pt idx="1445">
                  <c:v>46.8</c:v>
                </c:pt>
                <c:pt idx="1446">
                  <c:v>46.7</c:v>
                </c:pt>
                <c:pt idx="1447">
                  <c:v>46.7</c:v>
                </c:pt>
                <c:pt idx="1448">
                  <c:v>46.4</c:v>
                </c:pt>
                <c:pt idx="1449">
                  <c:v>46.2</c:v>
                </c:pt>
                <c:pt idx="1450">
                  <c:v>45.9</c:v>
                </c:pt>
                <c:pt idx="1451">
                  <c:v>45.7</c:v>
                </c:pt>
                <c:pt idx="1452">
                  <c:v>45.4</c:v>
                </c:pt>
                <c:pt idx="1453">
                  <c:v>45.1</c:v>
                </c:pt>
                <c:pt idx="1454">
                  <c:v>45.1</c:v>
                </c:pt>
                <c:pt idx="1455">
                  <c:v>45</c:v>
                </c:pt>
                <c:pt idx="1456">
                  <c:v>44.7</c:v>
                </c:pt>
                <c:pt idx="1457">
                  <c:v>44.6</c:v>
                </c:pt>
                <c:pt idx="1458">
                  <c:v>44.2</c:v>
                </c:pt>
                <c:pt idx="1459">
                  <c:v>43.9</c:v>
                </c:pt>
                <c:pt idx="1460">
                  <c:v>43.6</c:v>
                </c:pt>
                <c:pt idx="1461">
                  <c:v>43.2</c:v>
                </c:pt>
                <c:pt idx="1462">
                  <c:v>43.3</c:v>
                </c:pt>
                <c:pt idx="1463">
                  <c:v>43.6</c:v>
                </c:pt>
                <c:pt idx="1464">
                  <c:v>43.5</c:v>
                </c:pt>
                <c:pt idx="1465">
                  <c:v>43.3</c:v>
                </c:pt>
                <c:pt idx="1466">
                  <c:v>43.1</c:v>
                </c:pt>
                <c:pt idx="1467">
                  <c:v>43</c:v>
                </c:pt>
                <c:pt idx="1468">
                  <c:v>42.8</c:v>
                </c:pt>
                <c:pt idx="1469">
                  <c:v>42.5</c:v>
                </c:pt>
                <c:pt idx="1470">
                  <c:v>42.3</c:v>
                </c:pt>
                <c:pt idx="1471">
                  <c:v>42.3</c:v>
                </c:pt>
                <c:pt idx="1472">
                  <c:v>42.2</c:v>
                </c:pt>
                <c:pt idx="1473">
                  <c:v>42.3</c:v>
                </c:pt>
                <c:pt idx="1474">
                  <c:v>42.6</c:v>
                </c:pt>
                <c:pt idx="1475">
                  <c:v>42.9</c:v>
                </c:pt>
                <c:pt idx="1476">
                  <c:v>42.7</c:v>
                </c:pt>
                <c:pt idx="1477">
                  <c:v>42.7</c:v>
                </c:pt>
                <c:pt idx="1478">
                  <c:v>43.6</c:v>
                </c:pt>
                <c:pt idx="1479">
                  <c:v>44.4</c:v>
                </c:pt>
                <c:pt idx="1480">
                  <c:v>44.9</c:v>
                </c:pt>
                <c:pt idx="1481">
                  <c:v>45.3</c:v>
                </c:pt>
                <c:pt idx="1482">
                  <c:v>45.5</c:v>
                </c:pt>
                <c:pt idx="1483">
                  <c:v>46.1</c:v>
                </c:pt>
                <c:pt idx="1484">
                  <c:v>46.5</c:v>
                </c:pt>
                <c:pt idx="1485">
                  <c:v>46.8</c:v>
                </c:pt>
                <c:pt idx="1486">
                  <c:v>46.7</c:v>
                </c:pt>
                <c:pt idx="1487">
                  <c:v>46.7</c:v>
                </c:pt>
                <c:pt idx="1488">
                  <c:v>47.1</c:v>
                </c:pt>
                <c:pt idx="1489">
                  <c:v>47.6</c:v>
                </c:pt>
                <c:pt idx="1490">
                  <c:v>47.5</c:v>
                </c:pt>
                <c:pt idx="1491">
                  <c:v>48.2</c:v>
                </c:pt>
                <c:pt idx="1492">
                  <c:v>48.1</c:v>
                </c:pt>
                <c:pt idx="1493">
                  <c:v>48</c:v>
                </c:pt>
                <c:pt idx="1494">
                  <c:v>48.1</c:v>
                </c:pt>
                <c:pt idx="1495">
                  <c:v>48.4</c:v>
                </c:pt>
                <c:pt idx="1496">
                  <c:v>48.6</c:v>
                </c:pt>
                <c:pt idx="1497">
                  <c:v>48.8</c:v>
                </c:pt>
                <c:pt idx="1498">
                  <c:v>48.7</c:v>
                </c:pt>
                <c:pt idx="1499">
                  <c:v>49.1</c:v>
                </c:pt>
                <c:pt idx="1500">
                  <c:v>48.9</c:v>
                </c:pt>
                <c:pt idx="1501">
                  <c:v>48.9</c:v>
                </c:pt>
                <c:pt idx="1502">
                  <c:v>48.7</c:v>
                </c:pt>
                <c:pt idx="1503">
                  <c:v>48.5</c:v>
                </c:pt>
                <c:pt idx="1504">
                  <c:v>48.4</c:v>
                </c:pt>
                <c:pt idx="1505">
                  <c:v>48.1</c:v>
                </c:pt>
                <c:pt idx="1506">
                  <c:v>47.5</c:v>
                </c:pt>
                <c:pt idx="1507">
                  <c:v>46.3</c:v>
                </c:pt>
                <c:pt idx="1508">
                  <c:v>45</c:v>
                </c:pt>
                <c:pt idx="1509">
                  <c:v>43.9</c:v>
                </c:pt>
                <c:pt idx="1510">
                  <c:v>43.5</c:v>
                </c:pt>
                <c:pt idx="1511">
                  <c:v>43.3</c:v>
                </c:pt>
                <c:pt idx="1512">
                  <c:v>44.5</c:v>
                </c:pt>
                <c:pt idx="1513">
                  <c:v>43.8</c:v>
                </c:pt>
                <c:pt idx="1514">
                  <c:v>43.2</c:v>
                </c:pt>
                <c:pt idx="1515">
                  <c:v>43.4</c:v>
                </c:pt>
                <c:pt idx="1516">
                  <c:v>43.2</c:v>
                </c:pt>
                <c:pt idx="1517">
                  <c:v>43.3</c:v>
                </c:pt>
                <c:pt idx="1518">
                  <c:v>42.7</c:v>
                </c:pt>
                <c:pt idx="1519">
                  <c:v>42.3</c:v>
                </c:pt>
                <c:pt idx="1520">
                  <c:v>42.2</c:v>
                </c:pt>
                <c:pt idx="1521">
                  <c:v>42.5</c:v>
                </c:pt>
                <c:pt idx="1522">
                  <c:v>42.6</c:v>
                </c:pt>
                <c:pt idx="1523">
                  <c:v>42.2</c:v>
                </c:pt>
                <c:pt idx="1524">
                  <c:v>41.8</c:v>
                </c:pt>
                <c:pt idx="1525">
                  <c:v>41.2</c:v>
                </c:pt>
                <c:pt idx="1526">
                  <c:v>40.6</c:v>
                </c:pt>
                <c:pt idx="1527">
                  <c:v>40.2</c:v>
                </c:pt>
                <c:pt idx="1528">
                  <c:v>40</c:v>
                </c:pt>
                <c:pt idx="1529">
                  <c:v>39.7</c:v>
                </c:pt>
                <c:pt idx="1530">
                  <c:v>39.4</c:v>
                </c:pt>
                <c:pt idx="1531">
                  <c:v>39.1</c:v>
                </c:pt>
                <c:pt idx="1532">
                  <c:v>38.6</c:v>
                </c:pt>
                <c:pt idx="1533">
                  <c:v>38.4</c:v>
                </c:pt>
                <c:pt idx="1534">
                  <c:v>37.9</c:v>
                </c:pt>
                <c:pt idx="1535">
                  <c:v>37.3</c:v>
                </c:pt>
                <c:pt idx="1536">
                  <c:v>36.7</c:v>
                </c:pt>
                <c:pt idx="1537">
                  <c:v>36.7</c:v>
                </c:pt>
                <c:pt idx="1538">
                  <c:v>36.8</c:v>
                </c:pt>
                <c:pt idx="1539">
                  <c:v>36.7</c:v>
                </c:pt>
                <c:pt idx="1540">
                  <c:v>36.4</c:v>
                </c:pt>
                <c:pt idx="1541">
                  <c:v>36</c:v>
                </c:pt>
                <c:pt idx="1542">
                  <c:v>35.7</c:v>
                </c:pt>
                <c:pt idx="1543">
                  <c:v>35.9</c:v>
                </c:pt>
                <c:pt idx="1544">
                  <c:v>35.7</c:v>
                </c:pt>
                <c:pt idx="1545">
                  <c:v>35.6</c:v>
                </c:pt>
                <c:pt idx="1546">
                  <c:v>35.3</c:v>
                </c:pt>
                <c:pt idx="1547">
                  <c:v>35.3</c:v>
                </c:pt>
                <c:pt idx="1548">
                  <c:v>35.1</c:v>
                </c:pt>
                <c:pt idx="1549">
                  <c:v>34.9</c:v>
                </c:pt>
                <c:pt idx="1550">
                  <c:v>34.8</c:v>
                </c:pt>
                <c:pt idx="1551">
                  <c:v>34.6</c:v>
                </c:pt>
                <c:pt idx="1552">
                  <c:v>34.6</c:v>
                </c:pt>
                <c:pt idx="1553">
                  <c:v>34.6</c:v>
                </c:pt>
                <c:pt idx="1554">
                  <c:v>34.9</c:v>
                </c:pt>
                <c:pt idx="1555">
                  <c:v>34.4</c:v>
                </c:pt>
                <c:pt idx="1556">
                  <c:v>33.8</c:v>
                </c:pt>
                <c:pt idx="1557">
                  <c:v>33.5</c:v>
                </c:pt>
                <c:pt idx="1558">
                  <c:v>33.7</c:v>
                </c:pt>
                <c:pt idx="1559">
                  <c:v>33.9</c:v>
                </c:pt>
                <c:pt idx="1560">
                  <c:v>34</c:v>
                </c:pt>
                <c:pt idx="1561">
                  <c:v>33.8</c:v>
                </c:pt>
                <c:pt idx="1562">
                  <c:v>33.6</c:v>
                </c:pt>
                <c:pt idx="1563">
                  <c:v>33.9</c:v>
                </c:pt>
                <c:pt idx="1564">
                  <c:v>33.7</c:v>
                </c:pt>
                <c:pt idx="1565">
                  <c:v>33.5</c:v>
                </c:pt>
                <c:pt idx="1566">
                  <c:v>33.3</c:v>
                </c:pt>
                <c:pt idx="1567">
                  <c:v>33.1</c:v>
                </c:pt>
                <c:pt idx="1568">
                  <c:v>33</c:v>
                </c:pt>
                <c:pt idx="1569">
                  <c:v>33</c:v>
                </c:pt>
                <c:pt idx="1570">
                  <c:v>33.3</c:v>
                </c:pt>
                <c:pt idx="1571">
                  <c:v>34</c:v>
                </c:pt>
                <c:pt idx="1572">
                  <c:v>34.3</c:v>
                </c:pt>
                <c:pt idx="1573">
                  <c:v>34.8</c:v>
                </c:pt>
                <c:pt idx="1574">
                  <c:v>35.5</c:v>
                </c:pt>
                <c:pt idx="1575">
                  <c:v>36.3</c:v>
                </c:pt>
                <c:pt idx="1576">
                  <c:v>36.9</c:v>
                </c:pt>
                <c:pt idx="1577">
                  <c:v>38.2</c:v>
                </c:pt>
                <c:pt idx="1578">
                  <c:v>39.1</c:v>
                </c:pt>
                <c:pt idx="1579">
                  <c:v>39.8</c:v>
                </c:pt>
                <c:pt idx="1580">
                  <c:v>40.6</c:v>
                </c:pt>
                <c:pt idx="1581">
                  <c:v>41.7</c:v>
                </c:pt>
                <c:pt idx="1582">
                  <c:v>42.9</c:v>
                </c:pt>
                <c:pt idx="1583">
                  <c:v>45</c:v>
                </c:pt>
                <c:pt idx="1584">
                  <c:v>47</c:v>
                </c:pt>
                <c:pt idx="1585">
                  <c:v>48.2</c:v>
                </c:pt>
                <c:pt idx="1586">
                  <c:v>49.7</c:v>
                </c:pt>
                <c:pt idx="1587">
                  <c:v>50.8</c:v>
                </c:pt>
                <c:pt idx="1588">
                  <c:v>51.4</c:v>
                </c:pt>
                <c:pt idx="1589">
                  <c:v>52</c:v>
                </c:pt>
                <c:pt idx="1590">
                  <c:v>53.2</c:v>
                </c:pt>
                <c:pt idx="1591">
                  <c:v>53.5</c:v>
                </c:pt>
                <c:pt idx="1592">
                  <c:v>54.2</c:v>
                </c:pt>
                <c:pt idx="1593">
                  <c:v>55.1</c:v>
                </c:pt>
                <c:pt idx="1594">
                  <c:v>55.8</c:v>
                </c:pt>
                <c:pt idx="1595">
                  <c:v>56.6</c:v>
                </c:pt>
                <c:pt idx="1596">
                  <c:v>56.8</c:v>
                </c:pt>
                <c:pt idx="1597">
                  <c:v>56.8</c:v>
                </c:pt>
                <c:pt idx="1598">
                  <c:v>56.8</c:v>
                </c:pt>
                <c:pt idx="1599">
                  <c:v>56.5</c:v>
                </c:pt>
                <c:pt idx="1600">
                  <c:v>56.5</c:v>
                </c:pt>
                <c:pt idx="1601">
                  <c:v>56.5</c:v>
                </c:pt>
                <c:pt idx="1602">
                  <c:v>56.4</c:v>
                </c:pt>
                <c:pt idx="1603">
                  <c:v>56.4</c:v>
                </c:pt>
                <c:pt idx="1604">
                  <c:v>56.2</c:v>
                </c:pt>
                <c:pt idx="1605">
                  <c:v>55.7</c:v>
                </c:pt>
                <c:pt idx="1606">
                  <c:v>55.3</c:v>
                </c:pt>
                <c:pt idx="1607">
                  <c:v>55.4</c:v>
                </c:pt>
                <c:pt idx="1608">
                  <c:v>54.7</c:v>
                </c:pt>
                <c:pt idx="1609">
                  <c:v>53.5</c:v>
                </c:pt>
                <c:pt idx="1610">
                  <c:v>53.1</c:v>
                </c:pt>
                <c:pt idx="1611">
                  <c:v>52.9</c:v>
                </c:pt>
                <c:pt idx="1612">
                  <c:v>52.7</c:v>
                </c:pt>
                <c:pt idx="1613">
                  <c:v>53.2</c:v>
                </c:pt>
                <c:pt idx="1614">
                  <c:v>53.4</c:v>
                </c:pt>
                <c:pt idx="1615">
                  <c:v>53.3</c:v>
                </c:pt>
                <c:pt idx="1616">
                  <c:v>53.2</c:v>
                </c:pt>
                <c:pt idx="1617">
                  <c:v>53.3</c:v>
                </c:pt>
                <c:pt idx="1618">
                  <c:v>53.2</c:v>
                </c:pt>
                <c:pt idx="1619">
                  <c:v>52.9</c:v>
                </c:pt>
                <c:pt idx="1620">
                  <c:v>53</c:v>
                </c:pt>
                <c:pt idx="1621">
                  <c:v>53.2</c:v>
                </c:pt>
                <c:pt idx="1622">
                  <c:v>53.3</c:v>
                </c:pt>
                <c:pt idx="1623">
                  <c:v>53</c:v>
                </c:pt>
                <c:pt idx="1624">
                  <c:v>52.6</c:v>
                </c:pt>
                <c:pt idx="1625">
                  <c:v>51.6</c:v>
                </c:pt>
                <c:pt idx="1626">
                  <c:v>51.2</c:v>
                </c:pt>
                <c:pt idx="1627">
                  <c:v>51.2</c:v>
                </c:pt>
                <c:pt idx="1628">
                  <c:v>51.2</c:v>
                </c:pt>
                <c:pt idx="1629">
                  <c:v>51.1</c:v>
                </c:pt>
                <c:pt idx="1630">
                  <c:v>50.7</c:v>
                </c:pt>
                <c:pt idx="1631">
                  <c:v>51</c:v>
                </c:pt>
                <c:pt idx="1632">
                  <c:v>51.7</c:v>
                </c:pt>
                <c:pt idx="1633">
                  <c:v>51.7</c:v>
                </c:pt>
                <c:pt idx="1634">
                  <c:v>51</c:v>
                </c:pt>
                <c:pt idx="1635">
                  <c:v>51</c:v>
                </c:pt>
                <c:pt idx="1636">
                  <c:v>51.3</c:v>
                </c:pt>
                <c:pt idx="1637">
                  <c:v>51.4</c:v>
                </c:pt>
                <c:pt idx="1638">
                  <c:v>51.6</c:v>
                </c:pt>
                <c:pt idx="1639">
                  <c:v>51.7</c:v>
                </c:pt>
                <c:pt idx="1640">
                  <c:v>52.3</c:v>
                </c:pt>
                <c:pt idx="1641">
                  <c:v>53.2</c:v>
                </c:pt>
                <c:pt idx="1642">
                  <c:v>53.9</c:v>
                </c:pt>
                <c:pt idx="1643">
                  <c:v>54.5</c:v>
                </c:pt>
                <c:pt idx="1644">
                  <c:v>54.3</c:v>
                </c:pt>
                <c:pt idx="1645">
                  <c:v>53.8</c:v>
                </c:pt>
                <c:pt idx="1646">
                  <c:v>53.9</c:v>
                </c:pt>
                <c:pt idx="1647">
                  <c:v>53.6</c:v>
                </c:pt>
                <c:pt idx="1648">
                  <c:v>53.3</c:v>
                </c:pt>
                <c:pt idx="1649">
                  <c:v>53.3</c:v>
                </c:pt>
                <c:pt idx="1650">
                  <c:v>53.9</c:v>
                </c:pt>
                <c:pt idx="1651">
                  <c:v>54.2</c:v>
                </c:pt>
                <c:pt idx="1652">
                  <c:v>54.8</c:v>
                </c:pt>
                <c:pt idx="1653">
                  <c:v>55.2</c:v>
                </c:pt>
                <c:pt idx="1654">
                  <c:v>54.9</c:v>
                </c:pt>
                <c:pt idx="1655">
                  <c:v>55</c:v>
                </c:pt>
                <c:pt idx="1656">
                  <c:v>55.4</c:v>
                </c:pt>
                <c:pt idx="1657">
                  <c:v>55.7</c:v>
                </c:pt>
                <c:pt idx="1658">
                  <c:v>55.6</c:v>
                </c:pt>
                <c:pt idx="1659">
                  <c:v>55.9</c:v>
                </c:pt>
                <c:pt idx="1660">
                  <c:v>55</c:v>
                </c:pt>
                <c:pt idx="1661">
                  <c:v>55.3</c:v>
                </c:pt>
                <c:pt idx="1662">
                  <c:v>55</c:v>
                </c:pt>
                <c:pt idx="1663">
                  <c:v>55.1</c:v>
                </c:pt>
                <c:pt idx="1664">
                  <c:v>55.9</c:v>
                </c:pt>
                <c:pt idx="1665">
                  <c:v>56.2</c:v>
                </c:pt>
                <c:pt idx="1666">
                  <c:v>56.6</c:v>
                </c:pt>
                <c:pt idx="1667">
                  <c:v>56.6</c:v>
                </c:pt>
                <c:pt idx="1668">
                  <c:v>56.7</c:v>
                </c:pt>
                <c:pt idx="1669">
                  <c:v>56.8</c:v>
                </c:pt>
                <c:pt idx="1670">
                  <c:v>56.6</c:v>
                </c:pt>
                <c:pt idx="1671">
                  <c:v>57</c:v>
                </c:pt>
                <c:pt idx="1672">
                  <c:v>57.1</c:v>
                </c:pt>
                <c:pt idx="1673">
                  <c:v>56.9</c:v>
                </c:pt>
                <c:pt idx="1674">
                  <c:v>57.9</c:v>
                </c:pt>
                <c:pt idx="1675">
                  <c:v>58.7</c:v>
                </c:pt>
                <c:pt idx="1676">
                  <c:v>59.1</c:v>
                </c:pt>
                <c:pt idx="1677">
                  <c:v>59.2</c:v>
                </c:pt>
                <c:pt idx="1678">
                  <c:v>60.2</c:v>
                </c:pt>
                <c:pt idx="1679">
                  <c:v>61.1</c:v>
                </c:pt>
                <c:pt idx="1680">
                  <c:v>61.1</c:v>
                </c:pt>
                <c:pt idx="1681">
                  <c:v>61.1</c:v>
                </c:pt>
                <c:pt idx="1682">
                  <c:v>61.3</c:v>
                </c:pt>
                <c:pt idx="1683">
                  <c:v>60.9</c:v>
                </c:pt>
                <c:pt idx="1684">
                  <c:v>60.5</c:v>
                </c:pt>
                <c:pt idx="1685">
                  <c:v>60.8</c:v>
                </c:pt>
                <c:pt idx="1686">
                  <c:v>61.1</c:v>
                </c:pt>
                <c:pt idx="1687">
                  <c:v>60.9</c:v>
                </c:pt>
                <c:pt idx="1688">
                  <c:v>59</c:v>
                </c:pt>
                <c:pt idx="1689">
                  <c:v>57.3</c:v>
                </c:pt>
                <c:pt idx="1690">
                  <c:v>55.6</c:v>
                </c:pt>
                <c:pt idx="1691">
                  <c:v>53.9</c:v>
                </c:pt>
                <c:pt idx="1692">
                  <c:v>52.9</c:v>
                </c:pt>
                <c:pt idx="1693">
                  <c:v>52.7</c:v>
                </c:pt>
                <c:pt idx="1694">
                  <c:v>52.6</c:v>
                </c:pt>
                <c:pt idx="1695">
                  <c:v>52.5</c:v>
                </c:pt>
                <c:pt idx="1696">
                  <c:v>52.1</c:v>
                </c:pt>
                <c:pt idx="1697">
                  <c:v>51.7</c:v>
                </c:pt>
                <c:pt idx="1698">
                  <c:v>51.6</c:v>
                </c:pt>
                <c:pt idx="1699">
                  <c:v>51.3</c:v>
                </c:pt>
                <c:pt idx="1700">
                  <c:v>51</c:v>
                </c:pt>
                <c:pt idx="1701">
                  <c:v>50.6</c:v>
                </c:pt>
                <c:pt idx="1702">
                  <c:v>50.2</c:v>
                </c:pt>
                <c:pt idx="1703">
                  <c:v>49.8</c:v>
                </c:pt>
                <c:pt idx="1704">
                  <c:v>49.4</c:v>
                </c:pt>
                <c:pt idx="1705">
                  <c:v>49.1</c:v>
                </c:pt>
                <c:pt idx="1706">
                  <c:v>48.9</c:v>
                </c:pt>
                <c:pt idx="1707">
                  <c:v>48.6</c:v>
                </c:pt>
                <c:pt idx="1708">
                  <c:v>48.3</c:v>
                </c:pt>
                <c:pt idx="1709">
                  <c:v>48.2</c:v>
                </c:pt>
                <c:pt idx="1710">
                  <c:v>48</c:v>
                </c:pt>
                <c:pt idx="1711">
                  <c:v>47.7</c:v>
                </c:pt>
                <c:pt idx="1712">
                  <c:v>46.9</c:v>
                </c:pt>
                <c:pt idx="1713">
                  <c:v>46.2</c:v>
                </c:pt>
                <c:pt idx="1714">
                  <c:v>46</c:v>
                </c:pt>
                <c:pt idx="1715">
                  <c:v>46.7</c:v>
                </c:pt>
                <c:pt idx="1716">
                  <c:v>46.8</c:v>
                </c:pt>
                <c:pt idx="1717">
                  <c:v>46.5</c:v>
                </c:pt>
                <c:pt idx="1718">
                  <c:v>46.1</c:v>
                </c:pt>
                <c:pt idx="1719">
                  <c:v>45.8</c:v>
                </c:pt>
                <c:pt idx="1720">
                  <c:v>45.5</c:v>
                </c:pt>
                <c:pt idx="1721">
                  <c:v>44.8</c:v>
                </c:pt>
                <c:pt idx="1722">
                  <c:v>44.2</c:v>
                </c:pt>
                <c:pt idx="1723">
                  <c:v>43.8</c:v>
                </c:pt>
                <c:pt idx="1724">
                  <c:v>43.2</c:v>
                </c:pt>
                <c:pt idx="1725">
                  <c:v>42.9</c:v>
                </c:pt>
                <c:pt idx="1726">
                  <c:v>42.6</c:v>
                </c:pt>
                <c:pt idx="1727">
                  <c:v>42.1</c:v>
                </c:pt>
                <c:pt idx="1728">
                  <c:v>41.8</c:v>
                </c:pt>
                <c:pt idx="1729">
                  <c:v>41.5</c:v>
                </c:pt>
                <c:pt idx="1730">
                  <c:v>41.5</c:v>
                </c:pt>
                <c:pt idx="1731">
                  <c:v>41.3</c:v>
                </c:pt>
                <c:pt idx="1732">
                  <c:v>40.7</c:v>
                </c:pt>
                <c:pt idx="1733">
                  <c:v>40.6</c:v>
                </c:pt>
                <c:pt idx="1734">
                  <c:v>40.2</c:v>
                </c:pt>
                <c:pt idx="1735">
                  <c:v>40</c:v>
                </c:pt>
                <c:pt idx="1736">
                  <c:v>39.6</c:v>
                </c:pt>
                <c:pt idx="1737">
                  <c:v>39.4</c:v>
                </c:pt>
                <c:pt idx="1738">
                  <c:v>39.4</c:v>
                </c:pt>
                <c:pt idx="1739">
                  <c:v>39.4</c:v>
                </c:pt>
                <c:pt idx="1740">
                  <c:v>39.3</c:v>
                </c:pt>
                <c:pt idx="1741">
                  <c:v>39</c:v>
                </c:pt>
                <c:pt idx="1742">
                  <c:v>39.1</c:v>
                </c:pt>
                <c:pt idx="1743">
                  <c:v>39</c:v>
                </c:pt>
                <c:pt idx="1744">
                  <c:v>38.9</c:v>
                </c:pt>
                <c:pt idx="1745">
                  <c:v>39</c:v>
                </c:pt>
                <c:pt idx="1746">
                  <c:v>38.8</c:v>
                </c:pt>
                <c:pt idx="1747">
                  <c:v>38.7</c:v>
                </c:pt>
                <c:pt idx="1748">
                  <c:v>38.6</c:v>
                </c:pt>
                <c:pt idx="1749">
                  <c:v>38.6</c:v>
                </c:pt>
                <c:pt idx="1750">
                  <c:v>38.6</c:v>
                </c:pt>
                <c:pt idx="1751">
                  <c:v>38.6</c:v>
                </c:pt>
                <c:pt idx="1752">
                  <c:v>38.6</c:v>
                </c:pt>
                <c:pt idx="1753">
                  <c:v>38.5</c:v>
                </c:pt>
                <c:pt idx="1754">
                  <c:v>38.3</c:v>
                </c:pt>
                <c:pt idx="1755">
                  <c:v>38.2</c:v>
                </c:pt>
                <c:pt idx="1756">
                  <c:v>38.3</c:v>
                </c:pt>
                <c:pt idx="1757">
                  <c:v>38.3</c:v>
                </c:pt>
                <c:pt idx="1758">
                  <c:v>38.3</c:v>
                </c:pt>
                <c:pt idx="1759">
                  <c:v>38.4</c:v>
                </c:pt>
                <c:pt idx="1760">
                  <c:v>38.2</c:v>
                </c:pt>
                <c:pt idx="1761">
                  <c:v>38.2</c:v>
                </c:pt>
                <c:pt idx="1762">
                  <c:v>38.1</c:v>
                </c:pt>
                <c:pt idx="1763">
                  <c:v>38.2</c:v>
                </c:pt>
                <c:pt idx="1764">
                  <c:v>38.1</c:v>
                </c:pt>
                <c:pt idx="1765">
                  <c:v>38.3</c:v>
                </c:pt>
                <c:pt idx="1766">
                  <c:v>38.6</c:v>
                </c:pt>
                <c:pt idx="1767">
                  <c:v>38.8</c:v>
                </c:pt>
                <c:pt idx="1768">
                  <c:v>38.7</c:v>
                </c:pt>
                <c:pt idx="1769">
                  <c:v>38.7</c:v>
                </c:pt>
                <c:pt idx="1770">
                  <c:v>39.4</c:v>
                </c:pt>
                <c:pt idx="1771">
                  <c:v>40.1</c:v>
                </c:pt>
                <c:pt idx="1772">
                  <c:v>39.8</c:v>
                </c:pt>
                <c:pt idx="1773">
                  <c:v>40.2</c:v>
                </c:pt>
                <c:pt idx="1774">
                  <c:v>40.9</c:v>
                </c:pt>
                <c:pt idx="1775">
                  <c:v>40.6</c:v>
                </c:pt>
                <c:pt idx="1776">
                  <c:v>41</c:v>
                </c:pt>
                <c:pt idx="1777">
                  <c:v>41.1</c:v>
                </c:pt>
                <c:pt idx="1778">
                  <c:v>41.6</c:v>
                </c:pt>
                <c:pt idx="1779">
                  <c:v>42.4</c:v>
                </c:pt>
                <c:pt idx="1780">
                  <c:v>42.6</c:v>
                </c:pt>
                <c:pt idx="1781">
                  <c:v>42.7</c:v>
                </c:pt>
                <c:pt idx="1782">
                  <c:v>43.2</c:v>
                </c:pt>
                <c:pt idx="1783">
                  <c:v>43.2</c:v>
                </c:pt>
                <c:pt idx="1784">
                  <c:v>43.1</c:v>
                </c:pt>
                <c:pt idx="1785">
                  <c:v>43.3</c:v>
                </c:pt>
                <c:pt idx="1786">
                  <c:v>43</c:v>
                </c:pt>
                <c:pt idx="1787">
                  <c:v>42.3</c:v>
                </c:pt>
                <c:pt idx="1788">
                  <c:v>42.1</c:v>
                </c:pt>
                <c:pt idx="1789">
                  <c:v>42</c:v>
                </c:pt>
                <c:pt idx="1790">
                  <c:v>41.8</c:v>
                </c:pt>
                <c:pt idx="1791">
                  <c:v>41.6</c:v>
                </c:pt>
                <c:pt idx="1792">
                  <c:v>41.3</c:v>
                </c:pt>
                <c:pt idx="1793">
                  <c:v>41.1</c:v>
                </c:pt>
                <c:pt idx="1794">
                  <c:v>40.6</c:v>
                </c:pt>
                <c:pt idx="1795">
                  <c:v>40.2</c:v>
                </c:pt>
                <c:pt idx="1796">
                  <c:v>39.9</c:v>
                </c:pt>
                <c:pt idx="1797">
                  <c:v>39.5</c:v>
                </c:pt>
                <c:pt idx="1798">
                  <c:v>39.2</c:v>
                </c:pt>
                <c:pt idx="1799">
                  <c:v>39</c:v>
                </c:pt>
                <c:pt idx="1800">
                  <c:v>38.8</c:v>
                </c:pt>
                <c:pt idx="1801">
                  <c:v>38.3</c:v>
                </c:pt>
                <c:pt idx="1802">
                  <c:v>38</c:v>
                </c:pt>
                <c:pt idx="1803">
                  <c:v>37.4</c:v>
                </c:pt>
                <c:pt idx="1804">
                  <c:v>36.6</c:v>
                </c:pt>
                <c:pt idx="1805">
                  <c:v>37.3</c:v>
                </c:pt>
                <c:pt idx="1806">
                  <c:v>36.8</c:v>
                </c:pt>
                <c:pt idx="1807">
                  <c:v>36.4</c:v>
                </c:pt>
                <c:pt idx="1808">
                  <c:v>36.4</c:v>
                </c:pt>
                <c:pt idx="1809">
                  <c:v>36.3</c:v>
                </c:pt>
                <c:pt idx="1810">
                  <c:v>36.5</c:v>
                </c:pt>
                <c:pt idx="1811">
                  <c:v>36.5</c:v>
                </c:pt>
                <c:pt idx="1812">
                  <c:v>36.4</c:v>
                </c:pt>
                <c:pt idx="1813">
                  <c:v>36.2</c:v>
                </c:pt>
                <c:pt idx="1814">
                  <c:v>35.9</c:v>
                </c:pt>
                <c:pt idx="1815">
                  <c:v>35.5</c:v>
                </c:pt>
                <c:pt idx="1816">
                  <c:v>35.2</c:v>
                </c:pt>
                <c:pt idx="1817">
                  <c:v>34.7</c:v>
                </c:pt>
                <c:pt idx="1818">
                  <c:v>34.3</c:v>
                </c:pt>
                <c:pt idx="1819">
                  <c:v>34.5</c:v>
                </c:pt>
                <c:pt idx="1820">
                  <c:v>34.7</c:v>
                </c:pt>
                <c:pt idx="1821">
                  <c:v>34.5</c:v>
                </c:pt>
                <c:pt idx="1822">
                  <c:v>34.6</c:v>
                </c:pt>
                <c:pt idx="1823">
                  <c:v>34.6</c:v>
                </c:pt>
                <c:pt idx="1824">
                  <c:v>34.6</c:v>
                </c:pt>
                <c:pt idx="1825">
                  <c:v>34.7</c:v>
                </c:pt>
                <c:pt idx="1826">
                  <c:v>34.6</c:v>
                </c:pt>
                <c:pt idx="1827">
                  <c:v>34.3</c:v>
                </c:pt>
                <c:pt idx="1828">
                  <c:v>34.3</c:v>
                </c:pt>
                <c:pt idx="1829">
                  <c:v>34</c:v>
                </c:pt>
                <c:pt idx="1830">
                  <c:v>33.8</c:v>
                </c:pt>
                <c:pt idx="1831">
                  <c:v>33.5</c:v>
                </c:pt>
                <c:pt idx="1832">
                  <c:v>33.3</c:v>
                </c:pt>
                <c:pt idx="1833">
                  <c:v>33.2</c:v>
                </c:pt>
                <c:pt idx="1834">
                  <c:v>33</c:v>
                </c:pt>
                <c:pt idx="1835">
                  <c:v>32.8</c:v>
                </c:pt>
                <c:pt idx="1836">
                  <c:v>32.6</c:v>
                </c:pt>
                <c:pt idx="1837">
                  <c:v>32.5</c:v>
                </c:pt>
                <c:pt idx="1838">
                  <c:v>32.4</c:v>
                </c:pt>
                <c:pt idx="1839">
                  <c:v>32.3</c:v>
                </c:pt>
                <c:pt idx="1840">
                  <c:v>31.9</c:v>
                </c:pt>
                <c:pt idx="1841">
                  <c:v>32</c:v>
                </c:pt>
                <c:pt idx="1842">
                  <c:v>32.2</c:v>
                </c:pt>
                <c:pt idx="1843">
                  <c:v>31.9</c:v>
                </c:pt>
                <c:pt idx="1844">
                  <c:v>31.5</c:v>
                </c:pt>
                <c:pt idx="1845">
                  <c:v>30.9</c:v>
                </c:pt>
                <c:pt idx="1846">
                  <c:v>30.4</c:v>
                </c:pt>
                <c:pt idx="1847">
                  <c:v>30.2</c:v>
                </c:pt>
                <c:pt idx="1848">
                  <c:v>30.2</c:v>
                </c:pt>
                <c:pt idx="1849">
                  <c:v>29.9</c:v>
                </c:pt>
                <c:pt idx="1850">
                  <c:v>29.5</c:v>
                </c:pt>
                <c:pt idx="1851">
                  <c:v>29.4</c:v>
                </c:pt>
                <c:pt idx="1852">
                  <c:v>29.3</c:v>
                </c:pt>
                <c:pt idx="1853">
                  <c:v>29.7</c:v>
                </c:pt>
                <c:pt idx="1854">
                  <c:v>29.8</c:v>
                </c:pt>
                <c:pt idx="1855">
                  <c:v>29.9</c:v>
                </c:pt>
                <c:pt idx="1856">
                  <c:v>29.4</c:v>
                </c:pt>
                <c:pt idx="1857">
                  <c:v>29.3</c:v>
                </c:pt>
                <c:pt idx="1858">
                  <c:v>29.8</c:v>
                </c:pt>
                <c:pt idx="1859">
                  <c:v>30</c:v>
                </c:pt>
                <c:pt idx="1860">
                  <c:v>30.1</c:v>
                </c:pt>
                <c:pt idx="1861">
                  <c:v>31.5</c:v>
                </c:pt>
                <c:pt idx="1862">
                  <c:v>33.9</c:v>
                </c:pt>
                <c:pt idx="1863">
                  <c:v>35.8</c:v>
                </c:pt>
                <c:pt idx="1864">
                  <c:v>36.7</c:v>
                </c:pt>
                <c:pt idx="1865">
                  <c:v>36.8</c:v>
                </c:pt>
                <c:pt idx="1866">
                  <c:v>37.7</c:v>
                </c:pt>
                <c:pt idx="1867">
                  <c:v>38</c:v>
                </c:pt>
                <c:pt idx="1868">
                  <c:v>39</c:v>
                </c:pt>
                <c:pt idx="1869">
                  <c:v>39.4</c:v>
                </c:pt>
                <c:pt idx="1870">
                  <c:v>39.9</c:v>
                </c:pt>
                <c:pt idx="1871">
                  <c:v>40.5</c:v>
                </c:pt>
                <c:pt idx="1872">
                  <c:v>40.7</c:v>
                </c:pt>
                <c:pt idx="1873">
                  <c:v>40.4</c:v>
                </c:pt>
                <c:pt idx="1874">
                  <c:v>41.5</c:v>
                </c:pt>
                <c:pt idx="1875">
                  <c:v>41.9</c:v>
                </c:pt>
                <c:pt idx="1876">
                  <c:v>42.2</c:v>
                </c:pt>
                <c:pt idx="1877">
                  <c:v>42.8</c:v>
                </c:pt>
                <c:pt idx="1878">
                  <c:v>43</c:v>
                </c:pt>
                <c:pt idx="1879">
                  <c:v>43.5</c:v>
                </c:pt>
                <c:pt idx="1880">
                  <c:v>43.4</c:v>
                </c:pt>
                <c:pt idx="1881">
                  <c:v>43.9</c:v>
                </c:pt>
                <c:pt idx="1882">
                  <c:v>44.2</c:v>
                </c:pt>
                <c:pt idx="1883">
                  <c:v>44.2</c:v>
                </c:pt>
                <c:pt idx="1884">
                  <c:v>44.5</c:v>
                </c:pt>
                <c:pt idx="1885">
                  <c:v>44.3</c:v>
                </c:pt>
                <c:pt idx="1886">
                  <c:v>44.2</c:v>
                </c:pt>
                <c:pt idx="1887">
                  <c:v>43.9</c:v>
                </c:pt>
                <c:pt idx="1888">
                  <c:v>43.4</c:v>
                </c:pt>
                <c:pt idx="1889">
                  <c:v>42.6</c:v>
                </c:pt>
                <c:pt idx="1890">
                  <c:v>41.8</c:v>
                </c:pt>
                <c:pt idx="1891">
                  <c:v>41.3</c:v>
                </c:pt>
                <c:pt idx="1892">
                  <c:v>41.1</c:v>
                </c:pt>
                <c:pt idx="1893">
                  <c:v>40.5</c:v>
                </c:pt>
                <c:pt idx="1894">
                  <c:v>39.7</c:v>
                </c:pt>
                <c:pt idx="1895">
                  <c:v>39.6</c:v>
                </c:pt>
                <c:pt idx="1896">
                  <c:v>39.7</c:v>
                </c:pt>
                <c:pt idx="1897">
                  <c:v>39.5</c:v>
                </c:pt>
                <c:pt idx="1898">
                  <c:v>38.6</c:v>
                </c:pt>
                <c:pt idx="1899">
                  <c:v>38.1</c:v>
                </c:pt>
                <c:pt idx="1900">
                  <c:v>38.3</c:v>
                </c:pt>
                <c:pt idx="1901">
                  <c:v>38.9</c:v>
                </c:pt>
                <c:pt idx="1902">
                  <c:v>39.2</c:v>
                </c:pt>
                <c:pt idx="1903">
                  <c:v>39.3</c:v>
                </c:pt>
                <c:pt idx="1904">
                  <c:v>38.6</c:v>
                </c:pt>
                <c:pt idx="1905">
                  <c:v>37.8</c:v>
                </c:pt>
                <c:pt idx="1906">
                  <c:v>37.6</c:v>
                </c:pt>
                <c:pt idx="1907">
                  <c:v>37.8</c:v>
                </c:pt>
                <c:pt idx="1908">
                  <c:v>37.6</c:v>
                </c:pt>
                <c:pt idx="1909">
                  <c:v>36.3</c:v>
                </c:pt>
                <c:pt idx="1910">
                  <c:v>35.6</c:v>
                </c:pt>
                <c:pt idx="1911">
                  <c:v>35.3</c:v>
                </c:pt>
                <c:pt idx="1912">
                  <c:v>35.1</c:v>
                </c:pt>
                <c:pt idx="1913">
                  <c:v>34.9</c:v>
                </c:pt>
                <c:pt idx="1914">
                  <c:v>35</c:v>
                </c:pt>
                <c:pt idx="1915">
                  <c:v>35.1</c:v>
                </c:pt>
                <c:pt idx="1916">
                  <c:v>35.1</c:v>
                </c:pt>
                <c:pt idx="1917">
                  <c:v>34.8</c:v>
                </c:pt>
                <c:pt idx="1918">
                  <c:v>34.4</c:v>
                </c:pt>
                <c:pt idx="1919">
                  <c:v>34.2</c:v>
                </c:pt>
                <c:pt idx="1920">
                  <c:v>34</c:v>
                </c:pt>
                <c:pt idx="1921">
                  <c:v>34.2</c:v>
                </c:pt>
                <c:pt idx="1922">
                  <c:v>34.4</c:v>
                </c:pt>
                <c:pt idx="1923">
                  <c:v>34.9</c:v>
                </c:pt>
                <c:pt idx="1924">
                  <c:v>35.3</c:v>
                </c:pt>
                <c:pt idx="1925">
                  <c:v>35.2</c:v>
                </c:pt>
                <c:pt idx="1926">
                  <c:v>34.9</c:v>
                </c:pt>
                <c:pt idx="1927">
                  <c:v>35</c:v>
                </c:pt>
                <c:pt idx="1928">
                  <c:v>35.1</c:v>
                </c:pt>
                <c:pt idx="1929">
                  <c:v>35.3</c:v>
                </c:pt>
                <c:pt idx="1930">
                  <c:v>35.5</c:v>
                </c:pt>
                <c:pt idx="1931">
                  <c:v>35.7</c:v>
                </c:pt>
                <c:pt idx="1932">
                  <c:v>34.9</c:v>
                </c:pt>
                <c:pt idx="1933">
                  <c:v>35.2</c:v>
                </c:pt>
                <c:pt idx="1934">
                  <c:v>35.2</c:v>
                </c:pt>
                <c:pt idx="1935">
                  <c:v>35.1</c:v>
                </c:pt>
                <c:pt idx="1936">
                  <c:v>35.3</c:v>
                </c:pt>
                <c:pt idx="1937">
                  <c:v>35.8</c:v>
                </c:pt>
                <c:pt idx="1938">
                  <c:v>36.2</c:v>
                </c:pt>
                <c:pt idx="1939">
                  <c:v>36.2</c:v>
                </c:pt>
                <c:pt idx="1940">
                  <c:v>36.2</c:v>
                </c:pt>
                <c:pt idx="1941">
                  <c:v>36.3</c:v>
                </c:pt>
                <c:pt idx="1942">
                  <c:v>36.5</c:v>
                </c:pt>
                <c:pt idx="1943">
                  <c:v>36.6</c:v>
                </c:pt>
                <c:pt idx="1944">
                  <c:v>37.2</c:v>
                </c:pt>
                <c:pt idx="1945">
                  <c:v>37.8</c:v>
                </c:pt>
                <c:pt idx="1946">
                  <c:v>37.9</c:v>
                </c:pt>
                <c:pt idx="1947">
                  <c:v>37.9</c:v>
                </c:pt>
                <c:pt idx="1948">
                  <c:v>37.7</c:v>
                </c:pt>
                <c:pt idx="1949">
                  <c:v>38</c:v>
                </c:pt>
                <c:pt idx="1950">
                  <c:v>38</c:v>
                </c:pt>
                <c:pt idx="1951">
                  <c:v>38</c:v>
                </c:pt>
                <c:pt idx="1952">
                  <c:v>38.4</c:v>
                </c:pt>
                <c:pt idx="1953">
                  <c:v>38.8</c:v>
                </c:pt>
                <c:pt idx="1954">
                  <c:v>38.7</c:v>
                </c:pt>
                <c:pt idx="1955">
                  <c:v>38.9</c:v>
                </c:pt>
                <c:pt idx="1956">
                  <c:v>39.3</c:v>
                </c:pt>
                <c:pt idx="1957">
                  <c:v>39.7</c:v>
                </c:pt>
                <c:pt idx="1958">
                  <c:v>40.5</c:v>
                </c:pt>
                <c:pt idx="1959">
                  <c:v>40.9</c:v>
                </c:pt>
                <c:pt idx="1960">
                  <c:v>41.3</c:v>
                </c:pt>
                <c:pt idx="1961">
                  <c:v>41.7</c:v>
                </c:pt>
                <c:pt idx="1962">
                  <c:v>41.8</c:v>
                </c:pt>
                <c:pt idx="1963">
                  <c:v>42.4</c:v>
                </c:pt>
                <c:pt idx="1964">
                  <c:v>42.9</c:v>
                </c:pt>
                <c:pt idx="1965">
                  <c:v>43.2</c:v>
                </c:pt>
                <c:pt idx="1966">
                  <c:v>43.6</c:v>
                </c:pt>
                <c:pt idx="1967">
                  <c:v>43.9</c:v>
                </c:pt>
                <c:pt idx="1968">
                  <c:v>44.4</c:v>
                </c:pt>
                <c:pt idx="1969">
                  <c:v>45.1</c:v>
                </c:pt>
                <c:pt idx="1970">
                  <c:v>45.8</c:v>
                </c:pt>
                <c:pt idx="1971">
                  <c:v>46.9</c:v>
                </c:pt>
                <c:pt idx="1972">
                  <c:v>46.9</c:v>
                </c:pt>
                <c:pt idx="1973">
                  <c:v>47.4</c:v>
                </c:pt>
                <c:pt idx="1974">
                  <c:v>47.8</c:v>
                </c:pt>
                <c:pt idx="1975">
                  <c:v>48.3</c:v>
                </c:pt>
                <c:pt idx="1976">
                  <c:v>48.3</c:v>
                </c:pt>
                <c:pt idx="1977">
                  <c:v>48.7</c:v>
                </c:pt>
                <c:pt idx="1978">
                  <c:v>49.6</c:v>
                </c:pt>
                <c:pt idx="1979">
                  <c:v>49.3</c:v>
                </c:pt>
                <c:pt idx="1980">
                  <c:v>49.2</c:v>
                </c:pt>
                <c:pt idx="1981">
                  <c:v>49.2</c:v>
                </c:pt>
                <c:pt idx="1982">
                  <c:v>49.1</c:v>
                </c:pt>
                <c:pt idx="1983">
                  <c:v>48.8</c:v>
                </c:pt>
                <c:pt idx="1984">
                  <c:v>48.6</c:v>
                </c:pt>
                <c:pt idx="1985">
                  <c:v>48.3</c:v>
                </c:pt>
                <c:pt idx="1986">
                  <c:v>48.2</c:v>
                </c:pt>
                <c:pt idx="1987">
                  <c:v>47.8</c:v>
                </c:pt>
                <c:pt idx="1988">
                  <c:v>47.2</c:v>
                </c:pt>
                <c:pt idx="1989">
                  <c:v>46.6</c:v>
                </c:pt>
                <c:pt idx="1990">
                  <c:v>47</c:v>
                </c:pt>
                <c:pt idx="1991">
                  <c:v>47.5</c:v>
                </c:pt>
                <c:pt idx="1992">
                  <c:v>47</c:v>
                </c:pt>
                <c:pt idx="1993">
                  <c:v>46.1</c:v>
                </c:pt>
                <c:pt idx="1994">
                  <c:v>45</c:v>
                </c:pt>
                <c:pt idx="1995">
                  <c:v>44.2</c:v>
                </c:pt>
                <c:pt idx="1996">
                  <c:v>43.8</c:v>
                </c:pt>
                <c:pt idx="1997">
                  <c:v>43.2</c:v>
                </c:pt>
                <c:pt idx="1998">
                  <c:v>42.8</c:v>
                </c:pt>
                <c:pt idx="1999">
                  <c:v>43.1</c:v>
                </c:pt>
                <c:pt idx="2000">
                  <c:v>43.4</c:v>
                </c:pt>
                <c:pt idx="2001">
                  <c:v>42.9</c:v>
                </c:pt>
                <c:pt idx="2002">
                  <c:v>43.1</c:v>
                </c:pt>
                <c:pt idx="2003">
                  <c:v>42.5</c:v>
                </c:pt>
                <c:pt idx="2004">
                  <c:v>42.2</c:v>
                </c:pt>
                <c:pt idx="2005">
                  <c:v>42.3</c:v>
                </c:pt>
                <c:pt idx="2006">
                  <c:v>42.5</c:v>
                </c:pt>
                <c:pt idx="2007">
                  <c:v>42</c:v>
                </c:pt>
                <c:pt idx="2008">
                  <c:v>41.2</c:v>
                </c:pt>
                <c:pt idx="2009">
                  <c:v>41</c:v>
                </c:pt>
                <c:pt idx="2010">
                  <c:v>40.7</c:v>
                </c:pt>
                <c:pt idx="2011">
                  <c:v>40.7</c:v>
                </c:pt>
                <c:pt idx="2012">
                  <c:v>40.9</c:v>
                </c:pt>
                <c:pt idx="2013">
                  <c:v>41</c:v>
                </c:pt>
                <c:pt idx="2014">
                  <c:v>39.7</c:v>
                </c:pt>
                <c:pt idx="2015">
                  <c:v>38.4</c:v>
                </c:pt>
                <c:pt idx="2016">
                  <c:v>37.7</c:v>
                </c:pt>
                <c:pt idx="2017">
                  <c:v>37.4</c:v>
                </c:pt>
                <c:pt idx="2018">
                  <c:v>37.4</c:v>
                </c:pt>
                <c:pt idx="2019">
                  <c:v>38.4</c:v>
                </c:pt>
                <c:pt idx="2020">
                  <c:v>38.7</c:v>
                </c:pt>
                <c:pt idx="2021">
                  <c:v>38.9</c:v>
                </c:pt>
                <c:pt idx="2022">
                  <c:v>38.3</c:v>
                </c:pt>
                <c:pt idx="2023">
                  <c:v>37.4</c:v>
                </c:pt>
                <c:pt idx="2024">
                  <c:v>37.3</c:v>
                </c:pt>
                <c:pt idx="2025">
                  <c:v>36.6</c:v>
                </c:pt>
                <c:pt idx="2026">
                  <c:v>36.3</c:v>
                </c:pt>
                <c:pt idx="2027">
                  <c:v>36.2</c:v>
                </c:pt>
                <c:pt idx="2028">
                  <c:v>36.4</c:v>
                </c:pt>
                <c:pt idx="2029">
                  <c:v>36.5</c:v>
                </c:pt>
                <c:pt idx="2030">
                  <c:v>36</c:v>
                </c:pt>
                <c:pt idx="2031">
                  <c:v>35.9</c:v>
                </c:pt>
                <c:pt idx="2032">
                  <c:v>35.3</c:v>
                </c:pt>
                <c:pt idx="2033">
                  <c:v>35.2</c:v>
                </c:pt>
                <c:pt idx="2034">
                  <c:v>34.9</c:v>
                </c:pt>
                <c:pt idx="2035">
                  <c:v>35.4</c:v>
                </c:pt>
                <c:pt idx="2036">
                  <c:v>36.4</c:v>
                </c:pt>
                <c:pt idx="2037">
                  <c:v>37.2</c:v>
                </c:pt>
                <c:pt idx="2038">
                  <c:v>37</c:v>
                </c:pt>
                <c:pt idx="2039">
                  <c:v>36.7</c:v>
                </c:pt>
                <c:pt idx="2040">
                  <c:v>36.6</c:v>
                </c:pt>
                <c:pt idx="2041">
                  <c:v>36.1</c:v>
                </c:pt>
                <c:pt idx="2042">
                  <c:v>36.1</c:v>
                </c:pt>
                <c:pt idx="2043">
                  <c:v>36.9</c:v>
                </c:pt>
                <c:pt idx="2044">
                  <c:v>37.2</c:v>
                </c:pt>
                <c:pt idx="2045">
                  <c:v>37.2</c:v>
                </c:pt>
                <c:pt idx="2046">
                  <c:v>36.8</c:v>
                </c:pt>
                <c:pt idx="2047">
                  <c:v>36.8</c:v>
                </c:pt>
                <c:pt idx="2048">
                  <c:v>37</c:v>
                </c:pt>
                <c:pt idx="2049">
                  <c:v>37.1</c:v>
                </c:pt>
                <c:pt idx="2050">
                  <c:v>37.1</c:v>
                </c:pt>
                <c:pt idx="2051">
                  <c:v>37.3</c:v>
                </c:pt>
                <c:pt idx="2052">
                  <c:v>37.6</c:v>
                </c:pt>
                <c:pt idx="2053">
                  <c:v>37.9</c:v>
                </c:pt>
                <c:pt idx="2054">
                  <c:v>38.3</c:v>
                </c:pt>
                <c:pt idx="2055">
                  <c:v>38.5</c:v>
                </c:pt>
                <c:pt idx="2056">
                  <c:v>38.5</c:v>
                </c:pt>
                <c:pt idx="2057">
                  <c:v>38.1</c:v>
                </c:pt>
                <c:pt idx="2058">
                  <c:v>37.9</c:v>
                </c:pt>
                <c:pt idx="2059">
                  <c:v>38.1</c:v>
                </c:pt>
                <c:pt idx="2060">
                  <c:v>38</c:v>
                </c:pt>
                <c:pt idx="2061">
                  <c:v>37.7</c:v>
                </c:pt>
                <c:pt idx="2062">
                  <c:v>38.1</c:v>
                </c:pt>
                <c:pt idx="2063">
                  <c:v>38.4</c:v>
                </c:pt>
                <c:pt idx="2064">
                  <c:v>39</c:v>
                </c:pt>
                <c:pt idx="2065">
                  <c:v>39</c:v>
                </c:pt>
                <c:pt idx="2066">
                  <c:v>39.2</c:v>
                </c:pt>
                <c:pt idx="2067">
                  <c:v>38.9</c:v>
                </c:pt>
                <c:pt idx="2068">
                  <c:v>39</c:v>
                </c:pt>
                <c:pt idx="2069">
                  <c:v>39.4</c:v>
                </c:pt>
                <c:pt idx="2070">
                  <c:v>40</c:v>
                </c:pt>
                <c:pt idx="2071">
                  <c:v>40.5</c:v>
                </c:pt>
                <c:pt idx="2072">
                  <c:v>40.6</c:v>
                </c:pt>
                <c:pt idx="2073">
                  <c:v>40.4</c:v>
                </c:pt>
                <c:pt idx="2074">
                  <c:v>40.3</c:v>
                </c:pt>
                <c:pt idx="2075">
                  <c:v>40.3</c:v>
                </c:pt>
                <c:pt idx="2076">
                  <c:v>40.3</c:v>
                </c:pt>
                <c:pt idx="2077">
                  <c:v>40.2</c:v>
                </c:pt>
                <c:pt idx="2078">
                  <c:v>40.2</c:v>
                </c:pt>
                <c:pt idx="2079">
                  <c:v>40.3</c:v>
                </c:pt>
                <c:pt idx="2080">
                  <c:v>40.5</c:v>
                </c:pt>
                <c:pt idx="2081">
                  <c:v>40.6</c:v>
                </c:pt>
                <c:pt idx="2082">
                  <c:v>40.7</c:v>
                </c:pt>
                <c:pt idx="2083">
                  <c:v>40.9</c:v>
                </c:pt>
                <c:pt idx="2084">
                  <c:v>41</c:v>
                </c:pt>
                <c:pt idx="2085">
                  <c:v>41.3</c:v>
                </c:pt>
                <c:pt idx="2086">
                  <c:v>41.5</c:v>
                </c:pt>
                <c:pt idx="2087">
                  <c:v>41.5</c:v>
                </c:pt>
                <c:pt idx="2088">
                  <c:v>41.5</c:v>
                </c:pt>
                <c:pt idx="2089">
                  <c:v>41.7</c:v>
                </c:pt>
                <c:pt idx="2090">
                  <c:v>41.9</c:v>
                </c:pt>
                <c:pt idx="2091">
                  <c:v>42</c:v>
                </c:pt>
                <c:pt idx="2092">
                  <c:v>42.3</c:v>
                </c:pt>
                <c:pt idx="2093">
                  <c:v>42.6</c:v>
                </c:pt>
                <c:pt idx="2094">
                  <c:v>43</c:v>
                </c:pt>
                <c:pt idx="2095">
                  <c:v>43.3</c:v>
                </c:pt>
                <c:pt idx="2096">
                  <c:v>43.4</c:v>
                </c:pt>
                <c:pt idx="2097">
                  <c:v>43.6</c:v>
                </c:pt>
                <c:pt idx="2098">
                  <c:v>43.8</c:v>
                </c:pt>
                <c:pt idx="2099">
                  <c:v>44.1</c:v>
                </c:pt>
                <c:pt idx="2100">
                  <c:v>44.2</c:v>
                </c:pt>
                <c:pt idx="2101">
                  <c:v>44.2</c:v>
                </c:pt>
                <c:pt idx="2102">
                  <c:v>44.3</c:v>
                </c:pt>
                <c:pt idx="2103">
                  <c:v>44.5</c:v>
                </c:pt>
                <c:pt idx="2104">
                  <c:v>44.7</c:v>
                </c:pt>
                <c:pt idx="2105">
                  <c:v>45</c:v>
                </c:pt>
                <c:pt idx="2106">
                  <c:v>45.3</c:v>
                </c:pt>
                <c:pt idx="2107">
                  <c:v>45.5</c:v>
                </c:pt>
                <c:pt idx="2108">
                  <c:v>45.5</c:v>
                </c:pt>
                <c:pt idx="2109">
                  <c:v>45.7</c:v>
                </c:pt>
                <c:pt idx="2110">
                  <c:v>45.8</c:v>
                </c:pt>
                <c:pt idx="2111">
                  <c:v>45.8</c:v>
                </c:pt>
                <c:pt idx="2112">
                  <c:v>46</c:v>
                </c:pt>
                <c:pt idx="2113">
                  <c:v>46.2</c:v>
                </c:pt>
                <c:pt idx="2114">
                  <c:v>46.5</c:v>
                </c:pt>
                <c:pt idx="2115">
                  <c:v>46.8</c:v>
                </c:pt>
                <c:pt idx="2116">
                  <c:v>47.2</c:v>
                </c:pt>
                <c:pt idx="2117">
                  <c:v>47.6</c:v>
                </c:pt>
                <c:pt idx="2118">
                  <c:v>48</c:v>
                </c:pt>
                <c:pt idx="2119">
                  <c:v>48.4</c:v>
                </c:pt>
                <c:pt idx="2120">
                  <c:v>48.6</c:v>
                </c:pt>
                <c:pt idx="2121">
                  <c:v>49</c:v>
                </c:pt>
                <c:pt idx="2122">
                  <c:v>49.4</c:v>
                </c:pt>
                <c:pt idx="2123">
                  <c:v>50</c:v>
                </c:pt>
                <c:pt idx="2124">
                  <c:v>50.5</c:v>
                </c:pt>
                <c:pt idx="2125">
                  <c:v>51</c:v>
                </c:pt>
                <c:pt idx="2126">
                  <c:v>51.5</c:v>
                </c:pt>
                <c:pt idx="2127">
                  <c:v>52.2</c:v>
                </c:pt>
                <c:pt idx="2128">
                  <c:v>52.3</c:v>
                </c:pt>
                <c:pt idx="2129">
                  <c:v>52.4</c:v>
                </c:pt>
                <c:pt idx="2130">
                  <c:v>52.4</c:v>
                </c:pt>
                <c:pt idx="2131">
                  <c:v>52.5</c:v>
                </c:pt>
                <c:pt idx="2132">
                  <c:v>52.7</c:v>
                </c:pt>
                <c:pt idx="2133">
                  <c:v>52.5</c:v>
                </c:pt>
                <c:pt idx="2134">
                  <c:v>51.8</c:v>
                </c:pt>
                <c:pt idx="2135">
                  <c:v>51.5</c:v>
                </c:pt>
                <c:pt idx="2136">
                  <c:v>51.6</c:v>
                </c:pt>
                <c:pt idx="2137">
                  <c:v>51.5</c:v>
                </c:pt>
                <c:pt idx="2138">
                  <c:v>51.5</c:v>
                </c:pt>
                <c:pt idx="2139">
                  <c:v>51.5</c:v>
                </c:pt>
                <c:pt idx="2140">
                  <c:v>51.3</c:v>
                </c:pt>
                <c:pt idx="2141">
                  <c:v>51.3</c:v>
                </c:pt>
                <c:pt idx="2142">
                  <c:v>51.3</c:v>
                </c:pt>
                <c:pt idx="2143">
                  <c:v>51.2</c:v>
                </c:pt>
                <c:pt idx="2144">
                  <c:v>51.1</c:v>
                </c:pt>
                <c:pt idx="2145">
                  <c:v>51.1</c:v>
                </c:pt>
                <c:pt idx="2146">
                  <c:v>51.2</c:v>
                </c:pt>
                <c:pt idx="2147">
                  <c:v>51.6</c:v>
                </c:pt>
                <c:pt idx="2148">
                  <c:v>51.7</c:v>
                </c:pt>
                <c:pt idx="2149">
                  <c:v>51.8</c:v>
                </c:pt>
                <c:pt idx="2150">
                  <c:v>52</c:v>
                </c:pt>
                <c:pt idx="2151">
                  <c:v>52.1</c:v>
                </c:pt>
                <c:pt idx="2152">
                  <c:v>52.2</c:v>
                </c:pt>
                <c:pt idx="2153">
                  <c:v>52.5</c:v>
                </c:pt>
                <c:pt idx="2154">
                  <c:v>52.3</c:v>
                </c:pt>
                <c:pt idx="2155">
                  <c:v>51.7</c:v>
                </c:pt>
                <c:pt idx="2156">
                  <c:v>51.7</c:v>
                </c:pt>
                <c:pt idx="2157">
                  <c:v>51.8</c:v>
                </c:pt>
                <c:pt idx="2158">
                  <c:v>52</c:v>
                </c:pt>
                <c:pt idx="2159">
                  <c:v>52.2</c:v>
                </c:pt>
                <c:pt idx="2160">
                  <c:v>53.1</c:v>
                </c:pt>
                <c:pt idx="2161">
                  <c:v>54</c:v>
                </c:pt>
                <c:pt idx="2162">
                  <c:v>54.6</c:v>
                </c:pt>
                <c:pt idx="2163">
                  <c:v>54.3</c:v>
                </c:pt>
                <c:pt idx="2164">
                  <c:v>53.8</c:v>
                </c:pt>
                <c:pt idx="2165">
                  <c:v>54</c:v>
                </c:pt>
                <c:pt idx="2166">
                  <c:v>54.3</c:v>
                </c:pt>
                <c:pt idx="2167">
                  <c:v>54.6</c:v>
                </c:pt>
                <c:pt idx="2168">
                  <c:v>54.7</c:v>
                </c:pt>
                <c:pt idx="2169">
                  <c:v>54.9</c:v>
                </c:pt>
                <c:pt idx="2170">
                  <c:v>54.8</c:v>
                </c:pt>
                <c:pt idx="2171">
                  <c:v>54.9</c:v>
                </c:pt>
                <c:pt idx="2172">
                  <c:v>55.1</c:v>
                </c:pt>
                <c:pt idx="2173">
                  <c:v>55.1</c:v>
                </c:pt>
                <c:pt idx="2174">
                  <c:v>54.8</c:v>
                </c:pt>
                <c:pt idx="2175">
                  <c:v>54.4</c:v>
                </c:pt>
                <c:pt idx="2176">
                  <c:v>54.1</c:v>
                </c:pt>
                <c:pt idx="2177">
                  <c:v>53.7</c:v>
                </c:pt>
                <c:pt idx="2178">
                  <c:v>53.3</c:v>
                </c:pt>
                <c:pt idx="2179">
                  <c:v>53.1</c:v>
                </c:pt>
                <c:pt idx="2180">
                  <c:v>52.6</c:v>
                </c:pt>
                <c:pt idx="2181">
                  <c:v>52.4</c:v>
                </c:pt>
                <c:pt idx="2182">
                  <c:v>52</c:v>
                </c:pt>
                <c:pt idx="2183">
                  <c:v>51.6</c:v>
                </c:pt>
                <c:pt idx="2184">
                  <c:v>51.1</c:v>
                </c:pt>
                <c:pt idx="2185">
                  <c:v>50.8</c:v>
                </c:pt>
                <c:pt idx="2186">
                  <c:v>50.4</c:v>
                </c:pt>
                <c:pt idx="2187">
                  <c:v>50</c:v>
                </c:pt>
                <c:pt idx="2188">
                  <c:v>49.5</c:v>
                </c:pt>
                <c:pt idx="2189">
                  <c:v>48.9</c:v>
                </c:pt>
                <c:pt idx="2190">
                  <c:v>48.6</c:v>
                </c:pt>
                <c:pt idx="2191">
                  <c:v>48.3</c:v>
                </c:pt>
                <c:pt idx="2192">
                  <c:v>48.2</c:v>
                </c:pt>
                <c:pt idx="2193">
                  <c:v>48.2</c:v>
                </c:pt>
                <c:pt idx="2194">
                  <c:v>48</c:v>
                </c:pt>
                <c:pt idx="2195">
                  <c:v>47.5</c:v>
                </c:pt>
                <c:pt idx="2196">
                  <c:v>47</c:v>
                </c:pt>
                <c:pt idx="2197">
                  <c:v>46.8</c:v>
                </c:pt>
                <c:pt idx="2198">
                  <c:v>46.6</c:v>
                </c:pt>
                <c:pt idx="2199">
                  <c:v>46.3</c:v>
                </c:pt>
                <c:pt idx="2200">
                  <c:v>46.1</c:v>
                </c:pt>
                <c:pt idx="2201">
                  <c:v>46.3</c:v>
                </c:pt>
                <c:pt idx="2202">
                  <c:v>46.1</c:v>
                </c:pt>
                <c:pt idx="2203">
                  <c:v>45.8</c:v>
                </c:pt>
                <c:pt idx="2204">
                  <c:v>45.7</c:v>
                </c:pt>
                <c:pt idx="2205">
                  <c:v>46</c:v>
                </c:pt>
                <c:pt idx="2206">
                  <c:v>46.3</c:v>
                </c:pt>
                <c:pt idx="2207">
                  <c:v>46.5</c:v>
                </c:pt>
                <c:pt idx="2208">
                  <c:v>46.7</c:v>
                </c:pt>
                <c:pt idx="2209">
                  <c:v>46.8</c:v>
                </c:pt>
                <c:pt idx="2210">
                  <c:v>46.8</c:v>
                </c:pt>
                <c:pt idx="2211">
                  <c:v>46.5</c:v>
                </c:pt>
                <c:pt idx="2212">
                  <c:v>46.4</c:v>
                </c:pt>
                <c:pt idx="2213">
                  <c:v>46.5</c:v>
                </c:pt>
                <c:pt idx="2214">
                  <c:v>46.7</c:v>
                </c:pt>
                <c:pt idx="2215">
                  <c:v>46.1</c:v>
                </c:pt>
                <c:pt idx="2216">
                  <c:v>45.5</c:v>
                </c:pt>
                <c:pt idx="2217">
                  <c:v>45.6</c:v>
                </c:pt>
                <c:pt idx="2218">
                  <c:v>45.8</c:v>
                </c:pt>
                <c:pt idx="2219">
                  <c:v>45.8</c:v>
                </c:pt>
                <c:pt idx="2220">
                  <c:v>45.8</c:v>
                </c:pt>
                <c:pt idx="2221">
                  <c:v>45.7</c:v>
                </c:pt>
                <c:pt idx="2222">
                  <c:v>45.7</c:v>
                </c:pt>
                <c:pt idx="2223">
                  <c:v>45.7</c:v>
                </c:pt>
                <c:pt idx="2224">
                  <c:v>45.6</c:v>
                </c:pt>
                <c:pt idx="2225">
                  <c:v>45.5</c:v>
                </c:pt>
                <c:pt idx="2226">
                  <c:v>45.4</c:v>
                </c:pt>
                <c:pt idx="2227">
                  <c:v>45.4</c:v>
                </c:pt>
                <c:pt idx="2228">
                  <c:v>45.4</c:v>
                </c:pt>
                <c:pt idx="2229">
                  <c:v>45.4</c:v>
                </c:pt>
                <c:pt idx="2230">
                  <c:v>45.4</c:v>
                </c:pt>
                <c:pt idx="2231">
                  <c:v>45.4</c:v>
                </c:pt>
                <c:pt idx="2232">
                  <c:v>45.4</c:v>
                </c:pt>
                <c:pt idx="2233">
                  <c:v>45.5</c:v>
                </c:pt>
                <c:pt idx="2234">
                  <c:v>45.5</c:v>
                </c:pt>
                <c:pt idx="2235">
                  <c:v>45.5</c:v>
                </c:pt>
                <c:pt idx="2236">
                  <c:v>45.4</c:v>
                </c:pt>
                <c:pt idx="2237">
                  <c:v>45.1</c:v>
                </c:pt>
                <c:pt idx="2238">
                  <c:v>44.6</c:v>
                </c:pt>
                <c:pt idx="2239">
                  <c:v>44.4</c:v>
                </c:pt>
                <c:pt idx="2240">
                  <c:v>44.3</c:v>
                </c:pt>
                <c:pt idx="2241">
                  <c:v>44.4</c:v>
                </c:pt>
                <c:pt idx="2242">
                  <c:v>44.6</c:v>
                </c:pt>
                <c:pt idx="2243">
                  <c:v>44.5</c:v>
                </c:pt>
                <c:pt idx="2244">
                  <c:v>44.7</c:v>
                </c:pt>
                <c:pt idx="2245">
                  <c:v>45.2</c:v>
                </c:pt>
                <c:pt idx="2246">
                  <c:v>45.9</c:v>
                </c:pt>
                <c:pt idx="2247">
                  <c:v>46.1</c:v>
                </c:pt>
                <c:pt idx="2248">
                  <c:v>46.7</c:v>
                </c:pt>
                <c:pt idx="2249">
                  <c:v>46.3</c:v>
                </c:pt>
                <c:pt idx="2250">
                  <c:v>46</c:v>
                </c:pt>
                <c:pt idx="2251">
                  <c:v>46.2</c:v>
                </c:pt>
                <c:pt idx="2252">
                  <c:v>46.2</c:v>
                </c:pt>
                <c:pt idx="2253">
                  <c:v>46.4</c:v>
                </c:pt>
                <c:pt idx="2254">
                  <c:v>46.7</c:v>
                </c:pt>
                <c:pt idx="2255">
                  <c:v>47.6</c:v>
                </c:pt>
                <c:pt idx="2256">
                  <c:v>47.6</c:v>
                </c:pt>
                <c:pt idx="2257">
                  <c:v>47.7</c:v>
                </c:pt>
                <c:pt idx="2258">
                  <c:v>48</c:v>
                </c:pt>
                <c:pt idx="2259">
                  <c:v>48.3</c:v>
                </c:pt>
                <c:pt idx="2260">
                  <c:v>48.3</c:v>
                </c:pt>
                <c:pt idx="2261">
                  <c:v>48.6</c:v>
                </c:pt>
                <c:pt idx="2262">
                  <c:v>48.9</c:v>
                </c:pt>
                <c:pt idx="2263">
                  <c:v>49.5</c:v>
                </c:pt>
                <c:pt idx="2264">
                  <c:v>49.6</c:v>
                </c:pt>
                <c:pt idx="2265">
                  <c:v>49.6</c:v>
                </c:pt>
                <c:pt idx="2266">
                  <c:v>49.6</c:v>
                </c:pt>
                <c:pt idx="2267">
                  <c:v>49.7</c:v>
                </c:pt>
                <c:pt idx="2268">
                  <c:v>49.9</c:v>
                </c:pt>
                <c:pt idx="2269">
                  <c:v>49.8</c:v>
                </c:pt>
                <c:pt idx="2270">
                  <c:v>49.7</c:v>
                </c:pt>
                <c:pt idx="2271">
                  <c:v>49.5</c:v>
                </c:pt>
                <c:pt idx="2272">
                  <c:v>49.3</c:v>
                </c:pt>
                <c:pt idx="2273">
                  <c:v>49</c:v>
                </c:pt>
                <c:pt idx="2274">
                  <c:v>48.8</c:v>
                </c:pt>
                <c:pt idx="2275">
                  <c:v>48.3</c:v>
                </c:pt>
                <c:pt idx="2276">
                  <c:v>47.3</c:v>
                </c:pt>
                <c:pt idx="2277">
                  <c:v>47.3</c:v>
                </c:pt>
                <c:pt idx="2278">
                  <c:v>47.5</c:v>
                </c:pt>
                <c:pt idx="2279">
                  <c:v>47.4</c:v>
                </c:pt>
                <c:pt idx="2280">
                  <c:v>47</c:v>
                </c:pt>
                <c:pt idx="2281">
                  <c:v>45.6</c:v>
                </c:pt>
                <c:pt idx="2282">
                  <c:v>45</c:v>
                </c:pt>
                <c:pt idx="2283">
                  <c:v>44.8</c:v>
                </c:pt>
                <c:pt idx="2284">
                  <c:v>44.7</c:v>
                </c:pt>
                <c:pt idx="2285">
                  <c:v>44.6</c:v>
                </c:pt>
                <c:pt idx="2286">
                  <c:v>44.2</c:v>
                </c:pt>
                <c:pt idx="2287">
                  <c:v>43.7</c:v>
                </c:pt>
                <c:pt idx="2288">
                  <c:v>43.5</c:v>
                </c:pt>
                <c:pt idx="2289">
                  <c:v>43.2</c:v>
                </c:pt>
                <c:pt idx="2290">
                  <c:v>42.9</c:v>
                </c:pt>
                <c:pt idx="2291">
                  <c:v>42.6</c:v>
                </c:pt>
                <c:pt idx="2292">
                  <c:v>42.2</c:v>
                </c:pt>
                <c:pt idx="2293">
                  <c:v>41.9</c:v>
                </c:pt>
                <c:pt idx="2294">
                  <c:v>41.9</c:v>
                </c:pt>
                <c:pt idx="2295">
                  <c:v>41.9</c:v>
                </c:pt>
                <c:pt idx="2296">
                  <c:v>41.8</c:v>
                </c:pt>
                <c:pt idx="2297">
                  <c:v>41.5</c:v>
                </c:pt>
                <c:pt idx="2298">
                  <c:v>41.4</c:v>
                </c:pt>
                <c:pt idx="2299">
                  <c:v>40.9</c:v>
                </c:pt>
                <c:pt idx="2300">
                  <c:v>40.9</c:v>
                </c:pt>
                <c:pt idx="2301">
                  <c:v>41</c:v>
                </c:pt>
                <c:pt idx="2302">
                  <c:v>40.7</c:v>
                </c:pt>
                <c:pt idx="2303">
                  <c:v>39.9</c:v>
                </c:pt>
                <c:pt idx="2304">
                  <c:v>39.4</c:v>
                </c:pt>
                <c:pt idx="2305">
                  <c:v>39.1</c:v>
                </c:pt>
                <c:pt idx="2306">
                  <c:v>38.7</c:v>
                </c:pt>
                <c:pt idx="2307">
                  <c:v>38.4</c:v>
                </c:pt>
                <c:pt idx="2308">
                  <c:v>38.3</c:v>
                </c:pt>
                <c:pt idx="2309">
                  <c:v>38.2</c:v>
                </c:pt>
                <c:pt idx="2310">
                  <c:v>38.7</c:v>
                </c:pt>
                <c:pt idx="2311">
                  <c:v>38.3</c:v>
                </c:pt>
                <c:pt idx="2312">
                  <c:v>38.2</c:v>
                </c:pt>
                <c:pt idx="2313">
                  <c:v>38.2</c:v>
                </c:pt>
                <c:pt idx="2314">
                  <c:v>38</c:v>
                </c:pt>
                <c:pt idx="2315">
                  <c:v>37.6</c:v>
                </c:pt>
                <c:pt idx="2316">
                  <c:v>37.2</c:v>
                </c:pt>
                <c:pt idx="2317">
                  <c:v>36.9</c:v>
                </c:pt>
                <c:pt idx="2318">
                  <c:v>36.7</c:v>
                </c:pt>
                <c:pt idx="2319">
                  <c:v>36.3</c:v>
                </c:pt>
                <c:pt idx="2320">
                  <c:v>35.9</c:v>
                </c:pt>
                <c:pt idx="2321">
                  <c:v>35.9</c:v>
                </c:pt>
                <c:pt idx="2322">
                  <c:v>35.7</c:v>
                </c:pt>
                <c:pt idx="2323">
                  <c:v>35.5</c:v>
                </c:pt>
                <c:pt idx="2324">
                  <c:v>35.4</c:v>
                </c:pt>
                <c:pt idx="2325">
                  <c:v>35.3</c:v>
                </c:pt>
                <c:pt idx="2326">
                  <c:v>35</c:v>
                </c:pt>
                <c:pt idx="2327">
                  <c:v>35</c:v>
                </c:pt>
                <c:pt idx="2328">
                  <c:v>35.1</c:v>
                </c:pt>
                <c:pt idx="2329">
                  <c:v>34.7</c:v>
                </c:pt>
                <c:pt idx="2330">
                  <c:v>34.3</c:v>
                </c:pt>
                <c:pt idx="2331">
                  <c:v>33.5</c:v>
                </c:pt>
                <c:pt idx="2332">
                  <c:v>33.2</c:v>
                </c:pt>
                <c:pt idx="2333">
                  <c:v>33.2</c:v>
                </c:pt>
                <c:pt idx="2334">
                  <c:v>33</c:v>
                </c:pt>
                <c:pt idx="2335">
                  <c:v>32.9</c:v>
                </c:pt>
                <c:pt idx="2336">
                  <c:v>32.9</c:v>
                </c:pt>
                <c:pt idx="2337">
                  <c:v>33.4</c:v>
                </c:pt>
                <c:pt idx="2338">
                  <c:v>34.1</c:v>
                </c:pt>
                <c:pt idx="2339">
                  <c:v>34.7</c:v>
                </c:pt>
                <c:pt idx="2340">
                  <c:v>34.7</c:v>
                </c:pt>
                <c:pt idx="2341">
                  <c:v>34.8</c:v>
                </c:pt>
                <c:pt idx="2342">
                  <c:v>35.2</c:v>
                </c:pt>
                <c:pt idx="2343">
                  <c:v>35.3</c:v>
                </c:pt>
                <c:pt idx="2344">
                  <c:v>35.6</c:v>
                </c:pt>
                <c:pt idx="2345">
                  <c:v>35.7</c:v>
                </c:pt>
                <c:pt idx="2346">
                  <c:v>35.6</c:v>
                </c:pt>
                <c:pt idx="2347">
                  <c:v>36.3</c:v>
                </c:pt>
                <c:pt idx="2348">
                  <c:v>36.8</c:v>
                </c:pt>
                <c:pt idx="2349">
                  <c:v>37</c:v>
                </c:pt>
                <c:pt idx="2350">
                  <c:v>37.8</c:v>
                </c:pt>
                <c:pt idx="2351">
                  <c:v>39</c:v>
                </c:pt>
                <c:pt idx="2352">
                  <c:v>40.1</c:v>
                </c:pt>
                <c:pt idx="2353">
                  <c:v>40.4</c:v>
                </c:pt>
                <c:pt idx="2354">
                  <c:v>40.8</c:v>
                </c:pt>
                <c:pt idx="2355">
                  <c:v>41.4</c:v>
                </c:pt>
                <c:pt idx="2356">
                  <c:v>42.1</c:v>
                </c:pt>
                <c:pt idx="2357">
                  <c:v>42.4</c:v>
                </c:pt>
                <c:pt idx="2358">
                  <c:v>42.4</c:v>
                </c:pt>
                <c:pt idx="2359">
                  <c:v>42.6</c:v>
                </c:pt>
                <c:pt idx="2360">
                  <c:v>42.2</c:v>
                </c:pt>
                <c:pt idx="2361">
                  <c:v>42</c:v>
                </c:pt>
                <c:pt idx="2362">
                  <c:v>41.3</c:v>
                </c:pt>
                <c:pt idx="2363">
                  <c:v>40.7</c:v>
                </c:pt>
                <c:pt idx="2364">
                  <c:v>40.2</c:v>
                </c:pt>
                <c:pt idx="2365">
                  <c:v>40.1</c:v>
                </c:pt>
                <c:pt idx="2366">
                  <c:v>39.9</c:v>
                </c:pt>
                <c:pt idx="2367">
                  <c:v>39.5</c:v>
                </c:pt>
                <c:pt idx="2368">
                  <c:v>38.7</c:v>
                </c:pt>
                <c:pt idx="2369">
                  <c:v>38.3</c:v>
                </c:pt>
                <c:pt idx="2370">
                  <c:v>38.2</c:v>
                </c:pt>
                <c:pt idx="2371">
                  <c:v>37.9</c:v>
                </c:pt>
                <c:pt idx="2372">
                  <c:v>37.9</c:v>
                </c:pt>
                <c:pt idx="2373">
                  <c:v>38.1</c:v>
                </c:pt>
                <c:pt idx="2374">
                  <c:v>38.2</c:v>
                </c:pt>
                <c:pt idx="2375">
                  <c:v>38.2</c:v>
                </c:pt>
                <c:pt idx="2376">
                  <c:v>38.3</c:v>
                </c:pt>
                <c:pt idx="2377">
                  <c:v>38.6</c:v>
                </c:pt>
                <c:pt idx="2378">
                  <c:v>39.1</c:v>
                </c:pt>
                <c:pt idx="2379">
                  <c:v>39.5</c:v>
                </c:pt>
                <c:pt idx="2380">
                  <c:v>39.9</c:v>
                </c:pt>
                <c:pt idx="2381">
                  <c:v>40.1</c:v>
                </c:pt>
                <c:pt idx="2382">
                  <c:v>40.4</c:v>
                </c:pt>
                <c:pt idx="2383">
                  <c:v>40.7</c:v>
                </c:pt>
                <c:pt idx="2384">
                  <c:v>41</c:v>
                </c:pt>
                <c:pt idx="2385">
                  <c:v>41.2</c:v>
                </c:pt>
                <c:pt idx="2386">
                  <c:v>41.3</c:v>
                </c:pt>
                <c:pt idx="2387">
                  <c:v>41.5</c:v>
                </c:pt>
                <c:pt idx="2388">
                  <c:v>41.8</c:v>
                </c:pt>
                <c:pt idx="2389">
                  <c:v>42</c:v>
                </c:pt>
                <c:pt idx="2390">
                  <c:v>42.3</c:v>
                </c:pt>
                <c:pt idx="2391">
                  <c:v>42.5</c:v>
                </c:pt>
                <c:pt idx="2392">
                  <c:v>42.7</c:v>
                </c:pt>
                <c:pt idx="2393">
                  <c:v>43</c:v>
                </c:pt>
                <c:pt idx="2394">
                  <c:v>43.1</c:v>
                </c:pt>
                <c:pt idx="2395">
                  <c:v>43</c:v>
                </c:pt>
                <c:pt idx="2396">
                  <c:v>43.3</c:v>
                </c:pt>
                <c:pt idx="2397">
                  <c:v>43.6</c:v>
                </c:pt>
                <c:pt idx="2398">
                  <c:v>43.3</c:v>
                </c:pt>
                <c:pt idx="2399">
                  <c:v>43.1</c:v>
                </c:pt>
                <c:pt idx="2400">
                  <c:v>43.2</c:v>
                </c:pt>
                <c:pt idx="2401">
                  <c:v>43.2</c:v>
                </c:pt>
                <c:pt idx="2402">
                  <c:v>43.2</c:v>
                </c:pt>
                <c:pt idx="2403">
                  <c:v>43.3</c:v>
                </c:pt>
                <c:pt idx="2404">
                  <c:v>43.5</c:v>
                </c:pt>
                <c:pt idx="2405">
                  <c:v>43.4</c:v>
                </c:pt>
                <c:pt idx="2406">
                  <c:v>43.1</c:v>
                </c:pt>
                <c:pt idx="2407">
                  <c:v>42.5</c:v>
                </c:pt>
                <c:pt idx="2408">
                  <c:v>42.3</c:v>
                </c:pt>
                <c:pt idx="2409">
                  <c:v>42.2</c:v>
                </c:pt>
                <c:pt idx="2410">
                  <c:v>42.2</c:v>
                </c:pt>
                <c:pt idx="2411">
                  <c:v>42</c:v>
                </c:pt>
                <c:pt idx="2412">
                  <c:v>41.8</c:v>
                </c:pt>
                <c:pt idx="2413">
                  <c:v>41.6</c:v>
                </c:pt>
                <c:pt idx="2414">
                  <c:v>41.5</c:v>
                </c:pt>
                <c:pt idx="2415">
                  <c:v>41.4</c:v>
                </c:pt>
                <c:pt idx="2416">
                  <c:v>41.3</c:v>
                </c:pt>
                <c:pt idx="2417">
                  <c:v>41.5</c:v>
                </c:pt>
                <c:pt idx="2418">
                  <c:v>41.3</c:v>
                </c:pt>
                <c:pt idx="2419">
                  <c:v>41.3</c:v>
                </c:pt>
                <c:pt idx="2420">
                  <c:v>41</c:v>
                </c:pt>
                <c:pt idx="2421">
                  <c:v>41.1</c:v>
                </c:pt>
                <c:pt idx="2422">
                  <c:v>40.8</c:v>
                </c:pt>
                <c:pt idx="2423">
                  <c:v>40.8</c:v>
                </c:pt>
                <c:pt idx="2424">
                  <c:v>40.7</c:v>
                </c:pt>
                <c:pt idx="2425">
                  <c:v>40.8</c:v>
                </c:pt>
                <c:pt idx="2426">
                  <c:v>40.9</c:v>
                </c:pt>
                <c:pt idx="2427">
                  <c:v>40.8</c:v>
                </c:pt>
                <c:pt idx="2428">
                  <c:v>40.7</c:v>
                </c:pt>
                <c:pt idx="2429">
                  <c:v>40.7</c:v>
                </c:pt>
                <c:pt idx="2430">
                  <c:v>40.7</c:v>
                </c:pt>
                <c:pt idx="2431">
                  <c:v>40.5</c:v>
                </c:pt>
                <c:pt idx="2432">
                  <c:v>40.5</c:v>
                </c:pt>
                <c:pt idx="2433">
                  <c:v>40.9</c:v>
                </c:pt>
                <c:pt idx="2434">
                  <c:v>41</c:v>
                </c:pt>
                <c:pt idx="2435">
                  <c:v>41.1</c:v>
                </c:pt>
                <c:pt idx="2436">
                  <c:v>41.4</c:v>
                </c:pt>
                <c:pt idx="2437">
                  <c:v>41.6</c:v>
                </c:pt>
                <c:pt idx="2438">
                  <c:v>41.5</c:v>
                </c:pt>
                <c:pt idx="2439">
                  <c:v>41.7</c:v>
                </c:pt>
                <c:pt idx="2440">
                  <c:v>42.2</c:v>
                </c:pt>
                <c:pt idx="2441">
                  <c:v>42.4</c:v>
                </c:pt>
                <c:pt idx="2442">
                  <c:v>42.9</c:v>
                </c:pt>
                <c:pt idx="2443">
                  <c:v>44.1</c:v>
                </c:pt>
                <c:pt idx="2444">
                  <c:v>45.2</c:v>
                </c:pt>
                <c:pt idx="2445">
                  <c:v>45.7</c:v>
                </c:pt>
                <c:pt idx="2446">
                  <c:v>46.4</c:v>
                </c:pt>
                <c:pt idx="2447">
                  <c:v>46.8</c:v>
                </c:pt>
                <c:pt idx="2448">
                  <c:v>47</c:v>
                </c:pt>
                <c:pt idx="2449">
                  <c:v>47.5</c:v>
                </c:pt>
                <c:pt idx="2450">
                  <c:v>48.1</c:v>
                </c:pt>
                <c:pt idx="2451">
                  <c:v>48.1</c:v>
                </c:pt>
                <c:pt idx="2452">
                  <c:v>48.1</c:v>
                </c:pt>
                <c:pt idx="2453">
                  <c:v>48.4</c:v>
                </c:pt>
                <c:pt idx="2454">
                  <c:v>48.8</c:v>
                </c:pt>
                <c:pt idx="2455">
                  <c:v>49.4</c:v>
                </c:pt>
                <c:pt idx="2456">
                  <c:v>49.9</c:v>
                </c:pt>
                <c:pt idx="2457">
                  <c:v>50</c:v>
                </c:pt>
                <c:pt idx="2458">
                  <c:v>49.8</c:v>
                </c:pt>
                <c:pt idx="2459">
                  <c:v>49.9</c:v>
                </c:pt>
                <c:pt idx="2460">
                  <c:v>49.7</c:v>
                </c:pt>
                <c:pt idx="2461">
                  <c:v>49.6</c:v>
                </c:pt>
                <c:pt idx="2462">
                  <c:v>49.6</c:v>
                </c:pt>
                <c:pt idx="2463">
                  <c:v>49.7</c:v>
                </c:pt>
                <c:pt idx="2464">
                  <c:v>49.9</c:v>
                </c:pt>
                <c:pt idx="2465">
                  <c:v>49.9</c:v>
                </c:pt>
                <c:pt idx="2466">
                  <c:v>49.8</c:v>
                </c:pt>
                <c:pt idx="2467">
                  <c:v>49.8</c:v>
                </c:pt>
                <c:pt idx="2468">
                  <c:v>49.9</c:v>
                </c:pt>
                <c:pt idx="2469">
                  <c:v>49.9</c:v>
                </c:pt>
                <c:pt idx="2470">
                  <c:v>49.6</c:v>
                </c:pt>
                <c:pt idx="2471">
                  <c:v>48.2</c:v>
                </c:pt>
                <c:pt idx="2472">
                  <c:v>44.5</c:v>
                </c:pt>
                <c:pt idx="2473">
                  <c:v>43.3</c:v>
                </c:pt>
                <c:pt idx="2474">
                  <c:v>43.3</c:v>
                </c:pt>
                <c:pt idx="2475">
                  <c:v>43.5</c:v>
                </c:pt>
                <c:pt idx="2476">
                  <c:v>43.6</c:v>
                </c:pt>
                <c:pt idx="2477">
                  <c:v>43.6</c:v>
                </c:pt>
                <c:pt idx="2478">
                  <c:v>43.2</c:v>
                </c:pt>
                <c:pt idx="2479">
                  <c:v>42.9</c:v>
                </c:pt>
                <c:pt idx="2480">
                  <c:v>43</c:v>
                </c:pt>
                <c:pt idx="2481">
                  <c:v>42.8</c:v>
                </c:pt>
                <c:pt idx="2482">
                  <c:v>42.2</c:v>
                </c:pt>
                <c:pt idx="2483">
                  <c:v>41.8</c:v>
                </c:pt>
                <c:pt idx="2484">
                  <c:v>41.7</c:v>
                </c:pt>
                <c:pt idx="2485">
                  <c:v>41.7</c:v>
                </c:pt>
                <c:pt idx="2486">
                  <c:v>41.6</c:v>
                </c:pt>
                <c:pt idx="2487">
                  <c:v>41.5</c:v>
                </c:pt>
                <c:pt idx="2488">
                  <c:v>41.5</c:v>
                </c:pt>
                <c:pt idx="2489">
                  <c:v>41.5</c:v>
                </c:pt>
                <c:pt idx="2490">
                  <c:v>41.3</c:v>
                </c:pt>
                <c:pt idx="2491">
                  <c:v>41.2</c:v>
                </c:pt>
                <c:pt idx="2492">
                  <c:v>41</c:v>
                </c:pt>
                <c:pt idx="2493">
                  <c:v>40.9</c:v>
                </c:pt>
                <c:pt idx="2494">
                  <c:v>40.9</c:v>
                </c:pt>
                <c:pt idx="2495">
                  <c:v>41</c:v>
                </c:pt>
                <c:pt idx="2496">
                  <c:v>40.9</c:v>
                </c:pt>
                <c:pt idx="2497">
                  <c:v>40.7</c:v>
                </c:pt>
                <c:pt idx="2498">
                  <c:v>40.7</c:v>
                </c:pt>
                <c:pt idx="2499">
                  <c:v>40.5</c:v>
                </c:pt>
                <c:pt idx="2500">
                  <c:v>40.3</c:v>
                </c:pt>
                <c:pt idx="2501">
                  <c:v>40</c:v>
                </c:pt>
                <c:pt idx="2502">
                  <c:v>39.8</c:v>
                </c:pt>
                <c:pt idx="2503">
                  <c:v>39.7</c:v>
                </c:pt>
                <c:pt idx="2504">
                  <c:v>39.9</c:v>
                </c:pt>
                <c:pt idx="2505">
                  <c:v>40</c:v>
                </c:pt>
                <c:pt idx="2506">
                  <c:v>40</c:v>
                </c:pt>
                <c:pt idx="2507">
                  <c:v>40</c:v>
                </c:pt>
                <c:pt idx="2508">
                  <c:v>40.2</c:v>
                </c:pt>
                <c:pt idx="2509">
                  <c:v>40.2</c:v>
                </c:pt>
                <c:pt idx="2510">
                  <c:v>40.2</c:v>
                </c:pt>
                <c:pt idx="2511">
                  <c:v>40.2</c:v>
                </c:pt>
                <c:pt idx="2512">
                  <c:v>40.2</c:v>
                </c:pt>
                <c:pt idx="2513">
                  <c:v>40.2</c:v>
                </c:pt>
                <c:pt idx="2514">
                  <c:v>40.1</c:v>
                </c:pt>
                <c:pt idx="2515">
                  <c:v>40</c:v>
                </c:pt>
                <c:pt idx="2516">
                  <c:v>39.9</c:v>
                </c:pt>
                <c:pt idx="2517">
                  <c:v>39.4</c:v>
                </c:pt>
                <c:pt idx="2518">
                  <c:v>38.3</c:v>
                </c:pt>
                <c:pt idx="2519">
                  <c:v>38.2</c:v>
                </c:pt>
                <c:pt idx="2520">
                  <c:v>38.1</c:v>
                </c:pt>
                <c:pt idx="2521">
                  <c:v>38.1</c:v>
                </c:pt>
                <c:pt idx="2522">
                  <c:v>38.2</c:v>
                </c:pt>
                <c:pt idx="2523">
                  <c:v>37.9</c:v>
                </c:pt>
                <c:pt idx="2524">
                  <c:v>37.7</c:v>
                </c:pt>
                <c:pt idx="2525">
                  <c:v>37.5</c:v>
                </c:pt>
                <c:pt idx="2526">
                  <c:v>37.3</c:v>
                </c:pt>
                <c:pt idx="2527">
                  <c:v>37</c:v>
                </c:pt>
                <c:pt idx="2528">
                  <c:v>36.5</c:v>
                </c:pt>
                <c:pt idx="2529">
                  <c:v>36.2</c:v>
                </c:pt>
                <c:pt idx="2530">
                  <c:v>36.2</c:v>
                </c:pt>
                <c:pt idx="2531">
                  <c:v>36.5</c:v>
                </c:pt>
                <c:pt idx="2532">
                  <c:v>36.8</c:v>
                </c:pt>
                <c:pt idx="2533">
                  <c:v>37.3</c:v>
                </c:pt>
                <c:pt idx="2534">
                  <c:v>37.7</c:v>
                </c:pt>
                <c:pt idx="2535">
                  <c:v>38</c:v>
                </c:pt>
                <c:pt idx="2536">
                  <c:v>38.6</c:v>
                </c:pt>
                <c:pt idx="2537">
                  <c:v>39.4</c:v>
                </c:pt>
                <c:pt idx="2538">
                  <c:v>39.9</c:v>
                </c:pt>
                <c:pt idx="2539">
                  <c:v>40.1</c:v>
                </c:pt>
                <c:pt idx="2540">
                  <c:v>40.2</c:v>
                </c:pt>
                <c:pt idx="2541">
                  <c:v>39.9</c:v>
                </c:pt>
                <c:pt idx="2542">
                  <c:v>39.8</c:v>
                </c:pt>
                <c:pt idx="2543">
                  <c:v>40.1</c:v>
                </c:pt>
                <c:pt idx="2544">
                  <c:v>40.1</c:v>
                </c:pt>
                <c:pt idx="2545">
                  <c:v>39.9</c:v>
                </c:pt>
                <c:pt idx="2546">
                  <c:v>39.8</c:v>
                </c:pt>
                <c:pt idx="2547">
                  <c:v>39.7</c:v>
                </c:pt>
                <c:pt idx="2548">
                  <c:v>39.5</c:v>
                </c:pt>
                <c:pt idx="2549">
                  <c:v>39.3</c:v>
                </c:pt>
                <c:pt idx="2550">
                  <c:v>39.8</c:v>
                </c:pt>
                <c:pt idx="2551">
                  <c:v>39.5</c:v>
                </c:pt>
                <c:pt idx="2552">
                  <c:v>39.6</c:v>
                </c:pt>
                <c:pt idx="2553">
                  <c:v>39.6</c:v>
                </c:pt>
                <c:pt idx="2554">
                  <c:v>39.6</c:v>
                </c:pt>
                <c:pt idx="2555">
                  <c:v>39.6</c:v>
                </c:pt>
                <c:pt idx="2556">
                  <c:v>39.5</c:v>
                </c:pt>
                <c:pt idx="2557">
                  <c:v>39.4</c:v>
                </c:pt>
                <c:pt idx="2558">
                  <c:v>39.5</c:v>
                </c:pt>
                <c:pt idx="2559">
                  <c:v>39.6</c:v>
                </c:pt>
                <c:pt idx="2560">
                  <c:v>39.5</c:v>
                </c:pt>
                <c:pt idx="2561">
                  <c:v>39.3</c:v>
                </c:pt>
                <c:pt idx="2562">
                  <c:v>39.4</c:v>
                </c:pt>
                <c:pt idx="2563">
                  <c:v>39.5</c:v>
                </c:pt>
                <c:pt idx="2564">
                  <c:v>39.4</c:v>
                </c:pt>
                <c:pt idx="2565">
                  <c:v>39.2</c:v>
                </c:pt>
                <c:pt idx="2566">
                  <c:v>39</c:v>
                </c:pt>
                <c:pt idx="2567">
                  <c:v>38.8</c:v>
                </c:pt>
                <c:pt idx="2568">
                  <c:v>38.4</c:v>
                </c:pt>
                <c:pt idx="2569">
                  <c:v>38</c:v>
                </c:pt>
                <c:pt idx="2570">
                  <c:v>37.8</c:v>
                </c:pt>
                <c:pt idx="2571">
                  <c:v>37.6</c:v>
                </c:pt>
                <c:pt idx="2572">
                  <c:v>37.6</c:v>
                </c:pt>
                <c:pt idx="2573">
                  <c:v>37.5</c:v>
                </c:pt>
                <c:pt idx="2574">
                  <c:v>37.3</c:v>
                </c:pt>
                <c:pt idx="2575">
                  <c:v>37.1</c:v>
                </c:pt>
                <c:pt idx="2576">
                  <c:v>36.9</c:v>
                </c:pt>
                <c:pt idx="2577">
                  <c:v>36.8</c:v>
                </c:pt>
                <c:pt idx="2578">
                  <c:v>36.9</c:v>
                </c:pt>
                <c:pt idx="2579">
                  <c:v>36.8</c:v>
                </c:pt>
                <c:pt idx="2580">
                  <c:v>36.8</c:v>
                </c:pt>
                <c:pt idx="2581">
                  <c:v>36.9</c:v>
                </c:pt>
                <c:pt idx="2582">
                  <c:v>36.9</c:v>
                </c:pt>
                <c:pt idx="2583">
                  <c:v>36.7</c:v>
                </c:pt>
                <c:pt idx="2584">
                  <c:v>36.5</c:v>
                </c:pt>
                <c:pt idx="2585">
                  <c:v>36.3</c:v>
                </c:pt>
                <c:pt idx="2586">
                  <c:v>36.1</c:v>
                </c:pt>
                <c:pt idx="2587">
                  <c:v>35.8</c:v>
                </c:pt>
                <c:pt idx="2588">
                  <c:v>35.9</c:v>
                </c:pt>
                <c:pt idx="2589">
                  <c:v>35.7</c:v>
                </c:pt>
                <c:pt idx="2590">
                  <c:v>35.6</c:v>
                </c:pt>
                <c:pt idx="2591">
                  <c:v>35.6</c:v>
                </c:pt>
                <c:pt idx="2592">
                  <c:v>35.4</c:v>
                </c:pt>
                <c:pt idx="2593">
                  <c:v>35.3</c:v>
                </c:pt>
                <c:pt idx="2594">
                  <c:v>35</c:v>
                </c:pt>
                <c:pt idx="2595">
                  <c:v>35</c:v>
                </c:pt>
                <c:pt idx="2596">
                  <c:v>35.2</c:v>
                </c:pt>
                <c:pt idx="2597">
                  <c:v>35.5</c:v>
                </c:pt>
                <c:pt idx="2598">
                  <c:v>35.6</c:v>
                </c:pt>
                <c:pt idx="2599">
                  <c:v>35.4</c:v>
                </c:pt>
                <c:pt idx="2600">
                  <c:v>35.3</c:v>
                </c:pt>
                <c:pt idx="2601">
                  <c:v>35.1</c:v>
                </c:pt>
                <c:pt idx="2602">
                  <c:v>34.8</c:v>
                </c:pt>
                <c:pt idx="2603">
                  <c:v>34.6</c:v>
                </c:pt>
                <c:pt idx="2604">
                  <c:v>34.6</c:v>
                </c:pt>
                <c:pt idx="2605">
                  <c:v>34.6</c:v>
                </c:pt>
                <c:pt idx="2606">
                  <c:v>34.7</c:v>
                </c:pt>
                <c:pt idx="2607">
                  <c:v>35.1</c:v>
                </c:pt>
                <c:pt idx="2608">
                  <c:v>35</c:v>
                </c:pt>
                <c:pt idx="2609">
                  <c:v>34.8</c:v>
                </c:pt>
                <c:pt idx="2610">
                  <c:v>34.8</c:v>
                </c:pt>
                <c:pt idx="2611">
                  <c:v>35.1</c:v>
                </c:pt>
                <c:pt idx="2612">
                  <c:v>35.9</c:v>
                </c:pt>
                <c:pt idx="2613">
                  <c:v>36.4</c:v>
                </c:pt>
                <c:pt idx="2614">
                  <c:v>36.7</c:v>
                </c:pt>
                <c:pt idx="2615">
                  <c:v>36.8</c:v>
                </c:pt>
                <c:pt idx="2616">
                  <c:v>36.9</c:v>
                </c:pt>
                <c:pt idx="2617">
                  <c:v>37</c:v>
                </c:pt>
                <c:pt idx="2618">
                  <c:v>37</c:v>
                </c:pt>
                <c:pt idx="2619">
                  <c:v>36.8</c:v>
                </c:pt>
                <c:pt idx="2620">
                  <c:v>36.8</c:v>
                </c:pt>
                <c:pt idx="2621">
                  <c:v>36.8</c:v>
                </c:pt>
                <c:pt idx="2622">
                  <c:v>36.9</c:v>
                </c:pt>
                <c:pt idx="2623">
                  <c:v>36.9</c:v>
                </c:pt>
                <c:pt idx="2624">
                  <c:v>36.9</c:v>
                </c:pt>
                <c:pt idx="2625">
                  <c:v>37</c:v>
                </c:pt>
                <c:pt idx="2626">
                  <c:v>37.4</c:v>
                </c:pt>
                <c:pt idx="2627">
                  <c:v>37.8</c:v>
                </c:pt>
                <c:pt idx="2628">
                  <c:v>38.4</c:v>
                </c:pt>
                <c:pt idx="2629">
                  <c:v>38.7</c:v>
                </c:pt>
                <c:pt idx="2630">
                  <c:v>38.9</c:v>
                </c:pt>
                <c:pt idx="2631">
                  <c:v>39.3</c:v>
                </c:pt>
                <c:pt idx="2632">
                  <c:v>40.3</c:v>
                </c:pt>
                <c:pt idx="2633">
                  <c:v>41.5</c:v>
                </c:pt>
                <c:pt idx="2634">
                  <c:v>41.7</c:v>
                </c:pt>
                <c:pt idx="2635">
                  <c:v>41.9</c:v>
                </c:pt>
                <c:pt idx="2636">
                  <c:v>42.1</c:v>
                </c:pt>
                <c:pt idx="2637">
                  <c:v>42.3</c:v>
                </c:pt>
                <c:pt idx="2638">
                  <c:v>42.8</c:v>
                </c:pt>
                <c:pt idx="2639">
                  <c:v>43.4</c:v>
                </c:pt>
                <c:pt idx="2640">
                  <c:v>43.6</c:v>
                </c:pt>
                <c:pt idx="2641">
                  <c:v>44.2</c:v>
                </c:pt>
                <c:pt idx="2642">
                  <c:v>45</c:v>
                </c:pt>
                <c:pt idx="2643">
                  <c:v>45.1</c:v>
                </c:pt>
                <c:pt idx="2644">
                  <c:v>45.3</c:v>
                </c:pt>
                <c:pt idx="2645">
                  <c:v>46.4</c:v>
                </c:pt>
                <c:pt idx="2646">
                  <c:v>46.6</c:v>
                </c:pt>
                <c:pt idx="2647">
                  <c:v>46.7</c:v>
                </c:pt>
                <c:pt idx="2648">
                  <c:v>47</c:v>
                </c:pt>
                <c:pt idx="2649">
                  <c:v>47.5</c:v>
                </c:pt>
                <c:pt idx="2650">
                  <c:v>47.3</c:v>
                </c:pt>
                <c:pt idx="2651">
                  <c:v>47.4</c:v>
                </c:pt>
                <c:pt idx="2652">
                  <c:v>47.4</c:v>
                </c:pt>
                <c:pt idx="2653">
                  <c:v>47.1</c:v>
                </c:pt>
                <c:pt idx="2654">
                  <c:v>46.7</c:v>
                </c:pt>
                <c:pt idx="2655">
                  <c:v>46.3</c:v>
                </c:pt>
                <c:pt idx="2656">
                  <c:v>45.9</c:v>
                </c:pt>
                <c:pt idx="2657">
                  <c:v>45.8</c:v>
                </c:pt>
                <c:pt idx="2658">
                  <c:v>45.7</c:v>
                </c:pt>
                <c:pt idx="2659">
                  <c:v>45.9</c:v>
                </c:pt>
                <c:pt idx="2660">
                  <c:v>45.9</c:v>
                </c:pt>
                <c:pt idx="2661">
                  <c:v>45.5</c:v>
                </c:pt>
                <c:pt idx="2662">
                  <c:v>45.3</c:v>
                </c:pt>
                <c:pt idx="2663">
                  <c:v>45.4</c:v>
                </c:pt>
                <c:pt idx="2664">
                  <c:v>45.5</c:v>
                </c:pt>
                <c:pt idx="2665">
                  <c:v>45.7</c:v>
                </c:pt>
                <c:pt idx="2666">
                  <c:v>45.8</c:v>
                </c:pt>
                <c:pt idx="2667">
                  <c:v>45.7</c:v>
                </c:pt>
                <c:pt idx="2668">
                  <c:v>45.3</c:v>
                </c:pt>
                <c:pt idx="2669">
                  <c:v>45</c:v>
                </c:pt>
                <c:pt idx="2670">
                  <c:v>44.9</c:v>
                </c:pt>
                <c:pt idx="2671">
                  <c:v>45</c:v>
                </c:pt>
                <c:pt idx="2672">
                  <c:v>44.8</c:v>
                </c:pt>
                <c:pt idx="2673">
                  <c:v>44.7</c:v>
                </c:pt>
                <c:pt idx="2674">
                  <c:v>44.4</c:v>
                </c:pt>
                <c:pt idx="2675">
                  <c:v>44.1</c:v>
                </c:pt>
                <c:pt idx="2676">
                  <c:v>44</c:v>
                </c:pt>
                <c:pt idx="2677">
                  <c:v>44.1</c:v>
                </c:pt>
                <c:pt idx="2678">
                  <c:v>44</c:v>
                </c:pt>
                <c:pt idx="2679">
                  <c:v>44</c:v>
                </c:pt>
                <c:pt idx="2680">
                  <c:v>43.9</c:v>
                </c:pt>
                <c:pt idx="2681">
                  <c:v>43.8</c:v>
                </c:pt>
                <c:pt idx="2682">
                  <c:v>44.2</c:v>
                </c:pt>
                <c:pt idx="2683">
                  <c:v>44</c:v>
                </c:pt>
                <c:pt idx="2684">
                  <c:v>43.8</c:v>
                </c:pt>
                <c:pt idx="2685">
                  <c:v>43.5</c:v>
                </c:pt>
                <c:pt idx="2686">
                  <c:v>43.2</c:v>
                </c:pt>
                <c:pt idx="2687">
                  <c:v>42.9</c:v>
                </c:pt>
                <c:pt idx="2688">
                  <c:v>42.6</c:v>
                </c:pt>
                <c:pt idx="2689">
                  <c:v>42.7</c:v>
                </c:pt>
                <c:pt idx="2690">
                  <c:v>42.2</c:v>
                </c:pt>
                <c:pt idx="2691">
                  <c:v>41.9</c:v>
                </c:pt>
                <c:pt idx="2692">
                  <c:v>41.8</c:v>
                </c:pt>
                <c:pt idx="2693">
                  <c:v>41.6</c:v>
                </c:pt>
                <c:pt idx="2694">
                  <c:v>41.6</c:v>
                </c:pt>
                <c:pt idx="2695">
                  <c:v>41.6</c:v>
                </c:pt>
                <c:pt idx="2696">
                  <c:v>41.3</c:v>
                </c:pt>
                <c:pt idx="2697">
                  <c:v>41.5</c:v>
                </c:pt>
                <c:pt idx="2698">
                  <c:v>41.2</c:v>
                </c:pt>
                <c:pt idx="2699">
                  <c:v>40.8</c:v>
                </c:pt>
                <c:pt idx="2700">
                  <c:v>40.5</c:v>
                </c:pt>
                <c:pt idx="2701">
                  <c:v>40.4</c:v>
                </c:pt>
                <c:pt idx="2702">
                  <c:v>39.6</c:v>
                </c:pt>
                <c:pt idx="2703">
                  <c:v>39.2</c:v>
                </c:pt>
                <c:pt idx="2704">
                  <c:v>39.5</c:v>
                </c:pt>
                <c:pt idx="2705">
                  <c:v>39.4</c:v>
                </c:pt>
                <c:pt idx="2706">
                  <c:v>38.9</c:v>
                </c:pt>
                <c:pt idx="2707">
                  <c:v>38.6</c:v>
                </c:pt>
                <c:pt idx="2708">
                  <c:v>38.1</c:v>
                </c:pt>
                <c:pt idx="2709">
                  <c:v>37.9</c:v>
                </c:pt>
                <c:pt idx="2710">
                  <c:v>37.7</c:v>
                </c:pt>
                <c:pt idx="2711">
                  <c:v>37.7</c:v>
                </c:pt>
                <c:pt idx="2712">
                  <c:v>37.5</c:v>
                </c:pt>
                <c:pt idx="2713">
                  <c:v>37.7</c:v>
                </c:pt>
                <c:pt idx="2714">
                  <c:v>37.8</c:v>
                </c:pt>
                <c:pt idx="2715">
                  <c:v>37.7</c:v>
                </c:pt>
                <c:pt idx="2716">
                  <c:v>37.6</c:v>
                </c:pt>
                <c:pt idx="2717">
                  <c:v>37.4</c:v>
                </c:pt>
                <c:pt idx="2718">
                  <c:v>37.7</c:v>
                </c:pt>
                <c:pt idx="2719">
                  <c:v>38.7</c:v>
                </c:pt>
                <c:pt idx="2720">
                  <c:v>38.9</c:v>
                </c:pt>
                <c:pt idx="2721">
                  <c:v>38.5</c:v>
                </c:pt>
                <c:pt idx="2722">
                  <c:v>38.2</c:v>
                </c:pt>
                <c:pt idx="2723">
                  <c:v>39</c:v>
                </c:pt>
                <c:pt idx="2724">
                  <c:v>39.5</c:v>
                </c:pt>
                <c:pt idx="2725">
                  <c:v>40.3</c:v>
                </c:pt>
                <c:pt idx="2726">
                  <c:v>40.7</c:v>
                </c:pt>
                <c:pt idx="2727">
                  <c:v>41.8</c:v>
                </c:pt>
                <c:pt idx="2728">
                  <c:v>42.4</c:v>
                </c:pt>
                <c:pt idx="2729">
                  <c:v>42.8</c:v>
                </c:pt>
                <c:pt idx="2730">
                  <c:v>43.2</c:v>
                </c:pt>
                <c:pt idx="2731">
                  <c:v>44.1</c:v>
                </c:pt>
                <c:pt idx="2732">
                  <c:v>44.3</c:v>
                </c:pt>
                <c:pt idx="2733">
                  <c:v>45</c:v>
                </c:pt>
                <c:pt idx="2734">
                  <c:v>44.8</c:v>
                </c:pt>
                <c:pt idx="2735">
                  <c:v>44.9</c:v>
                </c:pt>
                <c:pt idx="2736">
                  <c:v>45.3</c:v>
                </c:pt>
                <c:pt idx="2737">
                  <c:v>45.6</c:v>
                </c:pt>
                <c:pt idx="2738">
                  <c:v>46.1</c:v>
                </c:pt>
                <c:pt idx="2739">
                  <c:v>46.7</c:v>
                </c:pt>
                <c:pt idx="2740">
                  <c:v>46.7</c:v>
                </c:pt>
                <c:pt idx="2741">
                  <c:v>47.5</c:v>
                </c:pt>
                <c:pt idx="2742">
                  <c:v>47.8</c:v>
                </c:pt>
                <c:pt idx="2743">
                  <c:v>48.4</c:v>
                </c:pt>
                <c:pt idx="2744">
                  <c:v>49.1</c:v>
                </c:pt>
                <c:pt idx="2745">
                  <c:v>48.9</c:v>
                </c:pt>
                <c:pt idx="2746">
                  <c:v>48.4</c:v>
                </c:pt>
                <c:pt idx="2747">
                  <c:v>48.5</c:v>
                </c:pt>
                <c:pt idx="2748">
                  <c:v>48.2</c:v>
                </c:pt>
                <c:pt idx="2749">
                  <c:v>48.5</c:v>
                </c:pt>
                <c:pt idx="2750">
                  <c:v>47.9</c:v>
                </c:pt>
                <c:pt idx="2751">
                  <c:v>47.7</c:v>
                </c:pt>
                <c:pt idx="2752">
                  <c:v>47.7</c:v>
                </c:pt>
                <c:pt idx="2753">
                  <c:v>47.1</c:v>
                </c:pt>
                <c:pt idx="2754">
                  <c:v>45.7</c:v>
                </c:pt>
                <c:pt idx="2755">
                  <c:v>44.7</c:v>
                </c:pt>
                <c:pt idx="2756">
                  <c:v>44.3</c:v>
                </c:pt>
                <c:pt idx="2757">
                  <c:v>43.2</c:v>
                </c:pt>
                <c:pt idx="2758">
                  <c:v>42.2</c:v>
                </c:pt>
                <c:pt idx="2759">
                  <c:v>42</c:v>
                </c:pt>
                <c:pt idx="2760">
                  <c:v>41.9</c:v>
                </c:pt>
                <c:pt idx="2761">
                  <c:v>41.7</c:v>
                </c:pt>
                <c:pt idx="2762">
                  <c:v>41.9</c:v>
                </c:pt>
                <c:pt idx="2763">
                  <c:v>42.3</c:v>
                </c:pt>
                <c:pt idx="2764">
                  <c:v>42.6</c:v>
                </c:pt>
                <c:pt idx="2765">
                  <c:v>42.7</c:v>
                </c:pt>
                <c:pt idx="2766">
                  <c:v>42.4</c:v>
                </c:pt>
                <c:pt idx="2767">
                  <c:v>41.8</c:v>
                </c:pt>
                <c:pt idx="2768">
                  <c:v>41.3</c:v>
                </c:pt>
                <c:pt idx="2769">
                  <c:v>40.8</c:v>
                </c:pt>
                <c:pt idx="2770">
                  <c:v>40.9</c:v>
                </c:pt>
                <c:pt idx="2771">
                  <c:v>40.6</c:v>
                </c:pt>
                <c:pt idx="2772">
                  <c:v>40.1</c:v>
                </c:pt>
                <c:pt idx="2773">
                  <c:v>39.1</c:v>
                </c:pt>
                <c:pt idx="2774">
                  <c:v>38.3</c:v>
                </c:pt>
                <c:pt idx="2775">
                  <c:v>37.4</c:v>
                </c:pt>
                <c:pt idx="2776">
                  <c:v>37.2</c:v>
                </c:pt>
                <c:pt idx="2777">
                  <c:v>36.6</c:v>
                </c:pt>
                <c:pt idx="2778">
                  <c:v>36.3</c:v>
                </c:pt>
                <c:pt idx="2779">
                  <c:v>35.4</c:v>
                </c:pt>
                <c:pt idx="2780">
                  <c:v>35.4</c:v>
                </c:pt>
                <c:pt idx="2781">
                  <c:v>35.2</c:v>
                </c:pt>
                <c:pt idx="2782">
                  <c:v>34.9</c:v>
                </c:pt>
                <c:pt idx="2783">
                  <c:v>34.8</c:v>
                </c:pt>
                <c:pt idx="2784">
                  <c:v>34.6</c:v>
                </c:pt>
                <c:pt idx="2785">
                  <c:v>34.8</c:v>
                </c:pt>
                <c:pt idx="2786">
                  <c:v>34.7</c:v>
                </c:pt>
                <c:pt idx="2787">
                  <c:v>34.4</c:v>
                </c:pt>
                <c:pt idx="2788">
                  <c:v>34.6</c:v>
                </c:pt>
                <c:pt idx="2789">
                  <c:v>34.9</c:v>
                </c:pt>
                <c:pt idx="2790">
                  <c:v>34.9</c:v>
                </c:pt>
                <c:pt idx="2791">
                  <c:v>34.9</c:v>
                </c:pt>
                <c:pt idx="2792">
                  <c:v>34.6</c:v>
                </c:pt>
                <c:pt idx="2793">
                  <c:v>34.8</c:v>
                </c:pt>
                <c:pt idx="2794">
                  <c:v>34.8</c:v>
                </c:pt>
                <c:pt idx="2795">
                  <c:v>34.5</c:v>
                </c:pt>
                <c:pt idx="2796">
                  <c:v>34.6</c:v>
                </c:pt>
                <c:pt idx="2797">
                  <c:v>34.5</c:v>
                </c:pt>
                <c:pt idx="2798">
                  <c:v>34.7</c:v>
                </c:pt>
                <c:pt idx="2799">
                  <c:v>34.7</c:v>
                </c:pt>
                <c:pt idx="2800">
                  <c:v>34.6</c:v>
                </c:pt>
                <c:pt idx="2801">
                  <c:v>34.3</c:v>
                </c:pt>
                <c:pt idx="2802">
                  <c:v>34.4</c:v>
                </c:pt>
                <c:pt idx="2803">
                  <c:v>34.5</c:v>
                </c:pt>
                <c:pt idx="2804">
                  <c:v>34.3</c:v>
                </c:pt>
                <c:pt idx="2805">
                  <c:v>34.4</c:v>
                </c:pt>
                <c:pt idx="2806">
                  <c:v>34.2</c:v>
                </c:pt>
                <c:pt idx="2807">
                  <c:v>34.2</c:v>
                </c:pt>
                <c:pt idx="2808">
                  <c:v>34.1</c:v>
                </c:pt>
                <c:pt idx="2809">
                  <c:v>34.1</c:v>
                </c:pt>
                <c:pt idx="2810">
                  <c:v>34.2</c:v>
                </c:pt>
                <c:pt idx="2811">
                  <c:v>34.3</c:v>
                </c:pt>
                <c:pt idx="2812">
                  <c:v>34.3</c:v>
                </c:pt>
                <c:pt idx="2813">
                  <c:v>34.2</c:v>
                </c:pt>
                <c:pt idx="2814">
                  <c:v>34</c:v>
                </c:pt>
                <c:pt idx="2815">
                  <c:v>33.9</c:v>
                </c:pt>
                <c:pt idx="2816">
                  <c:v>34.3</c:v>
                </c:pt>
                <c:pt idx="2817">
                  <c:v>34.7</c:v>
                </c:pt>
                <c:pt idx="2818">
                  <c:v>34.9</c:v>
                </c:pt>
                <c:pt idx="2819">
                  <c:v>34.5</c:v>
                </c:pt>
                <c:pt idx="2820">
                  <c:v>34.3</c:v>
                </c:pt>
                <c:pt idx="2821">
                  <c:v>34.8</c:v>
                </c:pt>
                <c:pt idx="2822">
                  <c:v>35.5</c:v>
                </c:pt>
                <c:pt idx="2823">
                  <c:v>35.5</c:v>
                </c:pt>
                <c:pt idx="2824">
                  <c:v>36.1</c:v>
                </c:pt>
                <c:pt idx="2825">
                  <c:v>36.2</c:v>
                </c:pt>
                <c:pt idx="2826">
                  <c:v>36.6</c:v>
                </c:pt>
                <c:pt idx="2827">
                  <c:v>37.2</c:v>
                </c:pt>
                <c:pt idx="2828">
                  <c:v>37.5</c:v>
                </c:pt>
                <c:pt idx="2829">
                  <c:v>38.3</c:v>
                </c:pt>
                <c:pt idx="2830">
                  <c:v>39.6</c:v>
                </c:pt>
                <c:pt idx="2831">
                  <c:v>39.6</c:v>
                </c:pt>
                <c:pt idx="2832">
                  <c:v>39.8</c:v>
                </c:pt>
                <c:pt idx="2833">
                  <c:v>40.5</c:v>
                </c:pt>
                <c:pt idx="2834">
                  <c:v>40.9</c:v>
                </c:pt>
                <c:pt idx="2835">
                  <c:v>41.8</c:v>
                </c:pt>
                <c:pt idx="2836">
                  <c:v>43.3</c:v>
                </c:pt>
                <c:pt idx="2837">
                  <c:v>44.2</c:v>
                </c:pt>
                <c:pt idx="2838">
                  <c:v>45.2</c:v>
                </c:pt>
                <c:pt idx="2839">
                  <c:v>45.5</c:v>
                </c:pt>
                <c:pt idx="2840">
                  <c:v>45.4</c:v>
                </c:pt>
                <c:pt idx="2841">
                  <c:v>45.8</c:v>
                </c:pt>
                <c:pt idx="2842">
                  <c:v>46.2</c:v>
                </c:pt>
                <c:pt idx="2843">
                  <c:v>45.8</c:v>
                </c:pt>
                <c:pt idx="2844">
                  <c:v>46.1</c:v>
                </c:pt>
                <c:pt idx="2845">
                  <c:v>45.9</c:v>
                </c:pt>
                <c:pt idx="2846">
                  <c:v>45.8</c:v>
                </c:pt>
                <c:pt idx="2847">
                  <c:v>45.8</c:v>
                </c:pt>
                <c:pt idx="2848">
                  <c:v>45.6</c:v>
                </c:pt>
                <c:pt idx="2849">
                  <c:v>45.3</c:v>
                </c:pt>
                <c:pt idx="2850">
                  <c:v>44.9</c:v>
                </c:pt>
                <c:pt idx="2851">
                  <c:v>44.8</c:v>
                </c:pt>
                <c:pt idx="2852">
                  <c:v>45.2</c:v>
                </c:pt>
                <c:pt idx="2853">
                  <c:v>45.3</c:v>
                </c:pt>
                <c:pt idx="2854">
                  <c:v>45.4</c:v>
                </c:pt>
                <c:pt idx="2855">
                  <c:v>45.5</c:v>
                </c:pt>
                <c:pt idx="2856">
                  <c:v>45.7</c:v>
                </c:pt>
                <c:pt idx="2857">
                  <c:v>46</c:v>
                </c:pt>
                <c:pt idx="2858">
                  <c:v>46.2</c:v>
                </c:pt>
                <c:pt idx="2859">
                  <c:v>46.2</c:v>
                </c:pt>
                <c:pt idx="2860">
                  <c:v>46.2</c:v>
                </c:pt>
                <c:pt idx="2861">
                  <c:v>46.1</c:v>
                </c:pt>
                <c:pt idx="2862">
                  <c:v>46.3</c:v>
                </c:pt>
                <c:pt idx="2863">
                  <c:v>46</c:v>
                </c:pt>
                <c:pt idx="2864">
                  <c:v>45.3</c:v>
                </c:pt>
                <c:pt idx="2865">
                  <c:v>44.4</c:v>
                </c:pt>
                <c:pt idx="2866">
                  <c:v>43.8</c:v>
                </c:pt>
                <c:pt idx="2867">
                  <c:v>43.4</c:v>
                </c:pt>
                <c:pt idx="2868">
                  <c:v>42.9</c:v>
                </c:pt>
                <c:pt idx="2869">
                  <c:v>42.2</c:v>
                </c:pt>
                <c:pt idx="2870">
                  <c:v>41.6</c:v>
                </c:pt>
                <c:pt idx="2871">
                  <c:v>40.6</c:v>
                </c:pt>
                <c:pt idx="2872">
                  <c:v>40.2</c:v>
                </c:pt>
                <c:pt idx="2873">
                  <c:v>39.5</c:v>
                </c:pt>
                <c:pt idx="2874">
                  <c:v>39.2</c:v>
                </c:pt>
                <c:pt idx="2875">
                  <c:v>38.8</c:v>
                </c:pt>
                <c:pt idx="2876">
                  <c:v>38.4</c:v>
                </c:pt>
                <c:pt idx="2877">
                  <c:v>38.2</c:v>
                </c:pt>
                <c:pt idx="2878">
                  <c:v>38.2</c:v>
                </c:pt>
                <c:pt idx="2879">
                  <c:v>37.6</c:v>
                </c:pt>
                <c:pt idx="2880">
                  <c:v>36.9</c:v>
                </c:pt>
                <c:pt idx="2881">
                  <c:v>36.7</c:v>
                </c:pt>
                <c:pt idx="2882">
                  <c:v>36.3</c:v>
                </c:pt>
                <c:pt idx="2883">
                  <c:v>36</c:v>
                </c:pt>
                <c:pt idx="2884">
                  <c:v>35.9</c:v>
                </c:pt>
                <c:pt idx="2885">
                  <c:v>35.6</c:v>
                </c:pt>
                <c:pt idx="2886">
                  <c:v>35.3</c:v>
                </c:pt>
                <c:pt idx="2887">
                  <c:v>35</c:v>
                </c:pt>
                <c:pt idx="2888">
                  <c:v>34.9</c:v>
                </c:pt>
                <c:pt idx="2889">
                  <c:v>34.7</c:v>
                </c:pt>
                <c:pt idx="2890">
                  <c:v>34.6</c:v>
                </c:pt>
                <c:pt idx="2891">
                  <c:v>34.7</c:v>
                </c:pt>
                <c:pt idx="2892">
                  <c:v>34.6</c:v>
                </c:pt>
                <c:pt idx="2893">
                  <c:v>34.3</c:v>
                </c:pt>
                <c:pt idx="2894">
                  <c:v>33.6</c:v>
                </c:pt>
                <c:pt idx="2895">
                  <c:v>32.8</c:v>
                </c:pt>
                <c:pt idx="2896">
                  <c:v>32.1</c:v>
                </c:pt>
                <c:pt idx="2897">
                  <c:v>32.1</c:v>
                </c:pt>
                <c:pt idx="2898">
                  <c:v>32.9</c:v>
                </c:pt>
                <c:pt idx="2899">
                  <c:v>32.9</c:v>
                </c:pt>
                <c:pt idx="2900">
                  <c:v>31.6</c:v>
                </c:pt>
                <c:pt idx="2901">
                  <c:v>31.4</c:v>
                </c:pt>
                <c:pt idx="2902">
                  <c:v>31.5</c:v>
                </c:pt>
                <c:pt idx="2903">
                  <c:v>31</c:v>
                </c:pt>
                <c:pt idx="2904">
                  <c:v>30.8</c:v>
                </c:pt>
                <c:pt idx="2905">
                  <c:v>30.6</c:v>
                </c:pt>
                <c:pt idx="2906">
                  <c:v>30.6</c:v>
                </c:pt>
                <c:pt idx="2907">
                  <c:v>30.7</c:v>
                </c:pt>
                <c:pt idx="2908">
                  <c:v>30.3</c:v>
                </c:pt>
                <c:pt idx="2909">
                  <c:v>30.1</c:v>
                </c:pt>
                <c:pt idx="2910">
                  <c:v>30.7</c:v>
                </c:pt>
                <c:pt idx="2911">
                  <c:v>31.6</c:v>
                </c:pt>
                <c:pt idx="2912">
                  <c:v>31.9</c:v>
                </c:pt>
                <c:pt idx="2913">
                  <c:v>32.4</c:v>
                </c:pt>
                <c:pt idx="2914">
                  <c:v>32.9</c:v>
                </c:pt>
                <c:pt idx="2915">
                  <c:v>33.5</c:v>
                </c:pt>
                <c:pt idx="2916">
                  <c:v>33.9</c:v>
                </c:pt>
                <c:pt idx="2917">
                  <c:v>34.5</c:v>
                </c:pt>
                <c:pt idx="2918">
                  <c:v>34.6</c:v>
                </c:pt>
                <c:pt idx="2919">
                  <c:v>34.9</c:v>
                </c:pt>
                <c:pt idx="2920">
                  <c:v>35.8</c:v>
                </c:pt>
                <c:pt idx="2921">
                  <c:v>37.4</c:v>
                </c:pt>
                <c:pt idx="2922">
                  <c:v>38.5</c:v>
                </c:pt>
                <c:pt idx="2923">
                  <c:v>39.4</c:v>
                </c:pt>
                <c:pt idx="2924">
                  <c:v>40.1</c:v>
                </c:pt>
                <c:pt idx="2925">
                  <c:v>39.9</c:v>
                </c:pt>
                <c:pt idx="2926">
                  <c:v>40.1</c:v>
                </c:pt>
                <c:pt idx="2927">
                  <c:v>41.1</c:v>
                </c:pt>
                <c:pt idx="2928">
                  <c:v>41.7</c:v>
                </c:pt>
                <c:pt idx="2929">
                  <c:v>42.8</c:v>
                </c:pt>
                <c:pt idx="2930">
                  <c:v>43</c:v>
                </c:pt>
                <c:pt idx="2931">
                  <c:v>43.9</c:v>
                </c:pt>
                <c:pt idx="2932">
                  <c:v>44.4</c:v>
                </c:pt>
                <c:pt idx="2933">
                  <c:v>44.5</c:v>
                </c:pt>
                <c:pt idx="2934">
                  <c:v>44.1</c:v>
                </c:pt>
                <c:pt idx="2935">
                  <c:v>43.4</c:v>
                </c:pt>
                <c:pt idx="2936">
                  <c:v>43.1</c:v>
                </c:pt>
                <c:pt idx="2937">
                  <c:v>42.7</c:v>
                </c:pt>
                <c:pt idx="2938">
                  <c:v>42.8</c:v>
                </c:pt>
                <c:pt idx="2939">
                  <c:v>42.7</c:v>
                </c:pt>
                <c:pt idx="2940">
                  <c:v>42.3</c:v>
                </c:pt>
                <c:pt idx="2941">
                  <c:v>42.4</c:v>
                </c:pt>
                <c:pt idx="2942">
                  <c:v>42.3</c:v>
                </c:pt>
                <c:pt idx="2943">
                  <c:v>42.3</c:v>
                </c:pt>
                <c:pt idx="2944">
                  <c:v>42.2</c:v>
                </c:pt>
                <c:pt idx="2945">
                  <c:v>42</c:v>
                </c:pt>
                <c:pt idx="2946">
                  <c:v>41.9</c:v>
                </c:pt>
                <c:pt idx="2947">
                  <c:v>41.9</c:v>
                </c:pt>
                <c:pt idx="2948">
                  <c:v>41.9</c:v>
                </c:pt>
                <c:pt idx="2949">
                  <c:v>41.9</c:v>
                </c:pt>
                <c:pt idx="2950">
                  <c:v>42</c:v>
                </c:pt>
                <c:pt idx="2951">
                  <c:v>42</c:v>
                </c:pt>
                <c:pt idx="2952">
                  <c:v>42.2</c:v>
                </c:pt>
                <c:pt idx="2953">
                  <c:v>42</c:v>
                </c:pt>
                <c:pt idx="2954">
                  <c:v>42.1</c:v>
                </c:pt>
                <c:pt idx="2955">
                  <c:v>42.1</c:v>
                </c:pt>
                <c:pt idx="2956">
                  <c:v>41.9</c:v>
                </c:pt>
                <c:pt idx="2957">
                  <c:v>41.9</c:v>
                </c:pt>
                <c:pt idx="2958">
                  <c:v>42.2</c:v>
                </c:pt>
                <c:pt idx="2959">
                  <c:v>42.2</c:v>
                </c:pt>
                <c:pt idx="2960">
                  <c:v>42</c:v>
                </c:pt>
                <c:pt idx="2961">
                  <c:v>42</c:v>
                </c:pt>
                <c:pt idx="2962">
                  <c:v>42.1</c:v>
                </c:pt>
                <c:pt idx="2963">
                  <c:v>41.9</c:v>
                </c:pt>
                <c:pt idx="2964">
                  <c:v>41.7</c:v>
                </c:pt>
                <c:pt idx="2965">
                  <c:v>41.7</c:v>
                </c:pt>
                <c:pt idx="2966">
                  <c:v>41.7</c:v>
                </c:pt>
                <c:pt idx="2967">
                  <c:v>41.7</c:v>
                </c:pt>
                <c:pt idx="2968">
                  <c:v>41.8</c:v>
                </c:pt>
                <c:pt idx="2969">
                  <c:v>41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5-minute'!$I$7</c:f>
              <c:strCache>
                <c:ptCount val="1"/>
                <c:pt idx="0">
                  <c:v>DewptOut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052</c:v>
                </c:pt>
                <c:pt idx="1">
                  <c:v>39052.0104166667</c:v>
                </c:pt>
                <c:pt idx="2">
                  <c:v>39052.0208333333</c:v>
                </c:pt>
                <c:pt idx="3">
                  <c:v>39052.03125</c:v>
                </c:pt>
                <c:pt idx="4">
                  <c:v>39052.0416666667</c:v>
                </c:pt>
                <c:pt idx="5">
                  <c:v>39052.0520833333</c:v>
                </c:pt>
                <c:pt idx="6">
                  <c:v>39052.0625</c:v>
                </c:pt>
                <c:pt idx="7">
                  <c:v>39052.0729166667</c:v>
                </c:pt>
                <c:pt idx="8">
                  <c:v>39052.0833333333</c:v>
                </c:pt>
                <c:pt idx="9">
                  <c:v>39052.09375</c:v>
                </c:pt>
                <c:pt idx="10">
                  <c:v>39052.1041666667</c:v>
                </c:pt>
                <c:pt idx="11">
                  <c:v>39052.1145833333</c:v>
                </c:pt>
                <c:pt idx="12">
                  <c:v>39052.125</c:v>
                </c:pt>
                <c:pt idx="13">
                  <c:v>39052.1354166667</c:v>
                </c:pt>
                <c:pt idx="14">
                  <c:v>39052.1458333333</c:v>
                </c:pt>
                <c:pt idx="15">
                  <c:v>39052.15625</c:v>
                </c:pt>
                <c:pt idx="16">
                  <c:v>39052.1666666667</c:v>
                </c:pt>
                <c:pt idx="17">
                  <c:v>39052.1770833333</c:v>
                </c:pt>
                <c:pt idx="18">
                  <c:v>39052.1875</c:v>
                </c:pt>
                <c:pt idx="19">
                  <c:v>39052.1979166667</c:v>
                </c:pt>
                <c:pt idx="20">
                  <c:v>39052.2083333333</c:v>
                </c:pt>
                <c:pt idx="21">
                  <c:v>39052.21875</c:v>
                </c:pt>
                <c:pt idx="22">
                  <c:v>39052.2291666667</c:v>
                </c:pt>
                <c:pt idx="23">
                  <c:v>39052.2395833333</c:v>
                </c:pt>
                <c:pt idx="24">
                  <c:v>39052.25</c:v>
                </c:pt>
                <c:pt idx="25">
                  <c:v>39052.2604166667</c:v>
                </c:pt>
                <c:pt idx="26">
                  <c:v>39052.2708333333</c:v>
                </c:pt>
                <c:pt idx="27">
                  <c:v>39052.28125</c:v>
                </c:pt>
                <c:pt idx="28">
                  <c:v>39052.2916666667</c:v>
                </c:pt>
                <c:pt idx="29">
                  <c:v>39052.3020833333</c:v>
                </c:pt>
                <c:pt idx="30">
                  <c:v>39052.3125</c:v>
                </c:pt>
                <c:pt idx="31">
                  <c:v>39052.3229166667</c:v>
                </c:pt>
                <c:pt idx="32">
                  <c:v>39052.3333333333</c:v>
                </c:pt>
                <c:pt idx="33">
                  <c:v>39052.34375</c:v>
                </c:pt>
                <c:pt idx="34">
                  <c:v>39052.3541666667</c:v>
                </c:pt>
                <c:pt idx="35">
                  <c:v>39052.3645833333</c:v>
                </c:pt>
                <c:pt idx="36">
                  <c:v>39052.375</c:v>
                </c:pt>
                <c:pt idx="37">
                  <c:v>39052.3854166667</c:v>
                </c:pt>
                <c:pt idx="38">
                  <c:v>39052.3958333333</c:v>
                </c:pt>
                <c:pt idx="39">
                  <c:v>39052.40625</c:v>
                </c:pt>
                <c:pt idx="40">
                  <c:v>39052.4166666667</c:v>
                </c:pt>
                <c:pt idx="41">
                  <c:v>39052.4270833333</c:v>
                </c:pt>
                <c:pt idx="42">
                  <c:v>39052.4375</c:v>
                </c:pt>
                <c:pt idx="43">
                  <c:v>39052.4479166667</c:v>
                </c:pt>
                <c:pt idx="44">
                  <c:v>39052.4583333333</c:v>
                </c:pt>
                <c:pt idx="45">
                  <c:v>39052.46875</c:v>
                </c:pt>
                <c:pt idx="46">
                  <c:v>39052.4791666667</c:v>
                </c:pt>
                <c:pt idx="47">
                  <c:v>39052.4895833333</c:v>
                </c:pt>
                <c:pt idx="48">
                  <c:v>39052.5</c:v>
                </c:pt>
                <c:pt idx="49">
                  <c:v>39052.5104166667</c:v>
                </c:pt>
                <c:pt idx="50">
                  <c:v>39052.5208333333</c:v>
                </c:pt>
                <c:pt idx="51">
                  <c:v>39052.53125</c:v>
                </c:pt>
                <c:pt idx="52">
                  <c:v>39052.5416666667</c:v>
                </c:pt>
                <c:pt idx="53">
                  <c:v>39052.5520833333</c:v>
                </c:pt>
                <c:pt idx="54">
                  <c:v>39052.5625</c:v>
                </c:pt>
                <c:pt idx="55">
                  <c:v>39052.5729166667</c:v>
                </c:pt>
                <c:pt idx="56">
                  <c:v>39052.5833333333</c:v>
                </c:pt>
                <c:pt idx="57">
                  <c:v>39052.59375</c:v>
                </c:pt>
                <c:pt idx="58">
                  <c:v>39052.6041666667</c:v>
                </c:pt>
                <c:pt idx="59">
                  <c:v>39052.6145833333</c:v>
                </c:pt>
                <c:pt idx="60">
                  <c:v>39052.625</c:v>
                </c:pt>
                <c:pt idx="61">
                  <c:v>39052.6354166667</c:v>
                </c:pt>
                <c:pt idx="62">
                  <c:v>39052.6458333333</c:v>
                </c:pt>
                <c:pt idx="63">
                  <c:v>39052.65625</c:v>
                </c:pt>
                <c:pt idx="64">
                  <c:v>39052.6666666667</c:v>
                </c:pt>
                <c:pt idx="65">
                  <c:v>39052.6770833333</c:v>
                </c:pt>
                <c:pt idx="66">
                  <c:v>39052.6875</c:v>
                </c:pt>
                <c:pt idx="67">
                  <c:v>39052.6979166667</c:v>
                </c:pt>
                <c:pt idx="68">
                  <c:v>39052.7083333333</c:v>
                </c:pt>
                <c:pt idx="69">
                  <c:v>39052.71875</c:v>
                </c:pt>
                <c:pt idx="70">
                  <c:v>39052.7291666667</c:v>
                </c:pt>
                <c:pt idx="71">
                  <c:v>39052.7395833333</c:v>
                </c:pt>
                <c:pt idx="72">
                  <c:v>39052.75</c:v>
                </c:pt>
                <c:pt idx="73">
                  <c:v>39052.7604166667</c:v>
                </c:pt>
                <c:pt idx="74">
                  <c:v>39052.7708333333</c:v>
                </c:pt>
                <c:pt idx="75">
                  <c:v>39052.78125</c:v>
                </c:pt>
                <c:pt idx="76">
                  <c:v>39052.7916666667</c:v>
                </c:pt>
                <c:pt idx="77">
                  <c:v>39052.8020833333</c:v>
                </c:pt>
                <c:pt idx="78">
                  <c:v>39052.8125</c:v>
                </c:pt>
                <c:pt idx="79">
                  <c:v>39052.8229166667</c:v>
                </c:pt>
                <c:pt idx="80">
                  <c:v>39052.8333333333</c:v>
                </c:pt>
                <c:pt idx="81">
                  <c:v>39052.84375</c:v>
                </c:pt>
                <c:pt idx="82">
                  <c:v>39052.8541666667</c:v>
                </c:pt>
                <c:pt idx="83">
                  <c:v>39052.8645833333</c:v>
                </c:pt>
                <c:pt idx="84">
                  <c:v>39052.875</c:v>
                </c:pt>
                <c:pt idx="85">
                  <c:v>39052.8854166667</c:v>
                </c:pt>
                <c:pt idx="86">
                  <c:v>39052.8958333333</c:v>
                </c:pt>
                <c:pt idx="87">
                  <c:v>39052.90625</c:v>
                </c:pt>
                <c:pt idx="88">
                  <c:v>39052.9166666667</c:v>
                </c:pt>
                <c:pt idx="89">
                  <c:v>39052.9270833333</c:v>
                </c:pt>
                <c:pt idx="90">
                  <c:v>39052.9375</c:v>
                </c:pt>
                <c:pt idx="91">
                  <c:v>39052.9479166667</c:v>
                </c:pt>
                <c:pt idx="92">
                  <c:v>39052.9583333333</c:v>
                </c:pt>
                <c:pt idx="93">
                  <c:v>39052.96875</c:v>
                </c:pt>
                <c:pt idx="94">
                  <c:v>39052.9791666667</c:v>
                </c:pt>
                <c:pt idx="95">
                  <c:v>39052.9895833333</c:v>
                </c:pt>
                <c:pt idx="96">
                  <c:v>39053</c:v>
                </c:pt>
                <c:pt idx="97">
                  <c:v>39053.0104166667</c:v>
                </c:pt>
                <c:pt idx="98">
                  <c:v>39053.0208333333</c:v>
                </c:pt>
                <c:pt idx="99">
                  <c:v>39053.03125</c:v>
                </c:pt>
                <c:pt idx="100">
                  <c:v>39053.0416666667</c:v>
                </c:pt>
                <c:pt idx="101">
                  <c:v>39053.0520833333</c:v>
                </c:pt>
                <c:pt idx="102">
                  <c:v>39053.0625</c:v>
                </c:pt>
                <c:pt idx="103">
                  <c:v>39053.0729166667</c:v>
                </c:pt>
                <c:pt idx="104">
                  <c:v>39053.0833333333</c:v>
                </c:pt>
                <c:pt idx="105">
                  <c:v>39053.09375</c:v>
                </c:pt>
                <c:pt idx="106">
                  <c:v>39053.1041666667</c:v>
                </c:pt>
                <c:pt idx="107">
                  <c:v>39053.1145833333</c:v>
                </c:pt>
                <c:pt idx="108">
                  <c:v>39053.125</c:v>
                </c:pt>
                <c:pt idx="109">
                  <c:v>39053.1354166667</c:v>
                </c:pt>
                <c:pt idx="110">
                  <c:v>39053.1458333333</c:v>
                </c:pt>
                <c:pt idx="111">
                  <c:v>39053.15625</c:v>
                </c:pt>
                <c:pt idx="112">
                  <c:v>39053.1666666667</c:v>
                </c:pt>
                <c:pt idx="113">
                  <c:v>39053.1770833333</c:v>
                </c:pt>
                <c:pt idx="114">
                  <c:v>39053.1875</c:v>
                </c:pt>
                <c:pt idx="115">
                  <c:v>39053.1979166667</c:v>
                </c:pt>
                <c:pt idx="116">
                  <c:v>39053.2083333333</c:v>
                </c:pt>
                <c:pt idx="117">
                  <c:v>39053.21875</c:v>
                </c:pt>
                <c:pt idx="118">
                  <c:v>39053.2291666667</c:v>
                </c:pt>
                <c:pt idx="119">
                  <c:v>39053.2395833333</c:v>
                </c:pt>
                <c:pt idx="120">
                  <c:v>39053.25</c:v>
                </c:pt>
                <c:pt idx="121">
                  <c:v>39053.2604166667</c:v>
                </c:pt>
                <c:pt idx="122">
                  <c:v>39053.2708333333</c:v>
                </c:pt>
                <c:pt idx="123">
                  <c:v>39053.28125</c:v>
                </c:pt>
                <c:pt idx="124">
                  <c:v>39053.2916666667</c:v>
                </c:pt>
                <c:pt idx="125">
                  <c:v>39053.3020833333</c:v>
                </c:pt>
                <c:pt idx="126">
                  <c:v>39053.3125</c:v>
                </c:pt>
                <c:pt idx="127">
                  <c:v>39053.3229166667</c:v>
                </c:pt>
                <c:pt idx="128">
                  <c:v>39053.3333333333</c:v>
                </c:pt>
                <c:pt idx="129">
                  <c:v>39053.34375</c:v>
                </c:pt>
                <c:pt idx="130">
                  <c:v>39053.3541666667</c:v>
                </c:pt>
                <c:pt idx="131">
                  <c:v>39053.3645833333</c:v>
                </c:pt>
                <c:pt idx="132">
                  <c:v>39053.375</c:v>
                </c:pt>
                <c:pt idx="133">
                  <c:v>39053.3854166667</c:v>
                </c:pt>
                <c:pt idx="134">
                  <c:v>39053.3958333333</c:v>
                </c:pt>
                <c:pt idx="135">
                  <c:v>39053.40625</c:v>
                </c:pt>
                <c:pt idx="136">
                  <c:v>39053.4166666667</c:v>
                </c:pt>
                <c:pt idx="137">
                  <c:v>39053.4270833333</c:v>
                </c:pt>
                <c:pt idx="138">
                  <c:v>39053.4375</c:v>
                </c:pt>
                <c:pt idx="139">
                  <c:v>39053.4479166667</c:v>
                </c:pt>
                <c:pt idx="140">
                  <c:v>39053.4583333333</c:v>
                </c:pt>
                <c:pt idx="141">
                  <c:v>39053.46875</c:v>
                </c:pt>
                <c:pt idx="142">
                  <c:v>39053.4791666667</c:v>
                </c:pt>
                <c:pt idx="143">
                  <c:v>39053.4895833333</c:v>
                </c:pt>
                <c:pt idx="144">
                  <c:v>39053.5</c:v>
                </c:pt>
                <c:pt idx="145">
                  <c:v>39053.5104166667</c:v>
                </c:pt>
                <c:pt idx="146">
                  <c:v>39053.5208333333</c:v>
                </c:pt>
                <c:pt idx="147">
                  <c:v>39053.53125</c:v>
                </c:pt>
                <c:pt idx="148">
                  <c:v>39053.5416666667</c:v>
                </c:pt>
                <c:pt idx="149">
                  <c:v>39053.5520833333</c:v>
                </c:pt>
                <c:pt idx="150">
                  <c:v>39053.5625</c:v>
                </c:pt>
                <c:pt idx="151">
                  <c:v>39053.5729166667</c:v>
                </c:pt>
                <c:pt idx="152">
                  <c:v>39053.5833333333</c:v>
                </c:pt>
                <c:pt idx="153">
                  <c:v>39053.59375</c:v>
                </c:pt>
                <c:pt idx="154">
                  <c:v>39053.6041666667</c:v>
                </c:pt>
                <c:pt idx="155">
                  <c:v>39053.6145833333</c:v>
                </c:pt>
                <c:pt idx="156">
                  <c:v>39053.625</c:v>
                </c:pt>
                <c:pt idx="157">
                  <c:v>39053.6354166667</c:v>
                </c:pt>
                <c:pt idx="158">
                  <c:v>39053.6458333333</c:v>
                </c:pt>
                <c:pt idx="159">
                  <c:v>39053.65625</c:v>
                </c:pt>
                <c:pt idx="160">
                  <c:v>39053.6666666667</c:v>
                </c:pt>
                <c:pt idx="161">
                  <c:v>39053.6770833333</c:v>
                </c:pt>
                <c:pt idx="162">
                  <c:v>39053.6875</c:v>
                </c:pt>
                <c:pt idx="163">
                  <c:v>39053.6979166667</c:v>
                </c:pt>
                <c:pt idx="164">
                  <c:v>39053.7083333333</c:v>
                </c:pt>
                <c:pt idx="165">
                  <c:v>39053.71875</c:v>
                </c:pt>
                <c:pt idx="166">
                  <c:v>39053.7291666667</c:v>
                </c:pt>
                <c:pt idx="167">
                  <c:v>39053.7395833333</c:v>
                </c:pt>
                <c:pt idx="168">
                  <c:v>39053.75</c:v>
                </c:pt>
                <c:pt idx="169">
                  <c:v>39053.7604166667</c:v>
                </c:pt>
                <c:pt idx="170">
                  <c:v>39053.7708333333</c:v>
                </c:pt>
                <c:pt idx="171">
                  <c:v>39053.78125</c:v>
                </c:pt>
                <c:pt idx="172">
                  <c:v>39053.7916666667</c:v>
                </c:pt>
                <c:pt idx="173">
                  <c:v>39053.8020833333</c:v>
                </c:pt>
                <c:pt idx="174">
                  <c:v>39053.8125</c:v>
                </c:pt>
                <c:pt idx="175">
                  <c:v>39053.8229166667</c:v>
                </c:pt>
                <c:pt idx="176">
                  <c:v>39053.8333333333</c:v>
                </c:pt>
                <c:pt idx="177">
                  <c:v>39053.84375</c:v>
                </c:pt>
                <c:pt idx="178">
                  <c:v>39053.8541666667</c:v>
                </c:pt>
                <c:pt idx="179">
                  <c:v>39053.8645833333</c:v>
                </c:pt>
                <c:pt idx="180">
                  <c:v>39053.875</c:v>
                </c:pt>
                <c:pt idx="181">
                  <c:v>39053.8854166667</c:v>
                </c:pt>
                <c:pt idx="182">
                  <c:v>39053.8958333333</c:v>
                </c:pt>
                <c:pt idx="183">
                  <c:v>39053.90625</c:v>
                </c:pt>
                <c:pt idx="184">
                  <c:v>39053.9166666667</c:v>
                </c:pt>
                <c:pt idx="185">
                  <c:v>39053.9270833333</c:v>
                </c:pt>
                <c:pt idx="186">
                  <c:v>39053.9375</c:v>
                </c:pt>
                <c:pt idx="187">
                  <c:v>39053.9479166667</c:v>
                </c:pt>
                <c:pt idx="188">
                  <c:v>39053.9583333333</c:v>
                </c:pt>
                <c:pt idx="189">
                  <c:v>39053.96875</c:v>
                </c:pt>
                <c:pt idx="190">
                  <c:v>39053.9791666667</c:v>
                </c:pt>
                <c:pt idx="191">
                  <c:v>39053.9895833333</c:v>
                </c:pt>
                <c:pt idx="192">
                  <c:v>39054</c:v>
                </c:pt>
                <c:pt idx="193">
                  <c:v>39054.0104166667</c:v>
                </c:pt>
                <c:pt idx="194">
                  <c:v>39054.0208333333</c:v>
                </c:pt>
                <c:pt idx="195">
                  <c:v>39054.03125</c:v>
                </c:pt>
                <c:pt idx="196">
                  <c:v>39054.0416666667</c:v>
                </c:pt>
                <c:pt idx="197">
                  <c:v>39054.0520833333</c:v>
                </c:pt>
                <c:pt idx="198">
                  <c:v>39054.0625</c:v>
                </c:pt>
                <c:pt idx="199">
                  <c:v>39054.0729166667</c:v>
                </c:pt>
                <c:pt idx="200">
                  <c:v>39054.0833333333</c:v>
                </c:pt>
                <c:pt idx="201">
                  <c:v>39054.09375</c:v>
                </c:pt>
                <c:pt idx="202">
                  <c:v>39054.1041666667</c:v>
                </c:pt>
                <c:pt idx="203">
                  <c:v>39054.1145833333</c:v>
                </c:pt>
                <c:pt idx="204">
                  <c:v>39054.125</c:v>
                </c:pt>
                <c:pt idx="205">
                  <c:v>39054.1354166667</c:v>
                </c:pt>
                <c:pt idx="206">
                  <c:v>39054.1458333333</c:v>
                </c:pt>
                <c:pt idx="207">
                  <c:v>39054.15625</c:v>
                </c:pt>
                <c:pt idx="208">
                  <c:v>39054.1666666667</c:v>
                </c:pt>
                <c:pt idx="209">
                  <c:v>39054.1770833333</c:v>
                </c:pt>
                <c:pt idx="210">
                  <c:v>39054.1875</c:v>
                </c:pt>
                <c:pt idx="211">
                  <c:v>39054.1979166667</c:v>
                </c:pt>
                <c:pt idx="212">
                  <c:v>39054.2083333333</c:v>
                </c:pt>
                <c:pt idx="213">
                  <c:v>39054.21875</c:v>
                </c:pt>
                <c:pt idx="214">
                  <c:v>39054.2291666667</c:v>
                </c:pt>
                <c:pt idx="215">
                  <c:v>39054.2395833333</c:v>
                </c:pt>
                <c:pt idx="216">
                  <c:v>39054.25</c:v>
                </c:pt>
                <c:pt idx="217">
                  <c:v>39054.2604166667</c:v>
                </c:pt>
                <c:pt idx="218">
                  <c:v>39054.2708333333</c:v>
                </c:pt>
                <c:pt idx="219">
                  <c:v>39054.28125</c:v>
                </c:pt>
                <c:pt idx="220">
                  <c:v>39054.2916666667</c:v>
                </c:pt>
                <c:pt idx="221">
                  <c:v>39054.3020833333</c:v>
                </c:pt>
                <c:pt idx="222">
                  <c:v>39054.3125</c:v>
                </c:pt>
                <c:pt idx="223">
                  <c:v>39054.3229166667</c:v>
                </c:pt>
                <c:pt idx="224">
                  <c:v>39054.3333333333</c:v>
                </c:pt>
                <c:pt idx="225">
                  <c:v>39054.34375</c:v>
                </c:pt>
                <c:pt idx="226">
                  <c:v>39054.3541666667</c:v>
                </c:pt>
                <c:pt idx="227">
                  <c:v>39054.3645833333</c:v>
                </c:pt>
                <c:pt idx="228">
                  <c:v>39054.375</c:v>
                </c:pt>
                <c:pt idx="229">
                  <c:v>39054.3854166667</c:v>
                </c:pt>
                <c:pt idx="230">
                  <c:v>39054.3958333333</c:v>
                </c:pt>
                <c:pt idx="231">
                  <c:v>39054.40625</c:v>
                </c:pt>
                <c:pt idx="232">
                  <c:v>39054.4166666667</c:v>
                </c:pt>
                <c:pt idx="233">
                  <c:v>39054.4270833333</c:v>
                </c:pt>
                <c:pt idx="234">
                  <c:v>39054.4375</c:v>
                </c:pt>
                <c:pt idx="235">
                  <c:v>39054.4479166667</c:v>
                </c:pt>
                <c:pt idx="236">
                  <c:v>39054.4583333333</c:v>
                </c:pt>
                <c:pt idx="237">
                  <c:v>39054.46875</c:v>
                </c:pt>
                <c:pt idx="238">
                  <c:v>39054.4791666667</c:v>
                </c:pt>
                <c:pt idx="239">
                  <c:v>39054.4895833333</c:v>
                </c:pt>
                <c:pt idx="240">
                  <c:v>39054.5</c:v>
                </c:pt>
                <c:pt idx="241">
                  <c:v>39054.5104166667</c:v>
                </c:pt>
                <c:pt idx="242">
                  <c:v>39054.5208333333</c:v>
                </c:pt>
                <c:pt idx="243">
                  <c:v>39054.53125</c:v>
                </c:pt>
                <c:pt idx="244">
                  <c:v>39054.5416666667</c:v>
                </c:pt>
                <c:pt idx="245">
                  <c:v>39054.5520833333</c:v>
                </c:pt>
                <c:pt idx="246">
                  <c:v>39054.5625</c:v>
                </c:pt>
                <c:pt idx="247">
                  <c:v>39054.5729166667</c:v>
                </c:pt>
                <c:pt idx="248">
                  <c:v>39054.5833333333</c:v>
                </c:pt>
                <c:pt idx="249">
                  <c:v>39054.59375</c:v>
                </c:pt>
                <c:pt idx="250">
                  <c:v>39054.6041666667</c:v>
                </c:pt>
                <c:pt idx="251">
                  <c:v>39054.6145833333</c:v>
                </c:pt>
                <c:pt idx="252">
                  <c:v>39054.625</c:v>
                </c:pt>
                <c:pt idx="253">
                  <c:v>39054.6354166667</c:v>
                </c:pt>
                <c:pt idx="254">
                  <c:v>39054.6458333333</c:v>
                </c:pt>
                <c:pt idx="255">
                  <c:v>39054.65625</c:v>
                </c:pt>
                <c:pt idx="256">
                  <c:v>39054.6666666667</c:v>
                </c:pt>
                <c:pt idx="257">
                  <c:v>39054.6770833333</c:v>
                </c:pt>
                <c:pt idx="258">
                  <c:v>39054.6875</c:v>
                </c:pt>
                <c:pt idx="259">
                  <c:v>39054.6979166667</c:v>
                </c:pt>
                <c:pt idx="260">
                  <c:v>39054.7083333333</c:v>
                </c:pt>
                <c:pt idx="261">
                  <c:v>39054.71875</c:v>
                </c:pt>
                <c:pt idx="262">
                  <c:v>39054.7291666667</c:v>
                </c:pt>
                <c:pt idx="263">
                  <c:v>39054.7395833333</c:v>
                </c:pt>
                <c:pt idx="264">
                  <c:v>39054.75</c:v>
                </c:pt>
                <c:pt idx="265">
                  <c:v>39054.7604166667</c:v>
                </c:pt>
                <c:pt idx="266">
                  <c:v>39054.7708333333</c:v>
                </c:pt>
                <c:pt idx="267">
                  <c:v>39054.78125</c:v>
                </c:pt>
                <c:pt idx="268">
                  <c:v>39054.7916666667</c:v>
                </c:pt>
                <c:pt idx="269">
                  <c:v>39054.8020833333</c:v>
                </c:pt>
                <c:pt idx="270">
                  <c:v>39054.8125</c:v>
                </c:pt>
                <c:pt idx="271">
                  <c:v>39054.8229166667</c:v>
                </c:pt>
                <c:pt idx="272">
                  <c:v>39054.8333333333</c:v>
                </c:pt>
                <c:pt idx="273">
                  <c:v>39054.84375</c:v>
                </c:pt>
                <c:pt idx="274">
                  <c:v>39054.8541666667</c:v>
                </c:pt>
                <c:pt idx="275">
                  <c:v>39054.8645833333</c:v>
                </c:pt>
                <c:pt idx="276">
                  <c:v>39054.875</c:v>
                </c:pt>
                <c:pt idx="277">
                  <c:v>39054.8854166667</c:v>
                </c:pt>
                <c:pt idx="278">
                  <c:v>39054.8958333333</c:v>
                </c:pt>
                <c:pt idx="279">
                  <c:v>39054.90625</c:v>
                </c:pt>
                <c:pt idx="280">
                  <c:v>39054.9166666667</c:v>
                </c:pt>
                <c:pt idx="281">
                  <c:v>39054.9270833333</c:v>
                </c:pt>
                <c:pt idx="282">
                  <c:v>39054.9375</c:v>
                </c:pt>
                <c:pt idx="283">
                  <c:v>39054.9479166667</c:v>
                </c:pt>
                <c:pt idx="284">
                  <c:v>39054.9583333333</c:v>
                </c:pt>
                <c:pt idx="285">
                  <c:v>39054.96875</c:v>
                </c:pt>
                <c:pt idx="286">
                  <c:v>39054.9791666667</c:v>
                </c:pt>
                <c:pt idx="287">
                  <c:v>39054.9895833333</c:v>
                </c:pt>
                <c:pt idx="288">
                  <c:v>39055</c:v>
                </c:pt>
                <c:pt idx="289">
                  <c:v>39055.0104166667</c:v>
                </c:pt>
                <c:pt idx="290">
                  <c:v>39055.0208333333</c:v>
                </c:pt>
                <c:pt idx="291">
                  <c:v>39055.03125</c:v>
                </c:pt>
                <c:pt idx="292">
                  <c:v>39055.0416666667</c:v>
                </c:pt>
                <c:pt idx="293">
                  <c:v>39055.0520833333</c:v>
                </c:pt>
                <c:pt idx="294">
                  <c:v>39055.0625</c:v>
                </c:pt>
                <c:pt idx="295">
                  <c:v>39055.0729166667</c:v>
                </c:pt>
                <c:pt idx="296">
                  <c:v>39055.0833333333</c:v>
                </c:pt>
                <c:pt idx="297">
                  <c:v>39055.09375</c:v>
                </c:pt>
                <c:pt idx="298">
                  <c:v>39055.1041666667</c:v>
                </c:pt>
                <c:pt idx="299">
                  <c:v>39055.1145833333</c:v>
                </c:pt>
                <c:pt idx="300">
                  <c:v>39055.125</c:v>
                </c:pt>
                <c:pt idx="301">
                  <c:v>39055.1354166667</c:v>
                </c:pt>
                <c:pt idx="302">
                  <c:v>39055.1458333333</c:v>
                </c:pt>
                <c:pt idx="303">
                  <c:v>39055.15625</c:v>
                </c:pt>
                <c:pt idx="304">
                  <c:v>39055.1666666667</c:v>
                </c:pt>
                <c:pt idx="305">
                  <c:v>39055.1770833333</c:v>
                </c:pt>
                <c:pt idx="306">
                  <c:v>39055.1875</c:v>
                </c:pt>
                <c:pt idx="307">
                  <c:v>39055.1979166667</c:v>
                </c:pt>
                <c:pt idx="308">
                  <c:v>39055.2083333333</c:v>
                </c:pt>
                <c:pt idx="309">
                  <c:v>39055.21875</c:v>
                </c:pt>
                <c:pt idx="310">
                  <c:v>39055.2291666667</c:v>
                </c:pt>
                <c:pt idx="311">
                  <c:v>39055.2395833333</c:v>
                </c:pt>
                <c:pt idx="312">
                  <c:v>39055.25</c:v>
                </c:pt>
                <c:pt idx="313">
                  <c:v>39055.2604166667</c:v>
                </c:pt>
                <c:pt idx="314">
                  <c:v>39055.2708333333</c:v>
                </c:pt>
                <c:pt idx="315">
                  <c:v>39055.28125</c:v>
                </c:pt>
                <c:pt idx="316">
                  <c:v>39055.2916666667</c:v>
                </c:pt>
                <c:pt idx="317">
                  <c:v>39055.3020833333</c:v>
                </c:pt>
                <c:pt idx="318">
                  <c:v>39055.3125</c:v>
                </c:pt>
                <c:pt idx="319">
                  <c:v>39055.3229166667</c:v>
                </c:pt>
                <c:pt idx="320">
                  <c:v>39055.3333333333</c:v>
                </c:pt>
                <c:pt idx="321">
                  <c:v>39055.34375</c:v>
                </c:pt>
                <c:pt idx="322">
                  <c:v>39055.3541666667</c:v>
                </c:pt>
                <c:pt idx="323">
                  <c:v>39055.3645833333</c:v>
                </c:pt>
                <c:pt idx="324">
                  <c:v>39055.375</c:v>
                </c:pt>
                <c:pt idx="325">
                  <c:v>39055.3854166667</c:v>
                </c:pt>
                <c:pt idx="326">
                  <c:v>39055.3958333333</c:v>
                </c:pt>
                <c:pt idx="327">
                  <c:v>39055.40625</c:v>
                </c:pt>
                <c:pt idx="328">
                  <c:v>39055.4166666667</c:v>
                </c:pt>
                <c:pt idx="329">
                  <c:v>39055.4270833333</c:v>
                </c:pt>
                <c:pt idx="330">
                  <c:v>39055.4375</c:v>
                </c:pt>
                <c:pt idx="331">
                  <c:v>39055.4479166667</c:v>
                </c:pt>
                <c:pt idx="332">
                  <c:v>39055.4583333333</c:v>
                </c:pt>
                <c:pt idx="333">
                  <c:v>39055.46875</c:v>
                </c:pt>
                <c:pt idx="334">
                  <c:v>39055.4791666667</c:v>
                </c:pt>
                <c:pt idx="335">
                  <c:v>39055.4895833333</c:v>
                </c:pt>
                <c:pt idx="336">
                  <c:v>39055.5</c:v>
                </c:pt>
                <c:pt idx="337">
                  <c:v>39055.5104166667</c:v>
                </c:pt>
                <c:pt idx="338">
                  <c:v>39055.5208333333</c:v>
                </c:pt>
                <c:pt idx="339">
                  <c:v>39055.53125</c:v>
                </c:pt>
                <c:pt idx="340">
                  <c:v>39055.5416666667</c:v>
                </c:pt>
                <c:pt idx="341">
                  <c:v>39055.5520833333</c:v>
                </c:pt>
                <c:pt idx="342">
                  <c:v>39055.5625</c:v>
                </c:pt>
                <c:pt idx="343">
                  <c:v>39055.5729166667</c:v>
                </c:pt>
                <c:pt idx="344">
                  <c:v>39055.5833333333</c:v>
                </c:pt>
                <c:pt idx="345">
                  <c:v>39055.59375</c:v>
                </c:pt>
                <c:pt idx="346">
                  <c:v>39055.6041666667</c:v>
                </c:pt>
                <c:pt idx="347">
                  <c:v>39055.6145833333</c:v>
                </c:pt>
                <c:pt idx="348">
                  <c:v>39055.625</c:v>
                </c:pt>
                <c:pt idx="349">
                  <c:v>39055.6354166667</c:v>
                </c:pt>
                <c:pt idx="350">
                  <c:v>39055.6458333333</c:v>
                </c:pt>
                <c:pt idx="351">
                  <c:v>39055.65625</c:v>
                </c:pt>
                <c:pt idx="352">
                  <c:v>39055.6666666667</c:v>
                </c:pt>
                <c:pt idx="353">
                  <c:v>39055.6770833333</c:v>
                </c:pt>
                <c:pt idx="354">
                  <c:v>39055.6875</c:v>
                </c:pt>
                <c:pt idx="355">
                  <c:v>39055.6979166667</c:v>
                </c:pt>
                <c:pt idx="356">
                  <c:v>39055.7083333333</c:v>
                </c:pt>
                <c:pt idx="357">
                  <c:v>39055.71875</c:v>
                </c:pt>
                <c:pt idx="358">
                  <c:v>39055.7291666667</c:v>
                </c:pt>
                <c:pt idx="359">
                  <c:v>39055.7395833333</c:v>
                </c:pt>
                <c:pt idx="360">
                  <c:v>39055.75</c:v>
                </c:pt>
                <c:pt idx="361">
                  <c:v>39055.7604166667</c:v>
                </c:pt>
                <c:pt idx="362">
                  <c:v>39055.7708333333</c:v>
                </c:pt>
                <c:pt idx="363">
                  <c:v>39055.78125</c:v>
                </c:pt>
                <c:pt idx="364">
                  <c:v>39055.7916666667</c:v>
                </c:pt>
                <c:pt idx="365">
                  <c:v>39055.8020833333</c:v>
                </c:pt>
                <c:pt idx="366">
                  <c:v>39055.8125</c:v>
                </c:pt>
                <c:pt idx="367">
                  <c:v>39055.8229166667</c:v>
                </c:pt>
                <c:pt idx="368">
                  <c:v>39055.8333333333</c:v>
                </c:pt>
                <c:pt idx="369">
                  <c:v>39055.84375</c:v>
                </c:pt>
                <c:pt idx="370">
                  <c:v>39055.8541666667</c:v>
                </c:pt>
                <c:pt idx="371">
                  <c:v>39055.8645833333</c:v>
                </c:pt>
                <c:pt idx="372">
                  <c:v>39055.875</c:v>
                </c:pt>
                <c:pt idx="373">
                  <c:v>39055.8854166667</c:v>
                </c:pt>
                <c:pt idx="374">
                  <c:v>39055.8958333333</c:v>
                </c:pt>
                <c:pt idx="375">
                  <c:v>39055.90625</c:v>
                </c:pt>
                <c:pt idx="376">
                  <c:v>39055.9166666667</c:v>
                </c:pt>
                <c:pt idx="377">
                  <c:v>39055.9270833333</c:v>
                </c:pt>
                <c:pt idx="378">
                  <c:v>39055.9375</c:v>
                </c:pt>
                <c:pt idx="379">
                  <c:v>39055.9479166667</c:v>
                </c:pt>
                <c:pt idx="380">
                  <c:v>39055.9583333333</c:v>
                </c:pt>
                <c:pt idx="381">
                  <c:v>39055.96875</c:v>
                </c:pt>
                <c:pt idx="382">
                  <c:v>39055.9791666667</c:v>
                </c:pt>
                <c:pt idx="383">
                  <c:v>39055.9895833333</c:v>
                </c:pt>
                <c:pt idx="384">
                  <c:v>39056</c:v>
                </c:pt>
                <c:pt idx="385">
                  <c:v>39056.0104166667</c:v>
                </c:pt>
                <c:pt idx="386">
                  <c:v>39056.0208333333</c:v>
                </c:pt>
                <c:pt idx="387">
                  <c:v>39056.03125</c:v>
                </c:pt>
                <c:pt idx="388">
                  <c:v>39056.0416666667</c:v>
                </c:pt>
                <c:pt idx="389">
                  <c:v>39056.0520833333</c:v>
                </c:pt>
                <c:pt idx="390">
                  <c:v>39056.0625</c:v>
                </c:pt>
                <c:pt idx="391">
                  <c:v>39056.0729166667</c:v>
                </c:pt>
                <c:pt idx="392">
                  <c:v>39056.0833333333</c:v>
                </c:pt>
                <c:pt idx="393">
                  <c:v>39056.09375</c:v>
                </c:pt>
                <c:pt idx="394">
                  <c:v>39056.1041666667</c:v>
                </c:pt>
                <c:pt idx="395">
                  <c:v>39056.1145833333</c:v>
                </c:pt>
                <c:pt idx="396">
                  <c:v>39056.125</c:v>
                </c:pt>
                <c:pt idx="397">
                  <c:v>39056.1354166667</c:v>
                </c:pt>
                <c:pt idx="398">
                  <c:v>39056.1458333333</c:v>
                </c:pt>
                <c:pt idx="399">
                  <c:v>39056.15625</c:v>
                </c:pt>
                <c:pt idx="400">
                  <c:v>39056.1666666667</c:v>
                </c:pt>
                <c:pt idx="401">
                  <c:v>39056.1770833333</c:v>
                </c:pt>
                <c:pt idx="402">
                  <c:v>39056.1875</c:v>
                </c:pt>
                <c:pt idx="403">
                  <c:v>39056.1979166667</c:v>
                </c:pt>
                <c:pt idx="404">
                  <c:v>39056.2083333333</c:v>
                </c:pt>
                <c:pt idx="405">
                  <c:v>39056.21875</c:v>
                </c:pt>
                <c:pt idx="406">
                  <c:v>39056.2291666667</c:v>
                </c:pt>
                <c:pt idx="407">
                  <c:v>39056.2395833333</c:v>
                </c:pt>
                <c:pt idx="408">
                  <c:v>39056.25</c:v>
                </c:pt>
                <c:pt idx="409">
                  <c:v>39056.2604166667</c:v>
                </c:pt>
                <c:pt idx="410">
                  <c:v>39056.2708333333</c:v>
                </c:pt>
                <c:pt idx="411">
                  <c:v>39056.28125</c:v>
                </c:pt>
                <c:pt idx="412">
                  <c:v>39056.2916666667</c:v>
                </c:pt>
                <c:pt idx="413">
                  <c:v>39056.3020833333</c:v>
                </c:pt>
                <c:pt idx="414">
                  <c:v>39056.3125</c:v>
                </c:pt>
                <c:pt idx="415">
                  <c:v>39056.3229166667</c:v>
                </c:pt>
                <c:pt idx="416">
                  <c:v>39056.3333333333</c:v>
                </c:pt>
                <c:pt idx="417">
                  <c:v>39056.34375</c:v>
                </c:pt>
                <c:pt idx="418">
                  <c:v>39056.3541666667</c:v>
                </c:pt>
                <c:pt idx="419">
                  <c:v>39056.3645833333</c:v>
                </c:pt>
                <c:pt idx="420">
                  <c:v>39056.375</c:v>
                </c:pt>
                <c:pt idx="421">
                  <c:v>39056.3854166667</c:v>
                </c:pt>
                <c:pt idx="422">
                  <c:v>39056.3958333333</c:v>
                </c:pt>
                <c:pt idx="423">
                  <c:v>39056.40625</c:v>
                </c:pt>
                <c:pt idx="424">
                  <c:v>39056.4166666667</c:v>
                </c:pt>
                <c:pt idx="425">
                  <c:v>39056.4270833333</c:v>
                </c:pt>
                <c:pt idx="426">
                  <c:v>39056.4375</c:v>
                </c:pt>
                <c:pt idx="427">
                  <c:v>39056.4479166667</c:v>
                </c:pt>
                <c:pt idx="428">
                  <c:v>39056.4583333333</c:v>
                </c:pt>
                <c:pt idx="429">
                  <c:v>39056.46875</c:v>
                </c:pt>
                <c:pt idx="430">
                  <c:v>39056.4791666667</c:v>
                </c:pt>
                <c:pt idx="431">
                  <c:v>39056.4895833333</c:v>
                </c:pt>
                <c:pt idx="432">
                  <c:v>39056.5</c:v>
                </c:pt>
                <c:pt idx="433">
                  <c:v>39056.5104166667</c:v>
                </c:pt>
                <c:pt idx="434">
                  <c:v>39056.5208333333</c:v>
                </c:pt>
                <c:pt idx="435">
                  <c:v>39056.53125</c:v>
                </c:pt>
                <c:pt idx="436">
                  <c:v>39056.5416666667</c:v>
                </c:pt>
                <c:pt idx="437">
                  <c:v>39056.5520833333</c:v>
                </c:pt>
                <c:pt idx="438">
                  <c:v>39056.5625</c:v>
                </c:pt>
                <c:pt idx="439">
                  <c:v>39056.5729166667</c:v>
                </c:pt>
                <c:pt idx="440">
                  <c:v>39056.5833333333</c:v>
                </c:pt>
                <c:pt idx="441">
                  <c:v>39056.59375</c:v>
                </c:pt>
                <c:pt idx="442">
                  <c:v>39056.6041666667</c:v>
                </c:pt>
                <c:pt idx="443">
                  <c:v>39056.6145833333</c:v>
                </c:pt>
                <c:pt idx="444">
                  <c:v>39056.625</c:v>
                </c:pt>
                <c:pt idx="445">
                  <c:v>39056.6354166667</c:v>
                </c:pt>
                <c:pt idx="446">
                  <c:v>39056.6458333333</c:v>
                </c:pt>
                <c:pt idx="447">
                  <c:v>39056.65625</c:v>
                </c:pt>
                <c:pt idx="448">
                  <c:v>39056.6666666667</c:v>
                </c:pt>
                <c:pt idx="449">
                  <c:v>39056.6770833333</c:v>
                </c:pt>
                <c:pt idx="450">
                  <c:v>39056.6875</c:v>
                </c:pt>
                <c:pt idx="451">
                  <c:v>39056.6979166667</c:v>
                </c:pt>
                <c:pt idx="452">
                  <c:v>39056.7083333333</c:v>
                </c:pt>
                <c:pt idx="453">
                  <c:v>39056.71875</c:v>
                </c:pt>
                <c:pt idx="454">
                  <c:v>39056.7291666667</c:v>
                </c:pt>
                <c:pt idx="455">
                  <c:v>39056.7395833333</c:v>
                </c:pt>
                <c:pt idx="456">
                  <c:v>39056.75</c:v>
                </c:pt>
                <c:pt idx="457">
                  <c:v>39056.7604166667</c:v>
                </c:pt>
                <c:pt idx="458">
                  <c:v>39056.7708333333</c:v>
                </c:pt>
                <c:pt idx="459">
                  <c:v>39056.78125</c:v>
                </c:pt>
                <c:pt idx="460">
                  <c:v>39056.7916666667</c:v>
                </c:pt>
                <c:pt idx="461">
                  <c:v>39056.8020833333</c:v>
                </c:pt>
                <c:pt idx="462">
                  <c:v>39056.8125</c:v>
                </c:pt>
                <c:pt idx="463">
                  <c:v>39056.8229166667</c:v>
                </c:pt>
                <c:pt idx="464">
                  <c:v>39056.8333333333</c:v>
                </c:pt>
                <c:pt idx="465">
                  <c:v>39056.84375</c:v>
                </c:pt>
                <c:pt idx="466">
                  <c:v>39056.8541666667</c:v>
                </c:pt>
                <c:pt idx="467">
                  <c:v>39056.8645833333</c:v>
                </c:pt>
                <c:pt idx="468">
                  <c:v>39056.875</c:v>
                </c:pt>
                <c:pt idx="469">
                  <c:v>39056.8854166667</c:v>
                </c:pt>
                <c:pt idx="470">
                  <c:v>39056.8958333333</c:v>
                </c:pt>
                <c:pt idx="471">
                  <c:v>39056.90625</c:v>
                </c:pt>
                <c:pt idx="472">
                  <c:v>39056.9166666667</c:v>
                </c:pt>
                <c:pt idx="473">
                  <c:v>39056.9270833333</c:v>
                </c:pt>
                <c:pt idx="474">
                  <c:v>39056.9375</c:v>
                </c:pt>
                <c:pt idx="475">
                  <c:v>39056.9479166667</c:v>
                </c:pt>
                <c:pt idx="476">
                  <c:v>39056.9583333333</c:v>
                </c:pt>
                <c:pt idx="477">
                  <c:v>39056.96875</c:v>
                </c:pt>
                <c:pt idx="478">
                  <c:v>39056.9791666667</c:v>
                </c:pt>
                <c:pt idx="479">
                  <c:v>39056.9895833333</c:v>
                </c:pt>
                <c:pt idx="480">
                  <c:v>39057</c:v>
                </c:pt>
                <c:pt idx="481">
                  <c:v>39057.0104166667</c:v>
                </c:pt>
                <c:pt idx="482">
                  <c:v>39057.0208333333</c:v>
                </c:pt>
                <c:pt idx="483">
                  <c:v>39057.03125</c:v>
                </c:pt>
                <c:pt idx="484">
                  <c:v>39057.0416666667</c:v>
                </c:pt>
                <c:pt idx="485">
                  <c:v>39057.0520833333</c:v>
                </c:pt>
                <c:pt idx="486">
                  <c:v>39057.0625</c:v>
                </c:pt>
                <c:pt idx="487">
                  <c:v>39057.0729166667</c:v>
                </c:pt>
                <c:pt idx="488">
                  <c:v>39057.0833333333</c:v>
                </c:pt>
                <c:pt idx="489">
                  <c:v>39057.09375</c:v>
                </c:pt>
                <c:pt idx="490">
                  <c:v>39057.1041666667</c:v>
                </c:pt>
                <c:pt idx="491">
                  <c:v>39057.1145833333</c:v>
                </c:pt>
                <c:pt idx="492">
                  <c:v>39057.125</c:v>
                </c:pt>
                <c:pt idx="493">
                  <c:v>39057.1354166667</c:v>
                </c:pt>
                <c:pt idx="494">
                  <c:v>39057.1458333333</c:v>
                </c:pt>
                <c:pt idx="495">
                  <c:v>39057.15625</c:v>
                </c:pt>
                <c:pt idx="496">
                  <c:v>39057.1666666667</c:v>
                </c:pt>
                <c:pt idx="497">
                  <c:v>39057.1770833333</c:v>
                </c:pt>
                <c:pt idx="498">
                  <c:v>39057.1875</c:v>
                </c:pt>
                <c:pt idx="499">
                  <c:v>39057.1979166667</c:v>
                </c:pt>
                <c:pt idx="500">
                  <c:v>39057.2083333333</c:v>
                </c:pt>
                <c:pt idx="501">
                  <c:v>39057.21875</c:v>
                </c:pt>
                <c:pt idx="502">
                  <c:v>39057.2291666667</c:v>
                </c:pt>
                <c:pt idx="503">
                  <c:v>39057.2395833333</c:v>
                </c:pt>
                <c:pt idx="504">
                  <c:v>39057.25</c:v>
                </c:pt>
                <c:pt idx="505">
                  <c:v>39057.2604166667</c:v>
                </c:pt>
                <c:pt idx="506">
                  <c:v>39057.2708333333</c:v>
                </c:pt>
                <c:pt idx="507">
                  <c:v>39057.28125</c:v>
                </c:pt>
                <c:pt idx="508">
                  <c:v>39057.2916666667</c:v>
                </c:pt>
                <c:pt idx="509">
                  <c:v>39057.3020833333</c:v>
                </c:pt>
                <c:pt idx="510">
                  <c:v>39057.3125</c:v>
                </c:pt>
                <c:pt idx="511">
                  <c:v>39057.3229166667</c:v>
                </c:pt>
                <c:pt idx="512">
                  <c:v>39057.3333333333</c:v>
                </c:pt>
                <c:pt idx="513">
                  <c:v>39057.34375</c:v>
                </c:pt>
                <c:pt idx="514">
                  <c:v>39057.3541666667</c:v>
                </c:pt>
                <c:pt idx="515">
                  <c:v>39057.3645833333</c:v>
                </c:pt>
                <c:pt idx="516">
                  <c:v>39057.375</c:v>
                </c:pt>
                <c:pt idx="517">
                  <c:v>39057.3854166667</c:v>
                </c:pt>
                <c:pt idx="518">
                  <c:v>39057.3958333333</c:v>
                </c:pt>
                <c:pt idx="519">
                  <c:v>39057.40625</c:v>
                </c:pt>
                <c:pt idx="520">
                  <c:v>39057.4166666667</c:v>
                </c:pt>
                <c:pt idx="521">
                  <c:v>39057.4270833333</c:v>
                </c:pt>
                <c:pt idx="522">
                  <c:v>39057.4375</c:v>
                </c:pt>
                <c:pt idx="523">
                  <c:v>39057.4479166667</c:v>
                </c:pt>
                <c:pt idx="524">
                  <c:v>39057.4583333333</c:v>
                </c:pt>
                <c:pt idx="525">
                  <c:v>39057.46875</c:v>
                </c:pt>
                <c:pt idx="526">
                  <c:v>39057.4791666667</c:v>
                </c:pt>
                <c:pt idx="527">
                  <c:v>39057.4895833333</c:v>
                </c:pt>
                <c:pt idx="528">
                  <c:v>39057.5</c:v>
                </c:pt>
                <c:pt idx="529">
                  <c:v>39057.5104166667</c:v>
                </c:pt>
                <c:pt idx="530">
                  <c:v>39057.5208333333</c:v>
                </c:pt>
                <c:pt idx="531">
                  <c:v>39057.53125</c:v>
                </c:pt>
                <c:pt idx="532">
                  <c:v>39057.5416666667</c:v>
                </c:pt>
                <c:pt idx="533">
                  <c:v>39057.5520833333</c:v>
                </c:pt>
                <c:pt idx="534">
                  <c:v>39057.5625</c:v>
                </c:pt>
                <c:pt idx="535">
                  <c:v>39057.5729166667</c:v>
                </c:pt>
                <c:pt idx="536">
                  <c:v>39057.5833333333</c:v>
                </c:pt>
                <c:pt idx="537">
                  <c:v>39057.59375</c:v>
                </c:pt>
                <c:pt idx="538">
                  <c:v>39057.6041666667</c:v>
                </c:pt>
                <c:pt idx="539">
                  <c:v>39057.6145833333</c:v>
                </c:pt>
                <c:pt idx="540">
                  <c:v>39057.625</c:v>
                </c:pt>
                <c:pt idx="541">
                  <c:v>39057.6354166667</c:v>
                </c:pt>
                <c:pt idx="542">
                  <c:v>39057.6458333333</c:v>
                </c:pt>
                <c:pt idx="543">
                  <c:v>39057.65625</c:v>
                </c:pt>
                <c:pt idx="544">
                  <c:v>39057.6666666667</c:v>
                </c:pt>
                <c:pt idx="545">
                  <c:v>39057.6770833333</c:v>
                </c:pt>
                <c:pt idx="546">
                  <c:v>39057.6875</c:v>
                </c:pt>
                <c:pt idx="547">
                  <c:v>39057.6979166667</c:v>
                </c:pt>
                <c:pt idx="548">
                  <c:v>39057.7083333333</c:v>
                </c:pt>
                <c:pt idx="549">
                  <c:v>39057.71875</c:v>
                </c:pt>
                <c:pt idx="550">
                  <c:v>39057.7291666667</c:v>
                </c:pt>
                <c:pt idx="551">
                  <c:v>39057.7395833333</c:v>
                </c:pt>
                <c:pt idx="552">
                  <c:v>39057.75</c:v>
                </c:pt>
                <c:pt idx="553">
                  <c:v>39057.7604166667</c:v>
                </c:pt>
                <c:pt idx="554">
                  <c:v>39057.7708333333</c:v>
                </c:pt>
                <c:pt idx="555">
                  <c:v>39057.78125</c:v>
                </c:pt>
                <c:pt idx="556">
                  <c:v>39057.7916666667</c:v>
                </c:pt>
                <c:pt idx="557">
                  <c:v>39057.8020833333</c:v>
                </c:pt>
                <c:pt idx="558">
                  <c:v>39057.8125</c:v>
                </c:pt>
                <c:pt idx="559">
                  <c:v>39057.8229166667</c:v>
                </c:pt>
                <c:pt idx="560">
                  <c:v>39057.8333333333</c:v>
                </c:pt>
                <c:pt idx="561">
                  <c:v>39057.84375</c:v>
                </c:pt>
                <c:pt idx="562">
                  <c:v>39057.8541666667</c:v>
                </c:pt>
                <c:pt idx="563">
                  <c:v>39057.8645833333</c:v>
                </c:pt>
                <c:pt idx="564">
                  <c:v>39057.875</c:v>
                </c:pt>
                <c:pt idx="565">
                  <c:v>39057.8854166667</c:v>
                </c:pt>
                <c:pt idx="566">
                  <c:v>39057.8958333333</c:v>
                </c:pt>
                <c:pt idx="567">
                  <c:v>39057.90625</c:v>
                </c:pt>
                <c:pt idx="568">
                  <c:v>39057.9166666667</c:v>
                </c:pt>
                <c:pt idx="569">
                  <c:v>39057.9270833333</c:v>
                </c:pt>
                <c:pt idx="570">
                  <c:v>39057.9375</c:v>
                </c:pt>
                <c:pt idx="571">
                  <c:v>39057.9479166667</c:v>
                </c:pt>
                <c:pt idx="572">
                  <c:v>39057.9583333333</c:v>
                </c:pt>
                <c:pt idx="573">
                  <c:v>39057.96875</c:v>
                </c:pt>
                <c:pt idx="574">
                  <c:v>39057.9791666667</c:v>
                </c:pt>
                <c:pt idx="575">
                  <c:v>39057.9895833333</c:v>
                </c:pt>
                <c:pt idx="576">
                  <c:v>39058</c:v>
                </c:pt>
                <c:pt idx="577">
                  <c:v>39058.0104166667</c:v>
                </c:pt>
                <c:pt idx="578">
                  <c:v>39058.0208333333</c:v>
                </c:pt>
                <c:pt idx="579">
                  <c:v>39058.03125</c:v>
                </c:pt>
                <c:pt idx="580">
                  <c:v>39058.0416666667</c:v>
                </c:pt>
                <c:pt idx="581">
                  <c:v>39058.0520833333</c:v>
                </c:pt>
                <c:pt idx="582">
                  <c:v>39058.0625</c:v>
                </c:pt>
                <c:pt idx="583">
                  <c:v>39058.0729166667</c:v>
                </c:pt>
                <c:pt idx="584">
                  <c:v>39058.0833333333</c:v>
                </c:pt>
                <c:pt idx="585">
                  <c:v>39058.09375</c:v>
                </c:pt>
                <c:pt idx="586">
                  <c:v>39058.1041666667</c:v>
                </c:pt>
                <c:pt idx="587">
                  <c:v>39058.1145833333</c:v>
                </c:pt>
                <c:pt idx="588">
                  <c:v>39058.125</c:v>
                </c:pt>
                <c:pt idx="589">
                  <c:v>39058.1354166667</c:v>
                </c:pt>
                <c:pt idx="590">
                  <c:v>39058.1458333333</c:v>
                </c:pt>
                <c:pt idx="591">
                  <c:v>39058.15625</c:v>
                </c:pt>
                <c:pt idx="592">
                  <c:v>39058.1666666667</c:v>
                </c:pt>
                <c:pt idx="593">
                  <c:v>39058.1770833333</c:v>
                </c:pt>
                <c:pt idx="594">
                  <c:v>39058.1875</c:v>
                </c:pt>
                <c:pt idx="595">
                  <c:v>39058.1979166667</c:v>
                </c:pt>
                <c:pt idx="596">
                  <c:v>39058.2083333333</c:v>
                </c:pt>
                <c:pt idx="597">
                  <c:v>39058.21875</c:v>
                </c:pt>
                <c:pt idx="598">
                  <c:v>39058.2291666667</c:v>
                </c:pt>
                <c:pt idx="599">
                  <c:v>39058.2395833333</c:v>
                </c:pt>
                <c:pt idx="600">
                  <c:v>39058.25</c:v>
                </c:pt>
                <c:pt idx="601">
                  <c:v>39058.2604166667</c:v>
                </c:pt>
                <c:pt idx="602">
                  <c:v>39058.2708333333</c:v>
                </c:pt>
                <c:pt idx="603">
                  <c:v>39058.28125</c:v>
                </c:pt>
                <c:pt idx="604">
                  <c:v>39058.2916666667</c:v>
                </c:pt>
                <c:pt idx="605">
                  <c:v>39058.3020833333</c:v>
                </c:pt>
                <c:pt idx="606">
                  <c:v>39058.3125</c:v>
                </c:pt>
                <c:pt idx="607">
                  <c:v>39058.3229166667</c:v>
                </c:pt>
                <c:pt idx="608">
                  <c:v>39058.3333333333</c:v>
                </c:pt>
                <c:pt idx="609">
                  <c:v>39058.34375</c:v>
                </c:pt>
                <c:pt idx="610">
                  <c:v>39058.3541666667</c:v>
                </c:pt>
                <c:pt idx="611">
                  <c:v>39058.3645833333</c:v>
                </c:pt>
                <c:pt idx="612">
                  <c:v>39058.375</c:v>
                </c:pt>
                <c:pt idx="613">
                  <c:v>39058.3854166667</c:v>
                </c:pt>
                <c:pt idx="614">
                  <c:v>39058.3958333333</c:v>
                </c:pt>
                <c:pt idx="615">
                  <c:v>39058.40625</c:v>
                </c:pt>
                <c:pt idx="616">
                  <c:v>39058.4166666667</c:v>
                </c:pt>
                <c:pt idx="617">
                  <c:v>39058.4270833333</c:v>
                </c:pt>
                <c:pt idx="618">
                  <c:v>39058.4375</c:v>
                </c:pt>
                <c:pt idx="619">
                  <c:v>39058.4479166667</c:v>
                </c:pt>
                <c:pt idx="620">
                  <c:v>39058.4583333333</c:v>
                </c:pt>
                <c:pt idx="621">
                  <c:v>39058.46875</c:v>
                </c:pt>
                <c:pt idx="622">
                  <c:v>39058.4791666667</c:v>
                </c:pt>
                <c:pt idx="623">
                  <c:v>39058.4895833333</c:v>
                </c:pt>
                <c:pt idx="624">
                  <c:v>39058.5</c:v>
                </c:pt>
                <c:pt idx="625">
                  <c:v>39058.5104166667</c:v>
                </c:pt>
                <c:pt idx="626">
                  <c:v>39058.5208333333</c:v>
                </c:pt>
                <c:pt idx="627">
                  <c:v>39058.53125</c:v>
                </c:pt>
                <c:pt idx="628">
                  <c:v>39058.5416666667</c:v>
                </c:pt>
                <c:pt idx="629">
                  <c:v>39058.5520833333</c:v>
                </c:pt>
                <c:pt idx="630">
                  <c:v>39058.5625</c:v>
                </c:pt>
                <c:pt idx="631">
                  <c:v>39058.5729166667</c:v>
                </c:pt>
                <c:pt idx="632">
                  <c:v>39058.5833333333</c:v>
                </c:pt>
                <c:pt idx="633">
                  <c:v>39058.59375</c:v>
                </c:pt>
                <c:pt idx="634">
                  <c:v>39058.6041666667</c:v>
                </c:pt>
                <c:pt idx="635">
                  <c:v>39058.6145833333</c:v>
                </c:pt>
                <c:pt idx="636">
                  <c:v>39058.625</c:v>
                </c:pt>
                <c:pt idx="637">
                  <c:v>39058.6354166667</c:v>
                </c:pt>
                <c:pt idx="638">
                  <c:v>39058.6458333333</c:v>
                </c:pt>
                <c:pt idx="639">
                  <c:v>39058.65625</c:v>
                </c:pt>
                <c:pt idx="640">
                  <c:v>39058.6666666667</c:v>
                </c:pt>
                <c:pt idx="641">
                  <c:v>39058.6770833333</c:v>
                </c:pt>
                <c:pt idx="642">
                  <c:v>39058.6875</c:v>
                </c:pt>
                <c:pt idx="643">
                  <c:v>39058.6979166667</c:v>
                </c:pt>
                <c:pt idx="644">
                  <c:v>39058.7083333333</c:v>
                </c:pt>
                <c:pt idx="645">
                  <c:v>39058.71875</c:v>
                </c:pt>
                <c:pt idx="646">
                  <c:v>39058.7291666667</c:v>
                </c:pt>
                <c:pt idx="647">
                  <c:v>39058.7395833333</c:v>
                </c:pt>
                <c:pt idx="648">
                  <c:v>39058.75</c:v>
                </c:pt>
                <c:pt idx="649">
                  <c:v>39058.7604166667</c:v>
                </c:pt>
                <c:pt idx="650">
                  <c:v>39058.7708333333</c:v>
                </c:pt>
                <c:pt idx="651">
                  <c:v>39058.78125</c:v>
                </c:pt>
                <c:pt idx="652">
                  <c:v>39058.7916666667</c:v>
                </c:pt>
                <c:pt idx="653">
                  <c:v>39058.8020833333</c:v>
                </c:pt>
                <c:pt idx="654">
                  <c:v>39058.8125</c:v>
                </c:pt>
                <c:pt idx="655">
                  <c:v>39058.8229166667</c:v>
                </c:pt>
                <c:pt idx="656">
                  <c:v>39058.8333333333</c:v>
                </c:pt>
                <c:pt idx="657">
                  <c:v>39058.84375</c:v>
                </c:pt>
                <c:pt idx="658">
                  <c:v>39058.8541666667</c:v>
                </c:pt>
                <c:pt idx="659">
                  <c:v>39058.8645833333</c:v>
                </c:pt>
                <c:pt idx="660">
                  <c:v>39058.875</c:v>
                </c:pt>
                <c:pt idx="661">
                  <c:v>39058.8854166667</c:v>
                </c:pt>
                <c:pt idx="662">
                  <c:v>39058.8958333333</c:v>
                </c:pt>
                <c:pt idx="663">
                  <c:v>39058.90625</c:v>
                </c:pt>
                <c:pt idx="664">
                  <c:v>39058.9166666667</c:v>
                </c:pt>
                <c:pt idx="665">
                  <c:v>39058.9270833333</c:v>
                </c:pt>
                <c:pt idx="666">
                  <c:v>39058.9375</c:v>
                </c:pt>
                <c:pt idx="667">
                  <c:v>39058.9479166667</c:v>
                </c:pt>
                <c:pt idx="668">
                  <c:v>39058.9583333333</c:v>
                </c:pt>
                <c:pt idx="669">
                  <c:v>39058.96875</c:v>
                </c:pt>
                <c:pt idx="670">
                  <c:v>39058.9791666667</c:v>
                </c:pt>
                <c:pt idx="671">
                  <c:v>39058.9895833333</c:v>
                </c:pt>
                <c:pt idx="672">
                  <c:v>39059</c:v>
                </c:pt>
                <c:pt idx="673">
                  <c:v>39059.0104166667</c:v>
                </c:pt>
                <c:pt idx="674">
                  <c:v>39059.0208333333</c:v>
                </c:pt>
                <c:pt idx="675">
                  <c:v>39059.03125</c:v>
                </c:pt>
                <c:pt idx="676">
                  <c:v>39059.0416666667</c:v>
                </c:pt>
                <c:pt idx="677">
                  <c:v>39059.0520833333</c:v>
                </c:pt>
                <c:pt idx="678">
                  <c:v>39059.0625</c:v>
                </c:pt>
                <c:pt idx="679">
                  <c:v>39059.0729166667</c:v>
                </c:pt>
                <c:pt idx="680">
                  <c:v>39059.0833333333</c:v>
                </c:pt>
                <c:pt idx="681">
                  <c:v>39059.09375</c:v>
                </c:pt>
                <c:pt idx="682">
                  <c:v>39059.1041666667</c:v>
                </c:pt>
                <c:pt idx="683">
                  <c:v>39059.1145833333</c:v>
                </c:pt>
                <c:pt idx="684">
                  <c:v>39059.125</c:v>
                </c:pt>
                <c:pt idx="685">
                  <c:v>39059.1354166667</c:v>
                </c:pt>
                <c:pt idx="686">
                  <c:v>39059.1458333333</c:v>
                </c:pt>
                <c:pt idx="687">
                  <c:v>39059.15625</c:v>
                </c:pt>
                <c:pt idx="688">
                  <c:v>39059.1666666667</c:v>
                </c:pt>
                <c:pt idx="689">
                  <c:v>39059.1770833333</c:v>
                </c:pt>
                <c:pt idx="690">
                  <c:v>39059.1875</c:v>
                </c:pt>
                <c:pt idx="691">
                  <c:v>39059.1979166667</c:v>
                </c:pt>
                <c:pt idx="692">
                  <c:v>39059.2083333333</c:v>
                </c:pt>
                <c:pt idx="693">
                  <c:v>39059.21875</c:v>
                </c:pt>
                <c:pt idx="694">
                  <c:v>39059.2291666667</c:v>
                </c:pt>
                <c:pt idx="695">
                  <c:v>39059.2395833333</c:v>
                </c:pt>
                <c:pt idx="696">
                  <c:v>39059.25</c:v>
                </c:pt>
                <c:pt idx="697">
                  <c:v>39059.2604166667</c:v>
                </c:pt>
                <c:pt idx="698">
                  <c:v>39059.2708333333</c:v>
                </c:pt>
                <c:pt idx="699">
                  <c:v>39059.28125</c:v>
                </c:pt>
                <c:pt idx="700">
                  <c:v>39059.2916666667</c:v>
                </c:pt>
                <c:pt idx="701">
                  <c:v>39059.3020833333</c:v>
                </c:pt>
                <c:pt idx="702">
                  <c:v>39059.3125</c:v>
                </c:pt>
                <c:pt idx="703">
                  <c:v>39059.3229166667</c:v>
                </c:pt>
                <c:pt idx="704">
                  <c:v>39059.3333333333</c:v>
                </c:pt>
                <c:pt idx="705">
                  <c:v>39059.34375</c:v>
                </c:pt>
                <c:pt idx="706">
                  <c:v>39059.3541666667</c:v>
                </c:pt>
                <c:pt idx="707">
                  <c:v>39059.3645833333</c:v>
                </c:pt>
                <c:pt idx="708">
                  <c:v>39059.375</c:v>
                </c:pt>
                <c:pt idx="709">
                  <c:v>39059.3854166667</c:v>
                </c:pt>
                <c:pt idx="710">
                  <c:v>39059.3958333333</c:v>
                </c:pt>
                <c:pt idx="711">
                  <c:v>39059.40625</c:v>
                </c:pt>
                <c:pt idx="712">
                  <c:v>39059.4166666667</c:v>
                </c:pt>
                <c:pt idx="713">
                  <c:v>39059.4270833333</c:v>
                </c:pt>
                <c:pt idx="714">
                  <c:v>39059.4375</c:v>
                </c:pt>
                <c:pt idx="715">
                  <c:v>39059.4479166667</c:v>
                </c:pt>
                <c:pt idx="716">
                  <c:v>39059.4583333333</c:v>
                </c:pt>
                <c:pt idx="717">
                  <c:v>39059.46875</c:v>
                </c:pt>
                <c:pt idx="718">
                  <c:v>39059.4791666667</c:v>
                </c:pt>
                <c:pt idx="719">
                  <c:v>39059.4895833333</c:v>
                </c:pt>
                <c:pt idx="720">
                  <c:v>39059.5</c:v>
                </c:pt>
                <c:pt idx="721">
                  <c:v>39059.5104166667</c:v>
                </c:pt>
                <c:pt idx="722">
                  <c:v>39059.5208333333</c:v>
                </c:pt>
                <c:pt idx="723">
                  <c:v>39059.53125</c:v>
                </c:pt>
                <c:pt idx="724">
                  <c:v>39059.5416666667</c:v>
                </c:pt>
                <c:pt idx="725">
                  <c:v>39059.5520833333</c:v>
                </c:pt>
                <c:pt idx="726">
                  <c:v>39059.5625</c:v>
                </c:pt>
                <c:pt idx="727">
                  <c:v>39059.5729166667</c:v>
                </c:pt>
                <c:pt idx="728">
                  <c:v>39059.5833333333</c:v>
                </c:pt>
                <c:pt idx="729">
                  <c:v>39059.59375</c:v>
                </c:pt>
                <c:pt idx="730">
                  <c:v>39059.6041666667</c:v>
                </c:pt>
                <c:pt idx="731">
                  <c:v>39059.6145833333</c:v>
                </c:pt>
                <c:pt idx="732">
                  <c:v>39059.625</c:v>
                </c:pt>
                <c:pt idx="733">
                  <c:v>39059.6354166667</c:v>
                </c:pt>
                <c:pt idx="734">
                  <c:v>39059.6458333333</c:v>
                </c:pt>
                <c:pt idx="735">
                  <c:v>39059.65625</c:v>
                </c:pt>
                <c:pt idx="736">
                  <c:v>39059.6666666667</c:v>
                </c:pt>
                <c:pt idx="737">
                  <c:v>39059.6770833333</c:v>
                </c:pt>
                <c:pt idx="738">
                  <c:v>39059.6875</c:v>
                </c:pt>
                <c:pt idx="739">
                  <c:v>39059.6979166667</c:v>
                </c:pt>
                <c:pt idx="740">
                  <c:v>39059.7083333333</c:v>
                </c:pt>
                <c:pt idx="741">
                  <c:v>39059.71875</c:v>
                </c:pt>
                <c:pt idx="742">
                  <c:v>39059.7291666667</c:v>
                </c:pt>
                <c:pt idx="743">
                  <c:v>39059.7395833333</c:v>
                </c:pt>
                <c:pt idx="744">
                  <c:v>39059.75</c:v>
                </c:pt>
                <c:pt idx="745">
                  <c:v>39059.7604166667</c:v>
                </c:pt>
                <c:pt idx="746">
                  <c:v>39059.7708333333</c:v>
                </c:pt>
                <c:pt idx="747">
                  <c:v>39059.78125</c:v>
                </c:pt>
                <c:pt idx="748">
                  <c:v>39059.7916666667</c:v>
                </c:pt>
                <c:pt idx="749">
                  <c:v>39059.8020833333</c:v>
                </c:pt>
                <c:pt idx="750">
                  <c:v>39059.8125</c:v>
                </c:pt>
                <c:pt idx="751">
                  <c:v>39059.8229166667</c:v>
                </c:pt>
                <c:pt idx="752">
                  <c:v>39059.8333333333</c:v>
                </c:pt>
                <c:pt idx="753">
                  <c:v>39059.84375</c:v>
                </c:pt>
                <c:pt idx="754">
                  <c:v>39059.8541666667</c:v>
                </c:pt>
                <c:pt idx="755">
                  <c:v>39059.8645833333</c:v>
                </c:pt>
                <c:pt idx="756">
                  <c:v>39059.875</c:v>
                </c:pt>
                <c:pt idx="757">
                  <c:v>39059.8854166667</c:v>
                </c:pt>
                <c:pt idx="758">
                  <c:v>39059.8958333333</c:v>
                </c:pt>
                <c:pt idx="759">
                  <c:v>39059.90625</c:v>
                </c:pt>
                <c:pt idx="760">
                  <c:v>39059.9166666667</c:v>
                </c:pt>
                <c:pt idx="761">
                  <c:v>39059.9270833333</c:v>
                </c:pt>
                <c:pt idx="762">
                  <c:v>39059.9375</c:v>
                </c:pt>
                <c:pt idx="763">
                  <c:v>39059.9479166667</c:v>
                </c:pt>
                <c:pt idx="764">
                  <c:v>39059.9583333333</c:v>
                </c:pt>
                <c:pt idx="765">
                  <c:v>39059.96875</c:v>
                </c:pt>
                <c:pt idx="766">
                  <c:v>39059.9791666667</c:v>
                </c:pt>
                <c:pt idx="767">
                  <c:v>39059.9895833333</c:v>
                </c:pt>
                <c:pt idx="768">
                  <c:v>39060</c:v>
                </c:pt>
                <c:pt idx="769">
                  <c:v>39060.0104166667</c:v>
                </c:pt>
                <c:pt idx="770">
                  <c:v>39060.0208333333</c:v>
                </c:pt>
                <c:pt idx="771">
                  <c:v>39060.03125</c:v>
                </c:pt>
                <c:pt idx="772">
                  <c:v>39060.0416666667</c:v>
                </c:pt>
                <c:pt idx="773">
                  <c:v>39060.0520833333</c:v>
                </c:pt>
                <c:pt idx="774">
                  <c:v>39060.0625</c:v>
                </c:pt>
                <c:pt idx="775">
                  <c:v>39060.0729166667</c:v>
                </c:pt>
                <c:pt idx="776">
                  <c:v>39060.0833333333</c:v>
                </c:pt>
                <c:pt idx="777">
                  <c:v>39060.09375</c:v>
                </c:pt>
                <c:pt idx="778">
                  <c:v>39060.1041666667</c:v>
                </c:pt>
                <c:pt idx="779">
                  <c:v>39060.1145833333</c:v>
                </c:pt>
                <c:pt idx="780">
                  <c:v>39060.125</c:v>
                </c:pt>
                <c:pt idx="781">
                  <c:v>39060.1354166667</c:v>
                </c:pt>
                <c:pt idx="782">
                  <c:v>39060.1458333333</c:v>
                </c:pt>
                <c:pt idx="783">
                  <c:v>39060.15625</c:v>
                </c:pt>
                <c:pt idx="784">
                  <c:v>39060.1666666667</c:v>
                </c:pt>
                <c:pt idx="785">
                  <c:v>39060.1770833333</c:v>
                </c:pt>
                <c:pt idx="786">
                  <c:v>39060.1875</c:v>
                </c:pt>
                <c:pt idx="787">
                  <c:v>39060.1979166667</c:v>
                </c:pt>
                <c:pt idx="788">
                  <c:v>39060.2083333333</c:v>
                </c:pt>
                <c:pt idx="789">
                  <c:v>39060.21875</c:v>
                </c:pt>
                <c:pt idx="790">
                  <c:v>39060.2291666667</c:v>
                </c:pt>
                <c:pt idx="791">
                  <c:v>39060.2395833333</c:v>
                </c:pt>
                <c:pt idx="792">
                  <c:v>39060.25</c:v>
                </c:pt>
                <c:pt idx="793">
                  <c:v>39060.2604166667</c:v>
                </c:pt>
                <c:pt idx="794">
                  <c:v>39060.2708333333</c:v>
                </c:pt>
                <c:pt idx="795">
                  <c:v>39060.28125</c:v>
                </c:pt>
                <c:pt idx="796">
                  <c:v>39060.2916666667</c:v>
                </c:pt>
                <c:pt idx="797">
                  <c:v>39060.3020833333</c:v>
                </c:pt>
                <c:pt idx="798">
                  <c:v>39060.3125</c:v>
                </c:pt>
                <c:pt idx="799">
                  <c:v>39060.3229166667</c:v>
                </c:pt>
                <c:pt idx="800">
                  <c:v>39060.3333333333</c:v>
                </c:pt>
                <c:pt idx="801">
                  <c:v>39060.34375</c:v>
                </c:pt>
                <c:pt idx="802">
                  <c:v>39060.3541666667</c:v>
                </c:pt>
                <c:pt idx="803">
                  <c:v>39060.3645833333</c:v>
                </c:pt>
                <c:pt idx="804">
                  <c:v>39060.375</c:v>
                </c:pt>
                <c:pt idx="805">
                  <c:v>39060.3854166667</c:v>
                </c:pt>
                <c:pt idx="806">
                  <c:v>39060.3958333333</c:v>
                </c:pt>
                <c:pt idx="807">
                  <c:v>39060.40625</c:v>
                </c:pt>
                <c:pt idx="808">
                  <c:v>39060.4166666667</c:v>
                </c:pt>
                <c:pt idx="809">
                  <c:v>39060.4270833333</c:v>
                </c:pt>
                <c:pt idx="810">
                  <c:v>39060.4375</c:v>
                </c:pt>
                <c:pt idx="811">
                  <c:v>39060.4479166667</c:v>
                </c:pt>
                <c:pt idx="812">
                  <c:v>39060.4583333333</c:v>
                </c:pt>
                <c:pt idx="813">
                  <c:v>39060.46875</c:v>
                </c:pt>
                <c:pt idx="814">
                  <c:v>39060.4791666667</c:v>
                </c:pt>
                <c:pt idx="815">
                  <c:v>39060.4895833333</c:v>
                </c:pt>
                <c:pt idx="816">
                  <c:v>39060.5</c:v>
                </c:pt>
                <c:pt idx="817">
                  <c:v>39060.5104166667</c:v>
                </c:pt>
                <c:pt idx="818">
                  <c:v>39060.5208333333</c:v>
                </c:pt>
                <c:pt idx="819">
                  <c:v>39060.53125</c:v>
                </c:pt>
                <c:pt idx="820">
                  <c:v>39060.5416666667</c:v>
                </c:pt>
                <c:pt idx="821">
                  <c:v>39060.5520833333</c:v>
                </c:pt>
                <c:pt idx="822">
                  <c:v>39060.5625</c:v>
                </c:pt>
                <c:pt idx="823">
                  <c:v>39060.5729166667</c:v>
                </c:pt>
                <c:pt idx="824">
                  <c:v>39060.5833333333</c:v>
                </c:pt>
                <c:pt idx="825">
                  <c:v>39060.59375</c:v>
                </c:pt>
                <c:pt idx="826">
                  <c:v>39060.6041666667</c:v>
                </c:pt>
                <c:pt idx="827">
                  <c:v>39060.6145833333</c:v>
                </c:pt>
                <c:pt idx="828">
                  <c:v>39060.625</c:v>
                </c:pt>
                <c:pt idx="829">
                  <c:v>39060.6354166667</c:v>
                </c:pt>
                <c:pt idx="830">
                  <c:v>39060.6458333333</c:v>
                </c:pt>
                <c:pt idx="831">
                  <c:v>39060.65625</c:v>
                </c:pt>
                <c:pt idx="832">
                  <c:v>39060.6666666667</c:v>
                </c:pt>
                <c:pt idx="833">
                  <c:v>39060.6770833333</c:v>
                </c:pt>
                <c:pt idx="834">
                  <c:v>39060.6875</c:v>
                </c:pt>
                <c:pt idx="835">
                  <c:v>39060.6979166667</c:v>
                </c:pt>
                <c:pt idx="836">
                  <c:v>39060.7083333333</c:v>
                </c:pt>
                <c:pt idx="837">
                  <c:v>39060.71875</c:v>
                </c:pt>
                <c:pt idx="838">
                  <c:v>39060.7291666667</c:v>
                </c:pt>
                <c:pt idx="839">
                  <c:v>39060.7395833333</c:v>
                </c:pt>
                <c:pt idx="840">
                  <c:v>39060.75</c:v>
                </c:pt>
                <c:pt idx="841">
                  <c:v>39060.7604166667</c:v>
                </c:pt>
                <c:pt idx="842">
                  <c:v>39060.7708333333</c:v>
                </c:pt>
                <c:pt idx="843">
                  <c:v>39060.78125</c:v>
                </c:pt>
                <c:pt idx="844">
                  <c:v>39060.7916666667</c:v>
                </c:pt>
                <c:pt idx="845">
                  <c:v>39060.8020833333</c:v>
                </c:pt>
                <c:pt idx="846">
                  <c:v>39060.8125</c:v>
                </c:pt>
                <c:pt idx="847">
                  <c:v>39060.8229166667</c:v>
                </c:pt>
                <c:pt idx="848">
                  <c:v>39060.8333333333</c:v>
                </c:pt>
                <c:pt idx="849">
                  <c:v>39060.84375</c:v>
                </c:pt>
                <c:pt idx="850">
                  <c:v>39060.8541666667</c:v>
                </c:pt>
                <c:pt idx="851">
                  <c:v>39060.8645833333</c:v>
                </c:pt>
                <c:pt idx="852">
                  <c:v>39060.875</c:v>
                </c:pt>
                <c:pt idx="853">
                  <c:v>39060.8854166667</c:v>
                </c:pt>
                <c:pt idx="854">
                  <c:v>39060.8958333333</c:v>
                </c:pt>
                <c:pt idx="855">
                  <c:v>39060.90625</c:v>
                </c:pt>
                <c:pt idx="856">
                  <c:v>39060.9166666667</c:v>
                </c:pt>
                <c:pt idx="857">
                  <c:v>39060.9270833333</c:v>
                </c:pt>
                <c:pt idx="858">
                  <c:v>39060.9375</c:v>
                </c:pt>
                <c:pt idx="859">
                  <c:v>39060.9479166667</c:v>
                </c:pt>
                <c:pt idx="860">
                  <c:v>39060.9583333333</c:v>
                </c:pt>
                <c:pt idx="861">
                  <c:v>39060.96875</c:v>
                </c:pt>
                <c:pt idx="862">
                  <c:v>39060.9791666667</c:v>
                </c:pt>
                <c:pt idx="863">
                  <c:v>39060.9895833333</c:v>
                </c:pt>
                <c:pt idx="864">
                  <c:v>39061</c:v>
                </c:pt>
                <c:pt idx="865">
                  <c:v>39061.0104166667</c:v>
                </c:pt>
                <c:pt idx="866">
                  <c:v>39061.0208333333</c:v>
                </c:pt>
                <c:pt idx="867">
                  <c:v>39061.03125</c:v>
                </c:pt>
                <c:pt idx="868">
                  <c:v>39061.0416666667</c:v>
                </c:pt>
                <c:pt idx="869">
                  <c:v>39061.0520833333</c:v>
                </c:pt>
                <c:pt idx="870">
                  <c:v>39061.0625</c:v>
                </c:pt>
                <c:pt idx="871">
                  <c:v>39061.0729166667</c:v>
                </c:pt>
                <c:pt idx="872">
                  <c:v>39061.0833333333</c:v>
                </c:pt>
                <c:pt idx="873">
                  <c:v>39061.09375</c:v>
                </c:pt>
                <c:pt idx="874">
                  <c:v>39061.1041666667</c:v>
                </c:pt>
                <c:pt idx="875">
                  <c:v>39061.1145833333</c:v>
                </c:pt>
                <c:pt idx="876">
                  <c:v>39061.125</c:v>
                </c:pt>
                <c:pt idx="877">
                  <c:v>39061.1354166667</c:v>
                </c:pt>
                <c:pt idx="878">
                  <c:v>39061.1458333333</c:v>
                </c:pt>
                <c:pt idx="879">
                  <c:v>39061.15625</c:v>
                </c:pt>
                <c:pt idx="880">
                  <c:v>39061.1666666667</c:v>
                </c:pt>
                <c:pt idx="881">
                  <c:v>39061.1770833333</c:v>
                </c:pt>
                <c:pt idx="882">
                  <c:v>39061.1875</c:v>
                </c:pt>
                <c:pt idx="883">
                  <c:v>39061.1979166667</c:v>
                </c:pt>
                <c:pt idx="884">
                  <c:v>39061.2083333333</c:v>
                </c:pt>
                <c:pt idx="885">
                  <c:v>39061.21875</c:v>
                </c:pt>
                <c:pt idx="886">
                  <c:v>39061.2291666667</c:v>
                </c:pt>
                <c:pt idx="887">
                  <c:v>39061.2395833333</c:v>
                </c:pt>
                <c:pt idx="888">
                  <c:v>39061.25</c:v>
                </c:pt>
                <c:pt idx="889">
                  <c:v>39061.2604166667</c:v>
                </c:pt>
                <c:pt idx="890">
                  <c:v>39061.2708333333</c:v>
                </c:pt>
                <c:pt idx="891">
                  <c:v>39061.28125</c:v>
                </c:pt>
                <c:pt idx="892">
                  <c:v>39061.2916666667</c:v>
                </c:pt>
                <c:pt idx="893">
                  <c:v>39061.3020833333</c:v>
                </c:pt>
                <c:pt idx="894">
                  <c:v>39061.3125</c:v>
                </c:pt>
                <c:pt idx="895">
                  <c:v>39061.3229166667</c:v>
                </c:pt>
                <c:pt idx="896">
                  <c:v>39061.3333333333</c:v>
                </c:pt>
                <c:pt idx="897">
                  <c:v>39061.34375</c:v>
                </c:pt>
                <c:pt idx="898">
                  <c:v>39061.3541666667</c:v>
                </c:pt>
                <c:pt idx="899">
                  <c:v>39061.3645833333</c:v>
                </c:pt>
                <c:pt idx="900">
                  <c:v>39061.375</c:v>
                </c:pt>
                <c:pt idx="901">
                  <c:v>39061.3854166667</c:v>
                </c:pt>
                <c:pt idx="902">
                  <c:v>39061.3958333333</c:v>
                </c:pt>
                <c:pt idx="903">
                  <c:v>39061.40625</c:v>
                </c:pt>
                <c:pt idx="904">
                  <c:v>39061.4166666667</c:v>
                </c:pt>
                <c:pt idx="905">
                  <c:v>39061.4270833333</c:v>
                </c:pt>
                <c:pt idx="906">
                  <c:v>39061.4375</c:v>
                </c:pt>
                <c:pt idx="907">
                  <c:v>39061.4479166667</c:v>
                </c:pt>
                <c:pt idx="908">
                  <c:v>39061.4583333333</c:v>
                </c:pt>
                <c:pt idx="909">
                  <c:v>39061.46875</c:v>
                </c:pt>
                <c:pt idx="910">
                  <c:v>39061.4791666667</c:v>
                </c:pt>
                <c:pt idx="911">
                  <c:v>39061.4895833333</c:v>
                </c:pt>
                <c:pt idx="912">
                  <c:v>39061.5</c:v>
                </c:pt>
                <c:pt idx="913">
                  <c:v>39061.5104166667</c:v>
                </c:pt>
                <c:pt idx="914">
                  <c:v>39061.5208333333</c:v>
                </c:pt>
                <c:pt idx="915">
                  <c:v>39061.53125</c:v>
                </c:pt>
                <c:pt idx="916">
                  <c:v>39061.5416666667</c:v>
                </c:pt>
                <c:pt idx="917">
                  <c:v>39061.5520833333</c:v>
                </c:pt>
                <c:pt idx="918">
                  <c:v>39061.5625</c:v>
                </c:pt>
                <c:pt idx="919">
                  <c:v>39061.5729166667</c:v>
                </c:pt>
                <c:pt idx="920">
                  <c:v>39061.5833333333</c:v>
                </c:pt>
                <c:pt idx="921">
                  <c:v>39061.59375</c:v>
                </c:pt>
                <c:pt idx="922">
                  <c:v>39061.6041666667</c:v>
                </c:pt>
                <c:pt idx="923">
                  <c:v>39061.6145833333</c:v>
                </c:pt>
                <c:pt idx="924">
                  <c:v>39061.625</c:v>
                </c:pt>
                <c:pt idx="925">
                  <c:v>39061.6354166667</c:v>
                </c:pt>
                <c:pt idx="926">
                  <c:v>39061.6458333333</c:v>
                </c:pt>
                <c:pt idx="927">
                  <c:v>39061.65625</c:v>
                </c:pt>
                <c:pt idx="928">
                  <c:v>39061.6666666667</c:v>
                </c:pt>
                <c:pt idx="929">
                  <c:v>39061.6770833333</c:v>
                </c:pt>
                <c:pt idx="930">
                  <c:v>39061.6875</c:v>
                </c:pt>
                <c:pt idx="931">
                  <c:v>39061.6979166667</c:v>
                </c:pt>
                <c:pt idx="932">
                  <c:v>39061.7083333333</c:v>
                </c:pt>
                <c:pt idx="933">
                  <c:v>39061.71875</c:v>
                </c:pt>
                <c:pt idx="934">
                  <c:v>39061.7291666667</c:v>
                </c:pt>
                <c:pt idx="935">
                  <c:v>39061.7395833333</c:v>
                </c:pt>
                <c:pt idx="936">
                  <c:v>39061.75</c:v>
                </c:pt>
                <c:pt idx="937">
                  <c:v>39061.7604166667</c:v>
                </c:pt>
                <c:pt idx="938">
                  <c:v>39061.7708333333</c:v>
                </c:pt>
                <c:pt idx="939">
                  <c:v>39061.78125</c:v>
                </c:pt>
                <c:pt idx="940">
                  <c:v>39061.7916666667</c:v>
                </c:pt>
                <c:pt idx="941">
                  <c:v>39061.8020833333</c:v>
                </c:pt>
                <c:pt idx="942">
                  <c:v>39061.8125</c:v>
                </c:pt>
                <c:pt idx="943">
                  <c:v>39061.8229166667</c:v>
                </c:pt>
                <c:pt idx="944">
                  <c:v>39061.8333333333</c:v>
                </c:pt>
                <c:pt idx="945">
                  <c:v>39061.84375</c:v>
                </c:pt>
                <c:pt idx="946">
                  <c:v>39061.8541666667</c:v>
                </c:pt>
                <c:pt idx="947">
                  <c:v>39061.8645833333</c:v>
                </c:pt>
                <c:pt idx="948">
                  <c:v>39061.875</c:v>
                </c:pt>
                <c:pt idx="949">
                  <c:v>39061.8854166667</c:v>
                </c:pt>
                <c:pt idx="950">
                  <c:v>39061.8958333333</c:v>
                </c:pt>
                <c:pt idx="951">
                  <c:v>39061.90625</c:v>
                </c:pt>
                <c:pt idx="952">
                  <c:v>39061.9166666667</c:v>
                </c:pt>
                <c:pt idx="953">
                  <c:v>39061.9270833333</c:v>
                </c:pt>
                <c:pt idx="954">
                  <c:v>39061.9375</c:v>
                </c:pt>
                <c:pt idx="955">
                  <c:v>39061.9479166667</c:v>
                </c:pt>
                <c:pt idx="956">
                  <c:v>39061.9583333333</c:v>
                </c:pt>
                <c:pt idx="957">
                  <c:v>39061.96875</c:v>
                </c:pt>
                <c:pt idx="958">
                  <c:v>39061.9791666667</c:v>
                </c:pt>
                <c:pt idx="959">
                  <c:v>39061.9895833333</c:v>
                </c:pt>
                <c:pt idx="960">
                  <c:v>39062</c:v>
                </c:pt>
                <c:pt idx="961">
                  <c:v>39062.0104166667</c:v>
                </c:pt>
                <c:pt idx="962">
                  <c:v>39062.0208333333</c:v>
                </c:pt>
                <c:pt idx="963">
                  <c:v>39062.03125</c:v>
                </c:pt>
                <c:pt idx="964">
                  <c:v>39062.0416666667</c:v>
                </c:pt>
                <c:pt idx="965">
                  <c:v>39062.0520833333</c:v>
                </c:pt>
                <c:pt idx="966">
                  <c:v>39062.0625</c:v>
                </c:pt>
                <c:pt idx="967">
                  <c:v>39062.0729166667</c:v>
                </c:pt>
                <c:pt idx="968">
                  <c:v>39062.0833333333</c:v>
                </c:pt>
                <c:pt idx="969">
                  <c:v>39062.09375</c:v>
                </c:pt>
                <c:pt idx="970">
                  <c:v>39062.1041666667</c:v>
                </c:pt>
                <c:pt idx="971">
                  <c:v>39062.1145833333</c:v>
                </c:pt>
                <c:pt idx="972">
                  <c:v>39062.125</c:v>
                </c:pt>
                <c:pt idx="973">
                  <c:v>39062.1354166667</c:v>
                </c:pt>
                <c:pt idx="974">
                  <c:v>39062.1458333333</c:v>
                </c:pt>
                <c:pt idx="975">
                  <c:v>39062.15625</c:v>
                </c:pt>
                <c:pt idx="976">
                  <c:v>39062.1666666667</c:v>
                </c:pt>
                <c:pt idx="977">
                  <c:v>39062.1770833333</c:v>
                </c:pt>
                <c:pt idx="978">
                  <c:v>39062.1875</c:v>
                </c:pt>
                <c:pt idx="979">
                  <c:v>39062.1979166667</c:v>
                </c:pt>
                <c:pt idx="980">
                  <c:v>39062.2083333333</c:v>
                </c:pt>
                <c:pt idx="981">
                  <c:v>39062.21875</c:v>
                </c:pt>
                <c:pt idx="982">
                  <c:v>39062.2291666667</c:v>
                </c:pt>
                <c:pt idx="983">
                  <c:v>39062.2395833333</c:v>
                </c:pt>
                <c:pt idx="984">
                  <c:v>39062.25</c:v>
                </c:pt>
                <c:pt idx="985">
                  <c:v>39062.2604166667</c:v>
                </c:pt>
                <c:pt idx="986">
                  <c:v>39062.28125</c:v>
                </c:pt>
                <c:pt idx="987">
                  <c:v>39062.2916666667</c:v>
                </c:pt>
                <c:pt idx="988">
                  <c:v>39062.3020833333</c:v>
                </c:pt>
                <c:pt idx="989">
                  <c:v>39062.3125</c:v>
                </c:pt>
                <c:pt idx="990">
                  <c:v>39062.3229166667</c:v>
                </c:pt>
                <c:pt idx="991">
                  <c:v>39062.3333333333</c:v>
                </c:pt>
                <c:pt idx="992">
                  <c:v>39062.34375</c:v>
                </c:pt>
                <c:pt idx="993">
                  <c:v>39062.3541666667</c:v>
                </c:pt>
                <c:pt idx="994">
                  <c:v>39062.3645833333</c:v>
                </c:pt>
                <c:pt idx="995">
                  <c:v>39062.375</c:v>
                </c:pt>
                <c:pt idx="996">
                  <c:v>39062.3854166667</c:v>
                </c:pt>
                <c:pt idx="997">
                  <c:v>39062.3958333333</c:v>
                </c:pt>
                <c:pt idx="998">
                  <c:v>39062.40625</c:v>
                </c:pt>
                <c:pt idx="999">
                  <c:v>39062.4166666667</c:v>
                </c:pt>
                <c:pt idx="1000">
                  <c:v>39062.4270833333</c:v>
                </c:pt>
                <c:pt idx="1001">
                  <c:v>39062.4375</c:v>
                </c:pt>
                <c:pt idx="1002">
                  <c:v>39062.4479166667</c:v>
                </c:pt>
                <c:pt idx="1003">
                  <c:v>39062.4583333333</c:v>
                </c:pt>
                <c:pt idx="1004">
                  <c:v>39062.46875</c:v>
                </c:pt>
                <c:pt idx="1005">
                  <c:v>39062.4791666667</c:v>
                </c:pt>
                <c:pt idx="1006">
                  <c:v>39062.4895833333</c:v>
                </c:pt>
                <c:pt idx="1007">
                  <c:v>39062.5</c:v>
                </c:pt>
                <c:pt idx="1008">
                  <c:v>39062.5104166667</c:v>
                </c:pt>
                <c:pt idx="1009">
                  <c:v>39062.5208333333</c:v>
                </c:pt>
                <c:pt idx="1010">
                  <c:v>39062.53125</c:v>
                </c:pt>
                <c:pt idx="1011">
                  <c:v>39062.5416666667</c:v>
                </c:pt>
                <c:pt idx="1012">
                  <c:v>39062.5520833333</c:v>
                </c:pt>
                <c:pt idx="1013">
                  <c:v>39062.5625</c:v>
                </c:pt>
                <c:pt idx="1014">
                  <c:v>39062.5729166667</c:v>
                </c:pt>
                <c:pt idx="1015">
                  <c:v>39062.5833333333</c:v>
                </c:pt>
                <c:pt idx="1016">
                  <c:v>39062.59375</c:v>
                </c:pt>
                <c:pt idx="1017">
                  <c:v>39062.6041666667</c:v>
                </c:pt>
                <c:pt idx="1018">
                  <c:v>39062.6145833333</c:v>
                </c:pt>
                <c:pt idx="1019">
                  <c:v>39062.625</c:v>
                </c:pt>
                <c:pt idx="1020">
                  <c:v>39062.6354166667</c:v>
                </c:pt>
                <c:pt idx="1021">
                  <c:v>39062.6458333333</c:v>
                </c:pt>
                <c:pt idx="1022">
                  <c:v>39062.65625</c:v>
                </c:pt>
                <c:pt idx="1023">
                  <c:v>39062.6666666667</c:v>
                </c:pt>
                <c:pt idx="1024">
                  <c:v>39062.6770833333</c:v>
                </c:pt>
                <c:pt idx="1025">
                  <c:v>39062.6875</c:v>
                </c:pt>
                <c:pt idx="1026">
                  <c:v>39062.6979166667</c:v>
                </c:pt>
                <c:pt idx="1027">
                  <c:v>39062.7083333333</c:v>
                </c:pt>
                <c:pt idx="1028">
                  <c:v>39062.71875</c:v>
                </c:pt>
                <c:pt idx="1029">
                  <c:v>39062.7291666667</c:v>
                </c:pt>
                <c:pt idx="1030">
                  <c:v>39062.7395833333</c:v>
                </c:pt>
                <c:pt idx="1031">
                  <c:v>39062.75</c:v>
                </c:pt>
                <c:pt idx="1032">
                  <c:v>39062.7604166667</c:v>
                </c:pt>
                <c:pt idx="1033">
                  <c:v>39062.7708333333</c:v>
                </c:pt>
                <c:pt idx="1034">
                  <c:v>39062.78125</c:v>
                </c:pt>
                <c:pt idx="1035">
                  <c:v>39062.7916666667</c:v>
                </c:pt>
                <c:pt idx="1036">
                  <c:v>39062.8020833333</c:v>
                </c:pt>
                <c:pt idx="1037">
                  <c:v>39062.8125</c:v>
                </c:pt>
                <c:pt idx="1038">
                  <c:v>39062.8229166667</c:v>
                </c:pt>
                <c:pt idx="1039">
                  <c:v>39062.8333333333</c:v>
                </c:pt>
                <c:pt idx="1040">
                  <c:v>39062.84375</c:v>
                </c:pt>
                <c:pt idx="1041">
                  <c:v>39062.8541666667</c:v>
                </c:pt>
                <c:pt idx="1042">
                  <c:v>39062.8645833333</c:v>
                </c:pt>
                <c:pt idx="1043">
                  <c:v>39062.875</c:v>
                </c:pt>
                <c:pt idx="1044">
                  <c:v>39062.8854166667</c:v>
                </c:pt>
                <c:pt idx="1045">
                  <c:v>39062.8958333333</c:v>
                </c:pt>
                <c:pt idx="1046">
                  <c:v>39062.90625</c:v>
                </c:pt>
                <c:pt idx="1047">
                  <c:v>39062.9166666667</c:v>
                </c:pt>
                <c:pt idx="1048">
                  <c:v>39062.9270833333</c:v>
                </c:pt>
                <c:pt idx="1049">
                  <c:v>39062.9375</c:v>
                </c:pt>
                <c:pt idx="1050">
                  <c:v>39062.9479166667</c:v>
                </c:pt>
                <c:pt idx="1051">
                  <c:v>39062.9583333333</c:v>
                </c:pt>
                <c:pt idx="1052">
                  <c:v>39062.96875</c:v>
                </c:pt>
                <c:pt idx="1053">
                  <c:v>39062.9791666667</c:v>
                </c:pt>
                <c:pt idx="1054">
                  <c:v>39062.9895833333</c:v>
                </c:pt>
                <c:pt idx="1055">
                  <c:v>39063</c:v>
                </c:pt>
                <c:pt idx="1056">
                  <c:v>39063.0104166667</c:v>
                </c:pt>
                <c:pt idx="1057">
                  <c:v>39063.0208333333</c:v>
                </c:pt>
                <c:pt idx="1058">
                  <c:v>39063.03125</c:v>
                </c:pt>
                <c:pt idx="1059">
                  <c:v>39063.0416666667</c:v>
                </c:pt>
                <c:pt idx="1060">
                  <c:v>39063.0520833333</c:v>
                </c:pt>
                <c:pt idx="1061">
                  <c:v>39063.0625</c:v>
                </c:pt>
                <c:pt idx="1062">
                  <c:v>39063.0729166667</c:v>
                </c:pt>
                <c:pt idx="1063">
                  <c:v>39063.0833333333</c:v>
                </c:pt>
                <c:pt idx="1064">
                  <c:v>39063.09375</c:v>
                </c:pt>
                <c:pt idx="1065">
                  <c:v>39063.1041666667</c:v>
                </c:pt>
                <c:pt idx="1066">
                  <c:v>39063.1145833333</c:v>
                </c:pt>
                <c:pt idx="1067">
                  <c:v>39063.125</c:v>
                </c:pt>
                <c:pt idx="1068">
                  <c:v>39063.1354166667</c:v>
                </c:pt>
                <c:pt idx="1069">
                  <c:v>39063.1458333333</c:v>
                </c:pt>
                <c:pt idx="1070">
                  <c:v>39063.15625</c:v>
                </c:pt>
                <c:pt idx="1071">
                  <c:v>39063.1666666667</c:v>
                </c:pt>
                <c:pt idx="1072">
                  <c:v>39063.1770833333</c:v>
                </c:pt>
                <c:pt idx="1073">
                  <c:v>39063.1875</c:v>
                </c:pt>
                <c:pt idx="1074">
                  <c:v>39063.1979166667</c:v>
                </c:pt>
                <c:pt idx="1075">
                  <c:v>39063.2083333333</c:v>
                </c:pt>
                <c:pt idx="1076">
                  <c:v>39063.21875</c:v>
                </c:pt>
                <c:pt idx="1077">
                  <c:v>39063.2291666667</c:v>
                </c:pt>
                <c:pt idx="1078">
                  <c:v>39063.2395833333</c:v>
                </c:pt>
                <c:pt idx="1079">
                  <c:v>39063.25</c:v>
                </c:pt>
                <c:pt idx="1080">
                  <c:v>39063.2708333333</c:v>
                </c:pt>
                <c:pt idx="1081">
                  <c:v>39063.28125</c:v>
                </c:pt>
                <c:pt idx="1082">
                  <c:v>39063.2916666667</c:v>
                </c:pt>
                <c:pt idx="1083">
                  <c:v>39063.3020833333</c:v>
                </c:pt>
                <c:pt idx="1084">
                  <c:v>39063.3125</c:v>
                </c:pt>
                <c:pt idx="1085">
                  <c:v>39063.3229166667</c:v>
                </c:pt>
                <c:pt idx="1086">
                  <c:v>39063.3333333333</c:v>
                </c:pt>
                <c:pt idx="1087">
                  <c:v>39063.34375</c:v>
                </c:pt>
                <c:pt idx="1088">
                  <c:v>39063.3541666667</c:v>
                </c:pt>
                <c:pt idx="1089">
                  <c:v>39063.3645833333</c:v>
                </c:pt>
                <c:pt idx="1090">
                  <c:v>39063.375</c:v>
                </c:pt>
                <c:pt idx="1091">
                  <c:v>39063.3854166667</c:v>
                </c:pt>
                <c:pt idx="1092">
                  <c:v>39063.3958333333</c:v>
                </c:pt>
                <c:pt idx="1093">
                  <c:v>39063.40625</c:v>
                </c:pt>
                <c:pt idx="1094">
                  <c:v>39063.4166666667</c:v>
                </c:pt>
                <c:pt idx="1095">
                  <c:v>39063.4270833333</c:v>
                </c:pt>
                <c:pt idx="1096">
                  <c:v>39063.4375</c:v>
                </c:pt>
                <c:pt idx="1097">
                  <c:v>39063.4479166667</c:v>
                </c:pt>
                <c:pt idx="1098">
                  <c:v>39063.4583333333</c:v>
                </c:pt>
                <c:pt idx="1099">
                  <c:v>39063.46875</c:v>
                </c:pt>
                <c:pt idx="1100">
                  <c:v>39063.4791666667</c:v>
                </c:pt>
                <c:pt idx="1101">
                  <c:v>39063.4895833333</c:v>
                </c:pt>
                <c:pt idx="1102">
                  <c:v>39063.5</c:v>
                </c:pt>
                <c:pt idx="1103">
                  <c:v>39063.5104166667</c:v>
                </c:pt>
                <c:pt idx="1104">
                  <c:v>39063.5208333333</c:v>
                </c:pt>
                <c:pt idx="1105">
                  <c:v>39063.53125</c:v>
                </c:pt>
                <c:pt idx="1106">
                  <c:v>39063.5416666667</c:v>
                </c:pt>
                <c:pt idx="1107">
                  <c:v>39063.5520833333</c:v>
                </c:pt>
                <c:pt idx="1108">
                  <c:v>39063.5625</c:v>
                </c:pt>
                <c:pt idx="1109">
                  <c:v>39063.5729166667</c:v>
                </c:pt>
                <c:pt idx="1110">
                  <c:v>39063.5833333333</c:v>
                </c:pt>
                <c:pt idx="1111">
                  <c:v>39063.59375</c:v>
                </c:pt>
                <c:pt idx="1112">
                  <c:v>39063.6041666667</c:v>
                </c:pt>
                <c:pt idx="1113">
                  <c:v>39063.6145833333</c:v>
                </c:pt>
                <c:pt idx="1114">
                  <c:v>39063.625</c:v>
                </c:pt>
                <c:pt idx="1115">
                  <c:v>39063.6354166667</c:v>
                </c:pt>
                <c:pt idx="1116">
                  <c:v>39063.6458333333</c:v>
                </c:pt>
                <c:pt idx="1117">
                  <c:v>39063.65625</c:v>
                </c:pt>
                <c:pt idx="1118">
                  <c:v>39063.6666666667</c:v>
                </c:pt>
                <c:pt idx="1119">
                  <c:v>39063.6770833333</c:v>
                </c:pt>
                <c:pt idx="1120">
                  <c:v>39063.6875</c:v>
                </c:pt>
                <c:pt idx="1121">
                  <c:v>39063.6979166667</c:v>
                </c:pt>
                <c:pt idx="1122">
                  <c:v>39063.7083333333</c:v>
                </c:pt>
                <c:pt idx="1123">
                  <c:v>39063.71875</c:v>
                </c:pt>
                <c:pt idx="1124">
                  <c:v>39063.7291666667</c:v>
                </c:pt>
                <c:pt idx="1125">
                  <c:v>39063.7395833333</c:v>
                </c:pt>
                <c:pt idx="1126">
                  <c:v>39063.75</c:v>
                </c:pt>
                <c:pt idx="1127">
                  <c:v>39063.7604166667</c:v>
                </c:pt>
                <c:pt idx="1128">
                  <c:v>39063.7708333333</c:v>
                </c:pt>
                <c:pt idx="1129">
                  <c:v>39063.78125</c:v>
                </c:pt>
                <c:pt idx="1130">
                  <c:v>39063.7916666667</c:v>
                </c:pt>
                <c:pt idx="1131">
                  <c:v>39063.8020833333</c:v>
                </c:pt>
                <c:pt idx="1132">
                  <c:v>39063.8125</c:v>
                </c:pt>
                <c:pt idx="1133">
                  <c:v>39063.8229166667</c:v>
                </c:pt>
                <c:pt idx="1134">
                  <c:v>39063.8333333333</c:v>
                </c:pt>
                <c:pt idx="1135">
                  <c:v>39063.84375</c:v>
                </c:pt>
                <c:pt idx="1136">
                  <c:v>39063.8541666667</c:v>
                </c:pt>
                <c:pt idx="1137">
                  <c:v>39063.8645833333</c:v>
                </c:pt>
                <c:pt idx="1138">
                  <c:v>39063.875</c:v>
                </c:pt>
                <c:pt idx="1139">
                  <c:v>39063.8854166667</c:v>
                </c:pt>
                <c:pt idx="1140">
                  <c:v>39063.8958333333</c:v>
                </c:pt>
                <c:pt idx="1141">
                  <c:v>39063.90625</c:v>
                </c:pt>
                <c:pt idx="1142">
                  <c:v>39063.9166666667</c:v>
                </c:pt>
                <c:pt idx="1143">
                  <c:v>39063.9270833333</c:v>
                </c:pt>
                <c:pt idx="1144">
                  <c:v>39063.9375</c:v>
                </c:pt>
                <c:pt idx="1145">
                  <c:v>39063.9479166667</c:v>
                </c:pt>
                <c:pt idx="1146">
                  <c:v>39063.9583333333</c:v>
                </c:pt>
                <c:pt idx="1147">
                  <c:v>39063.96875</c:v>
                </c:pt>
                <c:pt idx="1148">
                  <c:v>39063.9791666667</c:v>
                </c:pt>
                <c:pt idx="1149">
                  <c:v>39063.9895833333</c:v>
                </c:pt>
                <c:pt idx="1150">
                  <c:v>39064</c:v>
                </c:pt>
                <c:pt idx="1151">
                  <c:v>39064.0104166667</c:v>
                </c:pt>
                <c:pt idx="1152">
                  <c:v>39064.0208333333</c:v>
                </c:pt>
                <c:pt idx="1153">
                  <c:v>39064.03125</c:v>
                </c:pt>
                <c:pt idx="1154">
                  <c:v>39064.0416666667</c:v>
                </c:pt>
                <c:pt idx="1155">
                  <c:v>39064.0520833333</c:v>
                </c:pt>
                <c:pt idx="1156">
                  <c:v>39064.0625</c:v>
                </c:pt>
                <c:pt idx="1157">
                  <c:v>39064.0729166667</c:v>
                </c:pt>
                <c:pt idx="1158">
                  <c:v>39064.0833333333</c:v>
                </c:pt>
                <c:pt idx="1159">
                  <c:v>39064.09375</c:v>
                </c:pt>
                <c:pt idx="1160">
                  <c:v>39064.1041666667</c:v>
                </c:pt>
                <c:pt idx="1161">
                  <c:v>39064.1145833333</c:v>
                </c:pt>
                <c:pt idx="1162">
                  <c:v>39064.125</c:v>
                </c:pt>
                <c:pt idx="1163">
                  <c:v>39064.1354166667</c:v>
                </c:pt>
                <c:pt idx="1164">
                  <c:v>39064.1458333333</c:v>
                </c:pt>
                <c:pt idx="1165">
                  <c:v>39064.15625</c:v>
                </c:pt>
                <c:pt idx="1166">
                  <c:v>39064.1666666667</c:v>
                </c:pt>
                <c:pt idx="1167">
                  <c:v>39064.1770833333</c:v>
                </c:pt>
                <c:pt idx="1168">
                  <c:v>39064.1875</c:v>
                </c:pt>
                <c:pt idx="1169">
                  <c:v>39064.1979166667</c:v>
                </c:pt>
                <c:pt idx="1170">
                  <c:v>39064.2083333333</c:v>
                </c:pt>
                <c:pt idx="1171">
                  <c:v>39064.21875</c:v>
                </c:pt>
                <c:pt idx="1172">
                  <c:v>39064.2291666667</c:v>
                </c:pt>
                <c:pt idx="1173">
                  <c:v>39064.2395833333</c:v>
                </c:pt>
                <c:pt idx="1174">
                  <c:v>39064.25</c:v>
                </c:pt>
                <c:pt idx="1175">
                  <c:v>39064.2604166667</c:v>
                </c:pt>
                <c:pt idx="1176">
                  <c:v>39064.2708333333</c:v>
                </c:pt>
                <c:pt idx="1177">
                  <c:v>39064.28125</c:v>
                </c:pt>
                <c:pt idx="1178">
                  <c:v>39064.2916666667</c:v>
                </c:pt>
                <c:pt idx="1179">
                  <c:v>39064.3020833333</c:v>
                </c:pt>
                <c:pt idx="1180">
                  <c:v>39064.3125</c:v>
                </c:pt>
                <c:pt idx="1181">
                  <c:v>39064.3229166667</c:v>
                </c:pt>
                <c:pt idx="1182">
                  <c:v>39064.3333333333</c:v>
                </c:pt>
                <c:pt idx="1183">
                  <c:v>39064.34375</c:v>
                </c:pt>
                <c:pt idx="1184">
                  <c:v>39064.3541666667</c:v>
                </c:pt>
                <c:pt idx="1185">
                  <c:v>39064.3645833333</c:v>
                </c:pt>
                <c:pt idx="1186">
                  <c:v>39064.375</c:v>
                </c:pt>
                <c:pt idx="1187">
                  <c:v>39064.3854166667</c:v>
                </c:pt>
                <c:pt idx="1188">
                  <c:v>39064.3958333333</c:v>
                </c:pt>
                <c:pt idx="1189">
                  <c:v>39064.40625</c:v>
                </c:pt>
                <c:pt idx="1190">
                  <c:v>39064.4166666667</c:v>
                </c:pt>
                <c:pt idx="1191">
                  <c:v>39064.4270833333</c:v>
                </c:pt>
                <c:pt idx="1192">
                  <c:v>39064.4375</c:v>
                </c:pt>
                <c:pt idx="1193">
                  <c:v>39064.4479166667</c:v>
                </c:pt>
                <c:pt idx="1194">
                  <c:v>39064.4583333333</c:v>
                </c:pt>
                <c:pt idx="1195">
                  <c:v>39064.46875</c:v>
                </c:pt>
                <c:pt idx="1196">
                  <c:v>39064.4791666667</c:v>
                </c:pt>
                <c:pt idx="1197">
                  <c:v>39064.4895833333</c:v>
                </c:pt>
                <c:pt idx="1198">
                  <c:v>39064.5</c:v>
                </c:pt>
                <c:pt idx="1199">
                  <c:v>39064.5104166667</c:v>
                </c:pt>
                <c:pt idx="1200">
                  <c:v>39064.5208333333</c:v>
                </c:pt>
                <c:pt idx="1201">
                  <c:v>39064.53125</c:v>
                </c:pt>
                <c:pt idx="1202">
                  <c:v>39064.5416666667</c:v>
                </c:pt>
                <c:pt idx="1203">
                  <c:v>39064.5520833333</c:v>
                </c:pt>
                <c:pt idx="1204">
                  <c:v>39064.5625</c:v>
                </c:pt>
                <c:pt idx="1205">
                  <c:v>39064.5729166667</c:v>
                </c:pt>
                <c:pt idx="1206">
                  <c:v>39064.5833333333</c:v>
                </c:pt>
                <c:pt idx="1207">
                  <c:v>39064.59375</c:v>
                </c:pt>
                <c:pt idx="1208">
                  <c:v>39064.6041666667</c:v>
                </c:pt>
                <c:pt idx="1209">
                  <c:v>39064.6145833333</c:v>
                </c:pt>
                <c:pt idx="1210">
                  <c:v>39064.625</c:v>
                </c:pt>
                <c:pt idx="1211">
                  <c:v>39064.6354166667</c:v>
                </c:pt>
                <c:pt idx="1212">
                  <c:v>39064.6458333333</c:v>
                </c:pt>
                <c:pt idx="1213">
                  <c:v>39064.65625</c:v>
                </c:pt>
                <c:pt idx="1214">
                  <c:v>39064.6666666667</c:v>
                </c:pt>
                <c:pt idx="1215">
                  <c:v>39064.6770833333</c:v>
                </c:pt>
                <c:pt idx="1216">
                  <c:v>39064.6875</c:v>
                </c:pt>
                <c:pt idx="1217">
                  <c:v>39064.6979166667</c:v>
                </c:pt>
                <c:pt idx="1218">
                  <c:v>39064.7083333333</c:v>
                </c:pt>
                <c:pt idx="1219">
                  <c:v>39064.71875</c:v>
                </c:pt>
                <c:pt idx="1220">
                  <c:v>39064.7291666667</c:v>
                </c:pt>
                <c:pt idx="1221">
                  <c:v>39064.7395833333</c:v>
                </c:pt>
                <c:pt idx="1222">
                  <c:v>39064.75</c:v>
                </c:pt>
                <c:pt idx="1223">
                  <c:v>39064.7604166667</c:v>
                </c:pt>
                <c:pt idx="1224">
                  <c:v>39064.7708333333</c:v>
                </c:pt>
                <c:pt idx="1225">
                  <c:v>39064.78125</c:v>
                </c:pt>
                <c:pt idx="1226">
                  <c:v>39064.7916666667</c:v>
                </c:pt>
                <c:pt idx="1227">
                  <c:v>39064.8020833333</c:v>
                </c:pt>
                <c:pt idx="1228">
                  <c:v>39064.8125</c:v>
                </c:pt>
                <c:pt idx="1229">
                  <c:v>39064.8229166667</c:v>
                </c:pt>
                <c:pt idx="1230">
                  <c:v>39064.8333333333</c:v>
                </c:pt>
                <c:pt idx="1231">
                  <c:v>39064.84375</c:v>
                </c:pt>
                <c:pt idx="1232">
                  <c:v>39064.8541666667</c:v>
                </c:pt>
                <c:pt idx="1233">
                  <c:v>39064.8645833333</c:v>
                </c:pt>
                <c:pt idx="1234">
                  <c:v>39064.875</c:v>
                </c:pt>
                <c:pt idx="1235">
                  <c:v>39064.8854166667</c:v>
                </c:pt>
                <c:pt idx="1236">
                  <c:v>39064.8958333333</c:v>
                </c:pt>
                <c:pt idx="1237">
                  <c:v>39064.90625</c:v>
                </c:pt>
                <c:pt idx="1238">
                  <c:v>39064.9166666667</c:v>
                </c:pt>
                <c:pt idx="1239">
                  <c:v>39064.9270833333</c:v>
                </c:pt>
                <c:pt idx="1240">
                  <c:v>39064.9375</c:v>
                </c:pt>
                <c:pt idx="1241">
                  <c:v>39064.9479166667</c:v>
                </c:pt>
                <c:pt idx="1242">
                  <c:v>39064.9583333333</c:v>
                </c:pt>
                <c:pt idx="1243">
                  <c:v>39064.96875</c:v>
                </c:pt>
                <c:pt idx="1244">
                  <c:v>39064.9791666667</c:v>
                </c:pt>
                <c:pt idx="1245">
                  <c:v>39064.9895833333</c:v>
                </c:pt>
                <c:pt idx="1246">
                  <c:v>39065</c:v>
                </c:pt>
                <c:pt idx="1247">
                  <c:v>39065.0104166667</c:v>
                </c:pt>
                <c:pt idx="1248">
                  <c:v>39065.0208333333</c:v>
                </c:pt>
                <c:pt idx="1249">
                  <c:v>39065.03125</c:v>
                </c:pt>
                <c:pt idx="1250">
                  <c:v>39065.0416666667</c:v>
                </c:pt>
                <c:pt idx="1251">
                  <c:v>39065.0520833333</c:v>
                </c:pt>
                <c:pt idx="1252">
                  <c:v>39065.0625</c:v>
                </c:pt>
                <c:pt idx="1253">
                  <c:v>39065.0729166667</c:v>
                </c:pt>
                <c:pt idx="1254">
                  <c:v>39065.0833333333</c:v>
                </c:pt>
                <c:pt idx="1255">
                  <c:v>39065.09375</c:v>
                </c:pt>
                <c:pt idx="1256">
                  <c:v>39065.1041666667</c:v>
                </c:pt>
                <c:pt idx="1257">
                  <c:v>39065.1145833333</c:v>
                </c:pt>
                <c:pt idx="1258">
                  <c:v>39065.125</c:v>
                </c:pt>
                <c:pt idx="1259">
                  <c:v>39065.1354166667</c:v>
                </c:pt>
                <c:pt idx="1260">
                  <c:v>39065.1458333333</c:v>
                </c:pt>
                <c:pt idx="1261">
                  <c:v>39065.15625</c:v>
                </c:pt>
                <c:pt idx="1262">
                  <c:v>39065.1666666667</c:v>
                </c:pt>
                <c:pt idx="1263">
                  <c:v>39065.1770833333</c:v>
                </c:pt>
                <c:pt idx="1264">
                  <c:v>39065.1875</c:v>
                </c:pt>
                <c:pt idx="1265">
                  <c:v>39065.1979166667</c:v>
                </c:pt>
                <c:pt idx="1266">
                  <c:v>39065.2083333333</c:v>
                </c:pt>
                <c:pt idx="1267">
                  <c:v>39065.21875</c:v>
                </c:pt>
                <c:pt idx="1268">
                  <c:v>39065.2291666667</c:v>
                </c:pt>
                <c:pt idx="1269">
                  <c:v>39065.2395833333</c:v>
                </c:pt>
                <c:pt idx="1270">
                  <c:v>39065.25</c:v>
                </c:pt>
                <c:pt idx="1271">
                  <c:v>39065.2604166667</c:v>
                </c:pt>
                <c:pt idx="1272">
                  <c:v>39065.2708333333</c:v>
                </c:pt>
                <c:pt idx="1273">
                  <c:v>39065.28125</c:v>
                </c:pt>
                <c:pt idx="1274">
                  <c:v>39065.2916666667</c:v>
                </c:pt>
                <c:pt idx="1275">
                  <c:v>39065.3020833333</c:v>
                </c:pt>
                <c:pt idx="1276">
                  <c:v>39065.3125</c:v>
                </c:pt>
                <c:pt idx="1277">
                  <c:v>39065.3229166667</c:v>
                </c:pt>
                <c:pt idx="1278">
                  <c:v>39065.3333333333</c:v>
                </c:pt>
                <c:pt idx="1279">
                  <c:v>39065.34375</c:v>
                </c:pt>
                <c:pt idx="1280">
                  <c:v>39065.3541666667</c:v>
                </c:pt>
                <c:pt idx="1281">
                  <c:v>39065.3645833333</c:v>
                </c:pt>
                <c:pt idx="1282">
                  <c:v>39065.375</c:v>
                </c:pt>
                <c:pt idx="1283">
                  <c:v>39065.3854166667</c:v>
                </c:pt>
                <c:pt idx="1284">
                  <c:v>39065.3958333333</c:v>
                </c:pt>
                <c:pt idx="1285">
                  <c:v>39065.40625</c:v>
                </c:pt>
                <c:pt idx="1286">
                  <c:v>39065.4166666667</c:v>
                </c:pt>
                <c:pt idx="1287">
                  <c:v>39065.4270833333</c:v>
                </c:pt>
                <c:pt idx="1288">
                  <c:v>39065.4375</c:v>
                </c:pt>
                <c:pt idx="1289">
                  <c:v>39065.4479166667</c:v>
                </c:pt>
                <c:pt idx="1290">
                  <c:v>39065.4583333333</c:v>
                </c:pt>
                <c:pt idx="1291">
                  <c:v>39065.46875</c:v>
                </c:pt>
                <c:pt idx="1292">
                  <c:v>39065.4791666667</c:v>
                </c:pt>
                <c:pt idx="1293">
                  <c:v>39065.4895833333</c:v>
                </c:pt>
                <c:pt idx="1294">
                  <c:v>39065.5</c:v>
                </c:pt>
                <c:pt idx="1295">
                  <c:v>39065.5104166667</c:v>
                </c:pt>
                <c:pt idx="1296">
                  <c:v>39065.5208333333</c:v>
                </c:pt>
                <c:pt idx="1297">
                  <c:v>39065.53125</c:v>
                </c:pt>
                <c:pt idx="1298">
                  <c:v>39065.5416666667</c:v>
                </c:pt>
                <c:pt idx="1299">
                  <c:v>39065.5520833333</c:v>
                </c:pt>
                <c:pt idx="1300">
                  <c:v>39065.5625</c:v>
                </c:pt>
                <c:pt idx="1301">
                  <c:v>39065.5729166667</c:v>
                </c:pt>
                <c:pt idx="1302">
                  <c:v>39065.5833333333</c:v>
                </c:pt>
                <c:pt idx="1303">
                  <c:v>39065.59375</c:v>
                </c:pt>
                <c:pt idx="1304">
                  <c:v>39065.6041666667</c:v>
                </c:pt>
                <c:pt idx="1305">
                  <c:v>39065.6145833333</c:v>
                </c:pt>
                <c:pt idx="1306">
                  <c:v>39065.625</c:v>
                </c:pt>
                <c:pt idx="1307">
                  <c:v>39065.6354166667</c:v>
                </c:pt>
                <c:pt idx="1308">
                  <c:v>39065.6458333333</c:v>
                </c:pt>
                <c:pt idx="1309">
                  <c:v>39065.65625</c:v>
                </c:pt>
                <c:pt idx="1310">
                  <c:v>39065.6666666667</c:v>
                </c:pt>
                <c:pt idx="1311">
                  <c:v>39065.6770833333</c:v>
                </c:pt>
                <c:pt idx="1312">
                  <c:v>39065.6875</c:v>
                </c:pt>
                <c:pt idx="1313">
                  <c:v>39065.6979166667</c:v>
                </c:pt>
                <c:pt idx="1314">
                  <c:v>39065.7083333333</c:v>
                </c:pt>
                <c:pt idx="1315">
                  <c:v>39065.71875</c:v>
                </c:pt>
                <c:pt idx="1316">
                  <c:v>39065.7291666667</c:v>
                </c:pt>
                <c:pt idx="1317">
                  <c:v>39065.7395833333</c:v>
                </c:pt>
                <c:pt idx="1318">
                  <c:v>39065.75</c:v>
                </c:pt>
                <c:pt idx="1319">
                  <c:v>39065.7604166667</c:v>
                </c:pt>
                <c:pt idx="1320">
                  <c:v>39065.7708333333</c:v>
                </c:pt>
                <c:pt idx="1321">
                  <c:v>39065.7916666667</c:v>
                </c:pt>
                <c:pt idx="1322">
                  <c:v>39065.8020833333</c:v>
                </c:pt>
                <c:pt idx="1323">
                  <c:v>39065.8125</c:v>
                </c:pt>
                <c:pt idx="1324">
                  <c:v>39065.8229166667</c:v>
                </c:pt>
                <c:pt idx="1325">
                  <c:v>39065.8333333333</c:v>
                </c:pt>
                <c:pt idx="1326">
                  <c:v>39065.84375</c:v>
                </c:pt>
                <c:pt idx="1327">
                  <c:v>39065.8541666667</c:v>
                </c:pt>
                <c:pt idx="1328">
                  <c:v>39065.8645833333</c:v>
                </c:pt>
                <c:pt idx="1329">
                  <c:v>39065.875</c:v>
                </c:pt>
                <c:pt idx="1330">
                  <c:v>39065.8854166667</c:v>
                </c:pt>
                <c:pt idx="1331">
                  <c:v>39065.8958333333</c:v>
                </c:pt>
                <c:pt idx="1332">
                  <c:v>39065.90625</c:v>
                </c:pt>
                <c:pt idx="1333">
                  <c:v>39065.9166666667</c:v>
                </c:pt>
                <c:pt idx="1334">
                  <c:v>39065.9270833333</c:v>
                </c:pt>
                <c:pt idx="1335">
                  <c:v>39065.9375</c:v>
                </c:pt>
                <c:pt idx="1336">
                  <c:v>39065.9479166667</c:v>
                </c:pt>
                <c:pt idx="1337">
                  <c:v>39065.9583333333</c:v>
                </c:pt>
                <c:pt idx="1338">
                  <c:v>39065.96875</c:v>
                </c:pt>
                <c:pt idx="1339">
                  <c:v>39065.9791666667</c:v>
                </c:pt>
                <c:pt idx="1340">
                  <c:v>39065.9895833333</c:v>
                </c:pt>
                <c:pt idx="1341">
                  <c:v>39066</c:v>
                </c:pt>
                <c:pt idx="1342">
                  <c:v>39066.0104166667</c:v>
                </c:pt>
                <c:pt idx="1343">
                  <c:v>39066.0208333333</c:v>
                </c:pt>
                <c:pt idx="1344">
                  <c:v>39066.03125</c:v>
                </c:pt>
                <c:pt idx="1345">
                  <c:v>39066.0416666667</c:v>
                </c:pt>
                <c:pt idx="1346">
                  <c:v>39066.0520833333</c:v>
                </c:pt>
                <c:pt idx="1347">
                  <c:v>39066.0625</c:v>
                </c:pt>
                <c:pt idx="1348">
                  <c:v>39066.0729166667</c:v>
                </c:pt>
                <c:pt idx="1349">
                  <c:v>39066.0833333333</c:v>
                </c:pt>
                <c:pt idx="1350">
                  <c:v>39066.09375</c:v>
                </c:pt>
                <c:pt idx="1351">
                  <c:v>39066.1041666667</c:v>
                </c:pt>
                <c:pt idx="1352">
                  <c:v>39066.1145833333</c:v>
                </c:pt>
                <c:pt idx="1353">
                  <c:v>39066.125</c:v>
                </c:pt>
                <c:pt idx="1354">
                  <c:v>39066.1354166667</c:v>
                </c:pt>
                <c:pt idx="1355">
                  <c:v>39066.1458333333</c:v>
                </c:pt>
                <c:pt idx="1356">
                  <c:v>39066.15625</c:v>
                </c:pt>
                <c:pt idx="1357">
                  <c:v>39066.1666666667</c:v>
                </c:pt>
                <c:pt idx="1358">
                  <c:v>39066.1770833333</c:v>
                </c:pt>
                <c:pt idx="1359">
                  <c:v>39066.1875</c:v>
                </c:pt>
                <c:pt idx="1360">
                  <c:v>39066.1979166667</c:v>
                </c:pt>
                <c:pt idx="1361">
                  <c:v>39066.2083333333</c:v>
                </c:pt>
                <c:pt idx="1362">
                  <c:v>39066.21875</c:v>
                </c:pt>
                <c:pt idx="1363">
                  <c:v>39066.2291666667</c:v>
                </c:pt>
                <c:pt idx="1364">
                  <c:v>39066.2395833333</c:v>
                </c:pt>
                <c:pt idx="1365">
                  <c:v>39066.25</c:v>
                </c:pt>
                <c:pt idx="1366">
                  <c:v>39066.2604166667</c:v>
                </c:pt>
                <c:pt idx="1367">
                  <c:v>39066.2708333333</c:v>
                </c:pt>
                <c:pt idx="1368">
                  <c:v>39066.28125</c:v>
                </c:pt>
                <c:pt idx="1369">
                  <c:v>39066.2916666667</c:v>
                </c:pt>
                <c:pt idx="1370">
                  <c:v>39066.3020833333</c:v>
                </c:pt>
                <c:pt idx="1371">
                  <c:v>39066.3125</c:v>
                </c:pt>
                <c:pt idx="1372">
                  <c:v>39066.3229166667</c:v>
                </c:pt>
                <c:pt idx="1373">
                  <c:v>39066.3333333333</c:v>
                </c:pt>
                <c:pt idx="1374">
                  <c:v>39066.34375</c:v>
                </c:pt>
                <c:pt idx="1375">
                  <c:v>39066.3541666667</c:v>
                </c:pt>
                <c:pt idx="1376">
                  <c:v>39066.3645833333</c:v>
                </c:pt>
                <c:pt idx="1377">
                  <c:v>39066.375</c:v>
                </c:pt>
                <c:pt idx="1378">
                  <c:v>39066.3854166667</c:v>
                </c:pt>
                <c:pt idx="1379">
                  <c:v>39066.3958333333</c:v>
                </c:pt>
                <c:pt idx="1380">
                  <c:v>39066.40625</c:v>
                </c:pt>
                <c:pt idx="1381">
                  <c:v>39066.4166666667</c:v>
                </c:pt>
                <c:pt idx="1382">
                  <c:v>39066.4270833333</c:v>
                </c:pt>
                <c:pt idx="1383">
                  <c:v>39066.4375</c:v>
                </c:pt>
                <c:pt idx="1384">
                  <c:v>39066.4479166667</c:v>
                </c:pt>
                <c:pt idx="1385">
                  <c:v>39066.4583333333</c:v>
                </c:pt>
                <c:pt idx="1386">
                  <c:v>39066.46875</c:v>
                </c:pt>
                <c:pt idx="1387">
                  <c:v>39066.4791666667</c:v>
                </c:pt>
                <c:pt idx="1388">
                  <c:v>39066.4895833333</c:v>
                </c:pt>
                <c:pt idx="1389">
                  <c:v>39066.5</c:v>
                </c:pt>
                <c:pt idx="1390">
                  <c:v>39066.5104166667</c:v>
                </c:pt>
                <c:pt idx="1391">
                  <c:v>39066.5208333333</c:v>
                </c:pt>
                <c:pt idx="1392">
                  <c:v>39066.53125</c:v>
                </c:pt>
                <c:pt idx="1393">
                  <c:v>39066.5416666667</c:v>
                </c:pt>
                <c:pt idx="1394">
                  <c:v>39066.5520833333</c:v>
                </c:pt>
                <c:pt idx="1395">
                  <c:v>39066.5625</c:v>
                </c:pt>
                <c:pt idx="1396">
                  <c:v>39066.5729166667</c:v>
                </c:pt>
                <c:pt idx="1397">
                  <c:v>39066.5833333333</c:v>
                </c:pt>
                <c:pt idx="1398">
                  <c:v>39066.59375</c:v>
                </c:pt>
                <c:pt idx="1399">
                  <c:v>39066.6041666667</c:v>
                </c:pt>
                <c:pt idx="1400">
                  <c:v>39066.6145833333</c:v>
                </c:pt>
                <c:pt idx="1401">
                  <c:v>39066.625</c:v>
                </c:pt>
                <c:pt idx="1402">
                  <c:v>39066.6354166667</c:v>
                </c:pt>
                <c:pt idx="1403">
                  <c:v>39066.6458333333</c:v>
                </c:pt>
                <c:pt idx="1404">
                  <c:v>39066.65625</c:v>
                </c:pt>
                <c:pt idx="1405">
                  <c:v>39066.6666666667</c:v>
                </c:pt>
                <c:pt idx="1406">
                  <c:v>39066.6770833333</c:v>
                </c:pt>
                <c:pt idx="1407">
                  <c:v>39066.6875</c:v>
                </c:pt>
                <c:pt idx="1408">
                  <c:v>39066.6979166667</c:v>
                </c:pt>
                <c:pt idx="1409">
                  <c:v>39066.7083333333</c:v>
                </c:pt>
                <c:pt idx="1410">
                  <c:v>39066.71875</c:v>
                </c:pt>
                <c:pt idx="1411">
                  <c:v>39066.7291666667</c:v>
                </c:pt>
                <c:pt idx="1412">
                  <c:v>39066.7395833333</c:v>
                </c:pt>
                <c:pt idx="1413">
                  <c:v>39066.75</c:v>
                </c:pt>
                <c:pt idx="1414">
                  <c:v>39066.7604166667</c:v>
                </c:pt>
                <c:pt idx="1415">
                  <c:v>39066.7708333333</c:v>
                </c:pt>
                <c:pt idx="1416">
                  <c:v>39066.78125</c:v>
                </c:pt>
                <c:pt idx="1417">
                  <c:v>39066.7916666667</c:v>
                </c:pt>
                <c:pt idx="1418">
                  <c:v>39066.8020833333</c:v>
                </c:pt>
                <c:pt idx="1419">
                  <c:v>39066.8125</c:v>
                </c:pt>
                <c:pt idx="1420">
                  <c:v>39066.8229166667</c:v>
                </c:pt>
                <c:pt idx="1421">
                  <c:v>39066.8333333333</c:v>
                </c:pt>
                <c:pt idx="1422">
                  <c:v>39066.84375</c:v>
                </c:pt>
                <c:pt idx="1423">
                  <c:v>39066.8541666667</c:v>
                </c:pt>
                <c:pt idx="1424">
                  <c:v>39066.8645833333</c:v>
                </c:pt>
                <c:pt idx="1425">
                  <c:v>39066.875</c:v>
                </c:pt>
                <c:pt idx="1426">
                  <c:v>39066.8854166667</c:v>
                </c:pt>
                <c:pt idx="1427">
                  <c:v>39066.8958333333</c:v>
                </c:pt>
                <c:pt idx="1428">
                  <c:v>39066.90625</c:v>
                </c:pt>
                <c:pt idx="1429">
                  <c:v>39066.9166666667</c:v>
                </c:pt>
                <c:pt idx="1430">
                  <c:v>39066.9270833333</c:v>
                </c:pt>
                <c:pt idx="1431">
                  <c:v>39066.9375</c:v>
                </c:pt>
                <c:pt idx="1432">
                  <c:v>39066.9479166667</c:v>
                </c:pt>
                <c:pt idx="1433">
                  <c:v>39066.9583333333</c:v>
                </c:pt>
                <c:pt idx="1434">
                  <c:v>39066.96875</c:v>
                </c:pt>
                <c:pt idx="1435">
                  <c:v>39066.9791666667</c:v>
                </c:pt>
                <c:pt idx="1436">
                  <c:v>39066.9895833333</c:v>
                </c:pt>
                <c:pt idx="1437">
                  <c:v>39067</c:v>
                </c:pt>
                <c:pt idx="1438">
                  <c:v>39067.0104166667</c:v>
                </c:pt>
                <c:pt idx="1439">
                  <c:v>39067.0208333333</c:v>
                </c:pt>
                <c:pt idx="1440">
                  <c:v>39067.03125</c:v>
                </c:pt>
                <c:pt idx="1441">
                  <c:v>39067.0416666667</c:v>
                </c:pt>
                <c:pt idx="1442">
                  <c:v>39067.0520833333</c:v>
                </c:pt>
                <c:pt idx="1443">
                  <c:v>39067.0625</c:v>
                </c:pt>
                <c:pt idx="1444">
                  <c:v>39067.0729166667</c:v>
                </c:pt>
                <c:pt idx="1445">
                  <c:v>39067.0833333333</c:v>
                </c:pt>
                <c:pt idx="1446">
                  <c:v>39067.09375</c:v>
                </c:pt>
                <c:pt idx="1447">
                  <c:v>39067.1041666667</c:v>
                </c:pt>
                <c:pt idx="1448">
                  <c:v>39067.1145833333</c:v>
                </c:pt>
                <c:pt idx="1449">
                  <c:v>39067.125</c:v>
                </c:pt>
                <c:pt idx="1450">
                  <c:v>39067.1354166667</c:v>
                </c:pt>
                <c:pt idx="1451">
                  <c:v>39067.1458333333</c:v>
                </c:pt>
                <c:pt idx="1452">
                  <c:v>39067.15625</c:v>
                </c:pt>
                <c:pt idx="1453">
                  <c:v>39067.1666666667</c:v>
                </c:pt>
                <c:pt idx="1454">
                  <c:v>39067.1770833333</c:v>
                </c:pt>
                <c:pt idx="1455">
                  <c:v>39067.1875</c:v>
                </c:pt>
                <c:pt idx="1456">
                  <c:v>39067.1979166667</c:v>
                </c:pt>
                <c:pt idx="1457">
                  <c:v>39067.2083333333</c:v>
                </c:pt>
                <c:pt idx="1458">
                  <c:v>39067.21875</c:v>
                </c:pt>
                <c:pt idx="1459">
                  <c:v>39067.2291666667</c:v>
                </c:pt>
                <c:pt idx="1460">
                  <c:v>39067.2395833333</c:v>
                </c:pt>
                <c:pt idx="1461">
                  <c:v>39067.25</c:v>
                </c:pt>
                <c:pt idx="1462">
                  <c:v>39067.2604166667</c:v>
                </c:pt>
                <c:pt idx="1463">
                  <c:v>39067.2708333333</c:v>
                </c:pt>
                <c:pt idx="1464">
                  <c:v>39067.28125</c:v>
                </c:pt>
                <c:pt idx="1465">
                  <c:v>39067.2916666667</c:v>
                </c:pt>
                <c:pt idx="1466">
                  <c:v>39067.3020833333</c:v>
                </c:pt>
                <c:pt idx="1467">
                  <c:v>39067.3125</c:v>
                </c:pt>
                <c:pt idx="1468">
                  <c:v>39067.3229166667</c:v>
                </c:pt>
                <c:pt idx="1469">
                  <c:v>39067.3333333333</c:v>
                </c:pt>
                <c:pt idx="1470">
                  <c:v>39067.34375</c:v>
                </c:pt>
                <c:pt idx="1471">
                  <c:v>39067.3541666667</c:v>
                </c:pt>
                <c:pt idx="1472">
                  <c:v>39067.3645833333</c:v>
                </c:pt>
                <c:pt idx="1473">
                  <c:v>39067.375</c:v>
                </c:pt>
                <c:pt idx="1474">
                  <c:v>39067.3854166667</c:v>
                </c:pt>
                <c:pt idx="1475">
                  <c:v>39067.3958333333</c:v>
                </c:pt>
                <c:pt idx="1476">
                  <c:v>39067.40625</c:v>
                </c:pt>
                <c:pt idx="1477">
                  <c:v>39067.4166666667</c:v>
                </c:pt>
                <c:pt idx="1478">
                  <c:v>39067.4270833333</c:v>
                </c:pt>
                <c:pt idx="1479">
                  <c:v>39067.4375</c:v>
                </c:pt>
                <c:pt idx="1480">
                  <c:v>39067.4479166667</c:v>
                </c:pt>
                <c:pt idx="1481">
                  <c:v>39067.4583333333</c:v>
                </c:pt>
                <c:pt idx="1482">
                  <c:v>39067.46875</c:v>
                </c:pt>
                <c:pt idx="1483">
                  <c:v>39067.4791666667</c:v>
                </c:pt>
                <c:pt idx="1484">
                  <c:v>39067.4895833333</c:v>
                </c:pt>
                <c:pt idx="1485">
                  <c:v>39067.5</c:v>
                </c:pt>
                <c:pt idx="1486">
                  <c:v>39067.5104166667</c:v>
                </c:pt>
                <c:pt idx="1487">
                  <c:v>39067.5208333333</c:v>
                </c:pt>
                <c:pt idx="1488">
                  <c:v>39067.53125</c:v>
                </c:pt>
                <c:pt idx="1489">
                  <c:v>39067.5416666667</c:v>
                </c:pt>
                <c:pt idx="1490">
                  <c:v>39067.5520833333</c:v>
                </c:pt>
                <c:pt idx="1491">
                  <c:v>39067.5625</c:v>
                </c:pt>
                <c:pt idx="1492">
                  <c:v>39067.5729166667</c:v>
                </c:pt>
                <c:pt idx="1493">
                  <c:v>39067.5833333333</c:v>
                </c:pt>
                <c:pt idx="1494">
                  <c:v>39067.59375</c:v>
                </c:pt>
                <c:pt idx="1495">
                  <c:v>39067.6041666667</c:v>
                </c:pt>
                <c:pt idx="1496">
                  <c:v>39067.6145833333</c:v>
                </c:pt>
                <c:pt idx="1497">
                  <c:v>39067.625</c:v>
                </c:pt>
                <c:pt idx="1498">
                  <c:v>39067.6354166667</c:v>
                </c:pt>
                <c:pt idx="1499">
                  <c:v>39067.6458333333</c:v>
                </c:pt>
                <c:pt idx="1500">
                  <c:v>39067.65625</c:v>
                </c:pt>
                <c:pt idx="1501">
                  <c:v>39067.6666666667</c:v>
                </c:pt>
                <c:pt idx="1502">
                  <c:v>39067.6770833333</c:v>
                </c:pt>
                <c:pt idx="1503">
                  <c:v>39067.6875</c:v>
                </c:pt>
                <c:pt idx="1504">
                  <c:v>39067.6979166667</c:v>
                </c:pt>
                <c:pt idx="1505">
                  <c:v>39067.7083333333</c:v>
                </c:pt>
                <c:pt idx="1506">
                  <c:v>39067.71875</c:v>
                </c:pt>
                <c:pt idx="1507">
                  <c:v>39067.7291666667</c:v>
                </c:pt>
                <c:pt idx="1508">
                  <c:v>39067.7395833333</c:v>
                </c:pt>
                <c:pt idx="1509">
                  <c:v>39067.75</c:v>
                </c:pt>
                <c:pt idx="1510">
                  <c:v>39067.7604166667</c:v>
                </c:pt>
                <c:pt idx="1511">
                  <c:v>39067.7708333333</c:v>
                </c:pt>
                <c:pt idx="1512">
                  <c:v>39067.78125</c:v>
                </c:pt>
                <c:pt idx="1513">
                  <c:v>39067.7916666667</c:v>
                </c:pt>
                <c:pt idx="1514">
                  <c:v>39067.8020833333</c:v>
                </c:pt>
                <c:pt idx="1515">
                  <c:v>39067.8125</c:v>
                </c:pt>
                <c:pt idx="1516">
                  <c:v>39067.8229166667</c:v>
                </c:pt>
                <c:pt idx="1517">
                  <c:v>39067.8333333333</c:v>
                </c:pt>
                <c:pt idx="1518">
                  <c:v>39067.84375</c:v>
                </c:pt>
                <c:pt idx="1519">
                  <c:v>39067.8541666667</c:v>
                </c:pt>
                <c:pt idx="1520">
                  <c:v>39067.8645833333</c:v>
                </c:pt>
                <c:pt idx="1521">
                  <c:v>39067.875</c:v>
                </c:pt>
                <c:pt idx="1522">
                  <c:v>39067.8854166667</c:v>
                </c:pt>
                <c:pt idx="1523">
                  <c:v>39067.8958333333</c:v>
                </c:pt>
                <c:pt idx="1524">
                  <c:v>39067.90625</c:v>
                </c:pt>
                <c:pt idx="1525">
                  <c:v>39067.9166666667</c:v>
                </c:pt>
                <c:pt idx="1526">
                  <c:v>39067.9270833333</c:v>
                </c:pt>
                <c:pt idx="1527">
                  <c:v>39067.9375</c:v>
                </c:pt>
                <c:pt idx="1528">
                  <c:v>39067.9479166667</c:v>
                </c:pt>
                <c:pt idx="1529">
                  <c:v>39067.9583333333</c:v>
                </c:pt>
                <c:pt idx="1530">
                  <c:v>39067.96875</c:v>
                </c:pt>
                <c:pt idx="1531">
                  <c:v>39067.9791666667</c:v>
                </c:pt>
                <c:pt idx="1532">
                  <c:v>39067.9895833333</c:v>
                </c:pt>
                <c:pt idx="1533">
                  <c:v>39068</c:v>
                </c:pt>
                <c:pt idx="1534">
                  <c:v>39068.0104166667</c:v>
                </c:pt>
                <c:pt idx="1535">
                  <c:v>39068.0208333333</c:v>
                </c:pt>
                <c:pt idx="1536">
                  <c:v>39068.03125</c:v>
                </c:pt>
                <c:pt idx="1537">
                  <c:v>39068.0416666667</c:v>
                </c:pt>
                <c:pt idx="1538">
                  <c:v>39068.0520833333</c:v>
                </c:pt>
                <c:pt idx="1539">
                  <c:v>39068.0625</c:v>
                </c:pt>
                <c:pt idx="1540">
                  <c:v>39068.0729166667</c:v>
                </c:pt>
                <c:pt idx="1541">
                  <c:v>39068.0833333333</c:v>
                </c:pt>
                <c:pt idx="1542">
                  <c:v>39068.09375</c:v>
                </c:pt>
                <c:pt idx="1543">
                  <c:v>39068.1041666667</c:v>
                </c:pt>
                <c:pt idx="1544">
                  <c:v>39068.1145833333</c:v>
                </c:pt>
                <c:pt idx="1545">
                  <c:v>39068.125</c:v>
                </c:pt>
                <c:pt idx="1546">
                  <c:v>39068.1354166667</c:v>
                </c:pt>
                <c:pt idx="1547">
                  <c:v>39068.1458333333</c:v>
                </c:pt>
                <c:pt idx="1548">
                  <c:v>39068.15625</c:v>
                </c:pt>
                <c:pt idx="1549">
                  <c:v>39068.1666666667</c:v>
                </c:pt>
                <c:pt idx="1550">
                  <c:v>39068.1770833333</c:v>
                </c:pt>
                <c:pt idx="1551">
                  <c:v>39068.1875</c:v>
                </c:pt>
                <c:pt idx="1552">
                  <c:v>39068.1979166667</c:v>
                </c:pt>
                <c:pt idx="1553">
                  <c:v>39068.2083333333</c:v>
                </c:pt>
                <c:pt idx="1554">
                  <c:v>39068.21875</c:v>
                </c:pt>
                <c:pt idx="1555">
                  <c:v>39068.2291666667</c:v>
                </c:pt>
                <c:pt idx="1556">
                  <c:v>39068.2395833333</c:v>
                </c:pt>
                <c:pt idx="1557">
                  <c:v>39068.25</c:v>
                </c:pt>
                <c:pt idx="1558">
                  <c:v>39068.2604166667</c:v>
                </c:pt>
                <c:pt idx="1559">
                  <c:v>39068.2708333333</c:v>
                </c:pt>
                <c:pt idx="1560">
                  <c:v>39068.28125</c:v>
                </c:pt>
                <c:pt idx="1561">
                  <c:v>39068.2916666667</c:v>
                </c:pt>
                <c:pt idx="1562">
                  <c:v>39068.3020833333</c:v>
                </c:pt>
                <c:pt idx="1563">
                  <c:v>39068.3125</c:v>
                </c:pt>
                <c:pt idx="1564">
                  <c:v>39068.3229166667</c:v>
                </c:pt>
                <c:pt idx="1565">
                  <c:v>39068.3333333333</c:v>
                </c:pt>
                <c:pt idx="1566">
                  <c:v>39068.34375</c:v>
                </c:pt>
                <c:pt idx="1567">
                  <c:v>39068.3541666667</c:v>
                </c:pt>
                <c:pt idx="1568">
                  <c:v>39068.3645833333</c:v>
                </c:pt>
                <c:pt idx="1569">
                  <c:v>39068.375</c:v>
                </c:pt>
                <c:pt idx="1570">
                  <c:v>39068.3854166667</c:v>
                </c:pt>
                <c:pt idx="1571">
                  <c:v>39068.3958333333</c:v>
                </c:pt>
                <c:pt idx="1572">
                  <c:v>39068.40625</c:v>
                </c:pt>
                <c:pt idx="1573">
                  <c:v>39068.4166666667</c:v>
                </c:pt>
                <c:pt idx="1574">
                  <c:v>39068.4270833333</c:v>
                </c:pt>
                <c:pt idx="1575">
                  <c:v>39068.4375</c:v>
                </c:pt>
                <c:pt idx="1576">
                  <c:v>39068.4479166667</c:v>
                </c:pt>
                <c:pt idx="1577">
                  <c:v>39068.4583333333</c:v>
                </c:pt>
                <c:pt idx="1578">
                  <c:v>39068.46875</c:v>
                </c:pt>
                <c:pt idx="1579">
                  <c:v>39068.4791666667</c:v>
                </c:pt>
                <c:pt idx="1580">
                  <c:v>39068.4895833333</c:v>
                </c:pt>
                <c:pt idx="1581">
                  <c:v>39068.5</c:v>
                </c:pt>
                <c:pt idx="1582">
                  <c:v>39068.5104166667</c:v>
                </c:pt>
                <c:pt idx="1583">
                  <c:v>39068.5208333333</c:v>
                </c:pt>
                <c:pt idx="1584">
                  <c:v>39068.53125</c:v>
                </c:pt>
                <c:pt idx="1585">
                  <c:v>39068.5416666667</c:v>
                </c:pt>
                <c:pt idx="1586">
                  <c:v>39068.5520833333</c:v>
                </c:pt>
                <c:pt idx="1587">
                  <c:v>39068.5625</c:v>
                </c:pt>
                <c:pt idx="1588">
                  <c:v>39068.5729166667</c:v>
                </c:pt>
                <c:pt idx="1589">
                  <c:v>39068.5833333333</c:v>
                </c:pt>
                <c:pt idx="1590">
                  <c:v>39068.59375</c:v>
                </c:pt>
                <c:pt idx="1591">
                  <c:v>39068.6041666667</c:v>
                </c:pt>
                <c:pt idx="1592">
                  <c:v>39068.6145833333</c:v>
                </c:pt>
                <c:pt idx="1593">
                  <c:v>39068.625</c:v>
                </c:pt>
                <c:pt idx="1594">
                  <c:v>39068.6354166667</c:v>
                </c:pt>
                <c:pt idx="1595">
                  <c:v>39068.6458333333</c:v>
                </c:pt>
                <c:pt idx="1596">
                  <c:v>39068.65625</c:v>
                </c:pt>
                <c:pt idx="1597">
                  <c:v>39068.6666666667</c:v>
                </c:pt>
                <c:pt idx="1598">
                  <c:v>39068.6770833333</c:v>
                </c:pt>
                <c:pt idx="1599">
                  <c:v>39068.6875</c:v>
                </c:pt>
                <c:pt idx="1600">
                  <c:v>39068.6979166667</c:v>
                </c:pt>
                <c:pt idx="1601">
                  <c:v>39068.7083333333</c:v>
                </c:pt>
                <c:pt idx="1602">
                  <c:v>39068.71875</c:v>
                </c:pt>
                <c:pt idx="1603">
                  <c:v>39068.7291666667</c:v>
                </c:pt>
                <c:pt idx="1604">
                  <c:v>39068.7395833333</c:v>
                </c:pt>
                <c:pt idx="1605">
                  <c:v>39068.75</c:v>
                </c:pt>
                <c:pt idx="1606">
                  <c:v>39068.7604166667</c:v>
                </c:pt>
                <c:pt idx="1607">
                  <c:v>39068.7708333333</c:v>
                </c:pt>
                <c:pt idx="1608">
                  <c:v>39068.78125</c:v>
                </c:pt>
                <c:pt idx="1609">
                  <c:v>39068.7916666667</c:v>
                </c:pt>
                <c:pt idx="1610">
                  <c:v>39068.8020833333</c:v>
                </c:pt>
                <c:pt idx="1611">
                  <c:v>39068.8125</c:v>
                </c:pt>
                <c:pt idx="1612">
                  <c:v>39068.8229166667</c:v>
                </c:pt>
                <c:pt idx="1613">
                  <c:v>39068.8333333333</c:v>
                </c:pt>
                <c:pt idx="1614">
                  <c:v>39068.84375</c:v>
                </c:pt>
                <c:pt idx="1615">
                  <c:v>39068.8541666667</c:v>
                </c:pt>
                <c:pt idx="1616">
                  <c:v>39068.8645833333</c:v>
                </c:pt>
                <c:pt idx="1617">
                  <c:v>39068.875</c:v>
                </c:pt>
                <c:pt idx="1618">
                  <c:v>39068.8854166667</c:v>
                </c:pt>
                <c:pt idx="1619">
                  <c:v>39068.8958333333</c:v>
                </c:pt>
                <c:pt idx="1620">
                  <c:v>39068.90625</c:v>
                </c:pt>
                <c:pt idx="1621">
                  <c:v>39068.9166666667</c:v>
                </c:pt>
                <c:pt idx="1622">
                  <c:v>39068.9270833333</c:v>
                </c:pt>
                <c:pt idx="1623">
                  <c:v>39068.9375</c:v>
                </c:pt>
                <c:pt idx="1624">
                  <c:v>39068.9479166667</c:v>
                </c:pt>
                <c:pt idx="1625">
                  <c:v>39068.9583333333</c:v>
                </c:pt>
                <c:pt idx="1626">
                  <c:v>39068.96875</c:v>
                </c:pt>
                <c:pt idx="1627">
                  <c:v>39068.9791666667</c:v>
                </c:pt>
                <c:pt idx="1628">
                  <c:v>39068.9895833333</c:v>
                </c:pt>
                <c:pt idx="1629">
                  <c:v>39069</c:v>
                </c:pt>
                <c:pt idx="1630">
                  <c:v>39069.0104166667</c:v>
                </c:pt>
                <c:pt idx="1631">
                  <c:v>39069.0208333333</c:v>
                </c:pt>
                <c:pt idx="1632">
                  <c:v>39069.03125</c:v>
                </c:pt>
                <c:pt idx="1633">
                  <c:v>39069.0416666667</c:v>
                </c:pt>
                <c:pt idx="1634">
                  <c:v>39069.0520833333</c:v>
                </c:pt>
                <c:pt idx="1635">
                  <c:v>39069.0625</c:v>
                </c:pt>
                <c:pt idx="1636">
                  <c:v>39069.0729166667</c:v>
                </c:pt>
                <c:pt idx="1637">
                  <c:v>39069.0833333333</c:v>
                </c:pt>
                <c:pt idx="1638">
                  <c:v>39069.09375</c:v>
                </c:pt>
                <c:pt idx="1639">
                  <c:v>39069.1041666667</c:v>
                </c:pt>
                <c:pt idx="1640">
                  <c:v>39069.1145833333</c:v>
                </c:pt>
                <c:pt idx="1641">
                  <c:v>39069.125</c:v>
                </c:pt>
                <c:pt idx="1642">
                  <c:v>39069.1354166667</c:v>
                </c:pt>
                <c:pt idx="1643">
                  <c:v>39069.1458333333</c:v>
                </c:pt>
                <c:pt idx="1644">
                  <c:v>39069.15625</c:v>
                </c:pt>
                <c:pt idx="1645">
                  <c:v>39069.1666666667</c:v>
                </c:pt>
                <c:pt idx="1646">
                  <c:v>39069.1770833333</c:v>
                </c:pt>
                <c:pt idx="1647">
                  <c:v>39069.1875</c:v>
                </c:pt>
                <c:pt idx="1648">
                  <c:v>39069.1979166667</c:v>
                </c:pt>
                <c:pt idx="1649">
                  <c:v>39069.2083333333</c:v>
                </c:pt>
                <c:pt idx="1650">
                  <c:v>39069.21875</c:v>
                </c:pt>
                <c:pt idx="1651">
                  <c:v>39069.2291666667</c:v>
                </c:pt>
                <c:pt idx="1652">
                  <c:v>39069.2395833333</c:v>
                </c:pt>
                <c:pt idx="1653">
                  <c:v>39069.25</c:v>
                </c:pt>
                <c:pt idx="1654">
                  <c:v>39069.2604166667</c:v>
                </c:pt>
                <c:pt idx="1655">
                  <c:v>39069.2708333333</c:v>
                </c:pt>
                <c:pt idx="1656">
                  <c:v>39069.28125</c:v>
                </c:pt>
                <c:pt idx="1657">
                  <c:v>39069.2916666667</c:v>
                </c:pt>
                <c:pt idx="1658">
                  <c:v>39069.3020833333</c:v>
                </c:pt>
                <c:pt idx="1659">
                  <c:v>39069.3125</c:v>
                </c:pt>
                <c:pt idx="1660">
                  <c:v>39069.3229166667</c:v>
                </c:pt>
                <c:pt idx="1661">
                  <c:v>39069.3333333333</c:v>
                </c:pt>
                <c:pt idx="1662">
                  <c:v>39069.34375</c:v>
                </c:pt>
                <c:pt idx="1663">
                  <c:v>39069.3541666667</c:v>
                </c:pt>
                <c:pt idx="1664">
                  <c:v>39069.3645833333</c:v>
                </c:pt>
                <c:pt idx="1665">
                  <c:v>39069.375</c:v>
                </c:pt>
                <c:pt idx="1666">
                  <c:v>39069.3854166667</c:v>
                </c:pt>
                <c:pt idx="1667">
                  <c:v>39069.3958333333</c:v>
                </c:pt>
                <c:pt idx="1668">
                  <c:v>39069.40625</c:v>
                </c:pt>
                <c:pt idx="1669">
                  <c:v>39069.4166666667</c:v>
                </c:pt>
                <c:pt idx="1670">
                  <c:v>39069.4270833333</c:v>
                </c:pt>
                <c:pt idx="1671">
                  <c:v>39069.4375</c:v>
                </c:pt>
                <c:pt idx="1672">
                  <c:v>39069.4479166667</c:v>
                </c:pt>
                <c:pt idx="1673">
                  <c:v>39069.4583333333</c:v>
                </c:pt>
                <c:pt idx="1674">
                  <c:v>39069.46875</c:v>
                </c:pt>
                <c:pt idx="1675">
                  <c:v>39069.4791666667</c:v>
                </c:pt>
                <c:pt idx="1676">
                  <c:v>39069.4895833333</c:v>
                </c:pt>
                <c:pt idx="1677">
                  <c:v>39069.5</c:v>
                </c:pt>
                <c:pt idx="1678">
                  <c:v>39069.5104166667</c:v>
                </c:pt>
                <c:pt idx="1679">
                  <c:v>39069.5208333333</c:v>
                </c:pt>
                <c:pt idx="1680">
                  <c:v>39069.53125</c:v>
                </c:pt>
                <c:pt idx="1681">
                  <c:v>39069.5416666667</c:v>
                </c:pt>
                <c:pt idx="1682">
                  <c:v>39069.5520833333</c:v>
                </c:pt>
                <c:pt idx="1683">
                  <c:v>39069.5625</c:v>
                </c:pt>
                <c:pt idx="1684">
                  <c:v>39069.5729166667</c:v>
                </c:pt>
                <c:pt idx="1685">
                  <c:v>39069.5833333333</c:v>
                </c:pt>
                <c:pt idx="1686">
                  <c:v>39069.59375</c:v>
                </c:pt>
                <c:pt idx="1687">
                  <c:v>39069.6041666667</c:v>
                </c:pt>
                <c:pt idx="1688">
                  <c:v>39069.6145833333</c:v>
                </c:pt>
                <c:pt idx="1689">
                  <c:v>39069.625</c:v>
                </c:pt>
                <c:pt idx="1690">
                  <c:v>39069.6354166667</c:v>
                </c:pt>
                <c:pt idx="1691">
                  <c:v>39069.6458333333</c:v>
                </c:pt>
                <c:pt idx="1692">
                  <c:v>39069.65625</c:v>
                </c:pt>
                <c:pt idx="1693">
                  <c:v>39069.6666666667</c:v>
                </c:pt>
                <c:pt idx="1694">
                  <c:v>39069.6770833333</c:v>
                </c:pt>
                <c:pt idx="1695">
                  <c:v>39069.6875</c:v>
                </c:pt>
                <c:pt idx="1696">
                  <c:v>39069.6979166667</c:v>
                </c:pt>
                <c:pt idx="1697">
                  <c:v>39069.7083333333</c:v>
                </c:pt>
                <c:pt idx="1698">
                  <c:v>39069.71875</c:v>
                </c:pt>
                <c:pt idx="1699">
                  <c:v>39069.7291666667</c:v>
                </c:pt>
                <c:pt idx="1700">
                  <c:v>39069.7395833333</c:v>
                </c:pt>
                <c:pt idx="1701">
                  <c:v>39069.75</c:v>
                </c:pt>
                <c:pt idx="1702">
                  <c:v>39069.7604166667</c:v>
                </c:pt>
                <c:pt idx="1703">
                  <c:v>39069.7708333333</c:v>
                </c:pt>
                <c:pt idx="1704">
                  <c:v>39069.78125</c:v>
                </c:pt>
                <c:pt idx="1705">
                  <c:v>39069.7916666667</c:v>
                </c:pt>
                <c:pt idx="1706">
                  <c:v>39069.8020833333</c:v>
                </c:pt>
                <c:pt idx="1707">
                  <c:v>39069.8125</c:v>
                </c:pt>
                <c:pt idx="1708">
                  <c:v>39069.8229166667</c:v>
                </c:pt>
                <c:pt idx="1709">
                  <c:v>39069.8333333333</c:v>
                </c:pt>
                <c:pt idx="1710">
                  <c:v>39069.84375</c:v>
                </c:pt>
                <c:pt idx="1711">
                  <c:v>39069.8541666667</c:v>
                </c:pt>
                <c:pt idx="1712">
                  <c:v>39069.8645833333</c:v>
                </c:pt>
                <c:pt idx="1713">
                  <c:v>39069.875</c:v>
                </c:pt>
                <c:pt idx="1714">
                  <c:v>39069.8854166667</c:v>
                </c:pt>
                <c:pt idx="1715">
                  <c:v>39069.8958333333</c:v>
                </c:pt>
                <c:pt idx="1716">
                  <c:v>39069.90625</c:v>
                </c:pt>
                <c:pt idx="1717">
                  <c:v>39069.9166666667</c:v>
                </c:pt>
                <c:pt idx="1718">
                  <c:v>39069.9270833333</c:v>
                </c:pt>
                <c:pt idx="1719">
                  <c:v>39069.9375</c:v>
                </c:pt>
                <c:pt idx="1720">
                  <c:v>39069.9479166667</c:v>
                </c:pt>
                <c:pt idx="1721">
                  <c:v>39069.9583333333</c:v>
                </c:pt>
                <c:pt idx="1722">
                  <c:v>39069.96875</c:v>
                </c:pt>
                <c:pt idx="1723">
                  <c:v>39069.9791666667</c:v>
                </c:pt>
                <c:pt idx="1724">
                  <c:v>39069.9895833333</c:v>
                </c:pt>
                <c:pt idx="1725">
                  <c:v>39070</c:v>
                </c:pt>
                <c:pt idx="1726">
                  <c:v>39070.0104166667</c:v>
                </c:pt>
                <c:pt idx="1727">
                  <c:v>39070.0208333333</c:v>
                </c:pt>
                <c:pt idx="1728">
                  <c:v>39070.03125</c:v>
                </c:pt>
                <c:pt idx="1729">
                  <c:v>39070.0416666667</c:v>
                </c:pt>
                <c:pt idx="1730">
                  <c:v>39070.0520833333</c:v>
                </c:pt>
                <c:pt idx="1731">
                  <c:v>39070.0625</c:v>
                </c:pt>
                <c:pt idx="1732">
                  <c:v>39070.0729166667</c:v>
                </c:pt>
                <c:pt idx="1733">
                  <c:v>39070.0833333333</c:v>
                </c:pt>
                <c:pt idx="1734">
                  <c:v>39070.09375</c:v>
                </c:pt>
                <c:pt idx="1735">
                  <c:v>39070.1041666667</c:v>
                </c:pt>
                <c:pt idx="1736">
                  <c:v>39070.1145833333</c:v>
                </c:pt>
                <c:pt idx="1737">
                  <c:v>39070.125</c:v>
                </c:pt>
                <c:pt idx="1738">
                  <c:v>39070.1354166667</c:v>
                </c:pt>
                <c:pt idx="1739">
                  <c:v>39070.1458333333</c:v>
                </c:pt>
                <c:pt idx="1740">
                  <c:v>39070.15625</c:v>
                </c:pt>
                <c:pt idx="1741">
                  <c:v>39070.1666666667</c:v>
                </c:pt>
                <c:pt idx="1742">
                  <c:v>39070.1770833333</c:v>
                </c:pt>
                <c:pt idx="1743">
                  <c:v>39070.1875</c:v>
                </c:pt>
                <c:pt idx="1744">
                  <c:v>39070.1979166667</c:v>
                </c:pt>
                <c:pt idx="1745">
                  <c:v>39070.2083333333</c:v>
                </c:pt>
                <c:pt idx="1746">
                  <c:v>39070.21875</c:v>
                </c:pt>
                <c:pt idx="1747">
                  <c:v>39070.2291666667</c:v>
                </c:pt>
                <c:pt idx="1748">
                  <c:v>39070.2395833333</c:v>
                </c:pt>
                <c:pt idx="1749">
                  <c:v>39070.25</c:v>
                </c:pt>
                <c:pt idx="1750">
                  <c:v>39070.2604166667</c:v>
                </c:pt>
                <c:pt idx="1751">
                  <c:v>39070.2708333333</c:v>
                </c:pt>
                <c:pt idx="1752">
                  <c:v>39070.28125</c:v>
                </c:pt>
                <c:pt idx="1753">
                  <c:v>39070.2916666667</c:v>
                </c:pt>
                <c:pt idx="1754">
                  <c:v>39070.3020833333</c:v>
                </c:pt>
                <c:pt idx="1755">
                  <c:v>39070.3125</c:v>
                </c:pt>
                <c:pt idx="1756">
                  <c:v>39070.3229166667</c:v>
                </c:pt>
                <c:pt idx="1757">
                  <c:v>39070.3333333333</c:v>
                </c:pt>
                <c:pt idx="1758">
                  <c:v>39070.34375</c:v>
                </c:pt>
                <c:pt idx="1759">
                  <c:v>39070.3541666667</c:v>
                </c:pt>
                <c:pt idx="1760">
                  <c:v>39070.3645833333</c:v>
                </c:pt>
                <c:pt idx="1761">
                  <c:v>39070.375</c:v>
                </c:pt>
                <c:pt idx="1762">
                  <c:v>39070.3854166667</c:v>
                </c:pt>
                <c:pt idx="1763">
                  <c:v>39070.3958333333</c:v>
                </c:pt>
                <c:pt idx="1764">
                  <c:v>39070.40625</c:v>
                </c:pt>
                <c:pt idx="1765">
                  <c:v>39070.4166666667</c:v>
                </c:pt>
                <c:pt idx="1766">
                  <c:v>39070.4270833333</c:v>
                </c:pt>
                <c:pt idx="1767">
                  <c:v>39070.4375</c:v>
                </c:pt>
                <c:pt idx="1768">
                  <c:v>39070.4479166667</c:v>
                </c:pt>
                <c:pt idx="1769">
                  <c:v>39070.4583333333</c:v>
                </c:pt>
                <c:pt idx="1770">
                  <c:v>39070.46875</c:v>
                </c:pt>
                <c:pt idx="1771">
                  <c:v>39070.4791666667</c:v>
                </c:pt>
                <c:pt idx="1772">
                  <c:v>39070.4895833333</c:v>
                </c:pt>
                <c:pt idx="1773">
                  <c:v>39070.5</c:v>
                </c:pt>
                <c:pt idx="1774">
                  <c:v>39070.5104166667</c:v>
                </c:pt>
                <c:pt idx="1775">
                  <c:v>39070.5208333333</c:v>
                </c:pt>
                <c:pt idx="1776">
                  <c:v>39070.5416666667</c:v>
                </c:pt>
                <c:pt idx="1777">
                  <c:v>39070.5520833333</c:v>
                </c:pt>
                <c:pt idx="1778">
                  <c:v>39070.5625</c:v>
                </c:pt>
                <c:pt idx="1779">
                  <c:v>39070.5729166667</c:v>
                </c:pt>
                <c:pt idx="1780">
                  <c:v>39070.5833333333</c:v>
                </c:pt>
                <c:pt idx="1781">
                  <c:v>39070.59375</c:v>
                </c:pt>
                <c:pt idx="1782">
                  <c:v>39070.6041666667</c:v>
                </c:pt>
                <c:pt idx="1783">
                  <c:v>39070.6145833333</c:v>
                </c:pt>
                <c:pt idx="1784">
                  <c:v>39070.625</c:v>
                </c:pt>
                <c:pt idx="1785">
                  <c:v>39070.6354166667</c:v>
                </c:pt>
                <c:pt idx="1786">
                  <c:v>39070.6458333333</c:v>
                </c:pt>
                <c:pt idx="1787">
                  <c:v>39070.65625</c:v>
                </c:pt>
                <c:pt idx="1788">
                  <c:v>39070.6666666667</c:v>
                </c:pt>
                <c:pt idx="1789">
                  <c:v>39070.6770833333</c:v>
                </c:pt>
                <c:pt idx="1790">
                  <c:v>39070.6875</c:v>
                </c:pt>
                <c:pt idx="1791">
                  <c:v>39070.6979166667</c:v>
                </c:pt>
                <c:pt idx="1792">
                  <c:v>39070.7083333333</c:v>
                </c:pt>
                <c:pt idx="1793">
                  <c:v>39070.71875</c:v>
                </c:pt>
                <c:pt idx="1794">
                  <c:v>39070.7291666667</c:v>
                </c:pt>
                <c:pt idx="1795">
                  <c:v>39070.7395833333</c:v>
                </c:pt>
                <c:pt idx="1796">
                  <c:v>39070.75</c:v>
                </c:pt>
                <c:pt idx="1797">
                  <c:v>39070.7604166667</c:v>
                </c:pt>
                <c:pt idx="1798">
                  <c:v>39070.7708333333</c:v>
                </c:pt>
                <c:pt idx="1799">
                  <c:v>39070.78125</c:v>
                </c:pt>
                <c:pt idx="1800">
                  <c:v>39070.7916666667</c:v>
                </c:pt>
                <c:pt idx="1801">
                  <c:v>39070.8020833333</c:v>
                </c:pt>
                <c:pt idx="1802">
                  <c:v>39070.8125</c:v>
                </c:pt>
                <c:pt idx="1803">
                  <c:v>39070.8229166667</c:v>
                </c:pt>
                <c:pt idx="1804">
                  <c:v>39070.8333333333</c:v>
                </c:pt>
                <c:pt idx="1805">
                  <c:v>39070.84375</c:v>
                </c:pt>
                <c:pt idx="1806">
                  <c:v>39070.8541666667</c:v>
                </c:pt>
                <c:pt idx="1807">
                  <c:v>39070.8645833333</c:v>
                </c:pt>
                <c:pt idx="1808">
                  <c:v>39070.875</c:v>
                </c:pt>
                <c:pt idx="1809">
                  <c:v>39070.8854166667</c:v>
                </c:pt>
                <c:pt idx="1810">
                  <c:v>39070.8958333333</c:v>
                </c:pt>
                <c:pt idx="1811">
                  <c:v>39070.90625</c:v>
                </c:pt>
                <c:pt idx="1812">
                  <c:v>39070.9166666667</c:v>
                </c:pt>
                <c:pt idx="1813">
                  <c:v>39070.9270833333</c:v>
                </c:pt>
                <c:pt idx="1814">
                  <c:v>39070.9375</c:v>
                </c:pt>
                <c:pt idx="1815">
                  <c:v>39070.9479166667</c:v>
                </c:pt>
                <c:pt idx="1816">
                  <c:v>39070.9583333333</c:v>
                </c:pt>
                <c:pt idx="1817">
                  <c:v>39070.96875</c:v>
                </c:pt>
                <c:pt idx="1818">
                  <c:v>39070.9791666667</c:v>
                </c:pt>
                <c:pt idx="1819">
                  <c:v>39070.9895833333</c:v>
                </c:pt>
                <c:pt idx="1820">
                  <c:v>39071</c:v>
                </c:pt>
                <c:pt idx="1821">
                  <c:v>39071.0104166667</c:v>
                </c:pt>
                <c:pt idx="1822">
                  <c:v>39071.0208333333</c:v>
                </c:pt>
                <c:pt idx="1823">
                  <c:v>39071.03125</c:v>
                </c:pt>
                <c:pt idx="1824">
                  <c:v>39071.0416666667</c:v>
                </c:pt>
                <c:pt idx="1825">
                  <c:v>39071.0520833333</c:v>
                </c:pt>
                <c:pt idx="1826">
                  <c:v>39071.0625</c:v>
                </c:pt>
                <c:pt idx="1827">
                  <c:v>39071.0729166667</c:v>
                </c:pt>
                <c:pt idx="1828">
                  <c:v>39071.0833333333</c:v>
                </c:pt>
                <c:pt idx="1829">
                  <c:v>39071.09375</c:v>
                </c:pt>
                <c:pt idx="1830">
                  <c:v>39071.1041666667</c:v>
                </c:pt>
                <c:pt idx="1831">
                  <c:v>39071.1145833333</c:v>
                </c:pt>
                <c:pt idx="1832">
                  <c:v>39071.125</c:v>
                </c:pt>
                <c:pt idx="1833">
                  <c:v>39071.1354166667</c:v>
                </c:pt>
                <c:pt idx="1834">
                  <c:v>39071.1458333333</c:v>
                </c:pt>
                <c:pt idx="1835">
                  <c:v>39071.15625</c:v>
                </c:pt>
                <c:pt idx="1836">
                  <c:v>39071.1666666667</c:v>
                </c:pt>
                <c:pt idx="1837">
                  <c:v>39071.1770833333</c:v>
                </c:pt>
                <c:pt idx="1838">
                  <c:v>39071.1875</c:v>
                </c:pt>
                <c:pt idx="1839">
                  <c:v>39071.1979166667</c:v>
                </c:pt>
                <c:pt idx="1840">
                  <c:v>39071.2083333333</c:v>
                </c:pt>
                <c:pt idx="1841">
                  <c:v>39071.21875</c:v>
                </c:pt>
                <c:pt idx="1842">
                  <c:v>39071.2291666667</c:v>
                </c:pt>
                <c:pt idx="1843">
                  <c:v>39071.2395833333</c:v>
                </c:pt>
                <c:pt idx="1844">
                  <c:v>39071.25</c:v>
                </c:pt>
                <c:pt idx="1845">
                  <c:v>39071.2604166667</c:v>
                </c:pt>
                <c:pt idx="1846">
                  <c:v>39071.2708333333</c:v>
                </c:pt>
                <c:pt idx="1847">
                  <c:v>39071.28125</c:v>
                </c:pt>
                <c:pt idx="1848">
                  <c:v>39071.2916666667</c:v>
                </c:pt>
                <c:pt idx="1849">
                  <c:v>39071.3020833333</c:v>
                </c:pt>
                <c:pt idx="1850">
                  <c:v>39071.3125</c:v>
                </c:pt>
                <c:pt idx="1851">
                  <c:v>39071.3229166667</c:v>
                </c:pt>
                <c:pt idx="1852">
                  <c:v>39071.3333333333</c:v>
                </c:pt>
                <c:pt idx="1853">
                  <c:v>39071.34375</c:v>
                </c:pt>
                <c:pt idx="1854">
                  <c:v>39071.3541666667</c:v>
                </c:pt>
                <c:pt idx="1855">
                  <c:v>39071.3645833333</c:v>
                </c:pt>
                <c:pt idx="1856">
                  <c:v>39071.375</c:v>
                </c:pt>
                <c:pt idx="1857">
                  <c:v>39071.3854166667</c:v>
                </c:pt>
                <c:pt idx="1858">
                  <c:v>39071.3958333333</c:v>
                </c:pt>
                <c:pt idx="1859">
                  <c:v>39071.40625</c:v>
                </c:pt>
                <c:pt idx="1860">
                  <c:v>39071.4166666667</c:v>
                </c:pt>
                <c:pt idx="1861">
                  <c:v>39071.4270833333</c:v>
                </c:pt>
                <c:pt idx="1862">
                  <c:v>39071.4375</c:v>
                </c:pt>
                <c:pt idx="1863">
                  <c:v>39071.4479166667</c:v>
                </c:pt>
                <c:pt idx="1864">
                  <c:v>39071.4583333333</c:v>
                </c:pt>
                <c:pt idx="1865">
                  <c:v>39071.46875</c:v>
                </c:pt>
                <c:pt idx="1866">
                  <c:v>39071.4791666667</c:v>
                </c:pt>
                <c:pt idx="1867">
                  <c:v>39071.4895833333</c:v>
                </c:pt>
                <c:pt idx="1868">
                  <c:v>39071.5</c:v>
                </c:pt>
                <c:pt idx="1869">
                  <c:v>39071.5104166667</c:v>
                </c:pt>
                <c:pt idx="1870">
                  <c:v>39071.5208333333</c:v>
                </c:pt>
                <c:pt idx="1871">
                  <c:v>39071.53125</c:v>
                </c:pt>
                <c:pt idx="1872">
                  <c:v>39071.5416666667</c:v>
                </c:pt>
                <c:pt idx="1873">
                  <c:v>39071.5520833333</c:v>
                </c:pt>
                <c:pt idx="1874">
                  <c:v>39071.5625</c:v>
                </c:pt>
                <c:pt idx="1875">
                  <c:v>39071.5729166667</c:v>
                </c:pt>
                <c:pt idx="1876">
                  <c:v>39071.5833333333</c:v>
                </c:pt>
                <c:pt idx="1877">
                  <c:v>39071.59375</c:v>
                </c:pt>
                <c:pt idx="1878">
                  <c:v>39071.6041666667</c:v>
                </c:pt>
                <c:pt idx="1879">
                  <c:v>39071.6145833333</c:v>
                </c:pt>
                <c:pt idx="1880">
                  <c:v>39071.625</c:v>
                </c:pt>
                <c:pt idx="1881">
                  <c:v>39071.6354166667</c:v>
                </c:pt>
                <c:pt idx="1882">
                  <c:v>39071.6458333333</c:v>
                </c:pt>
                <c:pt idx="1883">
                  <c:v>39071.65625</c:v>
                </c:pt>
                <c:pt idx="1884">
                  <c:v>39071.6666666667</c:v>
                </c:pt>
                <c:pt idx="1885">
                  <c:v>39071.6770833333</c:v>
                </c:pt>
                <c:pt idx="1886">
                  <c:v>39071.6875</c:v>
                </c:pt>
                <c:pt idx="1887">
                  <c:v>39071.6979166667</c:v>
                </c:pt>
                <c:pt idx="1888">
                  <c:v>39071.7083333333</c:v>
                </c:pt>
                <c:pt idx="1889">
                  <c:v>39071.71875</c:v>
                </c:pt>
                <c:pt idx="1890">
                  <c:v>39071.7291666667</c:v>
                </c:pt>
                <c:pt idx="1891">
                  <c:v>39071.7395833333</c:v>
                </c:pt>
                <c:pt idx="1892">
                  <c:v>39071.75</c:v>
                </c:pt>
                <c:pt idx="1893">
                  <c:v>39071.7604166667</c:v>
                </c:pt>
                <c:pt idx="1894">
                  <c:v>39071.7708333333</c:v>
                </c:pt>
                <c:pt idx="1895">
                  <c:v>39071.78125</c:v>
                </c:pt>
                <c:pt idx="1896">
                  <c:v>39071.7916666667</c:v>
                </c:pt>
                <c:pt idx="1897">
                  <c:v>39071.8020833333</c:v>
                </c:pt>
                <c:pt idx="1898">
                  <c:v>39071.8125</c:v>
                </c:pt>
                <c:pt idx="1899">
                  <c:v>39071.8229166667</c:v>
                </c:pt>
                <c:pt idx="1900">
                  <c:v>39071.8333333333</c:v>
                </c:pt>
                <c:pt idx="1901">
                  <c:v>39071.84375</c:v>
                </c:pt>
                <c:pt idx="1902">
                  <c:v>39071.8541666667</c:v>
                </c:pt>
                <c:pt idx="1903">
                  <c:v>39071.8645833333</c:v>
                </c:pt>
                <c:pt idx="1904">
                  <c:v>39071.875</c:v>
                </c:pt>
                <c:pt idx="1905">
                  <c:v>39071.8854166667</c:v>
                </c:pt>
                <c:pt idx="1906">
                  <c:v>39071.8958333333</c:v>
                </c:pt>
                <c:pt idx="1907">
                  <c:v>39071.90625</c:v>
                </c:pt>
                <c:pt idx="1908">
                  <c:v>39071.9166666667</c:v>
                </c:pt>
                <c:pt idx="1909">
                  <c:v>39071.9270833333</c:v>
                </c:pt>
                <c:pt idx="1910">
                  <c:v>39071.9375</c:v>
                </c:pt>
                <c:pt idx="1911">
                  <c:v>39071.9479166667</c:v>
                </c:pt>
                <c:pt idx="1912">
                  <c:v>39071.9583333333</c:v>
                </c:pt>
                <c:pt idx="1913">
                  <c:v>39071.96875</c:v>
                </c:pt>
                <c:pt idx="1914">
                  <c:v>39071.9791666667</c:v>
                </c:pt>
                <c:pt idx="1915">
                  <c:v>39071.9895833333</c:v>
                </c:pt>
                <c:pt idx="1916">
                  <c:v>39072</c:v>
                </c:pt>
                <c:pt idx="1917">
                  <c:v>39072.0104166667</c:v>
                </c:pt>
                <c:pt idx="1918">
                  <c:v>39072.0208333333</c:v>
                </c:pt>
                <c:pt idx="1919">
                  <c:v>39072.03125</c:v>
                </c:pt>
                <c:pt idx="1920">
                  <c:v>39072.0416666667</c:v>
                </c:pt>
                <c:pt idx="1921">
                  <c:v>39072.0520833333</c:v>
                </c:pt>
                <c:pt idx="1922">
                  <c:v>39072.0625</c:v>
                </c:pt>
                <c:pt idx="1923">
                  <c:v>39072.0729166667</c:v>
                </c:pt>
                <c:pt idx="1924">
                  <c:v>39072.0833333333</c:v>
                </c:pt>
                <c:pt idx="1925">
                  <c:v>39072.09375</c:v>
                </c:pt>
                <c:pt idx="1926">
                  <c:v>39072.1041666667</c:v>
                </c:pt>
                <c:pt idx="1927">
                  <c:v>39072.1145833333</c:v>
                </c:pt>
                <c:pt idx="1928">
                  <c:v>39072.125</c:v>
                </c:pt>
                <c:pt idx="1929">
                  <c:v>39072.1354166667</c:v>
                </c:pt>
                <c:pt idx="1930">
                  <c:v>39072.1458333333</c:v>
                </c:pt>
                <c:pt idx="1931">
                  <c:v>39072.15625</c:v>
                </c:pt>
                <c:pt idx="1932">
                  <c:v>39072.1666666667</c:v>
                </c:pt>
                <c:pt idx="1933">
                  <c:v>39072.1770833333</c:v>
                </c:pt>
                <c:pt idx="1934">
                  <c:v>39072.1875</c:v>
                </c:pt>
                <c:pt idx="1935">
                  <c:v>39072.1979166667</c:v>
                </c:pt>
                <c:pt idx="1936">
                  <c:v>39072.2083333333</c:v>
                </c:pt>
                <c:pt idx="1937">
                  <c:v>39072.21875</c:v>
                </c:pt>
                <c:pt idx="1938">
                  <c:v>39072.2291666667</c:v>
                </c:pt>
                <c:pt idx="1939">
                  <c:v>39072.2395833333</c:v>
                </c:pt>
                <c:pt idx="1940">
                  <c:v>39072.25</c:v>
                </c:pt>
                <c:pt idx="1941">
                  <c:v>39072.2604166667</c:v>
                </c:pt>
                <c:pt idx="1942">
                  <c:v>39072.2708333333</c:v>
                </c:pt>
                <c:pt idx="1943">
                  <c:v>39072.28125</c:v>
                </c:pt>
                <c:pt idx="1944">
                  <c:v>39072.2916666667</c:v>
                </c:pt>
                <c:pt idx="1945">
                  <c:v>39072.3020833333</c:v>
                </c:pt>
                <c:pt idx="1946">
                  <c:v>39072.3125</c:v>
                </c:pt>
                <c:pt idx="1947">
                  <c:v>39072.3229166667</c:v>
                </c:pt>
                <c:pt idx="1948">
                  <c:v>39072.3333333333</c:v>
                </c:pt>
                <c:pt idx="1949">
                  <c:v>39072.34375</c:v>
                </c:pt>
                <c:pt idx="1950">
                  <c:v>39072.3541666667</c:v>
                </c:pt>
                <c:pt idx="1951">
                  <c:v>39072.3645833333</c:v>
                </c:pt>
                <c:pt idx="1952">
                  <c:v>39072.375</c:v>
                </c:pt>
                <c:pt idx="1953">
                  <c:v>39072.3854166667</c:v>
                </c:pt>
                <c:pt idx="1954">
                  <c:v>39072.3958333333</c:v>
                </c:pt>
                <c:pt idx="1955">
                  <c:v>39072.40625</c:v>
                </c:pt>
                <c:pt idx="1956">
                  <c:v>39072.4166666667</c:v>
                </c:pt>
                <c:pt idx="1957">
                  <c:v>39072.4270833333</c:v>
                </c:pt>
                <c:pt idx="1958">
                  <c:v>39072.4375</c:v>
                </c:pt>
                <c:pt idx="1959">
                  <c:v>39072.4479166667</c:v>
                </c:pt>
                <c:pt idx="1960">
                  <c:v>39072.4583333333</c:v>
                </c:pt>
                <c:pt idx="1961">
                  <c:v>39072.46875</c:v>
                </c:pt>
                <c:pt idx="1962">
                  <c:v>39072.4791666667</c:v>
                </c:pt>
                <c:pt idx="1963">
                  <c:v>39072.4895833333</c:v>
                </c:pt>
                <c:pt idx="1964">
                  <c:v>39072.5</c:v>
                </c:pt>
                <c:pt idx="1965">
                  <c:v>39072.5104166667</c:v>
                </c:pt>
                <c:pt idx="1966">
                  <c:v>39072.5208333333</c:v>
                </c:pt>
                <c:pt idx="1967">
                  <c:v>39072.53125</c:v>
                </c:pt>
                <c:pt idx="1968">
                  <c:v>39072.5416666667</c:v>
                </c:pt>
                <c:pt idx="1969">
                  <c:v>39072.5520833333</c:v>
                </c:pt>
                <c:pt idx="1970">
                  <c:v>39072.5625</c:v>
                </c:pt>
                <c:pt idx="1971">
                  <c:v>39072.5729166667</c:v>
                </c:pt>
                <c:pt idx="1972">
                  <c:v>39072.5833333333</c:v>
                </c:pt>
                <c:pt idx="1973">
                  <c:v>39072.59375</c:v>
                </c:pt>
                <c:pt idx="1974">
                  <c:v>39072.6041666667</c:v>
                </c:pt>
                <c:pt idx="1975">
                  <c:v>39072.6145833333</c:v>
                </c:pt>
                <c:pt idx="1976">
                  <c:v>39072.625</c:v>
                </c:pt>
                <c:pt idx="1977">
                  <c:v>39072.6354166667</c:v>
                </c:pt>
                <c:pt idx="1978">
                  <c:v>39072.6458333333</c:v>
                </c:pt>
                <c:pt idx="1979">
                  <c:v>39072.65625</c:v>
                </c:pt>
                <c:pt idx="1980">
                  <c:v>39072.6666666667</c:v>
                </c:pt>
                <c:pt idx="1981">
                  <c:v>39072.6770833333</c:v>
                </c:pt>
                <c:pt idx="1982">
                  <c:v>39072.6875</c:v>
                </c:pt>
                <c:pt idx="1983">
                  <c:v>39072.6979166667</c:v>
                </c:pt>
                <c:pt idx="1984">
                  <c:v>39072.7083333333</c:v>
                </c:pt>
                <c:pt idx="1985">
                  <c:v>39072.71875</c:v>
                </c:pt>
                <c:pt idx="1986">
                  <c:v>39072.7291666667</c:v>
                </c:pt>
                <c:pt idx="1987">
                  <c:v>39072.7395833333</c:v>
                </c:pt>
                <c:pt idx="1988">
                  <c:v>39072.75</c:v>
                </c:pt>
                <c:pt idx="1989">
                  <c:v>39072.7604166667</c:v>
                </c:pt>
                <c:pt idx="1990">
                  <c:v>39072.7708333333</c:v>
                </c:pt>
                <c:pt idx="1991">
                  <c:v>39072.78125</c:v>
                </c:pt>
                <c:pt idx="1992">
                  <c:v>39072.7916666667</c:v>
                </c:pt>
                <c:pt idx="1993">
                  <c:v>39072.8020833333</c:v>
                </c:pt>
                <c:pt idx="1994">
                  <c:v>39072.8125</c:v>
                </c:pt>
                <c:pt idx="1995">
                  <c:v>39072.8229166667</c:v>
                </c:pt>
                <c:pt idx="1996">
                  <c:v>39072.8333333333</c:v>
                </c:pt>
                <c:pt idx="1997">
                  <c:v>39072.84375</c:v>
                </c:pt>
                <c:pt idx="1998">
                  <c:v>39072.8541666667</c:v>
                </c:pt>
                <c:pt idx="1999">
                  <c:v>39072.8645833333</c:v>
                </c:pt>
                <c:pt idx="2000">
                  <c:v>39072.875</c:v>
                </c:pt>
                <c:pt idx="2001">
                  <c:v>39072.8854166667</c:v>
                </c:pt>
                <c:pt idx="2002">
                  <c:v>39072.8958333333</c:v>
                </c:pt>
                <c:pt idx="2003">
                  <c:v>39072.90625</c:v>
                </c:pt>
                <c:pt idx="2004">
                  <c:v>39072.9166666667</c:v>
                </c:pt>
                <c:pt idx="2005">
                  <c:v>39072.9270833333</c:v>
                </c:pt>
                <c:pt idx="2006">
                  <c:v>39072.9375</c:v>
                </c:pt>
                <c:pt idx="2007">
                  <c:v>39072.9479166667</c:v>
                </c:pt>
                <c:pt idx="2008">
                  <c:v>39072.9583333333</c:v>
                </c:pt>
                <c:pt idx="2009">
                  <c:v>39072.96875</c:v>
                </c:pt>
                <c:pt idx="2010">
                  <c:v>39072.9791666667</c:v>
                </c:pt>
                <c:pt idx="2011">
                  <c:v>39072.9895833333</c:v>
                </c:pt>
                <c:pt idx="2012">
                  <c:v>39073</c:v>
                </c:pt>
                <c:pt idx="2013">
                  <c:v>39073.0104166667</c:v>
                </c:pt>
                <c:pt idx="2014">
                  <c:v>39073.0208333333</c:v>
                </c:pt>
                <c:pt idx="2015">
                  <c:v>39073.03125</c:v>
                </c:pt>
                <c:pt idx="2016">
                  <c:v>39073.0416666667</c:v>
                </c:pt>
                <c:pt idx="2017">
                  <c:v>39073.0520833333</c:v>
                </c:pt>
                <c:pt idx="2018">
                  <c:v>39073.0625</c:v>
                </c:pt>
                <c:pt idx="2019">
                  <c:v>39073.0729166667</c:v>
                </c:pt>
                <c:pt idx="2020">
                  <c:v>39073.0833333333</c:v>
                </c:pt>
                <c:pt idx="2021">
                  <c:v>39073.09375</c:v>
                </c:pt>
                <c:pt idx="2022">
                  <c:v>39073.1041666667</c:v>
                </c:pt>
                <c:pt idx="2023">
                  <c:v>39073.1145833333</c:v>
                </c:pt>
                <c:pt idx="2024">
                  <c:v>39073.125</c:v>
                </c:pt>
                <c:pt idx="2025">
                  <c:v>39073.1354166667</c:v>
                </c:pt>
                <c:pt idx="2026">
                  <c:v>39073.1458333333</c:v>
                </c:pt>
                <c:pt idx="2027">
                  <c:v>39073.15625</c:v>
                </c:pt>
                <c:pt idx="2028">
                  <c:v>39073.1666666667</c:v>
                </c:pt>
                <c:pt idx="2029">
                  <c:v>39073.1770833333</c:v>
                </c:pt>
                <c:pt idx="2030">
                  <c:v>39073.1875</c:v>
                </c:pt>
                <c:pt idx="2031">
                  <c:v>39073.1979166667</c:v>
                </c:pt>
                <c:pt idx="2032">
                  <c:v>39073.2083333333</c:v>
                </c:pt>
                <c:pt idx="2033">
                  <c:v>39073.21875</c:v>
                </c:pt>
                <c:pt idx="2034">
                  <c:v>39073.2291666667</c:v>
                </c:pt>
                <c:pt idx="2035">
                  <c:v>39073.2395833333</c:v>
                </c:pt>
                <c:pt idx="2036">
                  <c:v>39073.25</c:v>
                </c:pt>
                <c:pt idx="2037">
                  <c:v>39073.2604166667</c:v>
                </c:pt>
                <c:pt idx="2038">
                  <c:v>39073.2708333333</c:v>
                </c:pt>
                <c:pt idx="2039">
                  <c:v>39073.28125</c:v>
                </c:pt>
                <c:pt idx="2040">
                  <c:v>39073.2916666667</c:v>
                </c:pt>
                <c:pt idx="2041">
                  <c:v>39073.3020833333</c:v>
                </c:pt>
                <c:pt idx="2042">
                  <c:v>39073.3125</c:v>
                </c:pt>
                <c:pt idx="2043">
                  <c:v>39073.3229166667</c:v>
                </c:pt>
                <c:pt idx="2044">
                  <c:v>39073.3333333333</c:v>
                </c:pt>
                <c:pt idx="2045">
                  <c:v>39073.34375</c:v>
                </c:pt>
                <c:pt idx="2046">
                  <c:v>39073.3541666667</c:v>
                </c:pt>
                <c:pt idx="2047">
                  <c:v>39073.3645833333</c:v>
                </c:pt>
                <c:pt idx="2048">
                  <c:v>39073.375</c:v>
                </c:pt>
                <c:pt idx="2049">
                  <c:v>39073.3854166667</c:v>
                </c:pt>
                <c:pt idx="2050">
                  <c:v>39073.3958333333</c:v>
                </c:pt>
                <c:pt idx="2051">
                  <c:v>39073.40625</c:v>
                </c:pt>
                <c:pt idx="2052">
                  <c:v>39073.4166666667</c:v>
                </c:pt>
                <c:pt idx="2053">
                  <c:v>39073.4270833333</c:v>
                </c:pt>
                <c:pt idx="2054">
                  <c:v>39073.4375</c:v>
                </c:pt>
                <c:pt idx="2055">
                  <c:v>39073.4479166667</c:v>
                </c:pt>
                <c:pt idx="2056">
                  <c:v>39073.4583333333</c:v>
                </c:pt>
                <c:pt idx="2057">
                  <c:v>39073.46875</c:v>
                </c:pt>
                <c:pt idx="2058">
                  <c:v>39073.4791666667</c:v>
                </c:pt>
                <c:pt idx="2059">
                  <c:v>39073.4895833333</c:v>
                </c:pt>
                <c:pt idx="2060">
                  <c:v>39073.5</c:v>
                </c:pt>
                <c:pt idx="2061">
                  <c:v>39073.5104166667</c:v>
                </c:pt>
                <c:pt idx="2062">
                  <c:v>39073.5208333333</c:v>
                </c:pt>
                <c:pt idx="2063">
                  <c:v>39073.53125</c:v>
                </c:pt>
                <c:pt idx="2064">
                  <c:v>39073.5416666667</c:v>
                </c:pt>
                <c:pt idx="2065">
                  <c:v>39073.5520833333</c:v>
                </c:pt>
                <c:pt idx="2066">
                  <c:v>39073.5625</c:v>
                </c:pt>
                <c:pt idx="2067">
                  <c:v>39073.5729166667</c:v>
                </c:pt>
                <c:pt idx="2068">
                  <c:v>39073.5833333333</c:v>
                </c:pt>
                <c:pt idx="2069">
                  <c:v>39073.59375</c:v>
                </c:pt>
                <c:pt idx="2070">
                  <c:v>39073.6041666667</c:v>
                </c:pt>
                <c:pt idx="2071">
                  <c:v>39073.6145833333</c:v>
                </c:pt>
                <c:pt idx="2072">
                  <c:v>39073.625</c:v>
                </c:pt>
                <c:pt idx="2073">
                  <c:v>39073.6354166667</c:v>
                </c:pt>
                <c:pt idx="2074">
                  <c:v>39073.6458333333</c:v>
                </c:pt>
                <c:pt idx="2075">
                  <c:v>39073.65625</c:v>
                </c:pt>
                <c:pt idx="2076">
                  <c:v>39073.6666666667</c:v>
                </c:pt>
                <c:pt idx="2077">
                  <c:v>39073.6770833333</c:v>
                </c:pt>
                <c:pt idx="2078">
                  <c:v>39073.6875</c:v>
                </c:pt>
                <c:pt idx="2079">
                  <c:v>39073.6979166667</c:v>
                </c:pt>
                <c:pt idx="2080">
                  <c:v>39073.7083333333</c:v>
                </c:pt>
                <c:pt idx="2081">
                  <c:v>39073.71875</c:v>
                </c:pt>
                <c:pt idx="2082">
                  <c:v>39073.7291666667</c:v>
                </c:pt>
                <c:pt idx="2083">
                  <c:v>39073.7395833333</c:v>
                </c:pt>
                <c:pt idx="2084">
                  <c:v>39073.75</c:v>
                </c:pt>
                <c:pt idx="2085">
                  <c:v>39073.7604166667</c:v>
                </c:pt>
                <c:pt idx="2086">
                  <c:v>39073.7708333333</c:v>
                </c:pt>
                <c:pt idx="2087">
                  <c:v>39073.78125</c:v>
                </c:pt>
                <c:pt idx="2088">
                  <c:v>39073.7916666667</c:v>
                </c:pt>
                <c:pt idx="2089">
                  <c:v>39073.8020833333</c:v>
                </c:pt>
                <c:pt idx="2090">
                  <c:v>39073.8125</c:v>
                </c:pt>
                <c:pt idx="2091">
                  <c:v>39073.8229166667</c:v>
                </c:pt>
                <c:pt idx="2092">
                  <c:v>39073.8333333333</c:v>
                </c:pt>
                <c:pt idx="2093">
                  <c:v>39073.84375</c:v>
                </c:pt>
                <c:pt idx="2094">
                  <c:v>39073.8541666667</c:v>
                </c:pt>
                <c:pt idx="2095">
                  <c:v>39073.8645833333</c:v>
                </c:pt>
                <c:pt idx="2096">
                  <c:v>39073.875</c:v>
                </c:pt>
                <c:pt idx="2097">
                  <c:v>39073.8854166667</c:v>
                </c:pt>
                <c:pt idx="2098">
                  <c:v>39073.8958333333</c:v>
                </c:pt>
                <c:pt idx="2099">
                  <c:v>39073.90625</c:v>
                </c:pt>
                <c:pt idx="2100">
                  <c:v>39073.9166666667</c:v>
                </c:pt>
                <c:pt idx="2101">
                  <c:v>39073.9270833333</c:v>
                </c:pt>
                <c:pt idx="2102">
                  <c:v>39073.9375</c:v>
                </c:pt>
                <c:pt idx="2103">
                  <c:v>39073.9479166667</c:v>
                </c:pt>
                <c:pt idx="2104">
                  <c:v>39073.9583333333</c:v>
                </c:pt>
                <c:pt idx="2105">
                  <c:v>39073.96875</c:v>
                </c:pt>
                <c:pt idx="2106">
                  <c:v>39073.9791666667</c:v>
                </c:pt>
                <c:pt idx="2107">
                  <c:v>39073.9895833333</c:v>
                </c:pt>
                <c:pt idx="2108">
                  <c:v>39074</c:v>
                </c:pt>
                <c:pt idx="2109">
                  <c:v>39074.0104166667</c:v>
                </c:pt>
                <c:pt idx="2110">
                  <c:v>39074.0208333333</c:v>
                </c:pt>
                <c:pt idx="2111">
                  <c:v>39074.03125</c:v>
                </c:pt>
                <c:pt idx="2112">
                  <c:v>39074.0416666667</c:v>
                </c:pt>
                <c:pt idx="2113">
                  <c:v>39074.0520833333</c:v>
                </c:pt>
                <c:pt idx="2114">
                  <c:v>39074.0625</c:v>
                </c:pt>
                <c:pt idx="2115">
                  <c:v>39074.0729166667</c:v>
                </c:pt>
                <c:pt idx="2116">
                  <c:v>39074.0833333333</c:v>
                </c:pt>
                <c:pt idx="2117">
                  <c:v>39074.09375</c:v>
                </c:pt>
                <c:pt idx="2118">
                  <c:v>39074.1041666667</c:v>
                </c:pt>
                <c:pt idx="2119">
                  <c:v>39074.1145833333</c:v>
                </c:pt>
                <c:pt idx="2120">
                  <c:v>39074.125</c:v>
                </c:pt>
                <c:pt idx="2121">
                  <c:v>39074.1354166667</c:v>
                </c:pt>
                <c:pt idx="2122">
                  <c:v>39074.1458333333</c:v>
                </c:pt>
                <c:pt idx="2123">
                  <c:v>39074.15625</c:v>
                </c:pt>
                <c:pt idx="2124">
                  <c:v>39074.1666666667</c:v>
                </c:pt>
                <c:pt idx="2125">
                  <c:v>39074.1770833333</c:v>
                </c:pt>
                <c:pt idx="2126">
                  <c:v>39074.1875</c:v>
                </c:pt>
                <c:pt idx="2127">
                  <c:v>39074.1979166667</c:v>
                </c:pt>
                <c:pt idx="2128">
                  <c:v>39074.2083333333</c:v>
                </c:pt>
                <c:pt idx="2129">
                  <c:v>39074.21875</c:v>
                </c:pt>
                <c:pt idx="2130">
                  <c:v>39074.2291666667</c:v>
                </c:pt>
                <c:pt idx="2131">
                  <c:v>39074.2395833333</c:v>
                </c:pt>
                <c:pt idx="2132">
                  <c:v>39074.25</c:v>
                </c:pt>
                <c:pt idx="2133">
                  <c:v>39074.2604166667</c:v>
                </c:pt>
                <c:pt idx="2134">
                  <c:v>39074.2708333333</c:v>
                </c:pt>
                <c:pt idx="2135">
                  <c:v>39074.28125</c:v>
                </c:pt>
                <c:pt idx="2136">
                  <c:v>39074.2916666667</c:v>
                </c:pt>
                <c:pt idx="2137">
                  <c:v>39074.3020833333</c:v>
                </c:pt>
                <c:pt idx="2138">
                  <c:v>39074.3125</c:v>
                </c:pt>
                <c:pt idx="2139">
                  <c:v>39074.3229166667</c:v>
                </c:pt>
                <c:pt idx="2140">
                  <c:v>39074.3333333333</c:v>
                </c:pt>
                <c:pt idx="2141">
                  <c:v>39074.34375</c:v>
                </c:pt>
                <c:pt idx="2142">
                  <c:v>39074.3541666667</c:v>
                </c:pt>
                <c:pt idx="2143">
                  <c:v>39074.3645833333</c:v>
                </c:pt>
                <c:pt idx="2144">
                  <c:v>39074.375</c:v>
                </c:pt>
                <c:pt idx="2145">
                  <c:v>39074.3854166667</c:v>
                </c:pt>
                <c:pt idx="2146">
                  <c:v>39074.3958333333</c:v>
                </c:pt>
                <c:pt idx="2147">
                  <c:v>39074.40625</c:v>
                </c:pt>
                <c:pt idx="2148">
                  <c:v>39074.4166666667</c:v>
                </c:pt>
                <c:pt idx="2149">
                  <c:v>39074.4270833333</c:v>
                </c:pt>
                <c:pt idx="2150">
                  <c:v>39074.4375</c:v>
                </c:pt>
                <c:pt idx="2151">
                  <c:v>39074.4479166667</c:v>
                </c:pt>
                <c:pt idx="2152">
                  <c:v>39074.4583333333</c:v>
                </c:pt>
                <c:pt idx="2153">
                  <c:v>39074.46875</c:v>
                </c:pt>
                <c:pt idx="2154">
                  <c:v>39074.4791666667</c:v>
                </c:pt>
                <c:pt idx="2155">
                  <c:v>39074.4895833333</c:v>
                </c:pt>
                <c:pt idx="2156">
                  <c:v>39074.5</c:v>
                </c:pt>
                <c:pt idx="2157">
                  <c:v>39074.5104166667</c:v>
                </c:pt>
                <c:pt idx="2158">
                  <c:v>39074.5208333333</c:v>
                </c:pt>
                <c:pt idx="2159">
                  <c:v>39074.53125</c:v>
                </c:pt>
                <c:pt idx="2160">
                  <c:v>39074.5416666667</c:v>
                </c:pt>
                <c:pt idx="2161">
                  <c:v>39074.5520833333</c:v>
                </c:pt>
                <c:pt idx="2162">
                  <c:v>39074.5625</c:v>
                </c:pt>
                <c:pt idx="2163">
                  <c:v>39074.5729166667</c:v>
                </c:pt>
                <c:pt idx="2164">
                  <c:v>39074.5833333333</c:v>
                </c:pt>
                <c:pt idx="2165">
                  <c:v>39074.59375</c:v>
                </c:pt>
                <c:pt idx="2166">
                  <c:v>39074.6041666667</c:v>
                </c:pt>
                <c:pt idx="2167">
                  <c:v>39074.6145833333</c:v>
                </c:pt>
                <c:pt idx="2168">
                  <c:v>39074.625</c:v>
                </c:pt>
                <c:pt idx="2169">
                  <c:v>39074.6354166667</c:v>
                </c:pt>
                <c:pt idx="2170">
                  <c:v>39074.6458333333</c:v>
                </c:pt>
                <c:pt idx="2171">
                  <c:v>39074.65625</c:v>
                </c:pt>
                <c:pt idx="2172">
                  <c:v>39074.6666666667</c:v>
                </c:pt>
                <c:pt idx="2173">
                  <c:v>39074.6770833333</c:v>
                </c:pt>
                <c:pt idx="2174">
                  <c:v>39074.6875</c:v>
                </c:pt>
                <c:pt idx="2175">
                  <c:v>39074.6979166667</c:v>
                </c:pt>
                <c:pt idx="2176">
                  <c:v>39074.7083333333</c:v>
                </c:pt>
                <c:pt idx="2177">
                  <c:v>39074.71875</c:v>
                </c:pt>
                <c:pt idx="2178">
                  <c:v>39074.7291666667</c:v>
                </c:pt>
                <c:pt idx="2179">
                  <c:v>39074.7395833333</c:v>
                </c:pt>
                <c:pt idx="2180">
                  <c:v>39074.75</c:v>
                </c:pt>
                <c:pt idx="2181">
                  <c:v>39074.7604166667</c:v>
                </c:pt>
                <c:pt idx="2182">
                  <c:v>39074.7708333333</c:v>
                </c:pt>
                <c:pt idx="2183">
                  <c:v>39074.78125</c:v>
                </c:pt>
                <c:pt idx="2184">
                  <c:v>39074.7916666667</c:v>
                </c:pt>
                <c:pt idx="2185">
                  <c:v>39074.8020833333</c:v>
                </c:pt>
                <c:pt idx="2186">
                  <c:v>39074.8125</c:v>
                </c:pt>
                <c:pt idx="2187">
                  <c:v>39074.8229166667</c:v>
                </c:pt>
                <c:pt idx="2188">
                  <c:v>39074.8333333333</c:v>
                </c:pt>
                <c:pt idx="2189">
                  <c:v>39074.84375</c:v>
                </c:pt>
                <c:pt idx="2190">
                  <c:v>39074.8541666667</c:v>
                </c:pt>
                <c:pt idx="2191">
                  <c:v>39074.8645833333</c:v>
                </c:pt>
                <c:pt idx="2192">
                  <c:v>39074.875</c:v>
                </c:pt>
                <c:pt idx="2193">
                  <c:v>39074.8854166667</c:v>
                </c:pt>
                <c:pt idx="2194">
                  <c:v>39074.8958333333</c:v>
                </c:pt>
                <c:pt idx="2195">
                  <c:v>39074.90625</c:v>
                </c:pt>
                <c:pt idx="2196">
                  <c:v>39074.9166666667</c:v>
                </c:pt>
                <c:pt idx="2197">
                  <c:v>39074.9270833333</c:v>
                </c:pt>
                <c:pt idx="2198">
                  <c:v>39074.9375</c:v>
                </c:pt>
                <c:pt idx="2199">
                  <c:v>39074.9479166667</c:v>
                </c:pt>
                <c:pt idx="2200">
                  <c:v>39074.9583333333</c:v>
                </c:pt>
                <c:pt idx="2201">
                  <c:v>39074.96875</c:v>
                </c:pt>
                <c:pt idx="2202">
                  <c:v>39074.9791666667</c:v>
                </c:pt>
                <c:pt idx="2203">
                  <c:v>39074.9895833333</c:v>
                </c:pt>
                <c:pt idx="2204">
                  <c:v>39075</c:v>
                </c:pt>
                <c:pt idx="2205">
                  <c:v>39075.0104166667</c:v>
                </c:pt>
                <c:pt idx="2206">
                  <c:v>39075.0208333333</c:v>
                </c:pt>
                <c:pt idx="2207">
                  <c:v>39075.03125</c:v>
                </c:pt>
                <c:pt idx="2208">
                  <c:v>39075.0416666667</c:v>
                </c:pt>
                <c:pt idx="2209">
                  <c:v>39075.0520833333</c:v>
                </c:pt>
                <c:pt idx="2210">
                  <c:v>39075.0625</c:v>
                </c:pt>
                <c:pt idx="2211">
                  <c:v>39075.0729166667</c:v>
                </c:pt>
                <c:pt idx="2212">
                  <c:v>39075.0833333333</c:v>
                </c:pt>
                <c:pt idx="2213">
                  <c:v>39075.09375</c:v>
                </c:pt>
                <c:pt idx="2214">
                  <c:v>39075.1041666667</c:v>
                </c:pt>
                <c:pt idx="2215">
                  <c:v>39075.1145833333</c:v>
                </c:pt>
                <c:pt idx="2216">
                  <c:v>39075.125</c:v>
                </c:pt>
                <c:pt idx="2217">
                  <c:v>39075.1354166667</c:v>
                </c:pt>
                <c:pt idx="2218">
                  <c:v>39075.1458333333</c:v>
                </c:pt>
                <c:pt idx="2219">
                  <c:v>39075.15625</c:v>
                </c:pt>
                <c:pt idx="2220">
                  <c:v>39075.1666666667</c:v>
                </c:pt>
                <c:pt idx="2221">
                  <c:v>39075.1770833333</c:v>
                </c:pt>
                <c:pt idx="2222">
                  <c:v>39075.1875</c:v>
                </c:pt>
                <c:pt idx="2223">
                  <c:v>39075.1979166667</c:v>
                </c:pt>
                <c:pt idx="2224">
                  <c:v>39075.2083333333</c:v>
                </c:pt>
                <c:pt idx="2225">
                  <c:v>39075.21875</c:v>
                </c:pt>
                <c:pt idx="2226">
                  <c:v>39075.2291666667</c:v>
                </c:pt>
                <c:pt idx="2227">
                  <c:v>39075.2395833333</c:v>
                </c:pt>
                <c:pt idx="2228">
                  <c:v>39075.25</c:v>
                </c:pt>
                <c:pt idx="2229">
                  <c:v>39075.2604166667</c:v>
                </c:pt>
                <c:pt idx="2230">
                  <c:v>39075.2708333333</c:v>
                </c:pt>
                <c:pt idx="2231">
                  <c:v>39075.28125</c:v>
                </c:pt>
                <c:pt idx="2232">
                  <c:v>39075.2916666667</c:v>
                </c:pt>
                <c:pt idx="2233">
                  <c:v>39075.3020833333</c:v>
                </c:pt>
                <c:pt idx="2234">
                  <c:v>39075.3125</c:v>
                </c:pt>
                <c:pt idx="2235">
                  <c:v>39075.3229166667</c:v>
                </c:pt>
                <c:pt idx="2236">
                  <c:v>39075.3333333333</c:v>
                </c:pt>
                <c:pt idx="2237">
                  <c:v>39075.3541666667</c:v>
                </c:pt>
                <c:pt idx="2238">
                  <c:v>39075.3645833333</c:v>
                </c:pt>
                <c:pt idx="2239">
                  <c:v>39075.375</c:v>
                </c:pt>
                <c:pt idx="2240">
                  <c:v>39075.3854166667</c:v>
                </c:pt>
                <c:pt idx="2241">
                  <c:v>39075.3958333333</c:v>
                </c:pt>
                <c:pt idx="2242">
                  <c:v>39075.40625</c:v>
                </c:pt>
                <c:pt idx="2243">
                  <c:v>39075.4166666667</c:v>
                </c:pt>
                <c:pt idx="2244">
                  <c:v>39075.4270833333</c:v>
                </c:pt>
                <c:pt idx="2245">
                  <c:v>39075.4375</c:v>
                </c:pt>
                <c:pt idx="2246">
                  <c:v>39075.4479166667</c:v>
                </c:pt>
                <c:pt idx="2247">
                  <c:v>39075.4583333333</c:v>
                </c:pt>
                <c:pt idx="2248">
                  <c:v>39075.46875</c:v>
                </c:pt>
                <c:pt idx="2249">
                  <c:v>39075.4791666667</c:v>
                </c:pt>
                <c:pt idx="2250">
                  <c:v>39075.4895833333</c:v>
                </c:pt>
                <c:pt idx="2251">
                  <c:v>39075.5</c:v>
                </c:pt>
                <c:pt idx="2252">
                  <c:v>39075.5104166667</c:v>
                </c:pt>
                <c:pt idx="2253">
                  <c:v>39075.5208333333</c:v>
                </c:pt>
                <c:pt idx="2254">
                  <c:v>39075.53125</c:v>
                </c:pt>
                <c:pt idx="2255">
                  <c:v>39075.5416666667</c:v>
                </c:pt>
                <c:pt idx="2256">
                  <c:v>39075.5520833333</c:v>
                </c:pt>
                <c:pt idx="2257">
                  <c:v>39075.5625</c:v>
                </c:pt>
                <c:pt idx="2258">
                  <c:v>39075.5729166667</c:v>
                </c:pt>
                <c:pt idx="2259">
                  <c:v>39075.5833333333</c:v>
                </c:pt>
                <c:pt idx="2260">
                  <c:v>39075.59375</c:v>
                </c:pt>
                <c:pt idx="2261">
                  <c:v>39075.6041666667</c:v>
                </c:pt>
                <c:pt idx="2262">
                  <c:v>39075.6145833333</c:v>
                </c:pt>
                <c:pt idx="2263">
                  <c:v>39075.625</c:v>
                </c:pt>
                <c:pt idx="2264">
                  <c:v>39075.6354166667</c:v>
                </c:pt>
                <c:pt idx="2265">
                  <c:v>39075.6458333333</c:v>
                </c:pt>
                <c:pt idx="2266">
                  <c:v>39075.65625</c:v>
                </c:pt>
                <c:pt idx="2267">
                  <c:v>39075.6666666667</c:v>
                </c:pt>
                <c:pt idx="2268">
                  <c:v>39075.6770833333</c:v>
                </c:pt>
                <c:pt idx="2269">
                  <c:v>39075.6875</c:v>
                </c:pt>
                <c:pt idx="2270">
                  <c:v>39075.6979166667</c:v>
                </c:pt>
                <c:pt idx="2271">
                  <c:v>39075.7083333333</c:v>
                </c:pt>
                <c:pt idx="2272">
                  <c:v>39075.71875</c:v>
                </c:pt>
                <c:pt idx="2273">
                  <c:v>39075.7291666667</c:v>
                </c:pt>
                <c:pt idx="2274">
                  <c:v>39075.7395833333</c:v>
                </c:pt>
                <c:pt idx="2275">
                  <c:v>39075.75</c:v>
                </c:pt>
                <c:pt idx="2276">
                  <c:v>39075.7604166667</c:v>
                </c:pt>
                <c:pt idx="2277">
                  <c:v>39075.7708333333</c:v>
                </c:pt>
                <c:pt idx="2278">
                  <c:v>39075.78125</c:v>
                </c:pt>
                <c:pt idx="2279">
                  <c:v>39075.7916666667</c:v>
                </c:pt>
                <c:pt idx="2280">
                  <c:v>39075.8020833333</c:v>
                </c:pt>
                <c:pt idx="2281">
                  <c:v>39075.8125</c:v>
                </c:pt>
                <c:pt idx="2282">
                  <c:v>39075.8229166667</c:v>
                </c:pt>
                <c:pt idx="2283">
                  <c:v>39075.8333333333</c:v>
                </c:pt>
                <c:pt idx="2284">
                  <c:v>39075.84375</c:v>
                </c:pt>
                <c:pt idx="2285">
                  <c:v>39075.8541666667</c:v>
                </c:pt>
                <c:pt idx="2286">
                  <c:v>39075.8645833333</c:v>
                </c:pt>
                <c:pt idx="2287">
                  <c:v>39075.875</c:v>
                </c:pt>
                <c:pt idx="2288">
                  <c:v>39075.8854166667</c:v>
                </c:pt>
                <c:pt idx="2289">
                  <c:v>39075.8958333333</c:v>
                </c:pt>
                <c:pt idx="2290">
                  <c:v>39075.90625</c:v>
                </c:pt>
                <c:pt idx="2291">
                  <c:v>39075.9166666667</c:v>
                </c:pt>
                <c:pt idx="2292">
                  <c:v>39075.9270833333</c:v>
                </c:pt>
                <c:pt idx="2293">
                  <c:v>39075.9375</c:v>
                </c:pt>
                <c:pt idx="2294">
                  <c:v>39075.9479166667</c:v>
                </c:pt>
                <c:pt idx="2295">
                  <c:v>39075.9583333333</c:v>
                </c:pt>
                <c:pt idx="2296">
                  <c:v>39075.96875</c:v>
                </c:pt>
                <c:pt idx="2297">
                  <c:v>39075.9791666667</c:v>
                </c:pt>
                <c:pt idx="2298">
                  <c:v>39075.9895833333</c:v>
                </c:pt>
                <c:pt idx="2299">
                  <c:v>39076</c:v>
                </c:pt>
                <c:pt idx="2300">
                  <c:v>39076.0104166667</c:v>
                </c:pt>
                <c:pt idx="2301">
                  <c:v>39076.0208333333</c:v>
                </c:pt>
                <c:pt idx="2302">
                  <c:v>39076.03125</c:v>
                </c:pt>
                <c:pt idx="2303">
                  <c:v>39076.0416666667</c:v>
                </c:pt>
                <c:pt idx="2304">
                  <c:v>39076.0520833333</c:v>
                </c:pt>
                <c:pt idx="2305">
                  <c:v>39076.0625</c:v>
                </c:pt>
                <c:pt idx="2306">
                  <c:v>39076.0729166667</c:v>
                </c:pt>
                <c:pt idx="2307">
                  <c:v>39076.0833333333</c:v>
                </c:pt>
                <c:pt idx="2308">
                  <c:v>39076.09375</c:v>
                </c:pt>
                <c:pt idx="2309">
                  <c:v>39076.1041666667</c:v>
                </c:pt>
                <c:pt idx="2310">
                  <c:v>39076.1145833333</c:v>
                </c:pt>
                <c:pt idx="2311">
                  <c:v>39076.125</c:v>
                </c:pt>
                <c:pt idx="2312">
                  <c:v>39076.1354166667</c:v>
                </c:pt>
                <c:pt idx="2313">
                  <c:v>39076.1458333333</c:v>
                </c:pt>
                <c:pt idx="2314">
                  <c:v>39076.15625</c:v>
                </c:pt>
                <c:pt idx="2315">
                  <c:v>39076.1666666667</c:v>
                </c:pt>
                <c:pt idx="2316">
                  <c:v>39076.1770833333</c:v>
                </c:pt>
                <c:pt idx="2317">
                  <c:v>39076.1875</c:v>
                </c:pt>
                <c:pt idx="2318">
                  <c:v>39076.1979166667</c:v>
                </c:pt>
                <c:pt idx="2319">
                  <c:v>39076.2083333333</c:v>
                </c:pt>
                <c:pt idx="2320">
                  <c:v>39076.21875</c:v>
                </c:pt>
                <c:pt idx="2321">
                  <c:v>39076.2291666667</c:v>
                </c:pt>
                <c:pt idx="2322">
                  <c:v>39076.2395833333</c:v>
                </c:pt>
                <c:pt idx="2323">
                  <c:v>39076.25</c:v>
                </c:pt>
                <c:pt idx="2324">
                  <c:v>39076.2604166667</c:v>
                </c:pt>
                <c:pt idx="2325">
                  <c:v>39076.2708333333</c:v>
                </c:pt>
                <c:pt idx="2326">
                  <c:v>39076.28125</c:v>
                </c:pt>
                <c:pt idx="2327">
                  <c:v>39076.2916666667</c:v>
                </c:pt>
                <c:pt idx="2328">
                  <c:v>39076.3020833333</c:v>
                </c:pt>
                <c:pt idx="2329">
                  <c:v>39076.3125</c:v>
                </c:pt>
                <c:pt idx="2330">
                  <c:v>39076.3229166667</c:v>
                </c:pt>
                <c:pt idx="2331">
                  <c:v>39076.3333333333</c:v>
                </c:pt>
                <c:pt idx="2332">
                  <c:v>39076.34375</c:v>
                </c:pt>
                <c:pt idx="2333">
                  <c:v>39076.3541666667</c:v>
                </c:pt>
                <c:pt idx="2334">
                  <c:v>39076.3645833333</c:v>
                </c:pt>
                <c:pt idx="2335">
                  <c:v>39076.375</c:v>
                </c:pt>
                <c:pt idx="2336">
                  <c:v>39076.3854166667</c:v>
                </c:pt>
                <c:pt idx="2337">
                  <c:v>39076.3958333333</c:v>
                </c:pt>
                <c:pt idx="2338">
                  <c:v>39076.40625</c:v>
                </c:pt>
                <c:pt idx="2339">
                  <c:v>39076.4166666667</c:v>
                </c:pt>
                <c:pt idx="2340">
                  <c:v>39076.4270833333</c:v>
                </c:pt>
                <c:pt idx="2341">
                  <c:v>39076.4375</c:v>
                </c:pt>
                <c:pt idx="2342">
                  <c:v>39076.4479166667</c:v>
                </c:pt>
                <c:pt idx="2343">
                  <c:v>39076.4583333333</c:v>
                </c:pt>
                <c:pt idx="2344">
                  <c:v>39076.46875</c:v>
                </c:pt>
                <c:pt idx="2345">
                  <c:v>39076.4791666667</c:v>
                </c:pt>
                <c:pt idx="2346">
                  <c:v>39076.4895833333</c:v>
                </c:pt>
                <c:pt idx="2347">
                  <c:v>39076.5</c:v>
                </c:pt>
                <c:pt idx="2348">
                  <c:v>39076.5104166667</c:v>
                </c:pt>
                <c:pt idx="2349">
                  <c:v>39076.5208333333</c:v>
                </c:pt>
                <c:pt idx="2350">
                  <c:v>39076.53125</c:v>
                </c:pt>
                <c:pt idx="2351">
                  <c:v>39076.5416666667</c:v>
                </c:pt>
                <c:pt idx="2352">
                  <c:v>39076.5520833333</c:v>
                </c:pt>
                <c:pt idx="2353">
                  <c:v>39076.5625</c:v>
                </c:pt>
                <c:pt idx="2354">
                  <c:v>39076.5729166667</c:v>
                </c:pt>
                <c:pt idx="2355">
                  <c:v>39076.5833333333</c:v>
                </c:pt>
                <c:pt idx="2356">
                  <c:v>39076.59375</c:v>
                </c:pt>
                <c:pt idx="2357">
                  <c:v>39076.6041666667</c:v>
                </c:pt>
                <c:pt idx="2358">
                  <c:v>39076.6145833333</c:v>
                </c:pt>
                <c:pt idx="2359">
                  <c:v>39076.625</c:v>
                </c:pt>
                <c:pt idx="2360">
                  <c:v>39076.6354166667</c:v>
                </c:pt>
                <c:pt idx="2361">
                  <c:v>39076.6458333333</c:v>
                </c:pt>
                <c:pt idx="2362">
                  <c:v>39076.65625</c:v>
                </c:pt>
                <c:pt idx="2363">
                  <c:v>39076.6666666667</c:v>
                </c:pt>
                <c:pt idx="2364">
                  <c:v>39076.6770833333</c:v>
                </c:pt>
                <c:pt idx="2365">
                  <c:v>39076.6875</c:v>
                </c:pt>
                <c:pt idx="2366">
                  <c:v>39076.6979166667</c:v>
                </c:pt>
                <c:pt idx="2367">
                  <c:v>39076.7083333333</c:v>
                </c:pt>
                <c:pt idx="2368">
                  <c:v>39076.71875</c:v>
                </c:pt>
                <c:pt idx="2369">
                  <c:v>39076.7291666667</c:v>
                </c:pt>
                <c:pt idx="2370">
                  <c:v>39076.7395833333</c:v>
                </c:pt>
                <c:pt idx="2371">
                  <c:v>39076.75</c:v>
                </c:pt>
                <c:pt idx="2372">
                  <c:v>39076.7604166667</c:v>
                </c:pt>
                <c:pt idx="2373">
                  <c:v>39076.7708333333</c:v>
                </c:pt>
                <c:pt idx="2374">
                  <c:v>39076.78125</c:v>
                </c:pt>
                <c:pt idx="2375">
                  <c:v>39076.7916666667</c:v>
                </c:pt>
                <c:pt idx="2376">
                  <c:v>39076.8020833333</c:v>
                </c:pt>
                <c:pt idx="2377">
                  <c:v>39076.8125</c:v>
                </c:pt>
                <c:pt idx="2378">
                  <c:v>39076.8229166667</c:v>
                </c:pt>
                <c:pt idx="2379">
                  <c:v>39076.8333333333</c:v>
                </c:pt>
                <c:pt idx="2380">
                  <c:v>39076.84375</c:v>
                </c:pt>
                <c:pt idx="2381">
                  <c:v>39076.8541666667</c:v>
                </c:pt>
                <c:pt idx="2382">
                  <c:v>39076.8645833333</c:v>
                </c:pt>
                <c:pt idx="2383">
                  <c:v>39076.875</c:v>
                </c:pt>
                <c:pt idx="2384">
                  <c:v>39076.8854166667</c:v>
                </c:pt>
                <c:pt idx="2385">
                  <c:v>39076.8958333333</c:v>
                </c:pt>
                <c:pt idx="2386">
                  <c:v>39076.90625</c:v>
                </c:pt>
                <c:pt idx="2387">
                  <c:v>39076.9166666667</c:v>
                </c:pt>
                <c:pt idx="2388">
                  <c:v>39076.9270833333</c:v>
                </c:pt>
                <c:pt idx="2389">
                  <c:v>39076.9375</c:v>
                </c:pt>
                <c:pt idx="2390">
                  <c:v>39076.9479166667</c:v>
                </c:pt>
                <c:pt idx="2391">
                  <c:v>39076.9583333333</c:v>
                </c:pt>
                <c:pt idx="2392">
                  <c:v>39076.96875</c:v>
                </c:pt>
                <c:pt idx="2393">
                  <c:v>39076.9791666667</c:v>
                </c:pt>
                <c:pt idx="2394">
                  <c:v>39076.9895833333</c:v>
                </c:pt>
                <c:pt idx="2395">
                  <c:v>39077</c:v>
                </c:pt>
                <c:pt idx="2396">
                  <c:v>39077.0104166667</c:v>
                </c:pt>
                <c:pt idx="2397">
                  <c:v>39077.0208333333</c:v>
                </c:pt>
                <c:pt idx="2398">
                  <c:v>39077.03125</c:v>
                </c:pt>
                <c:pt idx="2399">
                  <c:v>39077.0416666667</c:v>
                </c:pt>
                <c:pt idx="2400">
                  <c:v>39077.0520833333</c:v>
                </c:pt>
                <c:pt idx="2401">
                  <c:v>39077.0625</c:v>
                </c:pt>
                <c:pt idx="2402">
                  <c:v>39077.0729166667</c:v>
                </c:pt>
                <c:pt idx="2403">
                  <c:v>39077.0833333333</c:v>
                </c:pt>
                <c:pt idx="2404">
                  <c:v>39077.09375</c:v>
                </c:pt>
                <c:pt idx="2405">
                  <c:v>39077.1041666667</c:v>
                </c:pt>
                <c:pt idx="2406">
                  <c:v>39077.1145833333</c:v>
                </c:pt>
                <c:pt idx="2407">
                  <c:v>39077.125</c:v>
                </c:pt>
                <c:pt idx="2408">
                  <c:v>39077.1354166667</c:v>
                </c:pt>
                <c:pt idx="2409">
                  <c:v>39077.1458333333</c:v>
                </c:pt>
                <c:pt idx="2410">
                  <c:v>39077.15625</c:v>
                </c:pt>
                <c:pt idx="2411">
                  <c:v>39077.1666666667</c:v>
                </c:pt>
                <c:pt idx="2412">
                  <c:v>39077.1770833333</c:v>
                </c:pt>
                <c:pt idx="2413">
                  <c:v>39077.1875</c:v>
                </c:pt>
                <c:pt idx="2414">
                  <c:v>39077.1979166667</c:v>
                </c:pt>
                <c:pt idx="2415">
                  <c:v>39077.2083333333</c:v>
                </c:pt>
                <c:pt idx="2416">
                  <c:v>39077.21875</c:v>
                </c:pt>
                <c:pt idx="2417">
                  <c:v>39077.2291666667</c:v>
                </c:pt>
                <c:pt idx="2418">
                  <c:v>39077.2395833333</c:v>
                </c:pt>
                <c:pt idx="2419">
                  <c:v>39077.25</c:v>
                </c:pt>
                <c:pt idx="2420">
                  <c:v>39077.2604166667</c:v>
                </c:pt>
                <c:pt idx="2421">
                  <c:v>39077.2708333333</c:v>
                </c:pt>
                <c:pt idx="2422">
                  <c:v>39077.28125</c:v>
                </c:pt>
                <c:pt idx="2423">
                  <c:v>39077.2916666667</c:v>
                </c:pt>
                <c:pt idx="2424">
                  <c:v>39077.3020833333</c:v>
                </c:pt>
                <c:pt idx="2425">
                  <c:v>39077.3125</c:v>
                </c:pt>
                <c:pt idx="2426">
                  <c:v>39077.3229166667</c:v>
                </c:pt>
                <c:pt idx="2427">
                  <c:v>39077.3333333333</c:v>
                </c:pt>
                <c:pt idx="2428">
                  <c:v>39077.34375</c:v>
                </c:pt>
                <c:pt idx="2429">
                  <c:v>39077.3541666667</c:v>
                </c:pt>
                <c:pt idx="2430">
                  <c:v>39077.3645833333</c:v>
                </c:pt>
                <c:pt idx="2431">
                  <c:v>39077.375</c:v>
                </c:pt>
                <c:pt idx="2432">
                  <c:v>39077.3854166667</c:v>
                </c:pt>
                <c:pt idx="2433">
                  <c:v>39077.3958333333</c:v>
                </c:pt>
                <c:pt idx="2434">
                  <c:v>39077.40625</c:v>
                </c:pt>
                <c:pt idx="2435">
                  <c:v>39077.4166666667</c:v>
                </c:pt>
                <c:pt idx="2436">
                  <c:v>39077.4270833333</c:v>
                </c:pt>
                <c:pt idx="2437">
                  <c:v>39077.4375</c:v>
                </c:pt>
                <c:pt idx="2438">
                  <c:v>39077.4479166667</c:v>
                </c:pt>
                <c:pt idx="2439">
                  <c:v>39077.4583333333</c:v>
                </c:pt>
                <c:pt idx="2440">
                  <c:v>39077.46875</c:v>
                </c:pt>
                <c:pt idx="2441">
                  <c:v>39077.4791666667</c:v>
                </c:pt>
                <c:pt idx="2442">
                  <c:v>39077.4895833333</c:v>
                </c:pt>
                <c:pt idx="2443">
                  <c:v>39077.5</c:v>
                </c:pt>
                <c:pt idx="2444">
                  <c:v>39077.5104166667</c:v>
                </c:pt>
                <c:pt idx="2445">
                  <c:v>39077.5208333333</c:v>
                </c:pt>
                <c:pt idx="2446">
                  <c:v>39077.53125</c:v>
                </c:pt>
                <c:pt idx="2447">
                  <c:v>39077.5416666667</c:v>
                </c:pt>
                <c:pt idx="2448">
                  <c:v>39077.5520833333</c:v>
                </c:pt>
                <c:pt idx="2449">
                  <c:v>39077.5625</c:v>
                </c:pt>
                <c:pt idx="2450">
                  <c:v>39077.5729166667</c:v>
                </c:pt>
                <c:pt idx="2451">
                  <c:v>39077.5833333333</c:v>
                </c:pt>
                <c:pt idx="2452">
                  <c:v>39077.59375</c:v>
                </c:pt>
                <c:pt idx="2453">
                  <c:v>39077.6041666667</c:v>
                </c:pt>
                <c:pt idx="2454">
                  <c:v>39077.6145833333</c:v>
                </c:pt>
                <c:pt idx="2455">
                  <c:v>39077.625</c:v>
                </c:pt>
                <c:pt idx="2456">
                  <c:v>39077.6354166667</c:v>
                </c:pt>
                <c:pt idx="2457">
                  <c:v>39077.6458333333</c:v>
                </c:pt>
                <c:pt idx="2458">
                  <c:v>39077.65625</c:v>
                </c:pt>
                <c:pt idx="2459">
                  <c:v>39077.6666666667</c:v>
                </c:pt>
                <c:pt idx="2460">
                  <c:v>39077.6770833333</c:v>
                </c:pt>
                <c:pt idx="2461">
                  <c:v>39077.6875</c:v>
                </c:pt>
                <c:pt idx="2462">
                  <c:v>39077.6979166667</c:v>
                </c:pt>
                <c:pt idx="2463">
                  <c:v>39077.7083333333</c:v>
                </c:pt>
                <c:pt idx="2464">
                  <c:v>39077.71875</c:v>
                </c:pt>
                <c:pt idx="2465">
                  <c:v>39077.7291666667</c:v>
                </c:pt>
                <c:pt idx="2466">
                  <c:v>39077.7395833333</c:v>
                </c:pt>
                <c:pt idx="2467">
                  <c:v>39077.75</c:v>
                </c:pt>
                <c:pt idx="2468">
                  <c:v>39077.7604166667</c:v>
                </c:pt>
                <c:pt idx="2469">
                  <c:v>39077.7708333333</c:v>
                </c:pt>
                <c:pt idx="2470">
                  <c:v>39077.78125</c:v>
                </c:pt>
                <c:pt idx="2471">
                  <c:v>39077.7916666667</c:v>
                </c:pt>
                <c:pt idx="2472">
                  <c:v>39077.8020833333</c:v>
                </c:pt>
                <c:pt idx="2473">
                  <c:v>39077.8125</c:v>
                </c:pt>
                <c:pt idx="2474">
                  <c:v>39077.8229166667</c:v>
                </c:pt>
                <c:pt idx="2475">
                  <c:v>39077.8333333333</c:v>
                </c:pt>
                <c:pt idx="2476">
                  <c:v>39077.84375</c:v>
                </c:pt>
                <c:pt idx="2477">
                  <c:v>39077.8541666667</c:v>
                </c:pt>
                <c:pt idx="2478">
                  <c:v>39077.8645833333</c:v>
                </c:pt>
                <c:pt idx="2479">
                  <c:v>39077.875</c:v>
                </c:pt>
                <c:pt idx="2480">
                  <c:v>39077.8854166667</c:v>
                </c:pt>
                <c:pt idx="2481">
                  <c:v>39077.8958333333</c:v>
                </c:pt>
                <c:pt idx="2482">
                  <c:v>39077.90625</c:v>
                </c:pt>
                <c:pt idx="2483">
                  <c:v>39077.9166666667</c:v>
                </c:pt>
                <c:pt idx="2484">
                  <c:v>39077.9270833333</c:v>
                </c:pt>
                <c:pt idx="2485">
                  <c:v>39077.9375</c:v>
                </c:pt>
                <c:pt idx="2486">
                  <c:v>39077.9479166667</c:v>
                </c:pt>
                <c:pt idx="2487">
                  <c:v>39077.9583333333</c:v>
                </c:pt>
                <c:pt idx="2488">
                  <c:v>39077.96875</c:v>
                </c:pt>
                <c:pt idx="2489">
                  <c:v>39077.9791666667</c:v>
                </c:pt>
                <c:pt idx="2490">
                  <c:v>39077.9895833333</c:v>
                </c:pt>
                <c:pt idx="2491">
                  <c:v>39078</c:v>
                </c:pt>
                <c:pt idx="2492">
                  <c:v>39078.0104166667</c:v>
                </c:pt>
                <c:pt idx="2493">
                  <c:v>39078.0208333333</c:v>
                </c:pt>
                <c:pt idx="2494">
                  <c:v>39078.03125</c:v>
                </c:pt>
                <c:pt idx="2495">
                  <c:v>39078.0416666667</c:v>
                </c:pt>
                <c:pt idx="2496">
                  <c:v>39078.0520833333</c:v>
                </c:pt>
                <c:pt idx="2497">
                  <c:v>39078.0625</c:v>
                </c:pt>
                <c:pt idx="2498">
                  <c:v>39078.0729166667</c:v>
                </c:pt>
                <c:pt idx="2499">
                  <c:v>39078.0833333333</c:v>
                </c:pt>
                <c:pt idx="2500">
                  <c:v>39078.09375</c:v>
                </c:pt>
                <c:pt idx="2501">
                  <c:v>39078.1041666667</c:v>
                </c:pt>
                <c:pt idx="2502">
                  <c:v>39078.1145833333</c:v>
                </c:pt>
                <c:pt idx="2503">
                  <c:v>39078.125</c:v>
                </c:pt>
                <c:pt idx="2504">
                  <c:v>39078.1354166667</c:v>
                </c:pt>
                <c:pt idx="2505">
                  <c:v>39078.1458333333</c:v>
                </c:pt>
                <c:pt idx="2506">
                  <c:v>39078.15625</c:v>
                </c:pt>
                <c:pt idx="2507">
                  <c:v>39078.1666666667</c:v>
                </c:pt>
                <c:pt idx="2508">
                  <c:v>39078.1770833333</c:v>
                </c:pt>
                <c:pt idx="2509">
                  <c:v>39078.1875</c:v>
                </c:pt>
                <c:pt idx="2510">
                  <c:v>39078.1979166667</c:v>
                </c:pt>
                <c:pt idx="2511">
                  <c:v>39078.2083333333</c:v>
                </c:pt>
                <c:pt idx="2512">
                  <c:v>39078.21875</c:v>
                </c:pt>
                <c:pt idx="2513">
                  <c:v>39078.2291666667</c:v>
                </c:pt>
                <c:pt idx="2514">
                  <c:v>39078.2395833333</c:v>
                </c:pt>
                <c:pt idx="2515">
                  <c:v>39078.25</c:v>
                </c:pt>
                <c:pt idx="2516">
                  <c:v>39078.2604166667</c:v>
                </c:pt>
                <c:pt idx="2517">
                  <c:v>39078.2708333333</c:v>
                </c:pt>
                <c:pt idx="2518">
                  <c:v>39078.28125</c:v>
                </c:pt>
                <c:pt idx="2519">
                  <c:v>39078.2916666667</c:v>
                </c:pt>
                <c:pt idx="2520">
                  <c:v>39078.3020833333</c:v>
                </c:pt>
                <c:pt idx="2521">
                  <c:v>39078.3125</c:v>
                </c:pt>
                <c:pt idx="2522">
                  <c:v>39078.3229166667</c:v>
                </c:pt>
                <c:pt idx="2523">
                  <c:v>39078.3333333333</c:v>
                </c:pt>
                <c:pt idx="2524">
                  <c:v>39078.34375</c:v>
                </c:pt>
                <c:pt idx="2525">
                  <c:v>39078.3541666667</c:v>
                </c:pt>
                <c:pt idx="2526">
                  <c:v>39078.3645833333</c:v>
                </c:pt>
                <c:pt idx="2527">
                  <c:v>39078.375</c:v>
                </c:pt>
                <c:pt idx="2528">
                  <c:v>39078.3854166667</c:v>
                </c:pt>
                <c:pt idx="2529">
                  <c:v>39078.3958333333</c:v>
                </c:pt>
                <c:pt idx="2530">
                  <c:v>39078.40625</c:v>
                </c:pt>
                <c:pt idx="2531">
                  <c:v>39078.4166666667</c:v>
                </c:pt>
                <c:pt idx="2532">
                  <c:v>39078.4270833333</c:v>
                </c:pt>
                <c:pt idx="2533">
                  <c:v>39078.4375</c:v>
                </c:pt>
                <c:pt idx="2534">
                  <c:v>39078.4479166667</c:v>
                </c:pt>
                <c:pt idx="2535">
                  <c:v>39078.4583333333</c:v>
                </c:pt>
                <c:pt idx="2536">
                  <c:v>39078.46875</c:v>
                </c:pt>
                <c:pt idx="2537">
                  <c:v>39078.4791666667</c:v>
                </c:pt>
                <c:pt idx="2538">
                  <c:v>39078.4895833333</c:v>
                </c:pt>
                <c:pt idx="2539">
                  <c:v>39078.5</c:v>
                </c:pt>
                <c:pt idx="2540">
                  <c:v>39078.5104166667</c:v>
                </c:pt>
                <c:pt idx="2541">
                  <c:v>39078.5208333333</c:v>
                </c:pt>
                <c:pt idx="2542">
                  <c:v>39078.53125</c:v>
                </c:pt>
                <c:pt idx="2543">
                  <c:v>39078.5416666667</c:v>
                </c:pt>
                <c:pt idx="2544">
                  <c:v>39078.5520833333</c:v>
                </c:pt>
                <c:pt idx="2545">
                  <c:v>39078.5625</c:v>
                </c:pt>
                <c:pt idx="2546">
                  <c:v>39078.5729166667</c:v>
                </c:pt>
                <c:pt idx="2547">
                  <c:v>39078.5833333333</c:v>
                </c:pt>
                <c:pt idx="2548">
                  <c:v>39078.59375</c:v>
                </c:pt>
                <c:pt idx="2549">
                  <c:v>39078.6041666667</c:v>
                </c:pt>
                <c:pt idx="2550">
                  <c:v>39078.6145833333</c:v>
                </c:pt>
                <c:pt idx="2551">
                  <c:v>39078.625</c:v>
                </c:pt>
                <c:pt idx="2552">
                  <c:v>39078.6354166667</c:v>
                </c:pt>
                <c:pt idx="2553">
                  <c:v>39078.6458333333</c:v>
                </c:pt>
                <c:pt idx="2554">
                  <c:v>39078.65625</c:v>
                </c:pt>
                <c:pt idx="2555">
                  <c:v>39078.6666666667</c:v>
                </c:pt>
                <c:pt idx="2556">
                  <c:v>39078.6770833333</c:v>
                </c:pt>
                <c:pt idx="2557">
                  <c:v>39078.6875</c:v>
                </c:pt>
                <c:pt idx="2558">
                  <c:v>39078.6979166667</c:v>
                </c:pt>
                <c:pt idx="2559">
                  <c:v>39078.7083333333</c:v>
                </c:pt>
                <c:pt idx="2560">
                  <c:v>39078.71875</c:v>
                </c:pt>
                <c:pt idx="2561">
                  <c:v>39078.7291666667</c:v>
                </c:pt>
                <c:pt idx="2562">
                  <c:v>39078.7395833333</c:v>
                </c:pt>
                <c:pt idx="2563">
                  <c:v>39078.75</c:v>
                </c:pt>
                <c:pt idx="2564">
                  <c:v>39078.7604166667</c:v>
                </c:pt>
                <c:pt idx="2565">
                  <c:v>39078.7708333333</c:v>
                </c:pt>
                <c:pt idx="2566">
                  <c:v>39078.78125</c:v>
                </c:pt>
                <c:pt idx="2567">
                  <c:v>39078.7916666667</c:v>
                </c:pt>
                <c:pt idx="2568">
                  <c:v>39078.8020833333</c:v>
                </c:pt>
                <c:pt idx="2569">
                  <c:v>39078.8125</c:v>
                </c:pt>
                <c:pt idx="2570">
                  <c:v>39078.8229166667</c:v>
                </c:pt>
                <c:pt idx="2571">
                  <c:v>39078.8333333333</c:v>
                </c:pt>
                <c:pt idx="2572">
                  <c:v>39078.84375</c:v>
                </c:pt>
                <c:pt idx="2573">
                  <c:v>39078.8541666667</c:v>
                </c:pt>
                <c:pt idx="2574">
                  <c:v>39078.8645833333</c:v>
                </c:pt>
                <c:pt idx="2575">
                  <c:v>39078.875</c:v>
                </c:pt>
                <c:pt idx="2576">
                  <c:v>39078.8854166667</c:v>
                </c:pt>
                <c:pt idx="2577">
                  <c:v>39078.8958333333</c:v>
                </c:pt>
                <c:pt idx="2578">
                  <c:v>39078.90625</c:v>
                </c:pt>
                <c:pt idx="2579">
                  <c:v>39078.9166666667</c:v>
                </c:pt>
                <c:pt idx="2580">
                  <c:v>39078.9270833333</c:v>
                </c:pt>
                <c:pt idx="2581">
                  <c:v>39078.9375</c:v>
                </c:pt>
                <c:pt idx="2582">
                  <c:v>39078.9479166667</c:v>
                </c:pt>
                <c:pt idx="2583">
                  <c:v>39078.9583333333</c:v>
                </c:pt>
                <c:pt idx="2584">
                  <c:v>39078.96875</c:v>
                </c:pt>
                <c:pt idx="2585">
                  <c:v>39078.9791666667</c:v>
                </c:pt>
                <c:pt idx="2586">
                  <c:v>39078.9895833333</c:v>
                </c:pt>
                <c:pt idx="2587">
                  <c:v>39079</c:v>
                </c:pt>
                <c:pt idx="2588">
                  <c:v>39079.0104166667</c:v>
                </c:pt>
                <c:pt idx="2589">
                  <c:v>39079.0208333333</c:v>
                </c:pt>
                <c:pt idx="2590">
                  <c:v>39079.03125</c:v>
                </c:pt>
                <c:pt idx="2591">
                  <c:v>39079.0416666667</c:v>
                </c:pt>
                <c:pt idx="2592">
                  <c:v>39079.0520833333</c:v>
                </c:pt>
                <c:pt idx="2593">
                  <c:v>39079.0625</c:v>
                </c:pt>
                <c:pt idx="2594">
                  <c:v>39079.0729166667</c:v>
                </c:pt>
                <c:pt idx="2595">
                  <c:v>39079.0833333333</c:v>
                </c:pt>
                <c:pt idx="2596">
                  <c:v>39079.09375</c:v>
                </c:pt>
                <c:pt idx="2597">
                  <c:v>39079.1041666667</c:v>
                </c:pt>
                <c:pt idx="2598">
                  <c:v>39079.1145833333</c:v>
                </c:pt>
                <c:pt idx="2599">
                  <c:v>39079.125</c:v>
                </c:pt>
                <c:pt idx="2600">
                  <c:v>39079.1354166667</c:v>
                </c:pt>
                <c:pt idx="2601">
                  <c:v>39079.1458333333</c:v>
                </c:pt>
                <c:pt idx="2602">
                  <c:v>39079.15625</c:v>
                </c:pt>
                <c:pt idx="2603">
                  <c:v>39079.1666666667</c:v>
                </c:pt>
                <c:pt idx="2604">
                  <c:v>39079.1770833333</c:v>
                </c:pt>
                <c:pt idx="2605">
                  <c:v>39079.1875</c:v>
                </c:pt>
                <c:pt idx="2606">
                  <c:v>39079.1979166667</c:v>
                </c:pt>
                <c:pt idx="2607">
                  <c:v>39079.2083333333</c:v>
                </c:pt>
                <c:pt idx="2608">
                  <c:v>39079.21875</c:v>
                </c:pt>
                <c:pt idx="2609">
                  <c:v>39079.2291666667</c:v>
                </c:pt>
                <c:pt idx="2610">
                  <c:v>39079.2395833333</c:v>
                </c:pt>
                <c:pt idx="2611">
                  <c:v>39079.25</c:v>
                </c:pt>
                <c:pt idx="2612">
                  <c:v>39079.2604166667</c:v>
                </c:pt>
                <c:pt idx="2613">
                  <c:v>39079.2708333333</c:v>
                </c:pt>
                <c:pt idx="2614">
                  <c:v>39079.28125</c:v>
                </c:pt>
                <c:pt idx="2615">
                  <c:v>39079.2916666667</c:v>
                </c:pt>
                <c:pt idx="2616">
                  <c:v>39079.3020833333</c:v>
                </c:pt>
                <c:pt idx="2617">
                  <c:v>39079.3125</c:v>
                </c:pt>
                <c:pt idx="2618">
                  <c:v>39079.3229166667</c:v>
                </c:pt>
                <c:pt idx="2619">
                  <c:v>39079.3333333333</c:v>
                </c:pt>
                <c:pt idx="2620">
                  <c:v>39079.34375</c:v>
                </c:pt>
                <c:pt idx="2621">
                  <c:v>39079.3541666667</c:v>
                </c:pt>
                <c:pt idx="2622">
                  <c:v>39079.3645833333</c:v>
                </c:pt>
                <c:pt idx="2623">
                  <c:v>39079.375</c:v>
                </c:pt>
                <c:pt idx="2624">
                  <c:v>39079.3854166667</c:v>
                </c:pt>
                <c:pt idx="2625">
                  <c:v>39079.3958333333</c:v>
                </c:pt>
                <c:pt idx="2626">
                  <c:v>39079.40625</c:v>
                </c:pt>
                <c:pt idx="2627">
                  <c:v>39079.4166666667</c:v>
                </c:pt>
                <c:pt idx="2628">
                  <c:v>39079.4270833333</c:v>
                </c:pt>
                <c:pt idx="2629">
                  <c:v>39079.4375</c:v>
                </c:pt>
                <c:pt idx="2630">
                  <c:v>39079.4479166667</c:v>
                </c:pt>
                <c:pt idx="2631">
                  <c:v>39079.4583333333</c:v>
                </c:pt>
                <c:pt idx="2632">
                  <c:v>39079.46875</c:v>
                </c:pt>
                <c:pt idx="2633">
                  <c:v>39079.4791666667</c:v>
                </c:pt>
                <c:pt idx="2634">
                  <c:v>39079.4895833333</c:v>
                </c:pt>
                <c:pt idx="2635">
                  <c:v>39079.5</c:v>
                </c:pt>
                <c:pt idx="2636">
                  <c:v>39079.5104166667</c:v>
                </c:pt>
                <c:pt idx="2637">
                  <c:v>39079.5208333333</c:v>
                </c:pt>
                <c:pt idx="2638">
                  <c:v>39079.53125</c:v>
                </c:pt>
                <c:pt idx="2639">
                  <c:v>39079.5416666667</c:v>
                </c:pt>
                <c:pt idx="2640">
                  <c:v>39079.5520833333</c:v>
                </c:pt>
                <c:pt idx="2641">
                  <c:v>39079.5625</c:v>
                </c:pt>
                <c:pt idx="2642">
                  <c:v>39079.5729166667</c:v>
                </c:pt>
                <c:pt idx="2643">
                  <c:v>39079.5833333333</c:v>
                </c:pt>
                <c:pt idx="2644">
                  <c:v>39079.59375</c:v>
                </c:pt>
                <c:pt idx="2645">
                  <c:v>39079.6041666667</c:v>
                </c:pt>
                <c:pt idx="2646">
                  <c:v>39079.6145833333</c:v>
                </c:pt>
                <c:pt idx="2647">
                  <c:v>39079.625</c:v>
                </c:pt>
                <c:pt idx="2648">
                  <c:v>39079.6354166667</c:v>
                </c:pt>
                <c:pt idx="2649">
                  <c:v>39079.6458333333</c:v>
                </c:pt>
                <c:pt idx="2650">
                  <c:v>39079.65625</c:v>
                </c:pt>
                <c:pt idx="2651">
                  <c:v>39079.6666666667</c:v>
                </c:pt>
                <c:pt idx="2652">
                  <c:v>39079.6770833333</c:v>
                </c:pt>
                <c:pt idx="2653">
                  <c:v>39079.6875</c:v>
                </c:pt>
                <c:pt idx="2654">
                  <c:v>39079.6979166667</c:v>
                </c:pt>
                <c:pt idx="2655">
                  <c:v>39079.7083333333</c:v>
                </c:pt>
                <c:pt idx="2656">
                  <c:v>39079.71875</c:v>
                </c:pt>
                <c:pt idx="2657">
                  <c:v>39079.7291666667</c:v>
                </c:pt>
                <c:pt idx="2658">
                  <c:v>39079.7395833333</c:v>
                </c:pt>
                <c:pt idx="2659">
                  <c:v>39079.75</c:v>
                </c:pt>
                <c:pt idx="2660">
                  <c:v>39079.7604166667</c:v>
                </c:pt>
                <c:pt idx="2661">
                  <c:v>39079.7708333333</c:v>
                </c:pt>
                <c:pt idx="2662">
                  <c:v>39079.78125</c:v>
                </c:pt>
                <c:pt idx="2663">
                  <c:v>39079.7916666667</c:v>
                </c:pt>
                <c:pt idx="2664">
                  <c:v>39079.8020833333</c:v>
                </c:pt>
                <c:pt idx="2665">
                  <c:v>39079.8125</c:v>
                </c:pt>
                <c:pt idx="2666">
                  <c:v>39079.8229166667</c:v>
                </c:pt>
                <c:pt idx="2667">
                  <c:v>39079.8333333333</c:v>
                </c:pt>
                <c:pt idx="2668">
                  <c:v>39079.84375</c:v>
                </c:pt>
                <c:pt idx="2669">
                  <c:v>39079.8541666667</c:v>
                </c:pt>
                <c:pt idx="2670">
                  <c:v>39079.8645833333</c:v>
                </c:pt>
                <c:pt idx="2671">
                  <c:v>39079.875</c:v>
                </c:pt>
                <c:pt idx="2672">
                  <c:v>39079.8854166667</c:v>
                </c:pt>
                <c:pt idx="2673">
                  <c:v>39079.8958333333</c:v>
                </c:pt>
                <c:pt idx="2674">
                  <c:v>39079.90625</c:v>
                </c:pt>
                <c:pt idx="2675">
                  <c:v>39079.9166666667</c:v>
                </c:pt>
                <c:pt idx="2676">
                  <c:v>39079.9270833333</c:v>
                </c:pt>
                <c:pt idx="2677">
                  <c:v>39079.9375</c:v>
                </c:pt>
                <c:pt idx="2678">
                  <c:v>39079.9479166667</c:v>
                </c:pt>
                <c:pt idx="2679">
                  <c:v>39079.9583333333</c:v>
                </c:pt>
                <c:pt idx="2680">
                  <c:v>39079.96875</c:v>
                </c:pt>
                <c:pt idx="2681">
                  <c:v>39079.9791666667</c:v>
                </c:pt>
                <c:pt idx="2682">
                  <c:v>39079.9895833333</c:v>
                </c:pt>
                <c:pt idx="2683">
                  <c:v>39080</c:v>
                </c:pt>
                <c:pt idx="2684">
                  <c:v>39080.0104166667</c:v>
                </c:pt>
                <c:pt idx="2685">
                  <c:v>39080.0208333333</c:v>
                </c:pt>
                <c:pt idx="2686">
                  <c:v>39080.03125</c:v>
                </c:pt>
                <c:pt idx="2687">
                  <c:v>39080.0416666667</c:v>
                </c:pt>
                <c:pt idx="2688">
                  <c:v>39080.0520833333</c:v>
                </c:pt>
                <c:pt idx="2689">
                  <c:v>39080.0625</c:v>
                </c:pt>
                <c:pt idx="2690">
                  <c:v>39080.0729166667</c:v>
                </c:pt>
                <c:pt idx="2691">
                  <c:v>39080.0833333333</c:v>
                </c:pt>
                <c:pt idx="2692">
                  <c:v>39080.09375</c:v>
                </c:pt>
                <c:pt idx="2693">
                  <c:v>39080.1041666667</c:v>
                </c:pt>
                <c:pt idx="2694">
                  <c:v>39080.1145833333</c:v>
                </c:pt>
                <c:pt idx="2695">
                  <c:v>39080.125</c:v>
                </c:pt>
                <c:pt idx="2696">
                  <c:v>39080.1354166667</c:v>
                </c:pt>
                <c:pt idx="2697">
                  <c:v>39080.1458333333</c:v>
                </c:pt>
                <c:pt idx="2698">
                  <c:v>39080.15625</c:v>
                </c:pt>
                <c:pt idx="2699">
                  <c:v>39080.1666666667</c:v>
                </c:pt>
                <c:pt idx="2700">
                  <c:v>39080.1770833333</c:v>
                </c:pt>
                <c:pt idx="2701">
                  <c:v>39080.1875</c:v>
                </c:pt>
                <c:pt idx="2702">
                  <c:v>39080.1979166667</c:v>
                </c:pt>
                <c:pt idx="2703">
                  <c:v>39080.2083333333</c:v>
                </c:pt>
                <c:pt idx="2704">
                  <c:v>39080.21875</c:v>
                </c:pt>
                <c:pt idx="2705">
                  <c:v>39080.2291666667</c:v>
                </c:pt>
                <c:pt idx="2706">
                  <c:v>39080.2395833333</c:v>
                </c:pt>
                <c:pt idx="2707">
                  <c:v>39080.25</c:v>
                </c:pt>
                <c:pt idx="2708">
                  <c:v>39080.2604166667</c:v>
                </c:pt>
                <c:pt idx="2709">
                  <c:v>39080.2708333333</c:v>
                </c:pt>
                <c:pt idx="2710">
                  <c:v>39080.28125</c:v>
                </c:pt>
                <c:pt idx="2711">
                  <c:v>39080.2916666667</c:v>
                </c:pt>
                <c:pt idx="2712">
                  <c:v>39080.3020833333</c:v>
                </c:pt>
                <c:pt idx="2713">
                  <c:v>39080.3125</c:v>
                </c:pt>
                <c:pt idx="2714">
                  <c:v>39080.3229166667</c:v>
                </c:pt>
                <c:pt idx="2715">
                  <c:v>39080.3333333333</c:v>
                </c:pt>
                <c:pt idx="2716">
                  <c:v>39080.34375</c:v>
                </c:pt>
                <c:pt idx="2717">
                  <c:v>39080.3541666667</c:v>
                </c:pt>
                <c:pt idx="2718">
                  <c:v>39080.3645833333</c:v>
                </c:pt>
                <c:pt idx="2719">
                  <c:v>39080.375</c:v>
                </c:pt>
                <c:pt idx="2720">
                  <c:v>39080.3854166667</c:v>
                </c:pt>
                <c:pt idx="2721">
                  <c:v>39080.3958333333</c:v>
                </c:pt>
                <c:pt idx="2722">
                  <c:v>39080.40625</c:v>
                </c:pt>
                <c:pt idx="2723">
                  <c:v>39080.4166666667</c:v>
                </c:pt>
                <c:pt idx="2724">
                  <c:v>39080.4270833333</c:v>
                </c:pt>
                <c:pt idx="2725">
                  <c:v>39080.4375</c:v>
                </c:pt>
                <c:pt idx="2726">
                  <c:v>39080.4479166667</c:v>
                </c:pt>
                <c:pt idx="2727">
                  <c:v>39080.4583333333</c:v>
                </c:pt>
                <c:pt idx="2728">
                  <c:v>39080.46875</c:v>
                </c:pt>
                <c:pt idx="2729">
                  <c:v>39080.4791666667</c:v>
                </c:pt>
                <c:pt idx="2730">
                  <c:v>39080.4895833333</c:v>
                </c:pt>
                <c:pt idx="2731">
                  <c:v>39080.5</c:v>
                </c:pt>
                <c:pt idx="2732">
                  <c:v>39080.5104166667</c:v>
                </c:pt>
                <c:pt idx="2733">
                  <c:v>39080.5208333333</c:v>
                </c:pt>
                <c:pt idx="2734">
                  <c:v>39080.53125</c:v>
                </c:pt>
                <c:pt idx="2735">
                  <c:v>39080.5416666667</c:v>
                </c:pt>
                <c:pt idx="2736">
                  <c:v>39080.5520833333</c:v>
                </c:pt>
                <c:pt idx="2737">
                  <c:v>39080.5625</c:v>
                </c:pt>
                <c:pt idx="2738">
                  <c:v>39080.5729166667</c:v>
                </c:pt>
                <c:pt idx="2739">
                  <c:v>39080.5833333333</c:v>
                </c:pt>
                <c:pt idx="2740">
                  <c:v>39080.59375</c:v>
                </c:pt>
                <c:pt idx="2741">
                  <c:v>39080.6041666667</c:v>
                </c:pt>
                <c:pt idx="2742">
                  <c:v>39080.6145833333</c:v>
                </c:pt>
                <c:pt idx="2743">
                  <c:v>39080.625</c:v>
                </c:pt>
                <c:pt idx="2744">
                  <c:v>39080.6354166667</c:v>
                </c:pt>
                <c:pt idx="2745">
                  <c:v>39080.6458333333</c:v>
                </c:pt>
                <c:pt idx="2746">
                  <c:v>39080.65625</c:v>
                </c:pt>
                <c:pt idx="2747">
                  <c:v>39080.6666666667</c:v>
                </c:pt>
                <c:pt idx="2748">
                  <c:v>39080.6770833333</c:v>
                </c:pt>
                <c:pt idx="2749">
                  <c:v>39080.6875</c:v>
                </c:pt>
                <c:pt idx="2750">
                  <c:v>39080.6979166667</c:v>
                </c:pt>
                <c:pt idx="2751">
                  <c:v>39080.7083333333</c:v>
                </c:pt>
                <c:pt idx="2752">
                  <c:v>39080.71875</c:v>
                </c:pt>
                <c:pt idx="2753">
                  <c:v>39080.7291666667</c:v>
                </c:pt>
                <c:pt idx="2754">
                  <c:v>39080.7395833333</c:v>
                </c:pt>
                <c:pt idx="2755">
                  <c:v>39080.75</c:v>
                </c:pt>
                <c:pt idx="2756">
                  <c:v>39080.7604166667</c:v>
                </c:pt>
                <c:pt idx="2757">
                  <c:v>39080.7708333333</c:v>
                </c:pt>
                <c:pt idx="2758">
                  <c:v>39080.78125</c:v>
                </c:pt>
                <c:pt idx="2759">
                  <c:v>39080.7916666667</c:v>
                </c:pt>
                <c:pt idx="2760">
                  <c:v>39080.8020833333</c:v>
                </c:pt>
                <c:pt idx="2761">
                  <c:v>39080.8125</c:v>
                </c:pt>
                <c:pt idx="2762">
                  <c:v>39080.8229166667</c:v>
                </c:pt>
                <c:pt idx="2763">
                  <c:v>39080.8333333333</c:v>
                </c:pt>
                <c:pt idx="2764">
                  <c:v>39080.84375</c:v>
                </c:pt>
                <c:pt idx="2765">
                  <c:v>39080.8541666667</c:v>
                </c:pt>
                <c:pt idx="2766">
                  <c:v>39080.8645833333</c:v>
                </c:pt>
                <c:pt idx="2767">
                  <c:v>39080.875</c:v>
                </c:pt>
                <c:pt idx="2768">
                  <c:v>39080.8854166667</c:v>
                </c:pt>
                <c:pt idx="2769">
                  <c:v>39080.8958333333</c:v>
                </c:pt>
                <c:pt idx="2770">
                  <c:v>39080.90625</c:v>
                </c:pt>
                <c:pt idx="2771">
                  <c:v>39080.9166666667</c:v>
                </c:pt>
                <c:pt idx="2772">
                  <c:v>39080.9270833333</c:v>
                </c:pt>
                <c:pt idx="2773">
                  <c:v>39080.9375</c:v>
                </c:pt>
                <c:pt idx="2774">
                  <c:v>39080.9479166667</c:v>
                </c:pt>
                <c:pt idx="2775">
                  <c:v>39080.9583333333</c:v>
                </c:pt>
                <c:pt idx="2776">
                  <c:v>39080.96875</c:v>
                </c:pt>
                <c:pt idx="2777">
                  <c:v>39080.9791666667</c:v>
                </c:pt>
                <c:pt idx="2778">
                  <c:v>39080.9895833333</c:v>
                </c:pt>
                <c:pt idx="2779">
                  <c:v>39081</c:v>
                </c:pt>
                <c:pt idx="2780">
                  <c:v>39081.0104166667</c:v>
                </c:pt>
                <c:pt idx="2781">
                  <c:v>39081.0208333333</c:v>
                </c:pt>
                <c:pt idx="2782">
                  <c:v>39081.03125</c:v>
                </c:pt>
                <c:pt idx="2783">
                  <c:v>39081.0416666667</c:v>
                </c:pt>
                <c:pt idx="2784">
                  <c:v>39081.0520833333</c:v>
                </c:pt>
                <c:pt idx="2785">
                  <c:v>39081.0625</c:v>
                </c:pt>
                <c:pt idx="2786">
                  <c:v>39081.0729166667</c:v>
                </c:pt>
                <c:pt idx="2787">
                  <c:v>39081.0833333333</c:v>
                </c:pt>
                <c:pt idx="2788">
                  <c:v>39081.09375</c:v>
                </c:pt>
                <c:pt idx="2789">
                  <c:v>39081.1041666667</c:v>
                </c:pt>
                <c:pt idx="2790">
                  <c:v>39081.1145833333</c:v>
                </c:pt>
                <c:pt idx="2791">
                  <c:v>39081.125</c:v>
                </c:pt>
                <c:pt idx="2792">
                  <c:v>39081.1354166667</c:v>
                </c:pt>
                <c:pt idx="2793">
                  <c:v>39081.1458333333</c:v>
                </c:pt>
                <c:pt idx="2794">
                  <c:v>39081.15625</c:v>
                </c:pt>
                <c:pt idx="2795">
                  <c:v>39081.1666666667</c:v>
                </c:pt>
                <c:pt idx="2796">
                  <c:v>39081.1770833333</c:v>
                </c:pt>
                <c:pt idx="2797">
                  <c:v>39081.1875</c:v>
                </c:pt>
                <c:pt idx="2798">
                  <c:v>39081.1979166667</c:v>
                </c:pt>
                <c:pt idx="2799">
                  <c:v>39081.2083333333</c:v>
                </c:pt>
                <c:pt idx="2800">
                  <c:v>39081.21875</c:v>
                </c:pt>
                <c:pt idx="2801">
                  <c:v>39081.2291666667</c:v>
                </c:pt>
                <c:pt idx="2802">
                  <c:v>39081.2395833333</c:v>
                </c:pt>
                <c:pt idx="2803">
                  <c:v>39081.25</c:v>
                </c:pt>
                <c:pt idx="2804">
                  <c:v>39081.2604166667</c:v>
                </c:pt>
                <c:pt idx="2805">
                  <c:v>39081.2708333333</c:v>
                </c:pt>
                <c:pt idx="2806">
                  <c:v>39081.28125</c:v>
                </c:pt>
                <c:pt idx="2807">
                  <c:v>39081.2916666667</c:v>
                </c:pt>
                <c:pt idx="2808">
                  <c:v>39081.3020833333</c:v>
                </c:pt>
                <c:pt idx="2809">
                  <c:v>39081.3125</c:v>
                </c:pt>
                <c:pt idx="2810">
                  <c:v>39081.3229166667</c:v>
                </c:pt>
                <c:pt idx="2811">
                  <c:v>39081.3333333333</c:v>
                </c:pt>
                <c:pt idx="2812">
                  <c:v>39081.34375</c:v>
                </c:pt>
                <c:pt idx="2813">
                  <c:v>39081.3541666667</c:v>
                </c:pt>
                <c:pt idx="2814">
                  <c:v>39081.3645833333</c:v>
                </c:pt>
                <c:pt idx="2815">
                  <c:v>39081.375</c:v>
                </c:pt>
                <c:pt idx="2816">
                  <c:v>39081.3854166667</c:v>
                </c:pt>
                <c:pt idx="2817">
                  <c:v>39081.3958333333</c:v>
                </c:pt>
                <c:pt idx="2818">
                  <c:v>39081.40625</c:v>
                </c:pt>
                <c:pt idx="2819">
                  <c:v>39081.4166666667</c:v>
                </c:pt>
                <c:pt idx="2820">
                  <c:v>39081.4270833333</c:v>
                </c:pt>
                <c:pt idx="2821">
                  <c:v>39081.4375</c:v>
                </c:pt>
                <c:pt idx="2822">
                  <c:v>39081.4479166667</c:v>
                </c:pt>
                <c:pt idx="2823">
                  <c:v>39081.4583333333</c:v>
                </c:pt>
                <c:pt idx="2824">
                  <c:v>39081.46875</c:v>
                </c:pt>
                <c:pt idx="2825">
                  <c:v>39081.4791666667</c:v>
                </c:pt>
                <c:pt idx="2826">
                  <c:v>39081.4895833333</c:v>
                </c:pt>
                <c:pt idx="2827">
                  <c:v>39081.5</c:v>
                </c:pt>
                <c:pt idx="2828">
                  <c:v>39081.5104166667</c:v>
                </c:pt>
                <c:pt idx="2829">
                  <c:v>39081.5208333333</c:v>
                </c:pt>
                <c:pt idx="2830">
                  <c:v>39081.53125</c:v>
                </c:pt>
                <c:pt idx="2831">
                  <c:v>39081.5416666667</c:v>
                </c:pt>
                <c:pt idx="2832">
                  <c:v>39081.5520833333</c:v>
                </c:pt>
                <c:pt idx="2833">
                  <c:v>39081.5625</c:v>
                </c:pt>
                <c:pt idx="2834">
                  <c:v>39081.5729166667</c:v>
                </c:pt>
                <c:pt idx="2835">
                  <c:v>39081.5833333333</c:v>
                </c:pt>
                <c:pt idx="2836">
                  <c:v>39081.59375</c:v>
                </c:pt>
                <c:pt idx="2837">
                  <c:v>39081.6041666667</c:v>
                </c:pt>
                <c:pt idx="2838">
                  <c:v>39081.6145833333</c:v>
                </c:pt>
                <c:pt idx="2839">
                  <c:v>39081.625</c:v>
                </c:pt>
                <c:pt idx="2840">
                  <c:v>39081.6354166667</c:v>
                </c:pt>
                <c:pt idx="2841">
                  <c:v>39081.6458333333</c:v>
                </c:pt>
                <c:pt idx="2842">
                  <c:v>39081.65625</c:v>
                </c:pt>
                <c:pt idx="2843">
                  <c:v>39081.6666666667</c:v>
                </c:pt>
                <c:pt idx="2844">
                  <c:v>39081.6770833333</c:v>
                </c:pt>
                <c:pt idx="2845">
                  <c:v>39081.6875</c:v>
                </c:pt>
                <c:pt idx="2846">
                  <c:v>39081.6979166667</c:v>
                </c:pt>
                <c:pt idx="2847">
                  <c:v>39081.7083333333</c:v>
                </c:pt>
                <c:pt idx="2848">
                  <c:v>39081.71875</c:v>
                </c:pt>
                <c:pt idx="2849">
                  <c:v>39081.7291666667</c:v>
                </c:pt>
                <c:pt idx="2850">
                  <c:v>39081.7395833333</c:v>
                </c:pt>
                <c:pt idx="2851">
                  <c:v>39081.75</c:v>
                </c:pt>
                <c:pt idx="2852">
                  <c:v>39081.7604166667</c:v>
                </c:pt>
                <c:pt idx="2853">
                  <c:v>39081.7708333333</c:v>
                </c:pt>
                <c:pt idx="2854">
                  <c:v>39081.78125</c:v>
                </c:pt>
                <c:pt idx="2855">
                  <c:v>39081.7916666667</c:v>
                </c:pt>
                <c:pt idx="2856">
                  <c:v>39081.8020833333</c:v>
                </c:pt>
                <c:pt idx="2857">
                  <c:v>39081.8125</c:v>
                </c:pt>
                <c:pt idx="2858">
                  <c:v>39081.8229166667</c:v>
                </c:pt>
                <c:pt idx="2859">
                  <c:v>39081.8333333333</c:v>
                </c:pt>
                <c:pt idx="2860">
                  <c:v>39081.84375</c:v>
                </c:pt>
                <c:pt idx="2861">
                  <c:v>39081.8541666667</c:v>
                </c:pt>
                <c:pt idx="2862">
                  <c:v>39081.8645833333</c:v>
                </c:pt>
                <c:pt idx="2863">
                  <c:v>39081.875</c:v>
                </c:pt>
                <c:pt idx="2864">
                  <c:v>39081.8854166667</c:v>
                </c:pt>
                <c:pt idx="2865">
                  <c:v>39081.8958333333</c:v>
                </c:pt>
                <c:pt idx="2866">
                  <c:v>39081.90625</c:v>
                </c:pt>
                <c:pt idx="2867">
                  <c:v>39081.9166666667</c:v>
                </c:pt>
                <c:pt idx="2868">
                  <c:v>39081.9270833333</c:v>
                </c:pt>
                <c:pt idx="2869">
                  <c:v>39081.9375</c:v>
                </c:pt>
                <c:pt idx="2870">
                  <c:v>39081.9479166667</c:v>
                </c:pt>
                <c:pt idx="2871">
                  <c:v>39081.9583333333</c:v>
                </c:pt>
                <c:pt idx="2872">
                  <c:v>39081.96875</c:v>
                </c:pt>
                <c:pt idx="2873">
                  <c:v>39081.9791666667</c:v>
                </c:pt>
                <c:pt idx="2874">
                  <c:v>39081.9895833333</c:v>
                </c:pt>
                <c:pt idx="2875">
                  <c:v>39082</c:v>
                </c:pt>
                <c:pt idx="2876">
                  <c:v>39082.0104166667</c:v>
                </c:pt>
                <c:pt idx="2877">
                  <c:v>39082.0208333333</c:v>
                </c:pt>
                <c:pt idx="2878">
                  <c:v>39082.03125</c:v>
                </c:pt>
                <c:pt idx="2879">
                  <c:v>39082.0416666667</c:v>
                </c:pt>
                <c:pt idx="2880">
                  <c:v>39082.0520833333</c:v>
                </c:pt>
                <c:pt idx="2881">
                  <c:v>39082.0625</c:v>
                </c:pt>
                <c:pt idx="2882">
                  <c:v>39082.0729166667</c:v>
                </c:pt>
                <c:pt idx="2883">
                  <c:v>39082.09375</c:v>
                </c:pt>
                <c:pt idx="2884">
                  <c:v>39082.1041666667</c:v>
                </c:pt>
                <c:pt idx="2885">
                  <c:v>39082.1145833333</c:v>
                </c:pt>
                <c:pt idx="2886">
                  <c:v>39082.125</c:v>
                </c:pt>
                <c:pt idx="2887">
                  <c:v>39082.1354166667</c:v>
                </c:pt>
                <c:pt idx="2888">
                  <c:v>39082.1458333333</c:v>
                </c:pt>
                <c:pt idx="2889">
                  <c:v>39082.15625</c:v>
                </c:pt>
                <c:pt idx="2890">
                  <c:v>39082.1666666667</c:v>
                </c:pt>
                <c:pt idx="2891">
                  <c:v>39082.1770833333</c:v>
                </c:pt>
                <c:pt idx="2892">
                  <c:v>39082.1875</c:v>
                </c:pt>
                <c:pt idx="2893">
                  <c:v>39082.1979166667</c:v>
                </c:pt>
                <c:pt idx="2894">
                  <c:v>39082.2083333333</c:v>
                </c:pt>
                <c:pt idx="2895">
                  <c:v>39082.21875</c:v>
                </c:pt>
                <c:pt idx="2896">
                  <c:v>39082.2291666667</c:v>
                </c:pt>
                <c:pt idx="2897">
                  <c:v>39082.2395833333</c:v>
                </c:pt>
                <c:pt idx="2898">
                  <c:v>39082.25</c:v>
                </c:pt>
                <c:pt idx="2899">
                  <c:v>39082.2604166667</c:v>
                </c:pt>
                <c:pt idx="2900">
                  <c:v>39082.2708333333</c:v>
                </c:pt>
                <c:pt idx="2901">
                  <c:v>39082.28125</c:v>
                </c:pt>
                <c:pt idx="2902">
                  <c:v>39082.2916666667</c:v>
                </c:pt>
                <c:pt idx="2903">
                  <c:v>39082.3020833333</c:v>
                </c:pt>
                <c:pt idx="2904">
                  <c:v>39082.3125</c:v>
                </c:pt>
                <c:pt idx="2905">
                  <c:v>39082.3229166667</c:v>
                </c:pt>
                <c:pt idx="2906">
                  <c:v>39082.3333333333</c:v>
                </c:pt>
                <c:pt idx="2907">
                  <c:v>39082.34375</c:v>
                </c:pt>
                <c:pt idx="2908">
                  <c:v>39082.3541666667</c:v>
                </c:pt>
                <c:pt idx="2909">
                  <c:v>39082.3645833333</c:v>
                </c:pt>
                <c:pt idx="2910">
                  <c:v>39082.375</c:v>
                </c:pt>
                <c:pt idx="2911">
                  <c:v>39082.3854166667</c:v>
                </c:pt>
                <c:pt idx="2912">
                  <c:v>39082.3958333333</c:v>
                </c:pt>
                <c:pt idx="2913">
                  <c:v>39082.40625</c:v>
                </c:pt>
                <c:pt idx="2914">
                  <c:v>39082.4166666667</c:v>
                </c:pt>
                <c:pt idx="2915">
                  <c:v>39082.4270833333</c:v>
                </c:pt>
                <c:pt idx="2916">
                  <c:v>39082.4375</c:v>
                </c:pt>
                <c:pt idx="2917">
                  <c:v>39082.4479166667</c:v>
                </c:pt>
                <c:pt idx="2918">
                  <c:v>39082.4583333333</c:v>
                </c:pt>
                <c:pt idx="2919">
                  <c:v>39082.46875</c:v>
                </c:pt>
                <c:pt idx="2920">
                  <c:v>39082.4791666667</c:v>
                </c:pt>
                <c:pt idx="2921">
                  <c:v>39082.4895833333</c:v>
                </c:pt>
                <c:pt idx="2922">
                  <c:v>39082.5</c:v>
                </c:pt>
                <c:pt idx="2923">
                  <c:v>39082.5104166667</c:v>
                </c:pt>
                <c:pt idx="2924">
                  <c:v>39082.5208333333</c:v>
                </c:pt>
                <c:pt idx="2925">
                  <c:v>39082.53125</c:v>
                </c:pt>
                <c:pt idx="2926">
                  <c:v>39082.5416666667</c:v>
                </c:pt>
                <c:pt idx="2927">
                  <c:v>39082.5520833333</c:v>
                </c:pt>
                <c:pt idx="2928">
                  <c:v>39082.5625</c:v>
                </c:pt>
                <c:pt idx="2929">
                  <c:v>39082.5729166667</c:v>
                </c:pt>
                <c:pt idx="2930">
                  <c:v>39082.5833333333</c:v>
                </c:pt>
                <c:pt idx="2931">
                  <c:v>39082.59375</c:v>
                </c:pt>
                <c:pt idx="2932">
                  <c:v>39082.6041666667</c:v>
                </c:pt>
                <c:pt idx="2933">
                  <c:v>39082.6145833333</c:v>
                </c:pt>
                <c:pt idx="2934">
                  <c:v>39082.625</c:v>
                </c:pt>
                <c:pt idx="2935">
                  <c:v>39082.6354166667</c:v>
                </c:pt>
                <c:pt idx="2936">
                  <c:v>39082.6458333333</c:v>
                </c:pt>
                <c:pt idx="2937">
                  <c:v>39082.65625</c:v>
                </c:pt>
                <c:pt idx="2938">
                  <c:v>39082.6666666667</c:v>
                </c:pt>
                <c:pt idx="2939">
                  <c:v>39082.6770833333</c:v>
                </c:pt>
                <c:pt idx="2940">
                  <c:v>39082.6875</c:v>
                </c:pt>
                <c:pt idx="2941">
                  <c:v>39082.6979166667</c:v>
                </c:pt>
                <c:pt idx="2942">
                  <c:v>39082.7083333333</c:v>
                </c:pt>
                <c:pt idx="2943">
                  <c:v>39082.71875</c:v>
                </c:pt>
                <c:pt idx="2944">
                  <c:v>39082.7291666667</c:v>
                </c:pt>
                <c:pt idx="2945">
                  <c:v>39082.7395833333</c:v>
                </c:pt>
                <c:pt idx="2946">
                  <c:v>39082.75</c:v>
                </c:pt>
                <c:pt idx="2947">
                  <c:v>39082.7604166667</c:v>
                </c:pt>
                <c:pt idx="2948">
                  <c:v>39082.7708333333</c:v>
                </c:pt>
                <c:pt idx="2949">
                  <c:v>39082.78125</c:v>
                </c:pt>
                <c:pt idx="2950">
                  <c:v>39082.7916666667</c:v>
                </c:pt>
                <c:pt idx="2951">
                  <c:v>39082.8020833333</c:v>
                </c:pt>
                <c:pt idx="2952">
                  <c:v>39082.8125</c:v>
                </c:pt>
                <c:pt idx="2953">
                  <c:v>39082.8229166667</c:v>
                </c:pt>
                <c:pt idx="2954">
                  <c:v>39082.8333333333</c:v>
                </c:pt>
                <c:pt idx="2955">
                  <c:v>39082.84375</c:v>
                </c:pt>
                <c:pt idx="2956">
                  <c:v>39082.8541666667</c:v>
                </c:pt>
                <c:pt idx="2957">
                  <c:v>39082.8645833333</c:v>
                </c:pt>
                <c:pt idx="2958">
                  <c:v>39082.875</c:v>
                </c:pt>
                <c:pt idx="2959">
                  <c:v>39082.8854166667</c:v>
                </c:pt>
                <c:pt idx="2960">
                  <c:v>39082.8958333333</c:v>
                </c:pt>
                <c:pt idx="2961">
                  <c:v>39082.90625</c:v>
                </c:pt>
                <c:pt idx="2962">
                  <c:v>39082.9166666667</c:v>
                </c:pt>
                <c:pt idx="2963">
                  <c:v>39082.9270833333</c:v>
                </c:pt>
                <c:pt idx="2964">
                  <c:v>39082.9375</c:v>
                </c:pt>
                <c:pt idx="2965">
                  <c:v>39082.9479166667</c:v>
                </c:pt>
                <c:pt idx="2966">
                  <c:v>39082.9583333333</c:v>
                </c:pt>
                <c:pt idx="2967">
                  <c:v>39082.96875</c:v>
                </c:pt>
                <c:pt idx="2968">
                  <c:v>39082.9791666667</c:v>
                </c:pt>
                <c:pt idx="2969">
                  <c:v>39082.9895833333</c:v>
                </c:pt>
              </c:numCache>
            </c:numRef>
          </c:xVal>
          <c:yVal>
            <c:numRef>
              <c:f>'15-minute'!$W$8:$W$4504</c:f>
              <c:numCache>
                <c:formatCode>General</c:formatCode>
                <c:ptCount val="4497"/>
                <c:pt idx="0">
                  <c:v>59.0760160627268</c:v>
                </c:pt>
                <c:pt idx="1">
                  <c:v>58.9785516485113</c:v>
                </c:pt>
                <c:pt idx="2">
                  <c:v>59.1288423181538</c:v>
                </c:pt>
                <c:pt idx="3">
                  <c:v>59.0312314778933</c:v>
                </c:pt>
                <c:pt idx="4">
                  <c:v>59.0312314778933</c:v>
                </c:pt>
                <c:pt idx="5">
                  <c:v>58.8360091064302</c:v>
                </c:pt>
                <c:pt idx="6">
                  <c:v>59.0793378820642</c:v>
                </c:pt>
                <c:pt idx="7">
                  <c:v>58.8360091064302</c:v>
                </c:pt>
                <c:pt idx="8">
                  <c:v>58.933620407319</c:v>
                </c:pt>
                <c:pt idx="9">
                  <c:v>59.0312314778933</c:v>
                </c:pt>
                <c:pt idx="10">
                  <c:v>59.4703591985367</c:v>
                </c:pt>
                <c:pt idx="11">
                  <c:v>59.8082569490584</c:v>
                </c:pt>
                <c:pt idx="12">
                  <c:v>60.1426169376815</c:v>
                </c:pt>
                <c:pt idx="13">
                  <c:v>60.1426169376815</c:v>
                </c:pt>
                <c:pt idx="14">
                  <c:v>60.4735177634645</c:v>
                </c:pt>
                <c:pt idx="15">
                  <c:v>60.4735177634645</c:v>
                </c:pt>
                <c:pt idx="16">
                  <c:v>60.768054630655</c:v>
                </c:pt>
                <c:pt idx="17">
                  <c:v>60.768054630655</c:v>
                </c:pt>
                <c:pt idx="18">
                  <c:v>60.768054630655</c:v>
                </c:pt>
                <c:pt idx="19">
                  <c:v>61.2236983991957</c:v>
                </c:pt>
                <c:pt idx="20">
                  <c:v>61.3221535218294</c:v>
                </c:pt>
                <c:pt idx="21">
                  <c:v>61.2236983991957</c:v>
                </c:pt>
                <c:pt idx="22">
                  <c:v>61.4462123054935</c:v>
                </c:pt>
                <c:pt idx="23">
                  <c:v>61.7640113368435</c:v>
                </c:pt>
                <c:pt idx="24">
                  <c:v>61.979847035325</c:v>
                </c:pt>
                <c:pt idx="25">
                  <c:v>62.0787068190825</c:v>
                </c:pt>
                <c:pt idx="26">
                  <c:v>62.0787068190825</c:v>
                </c:pt>
                <c:pt idx="27">
                  <c:v>62.1775666357147</c:v>
                </c:pt>
                <c:pt idx="28">
                  <c:v>62.2764264852216</c:v>
                </c:pt>
                <c:pt idx="29">
                  <c:v>62.390363140214</c:v>
                </c:pt>
                <c:pt idx="30">
                  <c:v>62.5883477226071</c:v>
                </c:pt>
                <c:pt idx="31">
                  <c:v>62.3752863676032</c:v>
                </c:pt>
                <c:pt idx="32">
                  <c:v>62.7863325492959</c:v>
                </c:pt>
                <c:pt idx="33">
                  <c:v>62.9964135127095</c:v>
                </c:pt>
                <c:pt idx="34">
                  <c:v>63.4018210737042</c:v>
                </c:pt>
                <c:pt idx="35">
                  <c:v>62.9964135127095</c:v>
                </c:pt>
                <c:pt idx="36">
                  <c:v>62.9964135127095</c:v>
                </c:pt>
                <c:pt idx="37">
                  <c:v>63.0955373069986</c:v>
                </c:pt>
                <c:pt idx="38">
                  <c:v>62.9843176202809</c:v>
                </c:pt>
                <c:pt idx="39">
                  <c:v>63.1823029355626</c:v>
                </c:pt>
                <c:pt idx="40">
                  <c:v>63.2812956848147</c:v>
                </c:pt>
                <c:pt idx="41">
                  <c:v>63.5782742990175</c:v>
                </c:pt>
                <c:pt idx="42">
                  <c:v>63.8752534628907</c:v>
                </c:pt>
                <c:pt idx="43">
                  <c:v>63.5410831004984</c:v>
                </c:pt>
                <c:pt idx="44">
                  <c:v>63.8372618688</c:v>
                </c:pt>
                <c:pt idx="45">
                  <c:v>63.9109875481123</c:v>
                </c:pt>
                <c:pt idx="46">
                  <c:v>63.7835143859956</c:v>
                </c:pt>
                <c:pt idx="47">
                  <c:v>64.5283458181992</c:v>
                </c:pt>
                <c:pt idx="48">
                  <c:v>64.78065543901</c:v>
                </c:pt>
                <c:pt idx="49">
                  <c:v>64.7913892031053</c:v>
                </c:pt>
                <c:pt idx="50">
                  <c:v>64.6921335769139</c:v>
                </c:pt>
                <c:pt idx="51">
                  <c:v>64.8797808367291</c:v>
                </c:pt>
                <c:pt idx="52">
                  <c:v>64.6490727358402</c:v>
                </c:pt>
                <c:pt idx="53">
                  <c:v>64.6270721145929</c:v>
                </c:pt>
                <c:pt idx="54">
                  <c:v>64.6270721145929</c:v>
                </c:pt>
                <c:pt idx="55">
                  <c:v>64.5502120973356</c:v>
                </c:pt>
                <c:pt idx="56">
                  <c:v>64.78065543901</c:v>
                </c:pt>
                <c:pt idx="57">
                  <c:v>64.8906449461909</c:v>
                </c:pt>
                <c:pt idx="58">
                  <c:v>64.8978504091796</c:v>
                </c:pt>
                <c:pt idx="59">
                  <c:v>65.2995171847678</c:v>
                </c:pt>
                <c:pt idx="60">
                  <c:v>65.2953910016771</c:v>
                </c:pt>
                <c:pt idx="61">
                  <c:v>65.3869254150391</c:v>
                </c:pt>
                <c:pt idx="62">
                  <c:v>65.4745350937398</c:v>
                </c:pt>
                <c:pt idx="63">
                  <c:v>65.2422372572462</c:v>
                </c:pt>
                <c:pt idx="64">
                  <c:v>65.0940743093345</c:v>
                </c:pt>
                <c:pt idx="65">
                  <c:v>64.8319969174145</c:v>
                </c:pt>
                <c:pt idx="66">
                  <c:v>64.9896397793615</c:v>
                </c:pt>
                <c:pt idx="67">
                  <c:v>64.9965963633491</c:v>
                </c:pt>
                <c:pt idx="68">
                  <c:v>64.8465775149938</c:v>
                </c:pt>
                <c:pt idx="69">
                  <c:v>64.6922795308308</c:v>
                </c:pt>
                <c:pt idx="70">
                  <c:v>64.789877014287</c:v>
                </c:pt>
                <c:pt idx="71">
                  <c:v>64.565061881795</c:v>
                </c:pt>
                <c:pt idx="72">
                  <c:v>64.2405130423208</c:v>
                </c:pt>
                <c:pt idx="73">
                  <c:v>64.2405130423208</c:v>
                </c:pt>
                <c:pt idx="74">
                  <c:v>63.8644243478416</c:v>
                </c:pt>
                <c:pt idx="75">
                  <c:v>63.7677399550488</c:v>
                </c:pt>
                <c:pt idx="76">
                  <c:v>63.4839375816476</c:v>
                </c:pt>
                <c:pt idx="77">
                  <c:v>64.2405130423208</c:v>
                </c:pt>
                <c:pt idx="78">
                  <c:v>64.5370531830518</c:v>
                </c:pt>
                <c:pt idx="79">
                  <c:v>59.107458911288</c:v>
                </c:pt>
                <c:pt idx="80">
                  <c:v>52.8220762580839</c:v>
                </c:pt>
                <c:pt idx="81">
                  <c:v>48.9005059302835</c:v>
                </c:pt>
                <c:pt idx="82">
                  <c:v>47.7397621230759</c:v>
                </c:pt>
                <c:pt idx="83">
                  <c:v>46.296498532426</c:v>
                </c:pt>
                <c:pt idx="84">
                  <c:v>45.6589974883935</c:v>
                </c:pt>
                <c:pt idx="85">
                  <c:v>44.1766624032268</c:v>
                </c:pt>
                <c:pt idx="86">
                  <c:v>42.5355109255572</c:v>
                </c:pt>
                <c:pt idx="87">
                  <c:v>39.2343566386812</c:v>
                </c:pt>
                <c:pt idx="88">
                  <c:v>36.8861628985806</c:v>
                </c:pt>
                <c:pt idx="89">
                  <c:v>35.5934806750207</c:v>
                </c:pt>
                <c:pt idx="90">
                  <c:v>33.707752648078</c:v>
                </c:pt>
                <c:pt idx="91">
                  <c:v>33.866712197841</c:v>
                </c:pt>
                <c:pt idx="92">
                  <c:v>33.1418879967552</c:v>
                </c:pt>
                <c:pt idx="93">
                  <c:v>31.4712401365862</c:v>
                </c:pt>
                <c:pt idx="94">
                  <c:v>30.9151442306106</c:v>
                </c:pt>
                <c:pt idx="95">
                  <c:v>30.7198905250654</c:v>
                </c:pt>
                <c:pt idx="96">
                  <c:v>30.2536670106955</c:v>
                </c:pt>
                <c:pt idx="97">
                  <c:v>30.4210585996528</c:v>
                </c:pt>
                <c:pt idx="98">
                  <c:v>30.6738434707989</c:v>
                </c:pt>
                <c:pt idx="99">
                  <c:v>30.8252014762651</c:v>
                </c:pt>
                <c:pt idx="100">
                  <c:v>31.0628366732578</c:v>
                </c:pt>
                <c:pt idx="101">
                  <c:v>30.9688247315093</c:v>
                </c:pt>
                <c:pt idx="102">
                  <c:v>30.8748117864429</c:v>
                </c:pt>
                <c:pt idx="103">
                  <c:v>28.2165497796163</c:v>
                </c:pt>
                <c:pt idx="104">
                  <c:v>28.5519630434388</c:v>
                </c:pt>
                <c:pt idx="105">
                  <c:v>28.8009189657913</c:v>
                </c:pt>
                <c:pt idx="106">
                  <c:v>29.6525521913437</c:v>
                </c:pt>
                <c:pt idx="107">
                  <c:v>28.9484854629711</c:v>
                </c:pt>
                <c:pt idx="108">
                  <c:v>29.088375178419</c:v>
                </c:pt>
                <c:pt idx="109">
                  <c:v>28.8062731230446</c:v>
                </c:pt>
                <c:pt idx="110">
                  <c:v>28.1976824284301</c:v>
                </c:pt>
                <c:pt idx="111">
                  <c:v>28.0099712547379</c:v>
                </c:pt>
                <c:pt idx="112">
                  <c:v>27.8222559147456</c:v>
                </c:pt>
                <c:pt idx="113">
                  <c:v>28.147999864029</c:v>
                </c:pt>
                <c:pt idx="114">
                  <c:v>28.0539568119558</c:v>
                </c:pt>
                <c:pt idx="115">
                  <c:v>28.0539568119558</c:v>
                </c:pt>
                <c:pt idx="116">
                  <c:v>28.0539568119558</c:v>
                </c:pt>
                <c:pt idx="117">
                  <c:v>28.0539568119558</c:v>
                </c:pt>
                <c:pt idx="118">
                  <c:v>28.6852541020175</c:v>
                </c:pt>
                <c:pt idx="119">
                  <c:v>28.590850357923</c:v>
                </c:pt>
                <c:pt idx="120">
                  <c:v>28.4020400813768</c:v>
                </c:pt>
                <c:pt idx="121">
                  <c:v>28.4020400813768</c:v>
                </c:pt>
                <c:pt idx="122">
                  <c:v>27.9959336850352</c:v>
                </c:pt>
                <c:pt idx="123">
                  <c:v>27.9017046334391</c:v>
                </c:pt>
                <c:pt idx="124">
                  <c:v>27.8074746153465</c:v>
                </c:pt>
                <c:pt idx="125">
                  <c:v>27.6190116796126</c:v>
                </c:pt>
                <c:pt idx="126">
                  <c:v>27.2075241696504</c:v>
                </c:pt>
                <c:pt idx="127">
                  <c:v>27.1134710786944</c:v>
                </c:pt>
                <c:pt idx="128">
                  <c:v>27.0194169837616</c:v>
                </c:pt>
                <c:pt idx="129">
                  <c:v>26.8313057819018</c:v>
                </c:pt>
                <c:pt idx="130">
                  <c:v>26.6431905639423</c:v>
                </c:pt>
                <c:pt idx="131">
                  <c:v>26.1326303484173</c:v>
                </c:pt>
                <c:pt idx="132">
                  <c:v>26.5491314488849</c:v>
                </c:pt>
                <c:pt idx="133">
                  <c:v>26.6431905639423</c:v>
                </c:pt>
                <c:pt idx="134">
                  <c:v>26.2265072908378</c:v>
                </c:pt>
                <c:pt idx="135">
                  <c:v>26.0844113469681</c:v>
                </c:pt>
                <c:pt idx="136">
                  <c:v>25.8409799430955</c:v>
                </c:pt>
                <c:pt idx="137">
                  <c:v>25.5898407302667</c:v>
                </c:pt>
                <c:pt idx="138">
                  <c:v>25.8697519153353</c:v>
                </c:pt>
                <c:pt idx="139">
                  <c:v>26.1496526794861</c:v>
                </c:pt>
                <c:pt idx="140">
                  <c:v>26.242950618544</c:v>
                </c:pt>
                <c:pt idx="141">
                  <c:v>25.6100552462862</c:v>
                </c:pt>
                <c:pt idx="142">
                  <c:v>25.7962645555981</c:v>
                </c:pt>
                <c:pt idx="143">
                  <c:v>26.0853167802652</c:v>
                </c:pt>
                <c:pt idx="144">
                  <c:v>25.8998909963468</c:v>
                </c:pt>
                <c:pt idx="145">
                  <c:v>25.9925827297388</c:v>
                </c:pt>
                <c:pt idx="146">
                  <c:v>25.8998909963468</c:v>
                </c:pt>
                <c:pt idx="147">
                  <c:v>25.3162706428995</c:v>
                </c:pt>
                <c:pt idx="148">
                  <c:v>25.500819824226</c:v>
                </c:pt>
                <c:pt idx="149">
                  <c:v>24.8261734409317</c:v>
                </c:pt>
                <c:pt idx="150">
                  <c:v>25.4085459138194</c:v>
                </c:pt>
                <c:pt idx="151">
                  <c:v>25.4085459138194</c:v>
                </c:pt>
                <c:pt idx="152">
                  <c:v>25.1317160194</c:v>
                </c:pt>
                <c:pt idx="153">
                  <c:v>25.5201990526387</c:v>
                </c:pt>
                <c:pt idx="154">
                  <c:v>25.0103008135173</c:v>
                </c:pt>
                <c:pt idx="155">
                  <c:v>24.9182378285803</c:v>
                </c:pt>
                <c:pt idx="156">
                  <c:v>24.9182378285803</c:v>
                </c:pt>
                <c:pt idx="157">
                  <c:v>24.8261734409317</c:v>
                </c:pt>
                <c:pt idx="158">
                  <c:v>24.3658304608927</c:v>
                </c:pt>
                <c:pt idx="159">
                  <c:v>24.8548738795494</c:v>
                </c:pt>
                <c:pt idx="160">
                  <c:v>24.4857319765624</c:v>
                </c:pt>
                <c:pt idx="161">
                  <c:v>24.3934430988555</c:v>
                </c:pt>
                <c:pt idx="162">
                  <c:v>24.6877603242093</c:v>
                </c:pt>
                <c:pt idx="163">
                  <c:v>23.9319782970559</c:v>
                </c:pt>
                <c:pt idx="164">
                  <c:v>24.1327418077053</c:v>
                </c:pt>
                <c:pt idx="165">
                  <c:v>24.5093616344696</c:v>
                </c:pt>
                <c:pt idx="166">
                  <c:v>24.23122125135</c:v>
                </c:pt>
                <c:pt idx="167">
                  <c:v>24.0457879375106</c:v>
                </c:pt>
                <c:pt idx="168">
                  <c:v>24.5858184206105</c:v>
                </c:pt>
                <c:pt idx="169">
                  <c:v>23.8554415590921</c:v>
                </c:pt>
                <c:pt idx="170">
                  <c:v>23.6695864420789</c:v>
                </c:pt>
                <c:pt idx="171">
                  <c:v>23.9339558946932</c:v>
                </c:pt>
                <c:pt idx="172">
                  <c:v>23.7476986780398</c:v>
                </c:pt>
                <c:pt idx="173">
                  <c:v>24.0968050548155</c:v>
                </c:pt>
                <c:pt idx="174">
                  <c:v>23.8168278570838</c:v>
                </c:pt>
                <c:pt idx="175">
                  <c:v>23.5368402341655</c:v>
                </c:pt>
                <c:pt idx="176">
                  <c:v>22.8163407148102</c:v>
                </c:pt>
                <c:pt idx="177">
                  <c:v>23.0701710273052</c:v>
                </c:pt>
                <c:pt idx="178">
                  <c:v>22.8834952350257</c:v>
                </c:pt>
                <c:pt idx="179">
                  <c:v>23.1290559233195</c:v>
                </c:pt>
                <c:pt idx="180">
                  <c:v>23.5544325131973</c:v>
                </c:pt>
                <c:pt idx="181">
                  <c:v>23.4607144668296</c:v>
                </c:pt>
                <c:pt idx="182">
                  <c:v>23.2732751321195</c:v>
                </c:pt>
                <c:pt idx="183">
                  <c:v>23.2732751321195</c:v>
                </c:pt>
                <c:pt idx="184">
                  <c:v>23.4097457117631</c:v>
                </c:pt>
                <c:pt idx="185">
                  <c:v>22.8983834942775</c:v>
                </c:pt>
                <c:pt idx="186">
                  <c:v>22.8046578829534</c:v>
                </c:pt>
                <c:pt idx="187">
                  <c:v>23.1280179615453</c:v>
                </c:pt>
                <c:pt idx="188">
                  <c:v>23.4446172707299</c:v>
                </c:pt>
                <c:pt idx="189">
                  <c:v>23.3505240081638</c:v>
                </c:pt>
                <c:pt idx="190">
                  <c:v>23.8694778213189</c:v>
                </c:pt>
                <c:pt idx="191">
                  <c:v>22.8800426257115</c:v>
                </c:pt>
                <c:pt idx="192">
                  <c:v>23.283296855571</c:v>
                </c:pt>
                <c:pt idx="193">
                  <c:v>23.283296855571</c:v>
                </c:pt>
                <c:pt idx="194">
                  <c:v>23.5861215405417</c:v>
                </c:pt>
                <c:pt idx="195">
                  <c:v>23.4916675866163</c:v>
                </c:pt>
                <c:pt idx="196">
                  <c:v>22.9061814735109</c:v>
                </c:pt>
                <c:pt idx="197">
                  <c:v>23.113842468883</c:v>
                </c:pt>
                <c:pt idx="198">
                  <c:v>23.0193838638731</c:v>
                </c:pt>
                <c:pt idx="199">
                  <c:v>22.924924328605</c:v>
                </c:pt>
                <c:pt idx="200">
                  <c:v>23.3150265812079</c:v>
                </c:pt>
                <c:pt idx="201">
                  <c:v>23.0311236967201</c:v>
                </c:pt>
                <c:pt idx="202">
                  <c:v>22.8418506388927</c:v>
                </c:pt>
                <c:pt idx="203">
                  <c:v>22.9410778785397</c:v>
                </c:pt>
                <c:pt idx="204">
                  <c:v>23.0338737961499</c:v>
                </c:pt>
                <c:pt idx="205">
                  <c:v>22.5618292526006</c:v>
                </c:pt>
                <c:pt idx="206">
                  <c:v>22.9388923956961</c:v>
                </c:pt>
                <c:pt idx="207">
                  <c:v>23.1204195711826</c:v>
                </c:pt>
                <c:pt idx="208">
                  <c:v>23.0252700430661</c:v>
                </c:pt>
                <c:pt idx="209">
                  <c:v>23.5618784411402</c:v>
                </c:pt>
                <c:pt idx="210">
                  <c:v>23.1529707049649</c:v>
                </c:pt>
                <c:pt idx="211">
                  <c:v>22.9284539749434</c:v>
                </c:pt>
                <c:pt idx="212">
                  <c:v>22.4834658923019</c:v>
                </c:pt>
                <c:pt idx="213">
                  <c:v>22.9284539749434</c:v>
                </c:pt>
                <c:pt idx="214">
                  <c:v>22.6410444764035</c:v>
                </c:pt>
                <c:pt idx="215">
                  <c:v>23.2293083840762</c:v>
                </c:pt>
                <c:pt idx="216">
                  <c:v>22.697539905203</c:v>
                </c:pt>
                <c:pt idx="217">
                  <c:v>22.697539905203</c:v>
                </c:pt>
                <c:pt idx="218">
                  <c:v>22.697539905203</c:v>
                </c:pt>
                <c:pt idx="219">
                  <c:v>22.8448526680699</c:v>
                </c:pt>
                <c:pt idx="220">
                  <c:v>22.8448526680699</c:v>
                </c:pt>
                <c:pt idx="221">
                  <c:v>22.697539905203</c:v>
                </c:pt>
                <c:pt idx="222">
                  <c:v>22.8448526680699</c:v>
                </c:pt>
                <c:pt idx="223">
                  <c:v>22.7487372886748</c:v>
                </c:pt>
                <c:pt idx="224">
                  <c:v>22.7947705704306</c:v>
                </c:pt>
                <c:pt idx="225">
                  <c:v>23.1250237530826</c:v>
                </c:pt>
                <c:pt idx="226">
                  <c:v>22.8910387134591</c:v>
                </c:pt>
                <c:pt idx="227">
                  <c:v>22.8357684165999</c:v>
                </c:pt>
                <c:pt idx="228">
                  <c:v>23.4512545286526</c:v>
                </c:pt>
                <c:pt idx="229">
                  <c:v>23.6071056993148</c:v>
                </c:pt>
                <c:pt idx="230">
                  <c:v>23.3723712241951</c:v>
                </c:pt>
                <c:pt idx="231">
                  <c:v>23.9927620034813</c:v>
                </c:pt>
                <c:pt idx="232">
                  <c:v>24.7125840600374</c:v>
                </c:pt>
                <c:pt idx="233">
                  <c:v>24.6120747394306</c:v>
                </c:pt>
                <c:pt idx="234">
                  <c:v>24.4524304370736</c:v>
                </c:pt>
                <c:pt idx="235">
                  <c:v>24.6398003759353</c:v>
                </c:pt>
                <c:pt idx="236">
                  <c:v>24.8182437448379</c:v>
                </c:pt>
                <c:pt idx="237">
                  <c:v>25.2861336644716</c:v>
                </c:pt>
                <c:pt idx="238">
                  <c:v>25.2321984030855</c:v>
                </c:pt>
                <c:pt idx="239">
                  <c:v>25.897032515164</c:v>
                </c:pt>
                <c:pt idx="240">
                  <c:v>26.0844113469681</c:v>
                </c:pt>
                <c:pt idx="241">
                  <c:v>25.6539809138323</c:v>
                </c:pt>
                <c:pt idx="242">
                  <c:v>25.2376222577705</c:v>
                </c:pt>
                <c:pt idx="243">
                  <c:v>25.5279148054316</c:v>
                </c:pt>
                <c:pt idx="244">
                  <c:v>25.3437137594853</c:v>
                </c:pt>
                <c:pt idx="245">
                  <c:v>24.4579018625802</c:v>
                </c:pt>
                <c:pt idx="246">
                  <c:v>24.6420404573715</c:v>
                </c:pt>
                <c:pt idx="247">
                  <c:v>24.1226882445996</c:v>
                </c:pt>
                <c:pt idx="248">
                  <c:v>23.8655443643005</c:v>
                </c:pt>
                <c:pt idx="249">
                  <c:v>24.2140837146192</c:v>
                </c:pt>
                <c:pt idx="250">
                  <c:v>23.5962989884308</c:v>
                </c:pt>
                <c:pt idx="251">
                  <c:v>23.0423682087218</c:v>
                </c:pt>
                <c:pt idx="252">
                  <c:v>23.7781531804634</c:v>
                </c:pt>
                <c:pt idx="253">
                  <c:v>23.9567083295809</c:v>
                </c:pt>
                <c:pt idx="254">
                  <c:v>23.6872268954584</c:v>
                </c:pt>
                <c:pt idx="255">
                  <c:v>23.8655443643005</c:v>
                </c:pt>
                <c:pt idx="256">
                  <c:v>24.643074620109</c:v>
                </c:pt>
                <c:pt idx="257">
                  <c:v>24.3054776521764</c:v>
                </c:pt>
                <c:pt idx="258">
                  <c:v>24.643074620109</c:v>
                </c:pt>
                <c:pt idx="259">
                  <c:v>24.5514549983539</c:v>
                </c:pt>
                <c:pt idx="260">
                  <c:v>24.9699382744709</c:v>
                </c:pt>
                <c:pt idx="261">
                  <c:v>25.1944225753847</c:v>
                </c:pt>
                <c:pt idx="262">
                  <c:v>25.6126856494147</c:v>
                </c:pt>
                <c:pt idx="263">
                  <c:v>25.9924195446551</c:v>
                </c:pt>
                <c:pt idx="264">
                  <c:v>25.4238411470719</c:v>
                </c:pt>
                <c:pt idx="265">
                  <c:v>26.6020046416482</c:v>
                </c:pt>
                <c:pt idx="266">
                  <c:v>26.5823964222011</c:v>
                </c:pt>
                <c:pt idx="267">
                  <c:v>25.1938036156454</c:v>
                </c:pt>
                <c:pt idx="268">
                  <c:v>24.6254062507736</c:v>
                </c:pt>
                <c:pt idx="269">
                  <c:v>24.8124298967338</c:v>
                </c:pt>
                <c:pt idx="270">
                  <c:v>24.9600735431859</c:v>
                </c:pt>
                <c:pt idx="271">
                  <c:v>24.6789647855597</c:v>
                </c:pt>
                <c:pt idx="272">
                  <c:v>25.6399174119959</c:v>
                </c:pt>
                <c:pt idx="273">
                  <c:v>25.2628987368517</c:v>
                </c:pt>
                <c:pt idx="274">
                  <c:v>24.7618174705665</c:v>
                </c:pt>
                <c:pt idx="275">
                  <c:v>25.1686416508205</c:v>
                </c:pt>
                <c:pt idx="276">
                  <c:v>25.0743835978616</c:v>
                </c:pt>
                <c:pt idx="277">
                  <c:v>25.2861336644716</c:v>
                </c:pt>
                <c:pt idx="278">
                  <c:v>25.8797896407026</c:v>
                </c:pt>
                <c:pt idx="279">
                  <c:v>26.0728448990897</c:v>
                </c:pt>
                <c:pt idx="280">
                  <c:v>26.6317399224649</c:v>
                </c:pt>
                <c:pt idx="281">
                  <c:v>26.5364516292373</c:v>
                </c:pt>
                <c:pt idx="282">
                  <c:v>26.9780718651848</c:v>
                </c:pt>
                <c:pt idx="283">
                  <c:v>27.1431238894477</c:v>
                </c:pt>
                <c:pt idx="284">
                  <c:v>27.2070257595981</c:v>
                </c:pt>
                <c:pt idx="285">
                  <c:v>27.2225391100014</c:v>
                </c:pt>
                <c:pt idx="286">
                  <c:v>27.1741127232031</c:v>
                </c:pt>
                <c:pt idx="287">
                  <c:v>26.4525755272723</c:v>
                </c:pt>
                <c:pt idx="288">
                  <c:v>27.0777163789571</c:v>
                </c:pt>
                <c:pt idx="289">
                  <c:v>26.6889921664807</c:v>
                </c:pt>
                <c:pt idx="290">
                  <c:v>27.030051494954</c:v>
                </c:pt>
                <c:pt idx="291">
                  <c:v>27.1741127232031</c:v>
                </c:pt>
                <c:pt idx="292">
                  <c:v>26.5928999894954</c:v>
                </c:pt>
                <c:pt idx="293">
                  <c:v>26.5928999894954</c:v>
                </c:pt>
                <c:pt idx="294">
                  <c:v>27.1741127232031</c:v>
                </c:pt>
                <c:pt idx="295">
                  <c:v>26.8375616928415</c:v>
                </c:pt>
                <c:pt idx="296">
                  <c:v>26.6889921664807</c:v>
                </c:pt>
                <c:pt idx="297">
                  <c:v>26.6889921664807</c:v>
                </c:pt>
                <c:pt idx="298">
                  <c:v>26.8811747805986</c:v>
                </c:pt>
                <c:pt idx="299">
                  <c:v>26.9772652177418</c:v>
                </c:pt>
                <c:pt idx="300">
                  <c:v>27.2705085535571</c:v>
                </c:pt>
                <c:pt idx="301">
                  <c:v>27.4100242476557</c:v>
                </c:pt>
                <c:pt idx="302">
                  <c:v>27.313478515848</c:v>
                </c:pt>
                <c:pt idx="303">
                  <c:v>27.4100242476557</c:v>
                </c:pt>
                <c:pt idx="304">
                  <c:v>27.1741127232031</c:v>
                </c:pt>
                <c:pt idx="305">
                  <c:v>27.2705085535571</c:v>
                </c:pt>
                <c:pt idx="306">
                  <c:v>27.030051494954</c:v>
                </c:pt>
                <c:pt idx="307">
                  <c:v>26.8811747805986</c:v>
                </c:pt>
                <c:pt idx="308">
                  <c:v>26.5354860972328</c:v>
                </c:pt>
                <c:pt idx="309">
                  <c:v>26.5354860972328</c:v>
                </c:pt>
                <c:pt idx="310">
                  <c:v>26.3436121014153</c:v>
                </c:pt>
                <c:pt idx="311">
                  <c:v>26.2476741833345</c:v>
                </c:pt>
                <c:pt idx="312">
                  <c:v>25.6394104807043</c:v>
                </c:pt>
                <c:pt idx="313">
                  <c:v>25.8306559977767</c:v>
                </c:pt>
                <c:pt idx="314">
                  <c:v>24.8211339979474</c:v>
                </c:pt>
                <c:pt idx="315">
                  <c:v>24.9939428236478</c:v>
                </c:pt>
                <c:pt idx="316">
                  <c:v>24.4399192725607</c:v>
                </c:pt>
                <c:pt idx="317">
                  <c:v>24.4211364017075</c:v>
                </c:pt>
                <c:pt idx="318">
                  <c:v>24.3962481798297</c:v>
                </c:pt>
                <c:pt idx="319">
                  <c:v>24.03925113471</c:v>
                </c:pt>
                <c:pt idx="320">
                  <c:v>23.8680746618532</c:v>
                </c:pt>
                <c:pt idx="321">
                  <c:v>23.7727645989816</c:v>
                </c:pt>
                <c:pt idx="322">
                  <c:v>20.9978659006776</c:v>
                </c:pt>
                <c:pt idx="323">
                  <c:v>17.6452056887098</c:v>
                </c:pt>
                <c:pt idx="324">
                  <c:v>17.9056206469028</c:v>
                </c:pt>
                <c:pt idx="325">
                  <c:v>16.9955308594517</c:v>
                </c:pt>
                <c:pt idx="326">
                  <c:v>16.2648738252011</c:v>
                </c:pt>
                <c:pt idx="327">
                  <c:v>16.809897956234</c:v>
                </c:pt>
                <c:pt idx="328">
                  <c:v>16.9027150480687</c:v>
                </c:pt>
                <c:pt idx="329">
                  <c:v>16.8205658060194</c:v>
                </c:pt>
                <c:pt idx="330">
                  <c:v>17.2739706111552</c:v>
                </c:pt>
                <c:pt idx="331">
                  <c:v>18.8254521910963</c:v>
                </c:pt>
                <c:pt idx="332">
                  <c:v>18.3575263712616</c:v>
                </c:pt>
                <c:pt idx="333">
                  <c:v>17.4405771529123</c:v>
                </c:pt>
                <c:pt idx="334">
                  <c:v>15.042732530604</c:v>
                </c:pt>
                <c:pt idx="335">
                  <c:v>12.5107526610085</c:v>
                </c:pt>
                <c:pt idx="336">
                  <c:v>13.2377930252323</c:v>
                </c:pt>
                <c:pt idx="337">
                  <c:v>13.1510226192576</c:v>
                </c:pt>
                <c:pt idx="338">
                  <c:v>13.241651124248</c:v>
                </c:pt>
                <c:pt idx="339">
                  <c:v>12.8693199336057</c:v>
                </c:pt>
                <c:pt idx="340">
                  <c:v>12.8442155501463</c:v>
                </c:pt>
                <c:pt idx="341">
                  <c:v>12.4436421978712</c:v>
                </c:pt>
                <c:pt idx="342">
                  <c:v>13.0244662413063</c:v>
                </c:pt>
                <c:pt idx="343">
                  <c:v>14.4196652262499</c:v>
                </c:pt>
                <c:pt idx="344">
                  <c:v>14.6008723783502</c:v>
                </c:pt>
                <c:pt idx="345">
                  <c:v>13.5651747545384</c:v>
                </c:pt>
                <c:pt idx="346">
                  <c:v>14.2248757711742</c:v>
                </c:pt>
                <c:pt idx="347">
                  <c:v>14.7820726551143</c:v>
                </c:pt>
                <c:pt idx="348">
                  <c:v>15.3274377473902</c:v>
                </c:pt>
                <c:pt idx="349">
                  <c:v>15.0549255610206</c:v>
                </c:pt>
                <c:pt idx="350">
                  <c:v>15.0549255610206</c:v>
                </c:pt>
                <c:pt idx="351">
                  <c:v>15.7704262311393</c:v>
                </c:pt>
                <c:pt idx="352">
                  <c:v>15.4061397186458</c:v>
                </c:pt>
                <c:pt idx="353">
                  <c:v>14.8732424100436</c:v>
                </c:pt>
                <c:pt idx="354">
                  <c:v>15.1329077616528</c:v>
                </c:pt>
                <c:pt idx="355">
                  <c:v>14.4190052696844</c:v>
                </c:pt>
                <c:pt idx="356">
                  <c:v>14.2372987074044</c:v>
                </c:pt>
                <c:pt idx="357">
                  <c:v>14.5863999415417</c:v>
                </c:pt>
                <c:pt idx="358">
                  <c:v>14.3131240760719</c:v>
                </c:pt>
                <c:pt idx="359">
                  <c:v>14.5585288772646</c:v>
                </c:pt>
                <c:pt idx="360">
                  <c:v>14.101880026778</c:v>
                </c:pt>
                <c:pt idx="361">
                  <c:v>13.8278717406254</c:v>
                </c:pt>
                <c:pt idx="362">
                  <c:v>14.0598220664215</c:v>
                </c:pt>
                <c:pt idx="363">
                  <c:v>14.1888410309071</c:v>
                </c:pt>
                <c:pt idx="364">
                  <c:v>14.3987197831933</c:v>
                </c:pt>
                <c:pt idx="365">
                  <c:v>14.6905199323702</c:v>
                </c:pt>
                <c:pt idx="366">
                  <c:v>14.4138548490048</c:v>
                </c:pt>
                <c:pt idx="367">
                  <c:v>14.6030987353817</c:v>
                </c:pt>
                <c:pt idx="368">
                  <c:v>14.3257906664083</c:v>
                </c:pt>
                <c:pt idx="369">
                  <c:v>14.5975123484905</c:v>
                </c:pt>
                <c:pt idx="370">
                  <c:v>14.4122235189266</c:v>
                </c:pt>
                <c:pt idx="371">
                  <c:v>14.581903547781</c:v>
                </c:pt>
                <c:pt idx="372">
                  <c:v>14.8357607777772</c:v>
                </c:pt>
                <c:pt idx="373">
                  <c:v>14.1176451774007</c:v>
                </c:pt>
                <c:pt idx="374">
                  <c:v>14.2774593430955</c:v>
                </c:pt>
                <c:pt idx="375">
                  <c:v>14.521973625227</c:v>
                </c:pt>
                <c:pt idx="376">
                  <c:v>14.4782854825745</c:v>
                </c:pt>
                <c:pt idx="377">
                  <c:v>14.7067434619513</c:v>
                </c:pt>
                <c:pt idx="378">
                  <c:v>14.8340287450928</c:v>
                </c:pt>
                <c:pt idx="379">
                  <c:v>15.04783105643</c:v>
                </c:pt>
                <c:pt idx="380">
                  <c:v>14.9538300034114</c:v>
                </c:pt>
                <c:pt idx="381">
                  <c:v>15.0663809824692</c:v>
                </c:pt>
                <c:pt idx="382">
                  <c:v>14.8780145028363</c:v>
                </c:pt>
                <c:pt idx="383">
                  <c:v>14.7838297539238</c:v>
                </c:pt>
                <c:pt idx="384">
                  <c:v>14.9721982456794</c:v>
                </c:pt>
                <c:pt idx="385">
                  <c:v>14.3649247858895</c:v>
                </c:pt>
                <c:pt idx="386">
                  <c:v>15.2547434379535</c:v>
                </c:pt>
                <c:pt idx="387">
                  <c:v>15.3489231566802</c:v>
                </c:pt>
                <c:pt idx="388">
                  <c:v>15.5493369712816</c:v>
                </c:pt>
                <c:pt idx="389">
                  <c:v>15.1605627132219</c:v>
                </c:pt>
                <c:pt idx="390">
                  <c:v>15.1605627132219</c:v>
                </c:pt>
                <c:pt idx="391">
                  <c:v>15.2547434379535</c:v>
                </c:pt>
                <c:pt idx="392">
                  <c:v>15.2547434379535</c:v>
                </c:pt>
                <c:pt idx="393">
                  <c:v>15.3489231566802</c:v>
                </c:pt>
                <c:pt idx="394">
                  <c:v>15.04783105643</c:v>
                </c:pt>
                <c:pt idx="395">
                  <c:v>14.7402101180738</c:v>
                </c:pt>
                <c:pt idx="396">
                  <c:v>14.6463904086627</c:v>
                </c:pt>
                <c:pt idx="397">
                  <c:v>14.6463904086627</c:v>
                </c:pt>
                <c:pt idx="398">
                  <c:v>14.6463904086627</c:v>
                </c:pt>
                <c:pt idx="399">
                  <c:v>14.7402101180738</c:v>
                </c:pt>
                <c:pt idx="400">
                  <c:v>14.7402101180738</c:v>
                </c:pt>
                <c:pt idx="401">
                  <c:v>14.7402101180738</c:v>
                </c:pt>
                <c:pt idx="402">
                  <c:v>14.5525696168408</c:v>
                </c:pt>
                <c:pt idx="403">
                  <c:v>15.0663809824692</c:v>
                </c:pt>
                <c:pt idx="404">
                  <c:v>14.7838297539238</c:v>
                </c:pt>
                <c:pt idx="405">
                  <c:v>14.6896439989258</c:v>
                </c:pt>
                <c:pt idx="406">
                  <c:v>14.4070806972573</c:v>
                </c:pt>
                <c:pt idx="407">
                  <c:v>14.6057258106477</c:v>
                </c:pt>
                <c:pt idx="408">
                  <c:v>14.5113593675517</c:v>
                </c:pt>
                <c:pt idx="409">
                  <c:v>14.797922691242</c:v>
                </c:pt>
                <c:pt idx="410">
                  <c:v>14.6088407190528</c:v>
                </c:pt>
                <c:pt idx="411">
                  <c:v>14.5142983357418</c:v>
                </c:pt>
                <c:pt idx="412">
                  <c:v>14.6997261885654</c:v>
                </c:pt>
                <c:pt idx="413">
                  <c:v>14.8790917505494</c:v>
                </c:pt>
                <c:pt idx="414">
                  <c:v>14.8790917505494</c:v>
                </c:pt>
                <c:pt idx="415">
                  <c:v>14.6050114167364</c:v>
                </c:pt>
                <c:pt idx="416">
                  <c:v>15.0688567610276</c:v>
                </c:pt>
                <c:pt idx="417">
                  <c:v>14.8891530479777</c:v>
                </c:pt>
                <c:pt idx="418">
                  <c:v>14.7944400656416</c:v>
                </c:pt>
                <c:pt idx="419">
                  <c:v>14.8891530479777</c:v>
                </c:pt>
                <c:pt idx="420">
                  <c:v>14.9870009376122</c:v>
                </c:pt>
                <c:pt idx="421">
                  <c:v>15.0815386636497</c:v>
                </c:pt>
                <c:pt idx="422">
                  <c:v>15.2706113214981</c:v>
                </c:pt>
                <c:pt idx="423">
                  <c:v>15.0663809824692</c:v>
                </c:pt>
                <c:pt idx="424">
                  <c:v>15.5178206622996</c:v>
                </c:pt>
                <c:pt idx="425">
                  <c:v>15.4557609975533</c:v>
                </c:pt>
                <c:pt idx="426">
                  <c:v>16.017477064916</c:v>
                </c:pt>
                <c:pt idx="427">
                  <c:v>15.9205663442671</c:v>
                </c:pt>
                <c:pt idx="428">
                  <c:v>16.2002524887754</c:v>
                </c:pt>
                <c:pt idx="429">
                  <c:v>16.3243463165422</c:v>
                </c:pt>
                <c:pt idx="430">
                  <c:v>16.6964430991359</c:v>
                </c:pt>
                <c:pt idx="431">
                  <c:v>16.1601424585171</c:v>
                </c:pt>
                <c:pt idx="432">
                  <c:v>16.2529685142558</c:v>
                </c:pt>
                <c:pt idx="433">
                  <c:v>16.4386167838481</c:v>
                </c:pt>
                <c:pt idx="434">
                  <c:v>16.9131765102686</c:v>
                </c:pt>
                <c:pt idx="435">
                  <c:v>16.5439115258255</c:v>
                </c:pt>
                <c:pt idx="436">
                  <c:v>16.2580496966877</c:v>
                </c:pt>
                <c:pt idx="437">
                  <c:v>16.0546091190944</c:v>
                </c:pt>
                <c:pt idx="438">
                  <c:v>16.5346304198896</c:v>
                </c:pt>
                <c:pt idx="439">
                  <c:v>16.0546091190944</c:v>
                </c:pt>
                <c:pt idx="440">
                  <c:v>15.6162058003795</c:v>
                </c:pt>
                <c:pt idx="441">
                  <c:v>16.2995888733752</c:v>
                </c:pt>
                <c:pt idx="442">
                  <c:v>15.9325589950145</c:v>
                </c:pt>
                <c:pt idx="443">
                  <c:v>16.6268211829815</c:v>
                </c:pt>
                <c:pt idx="444">
                  <c:v>17.0059211774203</c:v>
                </c:pt>
                <c:pt idx="445">
                  <c:v>17.0983190178535</c:v>
                </c:pt>
                <c:pt idx="446">
                  <c:v>17.4688129830156</c:v>
                </c:pt>
                <c:pt idx="447">
                  <c:v>16.8211214067586</c:v>
                </c:pt>
                <c:pt idx="448">
                  <c:v>16.9955701796624</c:v>
                </c:pt>
                <c:pt idx="449">
                  <c:v>17.2831106090756</c:v>
                </c:pt>
                <c:pt idx="450">
                  <c:v>18.1846318687159</c:v>
                </c:pt>
                <c:pt idx="451">
                  <c:v>19.6173439097786</c:v>
                </c:pt>
                <c:pt idx="452">
                  <c:v>19.6526041301531</c:v>
                </c:pt>
                <c:pt idx="453">
                  <c:v>20.0566267928599</c:v>
                </c:pt>
                <c:pt idx="454">
                  <c:v>19.9624973538355</c:v>
                </c:pt>
                <c:pt idx="455">
                  <c:v>20.1716320483517</c:v>
                </c:pt>
                <c:pt idx="456">
                  <c:v>19.9830124377581</c:v>
                </c:pt>
                <c:pt idx="457">
                  <c:v>19.8887011808489</c:v>
                </c:pt>
                <c:pt idx="458">
                  <c:v>19.5859695455829</c:v>
                </c:pt>
                <c:pt idx="459">
                  <c:v>19.5859695455829</c:v>
                </c:pt>
                <c:pt idx="460">
                  <c:v>19.9830124377581</c:v>
                </c:pt>
                <c:pt idx="461">
                  <c:v>20.2863144477267</c:v>
                </c:pt>
                <c:pt idx="462">
                  <c:v>20.3808833899116</c:v>
                </c:pt>
                <c:pt idx="463">
                  <c:v>20.3740840048022</c:v>
                </c:pt>
                <c:pt idx="464">
                  <c:v>20.0015421440756</c:v>
                </c:pt>
                <c:pt idx="465">
                  <c:v>20.0015421440756</c:v>
                </c:pt>
                <c:pt idx="466">
                  <c:v>19.7170272031336</c:v>
                </c:pt>
                <c:pt idx="467">
                  <c:v>19.8118663745723</c:v>
                </c:pt>
                <c:pt idx="468">
                  <c:v>19.7170272031336</c:v>
                </c:pt>
                <c:pt idx="469">
                  <c:v>19.7170272031336</c:v>
                </c:pt>
                <c:pt idx="470">
                  <c:v>19.9067046882158</c:v>
                </c:pt>
                <c:pt idx="471">
                  <c:v>19.9067046882158</c:v>
                </c:pt>
                <c:pt idx="472">
                  <c:v>20.1704186516343</c:v>
                </c:pt>
                <c:pt idx="473">
                  <c:v>20.3411022269079</c:v>
                </c:pt>
                <c:pt idx="474">
                  <c:v>19.789718335242</c:v>
                </c:pt>
                <c:pt idx="475">
                  <c:v>19.8377569994575</c:v>
                </c:pt>
                <c:pt idx="476">
                  <c:v>19.9007772873</c:v>
                </c:pt>
                <c:pt idx="477">
                  <c:v>20.2023483719498</c:v>
                </c:pt>
                <c:pt idx="478">
                  <c:v>19.7666289514042</c:v>
                </c:pt>
                <c:pt idx="479">
                  <c:v>19.422447076351</c:v>
                </c:pt>
                <c:pt idx="480">
                  <c:v>20.0540967325304</c:v>
                </c:pt>
                <c:pt idx="481">
                  <c:v>19.6137812063251</c:v>
                </c:pt>
                <c:pt idx="482">
                  <c:v>20.3943009127227</c:v>
                </c:pt>
                <c:pt idx="483">
                  <c:v>19.8624521927968</c:v>
                </c:pt>
                <c:pt idx="484">
                  <c:v>19.9611388918453</c:v>
                </c:pt>
                <c:pt idx="485">
                  <c:v>19.3843334665502</c:v>
                </c:pt>
                <c:pt idx="486">
                  <c:v>19.1361757869885</c:v>
                </c:pt>
                <c:pt idx="487">
                  <c:v>19.0398863086236</c:v>
                </c:pt>
                <c:pt idx="488">
                  <c:v>19.6536543291096</c:v>
                </c:pt>
                <c:pt idx="489">
                  <c:v>19.6176149716788</c:v>
                </c:pt>
                <c:pt idx="490">
                  <c:v>19.9745943138</c:v>
                </c:pt>
                <c:pt idx="491">
                  <c:v>20.0711766356429</c:v>
                </c:pt>
                <c:pt idx="492">
                  <c:v>20.1949471201812</c:v>
                </c:pt>
                <c:pt idx="493">
                  <c:v>19.5882602105274</c:v>
                </c:pt>
                <c:pt idx="494">
                  <c:v>19.808032566965</c:v>
                </c:pt>
                <c:pt idx="495">
                  <c:v>20.1949471201812</c:v>
                </c:pt>
                <c:pt idx="496">
                  <c:v>19.5393932168966</c:v>
                </c:pt>
                <c:pt idx="497">
                  <c:v>18.6547229235856</c:v>
                </c:pt>
                <c:pt idx="498">
                  <c:v>18.7113673976189</c:v>
                </c:pt>
                <c:pt idx="499">
                  <c:v>18.6152270662593</c:v>
                </c:pt>
                <c:pt idx="500">
                  <c:v>18.9785884469708</c:v>
                </c:pt>
                <c:pt idx="501">
                  <c:v>18.9121569880277</c:v>
                </c:pt>
                <c:pt idx="502">
                  <c:v>18.861258014232</c:v>
                </c:pt>
                <c:pt idx="503">
                  <c:v>18.9581357235027</c:v>
                </c:pt>
                <c:pt idx="504">
                  <c:v>18.9743270019784</c:v>
                </c:pt>
                <c:pt idx="505">
                  <c:v>18.8889665653637</c:v>
                </c:pt>
                <c:pt idx="506">
                  <c:v>19.3866930094331</c:v>
                </c:pt>
                <c:pt idx="507">
                  <c:v>19.2892580378696</c:v>
                </c:pt>
                <c:pt idx="508">
                  <c:v>19.0909346562785</c:v>
                </c:pt>
                <c:pt idx="509">
                  <c:v>19.0909346562785</c:v>
                </c:pt>
                <c:pt idx="510">
                  <c:v>18.8773071465653</c:v>
                </c:pt>
                <c:pt idx="511">
                  <c:v>18.1345167034481</c:v>
                </c:pt>
                <c:pt idx="512">
                  <c:v>18.80750714859</c:v>
                </c:pt>
                <c:pt idx="513">
                  <c:v>19.4211108254401</c:v>
                </c:pt>
                <c:pt idx="514">
                  <c:v>18.6547229235856</c:v>
                </c:pt>
                <c:pt idx="515">
                  <c:v>19.0505815642172</c:v>
                </c:pt>
                <c:pt idx="516">
                  <c:v>19.2875030289202</c:v>
                </c:pt>
                <c:pt idx="517">
                  <c:v>19.7688727380841</c:v>
                </c:pt>
                <c:pt idx="518">
                  <c:v>20.4251273417296</c:v>
                </c:pt>
                <c:pt idx="519">
                  <c:v>20.6767330318018</c:v>
                </c:pt>
                <c:pt idx="520">
                  <c:v>21.3069369746568</c:v>
                </c:pt>
                <c:pt idx="521">
                  <c:v>21.8836727659324</c:v>
                </c:pt>
                <c:pt idx="522">
                  <c:v>22.2578227467138</c:v>
                </c:pt>
                <c:pt idx="523">
                  <c:v>22.3206256598679</c:v>
                </c:pt>
                <c:pt idx="524">
                  <c:v>23.105573135691</c:v>
                </c:pt>
                <c:pt idx="525">
                  <c:v>22.9364876146317</c:v>
                </c:pt>
                <c:pt idx="526">
                  <c:v>24.0720616223684</c:v>
                </c:pt>
                <c:pt idx="527">
                  <c:v>24.6030788286293</c:v>
                </c:pt>
                <c:pt idx="528">
                  <c:v>25.3805699474085</c:v>
                </c:pt>
                <c:pt idx="529">
                  <c:v>25.9226712663413</c:v>
                </c:pt>
                <c:pt idx="530">
                  <c:v>26.4550713297545</c:v>
                </c:pt>
                <c:pt idx="531">
                  <c:v>26.8836167154261</c:v>
                </c:pt>
                <c:pt idx="532">
                  <c:v>27.4896148793976</c:v>
                </c:pt>
                <c:pt idx="533">
                  <c:v>27.922115559772</c:v>
                </c:pt>
                <c:pt idx="534">
                  <c:v>27.1847560181441</c:v>
                </c:pt>
                <c:pt idx="535">
                  <c:v>26.8847652392008</c:v>
                </c:pt>
                <c:pt idx="536">
                  <c:v>26.7146461896319</c:v>
                </c:pt>
                <c:pt idx="537">
                  <c:v>26.4751545081706</c:v>
                </c:pt>
                <c:pt idx="538">
                  <c:v>26.1330346455598</c:v>
                </c:pt>
                <c:pt idx="539">
                  <c:v>26.4071153449977</c:v>
                </c:pt>
                <c:pt idx="540">
                  <c:v>27.0246624111458</c:v>
                </c:pt>
                <c:pt idx="541">
                  <c:v>27.0246624111458</c:v>
                </c:pt>
                <c:pt idx="542">
                  <c:v>27.5409047436259</c:v>
                </c:pt>
                <c:pt idx="543">
                  <c:v>27.2078198109016</c:v>
                </c:pt>
                <c:pt idx="544">
                  <c:v>26.7725348362329</c:v>
                </c:pt>
                <c:pt idx="545">
                  <c:v>26.9552353933942</c:v>
                </c:pt>
                <c:pt idx="546">
                  <c:v>27.0465833749956</c:v>
                </c:pt>
                <c:pt idx="547">
                  <c:v>27.0465833749956</c:v>
                </c:pt>
                <c:pt idx="548">
                  <c:v>26.8638858804862</c:v>
                </c:pt>
                <c:pt idx="549">
                  <c:v>25.5963383226508</c:v>
                </c:pt>
                <c:pt idx="550">
                  <c:v>24.946552305416</c:v>
                </c:pt>
                <c:pt idx="551">
                  <c:v>25.1418528423395</c:v>
                </c:pt>
                <c:pt idx="552">
                  <c:v>25.2328382853199</c:v>
                </c:pt>
                <c:pt idx="553">
                  <c:v>24.8682612584302</c:v>
                </c:pt>
                <c:pt idx="554">
                  <c:v>25.4020853848227</c:v>
                </c:pt>
                <c:pt idx="555">
                  <c:v>25.4675842355547</c:v>
                </c:pt>
                <c:pt idx="556">
                  <c:v>25.42912251145</c:v>
                </c:pt>
                <c:pt idx="557">
                  <c:v>25.8388045612174</c:v>
                </c:pt>
                <c:pt idx="558">
                  <c:v>26.7340705961867</c:v>
                </c:pt>
                <c:pt idx="559">
                  <c:v>27.2691515385486</c:v>
                </c:pt>
                <c:pt idx="560">
                  <c:v>27.4896148793976</c:v>
                </c:pt>
                <c:pt idx="561">
                  <c:v>27.5832864754066</c:v>
                </c:pt>
                <c:pt idx="562">
                  <c:v>27.5832864754066</c:v>
                </c:pt>
                <c:pt idx="563">
                  <c:v>26.9892924522503</c:v>
                </c:pt>
                <c:pt idx="564">
                  <c:v>27.3624355855062</c:v>
                </c:pt>
                <c:pt idx="565">
                  <c:v>27.5490002068382</c:v>
                </c:pt>
                <c:pt idx="566">
                  <c:v>27.1926817159534</c:v>
                </c:pt>
                <c:pt idx="567">
                  <c:v>27.2857666157847</c:v>
                </c:pt>
                <c:pt idx="568">
                  <c:v>27.2857666157847</c:v>
                </c:pt>
                <c:pt idx="569">
                  <c:v>27.3788503185562</c:v>
                </c:pt>
                <c:pt idx="570">
                  <c:v>27.4719328242909</c:v>
                </c:pt>
                <c:pt idx="571">
                  <c:v>27.922115559772</c:v>
                </c:pt>
                <c:pt idx="572">
                  <c:v>28.0153915044374</c:v>
                </c:pt>
                <c:pt idx="573">
                  <c:v>28.1086662917185</c:v>
                </c:pt>
                <c:pt idx="574">
                  <c:v>28.2019399216371</c:v>
                </c:pt>
                <c:pt idx="575">
                  <c:v>28.1086662917185</c:v>
                </c:pt>
                <c:pt idx="576">
                  <c:v>28.3650288894486</c:v>
                </c:pt>
                <c:pt idx="577">
                  <c:v>28.4584965255678</c:v>
                </c:pt>
                <c:pt idx="578">
                  <c:v>28.8009189657913</c:v>
                </c:pt>
                <c:pt idx="579">
                  <c:v>28.8546387287413</c:v>
                </c:pt>
                <c:pt idx="580">
                  <c:v>29.4642814669417</c:v>
                </c:pt>
                <c:pt idx="581">
                  <c:v>28.4964456843807</c:v>
                </c:pt>
                <c:pt idx="582">
                  <c:v>28.874058801918</c:v>
                </c:pt>
                <c:pt idx="583">
                  <c:v>29.0323894680801</c:v>
                </c:pt>
                <c:pt idx="584">
                  <c:v>29.4092534895151</c:v>
                </c:pt>
                <c:pt idx="585">
                  <c:v>29.088375178419</c:v>
                </c:pt>
                <c:pt idx="586">
                  <c:v>29.5034670791902</c:v>
                </c:pt>
                <c:pt idx="587">
                  <c:v>29.6918913598243</c:v>
                </c:pt>
                <c:pt idx="588">
                  <c:v>29.786102050813</c:v>
                </c:pt>
                <c:pt idx="589">
                  <c:v>29.8803117756026</c:v>
                </c:pt>
                <c:pt idx="590">
                  <c:v>29.8803117756026</c:v>
                </c:pt>
                <c:pt idx="591">
                  <c:v>29.8803117756026</c:v>
                </c:pt>
                <c:pt idx="592">
                  <c:v>30.3843625757894</c:v>
                </c:pt>
                <c:pt idx="593">
                  <c:v>30.2208520762099</c:v>
                </c:pt>
                <c:pt idx="594">
                  <c:v>30.1441960892477</c:v>
                </c:pt>
                <c:pt idx="595">
                  <c:v>29.9547037522864</c:v>
                </c:pt>
                <c:pt idx="596">
                  <c:v>30.1593041018871</c:v>
                </c:pt>
                <c:pt idx="597">
                  <c:v>29.585607007165</c:v>
                </c:pt>
                <c:pt idx="598">
                  <c:v>30.529743101145</c:v>
                </c:pt>
                <c:pt idx="599">
                  <c:v>30.1568792140073</c:v>
                </c:pt>
                <c:pt idx="600">
                  <c:v>30.2521389927825</c:v>
                </c:pt>
                <c:pt idx="601">
                  <c:v>30.2434676415015</c:v>
                </c:pt>
                <c:pt idx="602">
                  <c:v>30.0526137577549</c:v>
                </c:pt>
                <c:pt idx="603">
                  <c:v>30.4343186633833</c:v>
                </c:pt>
                <c:pt idx="604">
                  <c:v>30.6863083026904</c:v>
                </c:pt>
                <c:pt idx="605">
                  <c:v>30.3033040433543</c:v>
                </c:pt>
                <c:pt idx="606">
                  <c:v>29.6549940460525</c:v>
                </c:pt>
                <c:pt idx="607">
                  <c:v>29.6330216808872</c:v>
                </c:pt>
                <c:pt idx="608">
                  <c:v>29.154229154469</c:v>
                </c:pt>
                <c:pt idx="609">
                  <c:v>28.7711834864826</c:v>
                </c:pt>
                <c:pt idx="610">
                  <c:v>28.2923618422463</c:v>
                </c:pt>
                <c:pt idx="611">
                  <c:v>28.6107139231231</c:v>
                </c:pt>
                <c:pt idx="612">
                  <c:v>28.1663159961552</c:v>
                </c:pt>
                <c:pt idx="613">
                  <c:v>28.3581666832195</c:v>
                </c:pt>
                <c:pt idx="614">
                  <c:v>28.83778266777</c:v>
                </c:pt>
                <c:pt idx="615">
                  <c:v>29.058468708063</c:v>
                </c:pt>
                <c:pt idx="616">
                  <c:v>30.2285507497781</c:v>
                </c:pt>
                <c:pt idx="617">
                  <c:v>31.0068545584841</c:v>
                </c:pt>
                <c:pt idx="618">
                  <c:v>30.8073922885907</c:v>
                </c:pt>
                <c:pt idx="619">
                  <c:v>29.1472132605511</c:v>
                </c:pt>
                <c:pt idx="620">
                  <c:v>29.8001918379773</c:v>
                </c:pt>
                <c:pt idx="621">
                  <c:v>29.6065638633708</c:v>
                </c:pt>
                <c:pt idx="622">
                  <c:v>30.069754293885</c:v>
                </c:pt>
                <c:pt idx="623">
                  <c:v>30.5329128069856</c:v>
                </c:pt>
                <c:pt idx="624">
                  <c:v>30.8822423100901</c:v>
                </c:pt>
                <c:pt idx="625">
                  <c:v>31.5517492027673</c:v>
                </c:pt>
                <c:pt idx="626">
                  <c:v>31.3784146266551</c:v>
                </c:pt>
                <c:pt idx="627">
                  <c:v>31.0999306810883</c:v>
                </c:pt>
                <c:pt idx="628">
                  <c:v>31.0886608963651</c:v>
                </c:pt>
                <c:pt idx="629">
                  <c:v>31.5517492027673</c:v>
                </c:pt>
                <c:pt idx="630">
                  <c:v>31.2855878807782</c:v>
                </c:pt>
                <c:pt idx="631">
                  <c:v>31.4657879976733</c:v>
                </c:pt>
                <c:pt idx="632">
                  <c:v>32.4527218994503</c:v>
                </c:pt>
                <c:pt idx="633">
                  <c:v>32.0448435699202</c:v>
                </c:pt>
                <c:pt idx="634">
                  <c:v>29.8001918379773</c:v>
                </c:pt>
                <c:pt idx="635">
                  <c:v>29.7055539109239</c:v>
                </c:pt>
                <c:pt idx="636">
                  <c:v>29.4143918003802</c:v>
                </c:pt>
                <c:pt idx="637">
                  <c:v>29.924725479429</c:v>
                </c:pt>
                <c:pt idx="638">
                  <c:v>28.2216117396644</c:v>
                </c:pt>
                <c:pt idx="639">
                  <c:v>27.7534829011837</c:v>
                </c:pt>
                <c:pt idx="640">
                  <c:v>27.7572554576913</c:v>
                </c:pt>
                <c:pt idx="641">
                  <c:v>24.0017060062637</c:v>
                </c:pt>
                <c:pt idx="642">
                  <c:v>23.4519034172681</c:v>
                </c:pt>
                <c:pt idx="643">
                  <c:v>23.9054524082545</c:v>
                </c:pt>
                <c:pt idx="644">
                  <c:v>23.2608642049623</c:v>
                </c:pt>
                <c:pt idx="645">
                  <c:v>23.3781756217388</c:v>
                </c:pt>
                <c:pt idx="646">
                  <c:v>23.0089466150879</c:v>
                </c:pt>
                <c:pt idx="647">
                  <c:v>22.4550622656348</c:v>
                </c:pt>
                <c:pt idx="648">
                  <c:v>22.7449876972266</c:v>
                </c:pt>
                <c:pt idx="649">
                  <c:v>22.9330806603243</c:v>
                </c:pt>
                <c:pt idx="650">
                  <c:v>22.9261164521734</c:v>
                </c:pt>
                <c:pt idx="651">
                  <c:v>26.0590065517302</c:v>
                </c:pt>
                <c:pt idx="652">
                  <c:v>26.2505822461997</c:v>
                </c:pt>
                <c:pt idx="653">
                  <c:v>25.2135103437607</c:v>
                </c:pt>
                <c:pt idx="654">
                  <c:v>24.2683400403839</c:v>
                </c:pt>
                <c:pt idx="655">
                  <c:v>23.3027568881835</c:v>
                </c:pt>
                <c:pt idx="656">
                  <c:v>22.8304638630651</c:v>
                </c:pt>
                <c:pt idx="657">
                  <c:v>19.5114464754484</c:v>
                </c:pt>
                <c:pt idx="658">
                  <c:v>17.7030892203867</c:v>
                </c:pt>
                <c:pt idx="659">
                  <c:v>17.2475930217962</c:v>
                </c:pt>
                <c:pt idx="660">
                  <c:v>16.6815425303498</c:v>
                </c:pt>
                <c:pt idx="661">
                  <c:v>17.067304722584</c:v>
                </c:pt>
                <c:pt idx="662">
                  <c:v>15.72563197186</c:v>
                </c:pt>
                <c:pt idx="663">
                  <c:v>14.4838090781387</c:v>
                </c:pt>
                <c:pt idx="664">
                  <c:v>14.2187001320885</c:v>
                </c:pt>
                <c:pt idx="665">
                  <c:v>14.5142983357418</c:v>
                </c:pt>
                <c:pt idx="666">
                  <c:v>15.6686641345019</c:v>
                </c:pt>
                <c:pt idx="667">
                  <c:v>15.1917832936229</c:v>
                </c:pt>
                <c:pt idx="668">
                  <c:v>14.4046642021375</c:v>
                </c:pt>
                <c:pt idx="669">
                  <c:v>7.85185792515851</c:v>
                </c:pt>
                <c:pt idx="670">
                  <c:v>6.29051456552958</c:v>
                </c:pt>
                <c:pt idx="671">
                  <c:v>6.10803591319003</c:v>
                </c:pt>
                <c:pt idx="672">
                  <c:v>5.50750973027337</c:v>
                </c:pt>
                <c:pt idx="673">
                  <c:v>7.30047966662113</c:v>
                </c:pt>
                <c:pt idx="674">
                  <c:v>7.02477034958828</c:v>
                </c:pt>
                <c:pt idx="675">
                  <c:v>7.40078178854995</c:v>
                </c:pt>
                <c:pt idx="676">
                  <c:v>3.80706741574651</c:v>
                </c:pt>
                <c:pt idx="677">
                  <c:v>4.23312527765525</c:v>
                </c:pt>
                <c:pt idx="678">
                  <c:v>3.86895504839929</c:v>
                </c:pt>
                <c:pt idx="679">
                  <c:v>4.10034022750061</c:v>
                </c:pt>
                <c:pt idx="680">
                  <c:v>4.80390770079869</c:v>
                </c:pt>
                <c:pt idx="681">
                  <c:v>6.90357826475309</c:v>
                </c:pt>
                <c:pt idx="682">
                  <c:v>7.2428744271814</c:v>
                </c:pt>
                <c:pt idx="683">
                  <c:v>6.46362377594292</c:v>
                </c:pt>
                <c:pt idx="684">
                  <c:v>8.30849156368381</c:v>
                </c:pt>
                <c:pt idx="685">
                  <c:v>7.52495769245936</c:v>
                </c:pt>
                <c:pt idx="686">
                  <c:v>4.17498574654219</c:v>
                </c:pt>
                <c:pt idx="687">
                  <c:v>2.63970199466824</c:v>
                </c:pt>
                <c:pt idx="688">
                  <c:v>0.389359046618853</c:v>
                </c:pt>
                <c:pt idx="689">
                  <c:v>-1.19859244592843</c:v>
                </c:pt>
                <c:pt idx="690">
                  <c:v>-1.46748163446629</c:v>
                </c:pt>
                <c:pt idx="691">
                  <c:v>-1.73638859352528</c:v>
                </c:pt>
                <c:pt idx="692">
                  <c:v>-1.6146859094745</c:v>
                </c:pt>
                <c:pt idx="693">
                  <c:v>-1.50899348858599</c:v>
                </c:pt>
                <c:pt idx="694">
                  <c:v>-1.59915637750911</c:v>
                </c:pt>
                <c:pt idx="695">
                  <c:v>-2.33397442085489</c:v>
                </c:pt>
                <c:pt idx="696">
                  <c:v>-1.32815545846346</c:v>
                </c:pt>
                <c:pt idx="697">
                  <c:v>-0.280983094878771</c:v>
                </c:pt>
                <c:pt idx="698">
                  <c:v>-0.280983094878771</c:v>
                </c:pt>
                <c:pt idx="699">
                  <c:v>0.539302496814933</c:v>
                </c:pt>
                <c:pt idx="700">
                  <c:v>-0.0475708607840915</c:v>
                </c:pt>
                <c:pt idx="701">
                  <c:v>0.26527366552817</c:v>
                </c:pt>
                <c:pt idx="702">
                  <c:v>0.26527366552817</c:v>
                </c:pt>
                <c:pt idx="703">
                  <c:v>1.04207371298197</c:v>
                </c:pt>
                <c:pt idx="704">
                  <c:v>1.04207371298197</c:v>
                </c:pt>
                <c:pt idx="705">
                  <c:v>0.567147825069018</c:v>
                </c:pt>
                <c:pt idx="706">
                  <c:v>0.950289288015604</c:v>
                </c:pt>
                <c:pt idx="707">
                  <c:v>1.04207371298197</c:v>
                </c:pt>
                <c:pt idx="708">
                  <c:v>1.04207371298197</c:v>
                </c:pt>
                <c:pt idx="709">
                  <c:v>1.22563793618738</c:v>
                </c:pt>
                <c:pt idx="710">
                  <c:v>1.50097270476018</c:v>
                </c:pt>
                <c:pt idx="711">
                  <c:v>1.77629359478345</c:v>
                </c:pt>
                <c:pt idx="712">
                  <c:v>2.14336652777322</c:v>
                </c:pt>
                <c:pt idx="713">
                  <c:v>2.39819466201652</c:v>
                </c:pt>
                <c:pt idx="714">
                  <c:v>2.76432786119759</c:v>
                </c:pt>
                <c:pt idx="715">
                  <c:v>2.63970199466824</c:v>
                </c:pt>
                <c:pt idx="716">
                  <c:v>2.41200566661943</c:v>
                </c:pt>
                <c:pt idx="717">
                  <c:v>2.7762832877149</c:v>
                </c:pt>
                <c:pt idx="718">
                  <c:v>3.41370451279943</c:v>
                </c:pt>
                <c:pt idx="719">
                  <c:v>3.77790829690322</c:v>
                </c:pt>
                <c:pt idx="720">
                  <c:v>3.27871613585561</c:v>
                </c:pt>
                <c:pt idx="721">
                  <c:v>3.2805278600783</c:v>
                </c:pt>
                <c:pt idx="722">
                  <c:v>4.00302862998738</c:v>
                </c:pt>
                <c:pt idx="723">
                  <c:v>3.80730320254299</c:v>
                </c:pt>
                <c:pt idx="724">
                  <c:v>3.36980657544112</c:v>
                </c:pt>
                <c:pt idx="725">
                  <c:v>3.7278954606355</c:v>
                </c:pt>
                <c:pt idx="726">
                  <c:v>4.26496966803752</c:v>
                </c:pt>
                <c:pt idx="727">
                  <c:v>4.53348017136981</c:v>
                </c:pt>
                <c:pt idx="728">
                  <c:v>4.80197294346505</c:v>
                </c:pt>
                <c:pt idx="729">
                  <c:v>4.46507779574599</c:v>
                </c:pt>
                <c:pt idx="730">
                  <c:v>5.42838713340825</c:v>
                </c:pt>
                <c:pt idx="731">
                  <c:v>4.46689312527992</c:v>
                </c:pt>
                <c:pt idx="732">
                  <c:v>5.4464157520139</c:v>
                </c:pt>
                <c:pt idx="733">
                  <c:v>6.14417089684708</c:v>
                </c:pt>
                <c:pt idx="734">
                  <c:v>5.87576675459756</c:v>
                </c:pt>
                <c:pt idx="735">
                  <c:v>5.87576675459756</c:v>
                </c:pt>
                <c:pt idx="736">
                  <c:v>7.22791178345191</c:v>
                </c:pt>
                <c:pt idx="737">
                  <c:v>7.9747008788704</c:v>
                </c:pt>
                <c:pt idx="738">
                  <c:v>8.52886852601332</c:v>
                </c:pt>
                <c:pt idx="739">
                  <c:v>9.51057889603867</c:v>
                </c:pt>
                <c:pt idx="740">
                  <c:v>9.41963607550714</c:v>
                </c:pt>
                <c:pt idx="741">
                  <c:v>9.84754525949429</c:v>
                </c:pt>
                <c:pt idx="742">
                  <c:v>9.84754525949429</c:v>
                </c:pt>
                <c:pt idx="743">
                  <c:v>9.84754525949429</c:v>
                </c:pt>
                <c:pt idx="744">
                  <c:v>10.1730674232588</c:v>
                </c:pt>
                <c:pt idx="745">
                  <c:v>10.1730674232588</c:v>
                </c:pt>
                <c:pt idx="746">
                  <c:v>11.0671585416523</c:v>
                </c:pt>
                <c:pt idx="747">
                  <c:v>11.3617030163624</c:v>
                </c:pt>
                <c:pt idx="748">
                  <c:v>12.199354202443</c:v>
                </c:pt>
                <c:pt idx="749">
                  <c:v>12.6517157930973</c:v>
                </c:pt>
                <c:pt idx="750">
                  <c:v>13.7759470923184</c:v>
                </c:pt>
                <c:pt idx="751">
                  <c:v>14.9278462897383</c:v>
                </c:pt>
                <c:pt idx="752">
                  <c:v>15.9267543181841</c:v>
                </c:pt>
                <c:pt idx="753">
                  <c:v>16.4991368647328</c:v>
                </c:pt>
                <c:pt idx="754">
                  <c:v>16.4044390910396</c:v>
                </c:pt>
                <c:pt idx="755">
                  <c:v>15.9323362860346</c:v>
                </c:pt>
                <c:pt idx="756">
                  <c:v>15.5493369712816</c:v>
                </c:pt>
                <c:pt idx="757">
                  <c:v>15.4549802134757</c:v>
                </c:pt>
                <c:pt idx="758">
                  <c:v>14.9721982456794</c:v>
                </c:pt>
                <c:pt idx="759">
                  <c:v>15.3651462533366</c:v>
                </c:pt>
                <c:pt idx="760">
                  <c:v>14.7000912851475</c:v>
                </c:pt>
                <c:pt idx="761">
                  <c:v>14.4169919558447</c:v>
                </c:pt>
                <c:pt idx="762">
                  <c:v>14.3226235755118</c:v>
                </c:pt>
                <c:pt idx="763">
                  <c:v>14.0395126226082</c:v>
                </c:pt>
                <c:pt idx="764">
                  <c:v>13.7563929515343</c:v>
                </c:pt>
                <c:pt idx="765">
                  <c:v>13.4732645618873</c:v>
                </c:pt>
                <c:pt idx="766">
                  <c:v>13.5688232680786</c:v>
                </c:pt>
                <c:pt idx="767">
                  <c:v>12.906981625263</c:v>
                </c:pt>
                <c:pt idx="768">
                  <c:v>13.0014935099444</c:v>
                </c:pt>
                <c:pt idx="769">
                  <c:v>13.0894533707404</c:v>
                </c:pt>
                <c:pt idx="770">
                  <c:v>12.7105280625345</c:v>
                </c:pt>
                <c:pt idx="771">
                  <c:v>12.2450016558042</c:v>
                </c:pt>
                <c:pt idx="772">
                  <c:v>12.1504359809621</c:v>
                </c:pt>
                <c:pt idx="773">
                  <c:v>12.3315884340223</c:v>
                </c:pt>
                <c:pt idx="774">
                  <c:v>12.2368512892513</c:v>
                </c:pt>
                <c:pt idx="775">
                  <c:v>11.7721639630532</c:v>
                </c:pt>
                <c:pt idx="776">
                  <c:v>11.8578937592147</c:v>
                </c:pt>
                <c:pt idx="777">
                  <c:v>11.2047279790535</c:v>
                </c:pt>
                <c:pt idx="778">
                  <c:v>11.3841767060746</c:v>
                </c:pt>
                <c:pt idx="779">
                  <c:v>11.3841767060746</c:v>
                </c:pt>
                <c:pt idx="780">
                  <c:v>11.2894306099072</c:v>
                </c:pt>
                <c:pt idx="781">
                  <c:v>11.3678196225172</c:v>
                </c:pt>
                <c:pt idx="782">
                  <c:v>11.1779876399702</c:v>
                </c:pt>
                <c:pt idx="783">
                  <c:v>10.9104372730161</c:v>
                </c:pt>
                <c:pt idx="784">
                  <c:v>11.0051869500974</c:v>
                </c:pt>
                <c:pt idx="785">
                  <c:v>10.7983133685209</c:v>
                </c:pt>
                <c:pt idx="786">
                  <c:v>10.7983133685209</c:v>
                </c:pt>
                <c:pt idx="787">
                  <c:v>11.154828382947</c:v>
                </c:pt>
                <c:pt idx="788">
                  <c:v>11.0597442067983</c:v>
                </c:pt>
                <c:pt idx="789">
                  <c:v>10.9646592077717</c:v>
                </c:pt>
                <c:pt idx="790">
                  <c:v>11.1253858668608</c:v>
                </c:pt>
                <c:pt idx="791">
                  <c:v>11.0301372221545</c:v>
                </c:pt>
                <c:pt idx="792">
                  <c:v>10.9646592077717</c:v>
                </c:pt>
                <c:pt idx="793">
                  <c:v>10.9646592077717</c:v>
                </c:pt>
                <c:pt idx="794">
                  <c:v>11.154828382947</c:v>
                </c:pt>
                <c:pt idx="795">
                  <c:v>11.2499117362282</c:v>
                </c:pt>
                <c:pt idx="796">
                  <c:v>11.2499117362282</c:v>
                </c:pt>
                <c:pt idx="797">
                  <c:v>11.3449942666529</c:v>
                </c:pt>
                <c:pt idx="798">
                  <c:v>11.4400759742315</c:v>
                </c:pt>
                <c:pt idx="799">
                  <c:v>11.0051869500974</c:v>
                </c:pt>
                <c:pt idx="800">
                  <c:v>11.2729040606655</c:v>
                </c:pt>
                <c:pt idx="801">
                  <c:v>11.0051869500974</c:v>
                </c:pt>
                <c:pt idx="802">
                  <c:v>11.0999357319312</c:v>
                </c:pt>
                <c:pt idx="803">
                  <c:v>11.2729040606655</c:v>
                </c:pt>
                <c:pt idx="804">
                  <c:v>11.1946836185302</c:v>
                </c:pt>
                <c:pt idx="805">
                  <c:v>11.5736662128321</c:v>
                </c:pt>
                <c:pt idx="806">
                  <c:v>11.1135222052562</c:v>
                </c:pt>
                <c:pt idx="807">
                  <c:v>10.5172513419621</c:v>
                </c:pt>
                <c:pt idx="808">
                  <c:v>10.6461298732457</c:v>
                </c:pt>
                <c:pt idx="809">
                  <c:v>10.2166099525544</c:v>
                </c:pt>
                <c:pt idx="810">
                  <c:v>10.7053358349074</c:v>
                </c:pt>
                <c:pt idx="811">
                  <c:v>9.50566976748616</c:v>
                </c:pt>
                <c:pt idx="812">
                  <c:v>9.8731177425021</c:v>
                </c:pt>
                <c:pt idx="813">
                  <c:v>10.4242448736089</c:v>
                </c:pt>
                <c:pt idx="814">
                  <c:v>9.80744772069797</c:v>
                </c:pt>
                <c:pt idx="815">
                  <c:v>9.60152004172288</c:v>
                </c:pt>
                <c:pt idx="816">
                  <c:v>10.2380611696732</c:v>
                </c:pt>
                <c:pt idx="817">
                  <c:v>9.88725079432947</c:v>
                </c:pt>
                <c:pt idx="818">
                  <c:v>10.1570152866202</c:v>
                </c:pt>
                <c:pt idx="819">
                  <c:v>9.33922859725299</c:v>
                </c:pt>
                <c:pt idx="820">
                  <c:v>9.27424365427103</c:v>
                </c:pt>
                <c:pt idx="821">
                  <c:v>9.72120017103319</c:v>
                </c:pt>
                <c:pt idx="822">
                  <c:v>10.2574831016756</c:v>
                </c:pt>
                <c:pt idx="823">
                  <c:v>10.3468567088076</c:v>
                </c:pt>
                <c:pt idx="824">
                  <c:v>10.7936952570378</c:v>
                </c:pt>
                <c:pt idx="825">
                  <c:v>10.6167010855876</c:v>
                </c:pt>
                <c:pt idx="826">
                  <c:v>11.0620974509027</c:v>
                </c:pt>
                <c:pt idx="827">
                  <c:v>10.5986618520823</c:v>
                </c:pt>
                <c:pt idx="828">
                  <c:v>11.042609787179</c:v>
                </c:pt>
                <c:pt idx="829">
                  <c:v>10.5598157031232</c:v>
                </c:pt>
                <c:pt idx="830">
                  <c:v>11.3089537187244</c:v>
                </c:pt>
                <c:pt idx="831">
                  <c:v>10.4713169492222</c:v>
                </c:pt>
                <c:pt idx="832">
                  <c:v>10.3828160725312</c:v>
                </c:pt>
                <c:pt idx="833">
                  <c:v>10.4713169492222</c:v>
                </c:pt>
                <c:pt idx="834">
                  <c:v>10.5598157031232</c:v>
                </c:pt>
                <c:pt idx="835">
                  <c:v>10.6483123343105</c:v>
                </c:pt>
                <c:pt idx="836">
                  <c:v>10.5598157031232</c:v>
                </c:pt>
                <c:pt idx="837">
                  <c:v>10.4713169492222</c:v>
                </c:pt>
                <c:pt idx="838">
                  <c:v>10.4713169492222</c:v>
                </c:pt>
                <c:pt idx="839">
                  <c:v>10.2943130729737</c:v>
                </c:pt>
                <c:pt idx="840">
                  <c:v>10.117300704954</c:v>
                </c:pt>
                <c:pt idx="841">
                  <c:v>11.0620974509027</c:v>
                </c:pt>
                <c:pt idx="842">
                  <c:v>10.705784392622</c:v>
                </c:pt>
                <c:pt idx="843">
                  <c:v>10.2434662545277</c:v>
                </c:pt>
                <c:pt idx="844">
                  <c:v>10.2434662545277</c:v>
                </c:pt>
                <c:pt idx="845">
                  <c:v>9.58621264415616</c:v>
                </c:pt>
                <c:pt idx="846">
                  <c:v>9.76325049115645</c:v>
                </c:pt>
                <c:pt idx="847">
                  <c:v>10.028791336339</c:v>
                </c:pt>
                <c:pt idx="848">
                  <c:v>10.028791336339</c:v>
                </c:pt>
                <c:pt idx="849">
                  <c:v>10.2058079504735</c:v>
                </c:pt>
                <c:pt idx="850">
                  <c:v>9.52879036305181</c:v>
                </c:pt>
                <c:pt idx="851">
                  <c:v>9.52879036305181</c:v>
                </c:pt>
                <c:pt idx="852">
                  <c:v>10.2058079504735</c:v>
                </c:pt>
                <c:pt idx="853">
                  <c:v>10.028791336339</c:v>
                </c:pt>
                <c:pt idx="854">
                  <c:v>9.8517662295166</c:v>
                </c:pt>
                <c:pt idx="855">
                  <c:v>9.67473262939509</c:v>
                </c:pt>
                <c:pt idx="856">
                  <c:v>9.67473262939509</c:v>
                </c:pt>
                <c:pt idx="857">
                  <c:v>9.8517662295166</c:v>
                </c:pt>
                <c:pt idx="858">
                  <c:v>11.3298366511296</c:v>
                </c:pt>
                <c:pt idx="859">
                  <c:v>10.171254292205</c:v>
                </c:pt>
                <c:pt idx="860">
                  <c:v>10.6149657349723</c:v>
                </c:pt>
                <c:pt idx="861">
                  <c:v>11.4549342098732</c:v>
                </c:pt>
                <c:pt idx="862">
                  <c:v>10.4151204915568</c:v>
                </c:pt>
                <c:pt idx="863">
                  <c:v>11.4019485962015</c:v>
                </c:pt>
                <c:pt idx="864">
                  <c:v>11.9653951643775</c:v>
                </c:pt>
                <c:pt idx="865">
                  <c:v>12.6072154756472</c:v>
                </c:pt>
                <c:pt idx="866">
                  <c:v>12.6072154756472</c:v>
                </c:pt>
                <c:pt idx="867">
                  <c:v>12.6925227910688</c:v>
                </c:pt>
                <c:pt idx="868">
                  <c:v>11.7836052042129</c:v>
                </c:pt>
                <c:pt idx="869">
                  <c:v>11.2381743178809</c:v>
                </c:pt>
                <c:pt idx="870">
                  <c:v>11.1472633115387</c:v>
                </c:pt>
                <c:pt idx="871">
                  <c:v>12.1835230866206</c:v>
                </c:pt>
                <c:pt idx="872">
                  <c:v>12.0921553548197</c:v>
                </c:pt>
                <c:pt idx="873">
                  <c:v>11.8529824126719</c:v>
                </c:pt>
                <c:pt idx="874">
                  <c:v>10.9754225018224</c:v>
                </c:pt>
                <c:pt idx="875">
                  <c:v>10.5002956750446</c:v>
                </c:pt>
                <c:pt idx="876">
                  <c:v>10.1962522168956</c:v>
                </c:pt>
                <c:pt idx="877">
                  <c:v>11.5133664970729</c:v>
                </c:pt>
                <c:pt idx="878">
                  <c:v>11.0413092236615</c:v>
                </c:pt>
                <c:pt idx="879">
                  <c:v>12.153995558879</c:v>
                </c:pt>
                <c:pt idx="880">
                  <c:v>12.6925227910688</c:v>
                </c:pt>
                <c:pt idx="881">
                  <c:v>11.3325426553257</c:v>
                </c:pt>
                <c:pt idx="882">
                  <c:v>11.4229554601673</c:v>
                </c:pt>
                <c:pt idx="883">
                  <c:v>11.8745044937461</c:v>
                </c:pt>
                <c:pt idx="884">
                  <c:v>12.4576167889164</c:v>
                </c:pt>
                <c:pt idx="885">
                  <c:v>11.3290836502546</c:v>
                </c:pt>
                <c:pt idx="886">
                  <c:v>11.7836052042129</c:v>
                </c:pt>
                <c:pt idx="887">
                  <c:v>11.6100748930906</c:v>
                </c:pt>
                <c:pt idx="888">
                  <c:v>11.6100748930906</c:v>
                </c:pt>
                <c:pt idx="889">
                  <c:v>12.0562980519239</c:v>
                </c:pt>
                <c:pt idx="890">
                  <c:v>10.7708106234004</c:v>
                </c:pt>
                <c:pt idx="891">
                  <c:v>10.8256389139809</c:v>
                </c:pt>
                <c:pt idx="892">
                  <c:v>11.3650404771254</c:v>
                </c:pt>
                <c:pt idx="893">
                  <c:v>11.3650404771254</c:v>
                </c:pt>
                <c:pt idx="894">
                  <c:v>10.9529630050016</c:v>
                </c:pt>
                <c:pt idx="895">
                  <c:v>11.132228522578</c:v>
                </c:pt>
                <c:pt idx="896">
                  <c:v>11.4549342098732</c:v>
                </c:pt>
                <c:pt idx="897">
                  <c:v>10.1681075285636</c:v>
                </c:pt>
                <c:pt idx="898">
                  <c:v>11.0425967212331</c:v>
                </c:pt>
                <c:pt idx="899">
                  <c:v>11.4549342098732</c:v>
                </c:pt>
                <c:pt idx="900">
                  <c:v>11.3650404771254</c:v>
                </c:pt>
                <c:pt idx="901">
                  <c:v>11.5448260776969</c:v>
                </c:pt>
                <c:pt idx="902">
                  <c:v>11.5448260776969</c:v>
                </c:pt>
                <c:pt idx="903">
                  <c:v>11.4907365803184</c:v>
                </c:pt>
                <c:pt idx="904">
                  <c:v>12.5335135553589</c:v>
                </c:pt>
                <c:pt idx="905">
                  <c:v>12.1339160955225</c:v>
                </c:pt>
                <c:pt idx="906">
                  <c:v>13.2057744876257</c:v>
                </c:pt>
                <c:pt idx="907">
                  <c:v>14.4559185338906</c:v>
                </c:pt>
                <c:pt idx="908">
                  <c:v>15.1573794261124</c:v>
                </c:pt>
                <c:pt idx="909">
                  <c:v>16.2250128405129</c:v>
                </c:pt>
                <c:pt idx="910">
                  <c:v>16.4546122575535</c:v>
                </c:pt>
                <c:pt idx="911">
                  <c:v>16.6611075459941</c:v>
                </c:pt>
                <c:pt idx="912">
                  <c:v>17.0144962347632</c:v>
                </c:pt>
                <c:pt idx="913">
                  <c:v>17.7211719940596</c:v>
                </c:pt>
                <c:pt idx="914">
                  <c:v>19.0248360627597</c:v>
                </c:pt>
                <c:pt idx="915">
                  <c:v>20.4037873865171</c:v>
                </c:pt>
                <c:pt idx="916">
                  <c:v>20.8480764973084</c:v>
                </c:pt>
                <c:pt idx="917">
                  <c:v>21.2034716187715</c:v>
                </c:pt>
                <c:pt idx="918">
                  <c:v>21.6476703187935</c:v>
                </c:pt>
                <c:pt idx="919">
                  <c:v>22.8397877431496</c:v>
                </c:pt>
                <c:pt idx="920">
                  <c:v>23.4634260167185</c:v>
                </c:pt>
                <c:pt idx="921">
                  <c:v>23.6015481441012</c:v>
                </c:pt>
                <c:pt idx="922">
                  <c:v>25.0666271523823</c:v>
                </c:pt>
                <c:pt idx="923">
                  <c:v>25.2447215000103</c:v>
                </c:pt>
                <c:pt idx="924">
                  <c:v>25.3337657411088</c:v>
                </c:pt>
                <c:pt idx="925">
                  <c:v>25.6899231555685</c:v>
                </c:pt>
                <c:pt idx="926">
                  <c:v>25.6008867343149</c:v>
                </c:pt>
                <c:pt idx="927">
                  <c:v>25.3337657411088</c:v>
                </c:pt>
                <c:pt idx="928">
                  <c:v>25.4228080271495</c:v>
                </c:pt>
                <c:pt idx="929">
                  <c:v>26.0739257229239</c:v>
                </c:pt>
                <c:pt idx="930">
                  <c:v>26.7098095399468</c:v>
                </c:pt>
                <c:pt idx="931">
                  <c:v>26.7098095399468</c:v>
                </c:pt>
                <c:pt idx="932">
                  <c:v>26.9718437519962</c:v>
                </c:pt>
                <c:pt idx="933">
                  <c:v>27.3982194640346</c:v>
                </c:pt>
                <c:pt idx="934">
                  <c:v>27.7200972454516</c:v>
                </c:pt>
                <c:pt idx="935">
                  <c:v>28.0279585685947</c:v>
                </c:pt>
                <c:pt idx="936">
                  <c:v>27.6655401462477</c:v>
                </c:pt>
                <c:pt idx="937">
                  <c:v>28.1407082124727</c:v>
                </c:pt>
                <c:pt idx="938">
                  <c:v>28.3224003106892</c:v>
                </c:pt>
                <c:pt idx="939">
                  <c:v>28.2091577869199</c:v>
                </c:pt>
                <c:pt idx="940">
                  <c:v>29.0491039145781</c:v>
                </c:pt>
                <c:pt idx="941">
                  <c:v>29.4210935340949</c:v>
                </c:pt>
                <c:pt idx="942">
                  <c:v>29.1306133243855</c:v>
                </c:pt>
                <c:pt idx="943">
                  <c:v>28.7644175014037</c:v>
                </c:pt>
                <c:pt idx="944">
                  <c:v>29.4052445803808</c:v>
                </c:pt>
                <c:pt idx="945">
                  <c:v>29.1471643997229</c:v>
                </c:pt>
                <c:pt idx="946">
                  <c:v>29.4052445803808</c:v>
                </c:pt>
                <c:pt idx="947">
                  <c:v>29.4967853590027</c:v>
                </c:pt>
                <c:pt idx="948">
                  <c:v>29.5883246509966</c:v>
                </c:pt>
                <c:pt idx="949">
                  <c:v>29.862933607573</c:v>
                </c:pt>
                <c:pt idx="950">
                  <c:v>29.2221585631084</c:v>
                </c:pt>
                <c:pt idx="951">
                  <c:v>29.4967853590027</c:v>
                </c:pt>
                <c:pt idx="952">
                  <c:v>28.9475183865851</c:v>
                </c:pt>
                <c:pt idx="953">
                  <c:v>28.8559686874351</c:v>
                </c:pt>
                <c:pt idx="954">
                  <c:v>29.1306133243855</c:v>
                </c:pt>
                <c:pt idx="955">
                  <c:v>29.0390665988898</c:v>
                </c:pt>
                <c:pt idx="956">
                  <c:v>29.284844198507</c:v>
                </c:pt>
                <c:pt idx="957">
                  <c:v>28.6424008354954</c:v>
                </c:pt>
                <c:pt idx="958">
                  <c:v>27.7572563105212</c:v>
                </c:pt>
                <c:pt idx="959">
                  <c:v>27.685976372852</c:v>
                </c:pt>
                <c:pt idx="960">
                  <c:v>27.5946391093194</c:v>
                </c:pt>
                <c:pt idx="961">
                  <c:v>27.685976372852</c:v>
                </c:pt>
                <c:pt idx="962">
                  <c:v>27.1379298253288</c:v>
                </c:pt>
                <c:pt idx="963">
                  <c:v>27.1379298253288</c:v>
                </c:pt>
                <c:pt idx="964">
                  <c:v>27.2078198109016</c:v>
                </c:pt>
                <c:pt idx="965">
                  <c:v>27.2654982257419</c:v>
                </c:pt>
                <c:pt idx="966">
                  <c:v>27.4954712989469</c:v>
                </c:pt>
                <c:pt idx="967">
                  <c:v>26.2003804715532</c:v>
                </c:pt>
                <c:pt idx="968">
                  <c:v>26.7146461896319</c:v>
                </c:pt>
                <c:pt idx="969">
                  <c:v>26.531017287605</c:v>
                </c:pt>
                <c:pt idx="970">
                  <c:v>26.4831178298876</c:v>
                </c:pt>
                <c:pt idx="971">
                  <c:v>26.2389621326146</c:v>
                </c:pt>
                <c:pt idx="972">
                  <c:v>26.1675775330901</c:v>
                </c:pt>
                <c:pt idx="973">
                  <c:v>26.2706502628692</c:v>
                </c:pt>
                <c:pt idx="974">
                  <c:v>26.9892924522503</c:v>
                </c:pt>
                <c:pt idx="975">
                  <c:v>26.8338834705272</c:v>
                </c:pt>
                <c:pt idx="976">
                  <c:v>25.9344777795017</c:v>
                </c:pt>
                <c:pt idx="977">
                  <c:v>26.0279744971177</c:v>
                </c:pt>
                <c:pt idx="978">
                  <c:v>26.0279744971177</c:v>
                </c:pt>
                <c:pt idx="979">
                  <c:v>25.8697519153353</c:v>
                </c:pt>
                <c:pt idx="980">
                  <c:v>26.7759079640103</c:v>
                </c:pt>
                <c:pt idx="981">
                  <c:v>25.2510130803435</c:v>
                </c:pt>
                <c:pt idx="982">
                  <c:v>26.9892924522503</c:v>
                </c:pt>
                <c:pt idx="983">
                  <c:v>26.3362473998085</c:v>
                </c:pt>
                <c:pt idx="984">
                  <c:v>25.4277111368836</c:v>
                </c:pt>
                <c:pt idx="985">
                  <c:v>25.9621689696144</c:v>
                </c:pt>
                <c:pt idx="986">
                  <c:v>25.6127860902677</c:v>
                </c:pt>
                <c:pt idx="987">
                  <c:v>26.700256866501</c:v>
                </c:pt>
                <c:pt idx="988">
                  <c:v>27.1047838650332</c:v>
                </c:pt>
                <c:pt idx="989">
                  <c:v>26.6413890849233</c:v>
                </c:pt>
                <c:pt idx="990">
                  <c:v>27.3624355855062</c:v>
                </c:pt>
                <c:pt idx="991">
                  <c:v>26.9892924522503</c:v>
                </c:pt>
                <c:pt idx="992">
                  <c:v>27.5832864754066</c:v>
                </c:pt>
                <c:pt idx="993">
                  <c:v>26.6161307970559</c:v>
                </c:pt>
                <c:pt idx="994">
                  <c:v>26.8960037749373</c:v>
                </c:pt>
                <c:pt idx="995">
                  <c:v>27.2691515385486</c:v>
                </c:pt>
                <c:pt idx="996">
                  <c:v>27.6172475411542</c:v>
                </c:pt>
                <c:pt idx="997">
                  <c:v>27.3368110820211</c:v>
                </c:pt>
                <c:pt idx="998">
                  <c:v>25.8071979850698</c:v>
                </c:pt>
                <c:pt idx="999">
                  <c:v>27.4786268457975</c:v>
                </c:pt>
                <c:pt idx="1000">
                  <c:v>27.1847560181441</c:v>
                </c:pt>
                <c:pt idx="1001">
                  <c:v>26.4071153449977</c:v>
                </c:pt>
                <c:pt idx="1002">
                  <c:v>27.1464539456381</c:v>
                </c:pt>
                <c:pt idx="1003">
                  <c:v>26.9406233484805</c:v>
                </c:pt>
                <c:pt idx="1004">
                  <c:v>26.2530431370269</c:v>
                </c:pt>
                <c:pt idx="1005">
                  <c:v>26.7098095399468</c:v>
                </c:pt>
                <c:pt idx="1006">
                  <c:v>25.957020690785</c:v>
                </c:pt>
                <c:pt idx="1007">
                  <c:v>26.4021441581942</c:v>
                </c:pt>
                <c:pt idx="1008">
                  <c:v>26.5801798647098</c:v>
                </c:pt>
                <c:pt idx="1009">
                  <c:v>27.2922445296541</c:v>
                </c:pt>
                <c:pt idx="1010">
                  <c:v>27.151564917046</c:v>
                </c:pt>
                <c:pt idx="1011">
                  <c:v>26.3669685800309</c:v>
                </c:pt>
                <c:pt idx="1012">
                  <c:v>27.0718526699006</c:v>
                </c:pt>
                <c:pt idx="1013">
                  <c:v>27.4242441085169</c:v>
                </c:pt>
                <c:pt idx="1014">
                  <c:v>26.4597558828066</c:v>
                </c:pt>
                <c:pt idx="1015">
                  <c:v>27.8308653268088</c:v>
                </c:pt>
                <c:pt idx="1016">
                  <c:v>28.8334726005374</c:v>
                </c:pt>
                <c:pt idx="1017">
                  <c:v>29.1856954321389</c:v>
                </c:pt>
                <c:pt idx="1018">
                  <c:v>28.7454116253697</c:v>
                </c:pt>
                <c:pt idx="1019">
                  <c:v>30.4949887127847</c:v>
                </c:pt>
                <c:pt idx="1020">
                  <c:v>30.0503144277681</c:v>
                </c:pt>
                <c:pt idx="1021">
                  <c:v>31.551480801109</c:v>
                </c:pt>
                <c:pt idx="1022">
                  <c:v>30.6493850192075</c:v>
                </c:pt>
                <c:pt idx="1023">
                  <c:v>30.6493850192075</c:v>
                </c:pt>
                <c:pt idx="1024">
                  <c:v>29.9125783478109</c:v>
                </c:pt>
                <c:pt idx="1025">
                  <c:v>31.0129436290092</c:v>
                </c:pt>
                <c:pt idx="1026">
                  <c:v>30.9231811194139</c:v>
                </c:pt>
                <c:pt idx="1027">
                  <c:v>31.0908338652482</c:v>
                </c:pt>
                <c:pt idx="1028">
                  <c:v>31.3790661189823</c:v>
                </c:pt>
                <c:pt idx="1029">
                  <c:v>30.2297762238398</c:v>
                </c:pt>
                <c:pt idx="1030">
                  <c:v>29.7879238961552</c:v>
                </c:pt>
                <c:pt idx="1031">
                  <c:v>29.7863109563581</c:v>
                </c:pt>
                <c:pt idx="1032">
                  <c:v>29.9544669534174</c:v>
                </c:pt>
                <c:pt idx="1033">
                  <c:v>30.2024977220435</c:v>
                </c:pt>
                <c:pt idx="1034">
                  <c:v>29.4052445803808</c:v>
                </c:pt>
                <c:pt idx="1035">
                  <c:v>29.9272168215257</c:v>
                </c:pt>
                <c:pt idx="1036">
                  <c:v>29.4210935340949</c:v>
                </c:pt>
                <c:pt idx="1037">
                  <c:v>30.9612356601776</c:v>
                </c:pt>
                <c:pt idx="1038">
                  <c:v>31.4957071405952</c:v>
                </c:pt>
                <c:pt idx="1039">
                  <c:v>30.6050039731981</c:v>
                </c:pt>
                <c:pt idx="1040">
                  <c:v>30.9142685373191</c:v>
                </c:pt>
                <c:pt idx="1041">
                  <c:v>30.8221059990084</c:v>
                </c:pt>
                <c:pt idx="1042">
                  <c:v>30.5429841270125</c:v>
                </c:pt>
                <c:pt idx="1043">
                  <c:v>30.6266481357969</c:v>
                </c:pt>
                <c:pt idx="1044">
                  <c:v>30.067169507027</c:v>
                </c:pt>
                <c:pt idx="1045">
                  <c:v>30.0472752640033</c:v>
                </c:pt>
                <c:pt idx="1046">
                  <c:v>30.0472752640033</c:v>
                </c:pt>
                <c:pt idx="1047">
                  <c:v>30.1120114530781</c:v>
                </c:pt>
                <c:pt idx="1048">
                  <c:v>29.2996549318824</c:v>
                </c:pt>
                <c:pt idx="1049">
                  <c:v>29.6437884236839</c:v>
                </c:pt>
                <c:pt idx="1050">
                  <c:v>29.6437884236839</c:v>
                </c:pt>
                <c:pt idx="1051">
                  <c:v>30.3560615179218</c:v>
                </c:pt>
                <c:pt idx="1052">
                  <c:v>30.7313755667759</c:v>
                </c:pt>
                <c:pt idx="1053">
                  <c:v>30.9547449100181</c:v>
                </c:pt>
                <c:pt idx="1054">
                  <c:v>32.0029009117923</c:v>
                </c:pt>
                <c:pt idx="1055">
                  <c:v>31.5759216187111</c:v>
                </c:pt>
                <c:pt idx="1056">
                  <c:v>31.7056832467215</c:v>
                </c:pt>
                <c:pt idx="1057">
                  <c:v>31.8283749351624</c:v>
                </c:pt>
                <c:pt idx="1058">
                  <c:v>31.7338219072902</c:v>
                </c:pt>
                <c:pt idx="1059">
                  <c:v>32.0389310380349</c:v>
                </c:pt>
                <c:pt idx="1060">
                  <c:v>31.6600114527134</c:v>
                </c:pt>
                <c:pt idx="1061">
                  <c:v>31.9442024261771</c:v>
                </c:pt>
                <c:pt idx="1062">
                  <c:v>31.9442024261771</c:v>
                </c:pt>
                <c:pt idx="1063">
                  <c:v>31.8283749351624</c:v>
                </c:pt>
                <c:pt idx="1064">
                  <c:v>32.4902211420433</c:v>
                </c:pt>
                <c:pt idx="1065">
                  <c:v>32.6072847273775</c:v>
                </c:pt>
                <c:pt idx="1066">
                  <c:v>32.9166128133089</c:v>
                </c:pt>
                <c:pt idx="1067">
                  <c:v>32.7264747900395</c:v>
                </c:pt>
                <c:pt idx="1068">
                  <c:v>32.5381486415242</c:v>
                </c:pt>
                <c:pt idx="1069">
                  <c:v>31.7757375698705</c:v>
                </c:pt>
                <c:pt idx="1070">
                  <c:v>32.3426714938028</c:v>
                </c:pt>
                <c:pt idx="1071">
                  <c:v>32.1560418790138</c:v>
                </c:pt>
                <c:pt idx="1072">
                  <c:v>32.7286299440314</c:v>
                </c:pt>
                <c:pt idx="1073">
                  <c:v>32.3461893229698</c:v>
                </c:pt>
                <c:pt idx="1074">
                  <c:v>32.5381486415242</c:v>
                </c:pt>
                <c:pt idx="1075">
                  <c:v>32.915121547444</c:v>
                </c:pt>
                <c:pt idx="1076">
                  <c:v>32.5334910394208</c:v>
                </c:pt>
                <c:pt idx="1077">
                  <c:v>32.9048245419533</c:v>
                </c:pt>
                <c:pt idx="1078">
                  <c:v>32.6288997393162</c:v>
                </c:pt>
                <c:pt idx="1079">
                  <c:v>32.9048245419533</c:v>
                </c:pt>
                <c:pt idx="1080">
                  <c:v>33.271316327935</c:v>
                </c:pt>
                <c:pt idx="1081">
                  <c:v>33.175583698737</c:v>
                </c:pt>
                <c:pt idx="1082">
                  <c:v>32.6181064562435</c:v>
                </c:pt>
                <c:pt idx="1083">
                  <c:v>32.1482647502649</c:v>
                </c:pt>
                <c:pt idx="1084">
                  <c:v>32.8215441941882</c:v>
                </c:pt>
                <c:pt idx="1085">
                  <c:v>32.9191082466301</c:v>
                </c:pt>
                <c:pt idx="1086">
                  <c:v>32.7243077239465</c:v>
                </c:pt>
                <c:pt idx="1087">
                  <c:v>32.4269576613986</c:v>
                </c:pt>
                <c:pt idx="1088">
                  <c:v>32.7926467141378</c:v>
                </c:pt>
                <c:pt idx="1089">
                  <c:v>32.7136798323472</c:v>
                </c:pt>
                <c:pt idx="1090">
                  <c:v>32.7136798323472</c:v>
                </c:pt>
                <c:pt idx="1091">
                  <c:v>32.3139609303316</c:v>
                </c:pt>
                <c:pt idx="1092">
                  <c:v>32.7416303508275</c:v>
                </c:pt>
                <c:pt idx="1093">
                  <c:v>33.029793823786</c:v>
                </c:pt>
                <c:pt idx="1094">
                  <c:v>33.5100546866626</c:v>
                </c:pt>
                <c:pt idx="1095">
                  <c:v>33.7499697725426</c:v>
                </c:pt>
                <c:pt idx="1096">
                  <c:v>34.591978763341</c:v>
                </c:pt>
                <c:pt idx="1097">
                  <c:v>35.0901134043279</c:v>
                </c:pt>
                <c:pt idx="1098">
                  <c:v>35.5687054134858</c:v>
                </c:pt>
                <c:pt idx="1099">
                  <c:v>35.6816005198974</c:v>
                </c:pt>
                <c:pt idx="1100">
                  <c:v>36.1538679695129</c:v>
                </c:pt>
                <c:pt idx="1101">
                  <c:v>36.1585188719547</c:v>
                </c:pt>
                <c:pt idx="1102">
                  <c:v>36.5286387301576</c:v>
                </c:pt>
                <c:pt idx="1103">
                  <c:v>36.5286387301576</c:v>
                </c:pt>
                <c:pt idx="1104">
                  <c:v>36.5128967133421</c:v>
                </c:pt>
                <c:pt idx="1105">
                  <c:v>36.8689550511825</c:v>
                </c:pt>
                <c:pt idx="1106">
                  <c:v>36.6493962313945</c:v>
                </c:pt>
                <c:pt idx="1107">
                  <c:v>37.3423669937306</c:v>
                </c:pt>
                <c:pt idx="1108">
                  <c:v>37.5944224677256</c:v>
                </c:pt>
                <c:pt idx="1109">
                  <c:v>37.8157575451323</c:v>
                </c:pt>
                <c:pt idx="1110">
                  <c:v>38.0051077764967</c:v>
                </c:pt>
                <c:pt idx="1111">
                  <c:v>38.4100215089624</c:v>
                </c:pt>
                <c:pt idx="1112">
                  <c:v>38.4100215089624</c:v>
                </c:pt>
                <c:pt idx="1113">
                  <c:v>38.3837979725424</c:v>
                </c:pt>
                <c:pt idx="1114">
                  <c:v>39.0943896366518</c:v>
                </c:pt>
                <c:pt idx="1115">
                  <c:v>38.1944545856025</c:v>
                </c:pt>
                <c:pt idx="1116">
                  <c:v>38.6945619428073</c:v>
                </c:pt>
                <c:pt idx="1117">
                  <c:v>39.1080204494885</c:v>
                </c:pt>
                <c:pt idx="1118">
                  <c:v>39.2103731071679</c:v>
                </c:pt>
                <c:pt idx="1119">
                  <c:v>39.2110724686493</c:v>
                </c:pt>
                <c:pt idx="1120">
                  <c:v>38.5423685255441</c:v>
                </c:pt>
                <c:pt idx="1121">
                  <c:v>38.9840045662746</c:v>
                </c:pt>
                <c:pt idx="1122">
                  <c:v>38.5999291477117</c:v>
                </c:pt>
                <c:pt idx="1123">
                  <c:v>38.4792595847259</c:v>
                </c:pt>
                <c:pt idx="1124">
                  <c:v>38.8342785525038</c:v>
                </c:pt>
                <c:pt idx="1125">
                  <c:v>38.5452744329195</c:v>
                </c:pt>
                <c:pt idx="1126">
                  <c:v>38.7990423141057</c:v>
                </c:pt>
                <c:pt idx="1127">
                  <c:v>38.6416096528496</c:v>
                </c:pt>
                <c:pt idx="1128">
                  <c:v>38.9920187957637</c:v>
                </c:pt>
                <c:pt idx="1129">
                  <c:v>38.8955307953753</c:v>
                </c:pt>
                <c:pt idx="1130">
                  <c:v>38.7990423141057</c:v>
                </c:pt>
                <c:pt idx="1131">
                  <c:v>38.7025533519514</c:v>
                </c:pt>
                <c:pt idx="1132">
                  <c:v>38.4130835801438</c:v>
                </c:pt>
                <c:pt idx="1133">
                  <c:v>38.7583961478974</c:v>
                </c:pt>
                <c:pt idx="1134">
                  <c:v>38.3165926944144</c:v>
                </c:pt>
                <c:pt idx="1135">
                  <c:v>38.1236094802438</c:v>
                </c:pt>
                <c:pt idx="1136">
                  <c:v>37.9306243424335</c:v>
                </c:pt>
                <c:pt idx="1137">
                  <c:v>37.3892117468023</c:v>
                </c:pt>
                <c:pt idx="1138">
                  <c:v>37.6411430288306</c:v>
                </c:pt>
                <c:pt idx="1139">
                  <c:v>37.1001845227739</c:v>
                </c:pt>
                <c:pt idx="1140">
                  <c:v>37.2551612110191</c:v>
                </c:pt>
                <c:pt idx="1141">
                  <c:v>37.1586645542194</c:v>
                </c:pt>
                <c:pt idx="1142">
                  <c:v>37.2120740755694</c:v>
                </c:pt>
                <c:pt idx="1143">
                  <c:v>37.1154251321776</c:v>
                </c:pt>
                <c:pt idx="1144">
                  <c:v>37.0187757400762</c:v>
                </c:pt>
                <c:pt idx="1145">
                  <c:v>37.1637351236606</c:v>
                </c:pt>
                <c:pt idx="1146">
                  <c:v>37.2605340198738</c:v>
                </c:pt>
                <c:pt idx="1147">
                  <c:v>37.82852836873</c:v>
                </c:pt>
                <c:pt idx="1148">
                  <c:v>37.7663084892923</c:v>
                </c:pt>
                <c:pt idx="1149">
                  <c:v>38.3809377221609</c:v>
                </c:pt>
                <c:pt idx="1150">
                  <c:v>38.8953229801353</c:v>
                </c:pt>
                <c:pt idx="1151">
                  <c:v>39.230799151466</c:v>
                </c:pt>
                <c:pt idx="1152">
                  <c:v>39.5397821489231</c:v>
                </c:pt>
                <c:pt idx="1153">
                  <c:v>39.6377150323232</c:v>
                </c:pt>
                <c:pt idx="1154">
                  <c:v>39.9435788440527</c:v>
                </c:pt>
                <c:pt idx="1155">
                  <c:v>40.5408649571306</c:v>
                </c:pt>
                <c:pt idx="1156">
                  <c:v>40.9336708459679</c:v>
                </c:pt>
                <c:pt idx="1157">
                  <c:v>41.5291695593072</c:v>
                </c:pt>
                <c:pt idx="1158">
                  <c:v>41.6275033962095</c:v>
                </c:pt>
                <c:pt idx="1159">
                  <c:v>41.9225044151314</c:v>
                </c:pt>
                <c:pt idx="1160">
                  <c:v>41.9225044151314</c:v>
                </c:pt>
                <c:pt idx="1161">
                  <c:v>42.3193341416131</c:v>
                </c:pt>
                <c:pt idx="1162">
                  <c:v>42.6148318353746</c:v>
                </c:pt>
                <c:pt idx="1163">
                  <c:v>42.6148318353746</c:v>
                </c:pt>
                <c:pt idx="1164">
                  <c:v>42.9073947587272</c:v>
                </c:pt>
                <c:pt idx="1165">
                  <c:v>42.8086694472693</c:v>
                </c:pt>
                <c:pt idx="1166">
                  <c:v>43.1970846135333</c:v>
                </c:pt>
                <c:pt idx="1167">
                  <c:v>43.1048453950738</c:v>
                </c:pt>
                <c:pt idx="1168">
                  <c:v>43.6913526315727</c:v>
                </c:pt>
                <c:pt idx="1169">
                  <c:v>43.9879138368558</c:v>
                </c:pt>
                <c:pt idx="1170">
                  <c:v>44.2844753379842</c:v>
                </c:pt>
                <c:pt idx="1171">
                  <c:v>44.2844753379842</c:v>
                </c:pt>
                <c:pt idx="1172">
                  <c:v>44.185621471403</c:v>
                </c:pt>
                <c:pt idx="1173">
                  <c:v>44.3747887056819</c:v>
                </c:pt>
                <c:pt idx="1174">
                  <c:v>44.3833292374371</c:v>
                </c:pt>
                <c:pt idx="1175">
                  <c:v>44.8696950470958</c:v>
                </c:pt>
                <c:pt idx="1176">
                  <c:v>45.1666395847095</c:v>
                </c:pt>
                <c:pt idx="1177">
                  <c:v>45.2656212193754</c:v>
                </c:pt>
                <c:pt idx="1178">
                  <c:v>45.6511212106834</c:v>
                </c:pt>
                <c:pt idx="1179">
                  <c:v>45.750229418098</c:v>
                </c:pt>
                <c:pt idx="1180">
                  <c:v>46.2326197873432</c:v>
                </c:pt>
                <c:pt idx="1181">
                  <c:v>46.4310876791203</c:v>
                </c:pt>
                <c:pt idx="1182">
                  <c:v>46.7287903932066</c:v>
                </c:pt>
                <c:pt idx="1183">
                  <c:v>46.7287903932066</c:v>
                </c:pt>
                <c:pt idx="1184">
                  <c:v>47.2096346792361</c:v>
                </c:pt>
                <c:pt idx="1185">
                  <c:v>47.2096346792361</c:v>
                </c:pt>
                <c:pt idx="1186">
                  <c:v>47.308993891014</c:v>
                </c:pt>
                <c:pt idx="1187">
                  <c:v>47.6883517078832</c:v>
                </c:pt>
                <c:pt idx="1188">
                  <c:v>47.5888688977414</c:v>
                </c:pt>
                <c:pt idx="1189">
                  <c:v>47.7665658773175</c:v>
                </c:pt>
                <c:pt idx="1190">
                  <c:v>48.0653814913683</c:v>
                </c:pt>
                <c:pt idx="1191">
                  <c:v>48.2406765670855</c:v>
                </c:pt>
                <c:pt idx="1192">
                  <c:v>48.4401303654512</c:v>
                </c:pt>
                <c:pt idx="1193">
                  <c:v>48.4638050977383</c:v>
                </c:pt>
                <c:pt idx="1194">
                  <c:v>48.5634114971269</c:v>
                </c:pt>
                <c:pt idx="1195">
                  <c:v>48.8390406762132</c:v>
                </c:pt>
                <c:pt idx="1196">
                  <c:v>48.6630180956351</c:v>
                </c:pt>
                <c:pt idx="1197">
                  <c:v>48.8622318900127</c:v>
                </c:pt>
                <c:pt idx="1198">
                  <c:v>49.0384971886219</c:v>
                </c:pt>
                <c:pt idx="1199">
                  <c:v>49.2379546057239</c:v>
                </c:pt>
                <c:pt idx="1200">
                  <c:v>49.3602698605918</c:v>
                </c:pt>
                <c:pt idx="1201">
                  <c:v>49.1806144861986</c:v>
                </c:pt>
                <c:pt idx="1202">
                  <c:v>49.1806144861986</c:v>
                </c:pt>
                <c:pt idx="1203">
                  <c:v>49.47907168283</c:v>
                </c:pt>
                <c:pt idx="1204">
                  <c:v>49.6780440067044</c:v>
                </c:pt>
                <c:pt idx="1205">
                  <c:v>49.6780440067044</c:v>
                </c:pt>
                <c:pt idx="1206">
                  <c:v>49.8770170181457</c:v>
                </c:pt>
                <c:pt idx="1207">
                  <c:v>49.793021137099</c:v>
                </c:pt>
                <c:pt idx="1208">
                  <c:v>49.8051133565557</c:v>
                </c:pt>
                <c:pt idx="1209">
                  <c:v>49.8051133565557</c:v>
                </c:pt>
                <c:pt idx="1210">
                  <c:v>50.003589662218</c:v>
                </c:pt>
                <c:pt idx="1211">
                  <c:v>50.202066435334</c:v>
                </c:pt>
                <c:pt idx="1212">
                  <c:v>50.2101909279987</c:v>
                </c:pt>
                <c:pt idx="1213">
                  <c:v>50.4084156254212</c:v>
                </c:pt>
                <c:pt idx="1214">
                  <c:v>50.3093032321785</c:v>
                </c:pt>
                <c:pt idx="1215">
                  <c:v>50.3093032321785</c:v>
                </c:pt>
                <c:pt idx="1216">
                  <c:v>50.2101909279987</c:v>
                </c:pt>
                <c:pt idx="1217">
                  <c:v>50.2101909279987</c:v>
                </c:pt>
                <c:pt idx="1218">
                  <c:v>50.0119665868276</c:v>
                </c:pt>
                <c:pt idx="1219">
                  <c:v>49.523777306644</c:v>
                </c:pt>
                <c:pt idx="1220">
                  <c:v>49.127098406112</c:v>
                </c:pt>
                <c:pt idx="1221">
                  <c:v>48.8309216390244</c:v>
                </c:pt>
                <c:pt idx="1222">
                  <c:v>48.6334704833508</c:v>
                </c:pt>
                <c:pt idx="1223">
                  <c:v>48.3372937834177</c:v>
                </c:pt>
                <c:pt idx="1224">
                  <c:v>48.5252953834553</c:v>
                </c:pt>
                <c:pt idx="1225">
                  <c:v>48.5252953834553</c:v>
                </c:pt>
                <c:pt idx="1226">
                  <c:v>48.327074070381</c:v>
                </c:pt>
                <c:pt idx="1227">
                  <c:v>47.8315223462523</c:v>
                </c:pt>
                <c:pt idx="1228">
                  <c:v>47.3359728486219</c:v>
                </c:pt>
                <c:pt idx="1229">
                  <c:v>47.6219048457456</c:v>
                </c:pt>
                <c:pt idx="1230">
                  <c:v>47.1257289813154</c:v>
                </c:pt>
                <c:pt idx="1231">
                  <c:v>47.0109166890712</c:v>
                </c:pt>
                <c:pt idx="1232">
                  <c:v>47.4893862594819</c:v>
                </c:pt>
                <c:pt idx="1233">
                  <c:v>47.6883517078832</c:v>
                </c:pt>
                <c:pt idx="1234">
                  <c:v>47.8057921168707</c:v>
                </c:pt>
                <c:pt idx="1235">
                  <c:v>48.0045124184706</c:v>
                </c:pt>
                <c:pt idx="1236">
                  <c:v>48.0045124184706</c:v>
                </c:pt>
                <c:pt idx="1237">
                  <c:v>47.7064321827694</c:v>
                </c:pt>
                <c:pt idx="1238">
                  <c:v>47.5077127479624</c:v>
                </c:pt>
                <c:pt idx="1239">
                  <c:v>47.308993891014</c:v>
                </c:pt>
                <c:pt idx="1240">
                  <c:v>47.2096346792361</c:v>
                </c:pt>
                <c:pt idx="1241">
                  <c:v>47.2904214986083</c:v>
                </c:pt>
                <c:pt idx="1242">
                  <c:v>47.2904214986083</c:v>
                </c:pt>
                <c:pt idx="1243">
                  <c:v>47.0914574252588</c:v>
                </c:pt>
                <c:pt idx="1244">
                  <c:v>46.9919756464045</c:v>
                </c:pt>
                <c:pt idx="1245">
                  <c:v>47.0914574252588</c:v>
                </c:pt>
                <c:pt idx="1246">
                  <c:v>46.8121992767587</c:v>
                </c:pt>
                <c:pt idx="1247">
                  <c:v>46.9115579106836</c:v>
                </c:pt>
                <c:pt idx="1248">
                  <c:v>47.0109166890712</c:v>
                </c:pt>
                <c:pt idx="1249">
                  <c:v>47.0109166890712</c:v>
                </c:pt>
                <c:pt idx="1250">
                  <c:v>47.0109166890712</c:v>
                </c:pt>
                <c:pt idx="1251">
                  <c:v>47.3899037931043</c:v>
                </c:pt>
                <c:pt idx="1252">
                  <c:v>47.2904214986083</c:v>
                </c:pt>
                <c:pt idx="1253">
                  <c:v>47.2904214986083</c:v>
                </c:pt>
                <c:pt idx="1254">
                  <c:v>47.3899037931043</c:v>
                </c:pt>
                <c:pt idx="1255">
                  <c:v>47.3899037931043</c:v>
                </c:pt>
                <c:pt idx="1256">
                  <c:v>47.5888688977414</c:v>
                </c:pt>
                <c:pt idx="1257">
                  <c:v>47.308993891014</c:v>
                </c:pt>
                <c:pt idx="1258">
                  <c:v>47.110275611922</c:v>
                </c:pt>
                <c:pt idx="1259">
                  <c:v>46.8280248649484</c:v>
                </c:pt>
                <c:pt idx="1260">
                  <c:v>46.7287903932066</c:v>
                </c:pt>
                <c:pt idx="1261">
                  <c:v>46.8121992767587</c:v>
                </c:pt>
                <c:pt idx="1262">
                  <c:v>46.6134824422961</c:v>
                </c:pt>
                <c:pt idx="1263">
                  <c:v>46.414766185681</c:v>
                </c:pt>
                <c:pt idx="1264">
                  <c:v>46.2160505069107</c:v>
                </c:pt>
                <c:pt idx="1265">
                  <c:v>46.0173354059827</c:v>
                </c:pt>
                <c:pt idx="1266">
                  <c:v>45.9971673111716</c:v>
                </c:pt>
                <c:pt idx="1267">
                  <c:v>45.7982077066422</c:v>
                </c:pt>
                <c:pt idx="1268">
                  <c:v>45.5992487896102</c:v>
                </c:pt>
                <c:pt idx="1269">
                  <c:v>45.3008117031121</c:v>
                </c:pt>
                <c:pt idx="1270">
                  <c:v>45.5753061298204</c:v>
                </c:pt>
                <c:pt idx="1271">
                  <c:v>45.4757057037427</c:v>
                </c:pt>
                <c:pt idx="1272">
                  <c:v>45.0773059904373</c:v>
                </c:pt>
                <c:pt idx="1273">
                  <c:v>44.8501004041605</c:v>
                </c:pt>
                <c:pt idx="1274">
                  <c:v>45.0186110585751</c:v>
                </c:pt>
                <c:pt idx="1275">
                  <c:v>44.9187730189753</c:v>
                </c:pt>
                <c:pt idx="1276">
                  <c:v>44.5509444704644</c:v>
                </c:pt>
                <c:pt idx="1277">
                  <c:v>44.5194233906134</c:v>
                </c:pt>
                <c:pt idx="1278">
                  <c:v>44.4195866160274</c:v>
                </c:pt>
                <c:pt idx="1279">
                  <c:v>44.4195866160274</c:v>
                </c:pt>
                <c:pt idx="1280">
                  <c:v>44.2199138258541</c:v>
                </c:pt>
                <c:pt idx="1281">
                  <c:v>43.8529218733259</c:v>
                </c:pt>
                <c:pt idx="1282">
                  <c:v>43.7207362778683</c:v>
                </c:pt>
                <c:pt idx="1283">
                  <c:v>43.8850828756906</c:v>
                </c:pt>
                <c:pt idx="1284">
                  <c:v>44.1849421267339</c:v>
                </c:pt>
                <c:pt idx="1285">
                  <c:v>44.0202420476727</c:v>
                </c:pt>
                <c:pt idx="1286">
                  <c:v>43.9204065380764</c:v>
                </c:pt>
                <c:pt idx="1287">
                  <c:v>43.9204065380764</c:v>
                </c:pt>
                <c:pt idx="1288">
                  <c:v>44.0202420476727</c:v>
                </c:pt>
                <c:pt idx="1289">
                  <c:v>44.3848496925012</c:v>
                </c:pt>
                <c:pt idx="1290">
                  <c:v>44.2199138258541</c:v>
                </c:pt>
                <c:pt idx="1291">
                  <c:v>44.6192604182002</c:v>
                </c:pt>
                <c:pt idx="1292">
                  <c:v>45.4179657470403</c:v>
                </c:pt>
                <c:pt idx="1293">
                  <c:v>45.3761054767662</c:v>
                </c:pt>
                <c:pt idx="1294">
                  <c:v>44.9777065598593</c:v>
                </c:pt>
                <c:pt idx="1295">
                  <c:v>45.4997695889046</c:v>
                </c:pt>
                <c:pt idx="1296">
                  <c:v>46.3950885827369</c:v>
                </c:pt>
                <c:pt idx="1297">
                  <c:v>47.0264941590026</c:v>
                </c:pt>
                <c:pt idx="1298">
                  <c:v>47.3474081497076</c:v>
                </c:pt>
                <c:pt idx="1299">
                  <c:v>47.2425335805113</c:v>
                </c:pt>
                <c:pt idx="1300">
                  <c:v>47.6257124567294</c:v>
                </c:pt>
                <c:pt idx="1301">
                  <c:v>47.8866311277227</c:v>
                </c:pt>
                <c:pt idx="1302">
                  <c:v>48.1949963927432</c:v>
                </c:pt>
                <c:pt idx="1303">
                  <c:v>48.4093201842885</c:v>
                </c:pt>
                <c:pt idx="1304">
                  <c:v>48.2928770923733</c:v>
                </c:pt>
                <c:pt idx="1305">
                  <c:v>48.6134998837776</c:v>
                </c:pt>
                <c:pt idx="1306">
                  <c:v>48.5750783055891</c:v>
                </c:pt>
                <c:pt idx="1307">
                  <c:v>48.6788381456243</c:v>
                </c:pt>
                <c:pt idx="1308">
                  <c:v>48.2949966539369</c:v>
                </c:pt>
                <c:pt idx="1309">
                  <c:v>48.0071094580746</c:v>
                </c:pt>
                <c:pt idx="1310">
                  <c:v>47.7192170531151</c:v>
                </c:pt>
                <c:pt idx="1311">
                  <c:v>47.5272858891294</c:v>
                </c:pt>
                <c:pt idx="1312">
                  <c:v>47.2393848020271</c:v>
                </c:pt>
                <c:pt idx="1313">
                  <c:v>47.3254462495372</c:v>
                </c:pt>
                <c:pt idx="1314">
                  <c:v>46.7486618838092</c:v>
                </c:pt>
                <c:pt idx="1315">
                  <c:v>46.9023987314405</c:v>
                </c:pt>
                <c:pt idx="1316">
                  <c:v>46.1984649342379</c:v>
                </c:pt>
                <c:pt idx="1317">
                  <c:v>46.3185526675157</c:v>
                </c:pt>
                <c:pt idx="1318">
                  <c:v>45.9086419077873</c:v>
                </c:pt>
                <c:pt idx="1319">
                  <c:v>46.2950717128855</c:v>
                </c:pt>
                <c:pt idx="1320">
                  <c:v>45.9378913009942</c:v>
                </c:pt>
                <c:pt idx="1321">
                  <c:v>46.0674894207446</c:v>
                </c:pt>
                <c:pt idx="1322">
                  <c:v>45.2933898906676</c:v>
                </c:pt>
                <c:pt idx="1323">
                  <c:v>45.1093940194517</c:v>
                </c:pt>
                <c:pt idx="1324">
                  <c:v>44.807247422739</c:v>
                </c:pt>
                <c:pt idx="1325">
                  <c:v>44.0860067444614</c:v>
                </c:pt>
                <c:pt idx="1326">
                  <c:v>44.4534403293587</c:v>
                </c:pt>
                <c:pt idx="1327">
                  <c:v>44.5509435954332</c:v>
                </c:pt>
                <c:pt idx="1328">
                  <c:v>44.5509435954332</c:v>
                </c:pt>
                <c:pt idx="1329">
                  <c:v>44.7070823832465</c:v>
                </c:pt>
                <c:pt idx="1330">
                  <c:v>44.094059104809</c:v>
                </c:pt>
                <c:pt idx="1331">
                  <c:v>43.9964127866218</c:v>
                </c:pt>
                <c:pt idx="1332">
                  <c:v>43.924794663369</c:v>
                </c:pt>
                <c:pt idx="1333">
                  <c:v>43.5336459966355</c:v>
                </c:pt>
                <c:pt idx="1334">
                  <c:v>43.6314334637469</c:v>
                </c:pt>
                <c:pt idx="1335">
                  <c:v>43.4358583292377</c:v>
                </c:pt>
                <c:pt idx="1336">
                  <c:v>42.751339049382</c:v>
                </c:pt>
                <c:pt idx="1337">
                  <c:v>42.7994745184967</c:v>
                </c:pt>
                <c:pt idx="1338">
                  <c:v>43.1070549450839</c:v>
                </c:pt>
                <c:pt idx="1339">
                  <c:v>43.3050026763983</c:v>
                </c:pt>
                <c:pt idx="1340">
                  <c:v>43.3022960493282</c:v>
                </c:pt>
                <c:pt idx="1341">
                  <c:v>42.9993776364185</c:v>
                </c:pt>
                <c:pt idx="1342">
                  <c:v>43.0880393624213</c:v>
                </c:pt>
                <c:pt idx="1343">
                  <c:v>42.9890590711501</c:v>
                </c:pt>
                <c:pt idx="1344">
                  <c:v>42.3951786058386</c:v>
                </c:pt>
                <c:pt idx="1345">
                  <c:v>41.8850753192811</c:v>
                </c:pt>
                <c:pt idx="1346">
                  <c:v>42.2633601083031</c:v>
                </c:pt>
                <c:pt idx="1347">
                  <c:v>42.2633601083031</c:v>
                </c:pt>
                <c:pt idx="1348">
                  <c:v>42.142506430519</c:v>
                </c:pt>
                <c:pt idx="1349">
                  <c:v>42.117579026446</c:v>
                </c:pt>
                <c:pt idx="1350">
                  <c:v>42.388191246526</c:v>
                </c:pt>
                <c:pt idx="1351">
                  <c:v>42.4877855007468</c:v>
                </c:pt>
                <c:pt idx="1352">
                  <c:v>42.6869746064386</c:v>
                </c:pt>
                <c:pt idx="1353">
                  <c:v>42.9554805299963</c:v>
                </c:pt>
                <c:pt idx="1354">
                  <c:v>42.6869746064386</c:v>
                </c:pt>
                <c:pt idx="1355">
                  <c:v>42.6869746064386</c:v>
                </c:pt>
                <c:pt idx="1356">
                  <c:v>42.5873799540508</c:v>
                </c:pt>
                <c:pt idx="1357">
                  <c:v>42.388191246526</c:v>
                </c:pt>
                <c:pt idx="1358">
                  <c:v>42.2885971913878</c:v>
                </c:pt>
                <c:pt idx="1359">
                  <c:v>42.388191246526</c:v>
                </c:pt>
                <c:pt idx="1360">
                  <c:v>42.2885971913878</c:v>
                </c:pt>
                <c:pt idx="1361">
                  <c:v>42.2885971913878</c:v>
                </c:pt>
                <c:pt idx="1362">
                  <c:v>42.1890033353316</c:v>
                </c:pt>
                <c:pt idx="1363">
                  <c:v>42.0894096783569</c:v>
                </c:pt>
                <c:pt idx="1364">
                  <c:v>41.819159985773</c:v>
                </c:pt>
                <c:pt idx="1365">
                  <c:v>41.790629901915</c:v>
                </c:pt>
                <c:pt idx="1366">
                  <c:v>41.6910370412599</c:v>
                </c:pt>
                <c:pt idx="1367">
                  <c:v>41.2926675894178</c:v>
                </c:pt>
                <c:pt idx="1368">
                  <c:v>41.0934840579554</c:v>
                </c:pt>
                <c:pt idx="1369">
                  <c:v>41.1930757241489</c:v>
                </c:pt>
                <c:pt idx="1370">
                  <c:v>41.1930757241489</c:v>
                </c:pt>
                <c:pt idx="1371">
                  <c:v>42.023579923715</c:v>
                </c:pt>
                <c:pt idx="1372">
                  <c:v>41.6592087033385</c:v>
                </c:pt>
                <c:pt idx="1373">
                  <c:v>41.9237494738375</c:v>
                </c:pt>
                <c:pt idx="1374">
                  <c:v>41.9237494738375</c:v>
                </c:pt>
                <c:pt idx="1375">
                  <c:v>42.023579923715</c:v>
                </c:pt>
                <c:pt idx="1376">
                  <c:v>42.1234106265694</c:v>
                </c:pt>
                <c:pt idx="1377">
                  <c:v>42.3230727912124</c:v>
                </c:pt>
                <c:pt idx="1378">
                  <c:v>42.2232415824015</c:v>
                </c:pt>
                <c:pt idx="1379">
                  <c:v>42.3230727912124</c:v>
                </c:pt>
                <c:pt idx="1380">
                  <c:v>42.3230727912124</c:v>
                </c:pt>
                <c:pt idx="1381">
                  <c:v>42.6225679355268</c:v>
                </c:pt>
                <c:pt idx="1382">
                  <c:v>42.9220653566844</c:v>
                </c:pt>
                <c:pt idx="1383">
                  <c:v>43.0218983363732</c:v>
                </c:pt>
                <c:pt idx="1384">
                  <c:v>43.4212327850022</c:v>
                </c:pt>
                <c:pt idx="1385">
                  <c:v>43.6209015272544</c:v>
                </c:pt>
                <c:pt idx="1386">
                  <c:v>43.6209015272544</c:v>
                </c:pt>
                <c:pt idx="1387">
                  <c:v>44.1200778102649</c:v>
                </c:pt>
                <c:pt idx="1388">
                  <c:v>43.8529218733259</c:v>
                </c:pt>
                <c:pt idx="1389">
                  <c:v>44.0523557704016</c:v>
                </c:pt>
                <c:pt idx="1390">
                  <c:v>44.7039421706513</c:v>
                </c:pt>
                <c:pt idx="1391">
                  <c:v>45.0237685688902</c:v>
                </c:pt>
                <c:pt idx="1392">
                  <c:v>45.0418222524924</c:v>
                </c:pt>
                <c:pt idx="1393">
                  <c:v>45.3646029151052</c:v>
                </c:pt>
                <c:pt idx="1394">
                  <c:v>45.0793527434686</c:v>
                </c:pt>
                <c:pt idx="1395">
                  <c:v>44.9806273335178</c:v>
                </c:pt>
                <c:pt idx="1396">
                  <c:v>44.881901928044</c:v>
                </c:pt>
                <c:pt idx="1397">
                  <c:v>44.6853408121485</c:v>
                </c:pt>
                <c:pt idx="1398">
                  <c:v>44.4881499393915</c:v>
                </c:pt>
                <c:pt idx="1399">
                  <c:v>44.6844511305272</c:v>
                </c:pt>
                <c:pt idx="1400">
                  <c:v>44.9811269403513</c:v>
                </c:pt>
                <c:pt idx="1401">
                  <c:v>45.0763421315948</c:v>
                </c:pt>
                <c:pt idx="1402">
                  <c:v>45.1674669372985</c:v>
                </c:pt>
                <c:pt idx="1403">
                  <c:v>45.1562217744968</c:v>
                </c:pt>
                <c:pt idx="1404">
                  <c:v>45.1562217744968</c:v>
                </c:pt>
                <c:pt idx="1405">
                  <c:v>45.0429283504768</c:v>
                </c:pt>
                <c:pt idx="1406">
                  <c:v>44.9026523104134</c:v>
                </c:pt>
                <c:pt idx="1407">
                  <c:v>44.7665083916131</c:v>
                </c:pt>
                <c:pt idx="1408">
                  <c:v>44.7211313855992</c:v>
                </c:pt>
                <c:pt idx="1409">
                  <c:v>44.8637216232374</c:v>
                </c:pt>
                <c:pt idx="1410">
                  <c:v>44.5151699823021</c:v>
                </c:pt>
                <c:pt idx="1411">
                  <c:v>44.1917051925578</c:v>
                </c:pt>
                <c:pt idx="1412">
                  <c:v>43.7292207305726</c:v>
                </c:pt>
                <c:pt idx="1413">
                  <c:v>43.4569645914774</c:v>
                </c:pt>
                <c:pt idx="1414">
                  <c:v>42.9836214548636</c:v>
                </c:pt>
                <c:pt idx="1415">
                  <c:v>42.7012753260859</c:v>
                </c:pt>
                <c:pt idx="1416">
                  <c:v>43.4024493729324</c:v>
                </c:pt>
                <c:pt idx="1417">
                  <c:v>43.3039846165859</c:v>
                </c:pt>
                <c:pt idx="1418">
                  <c:v>42.8116600408071</c:v>
                </c:pt>
                <c:pt idx="1419">
                  <c:v>42.5162646601008</c:v>
                </c:pt>
                <c:pt idx="1420">
                  <c:v>42.9106194834177</c:v>
                </c:pt>
                <c:pt idx="1421">
                  <c:v>42.6147298399396</c:v>
                </c:pt>
                <c:pt idx="1422">
                  <c:v>42.6148318353746</c:v>
                </c:pt>
                <c:pt idx="1423">
                  <c:v>42.5124935397574</c:v>
                </c:pt>
                <c:pt idx="1424">
                  <c:v>42.3150429571342</c:v>
                </c:pt>
                <c:pt idx="1425">
                  <c:v>41.9201418456111</c:v>
                </c:pt>
                <c:pt idx="1426">
                  <c:v>42.2085510428189</c:v>
                </c:pt>
                <c:pt idx="1427">
                  <c:v>42.3951786058386</c:v>
                </c:pt>
                <c:pt idx="1428">
                  <c:v>42.1972189392346</c:v>
                </c:pt>
                <c:pt idx="1429">
                  <c:v>42.4618186519465</c:v>
                </c:pt>
                <c:pt idx="1430">
                  <c:v>41.9156777833013</c:v>
                </c:pt>
                <c:pt idx="1431">
                  <c:v>41.496882822424</c:v>
                </c:pt>
                <c:pt idx="1432">
                  <c:v>41.0323542663021</c:v>
                </c:pt>
                <c:pt idx="1433">
                  <c:v>40.3578786722891</c:v>
                </c:pt>
                <c:pt idx="1434">
                  <c:v>38.960149367554</c:v>
                </c:pt>
                <c:pt idx="1435">
                  <c:v>37.9691671806536</c:v>
                </c:pt>
                <c:pt idx="1436">
                  <c:v>37.5848897594169</c:v>
                </c:pt>
                <c:pt idx="1437">
                  <c:v>37.2040771072953</c:v>
                </c:pt>
                <c:pt idx="1438">
                  <c:v>36.0385642663912</c:v>
                </c:pt>
                <c:pt idx="1439">
                  <c:v>34.8195044599442</c:v>
                </c:pt>
                <c:pt idx="1440">
                  <c:v>34.3070792419048</c:v>
                </c:pt>
                <c:pt idx="1441">
                  <c:v>33.6947637603524</c:v>
                </c:pt>
                <c:pt idx="1442">
                  <c:v>31.0071002272259</c:v>
                </c:pt>
                <c:pt idx="1443">
                  <c:v>31.9319363282604</c:v>
                </c:pt>
                <c:pt idx="1444">
                  <c:v>31.9160131027978</c:v>
                </c:pt>
                <c:pt idx="1445">
                  <c:v>31.2793205694767</c:v>
                </c:pt>
                <c:pt idx="1446">
                  <c:v>30.7290665712233</c:v>
                </c:pt>
                <c:pt idx="1447">
                  <c:v>31.1860851204433</c:v>
                </c:pt>
                <c:pt idx="1448">
                  <c:v>31.3554386937081</c:v>
                </c:pt>
                <c:pt idx="1449">
                  <c:v>30.7198905250654</c:v>
                </c:pt>
                <c:pt idx="1450">
                  <c:v>30.888262618262</c:v>
                </c:pt>
                <c:pt idx="1451">
                  <c:v>30.7013843641383</c:v>
                </c:pt>
                <c:pt idx="1452">
                  <c:v>30.861112176128</c:v>
                </c:pt>
                <c:pt idx="1453">
                  <c:v>30.5802074993227</c:v>
                </c:pt>
                <c:pt idx="1454">
                  <c:v>30.1407227747261</c:v>
                </c:pt>
                <c:pt idx="1455">
                  <c:v>30.4865704486138</c:v>
                </c:pt>
                <c:pt idx="1456">
                  <c:v>30.2056528209043</c:v>
                </c:pt>
                <c:pt idx="1457">
                  <c:v>30.1120114530781</c:v>
                </c:pt>
                <c:pt idx="1458">
                  <c:v>30.5927669311759</c:v>
                </c:pt>
                <c:pt idx="1459">
                  <c:v>30.7281558222015</c:v>
                </c:pt>
                <c:pt idx="1460">
                  <c:v>30.4455498349912</c:v>
                </c:pt>
                <c:pt idx="1461">
                  <c:v>30.4787486629831</c:v>
                </c:pt>
                <c:pt idx="1462">
                  <c:v>30.1629351529253</c:v>
                </c:pt>
                <c:pt idx="1463">
                  <c:v>30.4455498349912</c:v>
                </c:pt>
                <c:pt idx="1464">
                  <c:v>30.3513459070841</c:v>
                </c:pt>
                <c:pt idx="1465">
                  <c:v>30.5731338210035</c:v>
                </c:pt>
                <c:pt idx="1466">
                  <c:v>30.7882425403857</c:v>
                </c:pt>
                <c:pt idx="1467">
                  <c:v>30.6936796945989</c:v>
                </c:pt>
                <c:pt idx="1468">
                  <c:v>30.9021311769029</c:v>
                </c:pt>
                <c:pt idx="1469">
                  <c:v>30.6179119426146</c:v>
                </c:pt>
                <c:pt idx="1470">
                  <c:v>30.4284281707589</c:v>
                </c:pt>
                <c:pt idx="1471">
                  <c:v>30.4284281707589</c:v>
                </c:pt>
                <c:pt idx="1472">
                  <c:v>30.7246398635145</c:v>
                </c:pt>
                <c:pt idx="1473">
                  <c:v>30.4284281707589</c:v>
                </c:pt>
                <c:pt idx="1474">
                  <c:v>30.7126525438318</c:v>
                </c:pt>
                <c:pt idx="1475">
                  <c:v>30.99686920878</c:v>
                </c:pt>
                <c:pt idx="1476">
                  <c:v>30.8073922885907</c:v>
                </c:pt>
                <c:pt idx="1477">
                  <c:v>30.8073922885907</c:v>
                </c:pt>
                <c:pt idx="1478">
                  <c:v>30.0286501288903</c:v>
                </c:pt>
                <c:pt idx="1479">
                  <c:v>30.3560615179218</c:v>
                </c:pt>
                <c:pt idx="1480">
                  <c:v>30.3929323186535</c:v>
                </c:pt>
                <c:pt idx="1481">
                  <c:v>30.7674783630611</c:v>
                </c:pt>
                <c:pt idx="1482">
                  <c:v>30.514501638948</c:v>
                </c:pt>
                <c:pt idx="1483">
                  <c:v>31.5165186516927</c:v>
                </c:pt>
                <c:pt idx="1484">
                  <c:v>31.8910128983047</c:v>
                </c:pt>
                <c:pt idx="1485">
                  <c:v>31.7291594366722</c:v>
                </c:pt>
                <c:pt idx="1486">
                  <c:v>31.6357309273003</c:v>
                </c:pt>
                <c:pt idx="1487">
                  <c:v>31.1860851204433</c:v>
                </c:pt>
                <c:pt idx="1488">
                  <c:v>31.101217105359</c:v>
                </c:pt>
                <c:pt idx="1489">
                  <c:v>31.5663783606455</c:v>
                </c:pt>
                <c:pt idx="1490">
                  <c:v>31.9319363282604</c:v>
                </c:pt>
                <c:pt idx="1491">
                  <c:v>32.1245323992998</c:v>
                </c:pt>
                <c:pt idx="1492">
                  <c:v>32.031509715975</c:v>
                </c:pt>
                <c:pt idx="1493">
                  <c:v>31.4712401365862</c:v>
                </c:pt>
                <c:pt idx="1494">
                  <c:v>31.5640644105962</c:v>
                </c:pt>
                <c:pt idx="1495">
                  <c:v>31.8425298173466</c:v>
                </c:pt>
                <c:pt idx="1496">
                  <c:v>31.5517492027673</c:v>
                </c:pt>
                <c:pt idx="1497">
                  <c:v>31.2518749832623</c:v>
                </c:pt>
                <c:pt idx="1498">
                  <c:v>31.6443630351192</c:v>
                </c:pt>
                <c:pt idx="1499">
                  <c:v>32.0148056023109</c:v>
                </c:pt>
                <c:pt idx="1500">
                  <c:v>31.8295868711054</c:v>
                </c:pt>
                <c:pt idx="1501">
                  <c:v>31.8295868711054</c:v>
                </c:pt>
                <c:pt idx="1502">
                  <c:v>31.6443630351192</c:v>
                </c:pt>
                <c:pt idx="1503">
                  <c:v>31.4591340941411</c:v>
                </c:pt>
                <c:pt idx="1504">
                  <c:v>31.8425298173466</c:v>
                </c:pt>
                <c:pt idx="1505">
                  <c:v>32.031509715975</c:v>
                </c:pt>
                <c:pt idx="1506">
                  <c:v>32.3831277121087</c:v>
                </c:pt>
                <c:pt idx="1507">
                  <c:v>32.9886907532272</c:v>
                </c:pt>
                <c:pt idx="1508">
                  <c:v>32.1775393571231</c:v>
                </c:pt>
                <c:pt idx="1509">
                  <c:v>31.9442024261771</c:v>
                </c:pt>
                <c:pt idx="1510">
                  <c:v>31.9584587661275</c:v>
                </c:pt>
                <c:pt idx="1511">
                  <c:v>31.7686494998603</c:v>
                </c:pt>
                <c:pt idx="1512">
                  <c:v>32.1120286640584</c:v>
                </c:pt>
                <c:pt idx="1513">
                  <c:v>31.849472958012</c:v>
                </c:pt>
                <c:pt idx="1514">
                  <c:v>31.2810781659171</c:v>
                </c:pt>
                <c:pt idx="1515">
                  <c:v>31.470546522046</c:v>
                </c:pt>
                <c:pt idx="1516">
                  <c:v>31.2810781659171</c:v>
                </c:pt>
                <c:pt idx="1517">
                  <c:v>31.3758127721701</c:v>
                </c:pt>
                <c:pt idx="1518">
                  <c:v>31.199202007428</c:v>
                </c:pt>
                <c:pt idx="1519">
                  <c:v>31.5856971278816</c:v>
                </c:pt>
                <c:pt idx="1520">
                  <c:v>31.110174800797</c:v>
                </c:pt>
                <c:pt idx="1521">
                  <c:v>31.3954206985669</c:v>
                </c:pt>
                <c:pt idx="1522">
                  <c:v>32.2472606480641</c:v>
                </c:pt>
                <c:pt idx="1523">
                  <c:v>31.8656101120563</c:v>
                </c:pt>
                <c:pt idx="1524">
                  <c:v>32.2182218330971</c:v>
                </c:pt>
                <c:pt idx="1525">
                  <c:v>31.2800076954192</c:v>
                </c:pt>
                <c:pt idx="1526">
                  <c:v>31.4274440586438</c:v>
                </c:pt>
                <c:pt idx="1527">
                  <c:v>31.0438187264111</c:v>
                </c:pt>
                <c:pt idx="1528">
                  <c:v>31.2046703890566</c:v>
                </c:pt>
                <c:pt idx="1529">
                  <c:v>31.607789107824</c:v>
                </c:pt>
                <c:pt idx="1530">
                  <c:v>31.3186694383076</c:v>
                </c:pt>
                <c:pt idx="1531">
                  <c:v>31.3679848858373</c:v>
                </c:pt>
                <c:pt idx="1532">
                  <c:v>31.2189909574249</c:v>
                </c:pt>
                <c:pt idx="1533">
                  <c:v>31.3550386066471</c:v>
                </c:pt>
                <c:pt idx="1534">
                  <c:v>31.5168358578958</c:v>
                </c:pt>
                <c:pt idx="1535">
                  <c:v>31.2507320501864</c:v>
                </c:pt>
                <c:pt idx="1536">
                  <c:v>30.979371517796</c:v>
                </c:pt>
                <c:pt idx="1537">
                  <c:v>31.2881045679518</c:v>
                </c:pt>
                <c:pt idx="1538">
                  <c:v>31.3856430554381</c:v>
                </c:pt>
                <c:pt idx="1539">
                  <c:v>31.2881045679518</c:v>
                </c:pt>
                <c:pt idx="1540">
                  <c:v>31.3004289324714</c:v>
                </c:pt>
                <c:pt idx="1541">
                  <c:v>30.9097214984316</c:v>
                </c:pt>
                <c:pt idx="1542">
                  <c:v>31.214864267131</c:v>
                </c:pt>
                <c:pt idx="1543">
                  <c:v>31.4107588316763</c:v>
                </c:pt>
                <c:pt idx="1544">
                  <c:v>31.214864267131</c:v>
                </c:pt>
                <c:pt idx="1545">
                  <c:v>31.1169167292285</c:v>
                </c:pt>
                <c:pt idx="1546">
                  <c:v>31.116882630891</c:v>
                </c:pt>
                <c:pt idx="1547">
                  <c:v>30.8230730929959</c:v>
                </c:pt>
                <c:pt idx="1548">
                  <c:v>30.9207208816049</c:v>
                </c:pt>
                <c:pt idx="1549">
                  <c:v>30.7245585694743</c:v>
                </c:pt>
                <c:pt idx="1550">
                  <c:v>30.6264772023416</c:v>
                </c:pt>
                <c:pt idx="1551">
                  <c:v>30.7201394023975</c:v>
                </c:pt>
                <c:pt idx="1552">
                  <c:v>30.7201394023975</c:v>
                </c:pt>
                <c:pt idx="1553">
                  <c:v>30.7201394023975</c:v>
                </c:pt>
                <c:pt idx="1554">
                  <c:v>30.7245585694743</c:v>
                </c:pt>
                <c:pt idx="1555">
                  <c:v>30.2341503266875</c:v>
                </c:pt>
                <c:pt idx="1556">
                  <c:v>29.9344333087791</c:v>
                </c:pt>
                <c:pt idx="1557">
                  <c:v>29.9252013050527</c:v>
                </c:pt>
                <c:pt idx="1558">
                  <c:v>30.1218882418831</c:v>
                </c:pt>
                <c:pt idx="1559">
                  <c:v>30.3185748508085</c:v>
                </c:pt>
                <c:pt idx="1560">
                  <c:v>30.4169180323072</c:v>
                </c:pt>
                <c:pt idx="1561">
                  <c:v>30.2202315873339</c:v>
                </c:pt>
                <c:pt idx="1562">
                  <c:v>30.0235448144561</c:v>
                </c:pt>
                <c:pt idx="1563">
                  <c:v>30.3185748508085</c:v>
                </c:pt>
                <c:pt idx="1564">
                  <c:v>30.1218882418831</c:v>
                </c:pt>
                <c:pt idx="1565">
                  <c:v>29.9252013050527</c:v>
                </c:pt>
                <c:pt idx="1566">
                  <c:v>29.7285140403165</c:v>
                </c:pt>
                <c:pt idx="1567">
                  <c:v>29.8138125711094</c:v>
                </c:pt>
                <c:pt idx="1568">
                  <c:v>29.7153405091372</c:v>
                </c:pt>
                <c:pt idx="1569">
                  <c:v>29.7153405091372</c:v>
                </c:pt>
                <c:pt idx="1570">
                  <c:v>30.290153500941</c:v>
                </c:pt>
                <c:pt idx="1571">
                  <c:v>30.7000587464635</c:v>
                </c:pt>
                <c:pt idx="1572">
                  <c:v>30.9954731852932</c:v>
                </c:pt>
                <c:pt idx="1573">
                  <c:v>31.4878295245088</c:v>
                </c:pt>
                <c:pt idx="1574">
                  <c:v>31.8920559177318</c:v>
                </c:pt>
                <c:pt idx="1575">
                  <c:v>32.3897412148936</c:v>
                </c:pt>
                <c:pt idx="1576">
                  <c:v>32.6861563630713</c:v>
                </c:pt>
                <c:pt idx="1577">
                  <c:v>33.3626557379493</c:v>
                </c:pt>
                <c:pt idx="1578">
                  <c:v>33.6289562421593</c:v>
                </c:pt>
                <c:pt idx="1579">
                  <c:v>33.6820866115991</c:v>
                </c:pt>
                <c:pt idx="1580">
                  <c:v>33.8138248124306</c:v>
                </c:pt>
                <c:pt idx="1581">
                  <c:v>33.8774920366921</c:v>
                </c:pt>
                <c:pt idx="1582">
                  <c:v>33.6330993511084</c:v>
                </c:pt>
                <c:pt idx="1583">
                  <c:v>33.3819236511213</c:v>
                </c:pt>
                <c:pt idx="1584">
                  <c:v>34.4754974222322</c:v>
                </c:pt>
                <c:pt idx="1585">
                  <c:v>34.7778864108743</c:v>
                </c:pt>
                <c:pt idx="1586">
                  <c:v>34.8863454838685</c:v>
                </c:pt>
                <c:pt idx="1587">
                  <c:v>35.4653836374908</c:v>
                </c:pt>
                <c:pt idx="1588">
                  <c:v>35.5669012563023</c:v>
                </c:pt>
                <c:pt idx="1589">
                  <c:v>35.6585084441467</c:v>
                </c:pt>
                <c:pt idx="1590">
                  <c:v>36.7741423242341</c:v>
                </c:pt>
                <c:pt idx="1591">
                  <c:v>37.5234619285594</c:v>
                </c:pt>
                <c:pt idx="1592">
                  <c:v>37.703705804778</c:v>
                </c:pt>
                <c:pt idx="1593">
                  <c:v>37.5689948616816</c:v>
                </c:pt>
                <c:pt idx="1594">
                  <c:v>38.2166846148907</c:v>
                </c:pt>
                <c:pt idx="1595">
                  <c:v>39.4496130246945</c:v>
                </c:pt>
                <c:pt idx="1596">
                  <c:v>39.1418473711171</c:v>
                </c:pt>
                <c:pt idx="1597">
                  <c:v>39.1418473711171</c:v>
                </c:pt>
                <c:pt idx="1598">
                  <c:v>39.6350479450514</c:v>
                </c:pt>
                <c:pt idx="1599">
                  <c:v>39.3568937138273</c:v>
                </c:pt>
                <c:pt idx="1600">
                  <c:v>39.3568937138273</c:v>
                </c:pt>
                <c:pt idx="1601">
                  <c:v>39.8412485437308</c:v>
                </c:pt>
                <c:pt idx="1602">
                  <c:v>40.2245415763866</c:v>
                </c:pt>
                <c:pt idx="1603">
                  <c:v>40.2245415763866</c:v>
                </c:pt>
                <c:pt idx="1604">
                  <c:v>40.0382914006589</c:v>
                </c:pt>
                <c:pt idx="1605">
                  <c:v>40.0398233532687</c:v>
                </c:pt>
                <c:pt idx="1606">
                  <c:v>39.6665001535268</c:v>
                </c:pt>
                <c:pt idx="1607">
                  <c:v>39.7598326271774</c:v>
                </c:pt>
                <c:pt idx="1608">
                  <c:v>40.0150931642921</c:v>
                </c:pt>
                <c:pt idx="1609">
                  <c:v>39.7669589291122</c:v>
                </c:pt>
                <c:pt idx="1610">
                  <c:v>39.8183741046894</c:v>
                </c:pt>
                <c:pt idx="1611">
                  <c:v>40.4663493924631</c:v>
                </c:pt>
                <c:pt idx="1612">
                  <c:v>39.862121648802</c:v>
                </c:pt>
                <c:pt idx="1613">
                  <c:v>40.3344943467192</c:v>
                </c:pt>
                <c:pt idx="1614">
                  <c:v>40.5234371865184</c:v>
                </c:pt>
                <c:pt idx="1615">
                  <c:v>40.8449506278722</c:v>
                </c:pt>
                <c:pt idx="1616">
                  <c:v>40.3344943467192</c:v>
                </c:pt>
                <c:pt idx="1617">
                  <c:v>40.006959652353</c:v>
                </c:pt>
                <c:pt idx="1618">
                  <c:v>40.3344943467192</c:v>
                </c:pt>
                <c:pt idx="1619">
                  <c:v>40.4663493924631</c:v>
                </c:pt>
                <c:pt idx="1620">
                  <c:v>40.5610009841812</c:v>
                </c:pt>
                <c:pt idx="1621">
                  <c:v>40.7503016018742</c:v>
                </c:pt>
                <c:pt idx="1622">
                  <c:v>40.4289662122753</c:v>
                </c:pt>
                <c:pt idx="1623">
                  <c:v>40.5610009841812</c:v>
                </c:pt>
                <c:pt idx="1624">
                  <c:v>40.9945771913024</c:v>
                </c:pt>
                <c:pt idx="1625">
                  <c:v>40.4406024314453</c:v>
                </c:pt>
                <c:pt idx="1626">
                  <c:v>40.4499798225592</c:v>
                </c:pt>
                <c:pt idx="1627">
                  <c:v>40.0598797085768</c:v>
                </c:pt>
                <c:pt idx="1628">
                  <c:v>40.0598797085768</c:v>
                </c:pt>
                <c:pt idx="1629">
                  <c:v>40.7394134393325</c:v>
                </c:pt>
                <c:pt idx="1630">
                  <c:v>40.7364692326208</c:v>
                </c:pt>
                <c:pt idx="1631">
                  <c:v>39.8695138514055</c:v>
                </c:pt>
                <c:pt idx="1632">
                  <c:v>40.1395316138812</c:v>
                </c:pt>
                <c:pt idx="1633">
                  <c:v>40.5357812389903</c:v>
                </c:pt>
                <c:pt idx="1634">
                  <c:v>40.2592789582212</c:v>
                </c:pt>
                <c:pt idx="1635">
                  <c:v>40.6438972309139</c:v>
                </c:pt>
                <c:pt idx="1636">
                  <c:v>40.9304438154007</c:v>
                </c:pt>
                <c:pt idx="1637">
                  <c:v>40.6406778284736</c:v>
                </c:pt>
                <c:pt idx="1638">
                  <c:v>40.8313729760287</c:v>
                </c:pt>
                <c:pt idx="1639">
                  <c:v>40.5357812389903</c:v>
                </c:pt>
                <c:pt idx="1640">
                  <c:v>40.70956905691</c:v>
                </c:pt>
                <c:pt idx="1641">
                  <c:v>41.1602700107692</c:v>
                </c:pt>
                <c:pt idx="1642">
                  <c:v>41.4128268247126</c:v>
                </c:pt>
                <c:pt idx="1643">
                  <c:v>41.5625590801417</c:v>
                </c:pt>
                <c:pt idx="1644">
                  <c:v>41.7913938528391</c:v>
                </c:pt>
                <c:pt idx="1645">
                  <c:v>42.1345391541747</c:v>
                </c:pt>
                <c:pt idx="1646">
                  <c:v>42.2295308876892</c:v>
                </c:pt>
                <c:pt idx="1647">
                  <c:v>42.3440362347092</c:v>
                </c:pt>
                <c:pt idx="1648">
                  <c:v>42.4521663330692</c:v>
                </c:pt>
                <c:pt idx="1649">
                  <c:v>42.8405979319582</c:v>
                </c:pt>
                <c:pt idx="1650">
                  <c:v>43.4135911165705</c:v>
                </c:pt>
                <c:pt idx="1651">
                  <c:v>42.9150079439875</c:v>
                </c:pt>
                <c:pt idx="1652">
                  <c:v>42.6773534575468</c:v>
                </c:pt>
                <c:pt idx="1653">
                  <c:v>43.0565915442953</c:v>
                </c:pt>
                <c:pt idx="1654">
                  <c:v>42.7721642082042</c:v>
                </c:pt>
                <c:pt idx="1655">
                  <c:v>43.2743882101142</c:v>
                </c:pt>
                <c:pt idx="1656">
                  <c:v>44.0568704692114</c:v>
                </c:pt>
                <c:pt idx="1657">
                  <c:v>44.3423192491325</c:v>
                </c:pt>
                <c:pt idx="1658">
                  <c:v>45.4241055456735</c:v>
                </c:pt>
                <c:pt idx="1659">
                  <c:v>44.5326146912449</c:v>
                </c:pt>
                <c:pt idx="1660">
                  <c:v>44.464015037658</c:v>
                </c:pt>
                <c:pt idx="1661">
                  <c:v>44.3587177084313</c:v>
                </c:pt>
                <c:pt idx="1662">
                  <c:v>44.464015037658</c:v>
                </c:pt>
                <c:pt idx="1663">
                  <c:v>45.3272419097437</c:v>
                </c:pt>
                <c:pt idx="1664">
                  <c:v>46.0937524249911</c:v>
                </c:pt>
                <c:pt idx="1665">
                  <c:v>45.997995234004</c:v>
                </c:pt>
                <c:pt idx="1666">
                  <c:v>45.9917575053577</c:v>
                </c:pt>
                <c:pt idx="1667">
                  <c:v>45.9917575053577</c:v>
                </c:pt>
                <c:pt idx="1668">
                  <c:v>46.0872356304774</c:v>
                </c:pt>
                <c:pt idx="1669">
                  <c:v>46.1827130757452</c:v>
                </c:pt>
                <c:pt idx="1670">
                  <c:v>46.3805754415376</c:v>
                </c:pt>
                <c:pt idx="1671">
                  <c:v>46.3736659267541</c:v>
                </c:pt>
                <c:pt idx="1672">
                  <c:v>46.4691413325098</c:v>
                </c:pt>
                <c:pt idx="1673">
                  <c:v>46.6675038155249</c:v>
                </c:pt>
                <c:pt idx="1674">
                  <c:v>46.836807368576</c:v>
                </c:pt>
                <c:pt idx="1675">
                  <c:v>47.1964363835225</c:v>
                </c:pt>
                <c:pt idx="1676">
                  <c:v>47.1680208145626</c:v>
                </c:pt>
                <c:pt idx="1677">
                  <c:v>47.262971005941</c:v>
                </c:pt>
                <c:pt idx="1678">
                  <c:v>47.7959618087171</c:v>
                </c:pt>
                <c:pt idx="1679">
                  <c:v>48.2249406489442</c:v>
                </c:pt>
                <c:pt idx="1680">
                  <c:v>48.648831037577</c:v>
                </c:pt>
                <c:pt idx="1681">
                  <c:v>49.0668757783193</c:v>
                </c:pt>
                <c:pt idx="1682">
                  <c:v>49.2567440393261</c:v>
                </c:pt>
                <c:pt idx="1683">
                  <c:v>49.6955417837424</c:v>
                </c:pt>
                <c:pt idx="1684">
                  <c:v>49.7149006811174</c:v>
                </c:pt>
                <c:pt idx="1685">
                  <c:v>50.0012534912437</c:v>
                </c:pt>
                <c:pt idx="1686">
                  <c:v>50.6838908026539</c:v>
                </c:pt>
                <c:pt idx="1687">
                  <c:v>51.2695260236325</c:v>
                </c:pt>
                <c:pt idx="1688">
                  <c:v>50.9316698120689</c:v>
                </c:pt>
                <c:pt idx="1689">
                  <c:v>49.2896594537121</c:v>
                </c:pt>
                <c:pt idx="1690">
                  <c:v>47.6475195320316</c:v>
                </c:pt>
                <c:pt idx="1691">
                  <c:v>46.0052500316919</c:v>
                </c:pt>
                <c:pt idx="1692">
                  <c:v>45.0391486131345</c:v>
                </c:pt>
                <c:pt idx="1693">
                  <c:v>44.1318686597314</c:v>
                </c:pt>
                <c:pt idx="1694">
                  <c:v>43.6721467215993</c:v>
                </c:pt>
                <c:pt idx="1695">
                  <c:v>43.2082225234606</c:v>
                </c:pt>
                <c:pt idx="1696">
                  <c:v>42.4524784497317</c:v>
                </c:pt>
                <c:pt idx="1697">
                  <c:v>41.3124964046654</c:v>
                </c:pt>
                <c:pt idx="1698">
                  <c:v>40.8313729760287</c:v>
                </c:pt>
                <c:pt idx="1699">
                  <c:v>40.5453291828153</c:v>
                </c:pt>
                <c:pt idx="1700">
                  <c:v>38.6678066365941</c:v>
                </c:pt>
                <c:pt idx="1701">
                  <c:v>37.8779129500658</c:v>
                </c:pt>
                <c:pt idx="1702">
                  <c:v>37.0834665547306</c:v>
                </c:pt>
                <c:pt idx="1703">
                  <c:v>37.1219204964931</c:v>
                </c:pt>
                <c:pt idx="1704">
                  <c:v>37.1530047837301</c:v>
                </c:pt>
                <c:pt idx="1705">
                  <c:v>37.6690430734158</c:v>
                </c:pt>
                <c:pt idx="1706">
                  <c:v>38.2567472891777</c:v>
                </c:pt>
                <c:pt idx="1707">
                  <c:v>38.3513041323616</c:v>
                </c:pt>
                <c:pt idx="1708">
                  <c:v>38.4399180266844</c:v>
                </c:pt>
                <c:pt idx="1709">
                  <c:v>38.3442203135591</c:v>
                </c:pt>
                <c:pt idx="1710">
                  <c:v>38.5227435837324</c:v>
                </c:pt>
                <c:pt idx="1711">
                  <c:v>38.5999291477117</c:v>
                </c:pt>
                <c:pt idx="1712">
                  <c:v>38.19071916052</c:v>
                </c:pt>
                <c:pt idx="1713">
                  <c:v>37.87091351777</c:v>
                </c:pt>
                <c:pt idx="1714">
                  <c:v>38.0271171517954</c:v>
                </c:pt>
                <c:pt idx="1715">
                  <c:v>37.6397000494276</c:v>
                </c:pt>
                <c:pt idx="1716">
                  <c:v>37.3723824598701</c:v>
                </c:pt>
                <c:pt idx="1717">
                  <c:v>35.58548953231</c:v>
                </c:pt>
                <c:pt idx="1718">
                  <c:v>34.4256805847679</c:v>
                </c:pt>
                <c:pt idx="1719">
                  <c:v>34.5326592384887</c:v>
                </c:pt>
                <c:pt idx="1720">
                  <c:v>34.6332779858321</c:v>
                </c:pt>
                <c:pt idx="1721">
                  <c:v>33.9666852907268</c:v>
                </c:pt>
                <c:pt idx="1722">
                  <c:v>33.7737483496863</c:v>
                </c:pt>
                <c:pt idx="1723">
                  <c:v>33.7649420337006</c:v>
                </c:pt>
                <c:pt idx="1724">
                  <c:v>32.8197149933197</c:v>
                </c:pt>
                <c:pt idx="1725">
                  <c:v>32.5334910394208</c:v>
                </c:pt>
                <c:pt idx="1726">
                  <c:v>32.2472606480641</c:v>
                </c:pt>
                <c:pt idx="1727">
                  <c:v>31.7701956897509</c:v>
                </c:pt>
                <c:pt idx="1728">
                  <c:v>31.483948130778</c:v>
                </c:pt>
                <c:pt idx="1729">
                  <c:v>31.1976941335508</c:v>
                </c:pt>
                <c:pt idx="1730">
                  <c:v>31.1976941335508</c:v>
                </c:pt>
                <c:pt idx="1731">
                  <c:v>31.0068545584841</c:v>
                </c:pt>
                <c:pt idx="1732">
                  <c:v>30.8020829353899</c:v>
                </c:pt>
                <c:pt idx="1733">
                  <c:v>30.3388935101714</c:v>
                </c:pt>
                <c:pt idx="1734">
                  <c:v>30.3241411499844</c:v>
                </c:pt>
                <c:pt idx="1735">
                  <c:v>30.1329596685131</c:v>
                </c:pt>
                <c:pt idx="1736">
                  <c:v>29.7505885327203</c:v>
                </c:pt>
                <c:pt idx="1737">
                  <c:v>29.1937358635938</c:v>
                </c:pt>
                <c:pt idx="1738">
                  <c:v>28.8231635344067</c:v>
                </c:pt>
                <c:pt idx="1739">
                  <c:v>28.8231635344067</c:v>
                </c:pt>
                <c:pt idx="1740">
                  <c:v>29.0983014087986</c:v>
                </c:pt>
                <c:pt idx="1741">
                  <c:v>28.8119937510044</c:v>
                </c:pt>
                <c:pt idx="1742">
                  <c:v>28.1622200072925</c:v>
                </c:pt>
                <c:pt idx="1743">
                  <c:v>28.0671121248546</c:v>
                </c:pt>
                <c:pt idx="1744">
                  <c:v>27.9720034569023</c:v>
                </c:pt>
                <c:pt idx="1745">
                  <c:v>28.0671121248546</c:v>
                </c:pt>
                <c:pt idx="1746">
                  <c:v>27.8768940034259</c:v>
                </c:pt>
                <c:pt idx="1747">
                  <c:v>27.7817837644156</c:v>
                </c:pt>
                <c:pt idx="1748">
                  <c:v>27.6866727398616</c:v>
                </c:pt>
                <c:pt idx="1749">
                  <c:v>27.6866727398616</c:v>
                </c:pt>
                <c:pt idx="1750">
                  <c:v>27.307186691089</c:v>
                </c:pt>
                <c:pt idx="1751">
                  <c:v>27.307186691089</c:v>
                </c:pt>
                <c:pt idx="1752">
                  <c:v>27.6866727398616</c:v>
                </c:pt>
                <c:pt idx="1753">
                  <c:v>27.5915609297543</c:v>
                </c:pt>
                <c:pt idx="1754">
                  <c:v>27.4013349528407</c:v>
                </c:pt>
                <c:pt idx="1755">
                  <c:v>27.6798616139925</c:v>
                </c:pt>
                <c:pt idx="1756">
                  <c:v>27.0223509019069</c:v>
                </c:pt>
                <c:pt idx="1757">
                  <c:v>26.6380331558074</c:v>
                </c:pt>
                <c:pt idx="1758">
                  <c:v>25.8527374136476</c:v>
                </c:pt>
                <c:pt idx="1759">
                  <c:v>26.3428236682297</c:v>
                </c:pt>
                <c:pt idx="1760">
                  <c:v>26.1536131504463</c:v>
                </c:pt>
                <c:pt idx="1761">
                  <c:v>26.1536131504463</c:v>
                </c:pt>
                <c:pt idx="1762">
                  <c:v>26.4484774190109</c:v>
                </c:pt>
                <c:pt idx="1763">
                  <c:v>26.9274039966882</c:v>
                </c:pt>
                <c:pt idx="1764">
                  <c:v>26.0590065517302</c:v>
                </c:pt>
                <c:pt idx="1765">
                  <c:v>25.4514100081901</c:v>
                </c:pt>
                <c:pt idx="1766">
                  <c:v>25.3262715766301</c:v>
                </c:pt>
                <c:pt idx="1767">
                  <c:v>25.0999152111299</c:v>
                </c:pt>
                <c:pt idx="1768">
                  <c:v>25.4203437458926</c:v>
                </c:pt>
                <c:pt idx="1769">
                  <c:v>25.0060257645018</c:v>
                </c:pt>
                <c:pt idx="1770">
                  <c:v>25.2411725776354</c:v>
                </c:pt>
                <c:pt idx="1771">
                  <c:v>26.7372486749425</c:v>
                </c:pt>
                <c:pt idx="1772">
                  <c:v>26.0387523640748</c:v>
                </c:pt>
                <c:pt idx="1773">
                  <c:v>26.8313057819018</c:v>
                </c:pt>
                <c:pt idx="1774">
                  <c:v>27.4896774188191</c:v>
                </c:pt>
                <c:pt idx="1775">
                  <c:v>26.365471493755</c:v>
                </c:pt>
                <c:pt idx="1776">
                  <c:v>26.7402032352062</c:v>
                </c:pt>
                <c:pt idx="1777">
                  <c:v>26.4019501800821</c:v>
                </c:pt>
                <c:pt idx="1778">
                  <c:v>27.3022684478151</c:v>
                </c:pt>
                <c:pt idx="1779">
                  <c:v>27.1758663340344</c:v>
                </c:pt>
                <c:pt idx="1780">
                  <c:v>27.3624355855062</c:v>
                </c:pt>
                <c:pt idx="1781">
                  <c:v>26.5497843985023</c:v>
                </c:pt>
                <c:pt idx="1782">
                  <c:v>26.5487062959862</c:v>
                </c:pt>
                <c:pt idx="1783">
                  <c:v>26.5487062959862</c:v>
                </c:pt>
                <c:pt idx="1784">
                  <c:v>25.9826188472923</c:v>
                </c:pt>
                <c:pt idx="1785">
                  <c:v>26.6413890849233</c:v>
                </c:pt>
                <c:pt idx="1786">
                  <c:v>25.8901375261505</c:v>
                </c:pt>
                <c:pt idx="1787">
                  <c:v>25.7145036958814</c:v>
                </c:pt>
                <c:pt idx="1788">
                  <c:v>25.9924195446551</c:v>
                </c:pt>
                <c:pt idx="1789">
                  <c:v>26.3548637459679</c:v>
                </c:pt>
                <c:pt idx="1790">
                  <c:v>26.1686688052542</c:v>
                </c:pt>
                <c:pt idx="1791">
                  <c:v>25.9824690751925</c:v>
                </c:pt>
                <c:pt idx="1792">
                  <c:v>25.7031604996684</c:v>
                </c:pt>
                <c:pt idx="1793">
                  <c:v>25.5169487954284</c:v>
                </c:pt>
                <c:pt idx="1794">
                  <c:v>24.5988125112295</c:v>
                </c:pt>
                <c:pt idx="1795">
                  <c:v>24.6789368474949</c:v>
                </c:pt>
                <c:pt idx="1796">
                  <c:v>24.8433599522816</c:v>
                </c:pt>
                <c:pt idx="1797">
                  <c:v>24.9059400411571</c:v>
                </c:pt>
                <c:pt idx="1798">
                  <c:v>25.0537743016638</c:v>
                </c:pt>
                <c:pt idx="1799">
                  <c:v>24.8663717043551</c:v>
                </c:pt>
                <c:pt idx="1800">
                  <c:v>24.6789647855597</c:v>
                </c:pt>
                <c:pt idx="1801">
                  <c:v>24.6304575565149</c:v>
                </c:pt>
                <c:pt idx="1802">
                  <c:v>24.7618174705665</c:v>
                </c:pt>
                <c:pt idx="1803">
                  <c:v>25.3967353494832</c:v>
                </c:pt>
                <c:pt idx="1804">
                  <c:v>24.2472731738702</c:v>
                </c:pt>
                <c:pt idx="1805">
                  <c:v>24.5088149737912</c:v>
                </c:pt>
                <c:pt idx="1806">
                  <c:v>24.8290394796064</c:v>
                </c:pt>
                <c:pt idx="1807">
                  <c:v>24.4505576985727</c:v>
                </c:pt>
                <c:pt idx="1808">
                  <c:v>24.4505576985727</c:v>
                </c:pt>
                <c:pt idx="1809">
                  <c:v>24.3559350197255</c:v>
                </c:pt>
                <c:pt idx="1810">
                  <c:v>24.5451794839718</c:v>
                </c:pt>
                <c:pt idx="1811">
                  <c:v>24.5451794839718</c:v>
                </c:pt>
                <c:pt idx="1812">
                  <c:v>24.4505576985727</c:v>
                </c:pt>
                <c:pt idx="1813">
                  <c:v>24.6475269385689</c:v>
                </c:pt>
                <c:pt idx="1814">
                  <c:v>24.3631380507739</c:v>
                </c:pt>
                <c:pt idx="1815">
                  <c:v>24.3635271463268</c:v>
                </c:pt>
                <c:pt idx="1816">
                  <c:v>24.4524304370736</c:v>
                </c:pt>
                <c:pt idx="1817">
                  <c:v>24.7075428343765</c:v>
                </c:pt>
                <c:pt idx="1818">
                  <c:v>24.3256661589141</c:v>
                </c:pt>
                <c:pt idx="1819">
                  <c:v>24.5166059285437</c:v>
                </c:pt>
                <c:pt idx="1820">
                  <c:v>24.7075428343765</c:v>
                </c:pt>
                <c:pt idx="1821">
                  <c:v>24.5166059285437</c:v>
                </c:pt>
                <c:pt idx="1822">
                  <c:v>24.2493074054129</c:v>
                </c:pt>
                <c:pt idx="1823">
                  <c:v>24.6120747394306</c:v>
                </c:pt>
                <c:pt idx="1824">
                  <c:v>24.2493074054129</c:v>
                </c:pt>
                <c:pt idx="1825">
                  <c:v>23.9767299544694</c:v>
                </c:pt>
                <c:pt idx="1826">
                  <c:v>24.2493074054129</c:v>
                </c:pt>
                <c:pt idx="1827">
                  <c:v>23.9633839739233</c:v>
                </c:pt>
                <c:pt idx="1828">
                  <c:v>23.9633839739233</c:v>
                </c:pt>
                <c:pt idx="1829">
                  <c:v>23.3107162693634</c:v>
                </c:pt>
                <c:pt idx="1830">
                  <c:v>23.4868299054685</c:v>
                </c:pt>
                <c:pt idx="1831">
                  <c:v>23.200888454422</c:v>
                </c:pt>
                <c:pt idx="1832">
                  <c:v>23.3709243515606</c:v>
                </c:pt>
                <c:pt idx="1833">
                  <c:v>22.9149402456025</c:v>
                </c:pt>
                <c:pt idx="1834">
                  <c:v>23.0844878468273</c:v>
                </c:pt>
                <c:pt idx="1835">
                  <c:v>22.8935265966685</c:v>
                </c:pt>
                <c:pt idx="1836">
                  <c:v>23.0573292051499</c:v>
                </c:pt>
                <c:pt idx="1837">
                  <c:v>23.3116575750302</c:v>
                </c:pt>
                <c:pt idx="1838">
                  <c:v>23.2158576461995</c:v>
                </c:pt>
                <c:pt idx="1839">
                  <c:v>23.1200570699125</c:v>
                </c:pt>
                <c:pt idx="1840">
                  <c:v>23.4215327612085</c:v>
                </c:pt>
                <c:pt idx="1841">
                  <c:v>23.1773368679264</c:v>
                </c:pt>
                <c:pt idx="1842">
                  <c:v>23.369251357465</c:v>
                </c:pt>
                <c:pt idx="1843">
                  <c:v>23.4215327612085</c:v>
                </c:pt>
                <c:pt idx="1844">
                  <c:v>23.0370816863774</c:v>
                </c:pt>
                <c:pt idx="1845">
                  <c:v>22.7947705704306</c:v>
                </c:pt>
                <c:pt idx="1846">
                  <c:v>22.6429289552331</c:v>
                </c:pt>
                <c:pt idx="1847">
                  <c:v>22.7752861377602</c:v>
                </c:pt>
                <c:pt idx="1848">
                  <c:v>23.0965771621773</c:v>
                </c:pt>
                <c:pt idx="1849">
                  <c:v>23.1234825359732</c:v>
                </c:pt>
                <c:pt idx="1850">
                  <c:v>23.0488128616642</c:v>
                </c:pt>
                <c:pt idx="1851">
                  <c:v>22.9518091947855</c:v>
                </c:pt>
                <c:pt idx="1852">
                  <c:v>23.1636841858048</c:v>
                </c:pt>
                <c:pt idx="1853">
                  <c:v>23.8581760585931</c:v>
                </c:pt>
                <c:pt idx="1854">
                  <c:v>24.2580695656597</c:v>
                </c:pt>
                <c:pt idx="1855">
                  <c:v>24.3554896569245</c:v>
                </c:pt>
                <c:pt idx="1856">
                  <c:v>24.167090032099</c:v>
                </c:pt>
                <c:pt idx="1857">
                  <c:v>24.3648235774204</c:v>
                </c:pt>
                <c:pt idx="1858">
                  <c:v>24.5573186301842</c:v>
                </c:pt>
                <c:pt idx="1859">
                  <c:v>24.7524313629656</c:v>
                </c:pt>
                <c:pt idx="1860">
                  <c:v>24.5503289642462</c:v>
                </c:pt>
                <c:pt idx="1861">
                  <c:v>25.6092130014072</c:v>
                </c:pt>
                <c:pt idx="1862">
                  <c:v>25.682576949713</c:v>
                </c:pt>
                <c:pt idx="1863">
                  <c:v>26.1175191629512</c:v>
                </c:pt>
                <c:pt idx="1864">
                  <c:v>26.2505822461997</c:v>
                </c:pt>
                <c:pt idx="1865">
                  <c:v>25.9745399588351</c:v>
                </c:pt>
                <c:pt idx="1866">
                  <c:v>25.6805712244087</c:v>
                </c:pt>
                <c:pt idx="1867">
                  <c:v>26.3536982651468</c:v>
                </c:pt>
                <c:pt idx="1868">
                  <c:v>26.1111690018363</c:v>
                </c:pt>
                <c:pt idx="1869">
                  <c:v>26.4881528715969</c:v>
                </c:pt>
                <c:pt idx="1870">
                  <c:v>25.7096493626953</c:v>
                </c:pt>
                <c:pt idx="1871">
                  <c:v>25.8409799430955</c:v>
                </c:pt>
                <c:pt idx="1872">
                  <c:v>25.5898407302667</c:v>
                </c:pt>
                <c:pt idx="1873">
                  <c:v>25.3099191236983</c:v>
                </c:pt>
                <c:pt idx="1874">
                  <c:v>25.4350101451793</c:v>
                </c:pt>
                <c:pt idx="1875">
                  <c:v>25.3437137594853</c:v>
                </c:pt>
                <c:pt idx="1876">
                  <c:v>25.6218081287552</c:v>
                </c:pt>
                <c:pt idx="1877">
                  <c:v>25.2239940114364</c:v>
                </c:pt>
                <c:pt idx="1878">
                  <c:v>23.9100759636501</c:v>
                </c:pt>
                <c:pt idx="1879">
                  <c:v>25.3785387267904</c:v>
                </c:pt>
                <c:pt idx="1880">
                  <c:v>25.7776333926676</c:v>
                </c:pt>
                <c:pt idx="1881">
                  <c:v>25.2454531522122</c:v>
                </c:pt>
                <c:pt idx="1882">
                  <c:v>25.5209550233943</c:v>
                </c:pt>
                <c:pt idx="1883">
                  <c:v>25.0095382220025</c:v>
                </c:pt>
                <c:pt idx="1884">
                  <c:v>23.6872268954584</c:v>
                </c:pt>
                <c:pt idx="1885">
                  <c:v>24.5796502704589</c:v>
                </c:pt>
                <c:pt idx="1886">
                  <c:v>23.4144383081343</c:v>
                </c:pt>
                <c:pt idx="1887">
                  <c:v>22.5888826405893</c:v>
                </c:pt>
                <c:pt idx="1888">
                  <c:v>23.2273524500866</c:v>
                </c:pt>
                <c:pt idx="1889">
                  <c:v>24.0514614005784</c:v>
                </c:pt>
                <c:pt idx="1890">
                  <c:v>23.3165758186921</c:v>
                </c:pt>
                <c:pt idx="1891">
                  <c:v>21.8373033310614</c:v>
                </c:pt>
                <c:pt idx="1892">
                  <c:v>22.1688222331685</c:v>
                </c:pt>
                <c:pt idx="1893">
                  <c:v>23.5776757927144</c:v>
                </c:pt>
                <c:pt idx="1894">
                  <c:v>22.3627434424005</c:v>
                </c:pt>
                <c:pt idx="1895">
                  <c:v>22.2704232576596</c:v>
                </c:pt>
                <c:pt idx="1896">
                  <c:v>22.8375138756524</c:v>
                </c:pt>
                <c:pt idx="1897">
                  <c:v>23.5766570265894</c:v>
                </c:pt>
                <c:pt idx="1898">
                  <c:v>23.630170600195</c:v>
                </c:pt>
                <c:pt idx="1899">
                  <c:v>24.0230065359107</c:v>
                </c:pt>
                <c:pt idx="1900">
                  <c:v>23.3501760268287</c:v>
                </c:pt>
                <c:pt idx="1901">
                  <c:v>23.9101547479864</c:v>
                </c:pt>
                <c:pt idx="1902">
                  <c:v>23.7476986780398</c:v>
                </c:pt>
                <c:pt idx="1903">
                  <c:v>24.283450728487</c:v>
                </c:pt>
                <c:pt idx="1904">
                  <c:v>24.9121352757435</c:v>
                </c:pt>
                <c:pt idx="1905">
                  <c:v>24.98012457796</c:v>
                </c:pt>
                <c:pt idx="1906">
                  <c:v>24.7916036372693</c:v>
                </c:pt>
                <c:pt idx="1907">
                  <c:v>24.5736580670207</c:v>
                </c:pt>
                <c:pt idx="1908">
                  <c:v>24.7916036372693</c:v>
                </c:pt>
                <c:pt idx="1909">
                  <c:v>25.1232567770135</c:v>
                </c:pt>
                <c:pt idx="1910">
                  <c:v>24.8329766771803</c:v>
                </c:pt>
                <c:pt idx="1911">
                  <c:v>24.9164358024897</c:v>
                </c:pt>
                <c:pt idx="1912">
                  <c:v>24.7258314426922</c:v>
                </c:pt>
                <c:pt idx="1913">
                  <c:v>24.898476876477</c:v>
                </c:pt>
                <c:pt idx="1914">
                  <c:v>24.9939428236478</c:v>
                </c:pt>
                <c:pt idx="1915">
                  <c:v>25.4481622379991</c:v>
                </c:pt>
                <c:pt idx="1916">
                  <c:v>25.4481622379991</c:v>
                </c:pt>
                <c:pt idx="1917">
                  <c:v>25.5148772552979</c:v>
                </c:pt>
                <c:pt idx="1918">
                  <c:v>25.1317332148492</c:v>
                </c:pt>
                <c:pt idx="1919">
                  <c:v>25.2882612614807</c:v>
                </c:pt>
                <c:pt idx="1920">
                  <c:v>25.0963713151214</c:v>
                </c:pt>
                <c:pt idx="1921">
                  <c:v>25.2882612614807</c:v>
                </c:pt>
                <c:pt idx="1922">
                  <c:v>26.1638301617723</c:v>
                </c:pt>
                <c:pt idx="1923">
                  <c:v>26.3046199787716</c:v>
                </c:pt>
                <c:pt idx="1924">
                  <c:v>27.030051494954</c:v>
                </c:pt>
                <c:pt idx="1925">
                  <c:v>26.5928999894954</c:v>
                </c:pt>
                <c:pt idx="1926">
                  <c:v>26.3046199787716</c:v>
                </c:pt>
                <c:pt idx="1927">
                  <c:v>26.7413159716242</c:v>
                </c:pt>
                <c:pt idx="1928">
                  <c:v>26.8375616928415</c:v>
                </c:pt>
                <c:pt idx="1929">
                  <c:v>27.030051494954</c:v>
                </c:pt>
                <c:pt idx="1930">
                  <c:v>26.8811747805986</c:v>
                </c:pt>
                <c:pt idx="1931">
                  <c:v>27.0733550749482</c:v>
                </c:pt>
                <c:pt idx="1932">
                  <c:v>26.9813195208149</c:v>
                </c:pt>
                <c:pt idx="1933">
                  <c:v>26.9338068672832</c:v>
                </c:pt>
                <c:pt idx="1934">
                  <c:v>27.2705085535571</c:v>
                </c:pt>
                <c:pt idx="1935">
                  <c:v>27.1741127232031</c:v>
                </c:pt>
                <c:pt idx="1936">
                  <c:v>27.3669038700231</c:v>
                </c:pt>
                <c:pt idx="1937">
                  <c:v>27.8488727441777</c:v>
                </c:pt>
                <c:pt idx="1938">
                  <c:v>28.2344385939373</c:v>
                </c:pt>
                <c:pt idx="1939">
                  <c:v>27.8962285400682</c:v>
                </c:pt>
                <c:pt idx="1940">
                  <c:v>28.2344385939373</c:v>
                </c:pt>
                <c:pt idx="1941">
                  <c:v>28.3308287717497</c:v>
                </c:pt>
                <c:pt idx="1942">
                  <c:v>28.5236075858505</c:v>
                </c:pt>
                <c:pt idx="1943">
                  <c:v>28.619996222147</c:v>
                </c:pt>
                <c:pt idx="1944">
                  <c:v>28.5146333441923</c:v>
                </c:pt>
                <c:pt idx="1945">
                  <c:v>28.3881274652844</c:v>
                </c:pt>
                <c:pt idx="1946">
                  <c:v>28.4838924412205</c:v>
                </c:pt>
                <c:pt idx="1947">
                  <c:v>29.1871852200921</c:v>
                </c:pt>
                <c:pt idx="1948">
                  <c:v>28.9950304404229</c:v>
                </c:pt>
                <c:pt idx="1949">
                  <c:v>28.5796567700612</c:v>
                </c:pt>
                <c:pt idx="1950">
                  <c:v>28.9337040247654</c:v>
                </c:pt>
                <c:pt idx="1951">
                  <c:v>28.2209950096729</c:v>
                </c:pt>
                <c:pt idx="1952">
                  <c:v>28.2393591143527</c:v>
                </c:pt>
                <c:pt idx="1953">
                  <c:v>28.2515260812847</c:v>
                </c:pt>
                <c:pt idx="1954">
                  <c:v>28.5256796529282</c:v>
                </c:pt>
                <c:pt idx="1955">
                  <c:v>28.3468008660707</c:v>
                </c:pt>
                <c:pt idx="1956">
                  <c:v>28.3524334156638</c:v>
                </c:pt>
                <c:pt idx="1957">
                  <c:v>29.1089721312523</c:v>
                </c:pt>
                <c:pt idx="1958">
                  <c:v>29.4936478878566</c:v>
                </c:pt>
                <c:pt idx="1959">
                  <c:v>29.8740275792994</c:v>
                </c:pt>
                <c:pt idx="1960">
                  <c:v>30.6331706058969</c:v>
                </c:pt>
                <c:pt idx="1961">
                  <c:v>30.2500572028305</c:v>
                </c:pt>
                <c:pt idx="1962">
                  <c:v>30.3449753763728</c:v>
                </c:pt>
                <c:pt idx="1963">
                  <c:v>30.5231704849275</c:v>
                </c:pt>
                <c:pt idx="1964">
                  <c:v>30.5991159561987</c:v>
                </c:pt>
                <c:pt idx="1965">
                  <c:v>30.4787486629831</c:v>
                </c:pt>
                <c:pt idx="1966">
                  <c:v>30.4455498349912</c:v>
                </c:pt>
                <c:pt idx="1967">
                  <c:v>30.7281558222015</c:v>
                </c:pt>
                <c:pt idx="1968">
                  <c:v>30.7807978380426</c:v>
                </c:pt>
                <c:pt idx="1969">
                  <c:v>31.4388744073942</c:v>
                </c:pt>
                <c:pt idx="1970">
                  <c:v>31.669587816269</c:v>
                </c:pt>
                <c:pt idx="1971">
                  <c:v>32.7015010675272</c:v>
                </c:pt>
                <c:pt idx="1972">
                  <c:v>33.1308455848034</c:v>
                </c:pt>
                <c:pt idx="1973">
                  <c:v>33.6007799049852</c:v>
                </c:pt>
                <c:pt idx="1974">
                  <c:v>33.1079999796246</c:v>
                </c:pt>
                <c:pt idx="1975">
                  <c:v>33.5760233889328</c:v>
                </c:pt>
                <c:pt idx="1976">
                  <c:v>34.4465985019575</c:v>
                </c:pt>
                <c:pt idx="1977">
                  <c:v>34.3898147733666</c:v>
                </c:pt>
                <c:pt idx="1978">
                  <c:v>33.889443629046</c:v>
                </c:pt>
                <c:pt idx="1979">
                  <c:v>34.9525110950812</c:v>
                </c:pt>
                <c:pt idx="1980">
                  <c:v>34.4183975731961</c:v>
                </c:pt>
                <c:pt idx="1981">
                  <c:v>34.4183975731961</c:v>
                </c:pt>
                <c:pt idx="1982">
                  <c:v>34.7649498158666</c:v>
                </c:pt>
                <c:pt idx="1983">
                  <c:v>34.9164626264138</c:v>
                </c:pt>
                <c:pt idx="1984">
                  <c:v>34.7285199846745</c:v>
                </c:pt>
                <c:pt idx="1985">
                  <c:v>34.4465985019575</c:v>
                </c:pt>
                <c:pt idx="1986">
                  <c:v>34.3526226689588</c:v>
                </c:pt>
                <c:pt idx="1987">
                  <c:v>34.4012426066113</c:v>
                </c:pt>
                <c:pt idx="1988">
                  <c:v>34.2534303748267</c:v>
                </c:pt>
                <c:pt idx="1989">
                  <c:v>34.097379894595</c:v>
                </c:pt>
                <c:pt idx="1990">
                  <c:v>33.6479086545198</c:v>
                </c:pt>
                <c:pt idx="1991">
                  <c:v>34.1187496160189</c:v>
                </c:pt>
                <c:pt idx="1992">
                  <c:v>34.4754974222322</c:v>
                </c:pt>
                <c:pt idx="1993">
                  <c:v>33.6247129113836</c:v>
                </c:pt>
                <c:pt idx="1994">
                  <c:v>33.7721950607364</c:v>
                </c:pt>
                <c:pt idx="1995">
                  <c:v>33.0116806474112</c:v>
                </c:pt>
                <c:pt idx="1996">
                  <c:v>32.6314046008531</c:v>
                </c:pt>
                <c:pt idx="1997">
                  <c:v>32.4429068652828</c:v>
                </c:pt>
                <c:pt idx="1998">
                  <c:v>32.0619322601919</c:v>
                </c:pt>
                <c:pt idx="1999">
                  <c:v>30.7882425403857</c:v>
                </c:pt>
                <c:pt idx="2000">
                  <c:v>30.6675180498643</c:v>
                </c:pt>
                <c:pt idx="2001">
                  <c:v>29.786102050813</c:v>
                </c:pt>
                <c:pt idx="2002">
                  <c:v>29.5585251981402</c:v>
                </c:pt>
                <c:pt idx="2003">
                  <c:v>28.9943421636215</c:v>
                </c:pt>
                <c:pt idx="2004">
                  <c:v>29.1266069228787</c:v>
                </c:pt>
                <c:pt idx="2005">
                  <c:v>29.6292404263526</c:v>
                </c:pt>
                <c:pt idx="2006">
                  <c:v>30.6179119426146</c:v>
                </c:pt>
                <c:pt idx="2007">
                  <c:v>31.2999470475653</c:v>
                </c:pt>
                <c:pt idx="2008">
                  <c:v>31.2800076954192</c:v>
                </c:pt>
                <c:pt idx="2009">
                  <c:v>31.4522857684421</c:v>
                </c:pt>
                <c:pt idx="2010">
                  <c:v>31.5233488588416</c:v>
                </c:pt>
                <c:pt idx="2011">
                  <c:v>31.5233488588416</c:v>
                </c:pt>
                <c:pt idx="2012">
                  <c:v>32.0692286269111</c:v>
                </c:pt>
                <c:pt idx="2013">
                  <c:v>32.1652877549761</c:v>
                </c:pt>
                <c:pt idx="2014">
                  <c:v>31.607789107824</c:v>
                </c:pt>
                <c:pt idx="2015">
                  <c:v>31.3550386066471</c:v>
                </c:pt>
                <c:pt idx="2016">
                  <c:v>31.0018022680321</c:v>
                </c:pt>
                <c:pt idx="2017">
                  <c:v>31.0312591504554</c:v>
                </c:pt>
                <c:pt idx="2018">
                  <c:v>31.3479901033051</c:v>
                </c:pt>
                <c:pt idx="2019">
                  <c:v>32.0024037216678</c:v>
                </c:pt>
                <c:pt idx="2020">
                  <c:v>31.9715018058879</c:v>
                </c:pt>
                <c:pt idx="2021">
                  <c:v>31.8391539666573</c:v>
                </c:pt>
                <c:pt idx="2022">
                  <c:v>30.92895930284</c:v>
                </c:pt>
                <c:pt idx="2023">
                  <c:v>30.3867766181371</c:v>
                </c:pt>
                <c:pt idx="2024">
                  <c:v>30.2899481261846</c:v>
                </c:pt>
                <c:pt idx="2025">
                  <c:v>29.9350882852819</c:v>
                </c:pt>
                <c:pt idx="2026">
                  <c:v>29.9629592631832</c:v>
                </c:pt>
                <c:pt idx="2027">
                  <c:v>30.1808721759671</c:v>
                </c:pt>
                <c:pt idx="2028">
                  <c:v>30.375395056316</c:v>
                </c:pt>
                <c:pt idx="2029">
                  <c:v>30.4726560126143</c:v>
                </c:pt>
                <c:pt idx="2030">
                  <c:v>29.9863480052712</c:v>
                </c:pt>
                <c:pt idx="2031">
                  <c:v>29.8890854360391</c:v>
                </c:pt>
                <c:pt idx="2032">
                  <c:v>29.6157413909252</c:v>
                </c:pt>
                <c:pt idx="2033">
                  <c:v>29.8249959386054</c:v>
                </c:pt>
                <c:pt idx="2034">
                  <c:v>29.5323671662202</c:v>
                </c:pt>
                <c:pt idx="2035">
                  <c:v>29.0888638791778</c:v>
                </c:pt>
                <c:pt idx="2036">
                  <c:v>28.4272184357194</c:v>
                </c:pt>
                <c:pt idx="2037">
                  <c:v>28.1663159961552</c:v>
                </c:pt>
                <c:pt idx="2038">
                  <c:v>28.3224704467668</c:v>
                </c:pt>
                <c:pt idx="2039">
                  <c:v>28.3774188740071</c:v>
                </c:pt>
                <c:pt idx="2040">
                  <c:v>28.9546905009699</c:v>
                </c:pt>
                <c:pt idx="2041">
                  <c:v>29.1279737007946</c:v>
                </c:pt>
                <c:pt idx="2042">
                  <c:v>28.8019370469814</c:v>
                </c:pt>
                <c:pt idx="2043">
                  <c:v>27.8785353655072</c:v>
                </c:pt>
                <c:pt idx="2044">
                  <c:v>27.8135240202967</c:v>
                </c:pt>
                <c:pt idx="2045">
                  <c:v>28.1663159961552</c:v>
                </c:pt>
                <c:pt idx="2046">
                  <c:v>28.130305229888</c:v>
                </c:pt>
                <c:pt idx="2047">
                  <c:v>27.7826072619206</c:v>
                </c:pt>
                <c:pt idx="2048">
                  <c:v>27.6219843615735</c:v>
                </c:pt>
                <c:pt idx="2049">
                  <c:v>26.9985623516766</c:v>
                </c:pt>
                <c:pt idx="2050">
                  <c:v>27.3605220185662</c:v>
                </c:pt>
                <c:pt idx="2051">
                  <c:v>27.1894620340144</c:v>
                </c:pt>
                <c:pt idx="2052">
                  <c:v>27.4758061896133</c:v>
                </c:pt>
                <c:pt idx="2053">
                  <c:v>27.762143903916</c:v>
                </c:pt>
                <c:pt idx="2054">
                  <c:v>27.7751409012732</c:v>
                </c:pt>
                <c:pt idx="2055">
                  <c:v>27.9656972245296</c:v>
                </c:pt>
                <c:pt idx="2056">
                  <c:v>28.3348000095023</c:v>
                </c:pt>
                <c:pt idx="2057">
                  <c:v>28.6754204518131</c:v>
                </c:pt>
                <c:pt idx="2058">
                  <c:v>29.5322199130631</c:v>
                </c:pt>
                <c:pt idx="2059">
                  <c:v>30.0657641092442</c:v>
                </c:pt>
                <c:pt idx="2060">
                  <c:v>30.6389236080693</c:v>
                </c:pt>
                <c:pt idx="2061">
                  <c:v>30.6772595923917</c:v>
                </c:pt>
                <c:pt idx="2062">
                  <c:v>31.064564387758</c:v>
                </c:pt>
                <c:pt idx="2063">
                  <c:v>31.6805959890328</c:v>
                </c:pt>
                <c:pt idx="2064">
                  <c:v>31.9359757879629</c:v>
                </c:pt>
                <c:pt idx="2065">
                  <c:v>32.2624041561167</c:v>
                </c:pt>
                <c:pt idx="2066">
                  <c:v>32.4563371303964</c:v>
                </c:pt>
                <c:pt idx="2067">
                  <c:v>32.8068221928862</c:v>
                </c:pt>
                <c:pt idx="2068">
                  <c:v>32.9040750851177</c:v>
                </c:pt>
                <c:pt idx="2069">
                  <c:v>33.2930834286415</c:v>
                </c:pt>
                <c:pt idx="2070">
                  <c:v>34.1934163650153</c:v>
                </c:pt>
                <c:pt idx="2071">
                  <c:v>34.9943836397047</c:v>
                </c:pt>
                <c:pt idx="2072">
                  <c:v>35.4026342929914</c:v>
                </c:pt>
                <c:pt idx="2073">
                  <c:v>35.8182063223783</c:v>
                </c:pt>
                <c:pt idx="2074">
                  <c:v>36.0207434456882</c:v>
                </c:pt>
                <c:pt idx="2075">
                  <c:v>36.3180892699285</c:v>
                </c:pt>
                <c:pt idx="2076">
                  <c:v>36.3180892699285</c:v>
                </c:pt>
                <c:pt idx="2077">
                  <c:v>36.8051936533124</c:v>
                </c:pt>
                <c:pt idx="2078">
                  <c:v>37.0934225512177</c:v>
                </c:pt>
                <c:pt idx="2079">
                  <c:v>37.4775092768028</c:v>
                </c:pt>
                <c:pt idx="2080">
                  <c:v>37.9578941454906</c:v>
                </c:pt>
                <c:pt idx="2081">
                  <c:v>38.0567459411856</c:v>
                </c:pt>
                <c:pt idx="2082">
                  <c:v>38.4360316805837</c:v>
                </c:pt>
                <c:pt idx="2083">
                  <c:v>38.6339867065309</c:v>
                </c:pt>
                <c:pt idx="2084">
                  <c:v>39.0110741803915</c:v>
                </c:pt>
                <c:pt idx="2085">
                  <c:v>39.5842155141774</c:v>
                </c:pt>
                <c:pt idx="2086">
                  <c:v>39.7826677482038</c:v>
                </c:pt>
                <c:pt idx="2087">
                  <c:v>39.7826677482038</c:v>
                </c:pt>
                <c:pt idx="2088">
                  <c:v>40.0561510623402</c:v>
                </c:pt>
                <c:pt idx="2089">
                  <c:v>40.2548488291694</c:v>
                </c:pt>
                <c:pt idx="2090">
                  <c:v>40.7249700695007</c:v>
                </c:pt>
                <c:pt idx="2091">
                  <c:v>40.8244410208038</c:v>
                </c:pt>
                <c:pt idx="2092">
                  <c:v>41.3922596537628</c:v>
                </c:pt>
                <c:pt idx="2093">
                  <c:v>41.6910370412599</c:v>
                </c:pt>
                <c:pt idx="2094">
                  <c:v>42.0894096783569</c:v>
                </c:pt>
                <c:pt idx="2095">
                  <c:v>42.388191246526</c:v>
                </c:pt>
                <c:pt idx="2096">
                  <c:v>42.4877855007468</c:v>
                </c:pt>
                <c:pt idx="2097">
                  <c:v>42.6869746064386</c:v>
                </c:pt>
                <c:pt idx="2098">
                  <c:v>43.1549103567205</c:v>
                </c:pt>
                <c:pt idx="2099">
                  <c:v>43.4540567927684</c:v>
                </c:pt>
                <c:pt idx="2100">
                  <c:v>43.5537727237105</c:v>
                </c:pt>
                <c:pt idx="2101">
                  <c:v>43.5537727237105</c:v>
                </c:pt>
                <c:pt idx="2102">
                  <c:v>43.6534888807836</c:v>
                </c:pt>
                <c:pt idx="2103">
                  <c:v>43.8529218733259</c:v>
                </c:pt>
                <c:pt idx="2104">
                  <c:v>44.3197500944413</c:v>
                </c:pt>
                <c:pt idx="2105">
                  <c:v>44.3515083120285</c:v>
                </c:pt>
                <c:pt idx="2106">
                  <c:v>44.9187730189753</c:v>
                </c:pt>
                <c:pt idx="2107">
                  <c:v>45.1184493511805</c:v>
                </c:pt>
                <c:pt idx="2108">
                  <c:v>45.1184493511805</c:v>
                </c:pt>
                <c:pt idx="2109">
                  <c:v>45.0495388239951</c:v>
                </c:pt>
                <c:pt idx="2110">
                  <c:v>45.1492583731258</c:v>
                </c:pt>
                <c:pt idx="2111">
                  <c:v>45.4179657470403</c:v>
                </c:pt>
                <c:pt idx="2112">
                  <c:v>45.617644609326</c:v>
                </c:pt>
                <c:pt idx="2113">
                  <c:v>45.8173244836574</c:v>
                </c:pt>
                <c:pt idx="2114">
                  <c:v>46.1168461927569</c:v>
                </c:pt>
                <c:pt idx="2115">
                  <c:v>46.4163701790025</c:v>
                </c:pt>
                <c:pt idx="2116">
                  <c:v>47.0837113303818</c:v>
                </c:pt>
                <c:pt idx="2117">
                  <c:v>47.2151119419021</c:v>
                </c:pt>
                <c:pt idx="2118">
                  <c:v>47.6144888959645</c:v>
                </c:pt>
                <c:pt idx="2119">
                  <c:v>48.2832708437057</c:v>
                </c:pt>
                <c:pt idx="2120">
                  <c:v>48.4832013454186</c:v>
                </c:pt>
                <c:pt idx="2121">
                  <c:v>48.8830657056365</c:v>
                </c:pt>
                <c:pt idx="2122">
                  <c:v>49.2829345416398</c:v>
                </c:pt>
                <c:pt idx="2123">
                  <c:v>49.882746187907</c:v>
                </c:pt>
                <c:pt idx="2124">
                  <c:v>50.3825969195314</c:v>
                </c:pt>
                <c:pt idx="2125">
                  <c:v>50.8824546450109</c:v>
                </c:pt>
                <c:pt idx="2126">
                  <c:v>51.3823193644924</c:v>
                </c:pt>
                <c:pt idx="2127">
                  <c:v>52.0821417219693</c:v>
                </c:pt>
                <c:pt idx="2128">
                  <c:v>52.1821174635532</c:v>
                </c:pt>
                <c:pt idx="2129">
                  <c:v>52.2820934849125</c:v>
                </c:pt>
                <c:pt idx="2130">
                  <c:v>52.2820934849125</c:v>
                </c:pt>
                <c:pt idx="2131">
                  <c:v>52.3820697860484</c:v>
                </c:pt>
                <c:pt idx="2132">
                  <c:v>52.5820232276543</c:v>
                </c:pt>
                <c:pt idx="2133">
                  <c:v>52.3820697860484</c:v>
                </c:pt>
                <c:pt idx="2134">
                  <c:v>51.6822415533633</c:v>
                </c:pt>
                <c:pt idx="2135">
                  <c:v>51.3823193644924</c:v>
                </c:pt>
                <c:pt idx="2136">
                  <c:v>51.4822931476819</c:v>
                </c:pt>
                <c:pt idx="2137">
                  <c:v>51.3823193644924</c:v>
                </c:pt>
                <c:pt idx="2138">
                  <c:v>51.6530211584321</c:v>
                </c:pt>
                <c:pt idx="2139">
                  <c:v>51.6530211584321</c:v>
                </c:pt>
                <c:pt idx="2140">
                  <c:v>51.1823726374102</c:v>
                </c:pt>
                <c:pt idx="2141">
                  <c:v>51.4528363744321</c:v>
                </c:pt>
                <c:pt idx="2142">
                  <c:v>51.4528363744321</c:v>
                </c:pt>
                <c:pt idx="2143">
                  <c:v>51.352744441871</c:v>
                </c:pt>
                <c:pt idx="2144">
                  <c:v>51.2526528156007</c:v>
                </c:pt>
                <c:pt idx="2145">
                  <c:v>51.2526528156007</c:v>
                </c:pt>
                <c:pt idx="2146">
                  <c:v>51.6207295268435</c:v>
                </c:pt>
                <c:pt idx="2147">
                  <c:v>51.7531140098739</c:v>
                </c:pt>
                <c:pt idx="2148">
                  <c:v>51.853207167612</c:v>
                </c:pt>
                <c:pt idx="2149">
                  <c:v>51.9533006316479</c:v>
                </c:pt>
                <c:pt idx="2150">
                  <c:v>52.4224184612604</c:v>
                </c:pt>
                <c:pt idx="2151">
                  <c:v>52.5226310750262</c:v>
                </c:pt>
                <c:pt idx="2152">
                  <c:v>52.6228440214561</c:v>
                </c:pt>
                <c:pt idx="2153">
                  <c:v>52.6539634563548</c:v>
                </c:pt>
                <c:pt idx="2154">
                  <c:v>52.4537725463431</c:v>
                </c:pt>
                <c:pt idx="2155">
                  <c:v>51.5822672106385</c:v>
                </c:pt>
                <c:pt idx="2156">
                  <c:v>51.5822672106385</c:v>
                </c:pt>
                <c:pt idx="2157">
                  <c:v>51.6822415533633</c:v>
                </c:pt>
                <c:pt idx="2158">
                  <c:v>51.6084811137208</c:v>
                </c:pt>
                <c:pt idx="2159">
                  <c:v>51.5317799292214</c:v>
                </c:pt>
                <c:pt idx="2160">
                  <c:v>51.5815766646334</c:v>
                </c:pt>
                <c:pt idx="2161">
                  <c:v>48.8138826269598</c:v>
                </c:pt>
                <c:pt idx="2162">
                  <c:v>47.3845508936309</c:v>
                </c:pt>
                <c:pt idx="2163">
                  <c:v>45.6726942712702</c:v>
                </c:pt>
                <c:pt idx="2164">
                  <c:v>45.1912003788103</c:v>
                </c:pt>
                <c:pt idx="2165">
                  <c:v>44.2732259667269</c:v>
                </c:pt>
                <c:pt idx="2166">
                  <c:v>44.5606922081609</c:v>
                </c:pt>
                <c:pt idx="2167">
                  <c:v>44.0820522228806</c:v>
                </c:pt>
                <c:pt idx="2168">
                  <c:v>43.3907971033126</c:v>
                </c:pt>
                <c:pt idx="2169">
                  <c:v>42.3592187422326</c:v>
                </c:pt>
                <c:pt idx="2170">
                  <c:v>42.2645833983132</c:v>
                </c:pt>
                <c:pt idx="2171">
                  <c:v>41.5155104412582</c:v>
                </c:pt>
                <c:pt idx="2172">
                  <c:v>39.9384655528044</c:v>
                </c:pt>
                <c:pt idx="2173">
                  <c:v>39.0138328749547</c:v>
                </c:pt>
                <c:pt idx="2174">
                  <c:v>37.7804766337057</c:v>
                </c:pt>
                <c:pt idx="2175">
                  <c:v>37.8896041664217</c:v>
                </c:pt>
                <c:pt idx="2176">
                  <c:v>38.0823856844216</c:v>
                </c:pt>
                <c:pt idx="2177">
                  <c:v>37.7097744677097</c:v>
                </c:pt>
                <c:pt idx="2178">
                  <c:v>37.799616326785</c:v>
                </c:pt>
                <c:pt idx="2179">
                  <c:v>38.0676764333475</c:v>
                </c:pt>
                <c:pt idx="2180">
                  <c:v>36.6849983180115</c:v>
                </c:pt>
                <c:pt idx="2181">
                  <c:v>36.4986603625606</c:v>
                </c:pt>
                <c:pt idx="2182">
                  <c:v>36.5859024151448</c:v>
                </c:pt>
                <c:pt idx="2183">
                  <c:v>36.2124140217001</c:v>
                </c:pt>
                <c:pt idx="2184">
                  <c:v>35.2873509904027</c:v>
                </c:pt>
                <c:pt idx="2185">
                  <c:v>35.9157359936412</c:v>
                </c:pt>
                <c:pt idx="2186">
                  <c:v>35.541427267588</c:v>
                </c:pt>
                <c:pt idx="2187">
                  <c:v>35.6089428040099</c:v>
                </c:pt>
                <c:pt idx="2188">
                  <c:v>35.5742302900704</c:v>
                </c:pt>
                <c:pt idx="2189">
                  <c:v>35.4369759005535</c:v>
                </c:pt>
                <c:pt idx="2190">
                  <c:v>35.5742179089008</c:v>
                </c:pt>
                <c:pt idx="2191">
                  <c:v>35.2912073291651</c:v>
                </c:pt>
                <c:pt idx="2192">
                  <c:v>34.7778864108743</c:v>
                </c:pt>
                <c:pt idx="2193">
                  <c:v>35.1968686123236</c:v>
                </c:pt>
                <c:pt idx="2194">
                  <c:v>35.4207287955219</c:v>
                </c:pt>
                <c:pt idx="2195">
                  <c:v>35.753954957405</c:v>
                </c:pt>
                <c:pt idx="2196">
                  <c:v>35.2795897068138</c:v>
                </c:pt>
                <c:pt idx="2197">
                  <c:v>35.0898378655308</c:v>
                </c:pt>
                <c:pt idx="2198">
                  <c:v>35.680706563399</c:v>
                </c:pt>
                <c:pt idx="2199">
                  <c:v>35.3950532209891</c:v>
                </c:pt>
                <c:pt idx="2200">
                  <c:v>35.586214704495</c:v>
                </c:pt>
                <c:pt idx="2201">
                  <c:v>35.7769856202922</c:v>
                </c:pt>
                <c:pt idx="2202">
                  <c:v>35.9627695501292</c:v>
                </c:pt>
                <c:pt idx="2203">
                  <c:v>35.6761168163691</c:v>
                </c:pt>
                <c:pt idx="2204">
                  <c:v>35.5805645438374</c:v>
                </c:pt>
                <c:pt idx="2205">
                  <c:v>35.8672193195077</c:v>
                </c:pt>
                <c:pt idx="2206">
                  <c:v>36.1538679695129</c:v>
                </c:pt>
                <c:pt idx="2207">
                  <c:v>36.344963666466</c:v>
                </c:pt>
                <c:pt idx="2208">
                  <c:v>36.1585188719547</c:v>
                </c:pt>
                <c:pt idx="2209">
                  <c:v>36.2539003974314</c:v>
                </c:pt>
                <c:pt idx="2210">
                  <c:v>36.2539003974314</c:v>
                </c:pt>
                <c:pt idx="2211">
                  <c:v>36.344963666466</c:v>
                </c:pt>
                <c:pt idx="2212">
                  <c:v>35.8723700056872</c:v>
                </c:pt>
                <c:pt idx="2213">
                  <c:v>35.9677536760907</c:v>
                </c:pt>
                <c:pt idx="2214">
                  <c:v>36.1585188719547</c:v>
                </c:pt>
                <c:pt idx="2215">
                  <c:v>36.3344190047432</c:v>
                </c:pt>
                <c:pt idx="2216">
                  <c:v>36.1260583329467</c:v>
                </c:pt>
                <c:pt idx="2217">
                  <c:v>36.2219330965702</c:v>
                </c:pt>
                <c:pt idx="2218">
                  <c:v>36.4136807852898</c:v>
                </c:pt>
                <c:pt idx="2219">
                  <c:v>36.4136807852898</c:v>
                </c:pt>
                <c:pt idx="2220">
                  <c:v>36.4136807852898</c:v>
                </c:pt>
                <c:pt idx="2221">
                  <c:v>35.9515673817873</c:v>
                </c:pt>
                <c:pt idx="2222">
                  <c:v>35.9515673817873</c:v>
                </c:pt>
                <c:pt idx="2223">
                  <c:v>35.9515673817873</c:v>
                </c:pt>
                <c:pt idx="2224">
                  <c:v>35.8558528596045</c:v>
                </c:pt>
                <c:pt idx="2225">
                  <c:v>35.760137690831</c:v>
                </c:pt>
                <c:pt idx="2226">
                  <c:v>35.6644218754603</c:v>
                </c:pt>
                <c:pt idx="2227">
                  <c:v>35.6644218754603</c:v>
                </c:pt>
                <c:pt idx="2228">
                  <c:v>35.6644218754603</c:v>
                </c:pt>
                <c:pt idx="2229">
                  <c:v>35.6644218754603</c:v>
                </c:pt>
                <c:pt idx="2230">
                  <c:v>35.6644218754603</c:v>
                </c:pt>
                <c:pt idx="2231">
                  <c:v>35.6644218754603</c:v>
                </c:pt>
                <c:pt idx="2232">
                  <c:v>35.6644218754603</c:v>
                </c:pt>
                <c:pt idx="2233">
                  <c:v>35.760137690831</c:v>
                </c:pt>
                <c:pt idx="2234">
                  <c:v>35.760137690831</c:v>
                </c:pt>
                <c:pt idx="2235">
                  <c:v>35.3894579568128</c:v>
                </c:pt>
                <c:pt idx="2236">
                  <c:v>35.6644218754603</c:v>
                </c:pt>
                <c:pt idx="2237">
                  <c:v>35.3772705496995</c:v>
                </c:pt>
                <c:pt idx="2238">
                  <c:v>34.8986720742091</c:v>
                </c:pt>
                <c:pt idx="2239">
                  <c:v>34.7072281574656</c:v>
                </c:pt>
                <c:pt idx="2240">
                  <c:v>34.2427612567</c:v>
                </c:pt>
                <c:pt idx="2241">
                  <c:v>34.3383230590115</c:v>
                </c:pt>
                <c:pt idx="2242">
                  <c:v>33.3919441338315</c:v>
                </c:pt>
                <c:pt idx="2243">
                  <c:v>33.2968794397053</c:v>
                </c:pt>
                <c:pt idx="2244">
                  <c:v>33.487008042988</c:v>
                </c:pt>
                <c:pt idx="2245">
                  <c:v>33.1756075925816</c:v>
                </c:pt>
                <c:pt idx="2246">
                  <c:v>32.6119735646921</c:v>
                </c:pt>
                <c:pt idx="2247">
                  <c:v>32.3788985183522</c:v>
                </c:pt>
                <c:pt idx="2248">
                  <c:v>32.5138898434424</c:v>
                </c:pt>
                <c:pt idx="2249">
                  <c:v>32.5668913031059</c:v>
                </c:pt>
                <c:pt idx="2250">
                  <c:v>32.7061543104187</c:v>
                </c:pt>
                <c:pt idx="2251">
                  <c:v>32.8945129046714</c:v>
                </c:pt>
                <c:pt idx="2252">
                  <c:v>32.8945129046714</c:v>
                </c:pt>
                <c:pt idx="2253">
                  <c:v>33.0828676360891</c:v>
                </c:pt>
                <c:pt idx="2254">
                  <c:v>32.9428648362031</c:v>
                </c:pt>
                <c:pt idx="2255">
                  <c:v>32.9207830649284</c:v>
                </c:pt>
                <c:pt idx="2256">
                  <c:v>32.9207830649284</c:v>
                </c:pt>
                <c:pt idx="2257">
                  <c:v>33.0143920616503</c:v>
                </c:pt>
                <c:pt idx="2258">
                  <c:v>33.2952125794045</c:v>
                </c:pt>
                <c:pt idx="2259">
                  <c:v>33.5760233889328</c:v>
                </c:pt>
                <c:pt idx="2260">
                  <c:v>33.1304529829528</c:v>
                </c:pt>
                <c:pt idx="2261">
                  <c:v>33.4106815244203</c:v>
                </c:pt>
                <c:pt idx="2262">
                  <c:v>33.690900011221</c:v>
                </c:pt>
                <c:pt idx="2263">
                  <c:v>33.7962405575337</c:v>
                </c:pt>
                <c:pt idx="2264">
                  <c:v>32.9562802269987</c:v>
                </c:pt>
                <c:pt idx="2265">
                  <c:v>32.9562802269987</c:v>
                </c:pt>
                <c:pt idx="2266">
                  <c:v>33.4267244110476</c:v>
                </c:pt>
                <c:pt idx="2267">
                  <c:v>33.0490847296277</c:v>
                </c:pt>
                <c:pt idx="2268">
                  <c:v>33.2346900284057</c:v>
                </c:pt>
                <c:pt idx="2269">
                  <c:v>33.6127327112279</c:v>
                </c:pt>
                <c:pt idx="2270">
                  <c:v>33.0490847296277</c:v>
                </c:pt>
                <c:pt idx="2271">
                  <c:v>32.8634744888434</c:v>
                </c:pt>
                <c:pt idx="2272">
                  <c:v>32.6778593058555</c:v>
                </c:pt>
                <c:pt idx="2273">
                  <c:v>32.3994272643099</c:v>
                </c:pt>
                <c:pt idx="2274">
                  <c:v>32.2137997249492</c:v>
                </c:pt>
                <c:pt idx="2275">
                  <c:v>32.6777135213648</c:v>
                </c:pt>
                <c:pt idx="2276">
                  <c:v>32.1962852207418</c:v>
                </c:pt>
                <c:pt idx="2277">
                  <c:v>31.7454804656158</c:v>
                </c:pt>
                <c:pt idx="2278">
                  <c:v>31.473348501677</c:v>
                </c:pt>
                <c:pt idx="2279">
                  <c:v>31.3803174466872</c:v>
                </c:pt>
                <c:pt idx="2280">
                  <c:v>31.4657879976733</c:v>
                </c:pt>
                <c:pt idx="2281">
                  <c:v>31.9088990023393</c:v>
                </c:pt>
                <c:pt idx="2282">
                  <c:v>31.7643033924699</c:v>
                </c:pt>
                <c:pt idx="2283">
                  <c:v>31.5759216187111</c:v>
                </c:pt>
                <c:pt idx="2284">
                  <c:v>31.4817292829641</c:v>
                </c:pt>
                <c:pt idx="2285">
                  <c:v>32.206578122159</c:v>
                </c:pt>
                <c:pt idx="2286">
                  <c:v>32.2283856928748</c:v>
                </c:pt>
                <c:pt idx="2287">
                  <c:v>31.754742633528</c:v>
                </c:pt>
                <c:pt idx="2288">
                  <c:v>31.5652794155566</c:v>
                </c:pt>
                <c:pt idx="2289">
                  <c:v>31.6737436359013</c:v>
                </c:pt>
                <c:pt idx="2290">
                  <c:v>31.7757375698705</c:v>
                </c:pt>
                <c:pt idx="2291">
                  <c:v>31.8714404574472</c:v>
                </c:pt>
                <c:pt idx="2292">
                  <c:v>31.8656101120563</c:v>
                </c:pt>
                <c:pt idx="2293">
                  <c:v>31.9490737585605</c:v>
                </c:pt>
                <c:pt idx="2294">
                  <c:v>31.5793646991198</c:v>
                </c:pt>
                <c:pt idx="2295">
                  <c:v>31.5793646991198</c:v>
                </c:pt>
                <c:pt idx="2296">
                  <c:v>31.483948130778</c:v>
                </c:pt>
                <c:pt idx="2297">
                  <c:v>31.5667543796347</c:v>
                </c:pt>
                <c:pt idx="2298">
                  <c:v>31.4711728325294</c:v>
                </c:pt>
                <c:pt idx="2299">
                  <c:v>31.3565408494145</c:v>
                </c:pt>
                <c:pt idx="2300">
                  <c:v>31.3565408494145</c:v>
                </c:pt>
                <c:pt idx="2301">
                  <c:v>31.0888398343944</c:v>
                </c:pt>
                <c:pt idx="2302">
                  <c:v>31.1650490706566</c:v>
                </c:pt>
                <c:pt idx="2303">
                  <c:v>31.1086054641687</c:v>
                </c:pt>
                <c:pt idx="2304">
                  <c:v>30.9756105171853</c:v>
                </c:pt>
                <c:pt idx="2305">
                  <c:v>31.0295451453526</c:v>
                </c:pt>
                <c:pt idx="2306">
                  <c:v>30.644038895872</c:v>
                </c:pt>
                <c:pt idx="2307">
                  <c:v>31.0256369699403</c:v>
                </c:pt>
                <c:pt idx="2308">
                  <c:v>30.595763404366</c:v>
                </c:pt>
                <c:pt idx="2309">
                  <c:v>30.4992335538627</c:v>
                </c:pt>
                <c:pt idx="2310">
                  <c:v>30.9818779945103</c:v>
                </c:pt>
                <c:pt idx="2311">
                  <c:v>30.595763404366</c:v>
                </c:pt>
                <c:pt idx="2312">
                  <c:v>30.8322811868302</c:v>
                </c:pt>
                <c:pt idx="2313">
                  <c:v>30.8322811868302</c:v>
                </c:pt>
                <c:pt idx="2314">
                  <c:v>30.6389236080693</c:v>
                </c:pt>
                <c:pt idx="2315">
                  <c:v>30.580432351238</c:v>
                </c:pt>
                <c:pt idx="2316">
                  <c:v>30.5169380541112</c:v>
                </c:pt>
                <c:pt idx="2317">
                  <c:v>30.2260149031955</c:v>
                </c:pt>
                <c:pt idx="2318">
                  <c:v>30.351436902216</c:v>
                </c:pt>
                <c:pt idx="2319">
                  <c:v>29.9629592631832</c:v>
                </c:pt>
                <c:pt idx="2320">
                  <c:v>30.2001613022092</c:v>
                </c:pt>
                <c:pt idx="2321">
                  <c:v>29.8890854360391</c:v>
                </c:pt>
                <c:pt idx="2322">
                  <c:v>30.3127053395362</c:v>
                </c:pt>
                <c:pt idx="2323">
                  <c:v>30.1176223621143</c:v>
                </c:pt>
                <c:pt idx="2324">
                  <c:v>30.3236534308947</c:v>
                </c:pt>
                <c:pt idx="2325">
                  <c:v>29.9225383407599</c:v>
                </c:pt>
                <c:pt idx="2326">
                  <c:v>29.9329367748091</c:v>
                </c:pt>
                <c:pt idx="2327">
                  <c:v>30.2326843433986</c:v>
                </c:pt>
                <c:pt idx="2328">
                  <c:v>30.0306162846637</c:v>
                </c:pt>
                <c:pt idx="2329">
                  <c:v>29.6398968619008</c:v>
                </c:pt>
                <c:pt idx="2330">
                  <c:v>29.5479757510214</c:v>
                </c:pt>
                <c:pt idx="2331">
                  <c:v>29.0599790654461</c:v>
                </c:pt>
                <c:pt idx="2332">
                  <c:v>29.0571561911777</c:v>
                </c:pt>
                <c:pt idx="2333">
                  <c:v>29.3451490668099</c:v>
                </c:pt>
                <c:pt idx="2334">
                  <c:v>29.1487200962873</c:v>
                </c:pt>
                <c:pt idx="2335">
                  <c:v>29.0505054441752</c:v>
                </c:pt>
                <c:pt idx="2336">
                  <c:v>29.3351385271234</c:v>
                </c:pt>
                <c:pt idx="2337">
                  <c:v>29.8268577136729</c:v>
                </c:pt>
                <c:pt idx="2338">
                  <c:v>30.5152611318299</c:v>
                </c:pt>
                <c:pt idx="2339">
                  <c:v>30.8183521635588</c:v>
                </c:pt>
                <c:pt idx="2340">
                  <c:v>30.5283956944968</c:v>
                </c:pt>
                <c:pt idx="2341">
                  <c:v>30.3333302908315</c:v>
                </c:pt>
                <c:pt idx="2342">
                  <c:v>30.7251248734085</c:v>
                </c:pt>
                <c:pt idx="2343">
                  <c:v>30.8230730929959</c:v>
                </c:pt>
                <c:pt idx="2344">
                  <c:v>30.8195696081369</c:v>
                </c:pt>
                <c:pt idx="2345">
                  <c:v>30.9173831176406</c:v>
                </c:pt>
                <c:pt idx="2346">
                  <c:v>31.1169167292285</c:v>
                </c:pt>
                <c:pt idx="2347">
                  <c:v>31.8025459157399</c:v>
                </c:pt>
                <c:pt idx="2348">
                  <c:v>31.9933184981739</c:v>
                </c:pt>
                <c:pt idx="2349">
                  <c:v>32.188940508125</c:v>
                </c:pt>
                <c:pt idx="2350">
                  <c:v>32.3610135771509</c:v>
                </c:pt>
                <c:pt idx="2351">
                  <c:v>32.585073484892</c:v>
                </c:pt>
                <c:pt idx="2352">
                  <c:v>33.0009883080082</c:v>
                </c:pt>
                <c:pt idx="2353">
                  <c:v>32.2823836906128</c:v>
                </c:pt>
                <c:pt idx="2354">
                  <c:v>31.9731689191875</c:v>
                </c:pt>
                <c:pt idx="2355">
                  <c:v>31.4711728325294</c:v>
                </c:pt>
                <c:pt idx="2356">
                  <c:v>31.3951978244356</c:v>
                </c:pt>
                <c:pt idx="2357">
                  <c:v>31.6809456544751</c:v>
                </c:pt>
                <c:pt idx="2358">
                  <c:v>31.6809456544751</c:v>
                </c:pt>
                <c:pt idx="2359">
                  <c:v>31.8714404574472</c:v>
                </c:pt>
                <c:pt idx="2360">
                  <c:v>32.6011743410623</c:v>
                </c:pt>
                <c:pt idx="2361">
                  <c:v>33.1258471555528</c:v>
                </c:pt>
                <c:pt idx="2362">
                  <c:v>33.4914351820655</c:v>
                </c:pt>
                <c:pt idx="2363">
                  <c:v>33.9107853296874</c:v>
                </c:pt>
                <c:pt idx="2364">
                  <c:v>34.071084634093</c:v>
                </c:pt>
                <c:pt idx="2365">
                  <c:v>33.9738356122574</c:v>
                </c:pt>
                <c:pt idx="2366">
                  <c:v>34.7189616388204</c:v>
                </c:pt>
                <c:pt idx="2367">
                  <c:v>34.6341480133511</c:v>
                </c:pt>
                <c:pt idx="2368">
                  <c:v>34.1532111608633</c:v>
                </c:pt>
                <c:pt idx="2369">
                  <c:v>34.0592413304982</c:v>
                </c:pt>
                <c:pt idx="2370">
                  <c:v>34.5472576322458</c:v>
                </c:pt>
                <c:pt idx="2371">
                  <c:v>34.8256789634202</c:v>
                </c:pt>
                <c:pt idx="2372">
                  <c:v>35.3877589949846</c:v>
                </c:pt>
                <c:pt idx="2373">
                  <c:v>35.5854609099798</c:v>
                </c:pt>
                <c:pt idx="2374">
                  <c:v>35.9616144638949</c:v>
                </c:pt>
                <c:pt idx="2375">
                  <c:v>36.2362475903814</c:v>
                </c:pt>
                <c:pt idx="2376">
                  <c:v>36.6074880869045</c:v>
                </c:pt>
                <c:pt idx="2377">
                  <c:v>36.9051560976991</c:v>
                </c:pt>
                <c:pt idx="2378">
                  <c:v>37.6718229252798</c:v>
                </c:pt>
                <c:pt idx="2379">
                  <c:v>38.0692051706657</c:v>
                </c:pt>
                <c:pt idx="2380">
                  <c:v>38.4665897270077</c:v>
                </c:pt>
                <c:pt idx="2381">
                  <c:v>38.9345223322437</c:v>
                </c:pt>
                <c:pt idx="2382">
                  <c:v>39.5000444726324</c:v>
                </c:pt>
                <c:pt idx="2383">
                  <c:v>39.7988105130335</c:v>
                </c:pt>
                <c:pt idx="2384">
                  <c:v>40.0975783450384</c:v>
                </c:pt>
                <c:pt idx="2385">
                  <c:v>40.2967578950517</c:v>
                </c:pt>
                <c:pt idx="2386">
                  <c:v>40.3963479686631</c:v>
                </c:pt>
                <c:pt idx="2387">
                  <c:v>40.5955287130986</c:v>
                </c:pt>
                <c:pt idx="2388">
                  <c:v>40.8943013227923</c:v>
                </c:pt>
                <c:pt idx="2389">
                  <c:v>41.3600744778882</c:v>
                </c:pt>
                <c:pt idx="2390">
                  <c:v>41.3922596537628</c:v>
                </c:pt>
                <c:pt idx="2391">
                  <c:v>41.5914443796833</c:v>
                </c:pt>
                <c:pt idx="2392">
                  <c:v>42.0580575029056</c:v>
                </c:pt>
                <c:pt idx="2393">
                  <c:v>42.0894096783569</c:v>
                </c:pt>
                <c:pt idx="2394">
                  <c:v>42.1890033353316</c:v>
                </c:pt>
                <c:pt idx="2395">
                  <c:v>42.3571964768328</c:v>
                </c:pt>
                <c:pt idx="2396">
                  <c:v>42.6563374858561</c:v>
                </c:pt>
                <c:pt idx="2397">
                  <c:v>42.9554805299963</c:v>
                </c:pt>
                <c:pt idx="2398">
                  <c:v>42.6563374858561</c:v>
                </c:pt>
                <c:pt idx="2399">
                  <c:v>42.4569099203844</c:v>
                </c:pt>
                <c:pt idx="2400">
                  <c:v>42.822232629981</c:v>
                </c:pt>
                <c:pt idx="2401">
                  <c:v>42.822232629981</c:v>
                </c:pt>
                <c:pt idx="2402">
                  <c:v>42.822232629981</c:v>
                </c:pt>
                <c:pt idx="2403">
                  <c:v>42.9220653566844</c:v>
                </c:pt>
                <c:pt idx="2404">
                  <c:v>43.1217315690484</c:v>
                </c:pt>
                <c:pt idx="2405">
                  <c:v>43.0218983363732</c:v>
                </c:pt>
                <c:pt idx="2406">
                  <c:v>42.7224001562622</c:v>
                </c:pt>
                <c:pt idx="2407">
                  <c:v>42.1234106265694</c:v>
                </c:pt>
                <c:pt idx="2408">
                  <c:v>41.9237494738375</c:v>
                </c:pt>
                <c:pt idx="2409">
                  <c:v>42.0859802274433</c:v>
                </c:pt>
                <c:pt idx="2410">
                  <c:v>41.8239192769357</c:v>
                </c:pt>
                <c:pt idx="2411">
                  <c:v>41.6242596420559</c:v>
                </c:pt>
                <c:pt idx="2412">
                  <c:v>41.4246010190679</c:v>
                </c:pt>
                <c:pt idx="2413">
                  <c:v>41.224943407964</c:v>
                </c:pt>
                <c:pt idx="2414">
                  <c:v>41.1251149818662</c:v>
                </c:pt>
                <c:pt idx="2415">
                  <c:v>41.0252868087365</c:v>
                </c:pt>
                <c:pt idx="2416">
                  <c:v>40.925458888574</c:v>
                </c:pt>
                <c:pt idx="2417">
                  <c:v>41.1251149818662</c:v>
                </c:pt>
                <c:pt idx="2418">
                  <c:v>41.1864628820443</c:v>
                </c:pt>
                <c:pt idx="2419">
                  <c:v>41.1864628820443</c:v>
                </c:pt>
                <c:pt idx="2420">
                  <c:v>40.8866288005851</c:v>
                </c:pt>
                <c:pt idx="2421">
                  <c:v>40.7258038071468</c:v>
                </c:pt>
                <c:pt idx="2422">
                  <c:v>40.4263230822357</c:v>
                </c:pt>
                <c:pt idx="2423">
                  <c:v>40.686740811161</c:v>
                </c:pt>
                <c:pt idx="2424">
                  <c:v>40.3264966798561</c:v>
                </c:pt>
                <c:pt idx="2425">
                  <c:v>40.4263230822357</c:v>
                </c:pt>
                <c:pt idx="2426">
                  <c:v>40.7866846660523</c:v>
                </c:pt>
                <c:pt idx="2427">
                  <c:v>40.4263230822357</c:v>
                </c:pt>
                <c:pt idx="2428">
                  <c:v>40.3264966798561</c:v>
                </c:pt>
                <c:pt idx="2429">
                  <c:v>40.3264966798561</c:v>
                </c:pt>
                <c:pt idx="2430">
                  <c:v>40.3264966798561</c:v>
                </c:pt>
                <c:pt idx="2431">
                  <c:v>40.1268446339773</c:v>
                </c:pt>
                <c:pt idx="2432">
                  <c:v>40.1268446339773</c:v>
                </c:pt>
                <c:pt idx="2433">
                  <c:v>40.5261497375767</c:v>
                </c:pt>
                <c:pt idx="2434">
                  <c:v>40.8866288005851</c:v>
                </c:pt>
                <c:pt idx="2435">
                  <c:v>40.7258038071468</c:v>
                </c:pt>
                <c:pt idx="2436">
                  <c:v>41.0252868087365</c:v>
                </c:pt>
                <c:pt idx="2437">
                  <c:v>41.224943407964</c:v>
                </c:pt>
                <c:pt idx="2438">
                  <c:v>41.3863536679128</c:v>
                </c:pt>
                <c:pt idx="2439">
                  <c:v>41.3247720870309</c:v>
                </c:pt>
                <c:pt idx="2440">
                  <c:v>42.0859802274433</c:v>
                </c:pt>
                <c:pt idx="2441">
                  <c:v>42.2858760470596</c:v>
                </c:pt>
                <c:pt idx="2442">
                  <c:v>42.7856204901553</c:v>
                </c:pt>
                <c:pt idx="2443">
                  <c:v>43.9850356796922</c:v>
                </c:pt>
                <c:pt idx="2444">
                  <c:v>45.0845349827867</c:v>
                </c:pt>
                <c:pt idx="2445">
                  <c:v>45.5843185808695</c:v>
                </c:pt>
                <c:pt idx="2446">
                  <c:v>46.2840273655278</c:v>
                </c:pt>
                <c:pt idx="2447">
                  <c:v>46.4163701790025</c:v>
                </c:pt>
                <c:pt idx="2448">
                  <c:v>46.6160541015935</c:v>
                </c:pt>
                <c:pt idx="2449">
                  <c:v>46.5713213412891</c:v>
                </c:pt>
                <c:pt idx="2450">
                  <c:v>46.6134824422961</c:v>
                </c:pt>
                <c:pt idx="2451">
                  <c:v>46.3318536748039</c:v>
                </c:pt>
                <c:pt idx="2452">
                  <c:v>46.0475545746869</c:v>
                </c:pt>
                <c:pt idx="2453">
                  <c:v>46.057476495012</c:v>
                </c:pt>
                <c:pt idx="2454">
                  <c:v>45.8691561842453</c:v>
                </c:pt>
                <c:pt idx="2455">
                  <c:v>45.86405107739</c:v>
                </c:pt>
                <c:pt idx="2456">
                  <c:v>46.356367448114</c:v>
                </c:pt>
                <c:pt idx="2457">
                  <c:v>45.8435943251761</c:v>
                </c:pt>
                <c:pt idx="2458">
                  <c:v>45.647202723851</c:v>
                </c:pt>
                <c:pt idx="2459">
                  <c:v>45.7453985801145</c:v>
                </c:pt>
                <c:pt idx="2460">
                  <c:v>45.5490067563852</c:v>
                </c:pt>
                <c:pt idx="2461">
                  <c:v>45.4508106777171</c:v>
                </c:pt>
                <c:pt idx="2462">
                  <c:v>45.1409890362364</c:v>
                </c:pt>
                <c:pt idx="2463">
                  <c:v>45.5490067563852</c:v>
                </c:pt>
                <c:pt idx="2464">
                  <c:v>45.4351702495131</c:v>
                </c:pt>
                <c:pt idx="2465">
                  <c:v>45.1216845863074</c:v>
                </c:pt>
                <c:pt idx="2466">
                  <c:v>44.7070823832465</c:v>
                </c:pt>
                <c:pt idx="2467">
                  <c:v>43.7362839832308</c:v>
                </c:pt>
                <c:pt idx="2468">
                  <c:v>42.4870556204174</c:v>
                </c:pt>
                <c:pt idx="2469">
                  <c:v>41.7899616398737</c:v>
                </c:pt>
                <c:pt idx="2470">
                  <c:v>41.8506957372519</c:v>
                </c:pt>
                <c:pt idx="2471">
                  <c:v>43.1424941253196</c:v>
                </c:pt>
                <c:pt idx="2472">
                  <c:v>41.333082851565</c:v>
                </c:pt>
                <c:pt idx="2473">
                  <c:v>40.4392633153639</c:v>
                </c:pt>
                <c:pt idx="2474">
                  <c:v>39.8576847942289</c:v>
                </c:pt>
                <c:pt idx="2475">
                  <c:v>39.460639587802</c:v>
                </c:pt>
                <c:pt idx="2476">
                  <c:v>38.6440172630909</c:v>
                </c:pt>
                <c:pt idx="2477">
                  <c:v>37.6992849366848</c:v>
                </c:pt>
                <c:pt idx="2478">
                  <c:v>36.9884053233832</c:v>
                </c:pt>
                <c:pt idx="2479">
                  <c:v>35.7117016692926</c:v>
                </c:pt>
                <c:pt idx="2480">
                  <c:v>35.4723244394137</c:v>
                </c:pt>
                <c:pt idx="2481">
                  <c:v>35.6148961048014</c:v>
                </c:pt>
                <c:pt idx="2482">
                  <c:v>35.6924305005156</c:v>
                </c:pt>
                <c:pt idx="2483">
                  <c:v>34.9773256011212</c:v>
                </c:pt>
                <c:pt idx="2484">
                  <c:v>34.5500073866502</c:v>
                </c:pt>
                <c:pt idx="2485">
                  <c:v>34.5500073866502</c:v>
                </c:pt>
                <c:pt idx="2486">
                  <c:v>33.7809785446467</c:v>
                </c:pt>
                <c:pt idx="2487">
                  <c:v>32.9961507610217</c:v>
                </c:pt>
                <c:pt idx="2488">
                  <c:v>32.9961507610217</c:v>
                </c:pt>
                <c:pt idx="2489">
                  <c:v>32.6455747006044</c:v>
                </c:pt>
                <c:pt idx="2490">
                  <c:v>33.1496825984151</c:v>
                </c:pt>
                <c:pt idx="2491">
                  <c:v>33.053318107708</c:v>
                </c:pt>
                <c:pt idx="2492">
                  <c:v>32.8605875853652</c:v>
                </c:pt>
                <c:pt idx="2493">
                  <c:v>32.7642215537213</c:v>
                </c:pt>
                <c:pt idx="2494">
                  <c:v>32.4188781418699</c:v>
                </c:pt>
                <c:pt idx="2495">
                  <c:v>32.5150916112982</c:v>
                </c:pt>
                <c:pt idx="2496">
                  <c:v>32.7642215537213</c:v>
                </c:pt>
                <c:pt idx="2497">
                  <c:v>32.9123354675772</c:v>
                </c:pt>
                <c:pt idx="2498">
                  <c:v>32.9123354675772</c:v>
                </c:pt>
                <c:pt idx="2499">
                  <c:v>33.05576428648</c:v>
                </c:pt>
                <c:pt idx="2500">
                  <c:v>32.8624273561918</c:v>
                </c:pt>
                <c:pt idx="2501">
                  <c:v>33.2320536209303</c:v>
                </c:pt>
                <c:pt idx="2502">
                  <c:v>33.0381268092479</c:v>
                </c:pt>
                <c:pt idx="2503">
                  <c:v>32.9411628256746</c:v>
                </c:pt>
                <c:pt idx="2504">
                  <c:v>32.1401755729603</c:v>
                </c:pt>
                <c:pt idx="2505">
                  <c:v>32.2366972437149</c:v>
                </c:pt>
                <c:pt idx="2506">
                  <c:v>32.2366972437149</c:v>
                </c:pt>
                <c:pt idx="2507">
                  <c:v>31.5529323237115</c:v>
                </c:pt>
                <c:pt idx="2508">
                  <c:v>31.7453685534585</c:v>
                </c:pt>
                <c:pt idx="2509">
                  <c:v>31.7453685534585</c:v>
                </c:pt>
                <c:pt idx="2510">
                  <c:v>32.0896449496778</c:v>
                </c:pt>
                <c:pt idx="2511">
                  <c:v>31.7453685534585</c:v>
                </c:pt>
                <c:pt idx="2512">
                  <c:v>31.7453685534585</c:v>
                </c:pt>
                <c:pt idx="2513">
                  <c:v>32.0896449496778</c:v>
                </c:pt>
                <c:pt idx="2514">
                  <c:v>31.6491507118563</c:v>
                </c:pt>
                <c:pt idx="2515">
                  <c:v>31.8969041540126</c:v>
                </c:pt>
                <c:pt idx="2516">
                  <c:v>32.4757481094262</c:v>
                </c:pt>
                <c:pt idx="2517">
                  <c:v>32.9735129191729</c:v>
                </c:pt>
                <c:pt idx="2518">
                  <c:v>31.9052908563952</c:v>
                </c:pt>
                <c:pt idx="2519">
                  <c:v>31.4866568518621</c:v>
                </c:pt>
                <c:pt idx="2520">
                  <c:v>30.7356026219077</c:v>
                </c:pt>
                <c:pt idx="2521">
                  <c:v>28.3165997136409</c:v>
                </c:pt>
                <c:pt idx="2522">
                  <c:v>26.9274039966882</c:v>
                </c:pt>
                <c:pt idx="2523">
                  <c:v>26.6425583544093</c:v>
                </c:pt>
                <c:pt idx="2524">
                  <c:v>26.0693556615515</c:v>
                </c:pt>
                <c:pt idx="2525">
                  <c:v>25.097258308799</c:v>
                </c:pt>
                <c:pt idx="2526">
                  <c:v>24.1032419806847</c:v>
                </c:pt>
                <c:pt idx="2527">
                  <c:v>24.2260176070255</c:v>
                </c:pt>
                <c:pt idx="2528">
                  <c:v>23.7546693206859</c:v>
                </c:pt>
                <c:pt idx="2529">
                  <c:v>23.4718487431891</c:v>
                </c:pt>
                <c:pt idx="2530">
                  <c:v>23.4718487431891</c:v>
                </c:pt>
                <c:pt idx="2531">
                  <c:v>23.7546693206859</c:v>
                </c:pt>
                <c:pt idx="2532">
                  <c:v>23.6328007820666</c:v>
                </c:pt>
                <c:pt idx="2533">
                  <c:v>23.2732751321195</c:v>
                </c:pt>
                <c:pt idx="2534">
                  <c:v>23.6481494789318</c:v>
                </c:pt>
                <c:pt idx="2535">
                  <c:v>23.5031703673953</c:v>
                </c:pt>
                <c:pt idx="2536">
                  <c:v>23.1888982768343</c:v>
                </c:pt>
                <c:pt idx="2537">
                  <c:v>23.4837263730783</c:v>
                </c:pt>
                <c:pt idx="2538">
                  <c:v>24.3995779736295</c:v>
                </c:pt>
                <c:pt idx="2539">
                  <c:v>24.1342149500686</c:v>
                </c:pt>
                <c:pt idx="2540">
                  <c:v>25.1232989293098</c:v>
                </c:pt>
                <c:pt idx="2541">
                  <c:v>25.7096493626953</c:v>
                </c:pt>
                <c:pt idx="2542">
                  <c:v>26.0387523640748</c:v>
                </c:pt>
                <c:pt idx="2543">
                  <c:v>26.7372486749425</c:v>
                </c:pt>
                <c:pt idx="2544">
                  <c:v>27.1478374255492</c:v>
                </c:pt>
                <c:pt idx="2545">
                  <c:v>27.7617886762144</c:v>
                </c:pt>
                <c:pt idx="2546">
                  <c:v>27.2691003423337</c:v>
                </c:pt>
                <c:pt idx="2547">
                  <c:v>27.1746826550806</c:v>
                </c:pt>
                <c:pt idx="2548">
                  <c:v>27.7752955953781</c:v>
                </c:pt>
                <c:pt idx="2549">
                  <c:v>28.3524334156638</c:v>
                </c:pt>
                <c:pt idx="2550">
                  <c:v>27.6671972605255</c:v>
                </c:pt>
                <c:pt idx="2551">
                  <c:v>27.3834176552998</c:v>
                </c:pt>
                <c:pt idx="2552">
                  <c:v>27.4780117500809</c:v>
                </c:pt>
                <c:pt idx="2553">
                  <c:v>27.0802640381738</c:v>
                </c:pt>
                <c:pt idx="2554">
                  <c:v>26.6766390061006</c:v>
                </c:pt>
                <c:pt idx="2555">
                  <c:v>27.0802640381738</c:v>
                </c:pt>
                <c:pt idx="2556">
                  <c:v>28.1616497228634</c:v>
                </c:pt>
                <c:pt idx="2557">
                  <c:v>27.6805284381922</c:v>
                </c:pt>
                <c:pt idx="2558">
                  <c:v>27.7752955953781</c:v>
                </c:pt>
                <c:pt idx="2559">
                  <c:v>27.4780117500809</c:v>
                </c:pt>
                <c:pt idx="2560">
                  <c:v>26.9858444915995</c:v>
                </c:pt>
                <c:pt idx="2561">
                  <c:v>27.194226786557</c:v>
                </c:pt>
                <c:pt idx="2562">
                  <c:v>25.6632300071391</c:v>
                </c:pt>
                <c:pt idx="2563">
                  <c:v>24.4700917691736</c:v>
                </c:pt>
                <c:pt idx="2564">
                  <c:v>24.3767718279426</c:v>
                </c:pt>
                <c:pt idx="2565">
                  <c:v>24.1901284707852</c:v>
                </c:pt>
                <c:pt idx="2566">
                  <c:v>24.0034804805564</c:v>
                </c:pt>
                <c:pt idx="2567">
                  <c:v>24.2513455298365</c:v>
                </c:pt>
                <c:pt idx="2568">
                  <c:v>24.3041379829112</c:v>
                </c:pt>
                <c:pt idx="2569">
                  <c:v>24.348770457491</c:v>
                </c:pt>
                <c:pt idx="2570">
                  <c:v>24.160973846913</c:v>
                </c:pt>
                <c:pt idx="2571">
                  <c:v>23.9731730671901</c:v>
                </c:pt>
                <c:pt idx="2572">
                  <c:v>23.9731730671901</c:v>
                </c:pt>
                <c:pt idx="2573">
                  <c:v>23.8792711138559</c:v>
                </c:pt>
                <c:pt idx="2574">
                  <c:v>24.1032419806847</c:v>
                </c:pt>
                <c:pt idx="2575">
                  <c:v>23.9150685148239</c:v>
                </c:pt>
                <c:pt idx="2576">
                  <c:v>24.1317498839703</c:v>
                </c:pt>
                <c:pt idx="2577">
                  <c:v>24.0374811938236</c:v>
                </c:pt>
                <c:pt idx="2578">
                  <c:v>23.7268910308693</c:v>
                </c:pt>
                <c:pt idx="2579">
                  <c:v>24.0374811938236</c:v>
                </c:pt>
                <c:pt idx="2580">
                  <c:v>24.0374811938236</c:v>
                </c:pt>
                <c:pt idx="2581">
                  <c:v>24.5306099224007</c:v>
                </c:pt>
                <c:pt idx="2582">
                  <c:v>24.5306099224007</c:v>
                </c:pt>
                <c:pt idx="2583">
                  <c:v>24.7344203744759</c:v>
                </c:pt>
                <c:pt idx="2584">
                  <c:v>24.5451794839718</c:v>
                </c:pt>
                <c:pt idx="2585">
                  <c:v>24.742321520081</c:v>
                </c:pt>
                <c:pt idx="2586">
                  <c:v>24.5527314998547</c:v>
                </c:pt>
                <c:pt idx="2587">
                  <c:v>24.2683400403839</c:v>
                </c:pt>
                <c:pt idx="2588">
                  <c:v>24.3631380507739</c:v>
                </c:pt>
                <c:pt idx="2589">
                  <c:v>24.1735411727455</c:v>
                </c:pt>
                <c:pt idx="2590">
                  <c:v>24.4584962248961</c:v>
                </c:pt>
                <c:pt idx="2591">
                  <c:v>24.4584962248961</c:v>
                </c:pt>
                <c:pt idx="2592">
                  <c:v>24.6427051288567</c:v>
                </c:pt>
                <c:pt idx="2593">
                  <c:v>24.5475681759024</c:v>
                </c:pt>
                <c:pt idx="2594">
                  <c:v>24.6305281367152</c:v>
                </c:pt>
                <c:pt idx="2595">
                  <c:v>24.2621526017531</c:v>
                </c:pt>
                <c:pt idx="2596">
                  <c:v>24.4524304370736</c:v>
                </c:pt>
                <c:pt idx="2597">
                  <c:v>24.3635271463268</c:v>
                </c:pt>
                <c:pt idx="2598">
                  <c:v>24.4584962248961</c:v>
                </c:pt>
                <c:pt idx="2599">
                  <c:v>24.2685572463732</c:v>
                </c:pt>
                <c:pt idx="2600">
                  <c:v>24.5475681759024</c:v>
                </c:pt>
                <c:pt idx="2601">
                  <c:v>24.3572919123604</c:v>
                </c:pt>
                <c:pt idx="2602">
                  <c:v>24.4399192725607</c:v>
                </c:pt>
                <c:pt idx="2603">
                  <c:v>24.6120747394306</c:v>
                </c:pt>
                <c:pt idx="2604">
                  <c:v>24.6120747394306</c:v>
                </c:pt>
                <c:pt idx="2605">
                  <c:v>24.6120747394306</c:v>
                </c:pt>
                <c:pt idx="2606">
                  <c:v>24.7075428343765</c:v>
                </c:pt>
                <c:pt idx="2607">
                  <c:v>25.0894080549097</c:v>
                </c:pt>
                <c:pt idx="2608">
                  <c:v>24.9939428236478</c:v>
                </c:pt>
                <c:pt idx="2609">
                  <c:v>25.1612847632522</c:v>
                </c:pt>
                <c:pt idx="2610">
                  <c:v>25.1612847632522</c:v>
                </c:pt>
                <c:pt idx="2611">
                  <c:v>25.0894080549097</c:v>
                </c:pt>
                <c:pt idx="2612">
                  <c:v>25.1183781058496</c:v>
                </c:pt>
                <c:pt idx="2613">
                  <c:v>25.2182192848914</c:v>
                </c:pt>
                <c:pt idx="2614">
                  <c:v>25.5031018808368</c:v>
                </c:pt>
                <c:pt idx="2615">
                  <c:v>25.2162815700187</c:v>
                </c:pt>
                <c:pt idx="2616">
                  <c:v>25.6930195051668</c:v>
                </c:pt>
                <c:pt idx="2617">
                  <c:v>25.7879770854737</c:v>
                </c:pt>
                <c:pt idx="2618">
                  <c:v>25.7879770854737</c:v>
                </c:pt>
                <c:pt idx="2619">
                  <c:v>25.9745399588351</c:v>
                </c:pt>
                <c:pt idx="2620">
                  <c:v>25.9745399588351</c:v>
                </c:pt>
                <c:pt idx="2621">
                  <c:v>26.3458727911135</c:v>
                </c:pt>
                <c:pt idx="2622">
                  <c:v>26.0696651248387</c:v>
                </c:pt>
                <c:pt idx="2623">
                  <c:v>26.4411625854564</c:v>
                </c:pt>
                <c:pt idx="2624">
                  <c:v>26.4411625854564</c:v>
                </c:pt>
                <c:pt idx="2625">
                  <c:v>26.5364516292373</c:v>
                </c:pt>
                <c:pt idx="2626">
                  <c:v>26.5452791692687</c:v>
                </c:pt>
                <c:pt idx="2627">
                  <c:v>26.5476081647398</c:v>
                </c:pt>
                <c:pt idx="2628">
                  <c:v>27.1172969860395</c:v>
                </c:pt>
                <c:pt idx="2629">
                  <c:v>27.4021303120273</c:v>
                </c:pt>
                <c:pt idx="2630">
                  <c:v>27.5920150907841</c:v>
                </c:pt>
                <c:pt idx="2631">
                  <c:v>27.971774796117</c:v>
                </c:pt>
                <c:pt idx="2632">
                  <c:v>28.1401454090424</c:v>
                </c:pt>
                <c:pt idx="2633">
                  <c:v>28.874058801918</c:v>
                </c:pt>
                <c:pt idx="2634">
                  <c:v>29.062859784192</c:v>
                </c:pt>
                <c:pt idx="2635">
                  <c:v>28.843951659514</c:v>
                </c:pt>
                <c:pt idx="2636">
                  <c:v>29.0323894680801</c:v>
                </c:pt>
                <c:pt idx="2637">
                  <c:v>29.2208234113742</c:v>
                </c:pt>
                <c:pt idx="2638">
                  <c:v>29.2764381971126</c:v>
                </c:pt>
                <c:pt idx="2639">
                  <c:v>28.9882308463992</c:v>
                </c:pt>
                <c:pt idx="2640">
                  <c:v>29.6053834443028</c:v>
                </c:pt>
                <c:pt idx="2641">
                  <c:v>29.7374351883267</c:v>
                </c:pt>
                <c:pt idx="2642">
                  <c:v>30.0472752640033</c:v>
                </c:pt>
                <c:pt idx="2643">
                  <c:v>29.6941606165934</c:v>
                </c:pt>
                <c:pt idx="2644">
                  <c:v>30.3276144425308</c:v>
                </c:pt>
                <c:pt idx="2645">
                  <c:v>29.9858836503703</c:v>
                </c:pt>
                <c:pt idx="2646">
                  <c:v>30.6360259472324</c:v>
                </c:pt>
                <c:pt idx="2647">
                  <c:v>30.2644120966506</c:v>
                </c:pt>
                <c:pt idx="2648">
                  <c:v>30.069754293885</c:v>
                </c:pt>
                <c:pt idx="2649">
                  <c:v>30.5329128069856</c:v>
                </c:pt>
                <c:pt idx="2650">
                  <c:v>30.3476532316238</c:v>
                </c:pt>
                <c:pt idx="2651">
                  <c:v>29.9580684091391</c:v>
                </c:pt>
                <c:pt idx="2652">
                  <c:v>30.4402836576002</c:v>
                </c:pt>
                <c:pt idx="2653">
                  <c:v>30.6357660510845</c:v>
                </c:pt>
                <c:pt idx="2654">
                  <c:v>29.7918438658773</c:v>
                </c:pt>
                <c:pt idx="2655">
                  <c:v>30.3568968977935</c:v>
                </c:pt>
                <c:pt idx="2656">
                  <c:v>30.4401598868947</c:v>
                </c:pt>
                <c:pt idx="2657">
                  <c:v>30.346914027218</c:v>
                </c:pt>
                <c:pt idx="2658">
                  <c:v>30.2536670106955</c:v>
                </c:pt>
                <c:pt idx="2659">
                  <c:v>30.888262618262</c:v>
                </c:pt>
                <c:pt idx="2660">
                  <c:v>31.3292650541847</c:v>
                </c:pt>
                <c:pt idx="2661">
                  <c:v>31.3881350716503</c:v>
                </c:pt>
                <c:pt idx="2662">
                  <c:v>30.7674783630611</c:v>
                </c:pt>
                <c:pt idx="2663">
                  <c:v>30.861112176128</c:v>
                </c:pt>
                <c:pt idx="2664">
                  <c:v>30.9547449100181</c:v>
                </c:pt>
                <c:pt idx="2665">
                  <c:v>30.7013843641383</c:v>
                </c:pt>
                <c:pt idx="2666">
                  <c:v>30.7948240500734</c:v>
                </c:pt>
                <c:pt idx="2667">
                  <c:v>31.1420071403429</c:v>
                </c:pt>
                <c:pt idx="2668">
                  <c:v>31.6268872549726</c:v>
                </c:pt>
                <c:pt idx="2669">
                  <c:v>31.3448664787566</c:v>
                </c:pt>
                <c:pt idx="2670">
                  <c:v>31.2508575468654</c:v>
                </c:pt>
                <c:pt idx="2671">
                  <c:v>30.9190263446992</c:v>
                </c:pt>
                <c:pt idx="2672">
                  <c:v>31.1568476117045</c:v>
                </c:pt>
                <c:pt idx="2673">
                  <c:v>31.0628366732578</c:v>
                </c:pt>
                <c:pt idx="2674">
                  <c:v>31.6113092377111</c:v>
                </c:pt>
                <c:pt idx="2675">
                  <c:v>31.7338219072902</c:v>
                </c:pt>
                <c:pt idx="2676">
                  <c:v>30.4047320107805</c:v>
                </c:pt>
                <c:pt idx="2677">
                  <c:v>30.9165549833978</c:v>
                </c:pt>
                <c:pt idx="2678">
                  <c:v>30.8223558858174</c:v>
                </c:pt>
                <c:pt idx="2679">
                  <c:v>30.8223558858174</c:v>
                </c:pt>
                <c:pt idx="2680">
                  <c:v>31.9442024261771</c:v>
                </c:pt>
                <c:pt idx="2681">
                  <c:v>30.633954792535</c:v>
                </c:pt>
                <c:pt idx="2682">
                  <c:v>30.5927669311759</c:v>
                </c:pt>
                <c:pt idx="2683">
                  <c:v>31.2338039114451</c:v>
                </c:pt>
                <c:pt idx="2684">
                  <c:v>31.0450456739855</c:v>
                </c:pt>
                <c:pt idx="2685">
                  <c:v>31.9584587661275</c:v>
                </c:pt>
                <c:pt idx="2686">
                  <c:v>31.6737436359013</c:v>
                </c:pt>
                <c:pt idx="2687">
                  <c:v>31.3890211205956</c:v>
                </c:pt>
                <c:pt idx="2688">
                  <c:v>31.4905010941293</c:v>
                </c:pt>
                <c:pt idx="2689">
                  <c:v>31.5855807045276</c:v>
                </c:pt>
                <c:pt idx="2690">
                  <c:v>31.4904478512047</c:v>
                </c:pt>
                <c:pt idx="2691">
                  <c:v>30.8249218361991</c:v>
                </c:pt>
                <c:pt idx="2692">
                  <c:v>31.1094432434858</c:v>
                </c:pt>
                <c:pt idx="2693">
                  <c:v>31.2931128480015</c:v>
                </c:pt>
                <c:pt idx="2694">
                  <c:v>31.2931128480015</c:v>
                </c:pt>
                <c:pt idx="2695">
                  <c:v>31.2931128480015</c:v>
                </c:pt>
                <c:pt idx="2696">
                  <c:v>31.0068545584841</c:v>
                </c:pt>
                <c:pt idx="2697">
                  <c:v>31.1976941335508</c:v>
                </c:pt>
                <c:pt idx="2698">
                  <c:v>31.2800076954192</c:v>
                </c:pt>
                <c:pt idx="2699">
                  <c:v>30.8976692493967</c:v>
                </c:pt>
                <c:pt idx="2700">
                  <c:v>30.6109082643238</c:v>
                </c:pt>
                <c:pt idx="2701">
                  <c:v>30.1480410573653</c:v>
                </c:pt>
                <c:pt idx="2702">
                  <c:v>29.7505885327203</c:v>
                </c:pt>
                <c:pt idx="2703">
                  <c:v>30.08471247368</c:v>
                </c:pt>
                <c:pt idx="2704">
                  <c:v>30.7243399674535</c:v>
                </c:pt>
                <c:pt idx="2705">
                  <c:v>30.6282721439575</c:v>
                </c:pt>
                <c:pt idx="2706">
                  <c:v>30.4944939809694</c:v>
                </c:pt>
                <c:pt idx="2707">
                  <c:v>30.5476610491517</c:v>
                </c:pt>
                <c:pt idx="2708">
                  <c:v>30.4027032221654</c:v>
                </c:pt>
                <c:pt idx="2709">
                  <c:v>30.5422441453121</c:v>
                </c:pt>
                <c:pt idx="2710">
                  <c:v>30.6772595923917</c:v>
                </c:pt>
                <c:pt idx="2711">
                  <c:v>31.0018022680321</c:v>
                </c:pt>
                <c:pt idx="2712">
                  <c:v>30.8078577380907</c:v>
                </c:pt>
                <c:pt idx="2713">
                  <c:v>31.0018022680321</c:v>
                </c:pt>
                <c:pt idx="2714">
                  <c:v>31.0987739551962</c:v>
                </c:pt>
                <c:pt idx="2715">
                  <c:v>31.3226062361734</c:v>
                </c:pt>
                <c:pt idx="2716">
                  <c:v>31.5425052418417</c:v>
                </c:pt>
                <c:pt idx="2717">
                  <c:v>31.6611651449235</c:v>
                </c:pt>
                <c:pt idx="2718">
                  <c:v>31.9533580390929</c:v>
                </c:pt>
                <c:pt idx="2719">
                  <c:v>32.2937401950706</c:v>
                </c:pt>
                <c:pt idx="2720">
                  <c:v>32.4879627420129</c:v>
                </c:pt>
                <c:pt idx="2721">
                  <c:v>32.41780739851</c:v>
                </c:pt>
                <c:pt idx="2722">
                  <c:v>32.4403403633734</c:v>
                </c:pt>
                <c:pt idx="2723">
                  <c:v>32.9040750851177</c:v>
                </c:pt>
                <c:pt idx="2724">
                  <c:v>33.0706218934439</c:v>
                </c:pt>
                <c:pt idx="2725">
                  <c:v>33.5229409498283</c:v>
                </c:pt>
                <c:pt idx="2726">
                  <c:v>33.9107853296874</c:v>
                </c:pt>
                <c:pt idx="2727">
                  <c:v>34.3124105724967</c:v>
                </c:pt>
                <c:pt idx="2728">
                  <c:v>34.2096580970309</c:v>
                </c:pt>
                <c:pt idx="2729">
                  <c:v>34.5950883248379</c:v>
                </c:pt>
                <c:pt idx="2730">
                  <c:v>34.6316496822734</c:v>
                </c:pt>
                <c:pt idx="2731">
                  <c:v>34.7837472902681</c:v>
                </c:pt>
                <c:pt idx="2732">
                  <c:v>34.975513365465</c:v>
                </c:pt>
                <c:pt idx="2733">
                  <c:v>34.5369235422583</c:v>
                </c:pt>
                <c:pt idx="2734">
                  <c:v>34.3461340349014</c:v>
                </c:pt>
                <c:pt idx="2735">
                  <c:v>34.061915068114</c:v>
                </c:pt>
                <c:pt idx="2736">
                  <c:v>34.8231024400322</c:v>
                </c:pt>
                <c:pt idx="2737">
                  <c:v>35.1092749020853</c:v>
                </c:pt>
                <c:pt idx="2738">
                  <c:v>35.2046139107516</c:v>
                </c:pt>
                <c:pt idx="2739">
                  <c:v>35.3881213974489</c:v>
                </c:pt>
                <c:pt idx="2740">
                  <c:v>35.3881213974489</c:v>
                </c:pt>
                <c:pt idx="2741">
                  <c:v>35.753954957405</c:v>
                </c:pt>
                <c:pt idx="2742">
                  <c:v>35.637983879587</c:v>
                </c:pt>
                <c:pt idx="2743">
                  <c:v>35.3855451175327</c:v>
                </c:pt>
                <c:pt idx="2744">
                  <c:v>35.6252784953258</c:v>
                </c:pt>
                <c:pt idx="2745">
                  <c:v>35.4369759005535</c:v>
                </c:pt>
                <c:pt idx="2746">
                  <c:v>34.9662025204758</c:v>
                </c:pt>
                <c:pt idx="2747">
                  <c:v>35.0603591271961</c:v>
                </c:pt>
                <c:pt idx="2748">
                  <c:v>34.7778864108743</c:v>
                </c:pt>
                <c:pt idx="2749">
                  <c:v>35.893311032057</c:v>
                </c:pt>
                <c:pt idx="2750">
                  <c:v>35.3262096723197</c:v>
                </c:pt>
                <c:pt idx="2751">
                  <c:v>35.1371687499193</c:v>
                </c:pt>
                <c:pt idx="2752">
                  <c:v>35.9436953168183</c:v>
                </c:pt>
                <c:pt idx="2753">
                  <c:v>36.1567804734825</c:v>
                </c:pt>
                <c:pt idx="2754">
                  <c:v>35.9515673817873</c:v>
                </c:pt>
                <c:pt idx="2755">
                  <c:v>35.3590381608565</c:v>
                </c:pt>
                <c:pt idx="2756">
                  <c:v>35.3349138269398</c:v>
                </c:pt>
                <c:pt idx="2757">
                  <c:v>34.6316496822734</c:v>
                </c:pt>
                <c:pt idx="2758">
                  <c:v>34.0169399015907</c:v>
                </c:pt>
                <c:pt idx="2759">
                  <c:v>33.8242196517488</c:v>
                </c:pt>
                <c:pt idx="2760">
                  <c:v>33.727858756417</c:v>
                </c:pt>
                <c:pt idx="2761">
                  <c:v>34.2157481664606</c:v>
                </c:pt>
                <c:pt idx="2762">
                  <c:v>34.0705175775821</c:v>
                </c:pt>
                <c:pt idx="2763">
                  <c:v>34.113299256109</c:v>
                </c:pt>
                <c:pt idx="2764">
                  <c:v>34.4023742381024</c:v>
                </c:pt>
                <c:pt idx="2765">
                  <c:v>34.4987315382601</c:v>
                </c:pt>
                <c:pt idx="2766">
                  <c:v>34.553073011303</c:v>
                </c:pt>
                <c:pt idx="2767">
                  <c:v>34.3124105724967</c:v>
                </c:pt>
                <c:pt idx="2768">
                  <c:v>34.162762621097</c:v>
                </c:pt>
                <c:pt idx="2769">
                  <c:v>34.0077454618095</c:v>
                </c:pt>
                <c:pt idx="2770">
                  <c:v>34.4301103939574</c:v>
                </c:pt>
                <c:pt idx="2771">
                  <c:v>34.1387972656068</c:v>
                </c:pt>
                <c:pt idx="2772">
                  <c:v>33.6532683111057</c:v>
                </c:pt>
                <c:pt idx="2773">
                  <c:v>32.6821838740456</c:v>
                </c:pt>
                <c:pt idx="2774">
                  <c:v>31.5836266130424</c:v>
                </c:pt>
                <c:pt idx="2775">
                  <c:v>30.3867766181371</c:v>
                </c:pt>
                <c:pt idx="2776">
                  <c:v>29.5339085825624</c:v>
                </c:pt>
                <c:pt idx="2777">
                  <c:v>28.9546905009699</c:v>
                </c:pt>
                <c:pt idx="2778">
                  <c:v>27.992467700286</c:v>
                </c:pt>
                <c:pt idx="2779">
                  <c:v>27.1262955758585</c:v>
                </c:pt>
                <c:pt idx="2780">
                  <c:v>26.7850837635133</c:v>
                </c:pt>
                <c:pt idx="2781">
                  <c:v>26.2476741833345</c:v>
                </c:pt>
                <c:pt idx="2782">
                  <c:v>25.959856748333</c:v>
                </c:pt>
                <c:pt idx="2783">
                  <c:v>25.8639163763933</c:v>
                </c:pt>
                <c:pt idx="2784">
                  <c:v>26.0163347482853</c:v>
                </c:pt>
                <c:pt idx="2785">
                  <c:v>25.5148772552979</c:v>
                </c:pt>
                <c:pt idx="2786">
                  <c:v>25.4190922161503</c:v>
                </c:pt>
                <c:pt idx="2787">
                  <c:v>25.1317332148492</c:v>
                </c:pt>
                <c:pt idx="2788">
                  <c:v>25.3233065296974</c:v>
                </c:pt>
                <c:pt idx="2789">
                  <c:v>25.2569112696028</c:v>
                </c:pt>
                <c:pt idx="2790">
                  <c:v>25.2569112696028</c:v>
                </c:pt>
                <c:pt idx="2791">
                  <c:v>24.898476876477</c:v>
                </c:pt>
                <c:pt idx="2792">
                  <c:v>24.2493074054129</c:v>
                </c:pt>
                <c:pt idx="2793">
                  <c:v>24.0718716228173</c:v>
                </c:pt>
                <c:pt idx="2794">
                  <c:v>24.0718716228173</c:v>
                </c:pt>
                <c:pt idx="2795">
                  <c:v>23.7864442599646</c:v>
                </c:pt>
                <c:pt idx="2796">
                  <c:v>23.5087684756283</c:v>
                </c:pt>
                <c:pt idx="2797">
                  <c:v>23.7864442599646</c:v>
                </c:pt>
                <c:pt idx="2798">
                  <c:v>23.6037449470405</c:v>
                </c:pt>
                <c:pt idx="2799">
                  <c:v>23.9767299544694</c:v>
                </c:pt>
                <c:pt idx="2800">
                  <c:v>23.5087684756283</c:v>
                </c:pt>
                <c:pt idx="2801">
                  <c:v>23.5961554216499</c:v>
                </c:pt>
                <c:pt idx="2802">
                  <c:v>23.6913002337884</c:v>
                </c:pt>
                <c:pt idx="2803">
                  <c:v>24.1540003456943</c:v>
                </c:pt>
                <c:pt idx="2804">
                  <c:v>24.3256661589141</c:v>
                </c:pt>
                <c:pt idx="2805">
                  <c:v>23.6913002337884</c:v>
                </c:pt>
                <c:pt idx="2806">
                  <c:v>23.5010098235394</c:v>
                </c:pt>
                <c:pt idx="2807">
                  <c:v>23.5010098235394</c:v>
                </c:pt>
                <c:pt idx="2808">
                  <c:v>23.7727645989816</c:v>
                </c:pt>
                <c:pt idx="2809">
                  <c:v>23.4058634394471</c:v>
                </c:pt>
                <c:pt idx="2810">
                  <c:v>23.8680746618532</c:v>
                </c:pt>
                <c:pt idx="2811">
                  <c:v>23.9633839739233</c:v>
                </c:pt>
                <c:pt idx="2812">
                  <c:v>23.5961554216499</c:v>
                </c:pt>
                <c:pt idx="2813">
                  <c:v>23.5010098235394</c:v>
                </c:pt>
                <c:pt idx="2814">
                  <c:v>23.3107162693634</c:v>
                </c:pt>
                <c:pt idx="2815">
                  <c:v>23.2155683132785</c:v>
                </c:pt>
                <c:pt idx="2816">
                  <c:v>23.2238341324673</c:v>
                </c:pt>
                <c:pt idx="2817">
                  <c:v>23.6037449470405</c:v>
                </c:pt>
                <c:pt idx="2818">
                  <c:v>23.7936954254667</c:v>
                </c:pt>
                <c:pt idx="2819">
                  <c:v>23.7864442599646</c:v>
                </c:pt>
                <c:pt idx="2820">
                  <c:v>23.2238341324673</c:v>
                </c:pt>
                <c:pt idx="2821">
                  <c:v>24.0718716228173</c:v>
                </c:pt>
                <c:pt idx="2822">
                  <c:v>24.3635271463268</c:v>
                </c:pt>
                <c:pt idx="2823">
                  <c:v>24.3635271463268</c:v>
                </c:pt>
                <c:pt idx="2824">
                  <c:v>24.9333292973497</c:v>
                </c:pt>
                <c:pt idx="2825">
                  <c:v>25.0282934478365</c:v>
                </c:pt>
                <c:pt idx="2826">
                  <c:v>25.4081418367924</c:v>
                </c:pt>
                <c:pt idx="2827">
                  <c:v>25.9778897824245</c:v>
                </c:pt>
                <c:pt idx="2828">
                  <c:v>26.2627526688529</c:v>
                </c:pt>
                <c:pt idx="2829">
                  <c:v>27.0223509019069</c:v>
                </c:pt>
                <c:pt idx="2830">
                  <c:v>27.8700618957456</c:v>
                </c:pt>
                <c:pt idx="2831">
                  <c:v>28.2565859547939</c:v>
                </c:pt>
                <c:pt idx="2832">
                  <c:v>28.4464559558226</c:v>
                </c:pt>
                <c:pt idx="2833">
                  <c:v>29.1109751008029</c:v>
                </c:pt>
                <c:pt idx="2834">
                  <c:v>29.4906822675323</c:v>
                </c:pt>
                <c:pt idx="2835">
                  <c:v>31.8534949352388</c:v>
                </c:pt>
                <c:pt idx="2836">
                  <c:v>34.016658471709</c:v>
                </c:pt>
                <c:pt idx="2837">
                  <c:v>35.238873824668</c:v>
                </c:pt>
                <c:pt idx="2838">
                  <c:v>36.1992477714004</c:v>
                </c:pt>
                <c:pt idx="2839">
                  <c:v>36.8441321779512</c:v>
                </c:pt>
                <c:pt idx="2840">
                  <c:v>36.7479432964485</c:v>
                </c:pt>
                <c:pt idx="2841">
                  <c:v>36.7754443263145</c:v>
                </c:pt>
                <c:pt idx="2842">
                  <c:v>37.5174390525741</c:v>
                </c:pt>
                <c:pt idx="2843">
                  <c:v>37.13269554473</c:v>
                </c:pt>
                <c:pt idx="2844">
                  <c:v>37.4212539950128</c:v>
                </c:pt>
                <c:pt idx="2845">
                  <c:v>37.5818939955308</c:v>
                </c:pt>
                <c:pt idx="2846">
                  <c:v>37.4855531278928</c:v>
                </c:pt>
                <c:pt idx="2847">
                  <c:v>37.8341310521544</c:v>
                </c:pt>
                <c:pt idx="2848">
                  <c:v>37.9852494695373</c:v>
                </c:pt>
                <c:pt idx="2849">
                  <c:v>38.0349101870042</c:v>
                </c:pt>
                <c:pt idx="2850">
                  <c:v>37.6477254373088</c:v>
                </c:pt>
                <c:pt idx="2851">
                  <c:v>38.2168914104128</c:v>
                </c:pt>
                <c:pt idx="2852">
                  <c:v>38.2736100265657</c:v>
                </c:pt>
                <c:pt idx="2853">
                  <c:v>38.7023372562292</c:v>
                </c:pt>
                <c:pt idx="2854">
                  <c:v>38.4674952483986</c:v>
                </c:pt>
                <c:pt idx="2855">
                  <c:v>38.5644372817735</c:v>
                </c:pt>
                <c:pt idx="2856">
                  <c:v>38.7583201934516</c:v>
                </c:pt>
                <c:pt idx="2857">
                  <c:v>38.7124674552407</c:v>
                </c:pt>
                <c:pt idx="2858">
                  <c:v>38.5651121703081</c:v>
                </c:pt>
                <c:pt idx="2859">
                  <c:v>38.5651121703081</c:v>
                </c:pt>
                <c:pt idx="2860">
                  <c:v>38.5651121703081</c:v>
                </c:pt>
                <c:pt idx="2861">
                  <c:v>38.8092596838651</c:v>
                </c:pt>
                <c:pt idx="2862">
                  <c:v>37.6136235638767</c:v>
                </c:pt>
                <c:pt idx="2863">
                  <c:v>36.9675052093499</c:v>
                </c:pt>
                <c:pt idx="2864">
                  <c:v>36.295281979105</c:v>
                </c:pt>
                <c:pt idx="2865">
                  <c:v>35.4309532497312</c:v>
                </c:pt>
                <c:pt idx="2866">
                  <c:v>34.8547080206729</c:v>
                </c:pt>
                <c:pt idx="2867">
                  <c:v>34.4705329445732</c:v>
                </c:pt>
                <c:pt idx="2868">
                  <c:v>33.6330993511084</c:v>
                </c:pt>
                <c:pt idx="2869">
                  <c:v>33.3179520802886</c:v>
                </c:pt>
                <c:pt idx="2870">
                  <c:v>32.0267416981026</c:v>
                </c:pt>
                <c:pt idx="2871">
                  <c:v>31.0693022109132</c:v>
                </c:pt>
                <c:pt idx="2872">
                  <c:v>31.0438187264111</c:v>
                </c:pt>
                <c:pt idx="2873">
                  <c:v>30.3724507880481</c:v>
                </c:pt>
                <c:pt idx="2874">
                  <c:v>30.08471247368</c:v>
                </c:pt>
                <c:pt idx="2875">
                  <c:v>29.70105280274</c:v>
                </c:pt>
                <c:pt idx="2876">
                  <c:v>29.3173833198939</c:v>
                </c:pt>
                <c:pt idx="2877">
                  <c:v>28.7711834864826</c:v>
                </c:pt>
                <c:pt idx="2878">
                  <c:v>29.1255448988885</c:v>
                </c:pt>
                <c:pt idx="2879">
                  <c:v>28.8989521808509</c:v>
                </c:pt>
                <c:pt idx="2880">
                  <c:v>28.5698911806428</c:v>
                </c:pt>
                <c:pt idx="2881">
                  <c:v>28.3774188740071</c:v>
                </c:pt>
                <c:pt idx="2882">
                  <c:v>28.3308287717497</c:v>
                </c:pt>
                <c:pt idx="2883">
                  <c:v>28.0416566967676</c:v>
                </c:pt>
                <c:pt idx="2884">
                  <c:v>27.6075077790502</c:v>
                </c:pt>
                <c:pt idx="2885">
                  <c:v>27.6560867361345</c:v>
                </c:pt>
                <c:pt idx="2886">
                  <c:v>27.3669038700231</c:v>
                </c:pt>
                <c:pt idx="2887">
                  <c:v>27.0777163789571</c:v>
                </c:pt>
                <c:pt idx="2888">
                  <c:v>27.313478515848</c:v>
                </c:pt>
                <c:pt idx="2889">
                  <c:v>27.1203856082907</c:v>
                </c:pt>
                <c:pt idx="2890">
                  <c:v>26.6921258629701</c:v>
                </c:pt>
                <c:pt idx="2891">
                  <c:v>26.7885242628255</c:v>
                </c:pt>
                <c:pt idx="2892">
                  <c:v>26.6921258629701</c:v>
                </c:pt>
                <c:pt idx="2893">
                  <c:v>26.7341940173069</c:v>
                </c:pt>
                <c:pt idx="2894">
                  <c:v>26.3846025250775</c:v>
                </c:pt>
                <c:pt idx="2895">
                  <c:v>25.9322344162708</c:v>
                </c:pt>
                <c:pt idx="2896">
                  <c:v>25.8836022804627</c:v>
                </c:pt>
                <c:pt idx="2897">
                  <c:v>25.8836022804627</c:v>
                </c:pt>
                <c:pt idx="2898">
                  <c:v>26.3467082423827</c:v>
                </c:pt>
                <c:pt idx="2899">
                  <c:v>26.0290816731143</c:v>
                </c:pt>
                <c:pt idx="2900">
                  <c:v>25.39792296881</c:v>
                </c:pt>
                <c:pt idx="2901">
                  <c:v>25.5119359139659</c:v>
                </c:pt>
                <c:pt idx="2902">
                  <c:v>25.6092130014072</c:v>
                </c:pt>
                <c:pt idx="2903">
                  <c:v>25.4270914065186</c:v>
                </c:pt>
                <c:pt idx="2904">
                  <c:v>25.5328718525458</c:v>
                </c:pt>
                <c:pt idx="2905">
                  <c:v>25.3377632963658</c:v>
                </c:pt>
                <c:pt idx="2906">
                  <c:v>25.6348100783325</c:v>
                </c:pt>
                <c:pt idx="2907">
                  <c:v>25.7324997334611</c:v>
                </c:pt>
                <c:pt idx="2908">
                  <c:v>25.3417397293867</c:v>
                </c:pt>
                <c:pt idx="2909">
                  <c:v>25.4395180040916</c:v>
                </c:pt>
                <c:pt idx="2910">
                  <c:v>25.4353177049725</c:v>
                </c:pt>
                <c:pt idx="2911">
                  <c:v>25.39792296881</c:v>
                </c:pt>
                <c:pt idx="2912">
                  <c:v>25.376785254461</c:v>
                </c:pt>
                <c:pt idx="2913">
                  <c:v>25.5448412182744</c:v>
                </c:pt>
                <c:pt idx="2914">
                  <c:v>25.3824627992145</c:v>
                </c:pt>
                <c:pt idx="2915">
                  <c:v>25.2975645371265</c:v>
                </c:pt>
                <c:pt idx="2916">
                  <c:v>25.3436489106119</c:v>
                </c:pt>
                <c:pt idx="2917">
                  <c:v>25.2275201959325</c:v>
                </c:pt>
                <c:pt idx="2918">
                  <c:v>25.3233065296974</c:v>
                </c:pt>
                <c:pt idx="2919">
                  <c:v>25.6106616471467</c:v>
                </c:pt>
                <c:pt idx="2920">
                  <c:v>25.7576446289698</c:v>
                </c:pt>
                <c:pt idx="2921">
                  <c:v>26.1677991945623</c:v>
                </c:pt>
                <c:pt idx="2922">
                  <c:v>26.4374275873224</c:v>
                </c:pt>
                <c:pt idx="2923">
                  <c:v>26.0788208121794</c:v>
                </c:pt>
                <c:pt idx="2924">
                  <c:v>26.3203831913539</c:v>
                </c:pt>
                <c:pt idx="2925">
                  <c:v>26.1326303484173</c:v>
                </c:pt>
                <c:pt idx="2926">
                  <c:v>25.897032515164</c:v>
                </c:pt>
                <c:pt idx="2927">
                  <c:v>25.9630533279033</c:v>
                </c:pt>
                <c:pt idx="2928">
                  <c:v>26.5228374890429</c:v>
                </c:pt>
                <c:pt idx="2929">
                  <c:v>26.1779623629736</c:v>
                </c:pt>
                <c:pt idx="2930">
                  <c:v>26.3633368849856</c:v>
                </c:pt>
                <c:pt idx="2931">
                  <c:v>27.197458988325</c:v>
                </c:pt>
                <c:pt idx="2932">
                  <c:v>26.700256866501</c:v>
                </c:pt>
                <c:pt idx="2933">
                  <c:v>25.7964438889382</c:v>
                </c:pt>
                <c:pt idx="2934">
                  <c:v>25.9308535208014</c:v>
                </c:pt>
                <c:pt idx="2935">
                  <c:v>25.7776333926676</c:v>
                </c:pt>
                <c:pt idx="2936">
                  <c:v>25.500819824226</c:v>
                </c:pt>
                <c:pt idx="2937">
                  <c:v>26.0852731852722</c:v>
                </c:pt>
                <c:pt idx="2938">
                  <c:v>26.1779623629736</c:v>
                </c:pt>
                <c:pt idx="2939">
                  <c:v>26.0852731852722</c:v>
                </c:pt>
                <c:pt idx="2940">
                  <c:v>26.1782127785214</c:v>
                </c:pt>
                <c:pt idx="2941">
                  <c:v>26.2711075394485</c:v>
                </c:pt>
                <c:pt idx="2942">
                  <c:v>26.6341471774154</c:v>
                </c:pt>
                <c:pt idx="2943">
                  <c:v>26.6341471774154</c:v>
                </c:pt>
                <c:pt idx="2944">
                  <c:v>26.9892924522503</c:v>
                </c:pt>
                <c:pt idx="2945">
                  <c:v>26.8027139399816</c:v>
                </c:pt>
                <c:pt idx="2946">
                  <c:v>26.7094229473617</c:v>
                </c:pt>
                <c:pt idx="2947">
                  <c:v>26.7094229473617</c:v>
                </c:pt>
                <c:pt idx="2948">
                  <c:v>27.1498478501876</c:v>
                </c:pt>
                <c:pt idx="2949">
                  <c:v>26.7094229473617</c:v>
                </c:pt>
                <c:pt idx="2950">
                  <c:v>26.8027139399816</c:v>
                </c:pt>
                <c:pt idx="2951">
                  <c:v>27.2433300253589</c:v>
                </c:pt>
                <c:pt idx="2952">
                  <c:v>26.9892924522503</c:v>
                </c:pt>
                <c:pt idx="2953">
                  <c:v>27.6769569915856</c:v>
                </c:pt>
                <c:pt idx="2954">
                  <c:v>27.7706264279532</c:v>
                </c:pt>
                <c:pt idx="2955">
                  <c:v>27.7706264279532</c:v>
                </c:pt>
                <c:pt idx="2956">
                  <c:v>28.4301229975136</c:v>
                </c:pt>
                <c:pt idx="2957">
                  <c:v>28.4301229975136</c:v>
                </c:pt>
                <c:pt idx="2958">
                  <c:v>29.1266069228787</c:v>
                </c:pt>
                <c:pt idx="2959">
                  <c:v>29.1266069228787</c:v>
                </c:pt>
                <c:pt idx="2960">
                  <c:v>28.9381710469635</c:v>
                </c:pt>
                <c:pt idx="2961">
                  <c:v>29.3460542872933</c:v>
                </c:pt>
                <c:pt idx="2962">
                  <c:v>29.4404505962995</c:v>
                </c:pt>
                <c:pt idx="2963">
                  <c:v>29.2516570489492</c:v>
                </c:pt>
                <c:pt idx="2964">
                  <c:v>29.4642814669417</c:v>
                </c:pt>
                <c:pt idx="2965">
                  <c:v>29.8599562989847</c:v>
                </c:pt>
                <c:pt idx="2966">
                  <c:v>30.6347492669887</c:v>
                </c:pt>
                <c:pt idx="2967">
                  <c:v>31.3885308470745</c:v>
                </c:pt>
                <c:pt idx="2968">
                  <c:v>32.2182218330971</c:v>
                </c:pt>
                <c:pt idx="2969">
                  <c:v>33.6314973474725</c:v>
                </c:pt>
              </c:numCache>
            </c:numRef>
          </c:yVal>
          <c:smooth val="1"/>
        </c:ser>
        <c:axId val="30077617"/>
        <c:axId val="51381590"/>
      </c:scatterChart>
      <c:valAx>
        <c:axId val="30077617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m/d/yy\ h: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1590"/>
        <c:crossesAt val="0"/>
        <c:crossBetween val="midCat"/>
      </c:valAx>
      <c:valAx>
        <c:axId val="513815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 baseline="33000">
                    <a:latin typeface="Arial"/>
                  </a:defRPr>
                </a:pPr>
                <a:r>
                  <a:rPr b="1" sz="1150" spc="-1" strike="noStrike" baseline="33000">
                    <a:latin typeface="Arial"/>
                  </a:rPr>
                  <a:t>o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761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7804542326222"/>
          <c:y val="0.6299095527196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raw %RH, WilliamsHall WeatherStn</a:t>
            </a:r>
          </a:p>
        </c:rich>
      </c:tx>
      <c:layout>
        <c:manualLayout>
          <c:xMode val="edge"/>
          <c:yMode val="edge"/>
          <c:x val="0.315628815628816"/>
          <c:y val="0.0308756329504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4700854700855"/>
          <c:y val="0.0783006051624058"/>
          <c:w val="0.883547008547009"/>
          <c:h val="0.890082746696307"/>
        </c:manualLayout>
      </c:layout>
      <c:scatterChart>
        <c:scatterStyle val="line"/>
        <c:varyColors val="0"/>
        <c:ser>
          <c:idx val="0"/>
          <c:order val="0"/>
          <c:tx>
            <c:strRef>
              <c:f>'15-minute'!$H$7</c:f>
              <c:strCache>
                <c:ptCount val="1"/>
                <c:pt idx="0">
                  <c:v>RH%ou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052</c:v>
                </c:pt>
                <c:pt idx="1">
                  <c:v>39052.0104166667</c:v>
                </c:pt>
                <c:pt idx="2">
                  <c:v>39052.0208333333</c:v>
                </c:pt>
                <c:pt idx="3">
                  <c:v>39052.03125</c:v>
                </c:pt>
                <c:pt idx="4">
                  <c:v>39052.0416666667</c:v>
                </c:pt>
                <c:pt idx="5">
                  <c:v>39052.0520833333</c:v>
                </c:pt>
                <c:pt idx="6">
                  <c:v>39052.0625</c:v>
                </c:pt>
                <c:pt idx="7">
                  <c:v>39052.0729166667</c:v>
                </c:pt>
                <c:pt idx="8">
                  <c:v>39052.0833333333</c:v>
                </c:pt>
                <c:pt idx="9">
                  <c:v>39052.09375</c:v>
                </c:pt>
                <c:pt idx="10">
                  <c:v>39052.1041666667</c:v>
                </c:pt>
                <c:pt idx="11">
                  <c:v>39052.1145833333</c:v>
                </c:pt>
                <c:pt idx="12">
                  <c:v>39052.125</c:v>
                </c:pt>
                <c:pt idx="13">
                  <c:v>39052.1354166667</c:v>
                </c:pt>
                <c:pt idx="14">
                  <c:v>39052.1458333333</c:v>
                </c:pt>
                <c:pt idx="15">
                  <c:v>39052.15625</c:v>
                </c:pt>
                <c:pt idx="16">
                  <c:v>39052.1666666667</c:v>
                </c:pt>
                <c:pt idx="17">
                  <c:v>39052.1770833333</c:v>
                </c:pt>
                <c:pt idx="18">
                  <c:v>39052.1875</c:v>
                </c:pt>
                <c:pt idx="19">
                  <c:v>39052.1979166667</c:v>
                </c:pt>
                <c:pt idx="20">
                  <c:v>39052.2083333333</c:v>
                </c:pt>
                <c:pt idx="21">
                  <c:v>39052.21875</c:v>
                </c:pt>
                <c:pt idx="22">
                  <c:v>39052.2291666667</c:v>
                </c:pt>
                <c:pt idx="23">
                  <c:v>39052.2395833333</c:v>
                </c:pt>
                <c:pt idx="24">
                  <c:v>39052.25</c:v>
                </c:pt>
                <c:pt idx="25">
                  <c:v>39052.2604166667</c:v>
                </c:pt>
                <c:pt idx="26">
                  <c:v>39052.2708333333</c:v>
                </c:pt>
                <c:pt idx="27">
                  <c:v>39052.28125</c:v>
                </c:pt>
                <c:pt idx="28">
                  <c:v>39052.2916666667</c:v>
                </c:pt>
                <c:pt idx="29">
                  <c:v>39052.3020833333</c:v>
                </c:pt>
                <c:pt idx="30">
                  <c:v>39052.3125</c:v>
                </c:pt>
                <c:pt idx="31">
                  <c:v>39052.3229166667</c:v>
                </c:pt>
                <c:pt idx="32">
                  <c:v>39052.3333333333</c:v>
                </c:pt>
                <c:pt idx="33">
                  <c:v>39052.34375</c:v>
                </c:pt>
                <c:pt idx="34">
                  <c:v>39052.3541666667</c:v>
                </c:pt>
                <c:pt idx="35">
                  <c:v>39052.3645833333</c:v>
                </c:pt>
                <c:pt idx="36">
                  <c:v>39052.375</c:v>
                </c:pt>
                <c:pt idx="37">
                  <c:v>39052.3854166667</c:v>
                </c:pt>
                <c:pt idx="38">
                  <c:v>39052.3958333333</c:v>
                </c:pt>
                <c:pt idx="39">
                  <c:v>39052.40625</c:v>
                </c:pt>
                <c:pt idx="40">
                  <c:v>39052.4166666667</c:v>
                </c:pt>
                <c:pt idx="41">
                  <c:v>39052.4270833333</c:v>
                </c:pt>
                <c:pt idx="42">
                  <c:v>39052.4375</c:v>
                </c:pt>
                <c:pt idx="43">
                  <c:v>39052.4479166667</c:v>
                </c:pt>
                <c:pt idx="44">
                  <c:v>39052.4583333333</c:v>
                </c:pt>
                <c:pt idx="45">
                  <c:v>39052.46875</c:v>
                </c:pt>
                <c:pt idx="46">
                  <c:v>39052.4791666667</c:v>
                </c:pt>
                <c:pt idx="47">
                  <c:v>39052.4895833333</c:v>
                </c:pt>
                <c:pt idx="48">
                  <c:v>39052.5</c:v>
                </c:pt>
                <c:pt idx="49">
                  <c:v>39052.5104166667</c:v>
                </c:pt>
                <c:pt idx="50">
                  <c:v>39052.5208333333</c:v>
                </c:pt>
                <c:pt idx="51">
                  <c:v>39052.53125</c:v>
                </c:pt>
                <c:pt idx="52">
                  <c:v>39052.5416666667</c:v>
                </c:pt>
                <c:pt idx="53">
                  <c:v>39052.5520833333</c:v>
                </c:pt>
                <c:pt idx="54">
                  <c:v>39052.5625</c:v>
                </c:pt>
                <c:pt idx="55">
                  <c:v>39052.5729166667</c:v>
                </c:pt>
                <c:pt idx="56">
                  <c:v>39052.5833333333</c:v>
                </c:pt>
                <c:pt idx="57">
                  <c:v>39052.59375</c:v>
                </c:pt>
                <c:pt idx="58">
                  <c:v>39052.6041666667</c:v>
                </c:pt>
                <c:pt idx="59">
                  <c:v>39052.6145833333</c:v>
                </c:pt>
                <c:pt idx="60">
                  <c:v>39052.625</c:v>
                </c:pt>
                <c:pt idx="61">
                  <c:v>39052.6354166667</c:v>
                </c:pt>
                <c:pt idx="62">
                  <c:v>39052.6458333333</c:v>
                </c:pt>
                <c:pt idx="63">
                  <c:v>39052.65625</c:v>
                </c:pt>
                <c:pt idx="64">
                  <c:v>39052.6666666667</c:v>
                </c:pt>
                <c:pt idx="65">
                  <c:v>39052.6770833333</c:v>
                </c:pt>
                <c:pt idx="66">
                  <c:v>39052.6875</c:v>
                </c:pt>
                <c:pt idx="67">
                  <c:v>39052.6979166667</c:v>
                </c:pt>
                <c:pt idx="68">
                  <c:v>39052.7083333333</c:v>
                </c:pt>
                <c:pt idx="69">
                  <c:v>39052.71875</c:v>
                </c:pt>
                <c:pt idx="70">
                  <c:v>39052.7291666667</c:v>
                </c:pt>
                <c:pt idx="71">
                  <c:v>39052.7395833333</c:v>
                </c:pt>
                <c:pt idx="72">
                  <c:v>39052.75</c:v>
                </c:pt>
                <c:pt idx="73">
                  <c:v>39052.7604166667</c:v>
                </c:pt>
                <c:pt idx="74">
                  <c:v>39052.7708333333</c:v>
                </c:pt>
                <c:pt idx="75">
                  <c:v>39052.78125</c:v>
                </c:pt>
                <c:pt idx="76">
                  <c:v>39052.7916666667</c:v>
                </c:pt>
                <c:pt idx="77">
                  <c:v>39052.8020833333</c:v>
                </c:pt>
                <c:pt idx="78">
                  <c:v>39052.8125</c:v>
                </c:pt>
                <c:pt idx="79">
                  <c:v>39052.8229166667</c:v>
                </c:pt>
                <c:pt idx="80">
                  <c:v>39052.8333333333</c:v>
                </c:pt>
                <c:pt idx="81">
                  <c:v>39052.84375</c:v>
                </c:pt>
                <c:pt idx="82">
                  <c:v>39052.8541666667</c:v>
                </c:pt>
                <c:pt idx="83">
                  <c:v>39052.8645833333</c:v>
                </c:pt>
                <c:pt idx="84">
                  <c:v>39052.875</c:v>
                </c:pt>
                <c:pt idx="85">
                  <c:v>39052.8854166667</c:v>
                </c:pt>
                <c:pt idx="86">
                  <c:v>39052.8958333333</c:v>
                </c:pt>
                <c:pt idx="87">
                  <c:v>39052.90625</c:v>
                </c:pt>
                <c:pt idx="88">
                  <c:v>39052.9166666667</c:v>
                </c:pt>
                <c:pt idx="89">
                  <c:v>39052.9270833333</c:v>
                </c:pt>
                <c:pt idx="90">
                  <c:v>39052.9375</c:v>
                </c:pt>
                <c:pt idx="91">
                  <c:v>39052.9479166667</c:v>
                </c:pt>
                <c:pt idx="92">
                  <c:v>39052.9583333333</c:v>
                </c:pt>
                <c:pt idx="93">
                  <c:v>39052.96875</c:v>
                </c:pt>
                <c:pt idx="94">
                  <c:v>39052.9791666667</c:v>
                </c:pt>
                <c:pt idx="95">
                  <c:v>39052.9895833333</c:v>
                </c:pt>
                <c:pt idx="96">
                  <c:v>39053</c:v>
                </c:pt>
                <c:pt idx="97">
                  <c:v>39053.0104166667</c:v>
                </c:pt>
                <c:pt idx="98">
                  <c:v>39053.0208333333</c:v>
                </c:pt>
                <c:pt idx="99">
                  <c:v>39053.03125</c:v>
                </c:pt>
                <c:pt idx="100">
                  <c:v>39053.0416666667</c:v>
                </c:pt>
                <c:pt idx="101">
                  <c:v>39053.0520833333</c:v>
                </c:pt>
                <c:pt idx="102">
                  <c:v>39053.0625</c:v>
                </c:pt>
                <c:pt idx="103">
                  <c:v>39053.0729166667</c:v>
                </c:pt>
                <c:pt idx="104">
                  <c:v>39053.0833333333</c:v>
                </c:pt>
                <c:pt idx="105">
                  <c:v>39053.09375</c:v>
                </c:pt>
                <c:pt idx="106">
                  <c:v>39053.1041666667</c:v>
                </c:pt>
                <c:pt idx="107">
                  <c:v>39053.1145833333</c:v>
                </c:pt>
                <c:pt idx="108">
                  <c:v>39053.125</c:v>
                </c:pt>
                <c:pt idx="109">
                  <c:v>39053.1354166667</c:v>
                </c:pt>
                <c:pt idx="110">
                  <c:v>39053.1458333333</c:v>
                </c:pt>
                <c:pt idx="111">
                  <c:v>39053.15625</c:v>
                </c:pt>
                <c:pt idx="112">
                  <c:v>39053.1666666667</c:v>
                </c:pt>
                <c:pt idx="113">
                  <c:v>39053.1770833333</c:v>
                </c:pt>
                <c:pt idx="114">
                  <c:v>39053.1875</c:v>
                </c:pt>
                <c:pt idx="115">
                  <c:v>39053.1979166667</c:v>
                </c:pt>
                <c:pt idx="116">
                  <c:v>39053.2083333333</c:v>
                </c:pt>
                <c:pt idx="117">
                  <c:v>39053.21875</c:v>
                </c:pt>
                <c:pt idx="118">
                  <c:v>39053.2291666667</c:v>
                </c:pt>
                <c:pt idx="119">
                  <c:v>39053.2395833333</c:v>
                </c:pt>
                <c:pt idx="120">
                  <c:v>39053.25</c:v>
                </c:pt>
                <c:pt idx="121">
                  <c:v>39053.2604166667</c:v>
                </c:pt>
                <c:pt idx="122">
                  <c:v>39053.2708333333</c:v>
                </c:pt>
                <c:pt idx="123">
                  <c:v>39053.28125</c:v>
                </c:pt>
                <c:pt idx="124">
                  <c:v>39053.2916666667</c:v>
                </c:pt>
                <c:pt idx="125">
                  <c:v>39053.3020833333</c:v>
                </c:pt>
                <c:pt idx="126">
                  <c:v>39053.3125</c:v>
                </c:pt>
                <c:pt idx="127">
                  <c:v>39053.3229166667</c:v>
                </c:pt>
                <c:pt idx="128">
                  <c:v>39053.3333333333</c:v>
                </c:pt>
                <c:pt idx="129">
                  <c:v>39053.34375</c:v>
                </c:pt>
                <c:pt idx="130">
                  <c:v>39053.3541666667</c:v>
                </c:pt>
                <c:pt idx="131">
                  <c:v>39053.3645833333</c:v>
                </c:pt>
                <c:pt idx="132">
                  <c:v>39053.375</c:v>
                </c:pt>
                <c:pt idx="133">
                  <c:v>39053.3854166667</c:v>
                </c:pt>
                <c:pt idx="134">
                  <c:v>39053.3958333333</c:v>
                </c:pt>
                <c:pt idx="135">
                  <c:v>39053.40625</c:v>
                </c:pt>
                <c:pt idx="136">
                  <c:v>39053.4166666667</c:v>
                </c:pt>
                <c:pt idx="137">
                  <c:v>39053.4270833333</c:v>
                </c:pt>
                <c:pt idx="138">
                  <c:v>39053.4375</c:v>
                </c:pt>
                <c:pt idx="139">
                  <c:v>39053.4479166667</c:v>
                </c:pt>
                <c:pt idx="140">
                  <c:v>39053.4583333333</c:v>
                </c:pt>
                <c:pt idx="141">
                  <c:v>39053.46875</c:v>
                </c:pt>
                <c:pt idx="142">
                  <c:v>39053.4791666667</c:v>
                </c:pt>
                <c:pt idx="143">
                  <c:v>39053.4895833333</c:v>
                </c:pt>
                <c:pt idx="144">
                  <c:v>39053.5</c:v>
                </c:pt>
                <c:pt idx="145">
                  <c:v>39053.5104166667</c:v>
                </c:pt>
                <c:pt idx="146">
                  <c:v>39053.5208333333</c:v>
                </c:pt>
                <c:pt idx="147">
                  <c:v>39053.53125</c:v>
                </c:pt>
                <c:pt idx="148">
                  <c:v>39053.5416666667</c:v>
                </c:pt>
                <c:pt idx="149">
                  <c:v>39053.5520833333</c:v>
                </c:pt>
                <c:pt idx="150">
                  <c:v>39053.5625</c:v>
                </c:pt>
                <c:pt idx="151">
                  <c:v>39053.5729166667</c:v>
                </c:pt>
                <c:pt idx="152">
                  <c:v>39053.5833333333</c:v>
                </c:pt>
                <c:pt idx="153">
                  <c:v>39053.59375</c:v>
                </c:pt>
                <c:pt idx="154">
                  <c:v>39053.6041666667</c:v>
                </c:pt>
                <c:pt idx="155">
                  <c:v>39053.6145833333</c:v>
                </c:pt>
                <c:pt idx="156">
                  <c:v>39053.625</c:v>
                </c:pt>
                <c:pt idx="157">
                  <c:v>39053.6354166667</c:v>
                </c:pt>
                <c:pt idx="158">
                  <c:v>39053.6458333333</c:v>
                </c:pt>
                <c:pt idx="159">
                  <c:v>39053.65625</c:v>
                </c:pt>
                <c:pt idx="160">
                  <c:v>39053.6666666667</c:v>
                </c:pt>
                <c:pt idx="161">
                  <c:v>39053.6770833333</c:v>
                </c:pt>
                <c:pt idx="162">
                  <c:v>39053.6875</c:v>
                </c:pt>
                <c:pt idx="163">
                  <c:v>39053.6979166667</c:v>
                </c:pt>
                <c:pt idx="164">
                  <c:v>39053.7083333333</c:v>
                </c:pt>
                <c:pt idx="165">
                  <c:v>39053.71875</c:v>
                </c:pt>
                <c:pt idx="166">
                  <c:v>39053.7291666667</c:v>
                </c:pt>
                <c:pt idx="167">
                  <c:v>39053.7395833333</c:v>
                </c:pt>
                <c:pt idx="168">
                  <c:v>39053.75</c:v>
                </c:pt>
                <c:pt idx="169">
                  <c:v>39053.7604166667</c:v>
                </c:pt>
                <c:pt idx="170">
                  <c:v>39053.7708333333</c:v>
                </c:pt>
                <c:pt idx="171">
                  <c:v>39053.78125</c:v>
                </c:pt>
                <c:pt idx="172">
                  <c:v>39053.7916666667</c:v>
                </c:pt>
                <c:pt idx="173">
                  <c:v>39053.8020833333</c:v>
                </c:pt>
                <c:pt idx="174">
                  <c:v>39053.8125</c:v>
                </c:pt>
                <c:pt idx="175">
                  <c:v>39053.8229166667</c:v>
                </c:pt>
                <c:pt idx="176">
                  <c:v>39053.8333333333</c:v>
                </c:pt>
                <c:pt idx="177">
                  <c:v>39053.84375</c:v>
                </c:pt>
                <c:pt idx="178">
                  <c:v>39053.8541666667</c:v>
                </c:pt>
                <c:pt idx="179">
                  <c:v>39053.8645833333</c:v>
                </c:pt>
                <c:pt idx="180">
                  <c:v>39053.875</c:v>
                </c:pt>
                <c:pt idx="181">
                  <c:v>39053.8854166667</c:v>
                </c:pt>
                <c:pt idx="182">
                  <c:v>39053.8958333333</c:v>
                </c:pt>
                <c:pt idx="183">
                  <c:v>39053.90625</c:v>
                </c:pt>
                <c:pt idx="184">
                  <c:v>39053.9166666667</c:v>
                </c:pt>
                <c:pt idx="185">
                  <c:v>39053.9270833333</c:v>
                </c:pt>
                <c:pt idx="186">
                  <c:v>39053.9375</c:v>
                </c:pt>
                <c:pt idx="187">
                  <c:v>39053.9479166667</c:v>
                </c:pt>
                <c:pt idx="188">
                  <c:v>39053.9583333333</c:v>
                </c:pt>
                <c:pt idx="189">
                  <c:v>39053.96875</c:v>
                </c:pt>
                <c:pt idx="190">
                  <c:v>39053.9791666667</c:v>
                </c:pt>
                <c:pt idx="191">
                  <c:v>39053.9895833333</c:v>
                </c:pt>
                <c:pt idx="192">
                  <c:v>39054</c:v>
                </c:pt>
                <c:pt idx="193">
                  <c:v>39054.0104166667</c:v>
                </c:pt>
                <c:pt idx="194">
                  <c:v>39054.0208333333</c:v>
                </c:pt>
                <c:pt idx="195">
                  <c:v>39054.03125</c:v>
                </c:pt>
                <c:pt idx="196">
                  <c:v>39054.0416666667</c:v>
                </c:pt>
                <c:pt idx="197">
                  <c:v>39054.0520833333</c:v>
                </c:pt>
                <c:pt idx="198">
                  <c:v>39054.0625</c:v>
                </c:pt>
                <c:pt idx="199">
                  <c:v>39054.0729166667</c:v>
                </c:pt>
                <c:pt idx="200">
                  <c:v>39054.0833333333</c:v>
                </c:pt>
                <c:pt idx="201">
                  <c:v>39054.09375</c:v>
                </c:pt>
                <c:pt idx="202">
                  <c:v>39054.1041666667</c:v>
                </c:pt>
                <c:pt idx="203">
                  <c:v>39054.1145833333</c:v>
                </c:pt>
                <c:pt idx="204">
                  <c:v>39054.125</c:v>
                </c:pt>
                <c:pt idx="205">
                  <c:v>39054.1354166667</c:v>
                </c:pt>
                <c:pt idx="206">
                  <c:v>39054.1458333333</c:v>
                </c:pt>
                <c:pt idx="207">
                  <c:v>39054.15625</c:v>
                </c:pt>
                <c:pt idx="208">
                  <c:v>39054.1666666667</c:v>
                </c:pt>
                <c:pt idx="209">
                  <c:v>39054.1770833333</c:v>
                </c:pt>
                <c:pt idx="210">
                  <c:v>39054.1875</c:v>
                </c:pt>
                <c:pt idx="211">
                  <c:v>39054.1979166667</c:v>
                </c:pt>
                <c:pt idx="212">
                  <c:v>39054.2083333333</c:v>
                </c:pt>
                <c:pt idx="213">
                  <c:v>39054.21875</c:v>
                </c:pt>
                <c:pt idx="214">
                  <c:v>39054.2291666667</c:v>
                </c:pt>
                <c:pt idx="215">
                  <c:v>39054.2395833333</c:v>
                </c:pt>
                <c:pt idx="216">
                  <c:v>39054.25</c:v>
                </c:pt>
                <c:pt idx="217">
                  <c:v>39054.2604166667</c:v>
                </c:pt>
                <c:pt idx="218">
                  <c:v>39054.2708333333</c:v>
                </c:pt>
                <c:pt idx="219">
                  <c:v>39054.28125</c:v>
                </c:pt>
                <c:pt idx="220">
                  <c:v>39054.2916666667</c:v>
                </c:pt>
                <c:pt idx="221">
                  <c:v>39054.3020833333</c:v>
                </c:pt>
                <c:pt idx="222">
                  <c:v>39054.3125</c:v>
                </c:pt>
                <c:pt idx="223">
                  <c:v>39054.3229166667</c:v>
                </c:pt>
                <c:pt idx="224">
                  <c:v>39054.3333333333</c:v>
                </c:pt>
                <c:pt idx="225">
                  <c:v>39054.34375</c:v>
                </c:pt>
                <c:pt idx="226">
                  <c:v>39054.3541666667</c:v>
                </c:pt>
                <c:pt idx="227">
                  <c:v>39054.3645833333</c:v>
                </c:pt>
                <c:pt idx="228">
                  <c:v>39054.375</c:v>
                </c:pt>
                <c:pt idx="229">
                  <c:v>39054.3854166667</c:v>
                </c:pt>
                <c:pt idx="230">
                  <c:v>39054.3958333333</c:v>
                </c:pt>
                <c:pt idx="231">
                  <c:v>39054.40625</c:v>
                </c:pt>
                <c:pt idx="232">
                  <c:v>39054.4166666667</c:v>
                </c:pt>
                <c:pt idx="233">
                  <c:v>39054.4270833333</c:v>
                </c:pt>
                <c:pt idx="234">
                  <c:v>39054.4375</c:v>
                </c:pt>
                <c:pt idx="235">
                  <c:v>39054.4479166667</c:v>
                </c:pt>
                <c:pt idx="236">
                  <c:v>39054.4583333333</c:v>
                </c:pt>
                <c:pt idx="237">
                  <c:v>39054.46875</c:v>
                </c:pt>
                <c:pt idx="238">
                  <c:v>39054.4791666667</c:v>
                </c:pt>
                <c:pt idx="239">
                  <c:v>39054.4895833333</c:v>
                </c:pt>
                <c:pt idx="240">
                  <c:v>39054.5</c:v>
                </c:pt>
                <c:pt idx="241">
                  <c:v>39054.5104166667</c:v>
                </c:pt>
                <c:pt idx="242">
                  <c:v>39054.5208333333</c:v>
                </c:pt>
                <c:pt idx="243">
                  <c:v>39054.53125</c:v>
                </c:pt>
                <c:pt idx="244">
                  <c:v>39054.5416666667</c:v>
                </c:pt>
                <c:pt idx="245">
                  <c:v>39054.5520833333</c:v>
                </c:pt>
                <c:pt idx="246">
                  <c:v>39054.5625</c:v>
                </c:pt>
                <c:pt idx="247">
                  <c:v>39054.5729166667</c:v>
                </c:pt>
                <c:pt idx="248">
                  <c:v>39054.5833333333</c:v>
                </c:pt>
                <c:pt idx="249">
                  <c:v>39054.59375</c:v>
                </c:pt>
                <c:pt idx="250">
                  <c:v>39054.6041666667</c:v>
                </c:pt>
                <c:pt idx="251">
                  <c:v>39054.6145833333</c:v>
                </c:pt>
                <c:pt idx="252">
                  <c:v>39054.625</c:v>
                </c:pt>
                <c:pt idx="253">
                  <c:v>39054.6354166667</c:v>
                </c:pt>
                <c:pt idx="254">
                  <c:v>39054.6458333333</c:v>
                </c:pt>
                <c:pt idx="255">
                  <c:v>39054.65625</c:v>
                </c:pt>
                <c:pt idx="256">
                  <c:v>39054.6666666667</c:v>
                </c:pt>
                <c:pt idx="257">
                  <c:v>39054.6770833333</c:v>
                </c:pt>
                <c:pt idx="258">
                  <c:v>39054.6875</c:v>
                </c:pt>
                <c:pt idx="259">
                  <c:v>39054.6979166667</c:v>
                </c:pt>
                <c:pt idx="260">
                  <c:v>39054.7083333333</c:v>
                </c:pt>
                <c:pt idx="261">
                  <c:v>39054.71875</c:v>
                </c:pt>
                <c:pt idx="262">
                  <c:v>39054.7291666667</c:v>
                </c:pt>
                <c:pt idx="263">
                  <c:v>39054.7395833333</c:v>
                </c:pt>
                <c:pt idx="264">
                  <c:v>39054.75</c:v>
                </c:pt>
                <c:pt idx="265">
                  <c:v>39054.7604166667</c:v>
                </c:pt>
                <c:pt idx="266">
                  <c:v>39054.7708333333</c:v>
                </c:pt>
                <c:pt idx="267">
                  <c:v>39054.78125</c:v>
                </c:pt>
                <c:pt idx="268">
                  <c:v>39054.7916666667</c:v>
                </c:pt>
                <c:pt idx="269">
                  <c:v>39054.8020833333</c:v>
                </c:pt>
                <c:pt idx="270">
                  <c:v>39054.8125</c:v>
                </c:pt>
                <c:pt idx="271">
                  <c:v>39054.8229166667</c:v>
                </c:pt>
                <c:pt idx="272">
                  <c:v>39054.8333333333</c:v>
                </c:pt>
                <c:pt idx="273">
                  <c:v>39054.84375</c:v>
                </c:pt>
                <c:pt idx="274">
                  <c:v>39054.8541666667</c:v>
                </c:pt>
                <c:pt idx="275">
                  <c:v>39054.8645833333</c:v>
                </c:pt>
                <c:pt idx="276">
                  <c:v>39054.875</c:v>
                </c:pt>
                <c:pt idx="277">
                  <c:v>39054.8854166667</c:v>
                </c:pt>
                <c:pt idx="278">
                  <c:v>39054.8958333333</c:v>
                </c:pt>
                <c:pt idx="279">
                  <c:v>39054.90625</c:v>
                </c:pt>
                <c:pt idx="280">
                  <c:v>39054.9166666667</c:v>
                </c:pt>
                <c:pt idx="281">
                  <c:v>39054.9270833333</c:v>
                </c:pt>
                <c:pt idx="282">
                  <c:v>39054.9375</c:v>
                </c:pt>
                <c:pt idx="283">
                  <c:v>39054.9479166667</c:v>
                </c:pt>
                <c:pt idx="284">
                  <c:v>39054.9583333333</c:v>
                </c:pt>
                <c:pt idx="285">
                  <c:v>39054.96875</c:v>
                </c:pt>
                <c:pt idx="286">
                  <c:v>39054.9791666667</c:v>
                </c:pt>
                <c:pt idx="287">
                  <c:v>39054.9895833333</c:v>
                </c:pt>
                <c:pt idx="288">
                  <c:v>39055</c:v>
                </c:pt>
                <c:pt idx="289">
                  <c:v>39055.0104166667</c:v>
                </c:pt>
                <c:pt idx="290">
                  <c:v>39055.0208333333</c:v>
                </c:pt>
                <c:pt idx="291">
                  <c:v>39055.03125</c:v>
                </c:pt>
                <c:pt idx="292">
                  <c:v>39055.0416666667</c:v>
                </c:pt>
                <c:pt idx="293">
                  <c:v>39055.0520833333</c:v>
                </c:pt>
                <c:pt idx="294">
                  <c:v>39055.0625</c:v>
                </c:pt>
                <c:pt idx="295">
                  <c:v>39055.0729166667</c:v>
                </c:pt>
                <c:pt idx="296">
                  <c:v>39055.0833333333</c:v>
                </c:pt>
                <c:pt idx="297">
                  <c:v>39055.09375</c:v>
                </c:pt>
                <c:pt idx="298">
                  <c:v>39055.1041666667</c:v>
                </c:pt>
                <c:pt idx="299">
                  <c:v>39055.1145833333</c:v>
                </c:pt>
                <c:pt idx="300">
                  <c:v>39055.125</c:v>
                </c:pt>
                <c:pt idx="301">
                  <c:v>39055.1354166667</c:v>
                </c:pt>
                <c:pt idx="302">
                  <c:v>39055.1458333333</c:v>
                </c:pt>
                <c:pt idx="303">
                  <c:v>39055.15625</c:v>
                </c:pt>
                <c:pt idx="304">
                  <c:v>39055.1666666667</c:v>
                </c:pt>
                <c:pt idx="305">
                  <c:v>39055.1770833333</c:v>
                </c:pt>
                <c:pt idx="306">
                  <c:v>39055.1875</c:v>
                </c:pt>
                <c:pt idx="307">
                  <c:v>39055.1979166667</c:v>
                </c:pt>
                <c:pt idx="308">
                  <c:v>39055.2083333333</c:v>
                </c:pt>
                <c:pt idx="309">
                  <c:v>39055.21875</c:v>
                </c:pt>
                <c:pt idx="310">
                  <c:v>39055.2291666667</c:v>
                </c:pt>
                <c:pt idx="311">
                  <c:v>39055.2395833333</c:v>
                </c:pt>
                <c:pt idx="312">
                  <c:v>39055.25</c:v>
                </c:pt>
                <c:pt idx="313">
                  <c:v>39055.2604166667</c:v>
                </c:pt>
                <c:pt idx="314">
                  <c:v>39055.2708333333</c:v>
                </c:pt>
                <c:pt idx="315">
                  <c:v>39055.28125</c:v>
                </c:pt>
                <c:pt idx="316">
                  <c:v>39055.2916666667</c:v>
                </c:pt>
                <c:pt idx="317">
                  <c:v>39055.3020833333</c:v>
                </c:pt>
                <c:pt idx="318">
                  <c:v>39055.3125</c:v>
                </c:pt>
                <c:pt idx="319">
                  <c:v>39055.3229166667</c:v>
                </c:pt>
                <c:pt idx="320">
                  <c:v>39055.3333333333</c:v>
                </c:pt>
                <c:pt idx="321">
                  <c:v>39055.34375</c:v>
                </c:pt>
                <c:pt idx="322">
                  <c:v>39055.3541666667</c:v>
                </c:pt>
                <c:pt idx="323">
                  <c:v>39055.3645833333</c:v>
                </c:pt>
                <c:pt idx="324">
                  <c:v>39055.375</c:v>
                </c:pt>
                <c:pt idx="325">
                  <c:v>39055.3854166667</c:v>
                </c:pt>
                <c:pt idx="326">
                  <c:v>39055.3958333333</c:v>
                </c:pt>
                <c:pt idx="327">
                  <c:v>39055.40625</c:v>
                </c:pt>
                <c:pt idx="328">
                  <c:v>39055.4166666667</c:v>
                </c:pt>
                <c:pt idx="329">
                  <c:v>39055.4270833333</c:v>
                </c:pt>
                <c:pt idx="330">
                  <c:v>39055.4375</c:v>
                </c:pt>
                <c:pt idx="331">
                  <c:v>39055.4479166667</c:v>
                </c:pt>
                <c:pt idx="332">
                  <c:v>39055.4583333333</c:v>
                </c:pt>
                <c:pt idx="333">
                  <c:v>39055.46875</c:v>
                </c:pt>
                <c:pt idx="334">
                  <c:v>39055.4791666667</c:v>
                </c:pt>
                <c:pt idx="335">
                  <c:v>39055.4895833333</c:v>
                </c:pt>
                <c:pt idx="336">
                  <c:v>39055.5</c:v>
                </c:pt>
                <c:pt idx="337">
                  <c:v>39055.5104166667</c:v>
                </c:pt>
                <c:pt idx="338">
                  <c:v>39055.5208333333</c:v>
                </c:pt>
                <c:pt idx="339">
                  <c:v>39055.53125</c:v>
                </c:pt>
                <c:pt idx="340">
                  <c:v>39055.5416666667</c:v>
                </c:pt>
                <c:pt idx="341">
                  <c:v>39055.5520833333</c:v>
                </c:pt>
                <c:pt idx="342">
                  <c:v>39055.5625</c:v>
                </c:pt>
                <c:pt idx="343">
                  <c:v>39055.5729166667</c:v>
                </c:pt>
                <c:pt idx="344">
                  <c:v>39055.5833333333</c:v>
                </c:pt>
                <c:pt idx="345">
                  <c:v>39055.59375</c:v>
                </c:pt>
                <c:pt idx="346">
                  <c:v>39055.6041666667</c:v>
                </c:pt>
                <c:pt idx="347">
                  <c:v>39055.6145833333</c:v>
                </c:pt>
                <c:pt idx="348">
                  <c:v>39055.625</c:v>
                </c:pt>
                <c:pt idx="349">
                  <c:v>39055.6354166667</c:v>
                </c:pt>
                <c:pt idx="350">
                  <c:v>39055.6458333333</c:v>
                </c:pt>
                <c:pt idx="351">
                  <c:v>39055.65625</c:v>
                </c:pt>
                <c:pt idx="352">
                  <c:v>39055.6666666667</c:v>
                </c:pt>
                <c:pt idx="353">
                  <c:v>39055.6770833333</c:v>
                </c:pt>
                <c:pt idx="354">
                  <c:v>39055.6875</c:v>
                </c:pt>
                <c:pt idx="355">
                  <c:v>39055.6979166667</c:v>
                </c:pt>
                <c:pt idx="356">
                  <c:v>39055.7083333333</c:v>
                </c:pt>
                <c:pt idx="357">
                  <c:v>39055.71875</c:v>
                </c:pt>
                <c:pt idx="358">
                  <c:v>39055.7291666667</c:v>
                </c:pt>
                <c:pt idx="359">
                  <c:v>39055.7395833333</c:v>
                </c:pt>
                <c:pt idx="360">
                  <c:v>39055.75</c:v>
                </c:pt>
                <c:pt idx="361">
                  <c:v>39055.7604166667</c:v>
                </c:pt>
                <c:pt idx="362">
                  <c:v>39055.7708333333</c:v>
                </c:pt>
                <c:pt idx="363">
                  <c:v>39055.78125</c:v>
                </c:pt>
                <c:pt idx="364">
                  <c:v>39055.7916666667</c:v>
                </c:pt>
                <c:pt idx="365">
                  <c:v>39055.8020833333</c:v>
                </c:pt>
                <c:pt idx="366">
                  <c:v>39055.8125</c:v>
                </c:pt>
                <c:pt idx="367">
                  <c:v>39055.8229166667</c:v>
                </c:pt>
                <c:pt idx="368">
                  <c:v>39055.8333333333</c:v>
                </c:pt>
                <c:pt idx="369">
                  <c:v>39055.84375</c:v>
                </c:pt>
                <c:pt idx="370">
                  <c:v>39055.8541666667</c:v>
                </c:pt>
                <c:pt idx="371">
                  <c:v>39055.8645833333</c:v>
                </c:pt>
                <c:pt idx="372">
                  <c:v>39055.875</c:v>
                </c:pt>
                <c:pt idx="373">
                  <c:v>39055.8854166667</c:v>
                </c:pt>
                <c:pt idx="374">
                  <c:v>39055.8958333333</c:v>
                </c:pt>
                <c:pt idx="375">
                  <c:v>39055.90625</c:v>
                </c:pt>
                <c:pt idx="376">
                  <c:v>39055.9166666667</c:v>
                </c:pt>
                <c:pt idx="377">
                  <c:v>39055.9270833333</c:v>
                </c:pt>
                <c:pt idx="378">
                  <c:v>39055.9375</c:v>
                </c:pt>
                <c:pt idx="379">
                  <c:v>39055.9479166667</c:v>
                </c:pt>
                <c:pt idx="380">
                  <c:v>39055.9583333333</c:v>
                </c:pt>
                <c:pt idx="381">
                  <c:v>39055.96875</c:v>
                </c:pt>
                <c:pt idx="382">
                  <c:v>39055.9791666667</c:v>
                </c:pt>
                <c:pt idx="383">
                  <c:v>39055.9895833333</c:v>
                </c:pt>
                <c:pt idx="384">
                  <c:v>39056</c:v>
                </c:pt>
                <c:pt idx="385">
                  <c:v>39056.0104166667</c:v>
                </c:pt>
                <c:pt idx="386">
                  <c:v>39056.0208333333</c:v>
                </c:pt>
                <c:pt idx="387">
                  <c:v>39056.03125</c:v>
                </c:pt>
                <c:pt idx="388">
                  <c:v>39056.0416666667</c:v>
                </c:pt>
                <c:pt idx="389">
                  <c:v>39056.0520833333</c:v>
                </c:pt>
                <c:pt idx="390">
                  <c:v>39056.0625</c:v>
                </c:pt>
                <c:pt idx="391">
                  <c:v>39056.0729166667</c:v>
                </c:pt>
                <c:pt idx="392">
                  <c:v>39056.0833333333</c:v>
                </c:pt>
                <c:pt idx="393">
                  <c:v>39056.09375</c:v>
                </c:pt>
                <c:pt idx="394">
                  <c:v>39056.1041666667</c:v>
                </c:pt>
                <c:pt idx="395">
                  <c:v>39056.1145833333</c:v>
                </c:pt>
                <c:pt idx="396">
                  <c:v>39056.125</c:v>
                </c:pt>
                <c:pt idx="397">
                  <c:v>39056.1354166667</c:v>
                </c:pt>
                <c:pt idx="398">
                  <c:v>39056.1458333333</c:v>
                </c:pt>
                <c:pt idx="399">
                  <c:v>39056.15625</c:v>
                </c:pt>
                <c:pt idx="400">
                  <c:v>39056.1666666667</c:v>
                </c:pt>
                <c:pt idx="401">
                  <c:v>39056.1770833333</c:v>
                </c:pt>
                <c:pt idx="402">
                  <c:v>39056.1875</c:v>
                </c:pt>
                <c:pt idx="403">
                  <c:v>39056.1979166667</c:v>
                </c:pt>
                <c:pt idx="404">
                  <c:v>39056.2083333333</c:v>
                </c:pt>
                <c:pt idx="405">
                  <c:v>39056.21875</c:v>
                </c:pt>
                <c:pt idx="406">
                  <c:v>39056.2291666667</c:v>
                </c:pt>
                <c:pt idx="407">
                  <c:v>39056.2395833333</c:v>
                </c:pt>
                <c:pt idx="408">
                  <c:v>39056.25</c:v>
                </c:pt>
                <c:pt idx="409">
                  <c:v>39056.2604166667</c:v>
                </c:pt>
                <c:pt idx="410">
                  <c:v>39056.2708333333</c:v>
                </c:pt>
                <c:pt idx="411">
                  <c:v>39056.28125</c:v>
                </c:pt>
                <c:pt idx="412">
                  <c:v>39056.2916666667</c:v>
                </c:pt>
                <c:pt idx="413">
                  <c:v>39056.3020833333</c:v>
                </c:pt>
                <c:pt idx="414">
                  <c:v>39056.3125</c:v>
                </c:pt>
                <c:pt idx="415">
                  <c:v>39056.3229166667</c:v>
                </c:pt>
                <c:pt idx="416">
                  <c:v>39056.3333333333</c:v>
                </c:pt>
                <c:pt idx="417">
                  <c:v>39056.34375</c:v>
                </c:pt>
                <c:pt idx="418">
                  <c:v>39056.3541666667</c:v>
                </c:pt>
                <c:pt idx="419">
                  <c:v>39056.3645833333</c:v>
                </c:pt>
                <c:pt idx="420">
                  <c:v>39056.375</c:v>
                </c:pt>
                <c:pt idx="421">
                  <c:v>39056.3854166667</c:v>
                </c:pt>
                <c:pt idx="422">
                  <c:v>39056.3958333333</c:v>
                </c:pt>
                <c:pt idx="423">
                  <c:v>39056.40625</c:v>
                </c:pt>
                <c:pt idx="424">
                  <c:v>39056.4166666667</c:v>
                </c:pt>
                <c:pt idx="425">
                  <c:v>39056.4270833333</c:v>
                </c:pt>
                <c:pt idx="426">
                  <c:v>39056.4375</c:v>
                </c:pt>
                <c:pt idx="427">
                  <c:v>39056.4479166667</c:v>
                </c:pt>
                <c:pt idx="428">
                  <c:v>39056.4583333333</c:v>
                </c:pt>
                <c:pt idx="429">
                  <c:v>39056.46875</c:v>
                </c:pt>
                <c:pt idx="430">
                  <c:v>39056.4791666667</c:v>
                </c:pt>
                <c:pt idx="431">
                  <c:v>39056.4895833333</c:v>
                </c:pt>
                <c:pt idx="432">
                  <c:v>39056.5</c:v>
                </c:pt>
                <c:pt idx="433">
                  <c:v>39056.5104166667</c:v>
                </c:pt>
                <c:pt idx="434">
                  <c:v>39056.5208333333</c:v>
                </c:pt>
                <c:pt idx="435">
                  <c:v>39056.53125</c:v>
                </c:pt>
                <c:pt idx="436">
                  <c:v>39056.5416666667</c:v>
                </c:pt>
                <c:pt idx="437">
                  <c:v>39056.5520833333</c:v>
                </c:pt>
                <c:pt idx="438">
                  <c:v>39056.5625</c:v>
                </c:pt>
                <c:pt idx="439">
                  <c:v>39056.5729166667</c:v>
                </c:pt>
                <c:pt idx="440">
                  <c:v>39056.5833333333</c:v>
                </c:pt>
                <c:pt idx="441">
                  <c:v>39056.59375</c:v>
                </c:pt>
                <c:pt idx="442">
                  <c:v>39056.6041666667</c:v>
                </c:pt>
                <c:pt idx="443">
                  <c:v>39056.6145833333</c:v>
                </c:pt>
                <c:pt idx="444">
                  <c:v>39056.625</c:v>
                </c:pt>
                <c:pt idx="445">
                  <c:v>39056.6354166667</c:v>
                </c:pt>
                <c:pt idx="446">
                  <c:v>39056.6458333333</c:v>
                </c:pt>
                <c:pt idx="447">
                  <c:v>39056.65625</c:v>
                </c:pt>
                <c:pt idx="448">
                  <c:v>39056.6666666667</c:v>
                </c:pt>
                <c:pt idx="449">
                  <c:v>39056.6770833333</c:v>
                </c:pt>
                <c:pt idx="450">
                  <c:v>39056.6875</c:v>
                </c:pt>
                <c:pt idx="451">
                  <c:v>39056.6979166667</c:v>
                </c:pt>
                <c:pt idx="452">
                  <c:v>39056.7083333333</c:v>
                </c:pt>
                <c:pt idx="453">
                  <c:v>39056.71875</c:v>
                </c:pt>
                <c:pt idx="454">
                  <c:v>39056.7291666667</c:v>
                </c:pt>
                <c:pt idx="455">
                  <c:v>39056.7395833333</c:v>
                </c:pt>
                <c:pt idx="456">
                  <c:v>39056.75</c:v>
                </c:pt>
                <c:pt idx="457">
                  <c:v>39056.7604166667</c:v>
                </c:pt>
                <c:pt idx="458">
                  <c:v>39056.7708333333</c:v>
                </c:pt>
                <c:pt idx="459">
                  <c:v>39056.78125</c:v>
                </c:pt>
                <c:pt idx="460">
                  <c:v>39056.7916666667</c:v>
                </c:pt>
                <c:pt idx="461">
                  <c:v>39056.8020833333</c:v>
                </c:pt>
                <c:pt idx="462">
                  <c:v>39056.8125</c:v>
                </c:pt>
                <c:pt idx="463">
                  <c:v>39056.8229166667</c:v>
                </c:pt>
                <c:pt idx="464">
                  <c:v>39056.8333333333</c:v>
                </c:pt>
                <c:pt idx="465">
                  <c:v>39056.84375</c:v>
                </c:pt>
                <c:pt idx="466">
                  <c:v>39056.8541666667</c:v>
                </c:pt>
                <c:pt idx="467">
                  <c:v>39056.8645833333</c:v>
                </c:pt>
                <c:pt idx="468">
                  <c:v>39056.875</c:v>
                </c:pt>
                <c:pt idx="469">
                  <c:v>39056.8854166667</c:v>
                </c:pt>
                <c:pt idx="470">
                  <c:v>39056.8958333333</c:v>
                </c:pt>
                <c:pt idx="471">
                  <c:v>39056.90625</c:v>
                </c:pt>
                <c:pt idx="472">
                  <c:v>39056.9166666667</c:v>
                </c:pt>
                <c:pt idx="473">
                  <c:v>39056.9270833333</c:v>
                </c:pt>
                <c:pt idx="474">
                  <c:v>39056.9375</c:v>
                </c:pt>
                <c:pt idx="475">
                  <c:v>39056.9479166667</c:v>
                </c:pt>
                <c:pt idx="476">
                  <c:v>39056.9583333333</c:v>
                </c:pt>
                <c:pt idx="477">
                  <c:v>39056.96875</c:v>
                </c:pt>
                <c:pt idx="478">
                  <c:v>39056.9791666667</c:v>
                </c:pt>
                <c:pt idx="479">
                  <c:v>39056.9895833333</c:v>
                </c:pt>
                <c:pt idx="480">
                  <c:v>39057</c:v>
                </c:pt>
                <c:pt idx="481">
                  <c:v>39057.0104166667</c:v>
                </c:pt>
                <c:pt idx="482">
                  <c:v>39057.0208333333</c:v>
                </c:pt>
                <c:pt idx="483">
                  <c:v>39057.03125</c:v>
                </c:pt>
                <c:pt idx="484">
                  <c:v>39057.0416666667</c:v>
                </c:pt>
                <c:pt idx="485">
                  <c:v>39057.0520833333</c:v>
                </c:pt>
                <c:pt idx="486">
                  <c:v>39057.0625</c:v>
                </c:pt>
                <c:pt idx="487">
                  <c:v>39057.0729166667</c:v>
                </c:pt>
                <c:pt idx="488">
                  <c:v>39057.0833333333</c:v>
                </c:pt>
                <c:pt idx="489">
                  <c:v>39057.09375</c:v>
                </c:pt>
                <c:pt idx="490">
                  <c:v>39057.1041666667</c:v>
                </c:pt>
                <c:pt idx="491">
                  <c:v>39057.1145833333</c:v>
                </c:pt>
                <c:pt idx="492">
                  <c:v>39057.125</c:v>
                </c:pt>
                <c:pt idx="493">
                  <c:v>39057.1354166667</c:v>
                </c:pt>
                <c:pt idx="494">
                  <c:v>39057.1458333333</c:v>
                </c:pt>
                <c:pt idx="495">
                  <c:v>39057.15625</c:v>
                </c:pt>
                <c:pt idx="496">
                  <c:v>39057.1666666667</c:v>
                </c:pt>
                <c:pt idx="497">
                  <c:v>39057.1770833333</c:v>
                </c:pt>
                <c:pt idx="498">
                  <c:v>39057.1875</c:v>
                </c:pt>
                <c:pt idx="499">
                  <c:v>39057.1979166667</c:v>
                </c:pt>
                <c:pt idx="500">
                  <c:v>39057.2083333333</c:v>
                </c:pt>
                <c:pt idx="501">
                  <c:v>39057.21875</c:v>
                </c:pt>
                <c:pt idx="502">
                  <c:v>39057.2291666667</c:v>
                </c:pt>
                <c:pt idx="503">
                  <c:v>39057.2395833333</c:v>
                </c:pt>
                <c:pt idx="504">
                  <c:v>39057.25</c:v>
                </c:pt>
                <c:pt idx="505">
                  <c:v>39057.2604166667</c:v>
                </c:pt>
                <c:pt idx="506">
                  <c:v>39057.2708333333</c:v>
                </c:pt>
                <c:pt idx="507">
                  <c:v>39057.28125</c:v>
                </c:pt>
                <c:pt idx="508">
                  <c:v>39057.2916666667</c:v>
                </c:pt>
                <c:pt idx="509">
                  <c:v>39057.3020833333</c:v>
                </c:pt>
                <c:pt idx="510">
                  <c:v>39057.3125</c:v>
                </c:pt>
                <c:pt idx="511">
                  <c:v>39057.3229166667</c:v>
                </c:pt>
                <c:pt idx="512">
                  <c:v>39057.3333333333</c:v>
                </c:pt>
                <c:pt idx="513">
                  <c:v>39057.34375</c:v>
                </c:pt>
                <c:pt idx="514">
                  <c:v>39057.3541666667</c:v>
                </c:pt>
                <c:pt idx="515">
                  <c:v>39057.3645833333</c:v>
                </c:pt>
                <c:pt idx="516">
                  <c:v>39057.375</c:v>
                </c:pt>
                <c:pt idx="517">
                  <c:v>39057.3854166667</c:v>
                </c:pt>
                <c:pt idx="518">
                  <c:v>39057.3958333333</c:v>
                </c:pt>
                <c:pt idx="519">
                  <c:v>39057.40625</c:v>
                </c:pt>
                <c:pt idx="520">
                  <c:v>39057.4166666667</c:v>
                </c:pt>
                <c:pt idx="521">
                  <c:v>39057.4270833333</c:v>
                </c:pt>
                <c:pt idx="522">
                  <c:v>39057.4375</c:v>
                </c:pt>
                <c:pt idx="523">
                  <c:v>39057.4479166667</c:v>
                </c:pt>
                <c:pt idx="524">
                  <c:v>39057.4583333333</c:v>
                </c:pt>
                <c:pt idx="525">
                  <c:v>39057.46875</c:v>
                </c:pt>
                <c:pt idx="526">
                  <c:v>39057.4791666667</c:v>
                </c:pt>
                <c:pt idx="527">
                  <c:v>39057.4895833333</c:v>
                </c:pt>
                <c:pt idx="528">
                  <c:v>39057.5</c:v>
                </c:pt>
                <c:pt idx="529">
                  <c:v>39057.5104166667</c:v>
                </c:pt>
                <c:pt idx="530">
                  <c:v>39057.5208333333</c:v>
                </c:pt>
                <c:pt idx="531">
                  <c:v>39057.53125</c:v>
                </c:pt>
                <c:pt idx="532">
                  <c:v>39057.5416666667</c:v>
                </c:pt>
                <c:pt idx="533">
                  <c:v>39057.5520833333</c:v>
                </c:pt>
                <c:pt idx="534">
                  <c:v>39057.5625</c:v>
                </c:pt>
                <c:pt idx="535">
                  <c:v>39057.5729166667</c:v>
                </c:pt>
                <c:pt idx="536">
                  <c:v>39057.5833333333</c:v>
                </c:pt>
                <c:pt idx="537">
                  <c:v>39057.59375</c:v>
                </c:pt>
                <c:pt idx="538">
                  <c:v>39057.6041666667</c:v>
                </c:pt>
                <c:pt idx="539">
                  <c:v>39057.6145833333</c:v>
                </c:pt>
                <c:pt idx="540">
                  <c:v>39057.625</c:v>
                </c:pt>
                <c:pt idx="541">
                  <c:v>39057.6354166667</c:v>
                </c:pt>
                <c:pt idx="542">
                  <c:v>39057.6458333333</c:v>
                </c:pt>
                <c:pt idx="543">
                  <c:v>39057.65625</c:v>
                </c:pt>
                <c:pt idx="544">
                  <c:v>39057.6666666667</c:v>
                </c:pt>
                <c:pt idx="545">
                  <c:v>39057.6770833333</c:v>
                </c:pt>
                <c:pt idx="546">
                  <c:v>39057.6875</c:v>
                </c:pt>
                <c:pt idx="547">
                  <c:v>39057.6979166667</c:v>
                </c:pt>
                <c:pt idx="548">
                  <c:v>39057.7083333333</c:v>
                </c:pt>
                <c:pt idx="549">
                  <c:v>39057.71875</c:v>
                </c:pt>
                <c:pt idx="550">
                  <c:v>39057.7291666667</c:v>
                </c:pt>
                <c:pt idx="551">
                  <c:v>39057.7395833333</c:v>
                </c:pt>
                <c:pt idx="552">
                  <c:v>39057.75</c:v>
                </c:pt>
                <c:pt idx="553">
                  <c:v>39057.7604166667</c:v>
                </c:pt>
                <c:pt idx="554">
                  <c:v>39057.7708333333</c:v>
                </c:pt>
                <c:pt idx="555">
                  <c:v>39057.78125</c:v>
                </c:pt>
                <c:pt idx="556">
                  <c:v>39057.7916666667</c:v>
                </c:pt>
                <c:pt idx="557">
                  <c:v>39057.8020833333</c:v>
                </c:pt>
                <c:pt idx="558">
                  <c:v>39057.8125</c:v>
                </c:pt>
                <c:pt idx="559">
                  <c:v>39057.8229166667</c:v>
                </c:pt>
                <c:pt idx="560">
                  <c:v>39057.8333333333</c:v>
                </c:pt>
                <c:pt idx="561">
                  <c:v>39057.84375</c:v>
                </c:pt>
                <c:pt idx="562">
                  <c:v>39057.8541666667</c:v>
                </c:pt>
                <c:pt idx="563">
                  <c:v>39057.8645833333</c:v>
                </c:pt>
                <c:pt idx="564">
                  <c:v>39057.875</c:v>
                </c:pt>
                <c:pt idx="565">
                  <c:v>39057.8854166667</c:v>
                </c:pt>
                <c:pt idx="566">
                  <c:v>39057.8958333333</c:v>
                </c:pt>
                <c:pt idx="567">
                  <c:v>39057.90625</c:v>
                </c:pt>
                <c:pt idx="568">
                  <c:v>39057.9166666667</c:v>
                </c:pt>
                <c:pt idx="569">
                  <c:v>39057.9270833333</c:v>
                </c:pt>
                <c:pt idx="570">
                  <c:v>39057.9375</c:v>
                </c:pt>
                <c:pt idx="571">
                  <c:v>39057.9479166667</c:v>
                </c:pt>
                <c:pt idx="572">
                  <c:v>39057.9583333333</c:v>
                </c:pt>
                <c:pt idx="573">
                  <c:v>39057.96875</c:v>
                </c:pt>
                <c:pt idx="574">
                  <c:v>39057.9791666667</c:v>
                </c:pt>
                <c:pt idx="575">
                  <c:v>39057.9895833333</c:v>
                </c:pt>
                <c:pt idx="576">
                  <c:v>39058</c:v>
                </c:pt>
                <c:pt idx="577">
                  <c:v>39058.0104166667</c:v>
                </c:pt>
                <c:pt idx="578">
                  <c:v>39058.0208333333</c:v>
                </c:pt>
                <c:pt idx="579">
                  <c:v>39058.03125</c:v>
                </c:pt>
                <c:pt idx="580">
                  <c:v>39058.0416666667</c:v>
                </c:pt>
                <c:pt idx="581">
                  <c:v>39058.0520833333</c:v>
                </c:pt>
                <c:pt idx="582">
                  <c:v>39058.0625</c:v>
                </c:pt>
                <c:pt idx="583">
                  <c:v>39058.0729166667</c:v>
                </c:pt>
                <c:pt idx="584">
                  <c:v>39058.0833333333</c:v>
                </c:pt>
                <c:pt idx="585">
                  <c:v>39058.09375</c:v>
                </c:pt>
                <c:pt idx="586">
                  <c:v>39058.1041666667</c:v>
                </c:pt>
                <c:pt idx="587">
                  <c:v>39058.1145833333</c:v>
                </c:pt>
                <c:pt idx="588">
                  <c:v>39058.125</c:v>
                </c:pt>
                <c:pt idx="589">
                  <c:v>39058.1354166667</c:v>
                </c:pt>
                <c:pt idx="590">
                  <c:v>39058.1458333333</c:v>
                </c:pt>
                <c:pt idx="591">
                  <c:v>39058.15625</c:v>
                </c:pt>
                <c:pt idx="592">
                  <c:v>39058.1666666667</c:v>
                </c:pt>
                <c:pt idx="593">
                  <c:v>39058.1770833333</c:v>
                </c:pt>
                <c:pt idx="594">
                  <c:v>39058.1875</c:v>
                </c:pt>
                <c:pt idx="595">
                  <c:v>39058.1979166667</c:v>
                </c:pt>
                <c:pt idx="596">
                  <c:v>39058.2083333333</c:v>
                </c:pt>
                <c:pt idx="597">
                  <c:v>39058.21875</c:v>
                </c:pt>
                <c:pt idx="598">
                  <c:v>39058.2291666667</c:v>
                </c:pt>
                <c:pt idx="599">
                  <c:v>39058.2395833333</c:v>
                </c:pt>
                <c:pt idx="600">
                  <c:v>39058.25</c:v>
                </c:pt>
                <c:pt idx="601">
                  <c:v>39058.2604166667</c:v>
                </c:pt>
                <c:pt idx="602">
                  <c:v>39058.2708333333</c:v>
                </c:pt>
                <c:pt idx="603">
                  <c:v>39058.28125</c:v>
                </c:pt>
                <c:pt idx="604">
                  <c:v>39058.2916666667</c:v>
                </c:pt>
                <c:pt idx="605">
                  <c:v>39058.3020833333</c:v>
                </c:pt>
                <c:pt idx="606">
                  <c:v>39058.3125</c:v>
                </c:pt>
                <c:pt idx="607">
                  <c:v>39058.3229166667</c:v>
                </c:pt>
                <c:pt idx="608">
                  <c:v>39058.3333333333</c:v>
                </c:pt>
                <c:pt idx="609">
                  <c:v>39058.34375</c:v>
                </c:pt>
                <c:pt idx="610">
                  <c:v>39058.3541666667</c:v>
                </c:pt>
                <c:pt idx="611">
                  <c:v>39058.3645833333</c:v>
                </c:pt>
                <c:pt idx="612">
                  <c:v>39058.375</c:v>
                </c:pt>
                <c:pt idx="613">
                  <c:v>39058.3854166667</c:v>
                </c:pt>
                <c:pt idx="614">
                  <c:v>39058.3958333333</c:v>
                </c:pt>
                <c:pt idx="615">
                  <c:v>39058.40625</c:v>
                </c:pt>
                <c:pt idx="616">
                  <c:v>39058.4166666667</c:v>
                </c:pt>
                <c:pt idx="617">
                  <c:v>39058.4270833333</c:v>
                </c:pt>
                <c:pt idx="618">
                  <c:v>39058.4375</c:v>
                </c:pt>
                <c:pt idx="619">
                  <c:v>39058.4479166667</c:v>
                </c:pt>
                <c:pt idx="620">
                  <c:v>39058.4583333333</c:v>
                </c:pt>
                <c:pt idx="621">
                  <c:v>39058.46875</c:v>
                </c:pt>
                <c:pt idx="622">
                  <c:v>39058.4791666667</c:v>
                </c:pt>
                <c:pt idx="623">
                  <c:v>39058.4895833333</c:v>
                </c:pt>
                <c:pt idx="624">
                  <c:v>39058.5</c:v>
                </c:pt>
                <c:pt idx="625">
                  <c:v>39058.5104166667</c:v>
                </c:pt>
                <c:pt idx="626">
                  <c:v>39058.5208333333</c:v>
                </c:pt>
                <c:pt idx="627">
                  <c:v>39058.53125</c:v>
                </c:pt>
                <c:pt idx="628">
                  <c:v>39058.5416666667</c:v>
                </c:pt>
                <c:pt idx="629">
                  <c:v>39058.5520833333</c:v>
                </c:pt>
                <c:pt idx="630">
                  <c:v>39058.5625</c:v>
                </c:pt>
                <c:pt idx="631">
                  <c:v>39058.5729166667</c:v>
                </c:pt>
                <c:pt idx="632">
                  <c:v>39058.5833333333</c:v>
                </c:pt>
                <c:pt idx="633">
                  <c:v>39058.59375</c:v>
                </c:pt>
                <c:pt idx="634">
                  <c:v>39058.6041666667</c:v>
                </c:pt>
                <c:pt idx="635">
                  <c:v>39058.6145833333</c:v>
                </c:pt>
                <c:pt idx="636">
                  <c:v>39058.625</c:v>
                </c:pt>
                <c:pt idx="637">
                  <c:v>39058.6354166667</c:v>
                </c:pt>
                <c:pt idx="638">
                  <c:v>39058.6458333333</c:v>
                </c:pt>
                <c:pt idx="639">
                  <c:v>39058.65625</c:v>
                </c:pt>
                <c:pt idx="640">
                  <c:v>39058.6666666667</c:v>
                </c:pt>
                <c:pt idx="641">
                  <c:v>39058.6770833333</c:v>
                </c:pt>
                <c:pt idx="642">
                  <c:v>39058.6875</c:v>
                </c:pt>
                <c:pt idx="643">
                  <c:v>39058.6979166667</c:v>
                </c:pt>
                <c:pt idx="644">
                  <c:v>39058.7083333333</c:v>
                </c:pt>
                <c:pt idx="645">
                  <c:v>39058.71875</c:v>
                </c:pt>
                <c:pt idx="646">
                  <c:v>39058.7291666667</c:v>
                </c:pt>
                <c:pt idx="647">
                  <c:v>39058.7395833333</c:v>
                </c:pt>
                <c:pt idx="648">
                  <c:v>39058.75</c:v>
                </c:pt>
                <c:pt idx="649">
                  <c:v>39058.7604166667</c:v>
                </c:pt>
                <c:pt idx="650">
                  <c:v>39058.7708333333</c:v>
                </c:pt>
                <c:pt idx="651">
                  <c:v>39058.78125</c:v>
                </c:pt>
                <c:pt idx="652">
                  <c:v>39058.7916666667</c:v>
                </c:pt>
                <c:pt idx="653">
                  <c:v>39058.8020833333</c:v>
                </c:pt>
                <c:pt idx="654">
                  <c:v>39058.8125</c:v>
                </c:pt>
                <c:pt idx="655">
                  <c:v>39058.8229166667</c:v>
                </c:pt>
                <c:pt idx="656">
                  <c:v>39058.8333333333</c:v>
                </c:pt>
                <c:pt idx="657">
                  <c:v>39058.84375</c:v>
                </c:pt>
                <c:pt idx="658">
                  <c:v>39058.8541666667</c:v>
                </c:pt>
                <c:pt idx="659">
                  <c:v>39058.8645833333</c:v>
                </c:pt>
                <c:pt idx="660">
                  <c:v>39058.875</c:v>
                </c:pt>
                <c:pt idx="661">
                  <c:v>39058.8854166667</c:v>
                </c:pt>
                <c:pt idx="662">
                  <c:v>39058.8958333333</c:v>
                </c:pt>
                <c:pt idx="663">
                  <c:v>39058.90625</c:v>
                </c:pt>
                <c:pt idx="664">
                  <c:v>39058.9166666667</c:v>
                </c:pt>
                <c:pt idx="665">
                  <c:v>39058.9270833333</c:v>
                </c:pt>
                <c:pt idx="666">
                  <c:v>39058.9375</c:v>
                </c:pt>
                <c:pt idx="667">
                  <c:v>39058.9479166667</c:v>
                </c:pt>
                <c:pt idx="668">
                  <c:v>39058.9583333333</c:v>
                </c:pt>
                <c:pt idx="669">
                  <c:v>39058.96875</c:v>
                </c:pt>
                <c:pt idx="670">
                  <c:v>39058.9791666667</c:v>
                </c:pt>
                <c:pt idx="671">
                  <c:v>39058.9895833333</c:v>
                </c:pt>
                <c:pt idx="672">
                  <c:v>39059</c:v>
                </c:pt>
                <c:pt idx="673">
                  <c:v>39059.0104166667</c:v>
                </c:pt>
                <c:pt idx="674">
                  <c:v>39059.0208333333</c:v>
                </c:pt>
                <c:pt idx="675">
                  <c:v>39059.03125</c:v>
                </c:pt>
                <c:pt idx="676">
                  <c:v>39059.0416666667</c:v>
                </c:pt>
                <c:pt idx="677">
                  <c:v>39059.0520833333</c:v>
                </c:pt>
                <c:pt idx="678">
                  <c:v>39059.0625</c:v>
                </c:pt>
                <c:pt idx="679">
                  <c:v>39059.0729166667</c:v>
                </c:pt>
                <c:pt idx="680">
                  <c:v>39059.0833333333</c:v>
                </c:pt>
                <c:pt idx="681">
                  <c:v>39059.09375</c:v>
                </c:pt>
                <c:pt idx="682">
                  <c:v>39059.1041666667</c:v>
                </c:pt>
                <c:pt idx="683">
                  <c:v>39059.1145833333</c:v>
                </c:pt>
                <c:pt idx="684">
                  <c:v>39059.125</c:v>
                </c:pt>
                <c:pt idx="685">
                  <c:v>39059.1354166667</c:v>
                </c:pt>
                <c:pt idx="686">
                  <c:v>39059.1458333333</c:v>
                </c:pt>
                <c:pt idx="687">
                  <c:v>39059.15625</c:v>
                </c:pt>
                <c:pt idx="688">
                  <c:v>39059.1666666667</c:v>
                </c:pt>
                <c:pt idx="689">
                  <c:v>39059.1770833333</c:v>
                </c:pt>
                <c:pt idx="690">
                  <c:v>39059.1875</c:v>
                </c:pt>
                <c:pt idx="691">
                  <c:v>39059.1979166667</c:v>
                </c:pt>
                <c:pt idx="692">
                  <c:v>39059.2083333333</c:v>
                </c:pt>
                <c:pt idx="693">
                  <c:v>39059.21875</c:v>
                </c:pt>
                <c:pt idx="694">
                  <c:v>39059.2291666667</c:v>
                </c:pt>
                <c:pt idx="695">
                  <c:v>39059.2395833333</c:v>
                </c:pt>
                <c:pt idx="696">
                  <c:v>39059.25</c:v>
                </c:pt>
                <c:pt idx="697">
                  <c:v>39059.2604166667</c:v>
                </c:pt>
                <c:pt idx="698">
                  <c:v>39059.2708333333</c:v>
                </c:pt>
                <c:pt idx="699">
                  <c:v>39059.28125</c:v>
                </c:pt>
                <c:pt idx="700">
                  <c:v>39059.2916666667</c:v>
                </c:pt>
                <c:pt idx="701">
                  <c:v>39059.3020833333</c:v>
                </c:pt>
                <c:pt idx="702">
                  <c:v>39059.3125</c:v>
                </c:pt>
                <c:pt idx="703">
                  <c:v>39059.3229166667</c:v>
                </c:pt>
                <c:pt idx="704">
                  <c:v>39059.3333333333</c:v>
                </c:pt>
                <c:pt idx="705">
                  <c:v>39059.34375</c:v>
                </c:pt>
                <c:pt idx="706">
                  <c:v>39059.3541666667</c:v>
                </c:pt>
                <c:pt idx="707">
                  <c:v>39059.3645833333</c:v>
                </c:pt>
                <c:pt idx="708">
                  <c:v>39059.375</c:v>
                </c:pt>
                <c:pt idx="709">
                  <c:v>39059.3854166667</c:v>
                </c:pt>
                <c:pt idx="710">
                  <c:v>39059.3958333333</c:v>
                </c:pt>
                <c:pt idx="711">
                  <c:v>39059.40625</c:v>
                </c:pt>
                <c:pt idx="712">
                  <c:v>39059.4166666667</c:v>
                </c:pt>
                <c:pt idx="713">
                  <c:v>39059.4270833333</c:v>
                </c:pt>
                <c:pt idx="714">
                  <c:v>39059.4375</c:v>
                </c:pt>
                <c:pt idx="715">
                  <c:v>39059.4479166667</c:v>
                </c:pt>
                <c:pt idx="716">
                  <c:v>39059.4583333333</c:v>
                </c:pt>
                <c:pt idx="717">
                  <c:v>39059.46875</c:v>
                </c:pt>
                <c:pt idx="718">
                  <c:v>39059.4791666667</c:v>
                </c:pt>
                <c:pt idx="719">
                  <c:v>39059.4895833333</c:v>
                </c:pt>
                <c:pt idx="720">
                  <c:v>39059.5</c:v>
                </c:pt>
                <c:pt idx="721">
                  <c:v>39059.5104166667</c:v>
                </c:pt>
                <c:pt idx="722">
                  <c:v>39059.5208333333</c:v>
                </c:pt>
                <c:pt idx="723">
                  <c:v>39059.53125</c:v>
                </c:pt>
                <c:pt idx="724">
                  <c:v>39059.5416666667</c:v>
                </c:pt>
                <c:pt idx="725">
                  <c:v>39059.5520833333</c:v>
                </c:pt>
                <c:pt idx="726">
                  <c:v>39059.5625</c:v>
                </c:pt>
                <c:pt idx="727">
                  <c:v>39059.5729166667</c:v>
                </c:pt>
                <c:pt idx="728">
                  <c:v>39059.5833333333</c:v>
                </c:pt>
                <c:pt idx="729">
                  <c:v>39059.59375</c:v>
                </c:pt>
                <c:pt idx="730">
                  <c:v>39059.6041666667</c:v>
                </c:pt>
                <c:pt idx="731">
                  <c:v>39059.6145833333</c:v>
                </c:pt>
                <c:pt idx="732">
                  <c:v>39059.625</c:v>
                </c:pt>
                <c:pt idx="733">
                  <c:v>39059.6354166667</c:v>
                </c:pt>
                <c:pt idx="734">
                  <c:v>39059.6458333333</c:v>
                </c:pt>
                <c:pt idx="735">
                  <c:v>39059.65625</c:v>
                </c:pt>
                <c:pt idx="736">
                  <c:v>39059.6666666667</c:v>
                </c:pt>
                <c:pt idx="737">
                  <c:v>39059.6770833333</c:v>
                </c:pt>
                <c:pt idx="738">
                  <c:v>39059.6875</c:v>
                </c:pt>
                <c:pt idx="739">
                  <c:v>39059.6979166667</c:v>
                </c:pt>
                <c:pt idx="740">
                  <c:v>39059.7083333333</c:v>
                </c:pt>
                <c:pt idx="741">
                  <c:v>39059.71875</c:v>
                </c:pt>
                <c:pt idx="742">
                  <c:v>39059.7291666667</c:v>
                </c:pt>
                <c:pt idx="743">
                  <c:v>39059.7395833333</c:v>
                </c:pt>
                <c:pt idx="744">
                  <c:v>39059.75</c:v>
                </c:pt>
                <c:pt idx="745">
                  <c:v>39059.7604166667</c:v>
                </c:pt>
                <c:pt idx="746">
                  <c:v>39059.7708333333</c:v>
                </c:pt>
                <c:pt idx="747">
                  <c:v>39059.78125</c:v>
                </c:pt>
                <c:pt idx="748">
                  <c:v>39059.7916666667</c:v>
                </c:pt>
                <c:pt idx="749">
                  <c:v>39059.8020833333</c:v>
                </c:pt>
                <c:pt idx="750">
                  <c:v>39059.8125</c:v>
                </c:pt>
                <c:pt idx="751">
                  <c:v>39059.8229166667</c:v>
                </c:pt>
                <c:pt idx="752">
                  <c:v>39059.8333333333</c:v>
                </c:pt>
                <c:pt idx="753">
                  <c:v>39059.84375</c:v>
                </c:pt>
                <c:pt idx="754">
                  <c:v>39059.8541666667</c:v>
                </c:pt>
                <c:pt idx="755">
                  <c:v>39059.8645833333</c:v>
                </c:pt>
                <c:pt idx="756">
                  <c:v>39059.875</c:v>
                </c:pt>
                <c:pt idx="757">
                  <c:v>39059.8854166667</c:v>
                </c:pt>
                <c:pt idx="758">
                  <c:v>39059.8958333333</c:v>
                </c:pt>
                <c:pt idx="759">
                  <c:v>39059.90625</c:v>
                </c:pt>
                <c:pt idx="760">
                  <c:v>39059.9166666667</c:v>
                </c:pt>
                <c:pt idx="761">
                  <c:v>39059.9270833333</c:v>
                </c:pt>
                <c:pt idx="762">
                  <c:v>39059.9375</c:v>
                </c:pt>
                <c:pt idx="763">
                  <c:v>39059.9479166667</c:v>
                </c:pt>
                <c:pt idx="764">
                  <c:v>39059.9583333333</c:v>
                </c:pt>
                <c:pt idx="765">
                  <c:v>39059.96875</c:v>
                </c:pt>
                <c:pt idx="766">
                  <c:v>39059.9791666667</c:v>
                </c:pt>
                <c:pt idx="767">
                  <c:v>39059.9895833333</c:v>
                </c:pt>
                <c:pt idx="768">
                  <c:v>39060</c:v>
                </c:pt>
                <c:pt idx="769">
                  <c:v>39060.0104166667</c:v>
                </c:pt>
                <c:pt idx="770">
                  <c:v>39060.0208333333</c:v>
                </c:pt>
                <c:pt idx="771">
                  <c:v>39060.03125</c:v>
                </c:pt>
                <c:pt idx="772">
                  <c:v>39060.0416666667</c:v>
                </c:pt>
                <c:pt idx="773">
                  <c:v>39060.0520833333</c:v>
                </c:pt>
                <c:pt idx="774">
                  <c:v>39060.0625</c:v>
                </c:pt>
                <c:pt idx="775">
                  <c:v>39060.0729166667</c:v>
                </c:pt>
                <c:pt idx="776">
                  <c:v>39060.0833333333</c:v>
                </c:pt>
                <c:pt idx="777">
                  <c:v>39060.09375</c:v>
                </c:pt>
                <c:pt idx="778">
                  <c:v>39060.1041666667</c:v>
                </c:pt>
                <c:pt idx="779">
                  <c:v>39060.1145833333</c:v>
                </c:pt>
                <c:pt idx="780">
                  <c:v>39060.125</c:v>
                </c:pt>
                <c:pt idx="781">
                  <c:v>39060.1354166667</c:v>
                </c:pt>
                <c:pt idx="782">
                  <c:v>39060.1458333333</c:v>
                </c:pt>
                <c:pt idx="783">
                  <c:v>39060.15625</c:v>
                </c:pt>
                <c:pt idx="784">
                  <c:v>39060.1666666667</c:v>
                </c:pt>
                <c:pt idx="785">
                  <c:v>39060.1770833333</c:v>
                </c:pt>
                <c:pt idx="786">
                  <c:v>39060.1875</c:v>
                </c:pt>
                <c:pt idx="787">
                  <c:v>39060.1979166667</c:v>
                </c:pt>
                <c:pt idx="788">
                  <c:v>39060.2083333333</c:v>
                </c:pt>
                <c:pt idx="789">
                  <c:v>39060.21875</c:v>
                </c:pt>
                <c:pt idx="790">
                  <c:v>39060.2291666667</c:v>
                </c:pt>
                <c:pt idx="791">
                  <c:v>39060.2395833333</c:v>
                </c:pt>
                <c:pt idx="792">
                  <c:v>39060.25</c:v>
                </c:pt>
                <c:pt idx="793">
                  <c:v>39060.2604166667</c:v>
                </c:pt>
                <c:pt idx="794">
                  <c:v>39060.2708333333</c:v>
                </c:pt>
                <c:pt idx="795">
                  <c:v>39060.28125</c:v>
                </c:pt>
                <c:pt idx="796">
                  <c:v>39060.2916666667</c:v>
                </c:pt>
                <c:pt idx="797">
                  <c:v>39060.3020833333</c:v>
                </c:pt>
                <c:pt idx="798">
                  <c:v>39060.3125</c:v>
                </c:pt>
                <c:pt idx="799">
                  <c:v>39060.3229166667</c:v>
                </c:pt>
                <c:pt idx="800">
                  <c:v>39060.3333333333</c:v>
                </c:pt>
                <c:pt idx="801">
                  <c:v>39060.34375</c:v>
                </c:pt>
                <c:pt idx="802">
                  <c:v>39060.3541666667</c:v>
                </c:pt>
                <c:pt idx="803">
                  <c:v>39060.3645833333</c:v>
                </c:pt>
                <c:pt idx="804">
                  <c:v>39060.375</c:v>
                </c:pt>
                <c:pt idx="805">
                  <c:v>39060.3854166667</c:v>
                </c:pt>
                <c:pt idx="806">
                  <c:v>39060.3958333333</c:v>
                </c:pt>
                <c:pt idx="807">
                  <c:v>39060.40625</c:v>
                </c:pt>
                <c:pt idx="808">
                  <c:v>39060.4166666667</c:v>
                </c:pt>
                <c:pt idx="809">
                  <c:v>39060.4270833333</c:v>
                </c:pt>
                <c:pt idx="810">
                  <c:v>39060.4375</c:v>
                </c:pt>
                <c:pt idx="811">
                  <c:v>39060.4479166667</c:v>
                </c:pt>
                <c:pt idx="812">
                  <c:v>39060.4583333333</c:v>
                </c:pt>
                <c:pt idx="813">
                  <c:v>39060.46875</c:v>
                </c:pt>
                <c:pt idx="814">
                  <c:v>39060.4791666667</c:v>
                </c:pt>
                <c:pt idx="815">
                  <c:v>39060.4895833333</c:v>
                </c:pt>
                <c:pt idx="816">
                  <c:v>39060.5</c:v>
                </c:pt>
                <c:pt idx="817">
                  <c:v>39060.5104166667</c:v>
                </c:pt>
                <c:pt idx="818">
                  <c:v>39060.5208333333</c:v>
                </c:pt>
                <c:pt idx="819">
                  <c:v>39060.53125</c:v>
                </c:pt>
                <c:pt idx="820">
                  <c:v>39060.5416666667</c:v>
                </c:pt>
                <c:pt idx="821">
                  <c:v>39060.5520833333</c:v>
                </c:pt>
                <c:pt idx="822">
                  <c:v>39060.5625</c:v>
                </c:pt>
                <c:pt idx="823">
                  <c:v>39060.5729166667</c:v>
                </c:pt>
                <c:pt idx="824">
                  <c:v>39060.5833333333</c:v>
                </c:pt>
                <c:pt idx="825">
                  <c:v>39060.59375</c:v>
                </c:pt>
                <c:pt idx="826">
                  <c:v>39060.6041666667</c:v>
                </c:pt>
                <c:pt idx="827">
                  <c:v>39060.6145833333</c:v>
                </c:pt>
                <c:pt idx="828">
                  <c:v>39060.625</c:v>
                </c:pt>
                <c:pt idx="829">
                  <c:v>39060.6354166667</c:v>
                </c:pt>
                <c:pt idx="830">
                  <c:v>39060.6458333333</c:v>
                </c:pt>
                <c:pt idx="831">
                  <c:v>39060.65625</c:v>
                </c:pt>
                <c:pt idx="832">
                  <c:v>39060.6666666667</c:v>
                </c:pt>
                <c:pt idx="833">
                  <c:v>39060.6770833333</c:v>
                </c:pt>
                <c:pt idx="834">
                  <c:v>39060.6875</c:v>
                </c:pt>
                <c:pt idx="835">
                  <c:v>39060.6979166667</c:v>
                </c:pt>
                <c:pt idx="836">
                  <c:v>39060.7083333333</c:v>
                </c:pt>
                <c:pt idx="837">
                  <c:v>39060.71875</c:v>
                </c:pt>
                <c:pt idx="838">
                  <c:v>39060.7291666667</c:v>
                </c:pt>
                <c:pt idx="839">
                  <c:v>39060.7395833333</c:v>
                </c:pt>
                <c:pt idx="840">
                  <c:v>39060.75</c:v>
                </c:pt>
                <c:pt idx="841">
                  <c:v>39060.7604166667</c:v>
                </c:pt>
                <c:pt idx="842">
                  <c:v>39060.7708333333</c:v>
                </c:pt>
                <c:pt idx="843">
                  <c:v>39060.78125</c:v>
                </c:pt>
                <c:pt idx="844">
                  <c:v>39060.7916666667</c:v>
                </c:pt>
                <c:pt idx="845">
                  <c:v>39060.8020833333</c:v>
                </c:pt>
                <c:pt idx="846">
                  <c:v>39060.8125</c:v>
                </c:pt>
                <c:pt idx="847">
                  <c:v>39060.8229166667</c:v>
                </c:pt>
                <c:pt idx="848">
                  <c:v>39060.8333333333</c:v>
                </c:pt>
                <c:pt idx="849">
                  <c:v>39060.84375</c:v>
                </c:pt>
                <c:pt idx="850">
                  <c:v>39060.8541666667</c:v>
                </c:pt>
                <c:pt idx="851">
                  <c:v>39060.8645833333</c:v>
                </c:pt>
                <c:pt idx="852">
                  <c:v>39060.875</c:v>
                </c:pt>
                <c:pt idx="853">
                  <c:v>39060.8854166667</c:v>
                </c:pt>
                <c:pt idx="854">
                  <c:v>39060.8958333333</c:v>
                </c:pt>
                <c:pt idx="855">
                  <c:v>39060.90625</c:v>
                </c:pt>
                <c:pt idx="856">
                  <c:v>39060.9166666667</c:v>
                </c:pt>
                <c:pt idx="857">
                  <c:v>39060.9270833333</c:v>
                </c:pt>
                <c:pt idx="858">
                  <c:v>39060.9375</c:v>
                </c:pt>
                <c:pt idx="859">
                  <c:v>39060.9479166667</c:v>
                </c:pt>
                <c:pt idx="860">
                  <c:v>39060.9583333333</c:v>
                </c:pt>
                <c:pt idx="861">
                  <c:v>39060.96875</c:v>
                </c:pt>
                <c:pt idx="862">
                  <c:v>39060.9791666667</c:v>
                </c:pt>
                <c:pt idx="863">
                  <c:v>39060.9895833333</c:v>
                </c:pt>
                <c:pt idx="864">
                  <c:v>39061</c:v>
                </c:pt>
                <c:pt idx="865">
                  <c:v>39061.0104166667</c:v>
                </c:pt>
                <c:pt idx="866">
                  <c:v>39061.0208333333</c:v>
                </c:pt>
                <c:pt idx="867">
                  <c:v>39061.03125</c:v>
                </c:pt>
                <c:pt idx="868">
                  <c:v>39061.0416666667</c:v>
                </c:pt>
                <c:pt idx="869">
                  <c:v>39061.0520833333</c:v>
                </c:pt>
                <c:pt idx="870">
                  <c:v>39061.0625</c:v>
                </c:pt>
                <c:pt idx="871">
                  <c:v>39061.0729166667</c:v>
                </c:pt>
                <c:pt idx="872">
                  <c:v>39061.0833333333</c:v>
                </c:pt>
                <c:pt idx="873">
                  <c:v>39061.09375</c:v>
                </c:pt>
                <c:pt idx="874">
                  <c:v>39061.1041666667</c:v>
                </c:pt>
                <c:pt idx="875">
                  <c:v>39061.1145833333</c:v>
                </c:pt>
                <c:pt idx="876">
                  <c:v>39061.125</c:v>
                </c:pt>
                <c:pt idx="877">
                  <c:v>39061.1354166667</c:v>
                </c:pt>
                <c:pt idx="878">
                  <c:v>39061.1458333333</c:v>
                </c:pt>
                <c:pt idx="879">
                  <c:v>39061.15625</c:v>
                </c:pt>
                <c:pt idx="880">
                  <c:v>39061.1666666667</c:v>
                </c:pt>
                <c:pt idx="881">
                  <c:v>39061.1770833333</c:v>
                </c:pt>
                <c:pt idx="882">
                  <c:v>39061.1875</c:v>
                </c:pt>
                <c:pt idx="883">
                  <c:v>39061.1979166667</c:v>
                </c:pt>
                <c:pt idx="884">
                  <c:v>39061.2083333333</c:v>
                </c:pt>
                <c:pt idx="885">
                  <c:v>39061.21875</c:v>
                </c:pt>
                <c:pt idx="886">
                  <c:v>39061.2291666667</c:v>
                </c:pt>
                <c:pt idx="887">
                  <c:v>39061.2395833333</c:v>
                </c:pt>
                <c:pt idx="888">
                  <c:v>39061.25</c:v>
                </c:pt>
                <c:pt idx="889">
                  <c:v>39061.2604166667</c:v>
                </c:pt>
                <c:pt idx="890">
                  <c:v>39061.2708333333</c:v>
                </c:pt>
                <c:pt idx="891">
                  <c:v>39061.28125</c:v>
                </c:pt>
                <c:pt idx="892">
                  <c:v>39061.2916666667</c:v>
                </c:pt>
                <c:pt idx="893">
                  <c:v>39061.3020833333</c:v>
                </c:pt>
                <c:pt idx="894">
                  <c:v>39061.3125</c:v>
                </c:pt>
                <c:pt idx="895">
                  <c:v>39061.3229166667</c:v>
                </c:pt>
                <c:pt idx="896">
                  <c:v>39061.3333333333</c:v>
                </c:pt>
                <c:pt idx="897">
                  <c:v>39061.34375</c:v>
                </c:pt>
                <c:pt idx="898">
                  <c:v>39061.3541666667</c:v>
                </c:pt>
                <c:pt idx="899">
                  <c:v>39061.3645833333</c:v>
                </c:pt>
                <c:pt idx="900">
                  <c:v>39061.375</c:v>
                </c:pt>
                <c:pt idx="901">
                  <c:v>39061.3854166667</c:v>
                </c:pt>
                <c:pt idx="902">
                  <c:v>39061.3958333333</c:v>
                </c:pt>
                <c:pt idx="903">
                  <c:v>39061.40625</c:v>
                </c:pt>
                <c:pt idx="904">
                  <c:v>39061.4166666667</c:v>
                </c:pt>
                <c:pt idx="905">
                  <c:v>39061.4270833333</c:v>
                </c:pt>
                <c:pt idx="906">
                  <c:v>39061.4375</c:v>
                </c:pt>
                <c:pt idx="907">
                  <c:v>39061.4479166667</c:v>
                </c:pt>
                <c:pt idx="908">
                  <c:v>39061.4583333333</c:v>
                </c:pt>
                <c:pt idx="909">
                  <c:v>39061.46875</c:v>
                </c:pt>
                <c:pt idx="910">
                  <c:v>39061.4791666667</c:v>
                </c:pt>
                <c:pt idx="911">
                  <c:v>39061.4895833333</c:v>
                </c:pt>
                <c:pt idx="912">
                  <c:v>39061.5</c:v>
                </c:pt>
                <c:pt idx="913">
                  <c:v>39061.5104166667</c:v>
                </c:pt>
                <c:pt idx="914">
                  <c:v>39061.5208333333</c:v>
                </c:pt>
                <c:pt idx="915">
                  <c:v>39061.53125</c:v>
                </c:pt>
                <c:pt idx="916">
                  <c:v>39061.5416666667</c:v>
                </c:pt>
                <c:pt idx="917">
                  <c:v>39061.5520833333</c:v>
                </c:pt>
                <c:pt idx="918">
                  <c:v>39061.5625</c:v>
                </c:pt>
                <c:pt idx="919">
                  <c:v>39061.5729166667</c:v>
                </c:pt>
                <c:pt idx="920">
                  <c:v>39061.5833333333</c:v>
                </c:pt>
                <c:pt idx="921">
                  <c:v>39061.59375</c:v>
                </c:pt>
                <c:pt idx="922">
                  <c:v>39061.6041666667</c:v>
                </c:pt>
                <c:pt idx="923">
                  <c:v>39061.6145833333</c:v>
                </c:pt>
                <c:pt idx="924">
                  <c:v>39061.625</c:v>
                </c:pt>
                <c:pt idx="925">
                  <c:v>39061.6354166667</c:v>
                </c:pt>
                <c:pt idx="926">
                  <c:v>39061.6458333333</c:v>
                </c:pt>
                <c:pt idx="927">
                  <c:v>39061.65625</c:v>
                </c:pt>
                <c:pt idx="928">
                  <c:v>39061.6666666667</c:v>
                </c:pt>
                <c:pt idx="929">
                  <c:v>39061.6770833333</c:v>
                </c:pt>
                <c:pt idx="930">
                  <c:v>39061.6875</c:v>
                </c:pt>
                <c:pt idx="931">
                  <c:v>39061.6979166667</c:v>
                </c:pt>
                <c:pt idx="932">
                  <c:v>39061.7083333333</c:v>
                </c:pt>
                <c:pt idx="933">
                  <c:v>39061.71875</c:v>
                </c:pt>
                <c:pt idx="934">
                  <c:v>39061.7291666667</c:v>
                </c:pt>
                <c:pt idx="935">
                  <c:v>39061.7395833333</c:v>
                </c:pt>
                <c:pt idx="936">
                  <c:v>39061.75</c:v>
                </c:pt>
                <c:pt idx="937">
                  <c:v>39061.7604166667</c:v>
                </c:pt>
                <c:pt idx="938">
                  <c:v>39061.7708333333</c:v>
                </c:pt>
                <c:pt idx="939">
                  <c:v>39061.78125</c:v>
                </c:pt>
                <c:pt idx="940">
                  <c:v>39061.7916666667</c:v>
                </c:pt>
                <c:pt idx="941">
                  <c:v>39061.8020833333</c:v>
                </c:pt>
                <c:pt idx="942">
                  <c:v>39061.8125</c:v>
                </c:pt>
                <c:pt idx="943">
                  <c:v>39061.8229166667</c:v>
                </c:pt>
                <c:pt idx="944">
                  <c:v>39061.8333333333</c:v>
                </c:pt>
                <c:pt idx="945">
                  <c:v>39061.84375</c:v>
                </c:pt>
                <c:pt idx="946">
                  <c:v>39061.8541666667</c:v>
                </c:pt>
                <c:pt idx="947">
                  <c:v>39061.8645833333</c:v>
                </c:pt>
                <c:pt idx="948">
                  <c:v>39061.875</c:v>
                </c:pt>
                <c:pt idx="949">
                  <c:v>39061.8854166667</c:v>
                </c:pt>
                <c:pt idx="950">
                  <c:v>39061.8958333333</c:v>
                </c:pt>
                <c:pt idx="951">
                  <c:v>39061.90625</c:v>
                </c:pt>
                <c:pt idx="952">
                  <c:v>39061.9166666667</c:v>
                </c:pt>
                <c:pt idx="953">
                  <c:v>39061.9270833333</c:v>
                </c:pt>
                <c:pt idx="954">
                  <c:v>39061.9375</c:v>
                </c:pt>
                <c:pt idx="955">
                  <c:v>39061.9479166667</c:v>
                </c:pt>
                <c:pt idx="956">
                  <c:v>39061.9583333333</c:v>
                </c:pt>
                <c:pt idx="957">
                  <c:v>39061.96875</c:v>
                </c:pt>
                <c:pt idx="958">
                  <c:v>39061.9791666667</c:v>
                </c:pt>
                <c:pt idx="959">
                  <c:v>39061.9895833333</c:v>
                </c:pt>
                <c:pt idx="960">
                  <c:v>39062</c:v>
                </c:pt>
                <c:pt idx="961">
                  <c:v>39062.0104166667</c:v>
                </c:pt>
                <c:pt idx="962">
                  <c:v>39062.0208333333</c:v>
                </c:pt>
                <c:pt idx="963">
                  <c:v>39062.03125</c:v>
                </c:pt>
                <c:pt idx="964">
                  <c:v>39062.0416666667</c:v>
                </c:pt>
                <c:pt idx="965">
                  <c:v>39062.0520833333</c:v>
                </c:pt>
                <c:pt idx="966">
                  <c:v>39062.0625</c:v>
                </c:pt>
                <c:pt idx="967">
                  <c:v>39062.0729166667</c:v>
                </c:pt>
                <c:pt idx="968">
                  <c:v>39062.0833333333</c:v>
                </c:pt>
                <c:pt idx="969">
                  <c:v>39062.09375</c:v>
                </c:pt>
                <c:pt idx="970">
                  <c:v>39062.1041666667</c:v>
                </c:pt>
                <c:pt idx="971">
                  <c:v>39062.1145833333</c:v>
                </c:pt>
                <c:pt idx="972">
                  <c:v>39062.125</c:v>
                </c:pt>
                <c:pt idx="973">
                  <c:v>39062.1354166667</c:v>
                </c:pt>
                <c:pt idx="974">
                  <c:v>39062.1458333333</c:v>
                </c:pt>
                <c:pt idx="975">
                  <c:v>39062.15625</c:v>
                </c:pt>
                <c:pt idx="976">
                  <c:v>39062.1666666667</c:v>
                </c:pt>
                <c:pt idx="977">
                  <c:v>39062.1770833333</c:v>
                </c:pt>
                <c:pt idx="978">
                  <c:v>39062.1875</c:v>
                </c:pt>
                <c:pt idx="979">
                  <c:v>39062.1979166667</c:v>
                </c:pt>
                <c:pt idx="980">
                  <c:v>39062.2083333333</c:v>
                </c:pt>
                <c:pt idx="981">
                  <c:v>39062.21875</c:v>
                </c:pt>
                <c:pt idx="982">
                  <c:v>39062.2291666667</c:v>
                </c:pt>
                <c:pt idx="983">
                  <c:v>39062.2395833333</c:v>
                </c:pt>
                <c:pt idx="984">
                  <c:v>39062.25</c:v>
                </c:pt>
                <c:pt idx="985">
                  <c:v>39062.2604166667</c:v>
                </c:pt>
                <c:pt idx="986">
                  <c:v>39062.28125</c:v>
                </c:pt>
                <c:pt idx="987">
                  <c:v>39062.2916666667</c:v>
                </c:pt>
                <c:pt idx="988">
                  <c:v>39062.3020833333</c:v>
                </c:pt>
                <c:pt idx="989">
                  <c:v>39062.3125</c:v>
                </c:pt>
                <c:pt idx="990">
                  <c:v>39062.3229166667</c:v>
                </c:pt>
                <c:pt idx="991">
                  <c:v>39062.3333333333</c:v>
                </c:pt>
                <c:pt idx="992">
                  <c:v>39062.34375</c:v>
                </c:pt>
                <c:pt idx="993">
                  <c:v>39062.3541666667</c:v>
                </c:pt>
                <c:pt idx="994">
                  <c:v>39062.3645833333</c:v>
                </c:pt>
                <c:pt idx="995">
                  <c:v>39062.375</c:v>
                </c:pt>
                <c:pt idx="996">
                  <c:v>39062.3854166667</c:v>
                </c:pt>
                <c:pt idx="997">
                  <c:v>39062.3958333333</c:v>
                </c:pt>
                <c:pt idx="998">
                  <c:v>39062.40625</c:v>
                </c:pt>
                <c:pt idx="999">
                  <c:v>39062.4166666667</c:v>
                </c:pt>
                <c:pt idx="1000">
                  <c:v>39062.4270833333</c:v>
                </c:pt>
                <c:pt idx="1001">
                  <c:v>39062.4375</c:v>
                </c:pt>
                <c:pt idx="1002">
                  <c:v>39062.4479166667</c:v>
                </c:pt>
                <c:pt idx="1003">
                  <c:v>39062.4583333333</c:v>
                </c:pt>
                <c:pt idx="1004">
                  <c:v>39062.46875</c:v>
                </c:pt>
                <c:pt idx="1005">
                  <c:v>39062.4791666667</c:v>
                </c:pt>
                <c:pt idx="1006">
                  <c:v>39062.4895833333</c:v>
                </c:pt>
                <c:pt idx="1007">
                  <c:v>39062.5</c:v>
                </c:pt>
                <c:pt idx="1008">
                  <c:v>39062.5104166667</c:v>
                </c:pt>
                <c:pt idx="1009">
                  <c:v>39062.5208333333</c:v>
                </c:pt>
                <c:pt idx="1010">
                  <c:v>39062.53125</c:v>
                </c:pt>
                <c:pt idx="1011">
                  <c:v>39062.5416666667</c:v>
                </c:pt>
                <c:pt idx="1012">
                  <c:v>39062.5520833333</c:v>
                </c:pt>
                <c:pt idx="1013">
                  <c:v>39062.5625</c:v>
                </c:pt>
                <c:pt idx="1014">
                  <c:v>39062.5729166667</c:v>
                </c:pt>
                <c:pt idx="1015">
                  <c:v>39062.5833333333</c:v>
                </c:pt>
                <c:pt idx="1016">
                  <c:v>39062.59375</c:v>
                </c:pt>
                <c:pt idx="1017">
                  <c:v>39062.6041666667</c:v>
                </c:pt>
                <c:pt idx="1018">
                  <c:v>39062.6145833333</c:v>
                </c:pt>
                <c:pt idx="1019">
                  <c:v>39062.625</c:v>
                </c:pt>
                <c:pt idx="1020">
                  <c:v>39062.6354166667</c:v>
                </c:pt>
                <c:pt idx="1021">
                  <c:v>39062.6458333333</c:v>
                </c:pt>
                <c:pt idx="1022">
                  <c:v>39062.65625</c:v>
                </c:pt>
                <c:pt idx="1023">
                  <c:v>39062.6666666667</c:v>
                </c:pt>
                <c:pt idx="1024">
                  <c:v>39062.6770833333</c:v>
                </c:pt>
                <c:pt idx="1025">
                  <c:v>39062.6875</c:v>
                </c:pt>
                <c:pt idx="1026">
                  <c:v>39062.6979166667</c:v>
                </c:pt>
                <c:pt idx="1027">
                  <c:v>39062.7083333333</c:v>
                </c:pt>
                <c:pt idx="1028">
                  <c:v>39062.71875</c:v>
                </c:pt>
                <c:pt idx="1029">
                  <c:v>39062.7291666667</c:v>
                </c:pt>
                <c:pt idx="1030">
                  <c:v>39062.7395833333</c:v>
                </c:pt>
                <c:pt idx="1031">
                  <c:v>39062.75</c:v>
                </c:pt>
                <c:pt idx="1032">
                  <c:v>39062.7604166667</c:v>
                </c:pt>
                <c:pt idx="1033">
                  <c:v>39062.7708333333</c:v>
                </c:pt>
                <c:pt idx="1034">
                  <c:v>39062.78125</c:v>
                </c:pt>
                <c:pt idx="1035">
                  <c:v>39062.7916666667</c:v>
                </c:pt>
                <c:pt idx="1036">
                  <c:v>39062.8020833333</c:v>
                </c:pt>
                <c:pt idx="1037">
                  <c:v>39062.8125</c:v>
                </c:pt>
                <c:pt idx="1038">
                  <c:v>39062.8229166667</c:v>
                </c:pt>
                <c:pt idx="1039">
                  <c:v>39062.8333333333</c:v>
                </c:pt>
                <c:pt idx="1040">
                  <c:v>39062.84375</c:v>
                </c:pt>
                <c:pt idx="1041">
                  <c:v>39062.8541666667</c:v>
                </c:pt>
                <c:pt idx="1042">
                  <c:v>39062.8645833333</c:v>
                </c:pt>
                <c:pt idx="1043">
                  <c:v>39062.875</c:v>
                </c:pt>
                <c:pt idx="1044">
                  <c:v>39062.8854166667</c:v>
                </c:pt>
                <c:pt idx="1045">
                  <c:v>39062.8958333333</c:v>
                </c:pt>
                <c:pt idx="1046">
                  <c:v>39062.90625</c:v>
                </c:pt>
                <c:pt idx="1047">
                  <c:v>39062.9166666667</c:v>
                </c:pt>
                <c:pt idx="1048">
                  <c:v>39062.9270833333</c:v>
                </c:pt>
                <c:pt idx="1049">
                  <c:v>39062.9375</c:v>
                </c:pt>
                <c:pt idx="1050">
                  <c:v>39062.9479166667</c:v>
                </c:pt>
                <c:pt idx="1051">
                  <c:v>39062.9583333333</c:v>
                </c:pt>
                <c:pt idx="1052">
                  <c:v>39062.96875</c:v>
                </c:pt>
                <c:pt idx="1053">
                  <c:v>39062.9791666667</c:v>
                </c:pt>
                <c:pt idx="1054">
                  <c:v>39062.9895833333</c:v>
                </c:pt>
                <c:pt idx="1055">
                  <c:v>39063</c:v>
                </c:pt>
                <c:pt idx="1056">
                  <c:v>39063.0104166667</c:v>
                </c:pt>
                <c:pt idx="1057">
                  <c:v>39063.0208333333</c:v>
                </c:pt>
                <c:pt idx="1058">
                  <c:v>39063.03125</c:v>
                </c:pt>
                <c:pt idx="1059">
                  <c:v>39063.0416666667</c:v>
                </c:pt>
                <c:pt idx="1060">
                  <c:v>39063.0520833333</c:v>
                </c:pt>
                <c:pt idx="1061">
                  <c:v>39063.0625</c:v>
                </c:pt>
                <c:pt idx="1062">
                  <c:v>39063.0729166667</c:v>
                </c:pt>
                <c:pt idx="1063">
                  <c:v>39063.0833333333</c:v>
                </c:pt>
                <c:pt idx="1064">
                  <c:v>39063.09375</c:v>
                </c:pt>
                <c:pt idx="1065">
                  <c:v>39063.1041666667</c:v>
                </c:pt>
                <c:pt idx="1066">
                  <c:v>39063.1145833333</c:v>
                </c:pt>
                <c:pt idx="1067">
                  <c:v>39063.125</c:v>
                </c:pt>
                <c:pt idx="1068">
                  <c:v>39063.1354166667</c:v>
                </c:pt>
                <c:pt idx="1069">
                  <c:v>39063.1458333333</c:v>
                </c:pt>
                <c:pt idx="1070">
                  <c:v>39063.15625</c:v>
                </c:pt>
                <c:pt idx="1071">
                  <c:v>39063.1666666667</c:v>
                </c:pt>
                <c:pt idx="1072">
                  <c:v>39063.1770833333</c:v>
                </c:pt>
                <c:pt idx="1073">
                  <c:v>39063.1875</c:v>
                </c:pt>
                <c:pt idx="1074">
                  <c:v>39063.1979166667</c:v>
                </c:pt>
                <c:pt idx="1075">
                  <c:v>39063.2083333333</c:v>
                </c:pt>
                <c:pt idx="1076">
                  <c:v>39063.21875</c:v>
                </c:pt>
                <c:pt idx="1077">
                  <c:v>39063.2291666667</c:v>
                </c:pt>
                <c:pt idx="1078">
                  <c:v>39063.2395833333</c:v>
                </c:pt>
                <c:pt idx="1079">
                  <c:v>39063.25</c:v>
                </c:pt>
                <c:pt idx="1080">
                  <c:v>39063.2708333333</c:v>
                </c:pt>
                <c:pt idx="1081">
                  <c:v>39063.28125</c:v>
                </c:pt>
                <c:pt idx="1082">
                  <c:v>39063.2916666667</c:v>
                </c:pt>
                <c:pt idx="1083">
                  <c:v>39063.3020833333</c:v>
                </c:pt>
                <c:pt idx="1084">
                  <c:v>39063.3125</c:v>
                </c:pt>
                <c:pt idx="1085">
                  <c:v>39063.3229166667</c:v>
                </c:pt>
                <c:pt idx="1086">
                  <c:v>39063.3333333333</c:v>
                </c:pt>
                <c:pt idx="1087">
                  <c:v>39063.34375</c:v>
                </c:pt>
                <c:pt idx="1088">
                  <c:v>39063.3541666667</c:v>
                </c:pt>
                <c:pt idx="1089">
                  <c:v>39063.3645833333</c:v>
                </c:pt>
                <c:pt idx="1090">
                  <c:v>39063.375</c:v>
                </c:pt>
                <c:pt idx="1091">
                  <c:v>39063.3854166667</c:v>
                </c:pt>
                <c:pt idx="1092">
                  <c:v>39063.3958333333</c:v>
                </c:pt>
                <c:pt idx="1093">
                  <c:v>39063.40625</c:v>
                </c:pt>
                <c:pt idx="1094">
                  <c:v>39063.4166666667</c:v>
                </c:pt>
                <c:pt idx="1095">
                  <c:v>39063.4270833333</c:v>
                </c:pt>
                <c:pt idx="1096">
                  <c:v>39063.4375</c:v>
                </c:pt>
                <c:pt idx="1097">
                  <c:v>39063.4479166667</c:v>
                </c:pt>
                <c:pt idx="1098">
                  <c:v>39063.4583333333</c:v>
                </c:pt>
                <c:pt idx="1099">
                  <c:v>39063.46875</c:v>
                </c:pt>
                <c:pt idx="1100">
                  <c:v>39063.4791666667</c:v>
                </c:pt>
                <c:pt idx="1101">
                  <c:v>39063.4895833333</c:v>
                </c:pt>
                <c:pt idx="1102">
                  <c:v>39063.5</c:v>
                </c:pt>
                <c:pt idx="1103">
                  <c:v>39063.5104166667</c:v>
                </c:pt>
                <c:pt idx="1104">
                  <c:v>39063.5208333333</c:v>
                </c:pt>
                <c:pt idx="1105">
                  <c:v>39063.53125</c:v>
                </c:pt>
                <c:pt idx="1106">
                  <c:v>39063.5416666667</c:v>
                </c:pt>
                <c:pt idx="1107">
                  <c:v>39063.5520833333</c:v>
                </c:pt>
                <c:pt idx="1108">
                  <c:v>39063.5625</c:v>
                </c:pt>
                <c:pt idx="1109">
                  <c:v>39063.5729166667</c:v>
                </c:pt>
                <c:pt idx="1110">
                  <c:v>39063.5833333333</c:v>
                </c:pt>
                <c:pt idx="1111">
                  <c:v>39063.59375</c:v>
                </c:pt>
                <c:pt idx="1112">
                  <c:v>39063.6041666667</c:v>
                </c:pt>
                <c:pt idx="1113">
                  <c:v>39063.6145833333</c:v>
                </c:pt>
                <c:pt idx="1114">
                  <c:v>39063.625</c:v>
                </c:pt>
                <c:pt idx="1115">
                  <c:v>39063.6354166667</c:v>
                </c:pt>
                <c:pt idx="1116">
                  <c:v>39063.6458333333</c:v>
                </c:pt>
                <c:pt idx="1117">
                  <c:v>39063.65625</c:v>
                </c:pt>
                <c:pt idx="1118">
                  <c:v>39063.6666666667</c:v>
                </c:pt>
                <c:pt idx="1119">
                  <c:v>39063.6770833333</c:v>
                </c:pt>
                <c:pt idx="1120">
                  <c:v>39063.6875</c:v>
                </c:pt>
                <c:pt idx="1121">
                  <c:v>39063.6979166667</c:v>
                </c:pt>
                <c:pt idx="1122">
                  <c:v>39063.7083333333</c:v>
                </c:pt>
                <c:pt idx="1123">
                  <c:v>39063.71875</c:v>
                </c:pt>
                <c:pt idx="1124">
                  <c:v>39063.7291666667</c:v>
                </c:pt>
                <c:pt idx="1125">
                  <c:v>39063.7395833333</c:v>
                </c:pt>
                <c:pt idx="1126">
                  <c:v>39063.75</c:v>
                </c:pt>
                <c:pt idx="1127">
                  <c:v>39063.7604166667</c:v>
                </c:pt>
                <c:pt idx="1128">
                  <c:v>39063.7708333333</c:v>
                </c:pt>
                <c:pt idx="1129">
                  <c:v>39063.78125</c:v>
                </c:pt>
                <c:pt idx="1130">
                  <c:v>39063.7916666667</c:v>
                </c:pt>
                <c:pt idx="1131">
                  <c:v>39063.8020833333</c:v>
                </c:pt>
                <c:pt idx="1132">
                  <c:v>39063.8125</c:v>
                </c:pt>
                <c:pt idx="1133">
                  <c:v>39063.8229166667</c:v>
                </c:pt>
                <c:pt idx="1134">
                  <c:v>39063.8333333333</c:v>
                </c:pt>
                <c:pt idx="1135">
                  <c:v>39063.84375</c:v>
                </c:pt>
                <c:pt idx="1136">
                  <c:v>39063.8541666667</c:v>
                </c:pt>
                <c:pt idx="1137">
                  <c:v>39063.8645833333</c:v>
                </c:pt>
                <c:pt idx="1138">
                  <c:v>39063.875</c:v>
                </c:pt>
                <c:pt idx="1139">
                  <c:v>39063.8854166667</c:v>
                </c:pt>
                <c:pt idx="1140">
                  <c:v>39063.8958333333</c:v>
                </c:pt>
                <c:pt idx="1141">
                  <c:v>39063.90625</c:v>
                </c:pt>
                <c:pt idx="1142">
                  <c:v>39063.9166666667</c:v>
                </c:pt>
                <c:pt idx="1143">
                  <c:v>39063.9270833333</c:v>
                </c:pt>
                <c:pt idx="1144">
                  <c:v>39063.9375</c:v>
                </c:pt>
                <c:pt idx="1145">
                  <c:v>39063.9479166667</c:v>
                </c:pt>
                <c:pt idx="1146">
                  <c:v>39063.9583333333</c:v>
                </c:pt>
                <c:pt idx="1147">
                  <c:v>39063.96875</c:v>
                </c:pt>
                <c:pt idx="1148">
                  <c:v>39063.9791666667</c:v>
                </c:pt>
                <c:pt idx="1149">
                  <c:v>39063.9895833333</c:v>
                </c:pt>
                <c:pt idx="1150">
                  <c:v>39064</c:v>
                </c:pt>
                <c:pt idx="1151">
                  <c:v>39064.0104166667</c:v>
                </c:pt>
                <c:pt idx="1152">
                  <c:v>39064.0208333333</c:v>
                </c:pt>
                <c:pt idx="1153">
                  <c:v>39064.03125</c:v>
                </c:pt>
                <c:pt idx="1154">
                  <c:v>39064.0416666667</c:v>
                </c:pt>
                <c:pt idx="1155">
                  <c:v>39064.0520833333</c:v>
                </c:pt>
                <c:pt idx="1156">
                  <c:v>39064.0625</c:v>
                </c:pt>
                <c:pt idx="1157">
                  <c:v>39064.0729166667</c:v>
                </c:pt>
                <c:pt idx="1158">
                  <c:v>39064.0833333333</c:v>
                </c:pt>
                <c:pt idx="1159">
                  <c:v>39064.09375</c:v>
                </c:pt>
                <c:pt idx="1160">
                  <c:v>39064.1041666667</c:v>
                </c:pt>
                <c:pt idx="1161">
                  <c:v>39064.1145833333</c:v>
                </c:pt>
                <c:pt idx="1162">
                  <c:v>39064.125</c:v>
                </c:pt>
                <c:pt idx="1163">
                  <c:v>39064.1354166667</c:v>
                </c:pt>
                <c:pt idx="1164">
                  <c:v>39064.1458333333</c:v>
                </c:pt>
                <c:pt idx="1165">
                  <c:v>39064.15625</c:v>
                </c:pt>
                <c:pt idx="1166">
                  <c:v>39064.1666666667</c:v>
                </c:pt>
                <c:pt idx="1167">
                  <c:v>39064.1770833333</c:v>
                </c:pt>
                <c:pt idx="1168">
                  <c:v>39064.1875</c:v>
                </c:pt>
                <c:pt idx="1169">
                  <c:v>39064.1979166667</c:v>
                </c:pt>
                <c:pt idx="1170">
                  <c:v>39064.2083333333</c:v>
                </c:pt>
                <c:pt idx="1171">
                  <c:v>39064.21875</c:v>
                </c:pt>
                <c:pt idx="1172">
                  <c:v>39064.2291666667</c:v>
                </c:pt>
                <c:pt idx="1173">
                  <c:v>39064.2395833333</c:v>
                </c:pt>
                <c:pt idx="1174">
                  <c:v>39064.25</c:v>
                </c:pt>
                <c:pt idx="1175">
                  <c:v>39064.2604166667</c:v>
                </c:pt>
                <c:pt idx="1176">
                  <c:v>39064.2708333333</c:v>
                </c:pt>
                <c:pt idx="1177">
                  <c:v>39064.28125</c:v>
                </c:pt>
                <c:pt idx="1178">
                  <c:v>39064.2916666667</c:v>
                </c:pt>
                <c:pt idx="1179">
                  <c:v>39064.3020833333</c:v>
                </c:pt>
                <c:pt idx="1180">
                  <c:v>39064.3125</c:v>
                </c:pt>
                <c:pt idx="1181">
                  <c:v>39064.3229166667</c:v>
                </c:pt>
                <c:pt idx="1182">
                  <c:v>39064.3333333333</c:v>
                </c:pt>
                <c:pt idx="1183">
                  <c:v>39064.34375</c:v>
                </c:pt>
                <c:pt idx="1184">
                  <c:v>39064.3541666667</c:v>
                </c:pt>
                <c:pt idx="1185">
                  <c:v>39064.3645833333</c:v>
                </c:pt>
                <c:pt idx="1186">
                  <c:v>39064.375</c:v>
                </c:pt>
                <c:pt idx="1187">
                  <c:v>39064.3854166667</c:v>
                </c:pt>
                <c:pt idx="1188">
                  <c:v>39064.3958333333</c:v>
                </c:pt>
                <c:pt idx="1189">
                  <c:v>39064.40625</c:v>
                </c:pt>
                <c:pt idx="1190">
                  <c:v>39064.4166666667</c:v>
                </c:pt>
                <c:pt idx="1191">
                  <c:v>39064.4270833333</c:v>
                </c:pt>
                <c:pt idx="1192">
                  <c:v>39064.4375</c:v>
                </c:pt>
                <c:pt idx="1193">
                  <c:v>39064.4479166667</c:v>
                </c:pt>
                <c:pt idx="1194">
                  <c:v>39064.4583333333</c:v>
                </c:pt>
                <c:pt idx="1195">
                  <c:v>39064.46875</c:v>
                </c:pt>
                <c:pt idx="1196">
                  <c:v>39064.4791666667</c:v>
                </c:pt>
                <c:pt idx="1197">
                  <c:v>39064.4895833333</c:v>
                </c:pt>
                <c:pt idx="1198">
                  <c:v>39064.5</c:v>
                </c:pt>
                <c:pt idx="1199">
                  <c:v>39064.5104166667</c:v>
                </c:pt>
                <c:pt idx="1200">
                  <c:v>39064.5208333333</c:v>
                </c:pt>
                <c:pt idx="1201">
                  <c:v>39064.53125</c:v>
                </c:pt>
                <c:pt idx="1202">
                  <c:v>39064.5416666667</c:v>
                </c:pt>
                <c:pt idx="1203">
                  <c:v>39064.5520833333</c:v>
                </c:pt>
                <c:pt idx="1204">
                  <c:v>39064.5625</c:v>
                </c:pt>
                <c:pt idx="1205">
                  <c:v>39064.5729166667</c:v>
                </c:pt>
                <c:pt idx="1206">
                  <c:v>39064.5833333333</c:v>
                </c:pt>
                <c:pt idx="1207">
                  <c:v>39064.59375</c:v>
                </c:pt>
                <c:pt idx="1208">
                  <c:v>39064.6041666667</c:v>
                </c:pt>
                <c:pt idx="1209">
                  <c:v>39064.6145833333</c:v>
                </c:pt>
                <c:pt idx="1210">
                  <c:v>39064.625</c:v>
                </c:pt>
                <c:pt idx="1211">
                  <c:v>39064.6354166667</c:v>
                </c:pt>
                <c:pt idx="1212">
                  <c:v>39064.6458333333</c:v>
                </c:pt>
                <c:pt idx="1213">
                  <c:v>39064.65625</c:v>
                </c:pt>
                <c:pt idx="1214">
                  <c:v>39064.6666666667</c:v>
                </c:pt>
                <c:pt idx="1215">
                  <c:v>39064.6770833333</c:v>
                </c:pt>
                <c:pt idx="1216">
                  <c:v>39064.6875</c:v>
                </c:pt>
                <c:pt idx="1217">
                  <c:v>39064.6979166667</c:v>
                </c:pt>
                <c:pt idx="1218">
                  <c:v>39064.7083333333</c:v>
                </c:pt>
                <c:pt idx="1219">
                  <c:v>39064.71875</c:v>
                </c:pt>
                <c:pt idx="1220">
                  <c:v>39064.7291666667</c:v>
                </c:pt>
                <c:pt idx="1221">
                  <c:v>39064.7395833333</c:v>
                </c:pt>
                <c:pt idx="1222">
                  <c:v>39064.75</c:v>
                </c:pt>
                <c:pt idx="1223">
                  <c:v>39064.7604166667</c:v>
                </c:pt>
                <c:pt idx="1224">
                  <c:v>39064.7708333333</c:v>
                </c:pt>
                <c:pt idx="1225">
                  <c:v>39064.78125</c:v>
                </c:pt>
                <c:pt idx="1226">
                  <c:v>39064.7916666667</c:v>
                </c:pt>
                <c:pt idx="1227">
                  <c:v>39064.8020833333</c:v>
                </c:pt>
                <c:pt idx="1228">
                  <c:v>39064.8125</c:v>
                </c:pt>
                <c:pt idx="1229">
                  <c:v>39064.8229166667</c:v>
                </c:pt>
                <c:pt idx="1230">
                  <c:v>39064.8333333333</c:v>
                </c:pt>
                <c:pt idx="1231">
                  <c:v>39064.84375</c:v>
                </c:pt>
                <c:pt idx="1232">
                  <c:v>39064.8541666667</c:v>
                </c:pt>
                <c:pt idx="1233">
                  <c:v>39064.8645833333</c:v>
                </c:pt>
                <c:pt idx="1234">
                  <c:v>39064.875</c:v>
                </c:pt>
                <c:pt idx="1235">
                  <c:v>39064.8854166667</c:v>
                </c:pt>
                <c:pt idx="1236">
                  <c:v>39064.8958333333</c:v>
                </c:pt>
                <c:pt idx="1237">
                  <c:v>39064.90625</c:v>
                </c:pt>
                <c:pt idx="1238">
                  <c:v>39064.9166666667</c:v>
                </c:pt>
                <c:pt idx="1239">
                  <c:v>39064.9270833333</c:v>
                </c:pt>
                <c:pt idx="1240">
                  <c:v>39064.9375</c:v>
                </c:pt>
                <c:pt idx="1241">
                  <c:v>39064.9479166667</c:v>
                </c:pt>
                <c:pt idx="1242">
                  <c:v>39064.9583333333</c:v>
                </c:pt>
                <c:pt idx="1243">
                  <c:v>39064.96875</c:v>
                </c:pt>
                <c:pt idx="1244">
                  <c:v>39064.9791666667</c:v>
                </c:pt>
                <c:pt idx="1245">
                  <c:v>39064.9895833333</c:v>
                </c:pt>
                <c:pt idx="1246">
                  <c:v>39065</c:v>
                </c:pt>
                <c:pt idx="1247">
                  <c:v>39065.0104166667</c:v>
                </c:pt>
                <c:pt idx="1248">
                  <c:v>39065.0208333333</c:v>
                </c:pt>
                <c:pt idx="1249">
                  <c:v>39065.03125</c:v>
                </c:pt>
                <c:pt idx="1250">
                  <c:v>39065.0416666667</c:v>
                </c:pt>
                <c:pt idx="1251">
                  <c:v>39065.0520833333</c:v>
                </c:pt>
                <c:pt idx="1252">
                  <c:v>39065.0625</c:v>
                </c:pt>
                <c:pt idx="1253">
                  <c:v>39065.0729166667</c:v>
                </c:pt>
                <c:pt idx="1254">
                  <c:v>39065.0833333333</c:v>
                </c:pt>
                <c:pt idx="1255">
                  <c:v>39065.09375</c:v>
                </c:pt>
                <c:pt idx="1256">
                  <c:v>39065.1041666667</c:v>
                </c:pt>
                <c:pt idx="1257">
                  <c:v>39065.1145833333</c:v>
                </c:pt>
                <c:pt idx="1258">
                  <c:v>39065.125</c:v>
                </c:pt>
                <c:pt idx="1259">
                  <c:v>39065.1354166667</c:v>
                </c:pt>
                <c:pt idx="1260">
                  <c:v>39065.1458333333</c:v>
                </c:pt>
                <c:pt idx="1261">
                  <c:v>39065.15625</c:v>
                </c:pt>
                <c:pt idx="1262">
                  <c:v>39065.1666666667</c:v>
                </c:pt>
                <c:pt idx="1263">
                  <c:v>39065.1770833333</c:v>
                </c:pt>
                <c:pt idx="1264">
                  <c:v>39065.1875</c:v>
                </c:pt>
                <c:pt idx="1265">
                  <c:v>39065.1979166667</c:v>
                </c:pt>
                <c:pt idx="1266">
                  <c:v>39065.2083333333</c:v>
                </c:pt>
                <c:pt idx="1267">
                  <c:v>39065.21875</c:v>
                </c:pt>
                <c:pt idx="1268">
                  <c:v>39065.2291666667</c:v>
                </c:pt>
                <c:pt idx="1269">
                  <c:v>39065.2395833333</c:v>
                </c:pt>
                <c:pt idx="1270">
                  <c:v>39065.25</c:v>
                </c:pt>
                <c:pt idx="1271">
                  <c:v>39065.2604166667</c:v>
                </c:pt>
                <c:pt idx="1272">
                  <c:v>39065.2708333333</c:v>
                </c:pt>
                <c:pt idx="1273">
                  <c:v>39065.28125</c:v>
                </c:pt>
                <c:pt idx="1274">
                  <c:v>39065.2916666667</c:v>
                </c:pt>
                <c:pt idx="1275">
                  <c:v>39065.3020833333</c:v>
                </c:pt>
                <c:pt idx="1276">
                  <c:v>39065.3125</c:v>
                </c:pt>
                <c:pt idx="1277">
                  <c:v>39065.3229166667</c:v>
                </c:pt>
                <c:pt idx="1278">
                  <c:v>39065.3333333333</c:v>
                </c:pt>
                <c:pt idx="1279">
                  <c:v>39065.34375</c:v>
                </c:pt>
                <c:pt idx="1280">
                  <c:v>39065.3541666667</c:v>
                </c:pt>
                <c:pt idx="1281">
                  <c:v>39065.3645833333</c:v>
                </c:pt>
                <c:pt idx="1282">
                  <c:v>39065.375</c:v>
                </c:pt>
                <c:pt idx="1283">
                  <c:v>39065.3854166667</c:v>
                </c:pt>
                <c:pt idx="1284">
                  <c:v>39065.3958333333</c:v>
                </c:pt>
                <c:pt idx="1285">
                  <c:v>39065.40625</c:v>
                </c:pt>
                <c:pt idx="1286">
                  <c:v>39065.4166666667</c:v>
                </c:pt>
                <c:pt idx="1287">
                  <c:v>39065.4270833333</c:v>
                </c:pt>
                <c:pt idx="1288">
                  <c:v>39065.4375</c:v>
                </c:pt>
                <c:pt idx="1289">
                  <c:v>39065.4479166667</c:v>
                </c:pt>
                <c:pt idx="1290">
                  <c:v>39065.4583333333</c:v>
                </c:pt>
                <c:pt idx="1291">
                  <c:v>39065.46875</c:v>
                </c:pt>
                <c:pt idx="1292">
                  <c:v>39065.4791666667</c:v>
                </c:pt>
                <c:pt idx="1293">
                  <c:v>39065.4895833333</c:v>
                </c:pt>
                <c:pt idx="1294">
                  <c:v>39065.5</c:v>
                </c:pt>
                <c:pt idx="1295">
                  <c:v>39065.5104166667</c:v>
                </c:pt>
                <c:pt idx="1296">
                  <c:v>39065.5208333333</c:v>
                </c:pt>
                <c:pt idx="1297">
                  <c:v>39065.53125</c:v>
                </c:pt>
                <c:pt idx="1298">
                  <c:v>39065.5416666667</c:v>
                </c:pt>
                <c:pt idx="1299">
                  <c:v>39065.5520833333</c:v>
                </c:pt>
                <c:pt idx="1300">
                  <c:v>39065.5625</c:v>
                </c:pt>
                <c:pt idx="1301">
                  <c:v>39065.5729166667</c:v>
                </c:pt>
                <c:pt idx="1302">
                  <c:v>39065.5833333333</c:v>
                </c:pt>
                <c:pt idx="1303">
                  <c:v>39065.59375</c:v>
                </c:pt>
                <c:pt idx="1304">
                  <c:v>39065.6041666667</c:v>
                </c:pt>
                <c:pt idx="1305">
                  <c:v>39065.6145833333</c:v>
                </c:pt>
                <c:pt idx="1306">
                  <c:v>39065.625</c:v>
                </c:pt>
                <c:pt idx="1307">
                  <c:v>39065.6354166667</c:v>
                </c:pt>
                <c:pt idx="1308">
                  <c:v>39065.6458333333</c:v>
                </c:pt>
                <c:pt idx="1309">
                  <c:v>39065.65625</c:v>
                </c:pt>
                <c:pt idx="1310">
                  <c:v>39065.6666666667</c:v>
                </c:pt>
                <c:pt idx="1311">
                  <c:v>39065.6770833333</c:v>
                </c:pt>
                <c:pt idx="1312">
                  <c:v>39065.6875</c:v>
                </c:pt>
                <c:pt idx="1313">
                  <c:v>39065.6979166667</c:v>
                </c:pt>
                <c:pt idx="1314">
                  <c:v>39065.7083333333</c:v>
                </c:pt>
                <c:pt idx="1315">
                  <c:v>39065.71875</c:v>
                </c:pt>
                <c:pt idx="1316">
                  <c:v>39065.7291666667</c:v>
                </c:pt>
                <c:pt idx="1317">
                  <c:v>39065.7395833333</c:v>
                </c:pt>
                <c:pt idx="1318">
                  <c:v>39065.75</c:v>
                </c:pt>
                <c:pt idx="1319">
                  <c:v>39065.7604166667</c:v>
                </c:pt>
                <c:pt idx="1320">
                  <c:v>39065.7708333333</c:v>
                </c:pt>
                <c:pt idx="1321">
                  <c:v>39065.7916666667</c:v>
                </c:pt>
                <c:pt idx="1322">
                  <c:v>39065.8020833333</c:v>
                </c:pt>
                <c:pt idx="1323">
                  <c:v>39065.8125</c:v>
                </c:pt>
                <c:pt idx="1324">
                  <c:v>39065.8229166667</c:v>
                </c:pt>
                <c:pt idx="1325">
                  <c:v>39065.8333333333</c:v>
                </c:pt>
                <c:pt idx="1326">
                  <c:v>39065.84375</c:v>
                </c:pt>
                <c:pt idx="1327">
                  <c:v>39065.8541666667</c:v>
                </c:pt>
                <c:pt idx="1328">
                  <c:v>39065.8645833333</c:v>
                </c:pt>
                <c:pt idx="1329">
                  <c:v>39065.875</c:v>
                </c:pt>
                <c:pt idx="1330">
                  <c:v>39065.8854166667</c:v>
                </c:pt>
                <c:pt idx="1331">
                  <c:v>39065.8958333333</c:v>
                </c:pt>
                <c:pt idx="1332">
                  <c:v>39065.90625</c:v>
                </c:pt>
                <c:pt idx="1333">
                  <c:v>39065.9166666667</c:v>
                </c:pt>
                <c:pt idx="1334">
                  <c:v>39065.9270833333</c:v>
                </c:pt>
                <c:pt idx="1335">
                  <c:v>39065.9375</c:v>
                </c:pt>
                <c:pt idx="1336">
                  <c:v>39065.9479166667</c:v>
                </c:pt>
                <c:pt idx="1337">
                  <c:v>39065.9583333333</c:v>
                </c:pt>
                <c:pt idx="1338">
                  <c:v>39065.96875</c:v>
                </c:pt>
                <c:pt idx="1339">
                  <c:v>39065.9791666667</c:v>
                </c:pt>
                <c:pt idx="1340">
                  <c:v>39065.9895833333</c:v>
                </c:pt>
                <c:pt idx="1341">
                  <c:v>39066</c:v>
                </c:pt>
                <c:pt idx="1342">
                  <c:v>39066.0104166667</c:v>
                </c:pt>
                <c:pt idx="1343">
                  <c:v>39066.0208333333</c:v>
                </c:pt>
                <c:pt idx="1344">
                  <c:v>39066.03125</c:v>
                </c:pt>
                <c:pt idx="1345">
                  <c:v>39066.0416666667</c:v>
                </c:pt>
                <c:pt idx="1346">
                  <c:v>39066.0520833333</c:v>
                </c:pt>
                <c:pt idx="1347">
                  <c:v>39066.0625</c:v>
                </c:pt>
                <c:pt idx="1348">
                  <c:v>39066.0729166667</c:v>
                </c:pt>
                <c:pt idx="1349">
                  <c:v>39066.0833333333</c:v>
                </c:pt>
                <c:pt idx="1350">
                  <c:v>39066.09375</c:v>
                </c:pt>
                <c:pt idx="1351">
                  <c:v>39066.1041666667</c:v>
                </c:pt>
                <c:pt idx="1352">
                  <c:v>39066.1145833333</c:v>
                </c:pt>
                <c:pt idx="1353">
                  <c:v>39066.125</c:v>
                </c:pt>
                <c:pt idx="1354">
                  <c:v>39066.1354166667</c:v>
                </c:pt>
                <c:pt idx="1355">
                  <c:v>39066.1458333333</c:v>
                </c:pt>
                <c:pt idx="1356">
                  <c:v>39066.15625</c:v>
                </c:pt>
                <c:pt idx="1357">
                  <c:v>39066.1666666667</c:v>
                </c:pt>
                <c:pt idx="1358">
                  <c:v>39066.1770833333</c:v>
                </c:pt>
                <c:pt idx="1359">
                  <c:v>39066.1875</c:v>
                </c:pt>
                <c:pt idx="1360">
                  <c:v>39066.1979166667</c:v>
                </c:pt>
                <c:pt idx="1361">
                  <c:v>39066.2083333333</c:v>
                </c:pt>
                <c:pt idx="1362">
                  <c:v>39066.21875</c:v>
                </c:pt>
                <c:pt idx="1363">
                  <c:v>39066.2291666667</c:v>
                </c:pt>
                <c:pt idx="1364">
                  <c:v>39066.2395833333</c:v>
                </c:pt>
                <c:pt idx="1365">
                  <c:v>39066.25</c:v>
                </c:pt>
                <c:pt idx="1366">
                  <c:v>39066.2604166667</c:v>
                </c:pt>
                <c:pt idx="1367">
                  <c:v>39066.2708333333</c:v>
                </c:pt>
                <c:pt idx="1368">
                  <c:v>39066.28125</c:v>
                </c:pt>
                <c:pt idx="1369">
                  <c:v>39066.2916666667</c:v>
                </c:pt>
                <c:pt idx="1370">
                  <c:v>39066.3020833333</c:v>
                </c:pt>
                <c:pt idx="1371">
                  <c:v>39066.3125</c:v>
                </c:pt>
                <c:pt idx="1372">
                  <c:v>39066.3229166667</c:v>
                </c:pt>
                <c:pt idx="1373">
                  <c:v>39066.3333333333</c:v>
                </c:pt>
                <c:pt idx="1374">
                  <c:v>39066.34375</c:v>
                </c:pt>
                <c:pt idx="1375">
                  <c:v>39066.3541666667</c:v>
                </c:pt>
                <c:pt idx="1376">
                  <c:v>39066.3645833333</c:v>
                </c:pt>
                <c:pt idx="1377">
                  <c:v>39066.375</c:v>
                </c:pt>
                <c:pt idx="1378">
                  <c:v>39066.3854166667</c:v>
                </c:pt>
                <c:pt idx="1379">
                  <c:v>39066.3958333333</c:v>
                </c:pt>
                <c:pt idx="1380">
                  <c:v>39066.40625</c:v>
                </c:pt>
                <c:pt idx="1381">
                  <c:v>39066.4166666667</c:v>
                </c:pt>
                <c:pt idx="1382">
                  <c:v>39066.4270833333</c:v>
                </c:pt>
                <c:pt idx="1383">
                  <c:v>39066.4375</c:v>
                </c:pt>
                <c:pt idx="1384">
                  <c:v>39066.4479166667</c:v>
                </c:pt>
                <c:pt idx="1385">
                  <c:v>39066.4583333333</c:v>
                </c:pt>
                <c:pt idx="1386">
                  <c:v>39066.46875</c:v>
                </c:pt>
                <c:pt idx="1387">
                  <c:v>39066.4791666667</c:v>
                </c:pt>
                <c:pt idx="1388">
                  <c:v>39066.4895833333</c:v>
                </c:pt>
                <c:pt idx="1389">
                  <c:v>39066.5</c:v>
                </c:pt>
                <c:pt idx="1390">
                  <c:v>39066.5104166667</c:v>
                </c:pt>
                <c:pt idx="1391">
                  <c:v>39066.5208333333</c:v>
                </c:pt>
                <c:pt idx="1392">
                  <c:v>39066.53125</c:v>
                </c:pt>
                <c:pt idx="1393">
                  <c:v>39066.5416666667</c:v>
                </c:pt>
                <c:pt idx="1394">
                  <c:v>39066.5520833333</c:v>
                </c:pt>
                <c:pt idx="1395">
                  <c:v>39066.5625</c:v>
                </c:pt>
                <c:pt idx="1396">
                  <c:v>39066.5729166667</c:v>
                </c:pt>
                <c:pt idx="1397">
                  <c:v>39066.5833333333</c:v>
                </c:pt>
                <c:pt idx="1398">
                  <c:v>39066.59375</c:v>
                </c:pt>
                <c:pt idx="1399">
                  <c:v>39066.6041666667</c:v>
                </c:pt>
                <c:pt idx="1400">
                  <c:v>39066.6145833333</c:v>
                </c:pt>
                <c:pt idx="1401">
                  <c:v>39066.625</c:v>
                </c:pt>
                <c:pt idx="1402">
                  <c:v>39066.6354166667</c:v>
                </c:pt>
                <c:pt idx="1403">
                  <c:v>39066.6458333333</c:v>
                </c:pt>
                <c:pt idx="1404">
                  <c:v>39066.65625</c:v>
                </c:pt>
                <c:pt idx="1405">
                  <c:v>39066.6666666667</c:v>
                </c:pt>
                <c:pt idx="1406">
                  <c:v>39066.6770833333</c:v>
                </c:pt>
                <c:pt idx="1407">
                  <c:v>39066.6875</c:v>
                </c:pt>
                <c:pt idx="1408">
                  <c:v>39066.6979166667</c:v>
                </c:pt>
                <c:pt idx="1409">
                  <c:v>39066.7083333333</c:v>
                </c:pt>
                <c:pt idx="1410">
                  <c:v>39066.71875</c:v>
                </c:pt>
                <c:pt idx="1411">
                  <c:v>39066.7291666667</c:v>
                </c:pt>
                <c:pt idx="1412">
                  <c:v>39066.7395833333</c:v>
                </c:pt>
                <c:pt idx="1413">
                  <c:v>39066.75</c:v>
                </c:pt>
                <c:pt idx="1414">
                  <c:v>39066.7604166667</c:v>
                </c:pt>
                <c:pt idx="1415">
                  <c:v>39066.7708333333</c:v>
                </c:pt>
                <c:pt idx="1416">
                  <c:v>39066.78125</c:v>
                </c:pt>
                <c:pt idx="1417">
                  <c:v>39066.7916666667</c:v>
                </c:pt>
                <c:pt idx="1418">
                  <c:v>39066.8020833333</c:v>
                </c:pt>
                <c:pt idx="1419">
                  <c:v>39066.8125</c:v>
                </c:pt>
                <c:pt idx="1420">
                  <c:v>39066.8229166667</c:v>
                </c:pt>
                <c:pt idx="1421">
                  <c:v>39066.8333333333</c:v>
                </c:pt>
                <c:pt idx="1422">
                  <c:v>39066.84375</c:v>
                </c:pt>
                <c:pt idx="1423">
                  <c:v>39066.8541666667</c:v>
                </c:pt>
                <c:pt idx="1424">
                  <c:v>39066.8645833333</c:v>
                </c:pt>
                <c:pt idx="1425">
                  <c:v>39066.875</c:v>
                </c:pt>
                <c:pt idx="1426">
                  <c:v>39066.8854166667</c:v>
                </c:pt>
                <c:pt idx="1427">
                  <c:v>39066.8958333333</c:v>
                </c:pt>
                <c:pt idx="1428">
                  <c:v>39066.90625</c:v>
                </c:pt>
                <c:pt idx="1429">
                  <c:v>39066.9166666667</c:v>
                </c:pt>
                <c:pt idx="1430">
                  <c:v>39066.9270833333</c:v>
                </c:pt>
                <c:pt idx="1431">
                  <c:v>39066.9375</c:v>
                </c:pt>
                <c:pt idx="1432">
                  <c:v>39066.9479166667</c:v>
                </c:pt>
                <c:pt idx="1433">
                  <c:v>39066.9583333333</c:v>
                </c:pt>
                <c:pt idx="1434">
                  <c:v>39066.96875</c:v>
                </c:pt>
                <c:pt idx="1435">
                  <c:v>39066.9791666667</c:v>
                </c:pt>
                <c:pt idx="1436">
                  <c:v>39066.9895833333</c:v>
                </c:pt>
                <c:pt idx="1437">
                  <c:v>39067</c:v>
                </c:pt>
                <c:pt idx="1438">
                  <c:v>39067.0104166667</c:v>
                </c:pt>
                <c:pt idx="1439">
                  <c:v>39067.0208333333</c:v>
                </c:pt>
                <c:pt idx="1440">
                  <c:v>39067.03125</c:v>
                </c:pt>
                <c:pt idx="1441">
                  <c:v>39067.0416666667</c:v>
                </c:pt>
                <c:pt idx="1442">
                  <c:v>39067.0520833333</c:v>
                </c:pt>
                <c:pt idx="1443">
                  <c:v>39067.0625</c:v>
                </c:pt>
                <c:pt idx="1444">
                  <c:v>39067.0729166667</c:v>
                </c:pt>
                <c:pt idx="1445">
                  <c:v>39067.0833333333</c:v>
                </c:pt>
                <c:pt idx="1446">
                  <c:v>39067.09375</c:v>
                </c:pt>
                <c:pt idx="1447">
                  <c:v>39067.1041666667</c:v>
                </c:pt>
                <c:pt idx="1448">
                  <c:v>39067.1145833333</c:v>
                </c:pt>
                <c:pt idx="1449">
                  <c:v>39067.125</c:v>
                </c:pt>
                <c:pt idx="1450">
                  <c:v>39067.1354166667</c:v>
                </c:pt>
                <c:pt idx="1451">
                  <c:v>39067.1458333333</c:v>
                </c:pt>
                <c:pt idx="1452">
                  <c:v>39067.15625</c:v>
                </c:pt>
                <c:pt idx="1453">
                  <c:v>39067.1666666667</c:v>
                </c:pt>
                <c:pt idx="1454">
                  <c:v>39067.1770833333</c:v>
                </c:pt>
                <c:pt idx="1455">
                  <c:v>39067.1875</c:v>
                </c:pt>
                <c:pt idx="1456">
                  <c:v>39067.1979166667</c:v>
                </c:pt>
                <c:pt idx="1457">
                  <c:v>39067.2083333333</c:v>
                </c:pt>
                <c:pt idx="1458">
                  <c:v>39067.21875</c:v>
                </c:pt>
                <c:pt idx="1459">
                  <c:v>39067.2291666667</c:v>
                </c:pt>
                <c:pt idx="1460">
                  <c:v>39067.2395833333</c:v>
                </c:pt>
                <c:pt idx="1461">
                  <c:v>39067.25</c:v>
                </c:pt>
                <c:pt idx="1462">
                  <c:v>39067.2604166667</c:v>
                </c:pt>
                <c:pt idx="1463">
                  <c:v>39067.2708333333</c:v>
                </c:pt>
                <c:pt idx="1464">
                  <c:v>39067.28125</c:v>
                </c:pt>
                <c:pt idx="1465">
                  <c:v>39067.2916666667</c:v>
                </c:pt>
                <c:pt idx="1466">
                  <c:v>39067.3020833333</c:v>
                </c:pt>
                <c:pt idx="1467">
                  <c:v>39067.3125</c:v>
                </c:pt>
                <c:pt idx="1468">
                  <c:v>39067.3229166667</c:v>
                </c:pt>
                <c:pt idx="1469">
                  <c:v>39067.3333333333</c:v>
                </c:pt>
                <c:pt idx="1470">
                  <c:v>39067.34375</c:v>
                </c:pt>
                <c:pt idx="1471">
                  <c:v>39067.3541666667</c:v>
                </c:pt>
                <c:pt idx="1472">
                  <c:v>39067.3645833333</c:v>
                </c:pt>
                <c:pt idx="1473">
                  <c:v>39067.375</c:v>
                </c:pt>
                <c:pt idx="1474">
                  <c:v>39067.3854166667</c:v>
                </c:pt>
                <c:pt idx="1475">
                  <c:v>39067.3958333333</c:v>
                </c:pt>
                <c:pt idx="1476">
                  <c:v>39067.40625</c:v>
                </c:pt>
                <c:pt idx="1477">
                  <c:v>39067.4166666667</c:v>
                </c:pt>
                <c:pt idx="1478">
                  <c:v>39067.4270833333</c:v>
                </c:pt>
                <c:pt idx="1479">
                  <c:v>39067.4375</c:v>
                </c:pt>
                <c:pt idx="1480">
                  <c:v>39067.4479166667</c:v>
                </c:pt>
                <c:pt idx="1481">
                  <c:v>39067.4583333333</c:v>
                </c:pt>
                <c:pt idx="1482">
                  <c:v>39067.46875</c:v>
                </c:pt>
                <c:pt idx="1483">
                  <c:v>39067.4791666667</c:v>
                </c:pt>
                <c:pt idx="1484">
                  <c:v>39067.4895833333</c:v>
                </c:pt>
                <c:pt idx="1485">
                  <c:v>39067.5</c:v>
                </c:pt>
                <c:pt idx="1486">
                  <c:v>39067.5104166667</c:v>
                </c:pt>
                <c:pt idx="1487">
                  <c:v>39067.5208333333</c:v>
                </c:pt>
                <c:pt idx="1488">
                  <c:v>39067.53125</c:v>
                </c:pt>
                <c:pt idx="1489">
                  <c:v>39067.5416666667</c:v>
                </c:pt>
                <c:pt idx="1490">
                  <c:v>39067.5520833333</c:v>
                </c:pt>
                <c:pt idx="1491">
                  <c:v>39067.5625</c:v>
                </c:pt>
                <c:pt idx="1492">
                  <c:v>39067.5729166667</c:v>
                </c:pt>
                <c:pt idx="1493">
                  <c:v>39067.5833333333</c:v>
                </c:pt>
                <c:pt idx="1494">
                  <c:v>39067.59375</c:v>
                </c:pt>
                <c:pt idx="1495">
                  <c:v>39067.6041666667</c:v>
                </c:pt>
                <c:pt idx="1496">
                  <c:v>39067.6145833333</c:v>
                </c:pt>
                <c:pt idx="1497">
                  <c:v>39067.625</c:v>
                </c:pt>
                <c:pt idx="1498">
                  <c:v>39067.6354166667</c:v>
                </c:pt>
                <c:pt idx="1499">
                  <c:v>39067.6458333333</c:v>
                </c:pt>
                <c:pt idx="1500">
                  <c:v>39067.65625</c:v>
                </c:pt>
                <c:pt idx="1501">
                  <c:v>39067.6666666667</c:v>
                </c:pt>
                <c:pt idx="1502">
                  <c:v>39067.6770833333</c:v>
                </c:pt>
                <c:pt idx="1503">
                  <c:v>39067.6875</c:v>
                </c:pt>
                <c:pt idx="1504">
                  <c:v>39067.6979166667</c:v>
                </c:pt>
                <c:pt idx="1505">
                  <c:v>39067.7083333333</c:v>
                </c:pt>
                <c:pt idx="1506">
                  <c:v>39067.71875</c:v>
                </c:pt>
                <c:pt idx="1507">
                  <c:v>39067.7291666667</c:v>
                </c:pt>
                <c:pt idx="1508">
                  <c:v>39067.7395833333</c:v>
                </c:pt>
                <c:pt idx="1509">
                  <c:v>39067.75</c:v>
                </c:pt>
                <c:pt idx="1510">
                  <c:v>39067.7604166667</c:v>
                </c:pt>
                <c:pt idx="1511">
                  <c:v>39067.7708333333</c:v>
                </c:pt>
                <c:pt idx="1512">
                  <c:v>39067.78125</c:v>
                </c:pt>
                <c:pt idx="1513">
                  <c:v>39067.7916666667</c:v>
                </c:pt>
                <c:pt idx="1514">
                  <c:v>39067.8020833333</c:v>
                </c:pt>
                <c:pt idx="1515">
                  <c:v>39067.8125</c:v>
                </c:pt>
                <c:pt idx="1516">
                  <c:v>39067.8229166667</c:v>
                </c:pt>
                <c:pt idx="1517">
                  <c:v>39067.8333333333</c:v>
                </c:pt>
                <c:pt idx="1518">
                  <c:v>39067.84375</c:v>
                </c:pt>
                <c:pt idx="1519">
                  <c:v>39067.8541666667</c:v>
                </c:pt>
                <c:pt idx="1520">
                  <c:v>39067.8645833333</c:v>
                </c:pt>
                <c:pt idx="1521">
                  <c:v>39067.875</c:v>
                </c:pt>
                <c:pt idx="1522">
                  <c:v>39067.8854166667</c:v>
                </c:pt>
                <c:pt idx="1523">
                  <c:v>39067.8958333333</c:v>
                </c:pt>
                <c:pt idx="1524">
                  <c:v>39067.90625</c:v>
                </c:pt>
                <c:pt idx="1525">
                  <c:v>39067.9166666667</c:v>
                </c:pt>
                <c:pt idx="1526">
                  <c:v>39067.9270833333</c:v>
                </c:pt>
                <c:pt idx="1527">
                  <c:v>39067.9375</c:v>
                </c:pt>
                <c:pt idx="1528">
                  <c:v>39067.9479166667</c:v>
                </c:pt>
                <c:pt idx="1529">
                  <c:v>39067.9583333333</c:v>
                </c:pt>
                <c:pt idx="1530">
                  <c:v>39067.96875</c:v>
                </c:pt>
                <c:pt idx="1531">
                  <c:v>39067.9791666667</c:v>
                </c:pt>
                <c:pt idx="1532">
                  <c:v>39067.9895833333</c:v>
                </c:pt>
                <c:pt idx="1533">
                  <c:v>39068</c:v>
                </c:pt>
                <c:pt idx="1534">
                  <c:v>39068.0104166667</c:v>
                </c:pt>
                <c:pt idx="1535">
                  <c:v>39068.0208333333</c:v>
                </c:pt>
                <c:pt idx="1536">
                  <c:v>39068.03125</c:v>
                </c:pt>
                <c:pt idx="1537">
                  <c:v>39068.0416666667</c:v>
                </c:pt>
                <c:pt idx="1538">
                  <c:v>39068.0520833333</c:v>
                </c:pt>
                <c:pt idx="1539">
                  <c:v>39068.0625</c:v>
                </c:pt>
                <c:pt idx="1540">
                  <c:v>39068.0729166667</c:v>
                </c:pt>
                <c:pt idx="1541">
                  <c:v>39068.0833333333</c:v>
                </c:pt>
                <c:pt idx="1542">
                  <c:v>39068.09375</c:v>
                </c:pt>
                <c:pt idx="1543">
                  <c:v>39068.1041666667</c:v>
                </c:pt>
                <c:pt idx="1544">
                  <c:v>39068.1145833333</c:v>
                </c:pt>
                <c:pt idx="1545">
                  <c:v>39068.125</c:v>
                </c:pt>
                <c:pt idx="1546">
                  <c:v>39068.1354166667</c:v>
                </c:pt>
                <c:pt idx="1547">
                  <c:v>39068.1458333333</c:v>
                </c:pt>
                <c:pt idx="1548">
                  <c:v>39068.15625</c:v>
                </c:pt>
                <c:pt idx="1549">
                  <c:v>39068.1666666667</c:v>
                </c:pt>
                <c:pt idx="1550">
                  <c:v>39068.1770833333</c:v>
                </c:pt>
                <c:pt idx="1551">
                  <c:v>39068.1875</c:v>
                </c:pt>
                <c:pt idx="1552">
                  <c:v>39068.1979166667</c:v>
                </c:pt>
                <c:pt idx="1553">
                  <c:v>39068.2083333333</c:v>
                </c:pt>
                <c:pt idx="1554">
                  <c:v>39068.21875</c:v>
                </c:pt>
                <c:pt idx="1555">
                  <c:v>39068.2291666667</c:v>
                </c:pt>
                <c:pt idx="1556">
                  <c:v>39068.2395833333</c:v>
                </c:pt>
                <c:pt idx="1557">
                  <c:v>39068.25</c:v>
                </c:pt>
                <c:pt idx="1558">
                  <c:v>39068.2604166667</c:v>
                </c:pt>
                <c:pt idx="1559">
                  <c:v>39068.2708333333</c:v>
                </c:pt>
                <c:pt idx="1560">
                  <c:v>39068.28125</c:v>
                </c:pt>
                <c:pt idx="1561">
                  <c:v>39068.2916666667</c:v>
                </c:pt>
                <c:pt idx="1562">
                  <c:v>39068.3020833333</c:v>
                </c:pt>
                <c:pt idx="1563">
                  <c:v>39068.3125</c:v>
                </c:pt>
                <c:pt idx="1564">
                  <c:v>39068.3229166667</c:v>
                </c:pt>
                <c:pt idx="1565">
                  <c:v>39068.3333333333</c:v>
                </c:pt>
                <c:pt idx="1566">
                  <c:v>39068.34375</c:v>
                </c:pt>
                <c:pt idx="1567">
                  <c:v>39068.3541666667</c:v>
                </c:pt>
                <c:pt idx="1568">
                  <c:v>39068.3645833333</c:v>
                </c:pt>
                <c:pt idx="1569">
                  <c:v>39068.375</c:v>
                </c:pt>
                <c:pt idx="1570">
                  <c:v>39068.3854166667</c:v>
                </c:pt>
                <c:pt idx="1571">
                  <c:v>39068.3958333333</c:v>
                </c:pt>
                <c:pt idx="1572">
                  <c:v>39068.40625</c:v>
                </c:pt>
                <c:pt idx="1573">
                  <c:v>39068.4166666667</c:v>
                </c:pt>
                <c:pt idx="1574">
                  <c:v>39068.4270833333</c:v>
                </c:pt>
                <c:pt idx="1575">
                  <c:v>39068.4375</c:v>
                </c:pt>
                <c:pt idx="1576">
                  <c:v>39068.4479166667</c:v>
                </c:pt>
                <c:pt idx="1577">
                  <c:v>39068.4583333333</c:v>
                </c:pt>
                <c:pt idx="1578">
                  <c:v>39068.46875</c:v>
                </c:pt>
                <c:pt idx="1579">
                  <c:v>39068.4791666667</c:v>
                </c:pt>
                <c:pt idx="1580">
                  <c:v>39068.4895833333</c:v>
                </c:pt>
                <c:pt idx="1581">
                  <c:v>39068.5</c:v>
                </c:pt>
                <c:pt idx="1582">
                  <c:v>39068.5104166667</c:v>
                </c:pt>
                <c:pt idx="1583">
                  <c:v>39068.5208333333</c:v>
                </c:pt>
                <c:pt idx="1584">
                  <c:v>39068.53125</c:v>
                </c:pt>
                <c:pt idx="1585">
                  <c:v>39068.5416666667</c:v>
                </c:pt>
                <c:pt idx="1586">
                  <c:v>39068.5520833333</c:v>
                </c:pt>
                <c:pt idx="1587">
                  <c:v>39068.5625</c:v>
                </c:pt>
                <c:pt idx="1588">
                  <c:v>39068.5729166667</c:v>
                </c:pt>
                <c:pt idx="1589">
                  <c:v>39068.5833333333</c:v>
                </c:pt>
                <c:pt idx="1590">
                  <c:v>39068.59375</c:v>
                </c:pt>
                <c:pt idx="1591">
                  <c:v>39068.6041666667</c:v>
                </c:pt>
                <c:pt idx="1592">
                  <c:v>39068.6145833333</c:v>
                </c:pt>
                <c:pt idx="1593">
                  <c:v>39068.625</c:v>
                </c:pt>
                <c:pt idx="1594">
                  <c:v>39068.6354166667</c:v>
                </c:pt>
                <c:pt idx="1595">
                  <c:v>39068.6458333333</c:v>
                </c:pt>
                <c:pt idx="1596">
                  <c:v>39068.65625</c:v>
                </c:pt>
                <c:pt idx="1597">
                  <c:v>39068.6666666667</c:v>
                </c:pt>
                <c:pt idx="1598">
                  <c:v>39068.6770833333</c:v>
                </c:pt>
                <c:pt idx="1599">
                  <c:v>39068.6875</c:v>
                </c:pt>
                <c:pt idx="1600">
                  <c:v>39068.6979166667</c:v>
                </c:pt>
                <c:pt idx="1601">
                  <c:v>39068.7083333333</c:v>
                </c:pt>
                <c:pt idx="1602">
                  <c:v>39068.71875</c:v>
                </c:pt>
                <c:pt idx="1603">
                  <c:v>39068.7291666667</c:v>
                </c:pt>
                <c:pt idx="1604">
                  <c:v>39068.7395833333</c:v>
                </c:pt>
                <c:pt idx="1605">
                  <c:v>39068.75</c:v>
                </c:pt>
                <c:pt idx="1606">
                  <c:v>39068.7604166667</c:v>
                </c:pt>
                <c:pt idx="1607">
                  <c:v>39068.7708333333</c:v>
                </c:pt>
                <c:pt idx="1608">
                  <c:v>39068.78125</c:v>
                </c:pt>
                <c:pt idx="1609">
                  <c:v>39068.7916666667</c:v>
                </c:pt>
                <c:pt idx="1610">
                  <c:v>39068.8020833333</c:v>
                </c:pt>
                <c:pt idx="1611">
                  <c:v>39068.8125</c:v>
                </c:pt>
                <c:pt idx="1612">
                  <c:v>39068.8229166667</c:v>
                </c:pt>
                <c:pt idx="1613">
                  <c:v>39068.8333333333</c:v>
                </c:pt>
                <c:pt idx="1614">
                  <c:v>39068.84375</c:v>
                </c:pt>
                <c:pt idx="1615">
                  <c:v>39068.8541666667</c:v>
                </c:pt>
                <c:pt idx="1616">
                  <c:v>39068.8645833333</c:v>
                </c:pt>
                <c:pt idx="1617">
                  <c:v>39068.875</c:v>
                </c:pt>
                <c:pt idx="1618">
                  <c:v>39068.8854166667</c:v>
                </c:pt>
                <c:pt idx="1619">
                  <c:v>39068.8958333333</c:v>
                </c:pt>
                <c:pt idx="1620">
                  <c:v>39068.90625</c:v>
                </c:pt>
                <c:pt idx="1621">
                  <c:v>39068.9166666667</c:v>
                </c:pt>
                <c:pt idx="1622">
                  <c:v>39068.9270833333</c:v>
                </c:pt>
                <c:pt idx="1623">
                  <c:v>39068.9375</c:v>
                </c:pt>
                <c:pt idx="1624">
                  <c:v>39068.9479166667</c:v>
                </c:pt>
                <c:pt idx="1625">
                  <c:v>39068.9583333333</c:v>
                </c:pt>
                <c:pt idx="1626">
                  <c:v>39068.96875</c:v>
                </c:pt>
                <c:pt idx="1627">
                  <c:v>39068.9791666667</c:v>
                </c:pt>
                <c:pt idx="1628">
                  <c:v>39068.9895833333</c:v>
                </c:pt>
                <c:pt idx="1629">
                  <c:v>39069</c:v>
                </c:pt>
                <c:pt idx="1630">
                  <c:v>39069.0104166667</c:v>
                </c:pt>
                <c:pt idx="1631">
                  <c:v>39069.0208333333</c:v>
                </c:pt>
                <c:pt idx="1632">
                  <c:v>39069.03125</c:v>
                </c:pt>
                <c:pt idx="1633">
                  <c:v>39069.0416666667</c:v>
                </c:pt>
                <c:pt idx="1634">
                  <c:v>39069.0520833333</c:v>
                </c:pt>
                <c:pt idx="1635">
                  <c:v>39069.0625</c:v>
                </c:pt>
                <c:pt idx="1636">
                  <c:v>39069.0729166667</c:v>
                </c:pt>
                <c:pt idx="1637">
                  <c:v>39069.0833333333</c:v>
                </c:pt>
                <c:pt idx="1638">
                  <c:v>39069.09375</c:v>
                </c:pt>
                <c:pt idx="1639">
                  <c:v>39069.1041666667</c:v>
                </c:pt>
                <c:pt idx="1640">
                  <c:v>39069.1145833333</c:v>
                </c:pt>
                <c:pt idx="1641">
                  <c:v>39069.125</c:v>
                </c:pt>
                <c:pt idx="1642">
                  <c:v>39069.1354166667</c:v>
                </c:pt>
                <c:pt idx="1643">
                  <c:v>39069.1458333333</c:v>
                </c:pt>
                <c:pt idx="1644">
                  <c:v>39069.15625</c:v>
                </c:pt>
                <c:pt idx="1645">
                  <c:v>39069.1666666667</c:v>
                </c:pt>
                <c:pt idx="1646">
                  <c:v>39069.1770833333</c:v>
                </c:pt>
                <c:pt idx="1647">
                  <c:v>39069.1875</c:v>
                </c:pt>
                <c:pt idx="1648">
                  <c:v>39069.1979166667</c:v>
                </c:pt>
                <c:pt idx="1649">
                  <c:v>39069.2083333333</c:v>
                </c:pt>
                <c:pt idx="1650">
                  <c:v>39069.21875</c:v>
                </c:pt>
                <c:pt idx="1651">
                  <c:v>39069.2291666667</c:v>
                </c:pt>
                <c:pt idx="1652">
                  <c:v>39069.2395833333</c:v>
                </c:pt>
                <c:pt idx="1653">
                  <c:v>39069.25</c:v>
                </c:pt>
                <c:pt idx="1654">
                  <c:v>39069.2604166667</c:v>
                </c:pt>
                <c:pt idx="1655">
                  <c:v>39069.2708333333</c:v>
                </c:pt>
                <c:pt idx="1656">
                  <c:v>39069.28125</c:v>
                </c:pt>
                <c:pt idx="1657">
                  <c:v>39069.2916666667</c:v>
                </c:pt>
                <c:pt idx="1658">
                  <c:v>39069.3020833333</c:v>
                </c:pt>
                <c:pt idx="1659">
                  <c:v>39069.3125</c:v>
                </c:pt>
                <c:pt idx="1660">
                  <c:v>39069.3229166667</c:v>
                </c:pt>
                <c:pt idx="1661">
                  <c:v>39069.3333333333</c:v>
                </c:pt>
                <c:pt idx="1662">
                  <c:v>39069.34375</c:v>
                </c:pt>
                <c:pt idx="1663">
                  <c:v>39069.3541666667</c:v>
                </c:pt>
                <c:pt idx="1664">
                  <c:v>39069.3645833333</c:v>
                </c:pt>
                <c:pt idx="1665">
                  <c:v>39069.375</c:v>
                </c:pt>
                <c:pt idx="1666">
                  <c:v>39069.3854166667</c:v>
                </c:pt>
                <c:pt idx="1667">
                  <c:v>39069.3958333333</c:v>
                </c:pt>
                <c:pt idx="1668">
                  <c:v>39069.40625</c:v>
                </c:pt>
                <c:pt idx="1669">
                  <c:v>39069.4166666667</c:v>
                </c:pt>
                <c:pt idx="1670">
                  <c:v>39069.4270833333</c:v>
                </c:pt>
                <c:pt idx="1671">
                  <c:v>39069.4375</c:v>
                </c:pt>
                <c:pt idx="1672">
                  <c:v>39069.4479166667</c:v>
                </c:pt>
                <c:pt idx="1673">
                  <c:v>39069.4583333333</c:v>
                </c:pt>
                <c:pt idx="1674">
                  <c:v>39069.46875</c:v>
                </c:pt>
                <c:pt idx="1675">
                  <c:v>39069.4791666667</c:v>
                </c:pt>
                <c:pt idx="1676">
                  <c:v>39069.4895833333</c:v>
                </c:pt>
                <c:pt idx="1677">
                  <c:v>39069.5</c:v>
                </c:pt>
                <c:pt idx="1678">
                  <c:v>39069.5104166667</c:v>
                </c:pt>
                <c:pt idx="1679">
                  <c:v>39069.5208333333</c:v>
                </c:pt>
                <c:pt idx="1680">
                  <c:v>39069.53125</c:v>
                </c:pt>
                <c:pt idx="1681">
                  <c:v>39069.5416666667</c:v>
                </c:pt>
                <c:pt idx="1682">
                  <c:v>39069.5520833333</c:v>
                </c:pt>
                <c:pt idx="1683">
                  <c:v>39069.5625</c:v>
                </c:pt>
                <c:pt idx="1684">
                  <c:v>39069.5729166667</c:v>
                </c:pt>
                <c:pt idx="1685">
                  <c:v>39069.5833333333</c:v>
                </c:pt>
                <c:pt idx="1686">
                  <c:v>39069.59375</c:v>
                </c:pt>
                <c:pt idx="1687">
                  <c:v>39069.6041666667</c:v>
                </c:pt>
                <c:pt idx="1688">
                  <c:v>39069.6145833333</c:v>
                </c:pt>
                <c:pt idx="1689">
                  <c:v>39069.625</c:v>
                </c:pt>
                <c:pt idx="1690">
                  <c:v>39069.6354166667</c:v>
                </c:pt>
                <c:pt idx="1691">
                  <c:v>39069.6458333333</c:v>
                </c:pt>
                <c:pt idx="1692">
                  <c:v>39069.65625</c:v>
                </c:pt>
                <c:pt idx="1693">
                  <c:v>39069.6666666667</c:v>
                </c:pt>
                <c:pt idx="1694">
                  <c:v>39069.6770833333</c:v>
                </c:pt>
                <c:pt idx="1695">
                  <c:v>39069.6875</c:v>
                </c:pt>
                <c:pt idx="1696">
                  <c:v>39069.6979166667</c:v>
                </c:pt>
                <c:pt idx="1697">
                  <c:v>39069.7083333333</c:v>
                </c:pt>
                <c:pt idx="1698">
                  <c:v>39069.71875</c:v>
                </c:pt>
                <c:pt idx="1699">
                  <c:v>39069.7291666667</c:v>
                </c:pt>
                <c:pt idx="1700">
                  <c:v>39069.7395833333</c:v>
                </c:pt>
                <c:pt idx="1701">
                  <c:v>39069.75</c:v>
                </c:pt>
                <c:pt idx="1702">
                  <c:v>39069.7604166667</c:v>
                </c:pt>
                <c:pt idx="1703">
                  <c:v>39069.7708333333</c:v>
                </c:pt>
                <c:pt idx="1704">
                  <c:v>39069.78125</c:v>
                </c:pt>
                <c:pt idx="1705">
                  <c:v>39069.7916666667</c:v>
                </c:pt>
                <c:pt idx="1706">
                  <c:v>39069.8020833333</c:v>
                </c:pt>
                <c:pt idx="1707">
                  <c:v>39069.8125</c:v>
                </c:pt>
                <c:pt idx="1708">
                  <c:v>39069.8229166667</c:v>
                </c:pt>
                <c:pt idx="1709">
                  <c:v>39069.8333333333</c:v>
                </c:pt>
                <c:pt idx="1710">
                  <c:v>39069.84375</c:v>
                </c:pt>
                <c:pt idx="1711">
                  <c:v>39069.8541666667</c:v>
                </c:pt>
                <c:pt idx="1712">
                  <c:v>39069.8645833333</c:v>
                </c:pt>
                <c:pt idx="1713">
                  <c:v>39069.875</c:v>
                </c:pt>
                <c:pt idx="1714">
                  <c:v>39069.8854166667</c:v>
                </c:pt>
                <c:pt idx="1715">
                  <c:v>39069.8958333333</c:v>
                </c:pt>
                <c:pt idx="1716">
                  <c:v>39069.90625</c:v>
                </c:pt>
                <c:pt idx="1717">
                  <c:v>39069.9166666667</c:v>
                </c:pt>
                <c:pt idx="1718">
                  <c:v>39069.9270833333</c:v>
                </c:pt>
                <c:pt idx="1719">
                  <c:v>39069.9375</c:v>
                </c:pt>
                <c:pt idx="1720">
                  <c:v>39069.9479166667</c:v>
                </c:pt>
                <c:pt idx="1721">
                  <c:v>39069.9583333333</c:v>
                </c:pt>
                <c:pt idx="1722">
                  <c:v>39069.96875</c:v>
                </c:pt>
                <c:pt idx="1723">
                  <c:v>39069.9791666667</c:v>
                </c:pt>
                <c:pt idx="1724">
                  <c:v>39069.9895833333</c:v>
                </c:pt>
                <c:pt idx="1725">
                  <c:v>39070</c:v>
                </c:pt>
                <c:pt idx="1726">
                  <c:v>39070.0104166667</c:v>
                </c:pt>
                <c:pt idx="1727">
                  <c:v>39070.0208333333</c:v>
                </c:pt>
                <c:pt idx="1728">
                  <c:v>39070.03125</c:v>
                </c:pt>
                <c:pt idx="1729">
                  <c:v>39070.0416666667</c:v>
                </c:pt>
                <c:pt idx="1730">
                  <c:v>39070.0520833333</c:v>
                </c:pt>
                <c:pt idx="1731">
                  <c:v>39070.0625</c:v>
                </c:pt>
                <c:pt idx="1732">
                  <c:v>39070.0729166667</c:v>
                </c:pt>
                <c:pt idx="1733">
                  <c:v>39070.0833333333</c:v>
                </c:pt>
                <c:pt idx="1734">
                  <c:v>39070.09375</c:v>
                </c:pt>
                <c:pt idx="1735">
                  <c:v>39070.1041666667</c:v>
                </c:pt>
                <c:pt idx="1736">
                  <c:v>39070.1145833333</c:v>
                </c:pt>
                <c:pt idx="1737">
                  <c:v>39070.125</c:v>
                </c:pt>
                <c:pt idx="1738">
                  <c:v>39070.1354166667</c:v>
                </c:pt>
                <c:pt idx="1739">
                  <c:v>39070.1458333333</c:v>
                </c:pt>
                <c:pt idx="1740">
                  <c:v>39070.15625</c:v>
                </c:pt>
                <c:pt idx="1741">
                  <c:v>39070.1666666667</c:v>
                </c:pt>
                <c:pt idx="1742">
                  <c:v>39070.1770833333</c:v>
                </c:pt>
                <c:pt idx="1743">
                  <c:v>39070.1875</c:v>
                </c:pt>
                <c:pt idx="1744">
                  <c:v>39070.1979166667</c:v>
                </c:pt>
                <c:pt idx="1745">
                  <c:v>39070.2083333333</c:v>
                </c:pt>
                <c:pt idx="1746">
                  <c:v>39070.21875</c:v>
                </c:pt>
                <c:pt idx="1747">
                  <c:v>39070.2291666667</c:v>
                </c:pt>
                <c:pt idx="1748">
                  <c:v>39070.2395833333</c:v>
                </c:pt>
                <c:pt idx="1749">
                  <c:v>39070.25</c:v>
                </c:pt>
                <c:pt idx="1750">
                  <c:v>39070.2604166667</c:v>
                </c:pt>
                <c:pt idx="1751">
                  <c:v>39070.2708333333</c:v>
                </c:pt>
                <c:pt idx="1752">
                  <c:v>39070.28125</c:v>
                </c:pt>
                <c:pt idx="1753">
                  <c:v>39070.2916666667</c:v>
                </c:pt>
                <c:pt idx="1754">
                  <c:v>39070.3020833333</c:v>
                </c:pt>
                <c:pt idx="1755">
                  <c:v>39070.3125</c:v>
                </c:pt>
                <c:pt idx="1756">
                  <c:v>39070.3229166667</c:v>
                </c:pt>
                <c:pt idx="1757">
                  <c:v>39070.3333333333</c:v>
                </c:pt>
                <c:pt idx="1758">
                  <c:v>39070.34375</c:v>
                </c:pt>
                <c:pt idx="1759">
                  <c:v>39070.3541666667</c:v>
                </c:pt>
                <c:pt idx="1760">
                  <c:v>39070.3645833333</c:v>
                </c:pt>
                <c:pt idx="1761">
                  <c:v>39070.375</c:v>
                </c:pt>
                <c:pt idx="1762">
                  <c:v>39070.3854166667</c:v>
                </c:pt>
                <c:pt idx="1763">
                  <c:v>39070.3958333333</c:v>
                </c:pt>
                <c:pt idx="1764">
                  <c:v>39070.40625</c:v>
                </c:pt>
                <c:pt idx="1765">
                  <c:v>39070.4166666667</c:v>
                </c:pt>
                <c:pt idx="1766">
                  <c:v>39070.4270833333</c:v>
                </c:pt>
                <c:pt idx="1767">
                  <c:v>39070.4375</c:v>
                </c:pt>
                <c:pt idx="1768">
                  <c:v>39070.4479166667</c:v>
                </c:pt>
                <c:pt idx="1769">
                  <c:v>39070.4583333333</c:v>
                </c:pt>
                <c:pt idx="1770">
                  <c:v>39070.46875</c:v>
                </c:pt>
                <c:pt idx="1771">
                  <c:v>39070.4791666667</c:v>
                </c:pt>
                <c:pt idx="1772">
                  <c:v>39070.4895833333</c:v>
                </c:pt>
                <c:pt idx="1773">
                  <c:v>39070.5</c:v>
                </c:pt>
                <c:pt idx="1774">
                  <c:v>39070.5104166667</c:v>
                </c:pt>
                <c:pt idx="1775">
                  <c:v>39070.5208333333</c:v>
                </c:pt>
                <c:pt idx="1776">
                  <c:v>39070.5416666667</c:v>
                </c:pt>
                <c:pt idx="1777">
                  <c:v>39070.5520833333</c:v>
                </c:pt>
                <c:pt idx="1778">
                  <c:v>39070.5625</c:v>
                </c:pt>
                <c:pt idx="1779">
                  <c:v>39070.5729166667</c:v>
                </c:pt>
                <c:pt idx="1780">
                  <c:v>39070.5833333333</c:v>
                </c:pt>
                <c:pt idx="1781">
                  <c:v>39070.59375</c:v>
                </c:pt>
                <c:pt idx="1782">
                  <c:v>39070.6041666667</c:v>
                </c:pt>
                <c:pt idx="1783">
                  <c:v>39070.6145833333</c:v>
                </c:pt>
                <c:pt idx="1784">
                  <c:v>39070.625</c:v>
                </c:pt>
                <c:pt idx="1785">
                  <c:v>39070.6354166667</c:v>
                </c:pt>
                <c:pt idx="1786">
                  <c:v>39070.6458333333</c:v>
                </c:pt>
                <c:pt idx="1787">
                  <c:v>39070.65625</c:v>
                </c:pt>
                <c:pt idx="1788">
                  <c:v>39070.6666666667</c:v>
                </c:pt>
                <c:pt idx="1789">
                  <c:v>39070.6770833333</c:v>
                </c:pt>
                <c:pt idx="1790">
                  <c:v>39070.6875</c:v>
                </c:pt>
                <c:pt idx="1791">
                  <c:v>39070.6979166667</c:v>
                </c:pt>
                <c:pt idx="1792">
                  <c:v>39070.7083333333</c:v>
                </c:pt>
                <c:pt idx="1793">
                  <c:v>39070.71875</c:v>
                </c:pt>
                <c:pt idx="1794">
                  <c:v>39070.7291666667</c:v>
                </c:pt>
                <c:pt idx="1795">
                  <c:v>39070.7395833333</c:v>
                </c:pt>
                <c:pt idx="1796">
                  <c:v>39070.75</c:v>
                </c:pt>
                <c:pt idx="1797">
                  <c:v>39070.7604166667</c:v>
                </c:pt>
                <c:pt idx="1798">
                  <c:v>39070.7708333333</c:v>
                </c:pt>
                <c:pt idx="1799">
                  <c:v>39070.78125</c:v>
                </c:pt>
                <c:pt idx="1800">
                  <c:v>39070.7916666667</c:v>
                </c:pt>
                <c:pt idx="1801">
                  <c:v>39070.8020833333</c:v>
                </c:pt>
                <c:pt idx="1802">
                  <c:v>39070.8125</c:v>
                </c:pt>
                <c:pt idx="1803">
                  <c:v>39070.8229166667</c:v>
                </c:pt>
                <c:pt idx="1804">
                  <c:v>39070.8333333333</c:v>
                </c:pt>
                <c:pt idx="1805">
                  <c:v>39070.84375</c:v>
                </c:pt>
                <c:pt idx="1806">
                  <c:v>39070.8541666667</c:v>
                </c:pt>
                <c:pt idx="1807">
                  <c:v>39070.8645833333</c:v>
                </c:pt>
                <c:pt idx="1808">
                  <c:v>39070.875</c:v>
                </c:pt>
                <c:pt idx="1809">
                  <c:v>39070.8854166667</c:v>
                </c:pt>
                <c:pt idx="1810">
                  <c:v>39070.8958333333</c:v>
                </c:pt>
                <c:pt idx="1811">
                  <c:v>39070.90625</c:v>
                </c:pt>
                <c:pt idx="1812">
                  <c:v>39070.9166666667</c:v>
                </c:pt>
                <c:pt idx="1813">
                  <c:v>39070.9270833333</c:v>
                </c:pt>
                <c:pt idx="1814">
                  <c:v>39070.9375</c:v>
                </c:pt>
                <c:pt idx="1815">
                  <c:v>39070.9479166667</c:v>
                </c:pt>
                <c:pt idx="1816">
                  <c:v>39070.9583333333</c:v>
                </c:pt>
                <c:pt idx="1817">
                  <c:v>39070.96875</c:v>
                </c:pt>
                <c:pt idx="1818">
                  <c:v>39070.9791666667</c:v>
                </c:pt>
                <c:pt idx="1819">
                  <c:v>39070.9895833333</c:v>
                </c:pt>
                <c:pt idx="1820">
                  <c:v>39071</c:v>
                </c:pt>
                <c:pt idx="1821">
                  <c:v>39071.0104166667</c:v>
                </c:pt>
                <c:pt idx="1822">
                  <c:v>39071.0208333333</c:v>
                </c:pt>
                <c:pt idx="1823">
                  <c:v>39071.03125</c:v>
                </c:pt>
                <c:pt idx="1824">
                  <c:v>39071.0416666667</c:v>
                </c:pt>
                <c:pt idx="1825">
                  <c:v>39071.0520833333</c:v>
                </c:pt>
                <c:pt idx="1826">
                  <c:v>39071.0625</c:v>
                </c:pt>
                <c:pt idx="1827">
                  <c:v>39071.0729166667</c:v>
                </c:pt>
                <c:pt idx="1828">
                  <c:v>39071.0833333333</c:v>
                </c:pt>
                <c:pt idx="1829">
                  <c:v>39071.09375</c:v>
                </c:pt>
                <c:pt idx="1830">
                  <c:v>39071.1041666667</c:v>
                </c:pt>
                <c:pt idx="1831">
                  <c:v>39071.1145833333</c:v>
                </c:pt>
                <c:pt idx="1832">
                  <c:v>39071.125</c:v>
                </c:pt>
                <c:pt idx="1833">
                  <c:v>39071.1354166667</c:v>
                </c:pt>
                <c:pt idx="1834">
                  <c:v>39071.1458333333</c:v>
                </c:pt>
                <c:pt idx="1835">
                  <c:v>39071.15625</c:v>
                </c:pt>
                <c:pt idx="1836">
                  <c:v>39071.1666666667</c:v>
                </c:pt>
                <c:pt idx="1837">
                  <c:v>39071.1770833333</c:v>
                </c:pt>
                <c:pt idx="1838">
                  <c:v>39071.1875</c:v>
                </c:pt>
                <c:pt idx="1839">
                  <c:v>39071.1979166667</c:v>
                </c:pt>
                <c:pt idx="1840">
                  <c:v>39071.2083333333</c:v>
                </c:pt>
                <c:pt idx="1841">
                  <c:v>39071.21875</c:v>
                </c:pt>
                <c:pt idx="1842">
                  <c:v>39071.2291666667</c:v>
                </c:pt>
                <c:pt idx="1843">
                  <c:v>39071.2395833333</c:v>
                </c:pt>
                <c:pt idx="1844">
                  <c:v>39071.25</c:v>
                </c:pt>
                <c:pt idx="1845">
                  <c:v>39071.2604166667</c:v>
                </c:pt>
                <c:pt idx="1846">
                  <c:v>39071.2708333333</c:v>
                </c:pt>
                <c:pt idx="1847">
                  <c:v>39071.28125</c:v>
                </c:pt>
                <c:pt idx="1848">
                  <c:v>39071.2916666667</c:v>
                </c:pt>
                <c:pt idx="1849">
                  <c:v>39071.3020833333</c:v>
                </c:pt>
                <c:pt idx="1850">
                  <c:v>39071.3125</c:v>
                </c:pt>
                <c:pt idx="1851">
                  <c:v>39071.3229166667</c:v>
                </c:pt>
                <c:pt idx="1852">
                  <c:v>39071.3333333333</c:v>
                </c:pt>
                <c:pt idx="1853">
                  <c:v>39071.34375</c:v>
                </c:pt>
                <c:pt idx="1854">
                  <c:v>39071.3541666667</c:v>
                </c:pt>
                <c:pt idx="1855">
                  <c:v>39071.3645833333</c:v>
                </c:pt>
                <c:pt idx="1856">
                  <c:v>39071.375</c:v>
                </c:pt>
                <c:pt idx="1857">
                  <c:v>39071.3854166667</c:v>
                </c:pt>
                <c:pt idx="1858">
                  <c:v>39071.3958333333</c:v>
                </c:pt>
                <c:pt idx="1859">
                  <c:v>39071.40625</c:v>
                </c:pt>
                <c:pt idx="1860">
                  <c:v>39071.4166666667</c:v>
                </c:pt>
                <c:pt idx="1861">
                  <c:v>39071.4270833333</c:v>
                </c:pt>
                <c:pt idx="1862">
                  <c:v>39071.4375</c:v>
                </c:pt>
                <c:pt idx="1863">
                  <c:v>39071.4479166667</c:v>
                </c:pt>
                <c:pt idx="1864">
                  <c:v>39071.4583333333</c:v>
                </c:pt>
                <c:pt idx="1865">
                  <c:v>39071.46875</c:v>
                </c:pt>
                <c:pt idx="1866">
                  <c:v>39071.4791666667</c:v>
                </c:pt>
                <c:pt idx="1867">
                  <c:v>39071.4895833333</c:v>
                </c:pt>
                <c:pt idx="1868">
                  <c:v>39071.5</c:v>
                </c:pt>
                <c:pt idx="1869">
                  <c:v>39071.5104166667</c:v>
                </c:pt>
                <c:pt idx="1870">
                  <c:v>39071.5208333333</c:v>
                </c:pt>
                <c:pt idx="1871">
                  <c:v>39071.53125</c:v>
                </c:pt>
                <c:pt idx="1872">
                  <c:v>39071.5416666667</c:v>
                </c:pt>
                <c:pt idx="1873">
                  <c:v>39071.5520833333</c:v>
                </c:pt>
                <c:pt idx="1874">
                  <c:v>39071.5625</c:v>
                </c:pt>
                <c:pt idx="1875">
                  <c:v>39071.5729166667</c:v>
                </c:pt>
                <c:pt idx="1876">
                  <c:v>39071.5833333333</c:v>
                </c:pt>
                <c:pt idx="1877">
                  <c:v>39071.59375</c:v>
                </c:pt>
                <c:pt idx="1878">
                  <c:v>39071.6041666667</c:v>
                </c:pt>
                <c:pt idx="1879">
                  <c:v>39071.6145833333</c:v>
                </c:pt>
                <c:pt idx="1880">
                  <c:v>39071.625</c:v>
                </c:pt>
                <c:pt idx="1881">
                  <c:v>39071.6354166667</c:v>
                </c:pt>
                <c:pt idx="1882">
                  <c:v>39071.6458333333</c:v>
                </c:pt>
                <c:pt idx="1883">
                  <c:v>39071.65625</c:v>
                </c:pt>
                <c:pt idx="1884">
                  <c:v>39071.6666666667</c:v>
                </c:pt>
                <c:pt idx="1885">
                  <c:v>39071.6770833333</c:v>
                </c:pt>
                <c:pt idx="1886">
                  <c:v>39071.6875</c:v>
                </c:pt>
                <c:pt idx="1887">
                  <c:v>39071.6979166667</c:v>
                </c:pt>
                <c:pt idx="1888">
                  <c:v>39071.7083333333</c:v>
                </c:pt>
                <c:pt idx="1889">
                  <c:v>39071.71875</c:v>
                </c:pt>
                <c:pt idx="1890">
                  <c:v>39071.7291666667</c:v>
                </c:pt>
                <c:pt idx="1891">
                  <c:v>39071.7395833333</c:v>
                </c:pt>
                <c:pt idx="1892">
                  <c:v>39071.75</c:v>
                </c:pt>
                <c:pt idx="1893">
                  <c:v>39071.7604166667</c:v>
                </c:pt>
                <c:pt idx="1894">
                  <c:v>39071.7708333333</c:v>
                </c:pt>
                <c:pt idx="1895">
                  <c:v>39071.78125</c:v>
                </c:pt>
                <c:pt idx="1896">
                  <c:v>39071.7916666667</c:v>
                </c:pt>
                <c:pt idx="1897">
                  <c:v>39071.8020833333</c:v>
                </c:pt>
                <c:pt idx="1898">
                  <c:v>39071.8125</c:v>
                </c:pt>
                <c:pt idx="1899">
                  <c:v>39071.8229166667</c:v>
                </c:pt>
                <c:pt idx="1900">
                  <c:v>39071.8333333333</c:v>
                </c:pt>
                <c:pt idx="1901">
                  <c:v>39071.84375</c:v>
                </c:pt>
                <c:pt idx="1902">
                  <c:v>39071.8541666667</c:v>
                </c:pt>
                <c:pt idx="1903">
                  <c:v>39071.8645833333</c:v>
                </c:pt>
                <c:pt idx="1904">
                  <c:v>39071.875</c:v>
                </c:pt>
                <c:pt idx="1905">
                  <c:v>39071.8854166667</c:v>
                </c:pt>
                <c:pt idx="1906">
                  <c:v>39071.8958333333</c:v>
                </c:pt>
                <c:pt idx="1907">
                  <c:v>39071.90625</c:v>
                </c:pt>
                <c:pt idx="1908">
                  <c:v>39071.9166666667</c:v>
                </c:pt>
                <c:pt idx="1909">
                  <c:v>39071.9270833333</c:v>
                </c:pt>
                <c:pt idx="1910">
                  <c:v>39071.9375</c:v>
                </c:pt>
                <c:pt idx="1911">
                  <c:v>39071.9479166667</c:v>
                </c:pt>
                <c:pt idx="1912">
                  <c:v>39071.9583333333</c:v>
                </c:pt>
                <c:pt idx="1913">
                  <c:v>39071.96875</c:v>
                </c:pt>
                <c:pt idx="1914">
                  <c:v>39071.9791666667</c:v>
                </c:pt>
                <c:pt idx="1915">
                  <c:v>39071.9895833333</c:v>
                </c:pt>
                <c:pt idx="1916">
                  <c:v>39072</c:v>
                </c:pt>
                <c:pt idx="1917">
                  <c:v>39072.0104166667</c:v>
                </c:pt>
                <c:pt idx="1918">
                  <c:v>39072.0208333333</c:v>
                </c:pt>
                <c:pt idx="1919">
                  <c:v>39072.03125</c:v>
                </c:pt>
                <c:pt idx="1920">
                  <c:v>39072.0416666667</c:v>
                </c:pt>
                <c:pt idx="1921">
                  <c:v>39072.0520833333</c:v>
                </c:pt>
                <c:pt idx="1922">
                  <c:v>39072.0625</c:v>
                </c:pt>
                <c:pt idx="1923">
                  <c:v>39072.0729166667</c:v>
                </c:pt>
                <c:pt idx="1924">
                  <c:v>39072.0833333333</c:v>
                </c:pt>
                <c:pt idx="1925">
                  <c:v>39072.09375</c:v>
                </c:pt>
                <c:pt idx="1926">
                  <c:v>39072.1041666667</c:v>
                </c:pt>
                <c:pt idx="1927">
                  <c:v>39072.1145833333</c:v>
                </c:pt>
                <c:pt idx="1928">
                  <c:v>39072.125</c:v>
                </c:pt>
                <c:pt idx="1929">
                  <c:v>39072.1354166667</c:v>
                </c:pt>
                <c:pt idx="1930">
                  <c:v>39072.1458333333</c:v>
                </c:pt>
                <c:pt idx="1931">
                  <c:v>39072.15625</c:v>
                </c:pt>
                <c:pt idx="1932">
                  <c:v>39072.1666666667</c:v>
                </c:pt>
                <c:pt idx="1933">
                  <c:v>39072.1770833333</c:v>
                </c:pt>
                <c:pt idx="1934">
                  <c:v>39072.1875</c:v>
                </c:pt>
                <c:pt idx="1935">
                  <c:v>39072.1979166667</c:v>
                </c:pt>
                <c:pt idx="1936">
                  <c:v>39072.2083333333</c:v>
                </c:pt>
                <c:pt idx="1937">
                  <c:v>39072.21875</c:v>
                </c:pt>
                <c:pt idx="1938">
                  <c:v>39072.2291666667</c:v>
                </c:pt>
                <c:pt idx="1939">
                  <c:v>39072.2395833333</c:v>
                </c:pt>
                <c:pt idx="1940">
                  <c:v>39072.25</c:v>
                </c:pt>
                <c:pt idx="1941">
                  <c:v>39072.2604166667</c:v>
                </c:pt>
                <c:pt idx="1942">
                  <c:v>39072.2708333333</c:v>
                </c:pt>
                <c:pt idx="1943">
                  <c:v>39072.28125</c:v>
                </c:pt>
                <c:pt idx="1944">
                  <c:v>39072.2916666667</c:v>
                </c:pt>
                <c:pt idx="1945">
                  <c:v>39072.3020833333</c:v>
                </c:pt>
                <c:pt idx="1946">
                  <c:v>39072.3125</c:v>
                </c:pt>
                <c:pt idx="1947">
                  <c:v>39072.3229166667</c:v>
                </c:pt>
                <c:pt idx="1948">
                  <c:v>39072.3333333333</c:v>
                </c:pt>
                <c:pt idx="1949">
                  <c:v>39072.34375</c:v>
                </c:pt>
                <c:pt idx="1950">
                  <c:v>39072.3541666667</c:v>
                </c:pt>
                <c:pt idx="1951">
                  <c:v>39072.3645833333</c:v>
                </c:pt>
                <c:pt idx="1952">
                  <c:v>39072.375</c:v>
                </c:pt>
                <c:pt idx="1953">
                  <c:v>39072.3854166667</c:v>
                </c:pt>
                <c:pt idx="1954">
                  <c:v>39072.3958333333</c:v>
                </c:pt>
                <c:pt idx="1955">
                  <c:v>39072.40625</c:v>
                </c:pt>
                <c:pt idx="1956">
                  <c:v>39072.4166666667</c:v>
                </c:pt>
                <c:pt idx="1957">
                  <c:v>39072.4270833333</c:v>
                </c:pt>
                <c:pt idx="1958">
                  <c:v>39072.4375</c:v>
                </c:pt>
                <c:pt idx="1959">
                  <c:v>39072.4479166667</c:v>
                </c:pt>
                <c:pt idx="1960">
                  <c:v>39072.4583333333</c:v>
                </c:pt>
                <c:pt idx="1961">
                  <c:v>39072.46875</c:v>
                </c:pt>
                <c:pt idx="1962">
                  <c:v>39072.4791666667</c:v>
                </c:pt>
                <c:pt idx="1963">
                  <c:v>39072.4895833333</c:v>
                </c:pt>
                <c:pt idx="1964">
                  <c:v>39072.5</c:v>
                </c:pt>
                <c:pt idx="1965">
                  <c:v>39072.5104166667</c:v>
                </c:pt>
                <c:pt idx="1966">
                  <c:v>39072.5208333333</c:v>
                </c:pt>
                <c:pt idx="1967">
                  <c:v>39072.53125</c:v>
                </c:pt>
                <c:pt idx="1968">
                  <c:v>39072.5416666667</c:v>
                </c:pt>
                <c:pt idx="1969">
                  <c:v>39072.5520833333</c:v>
                </c:pt>
                <c:pt idx="1970">
                  <c:v>39072.5625</c:v>
                </c:pt>
                <c:pt idx="1971">
                  <c:v>39072.5729166667</c:v>
                </c:pt>
                <c:pt idx="1972">
                  <c:v>39072.5833333333</c:v>
                </c:pt>
                <c:pt idx="1973">
                  <c:v>39072.59375</c:v>
                </c:pt>
                <c:pt idx="1974">
                  <c:v>39072.6041666667</c:v>
                </c:pt>
                <c:pt idx="1975">
                  <c:v>39072.6145833333</c:v>
                </c:pt>
                <c:pt idx="1976">
                  <c:v>39072.625</c:v>
                </c:pt>
                <c:pt idx="1977">
                  <c:v>39072.6354166667</c:v>
                </c:pt>
                <c:pt idx="1978">
                  <c:v>39072.6458333333</c:v>
                </c:pt>
                <c:pt idx="1979">
                  <c:v>39072.65625</c:v>
                </c:pt>
                <c:pt idx="1980">
                  <c:v>39072.6666666667</c:v>
                </c:pt>
                <c:pt idx="1981">
                  <c:v>39072.6770833333</c:v>
                </c:pt>
                <c:pt idx="1982">
                  <c:v>39072.6875</c:v>
                </c:pt>
                <c:pt idx="1983">
                  <c:v>39072.6979166667</c:v>
                </c:pt>
                <c:pt idx="1984">
                  <c:v>39072.7083333333</c:v>
                </c:pt>
                <c:pt idx="1985">
                  <c:v>39072.71875</c:v>
                </c:pt>
                <c:pt idx="1986">
                  <c:v>39072.7291666667</c:v>
                </c:pt>
                <c:pt idx="1987">
                  <c:v>39072.7395833333</c:v>
                </c:pt>
                <c:pt idx="1988">
                  <c:v>39072.75</c:v>
                </c:pt>
                <c:pt idx="1989">
                  <c:v>39072.7604166667</c:v>
                </c:pt>
                <c:pt idx="1990">
                  <c:v>39072.7708333333</c:v>
                </c:pt>
                <c:pt idx="1991">
                  <c:v>39072.78125</c:v>
                </c:pt>
                <c:pt idx="1992">
                  <c:v>39072.7916666667</c:v>
                </c:pt>
                <c:pt idx="1993">
                  <c:v>39072.8020833333</c:v>
                </c:pt>
                <c:pt idx="1994">
                  <c:v>39072.8125</c:v>
                </c:pt>
                <c:pt idx="1995">
                  <c:v>39072.8229166667</c:v>
                </c:pt>
                <c:pt idx="1996">
                  <c:v>39072.8333333333</c:v>
                </c:pt>
                <c:pt idx="1997">
                  <c:v>39072.84375</c:v>
                </c:pt>
                <c:pt idx="1998">
                  <c:v>39072.8541666667</c:v>
                </c:pt>
                <c:pt idx="1999">
                  <c:v>39072.8645833333</c:v>
                </c:pt>
                <c:pt idx="2000">
                  <c:v>39072.875</c:v>
                </c:pt>
                <c:pt idx="2001">
                  <c:v>39072.8854166667</c:v>
                </c:pt>
                <c:pt idx="2002">
                  <c:v>39072.8958333333</c:v>
                </c:pt>
                <c:pt idx="2003">
                  <c:v>39072.90625</c:v>
                </c:pt>
                <c:pt idx="2004">
                  <c:v>39072.9166666667</c:v>
                </c:pt>
                <c:pt idx="2005">
                  <c:v>39072.9270833333</c:v>
                </c:pt>
                <c:pt idx="2006">
                  <c:v>39072.9375</c:v>
                </c:pt>
                <c:pt idx="2007">
                  <c:v>39072.9479166667</c:v>
                </c:pt>
                <c:pt idx="2008">
                  <c:v>39072.9583333333</c:v>
                </c:pt>
                <c:pt idx="2009">
                  <c:v>39072.96875</c:v>
                </c:pt>
                <c:pt idx="2010">
                  <c:v>39072.9791666667</c:v>
                </c:pt>
                <c:pt idx="2011">
                  <c:v>39072.9895833333</c:v>
                </c:pt>
                <c:pt idx="2012">
                  <c:v>39073</c:v>
                </c:pt>
                <c:pt idx="2013">
                  <c:v>39073.0104166667</c:v>
                </c:pt>
                <c:pt idx="2014">
                  <c:v>39073.0208333333</c:v>
                </c:pt>
                <c:pt idx="2015">
                  <c:v>39073.03125</c:v>
                </c:pt>
                <c:pt idx="2016">
                  <c:v>39073.0416666667</c:v>
                </c:pt>
                <c:pt idx="2017">
                  <c:v>39073.0520833333</c:v>
                </c:pt>
                <c:pt idx="2018">
                  <c:v>39073.0625</c:v>
                </c:pt>
                <c:pt idx="2019">
                  <c:v>39073.0729166667</c:v>
                </c:pt>
                <c:pt idx="2020">
                  <c:v>39073.0833333333</c:v>
                </c:pt>
                <c:pt idx="2021">
                  <c:v>39073.09375</c:v>
                </c:pt>
                <c:pt idx="2022">
                  <c:v>39073.1041666667</c:v>
                </c:pt>
                <c:pt idx="2023">
                  <c:v>39073.1145833333</c:v>
                </c:pt>
                <c:pt idx="2024">
                  <c:v>39073.125</c:v>
                </c:pt>
                <c:pt idx="2025">
                  <c:v>39073.1354166667</c:v>
                </c:pt>
                <c:pt idx="2026">
                  <c:v>39073.1458333333</c:v>
                </c:pt>
                <c:pt idx="2027">
                  <c:v>39073.15625</c:v>
                </c:pt>
                <c:pt idx="2028">
                  <c:v>39073.1666666667</c:v>
                </c:pt>
                <c:pt idx="2029">
                  <c:v>39073.1770833333</c:v>
                </c:pt>
                <c:pt idx="2030">
                  <c:v>39073.1875</c:v>
                </c:pt>
                <c:pt idx="2031">
                  <c:v>39073.1979166667</c:v>
                </c:pt>
                <c:pt idx="2032">
                  <c:v>39073.2083333333</c:v>
                </c:pt>
                <c:pt idx="2033">
                  <c:v>39073.21875</c:v>
                </c:pt>
                <c:pt idx="2034">
                  <c:v>39073.2291666667</c:v>
                </c:pt>
                <c:pt idx="2035">
                  <c:v>39073.2395833333</c:v>
                </c:pt>
                <c:pt idx="2036">
                  <c:v>39073.25</c:v>
                </c:pt>
                <c:pt idx="2037">
                  <c:v>39073.2604166667</c:v>
                </c:pt>
                <c:pt idx="2038">
                  <c:v>39073.2708333333</c:v>
                </c:pt>
                <c:pt idx="2039">
                  <c:v>39073.28125</c:v>
                </c:pt>
                <c:pt idx="2040">
                  <c:v>39073.2916666667</c:v>
                </c:pt>
                <c:pt idx="2041">
                  <c:v>39073.3020833333</c:v>
                </c:pt>
                <c:pt idx="2042">
                  <c:v>39073.3125</c:v>
                </c:pt>
                <c:pt idx="2043">
                  <c:v>39073.3229166667</c:v>
                </c:pt>
                <c:pt idx="2044">
                  <c:v>39073.3333333333</c:v>
                </c:pt>
                <c:pt idx="2045">
                  <c:v>39073.34375</c:v>
                </c:pt>
                <c:pt idx="2046">
                  <c:v>39073.3541666667</c:v>
                </c:pt>
                <c:pt idx="2047">
                  <c:v>39073.3645833333</c:v>
                </c:pt>
                <c:pt idx="2048">
                  <c:v>39073.375</c:v>
                </c:pt>
                <c:pt idx="2049">
                  <c:v>39073.3854166667</c:v>
                </c:pt>
                <c:pt idx="2050">
                  <c:v>39073.3958333333</c:v>
                </c:pt>
                <c:pt idx="2051">
                  <c:v>39073.40625</c:v>
                </c:pt>
                <c:pt idx="2052">
                  <c:v>39073.4166666667</c:v>
                </c:pt>
                <c:pt idx="2053">
                  <c:v>39073.4270833333</c:v>
                </c:pt>
                <c:pt idx="2054">
                  <c:v>39073.4375</c:v>
                </c:pt>
                <c:pt idx="2055">
                  <c:v>39073.4479166667</c:v>
                </c:pt>
                <c:pt idx="2056">
                  <c:v>39073.4583333333</c:v>
                </c:pt>
                <c:pt idx="2057">
                  <c:v>39073.46875</c:v>
                </c:pt>
                <c:pt idx="2058">
                  <c:v>39073.4791666667</c:v>
                </c:pt>
                <c:pt idx="2059">
                  <c:v>39073.4895833333</c:v>
                </c:pt>
                <c:pt idx="2060">
                  <c:v>39073.5</c:v>
                </c:pt>
                <c:pt idx="2061">
                  <c:v>39073.5104166667</c:v>
                </c:pt>
                <c:pt idx="2062">
                  <c:v>39073.5208333333</c:v>
                </c:pt>
                <c:pt idx="2063">
                  <c:v>39073.53125</c:v>
                </c:pt>
                <c:pt idx="2064">
                  <c:v>39073.5416666667</c:v>
                </c:pt>
                <c:pt idx="2065">
                  <c:v>39073.5520833333</c:v>
                </c:pt>
                <c:pt idx="2066">
                  <c:v>39073.5625</c:v>
                </c:pt>
                <c:pt idx="2067">
                  <c:v>39073.5729166667</c:v>
                </c:pt>
                <c:pt idx="2068">
                  <c:v>39073.5833333333</c:v>
                </c:pt>
                <c:pt idx="2069">
                  <c:v>39073.59375</c:v>
                </c:pt>
                <c:pt idx="2070">
                  <c:v>39073.6041666667</c:v>
                </c:pt>
                <c:pt idx="2071">
                  <c:v>39073.6145833333</c:v>
                </c:pt>
                <c:pt idx="2072">
                  <c:v>39073.625</c:v>
                </c:pt>
                <c:pt idx="2073">
                  <c:v>39073.6354166667</c:v>
                </c:pt>
                <c:pt idx="2074">
                  <c:v>39073.6458333333</c:v>
                </c:pt>
                <c:pt idx="2075">
                  <c:v>39073.65625</c:v>
                </c:pt>
                <c:pt idx="2076">
                  <c:v>39073.6666666667</c:v>
                </c:pt>
                <c:pt idx="2077">
                  <c:v>39073.6770833333</c:v>
                </c:pt>
                <c:pt idx="2078">
                  <c:v>39073.6875</c:v>
                </c:pt>
                <c:pt idx="2079">
                  <c:v>39073.6979166667</c:v>
                </c:pt>
                <c:pt idx="2080">
                  <c:v>39073.7083333333</c:v>
                </c:pt>
                <c:pt idx="2081">
                  <c:v>39073.71875</c:v>
                </c:pt>
                <c:pt idx="2082">
                  <c:v>39073.7291666667</c:v>
                </c:pt>
                <c:pt idx="2083">
                  <c:v>39073.7395833333</c:v>
                </c:pt>
                <c:pt idx="2084">
                  <c:v>39073.75</c:v>
                </c:pt>
                <c:pt idx="2085">
                  <c:v>39073.7604166667</c:v>
                </c:pt>
                <c:pt idx="2086">
                  <c:v>39073.7708333333</c:v>
                </c:pt>
                <c:pt idx="2087">
                  <c:v>39073.78125</c:v>
                </c:pt>
                <c:pt idx="2088">
                  <c:v>39073.7916666667</c:v>
                </c:pt>
                <c:pt idx="2089">
                  <c:v>39073.8020833333</c:v>
                </c:pt>
                <c:pt idx="2090">
                  <c:v>39073.8125</c:v>
                </c:pt>
                <c:pt idx="2091">
                  <c:v>39073.8229166667</c:v>
                </c:pt>
                <c:pt idx="2092">
                  <c:v>39073.8333333333</c:v>
                </c:pt>
                <c:pt idx="2093">
                  <c:v>39073.84375</c:v>
                </c:pt>
                <c:pt idx="2094">
                  <c:v>39073.8541666667</c:v>
                </c:pt>
                <c:pt idx="2095">
                  <c:v>39073.8645833333</c:v>
                </c:pt>
                <c:pt idx="2096">
                  <c:v>39073.875</c:v>
                </c:pt>
                <c:pt idx="2097">
                  <c:v>39073.8854166667</c:v>
                </c:pt>
                <c:pt idx="2098">
                  <c:v>39073.8958333333</c:v>
                </c:pt>
                <c:pt idx="2099">
                  <c:v>39073.90625</c:v>
                </c:pt>
                <c:pt idx="2100">
                  <c:v>39073.9166666667</c:v>
                </c:pt>
                <c:pt idx="2101">
                  <c:v>39073.9270833333</c:v>
                </c:pt>
                <c:pt idx="2102">
                  <c:v>39073.9375</c:v>
                </c:pt>
                <c:pt idx="2103">
                  <c:v>39073.9479166667</c:v>
                </c:pt>
                <c:pt idx="2104">
                  <c:v>39073.9583333333</c:v>
                </c:pt>
                <c:pt idx="2105">
                  <c:v>39073.96875</c:v>
                </c:pt>
                <c:pt idx="2106">
                  <c:v>39073.9791666667</c:v>
                </c:pt>
                <c:pt idx="2107">
                  <c:v>39073.9895833333</c:v>
                </c:pt>
                <c:pt idx="2108">
                  <c:v>39074</c:v>
                </c:pt>
                <c:pt idx="2109">
                  <c:v>39074.0104166667</c:v>
                </c:pt>
                <c:pt idx="2110">
                  <c:v>39074.0208333333</c:v>
                </c:pt>
                <c:pt idx="2111">
                  <c:v>39074.03125</c:v>
                </c:pt>
                <c:pt idx="2112">
                  <c:v>39074.0416666667</c:v>
                </c:pt>
                <c:pt idx="2113">
                  <c:v>39074.0520833333</c:v>
                </c:pt>
                <c:pt idx="2114">
                  <c:v>39074.0625</c:v>
                </c:pt>
                <c:pt idx="2115">
                  <c:v>39074.0729166667</c:v>
                </c:pt>
                <c:pt idx="2116">
                  <c:v>39074.0833333333</c:v>
                </c:pt>
                <c:pt idx="2117">
                  <c:v>39074.09375</c:v>
                </c:pt>
                <c:pt idx="2118">
                  <c:v>39074.1041666667</c:v>
                </c:pt>
                <c:pt idx="2119">
                  <c:v>39074.1145833333</c:v>
                </c:pt>
                <c:pt idx="2120">
                  <c:v>39074.125</c:v>
                </c:pt>
                <c:pt idx="2121">
                  <c:v>39074.1354166667</c:v>
                </c:pt>
                <c:pt idx="2122">
                  <c:v>39074.1458333333</c:v>
                </c:pt>
                <c:pt idx="2123">
                  <c:v>39074.15625</c:v>
                </c:pt>
                <c:pt idx="2124">
                  <c:v>39074.1666666667</c:v>
                </c:pt>
                <c:pt idx="2125">
                  <c:v>39074.1770833333</c:v>
                </c:pt>
                <c:pt idx="2126">
                  <c:v>39074.1875</c:v>
                </c:pt>
                <c:pt idx="2127">
                  <c:v>39074.1979166667</c:v>
                </c:pt>
                <c:pt idx="2128">
                  <c:v>39074.2083333333</c:v>
                </c:pt>
                <c:pt idx="2129">
                  <c:v>39074.21875</c:v>
                </c:pt>
                <c:pt idx="2130">
                  <c:v>39074.2291666667</c:v>
                </c:pt>
                <c:pt idx="2131">
                  <c:v>39074.2395833333</c:v>
                </c:pt>
                <c:pt idx="2132">
                  <c:v>39074.25</c:v>
                </c:pt>
                <c:pt idx="2133">
                  <c:v>39074.2604166667</c:v>
                </c:pt>
                <c:pt idx="2134">
                  <c:v>39074.2708333333</c:v>
                </c:pt>
                <c:pt idx="2135">
                  <c:v>39074.28125</c:v>
                </c:pt>
                <c:pt idx="2136">
                  <c:v>39074.2916666667</c:v>
                </c:pt>
                <c:pt idx="2137">
                  <c:v>39074.3020833333</c:v>
                </c:pt>
                <c:pt idx="2138">
                  <c:v>39074.3125</c:v>
                </c:pt>
                <c:pt idx="2139">
                  <c:v>39074.3229166667</c:v>
                </c:pt>
                <c:pt idx="2140">
                  <c:v>39074.3333333333</c:v>
                </c:pt>
                <c:pt idx="2141">
                  <c:v>39074.34375</c:v>
                </c:pt>
                <c:pt idx="2142">
                  <c:v>39074.3541666667</c:v>
                </c:pt>
                <c:pt idx="2143">
                  <c:v>39074.3645833333</c:v>
                </c:pt>
                <c:pt idx="2144">
                  <c:v>39074.375</c:v>
                </c:pt>
                <c:pt idx="2145">
                  <c:v>39074.3854166667</c:v>
                </c:pt>
                <c:pt idx="2146">
                  <c:v>39074.3958333333</c:v>
                </c:pt>
                <c:pt idx="2147">
                  <c:v>39074.40625</c:v>
                </c:pt>
                <c:pt idx="2148">
                  <c:v>39074.4166666667</c:v>
                </c:pt>
                <c:pt idx="2149">
                  <c:v>39074.4270833333</c:v>
                </c:pt>
                <c:pt idx="2150">
                  <c:v>39074.4375</c:v>
                </c:pt>
                <c:pt idx="2151">
                  <c:v>39074.4479166667</c:v>
                </c:pt>
                <c:pt idx="2152">
                  <c:v>39074.4583333333</c:v>
                </c:pt>
                <c:pt idx="2153">
                  <c:v>39074.46875</c:v>
                </c:pt>
                <c:pt idx="2154">
                  <c:v>39074.4791666667</c:v>
                </c:pt>
                <c:pt idx="2155">
                  <c:v>39074.4895833333</c:v>
                </c:pt>
                <c:pt idx="2156">
                  <c:v>39074.5</c:v>
                </c:pt>
                <c:pt idx="2157">
                  <c:v>39074.5104166667</c:v>
                </c:pt>
                <c:pt idx="2158">
                  <c:v>39074.5208333333</c:v>
                </c:pt>
                <c:pt idx="2159">
                  <c:v>39074.53125</c:v>
                </c:pt>
                <c:pt idx="2160">
                  <c:v>39074.5416666667</c:v>
                </c:pt>
                <c:pt idx="2161">
                  <c:v>39074.5520833333</c:v>
                </c:pt>
                <c:pt idx="2162">
                  <c:v>39074.5625</c:v>
                </c:pt>
                <c:pt idx="2163">
                  <c:v>39074.5729166667</c:v>
                </c:pt>
                <c:pt idx="2164">
                  <c:v>39074.5833333333</c:v>
                </c:pt>
                <c:pt idx="2165">
                  <c:v>39074.59375</c:v>
                </c:pt>
                <c:pt idx="2166">
                  <c:v>39074.6041666667</c:v>
                </c:pt>
                <c:pt idx="2167">
                  <c:v>39074.6145833333</c:v>
                </c:pt>
                <c:pt idx="2168">
                  <c:v>39074.625</c:v>
                </c:pt>
                <c:pt idx="2169">
                  <c:v>39074.6354166667</c:v>
                </c:pt>
                <c:pt idx="2170">
                  <c:v>39074.6458333333</c:v>
                </c:pt>
                <c:pt idx="2171">
                  <c:v>39074.65625</c:v>
                </c:pt>
                <c:pt idx="2172">
                  <c:v>39074.6666666667</c:v>
                </c:pt>
                <c:pt idx="2173">
                  <c:v>39074.6770833333</c:v>
                </c:pt>
                <c:pt idx="2174">
                  <c:v>39074.6875</c:v>
                </c:pt>
                <c:pt idx="2175">
                  <c:v>39074.6979166667</c:v>
                </c:pt>
                <c:pt idx="2176">
                  <c:v>39074.7083333333</c:v>
                </c:pt>
                <c:pt idx="2177">
                  <c:v>39074.71875</c:v>
                </c:pt>
                <c:pt idx="2178">
                  <c:v>39074.7291666667</c:v>
                </c:pt>
                <c:pt idx="2179">
                  <c:v>39074.7395833333</c:v>
                </c:pt>
                <c:pt idx="2180">
                  <c:v>39074.75</c:v>
                </c:pt>
                <c:pt idx="2181">
                  <c:v>39074.7604166667</c:v>
                </c:pt>
                <c:pt idx="2182">
                  <c:v>39074.7708333333</c:v>
                </c:pt>
                <c:pt idx="2183">
                  <c:v>39074.78125</c:v>
                </c:pt>
                <c:pt idx="2184">
                  <c:v>39074.7916666667</c:v>
                </c:pt>
                <c:pt idx="2185">
                  <c:v>39074.8020833333</c:v>
                </c:pt>
                <c:pt idx="2186">
                  <c:v>39074.8125</c:v>
                </c:pt>
                <c:pt idx="2187">
                  <c:v>39074.8229166667</c:v>
                </c:pt>
                <c:pt idx="2188">
                  <c:v>39074.8333333333</c:v>
                </c:pt>
                <c:pt idx="2189">
                  <c:v>39074.84375</c:v>
                </c:pt>
                <c:pt idx="2190">
                  <c:v>39074.8541666667</c:v>
                </c:pt>
                <c:pt idx="2191">
                  <c:v>39074.8645833333</c:v>
                </c:pt>
                <c:pt idx="2192">
                  <c:v>39074.875</c:v>
                </c:pt>
                <c:pt idx="2193">
                  <c:v>39074.8854166667</c:v>
                </c:pt>
                <c:pt idx="2194">
                  <c:v>39074.8958333333</c:v>
                </c:pt>
                <c:pt idx="2195">
                  <c:v>39074.90625</c:v>
                </c:pt>
                <c:pt idx="2196">
                  <c:v>39074.9166666667</c:v>
                </c:pt>
                <c:pt idx="2197">
                  <c:v>39074.9270833333</c:v>
                </c:pt>
                <c:pt idx="2198">
                  <c:v>39074.9375</c:v>
                </c:pt>
                <c:pt idx="2199">
                  <c:v>39074.9479166667</c:v>
                </c:pt>
                <c:pt idx="2200">
                  <c:v>39074.9583333333</c:v>
                </c:pt>
                <c:pt idx="2201">
                  <c:v>39074.96875</c:v>
                </c:pt>
                <c:pt idx="2202">
                  <c:v>39074.9791666667</c:v>
                </c:pt>
                <c:pt idx="2203">
                  <c:v>39074.9895833333</c:v>
                </c:pt>
                <c:pt idx="2204">
                  <c:v>39075</c:v>
                </c:pt>
                <c:pt idx="2205">
                  <c:v>39075.0104166667</c:v>
                </c:pt>
                <c:pt idx="2206">
                  <c:v>39075.0208333333</c:v>
                </c:pt>
                <c:pt idx="2207">
                  <c:v>39075.03125</c:v>
                </c:pt>
                <c:pt idx="2208">
                  <c:v>39075.0416666667</c:v>
                </c:pt>
                <c:pt idx="2209">
                  <c:v>39075.0520833333</c:v>
                </c:pt>
                <c:pt idx="2210">
                  <c:v>39075.0625</c:v>
                </c:pt>
                <c:pt idx="2211">
                  <c:v>39075.0729166667</c:v>
                </c:pt>
                <c:pt idx="2212">
                  <c:v>39075.0833333333</c:v>
                </c:pt>
                <c:pt idx="2213">
                  <c:v>39075.09375</c:v>
                </c:pt>
                <c:pt idx="2214">
                  <c:v>39075.1041666667</c:v>
                </c:pt>
                <c:pt idx="2215">
                  <c:v>39075.1145833333</c:v>
                </c:pt>
                <c:pt idx="2216">
                  <c:v>39075.125</c:v>
                </c:pt>
                <c:pt idx="2217">
                  <c:v>39075.1354166667</c:v>
                </c:pt>
                <c:pt idx="2218">
                  <c:v>39075.1458333333</c:v>
                </c:pt>
                <c:pt idx="2219">
                  <c:v>39075.15625</c:v>
                </c:pt>
                <c:pt idx="2220">
                  <c:v>39075.1666666667</c:v>
                </c:pt>
                <c:pt idx="2221">
                  <c:v>39075.1770833333</c:v>
                </c:pt>
                <c:pt idx="2222">
                  <c:v>39075.1875</c:v>
                </c:pt>
                <c:pt idx="2223">
                  <c:v>39075.1979166667</c:v>
                </c:pt>
                <c:pt idx="2224">
                  <c:v>39075.2083333333</c:v>
                </c:pt>
                <c:pt idx="2225">
                  <c:v>39075.21875</c:v>
                </c:pt>
                <c:pt idx="2226">
                  <c:v>39075.2291666667</c:v>
                </c:pt>
                <c:pt idx="2227">
                  <c:v>39075.2395833333</c:v>
                </c:pt>
                <c:pt idx="2228">
                  <c:v>39075.25</c:v>
                </c:pt>
                <c:pt idx="2229">
                  <c:v>39075.2604166667</c:v>
                </c:pt>
                <c:pt idx="2230">
                  <c:v>39075.2708333333</c:v>
                </c:pt>
                <c:pt idx="2231">
                  <c:v>39075.28125</c:v>
                </c:pt>
                <c:pt idx="2232">
                  <c:v>39075.2916666667</c:v>
                </c:pt>
                <c:pt idx="2233">
                  <c:v>39075.3020833333</c:v>
                </c:pt>
                <c:pt idx="2234">
                  <c:v>39075.3125</c:v>
                </c:pt>
                <c:pt idx="2235">
                  <c:v>39075.3229166667</c:v>
                </c:pt>
                <c:pt idx="2236">
                  <c:v>39075.3333333333</c:v>
                </c:pt>
                <c:pt idx="2237">
                  <c:v>39075.3541666667</c:v>
                </c:pt>
                <c:pt idx="2238">
                  <c:v>39075.3645833333</c:v>
                </c:pt>
                <c:pt idx="2239">
                  <c:v>39075.375</c:v>
                </c:pt>
                <c:pt idx="2240">
                  <c:v>39075.3854166667</c:v>
                </c:pt>
                <c:pt idx="2241">
                  <c:v>39075.3958333333</c:v>
                </c:pt>
                <c:pt idx="2242">
                  <c:v>39075.40625</c:v>
                </c:pt>
                <c:pt idx="2243">
                  <c:v>39075.4166666667</c:v>
                </c:pt>
                <c:pt idx="2244">
                  <c:v>39075.4270833333</c:v>
                </c:pt>
                <c:pt idx="2245">
                  <c:v>39075.4375</c:v>
                </c:pt>
                <c:pt idx="2246">
                  <c:v>39075.4479166667</c:v>
                </c:pt>
                <c:pt idx="2247">
                  <c:v>39075.4583333333</c:v>
                </c:pt>
                <c:pt idx="2248">
                  <c:v>39075.46875</c:v>
                </c:pt>
                <c:pt idx="2249">
                  <c:v>39075.4791666667</c:v>
                </c:pt>
                <c:pt idx="2250">
                  <c:v>39075.4895833333</c:v>
                </c:pt>
                <c:pt idx="2251">
                  <c:v>39075.5</c:v>
                </c:pt>
                <c:pt idx="2252">
                  <c:v>39075.5104166667</c:v>
                </c:pt>
                <c:pt idx="2253">
                  <c:v>39075.5208333333</c:v>
                </c:pt>
                <c:pt idx="2254">
                  <c:v>39075.53125</c:v>
                </c:pt>
                <c:pt idx="2255">
                  <c:v>39075.5416666667</c:v>
                </c:pt>
                <c:pt idx="2256">
                  <c:v>39075.5520833333</c:v>
                </c:pt>
                <c:pt idx="2257">
                  <c:v>39075.5625</c:v>
                </c:pt>
                <c:pt idx="2258">
                  <c:v>39075.5729166667</c:v>
                </c:pt>
                <c:pt idx="2259">
                  <c:v>39075.5833333333</c:v>
                </c:pt>
                <c:pt idx="2260">
                  <c:v>39075.59375</c:v>
                </c:pt>
                <c:pt idx="2261">
                  <c:v>39075.6041666667</c:v>
                </c:pt>
                <c:pt idx="2262">
                  <c:v>39075.6145833333</c:v>
                </c:pt>
                <c:pt idx="2263">
                  <c:v>39075.625</c:v>
                </c:pt>
                <c:pt idx="2264">
                  <c:v>39075.6354166667</c:v>
                </c:pt>
                <c:pt idx="2265">
                  <c:v>39075.6458333333</c:v>
                </c:pt>
                <c:pt idx="2266">
                  <c:v>39075.65625</c:v>
                </c:pt>
                <c:pt idx="2267">
                  <c:v>39075.6666666667</c:v>
                </c:pt>
                <c:pt idx="2268">
                  <c:v>39075.6770833333</c:v>
                </c:pt>
                <c:pt idx="2269">
                  <c:v>39075.6875</c:v>
                </c:pt>
                <c:pt idx="2270">
                  <c:v>39075.6979166667</c:v>
                </c:pt>
                <c:pt idx="2271">
                  <c:v>39075.7083333333</c:v>
                </c:pt>
                <c:pt idx="2272">
                  <c:v>39075.71875</c:v>
                </c:pt>
                <c:pt idx="2273">
                  <c:v>39075.7291666667</c:v>
                </c:pt>
                <c:pt idx="2274">
                  <c:v>39075.7395833333</c:v>
                </c:pt>
                <c:pt idx="2275">
                  <c:v>39075.75</c:v>
                </c:pt>
                <c:pt idx="2276">
                  <c:v>39075.7604166667</c:v>
                </c:pt>
                <c:pt idx="2277">
                  <c:v>39075.7708333333</c:v>
                </c:pt>
                <c:pt idx="2278">
                  <c:v>39075.78125</c:v>
                </c:pt>
                <c:pt idx="2279">
                  <c:v>39075.7916666667</c:v>
                </c:pt>
                <c:pt idx="2280">
                  <c:v>39075.8020833333</c:v>
                </c:pt>
                <c:pt idx="2281">
                  <c:v>39075.8125</c:v>
                </c:pt>
                <c:pt idx="2282">
                  <c:v>39075.8229166667</c:v>
                </c:pt>
                <c:pt idx="2283">
                  <c:v>39075.8333333333</c:v>
                </c:pt>
                <c:pt idx="2284">
                  <c:v>39075.84375</c:v>
                </c:pt>
                <c:pt idx="2285">
                  <c:v>39075.8541666667</c:v>
                </c:pt>
                <c:pt idx="2286">
                  <c:v>39075.8645833333</c:v>
                </c:pt>
                <c:pt idx="2287">
                  <c:v>39075.875</c:v>
                </c:pt>
                <c:pt idx="2288">
                  <c:v>39075.8854166667</c:v>
                </c:pt>
                <c:pt idx="2289">
                  <c:v>39075.8958333333</c:v>
                </c:pt>
                <c:pt idx="2290">
                  <c:v>39075.90625</c:v>
                </c:pt>
                <c:pt idx="2291">
                  <c:v>39075.9166666667</c:v>
                </c:pt>
                <c:pt idx="2292">
                  <c:v>39075.9270833333</c:v>
                </c:pt>
                <c:pt idx="2293">
                  <c:v>39075.9375</c:v>
                </c:pt>
                <c:pt idx="2294">
                  <c:v>39075.9479166667</c:v>
                </c:pt>
                <c:pt idx="2295">
                  <c:v>39075.9583333333</c:v>
                </c:pt>
                <c:pt idx="2296">
                  <c:v>39075.96875</c:v>
                </c:pt>
                <c:pt idx="2297">
                  <c:v>39075.9791666667</c:v>
                </c:pt>
                <c:pt idx="2298">
                  <c:v>39075.9895833333</c:v>
                </c:pt>
                <c:pt idx="2299">
                  <c:v>39076</c:v>
                </c:pt>
                <c:pt idx="2300">
                  <c:v>39076.0104166667</c:v>
                </c:pt>
                <c:pt idx="2301">
                  <c:v>39076.0208333333</c:v>
                </c:pt>
                <c:pt idx="2302">
                  <c:v>39076.03125</c:v>
                </c:pt>
                <c:pt idx="2303">
                  <c:v>39076.0416666667</c:v>
                </c:pt>
                <c:pt idx="2304">
                  <c:v>39076.0520833333</c:v>
                </c:pt>
                <c:pt idx="2305">
                  <c:v>39076.0625</c:v>
                </c:pt>
                <c:pt idx="2306">
                  <c:v>39076.0729166667</c:v>
                </c:pt>
                <c:pt idx="2307">
                  <c:v>39076.0833333333</c:v>
                </c:pt>
                <c:pt idx="2308">
                  <c:v>39076.09375</c:v>
                </c:pt>
                <c:pt idx="2309">
                  <c:v>39076.1041666667</c:v>
                </c:pt>
                <c:pt idx="2310">
                  <c:v>39076.1145833333</c:v>
                </c:pt>
                <c:pt idx="2311">
                  <c:v>39076.125</c:v>
                </c:pt>
                <c:pt idx="2312">
                  <c:v>39076.1354166667</c:v>
                </c:pt>
                <c:pt idx="2313">
                  <c:v>39076.1458333333</c:v>
                </c:pt>
                <c:pt idx="2314">
                  <c:v>39076.15625</c:v>
                </c:pt>
                <c:pt idx="2315">
                  <c:v>39076.1666666667</c:v>
                </c:pt>
                <c:pt idx="2316">
                  <c:v>39076.1770833333</c:v>
                </c:pt>
                <c:pt idx="2317">
                  <c:v>39076.1875</c:v>
                </c:pt>
                <c:pt idx="2318">
                  <c:v>39076.1979166667</c:v>
                </c:pt>
                <c:pt idx="2319">
                  <c:v>39076.2083333333</c:v>
                </c:pt>
                <c:pt idx="2320">
                  <c:v>39076.21875</c:v>
                </c:pt>
                <c:pt idx="2321">
                  <c:v>39076.2291666667</c:v>
                </c:pt>
                <c:pt idx="2322">
                  <c:v>39076.2395833333</c:v>
                </c:pt>
                <c:pt idx="2323">
                  <c:v>39076.25</c:v>
                </c:pt>
                <c:pt idx="2324">
                  <c:v>39076.2604166667</c:v>
                </c:pt>
                <c:pt idx="2325">
                  <c:v>39076.2708333333</c:v>
                </c:pt>
                <c:pt idx="2326">
                  <c:v>39076.28125</c:v>
                </c:pt>
                <c:pt idx="2327">
                  <c:v>39076.2916666667</c:v>
                </c:pt>
                <c:pt idx="2328">
                  <c:v>39076.3020833333</c:v>
                </c:pt>
                <c:pt idx="2329">
                  <c:v>39076.3125</c:v>
                </c:pt>
                <c:pt idx="2330">
                  <c:v>39076.3229166667</c:v>
                </c:pt>
                <c:pt idx="2331">
                  <c:v>39076.3333333333</c:v>
                </c:pt>
                <c:pt idx="2332">
                  <c:v>39076.34375</c:v>
                </c:pt>
                <c:pt idx="2333">
                  <c:v>39076.3541666667</c:v>
                </c:pt>
                <c:pt idx="2334">
                  <c:v>39076.3645833333</c:v>
                </c:pt>
                <c:pt idx="2335">
                  <c:v>39076.375</c:v>
                </c:pt>
                <c:pt idx="2336">
                  <c:v>39076.3854166667</c:v>
                </c:pt>
                <c:pt idx="2337">
                  <c:v>39076.3958333333</c:v>
                </c:pt>
                <c:pt idx="2338">
                  <c:v>39076.40625</c:v>
                </c:pt>
                <c:pt idx="2339">
                  <c:v>39076.4166666667</c:v>
                </c:pt>
                <c:pt idx="2340">
                  <c:v>39076.4270833333</c:v>
                </c:pt>
                <c:pt idx="2341">
                  <c:v>39076.4375</c:v>
                </c:pt>
                <c:pt idx="2342">
                  <c:v>39076.4479166667</c:v>
                </c:pt>
                <c:pt idx="2343">
                  <c:v>39076.4583333333</c:v>
                </c:pt>
                <c:pt idx="2344">
                  <c:v>39076.46875</c:v>
                </c:pt>
                <c:pt idx="2345">
                  <c:v>39076.4791666667</c:v>
                </c:pt>
                <c:pt idx="2346">
                  <c:v>39076.4895833333</c:v>
                </c:pt>
                <c:pt idx="2347">
                  <c:v>39076.5</c:v>
                </c:pt>
                <c:pt idx="2348">
                  <c:v>39076.5104166667</c:v>
                </c:pt>
                <c:pt idx="2349">
                  <c:v>39076.5208333333</c:v>
                </c:pt>
                <c:pt idx="2350">
                  <c:v>39076.53125</c:v>
                </c:pt>
                <c:pt idx="2351">
                  <c:v>39076.5416666667</c:v>
                </c:pt>
                <c:pt idx="2352">
                  <c:v>39076.5520833333</c:v>
                </c:pt>
                <c:pt idx="2353">
                  <c:v>39076.5625</c:v>
                </c:pt>
                <c:pt idx="2354">
                  <c:v>39076.5729166667</c:v>
                </c:pt>
                <c:pt idx="2355">
                  <c:v>39076.5833333333</c:v>
                </c:pt>
                <c:pt idx="2356">
                  <c:v>39076.59375</c:v>
                </c:pt>
                <c:pt idx="2357">
                  <c:v>39076.6041666667</c:v>
                </c:pt>
                <c:pt idx="2358">
                  <c:v>39076.6145833333</c:v>
                </c:pt>
                <c:pt idx="2359">
                  <c:v>39076.625</c:v>
                </c:pt>
                <c:pt idx="2360">
                  <c:v>39076.6354166667</c:v>
                </c:pt>
                <c:pt idx="2361">
                  <c:v>39076.6458333333</c:v>
                </c:pt>
                <c:pt idx="2362">
                  <c:v>39076.65625</c:v>
                </c:pt>
                <c:pt idx="2363">
                  <c:v>39076.6666666667</c:v>
                </c:pt>
                <c:pt idx="2364">
                  <c:v>39076.6770833333</c:v>
                </c:pt>
                <c:pt idx="2365">
                  <c:v>39076.6875</c:v>
                </c:pt>
                <c:pt idx="2366">
                  <c:v>39076.6979166667</c:v>
                </c:pt>
                <c:pt idx="2367">
                  <c:v>39076.7083333333</c:v>
                </c:pt>
                <c:pt idx="2368">
                  <c:v>39076.71875</c:v>
                </c:pt>
                <c:pt idx="2369">
                  <c:v>39076.7291666667</c:v>
                </c:pt>
                <c:pt idx="2370">
                  <c:v>39076.7395833333</c:v>
                </c:pt>
                <c:pt idx="2371">
                  <c:v>39076.75</c:v>
                </c:pt>
                <c:pt idx="2372">
                  <c:v>39076.7604166667</c:v>
                </c:pt>
                <c:pt idx="2373">
                  <c:v>39076.7708333333</c:v>
                </c:pt>
                <c:pt idx="2374">
                  <c:v>39076.78125</c:v>
                </c:pt>
                <c:pt idx="2375">
                  <c:v>39076.7916666667</c:v>
                </c:pt>
                <c:pt idx="2376">
                  <c:v>39076.8020833333</c:v>
                </c:pt>
                <c:pt idx="2377">
                  <c:v>39076.8125</c:v>
                </c:pt>
                <c:pt idx="2378">
                  <c:v>39076.8229166667</c:v>
                </c:pt>
                <c:pt idx="2379">
                  <c:v>39076.8333333333</c:v>
                </c:pt>
                <c:pt idx="2380">
                  <c:v>39076.84375</c:v>
                </c:pt>
                <c:pt idx="2381">
                  <c:v>39076.8541666667</c:v>
                </c:pt>
                <c:pt idx="2382">
                  <c:v>39076.8645833333</c:v>
                </c:pt>
                <c:pt idx="2383">
                  <c:v>39076.875</c:v>
                </c:pt>
                <c:pt idx="2384">
                  <c:v>39076.8854166667</c:v>
                </c:pt>
                <c:pt idx="2385">
                  <c:v>39076.8958333333</c:v>
                </c:pt>
                <c:pt idx="2386">
                  <c:v>39076.90625</c:v>
                </c:pt>
                <c:pt idx="2387">
                  <c:v>39076.9166666667</c:v>
                </c:pt>
                <c:pt idx="2388">
                  <c:v>39076.9270833333</c:v>
                </c:pt>
                <c:pt idx="2389">
                  <c:v>39076.9375</c:v>
                </c:pt>
                <c:pt idx="2390">
                  <c:v>39076.9479166667</c:v>
                </c:pt>
                <c:pt idx="2391">
                  <c:v>39076.9583333333</c:v>
                </c:pt>
                <c:pt idx="2392">
                  <c:v>39076.96875</c:v>
                </c:pt>
                <c:pt idx="2393">
                  <c:v>39076.9791666667</c:v>
                </c:pt>
                <c:pt idx="2394">
                  <c:v>39076.9895833333</c:v>
                </c:pt>
                <c:pt idx="2395">
                  <c:v>39077</c:v>
                </c:pt>
                <c:pt idx="2396">
                  <c:v>39077.0104166667</c:v>
                </c:pt>
                <c:pt idx="2397">
                  <c:v>39077.0208333333</c:v>
                </c:pt>
                <c:pt idx="2398">
                  <c:v>39077.03125</c:v>
                </c:pt>
                <c:pt idx="2399">
                  <c:v>39077.0416666667</c:v>
                </c:pt>
                <c:pt idx="2400">
                  <c:v>39077.0520833333</c:v>
                </c:pt>
                <c:pt idx="2401">
                  <c:v>39077.0625</c:v>
                </c:pt>
                <c:pt idx="2402">
                  <c:v>39077.0729166667</c:v>
                </c:pt>
                <c:pt idx="2403">
                  <c:v>39077.0833333333</c:v>
                </c:pt>
                <c:pt idx="2404">
                  <c:v>39077.09375</c:v>
                </c:pt>
                <c:pt idx="2405">
                  <c:v>39077.1041666667</c:v>
                </c:pt>
                <c:pt idx="2406">
                  <c:v>39077.1145833333</c:v>
                </c:pt>
                <c:pt idx="2407">
                  <c:v>39077.125</c:v>
                </c:pt>
                <c:pt idx="2408">
                  <c:v>39077.1354166667</c:v>
                </c:pt>
                <c:pt idx="2409">
                  <c:v>39077.1458333333</c:v>
                </c:pt>
                <c:pt idx="2410">
                  <c:v>39077.15625</c:v>
                </c:pt>
                <c:pt idx="2411">
                  <c:v>39077.1666666667</c:v>
                </c:pt>
                <c:pt idx="2412">
                  <c:v>39077.1770833333</c:v>
                </c:pt>
                <c:pt idx="2413">
                  <c:v>39077.1875</c:v>
                </c:pt>
                <c:pt idx="2414">
                  <c:v>39077.1979166667</c:v>
                </c:pt>
                <c:pt idx="2415">
                  <c:v>39077.2083333333</c:v>
                </c:pt>
                <c:pt idx="2416">
                  <c:v>39077.21875</c:v>
                </c:pt>
                <c:pt idx="2417">
                  <c:v>39077.2291666667</c:v>
                </c:pt>
                <c:pt idx="2418">
                  <c:v>39077.2395833333</c:v>
                </c:pt>
                <c:pt idx="2419">
                  <c:v>39077.25</c:v>
                </c:pt>
                <c:pt idx="2420">
                  <c:v>39077.2604166667</c:v>
                </c:pt>
                <c:pt idx="2421">
                  <c:v>39077.2708333333</c:v>
                </c:pt>
                <c:pt idx="2422">
                  <c:v>39077.28125</c:v>
                </c:pt>
                <c:pt idx="2423">
                  <c:v>39077.2916666667</c:v>
                </c:pt>
                <c:pt idx="2424">
                  <c:v>39077.3020833333</c:v>
                </c:pt>
                <c:pt idx="2425">
                  <c:v>39077.3125</c:v>
                </c:pt>
                <c:pt idx="2426">
                  <c:v>39077.3229166667</c:v>
                </c:pt>
                <c:pt idx="2427">
                  <c:v>39077.3333333333</c:v>
                </c:pt>
                <c:pt idx="2428">
                  <c:v>39077.34375</c:v>
                </c:pt>
                <c:pt idx="2429">
                  <c:v>39077.3541666667</c:v>
                </c:pt>
                <c:pt idx="2430">
                  <c:v>39077.3645833333</c:v>
                </c:pt>
                <c:pt idx="2431">
                  <c:v>39077.375</c:v>
                </c:pt>
                <c:pt idx="2432">
                  <c:v>39077.3854166667</c:v>
                </c:pt>
                <c:pt idx="2433">
                  <c:v>39077.3958333333</c:v>
                </c:pt>
                <c:pt idx="2434">
                  <c:v>39077.40625</c:v>
                </c:pt>
                <c:pt idx="2435">
                  <c:v>39077.4166666667</c:v>
                </c:pt>
                <c:pt idx="2436">
                  <c:v>39077.4270833333</c:v>
                </c:pt>
                <c:pt idx="2437">
                  <c:v>39077.4375</c:v>
                </c:pt>
                <c:pt idx="2438">
                  <c:v>39077.4479166667</c:v>
                </c:pt>
                <c:pt idx="2439">
                  <c:v>39077.4583333333</c:v>
                </c:pt>
                <c:pt idx="2440">
                  <c:v>39077.46875</c:v>
                </c:pt>
                <c:pt idx="2441">
                  <c:v>39077.4791666667</c:v>
                </c:pt>
                <c:pt idx="2442">
                  <c:v>39077.4895833333</c:v>
                </c:pt>
                <c:pt idx="2443">
                  <c:v>39077.5</c:v>
                </c:pt>
                <c:pt idx="2444">
                  <c:v>39077.5104166667</c:v>
                </c:pt>
                <c:pt idx="2445">
                  <c:v>39077.5208333333</c:v>
                </c:pt>
                <c:pt idx="2446">
                  <c:v>39077.53125</c:v>
                </c:pt>
                <c:pt idx="2447">
                  <c:v>39077.5416666667</c:v>
                </c:pt>
                <c:pt idx="2448">
                  <c:v>39077.5520833333</c:v>
                </c:pt>
                <c:pt idx="2449">
                  <c:v>39077.5625</c:v>
                </c:pt>
                <c:pt idx="2450">
                  <c:v>39077.5729166667</c:v>
                </c:pt>
                <c:pt idx="2451">
                  <c:v>39077.5833333333</c:v>
                </c:pt>
                <c:pt idx="2452">
                  <c:v>39077.59375</c:v>
                </c:pt>
                <c:pt idx="2453">
                  <c:v>39077.6041666667</c:v>
                </c:pt>
                <c:pt idx="2454">
                  <c:v>39077.6145833333</c:v>
                </c:pt>
                <c:pt idx="2455">
                  <c:v>39077.625</c:v>
                </c:pt>
                <c:pt idx="2456">
                  <c:v>39077.6354166667</c:v>
                </c:pt>
                <c:pt idx="2457">
                  <c:v>39077.6458333333</c:v>
                </c:pt>
                <c:pt idx="2458">
                  <c:v>39077.65625</c:v>
                </c:pt>
                <c:pt idx="2459">
                  <c:v>39077.6666666667</c:v>
                </c:pt>
                <c:pt idx="2460">
                  <c:v>39077.6770833333</c:v>
                </c:pt>
                <c:pt idx="2461">
                  <c:v>39077.6875</c:v>
                </c:pt>
                <c:pt idx="2462">
                  <c:v>39077.6979166667</c:v>
                </c:pt>
                <c:pt idx="2463">
                  <c:v>39077.7083333333</c:v>
                </c:pt>
                <c:pt idx="2464">
                  <c:v>39077.71875</c:v>
                </c:pt>
                <c:pt idx="2465">
                  <c:v>39077.7291666667</c:v>
                </c:pt>
                <c:pt idx="2466">
                  <c:v>39077.7395833333</c:v>
                </c:pt>
                <c:pt idx="2467">
                  <c:v>39077.75</c:v>
                </c:pt>
                <c:pt idx="2468">
                  <c:v>39077.7604166667</c:v>
                </c:pt>
                <c:pt idx="2469">
                  <c:v>39077.7708333333</c:v>
                </c:pt>
                <c:pt idx="2470">
                  <c:v>39077.78125</c:v>
                </c:pt>
                <c:pt idx="2471">
                  <c:v>39077.7916666667</c:v>
                </c:pt>
                <c:pt idx="2472">
                  <c:v>39077.8020833333</c:v>
                </c:pt>
                <c:pt idx="2473">
                  <c:v>39077.8125</c:v>
                </c:pt>
                <c:pt idx="2474">
                  <c:v>39077.8229166667</c:v>
                </c:pt>
                <c:pt idx="2475">
                  <c:v>39077.8333333333</c:v>
                </c:pt>
                <c:pt idx="2476">
                  <c:v>39077.84375</c:v>
                </c:pt>
                <c:pt idx="2477">
                  <c:v>39077.8541666667</c:v>
                </c:pt>
                <c:pt idx="2478">
                  <c:v>39077.8645833333</c:v>
                </c:pt>
                <c:pt idx="2479">
                  <c:v>39077.875</c:v>
                </c:pt>
                <c:pt idx="2480">
                  <c:v>39077.8854166667</c:v>
                </c:pt>
                <c:pt idx="2481">
                  <c:v>39077.8958333333</c:v>
                </c:pt>
                <c:pt idx="2482">
                  <c:v>39077.90625</c:v>
                </c:pt>
                <c:pt idx="2483">
                  <c:v>39077.9166666667</c:v>
                </c:pt>
                <c:pt idx="2484">
                  <c:v>39077.9270833333</c:v>
                </c:pt>
                <c:pt idx="2485">
                  <c:v>39077.9375</c:v>
                </c:pt>
                <c:pt idx="2486">
                  <c:v>39077.9479166667</c:v>
                </c:pt>
                <c:pt idx="2487">
                  <c:v>39077.9583333333</c:v>
                </c:pt>
                <c:pt idx="2488">
                  <c:v>39077.96875</c:v>
                </c:pt>
                <c:pt idx="2489">
                  <c:v>39077.9791666667</c:v>
                </c:pt>
                <c:pt idx="2490">
                  <c:v>39077.9895833333</c:v>
                </c:pt>
                <c:pt idx="2491">
                  <c:v>39078</c:v>
                </c:pt>
                <c:pt idx="2492">
                  <c:v>39078.0104166667</c:v>
                </c:pt>
                <c:pt idx="2493">
                  <c:v>39078.0208333333</c:v>
                </c:pt>
                <c:pt idx="2494">
                  <c:v>39078.03125</c:v>
                </c:pt>
                <c:pt idx="2495">
                  <c:v>39078.0416666667</c:v>
                </c:pt>
                <c:pt idx="2496">
                  <c:v>39078.0520833333</c:v>
                </c:pt>
                <c:pt idx="2497">
                  <c:v>39078.0625</c:v>
                </c:pt>
                <c:pt idx="2498">
                  <c:v>39078.0729166667</c:v>
                </c:pt>
                <c:pt idx="2499">
                  <c:v>39078.0833333333</c:v>
                </c:pt>
                <c:pt idx="2500">
                  <c:v>39078.09375</c:v>
                </c:pt>
                <c:pt idx="2501">
                  <c:v>39078.1041666667</c:v>
                </c:pt>
                <c:pt idx="2502">
                  <c:v>39078.1145833333</c:v>
                </c:pt>
                <c:pt idx="2503">
                  <c:v>39078.125</c:v>
                </c:pt>
                <c:pt idx="2504">
                  <c:v>39078.1354166667</c:v>
                </c:pt>
                <c:pt idx="2505">
                  <c:v>39078.1458333333</c:v>
                </c:pt>
                <c:pt idx="2506">
                  <c:v>39078.15625</c:v>
                </c:pt>
                <c:pt idx="2507">
                  <c:v>39078.1666666667</c:v>
                </c:pt>
                <c:pt idx="2508">
                  <c:v>39078.1770833333</c:v>
                </c:pt>
                <c:pt idx="2509">
                  <c:v>39078.1875</c:v>
                </c:pt>
                <c:pt idx="2510">
                  <c:v>39078.1979166667</c:v>
                </c:pt>
                <c:pt idx="2511">
                  <c:v>39078.2083333333</c:v>
                </c:pt>
                <c:pt idx="2512">
                  <c:v>39078.21875</c:v>
                </c:pt>
                <c:pt idx="2513">
                  <c:v>39078.2291666667</c:v>
                </c:pt>
                <c:pt idx="2514">
                  <c:v>39078.2395833333</c:v>
                </c:pt>
                <c:pt idx="2515">
                  <c:v>39078.25</c:v>
                </c:pt>
                <c:pt idx="2516">
                  <c:v>39078.2604166667</c:v>
                </c:pt>
                <c:pt idx="2517">
                  <c:v>39078.2708333333</c:v>
                </c:pt>
                <c:pt idx="2518">
                  <c:v>39078.28125</c:v>
                </c:pt>
                <c:pt idx="2519">
                  <c:v>39078.2916666667</c:v>
                </c:pt>
                <c:pt idx="2520">
                  <c:v>39078.3020833333</c:v>
                </c:pt>
                <c:pt idx="2521">
                  <c:v>39078.3125</c:v>
                </c:pt>
                <c:pt idx="2522">
                  <c:v>39078.3229166667</c:v>
                </c:pt>
                <c:pt idx="2523">
                  <c:v>39078.3333333333</c:v>
                </c:pt>
                <c:pt idx="2524">
                  <c:v>39078.34375</c:v>
                </c:pt>
                <c:pt idx="2525">
                  <c:v>39078.3541666667</c:v>
                </c:pt>
                <c:pt idx="2526">
                  <c:v>39078.3645833333</c:v>
                </c:pt>
                <c:pt idx="2527">
                  <c:v>39078.375</c:v>
                </c:pt>
                <c:pt idx="2528">
                  <c:v>39078.3854166667</c:v>
                </c:pt>
                <c:pt idx="2529">
                  <c:v>39078.3958333333</c:v>
                </c:pt>
                <c:pt idx="2530">
                  <c:v>39078.40625</c:v>
                </c:pt>
                <c:pt idx="2531">
                  <c:v>39078.4166666667</c:v>
                </c:pt>
                <c:pt idx="2532">
                  <c:v>39078.4270833333</c:v>
                </c:pt>
                <c:pt idx="2533">
                  <c:v>39078.4375</c:v>
                </c:pt>
                <c:pt idx="2534">
                  <c:v>39078.4479166667</c:v>
                </c:pt>
                <c:pt idx="2535">
                  <c:v>39078.4583333333</c:v>
                </c:pt>
                <c:pt idx="2536">
                  <c:v>39078.46875</c:v>
                </c:pt>
                <c:pt idx="2537">
                  <c:v>39078.4791666667</c:v>
                </c:pt>
                <c:pt idx="2538">
                  <c:v>39078.4895833333</c:v>
                </c:pt>
                <c:pt idx="2539">
                  <c:v>39078.5</c:v>
                </c:pt>
                <c:pt idx="2540">
                  <c:v>39078.5104166667</c:v>
                </c:pt>
                <c:pt idx="2541">
                  <c:v>39078.5208333333</c:v>
                </c:pt>
                <c:pt idx="2542">
                  <c:v>39078.53125</c:v>
                </c:pt>
                <c:pt idx="2543">
                  <c:v>39078.5416666667</c:v>
                </c:pt>
                <c:pt idx="2544">
                  <c:v>39078.5520833333</c:v>
                </c:pt>
                <c:pt idx="2545">
                  <c:v>39078.5625</c:v>
                </c:pt>
                <c:pt idx="2546">
                  <c:v>39078.5729166667</c:v>
                </c:pt>
                <c:pt idx="2547">
                  <c:v>39078.5833333333</c:v>
                </c:pt>
                <c:pt idx="2548">
                  <c:v>39078.59375</c:v>
                </c:pt>
                <c:pt idx="2549">
                  <c:v>39078.6041666667</c:v>
                </c:pt>
                <c:pt idx="2550">
                  <c:v>39078.6145833333</c:v>
                </c:pt>
                <c:pt idx="2551">
                  <c:v>39078.625</c:v>
                </c:pt>
                <c:pt idx="2552">
                  <c:v>39078.6354166667</c:v>
                </c:pt>
                <c:pt idx="2553">
                  <c:v>39078.6458333333</c:v>
                </c:pt>
                <c:pt idx="2554">
                  <c:v>39078.65625</c:v>
                </c:pt>
                <c:pt idx="2555">
                  <c:v>39078.6666666667</c:v>
                </c:pt>
                <c:pt idx="2556">
                  <c:v>39078.6770833333</c:v>
                </c:pt>
                <c:pt idx="2557">
                  <c:v>39078.6875</c:v>
                </c:pt>
                <c:pt idx="2558">
                  <c:v>39078.6979166667</c:v>
                </c:pt>
                <c:pt idx="2559">
                  <c:v>39078.7083333333</c:v>
                </c:pt>
                <c:pt idx="2560">
                  <c:v>39078.71875</c:v>
                </c:pt>
                <c:pt idx="2561">
                  <c:v>39078.7291666667</c:v>
                </c:pt>
                <c:pt idx="2562">
                  <c:v>39078.7395833333</c:v>
                </c:pt>
                <c:pt idx="2563">
                  <c:v>39078.75</c:v>
                </c:pt>
                <c:pt idx="2564">
                  <c:v>39078.7604166667</c:v>
                </c:pt>
                <c:pt idx="2565">
                  <c:v>39078.7708333333</c:v>
                </c:pt>
                <c:pt idx="2566">
                  <c:v>39078.78125</c:v>
                </c:pt>
                <c:pt idx="2567">
                  <c:v>39078.7916666667</c:v>
                </c:pt>
                <c:pt idx="2568">
                  <c:v>39078.8020833333</c:v>
                </c:pt>
                <c:pt idx="2569">
                  <c:v>39078.8125</c:v>
                </c:pt>
                <c:pt idx="2570">
                  <c:v>39078.8229166667</c:v>
                </c:pt>
                <c:pt idx="2571">
                  <c:v>39078.8333333333</c:v>
                </c:pt>
                <c:pt idx="2572">
                  <c:v>39078.84375</c:v>
                </c:pt>
                <c:pt idx="2573">
                  <c:v>39078.8541666667</c:v>
                </c:pt>
                <c:pt idx="2574">
                  <c:v>39078.8645833333</c:v>
                </c:pt>
                <c:pt idx="2575">
                  <c:v>39078.875</c:v>
                </c:pt>
                <c:pt idx="2576">
                  <c:v>39078.8854166667</c:v>
                </c:pt>
                <c:pt idx="2577">
                  <c:v>39078.8958333333</c:v>
                </c:pt>
                <c:pt idx="2578">
                  <c:v>39078.90625</c:v>
                </c:pt>
                <c:pt idx="2579">
                  <c:v>39078.9166666667</c:v>
                </c:pt>
                <c:pt idx="2580">
                  <c:v>39078.9270833333</c:v>
                </c:pt>
                <c:pt idx="2581">
                  <c:v>39078.9375</c:v>
                </c:pt>
                <c:pt idx="2582">
                  <c:v>39078.9479166667</c:v>
                </c:pt>
                <c:pt idx="2583">
                  <c:v>39078.9583333333</c:v>
                </c:pt>
                <c:pt idx="2584">
                  <c:v>39078.96875</c:v>
                </c:pt>
                <c:pt idx="2585">
                  <c:v>39078.9791666667</c:v>
                </c:pt>
                <c:pt idx="2586">
                  <c:v>39078.9895833333</c:v>
                </c:pt>
                <c:pt idx="2587">
                  <c:v>39079</c:v>
                </c:pt>
                <c:pt idx="2588">
                  <c:v>39079.0104166667</c:v>
                </c:pt>
                <c:pt idx="2589">
                  <c:v>39079.0208333333</c:v>
                </c:pt>
                <c:pt idx="2590">
                  <c:v>39079.03125</c:v>
                </c:pt>
                <c:pt idx="2591">
                  <c:v>39079.0416666667</c:v>
                </c:pt>
                <c:pt idx="2592">
                  <c:v>39079.0520833333</c:v>
                </c:pt>
                <c:pt idx="2593">
                  <c:v>39079.0625</c:v>
                </c:pt>
                <c:pt idx="2594">
                  <c:v>39079.0729166667</c:v>
                </c:pt>
                <c:pt idx="2595">
                  <c:v>39079.0833333333</c:v>
                </c:pt>
                <c:pt idx="2596">
                  <c:v>39079.09375</c:v>
                </c:pt>
                <c:pt idx="2597">
                  <c:v>39079.1041666667</c:v>
                </c:pt>
                <c:pt idx="2598">
                  <c:v>39079.1145833333</c:v>
                </c:pt>
                <c:pt idx="2599">
                  <c:v>39079.125</c:v>
                </c:pt>
                <c:pt idx="2600">
                  <c:v>39079.1354166667</c:v>
                </c:pt>
                <c:pt idx="2601">
                  <c:v>39079.1458333333</c:v>
                </c:pt>
                <c:pt idx="2602">
                  <c:v>39079.15625</c:v>
                </c:pt>
                <c:pt idx="2603">
                  <c:v>39079.1666666667</c:v>
                </c:pt>
                <c:pt idx="2604">
                  <c:v>39079.1770833333</c:v>
                </c:pt>
                <c:pt idx="2605">
                  <c:v>39079.1875</c:v>
                </c:pt>
                <c:pt idx="2606">
                  <c:v>39079.1979166667</c:v>
                </c:pt>
                <c:pt idx="2607">
                  <c:v>39079.2083333333</c:v>
                </c:pt>
                <c:pt idx="2608">
                  <c:v>39079.21875</c:v>
                </c:pt>
                <c:pt idx="2609">
                  <c:v>39079.2291666667</c:v>
                </c:pt>
                <c:pt idx="2610">
                  <c:v>39079.2395833333</c:v>
                </c:pt>
                <c:pt idx="2611">
                  <c:v>39079.25</c:v>
                </c:pt>
                <c:pt idx="2612">
                  <c:v>39079.2604166667</c:v>
                </c:pt>
                <c:pt idx="2613">
                  <c:v>39079.2708333333</c:v>
                </c:pt>
                <c:pt idx="2614">
                  <c:v>39079.28125</c:v>
                </c:pt>
                <c:pt idx="2615">
                  <c:v>39079.2916666667</c:v>
                </c:pt>
                <c:pt idx="2616">
                  <c:v>39079.3020833333</c:v>
                </c:pt>
                <c:pt idx="2617">
                  <c:v>39079.3125</c:v>
                </c:pt>
                <c:pt idx="2618">
                  <c:v>39079.3229166667</c:v>
                </c:pt>
                <c:pt idx="2619">
                  <c:v>39079.3333333333</c:v>
                </c:pt>
                <c:pt idx="2620">
                  <c:v>39079.34375</c:v>
                </c:pt>
                <c:pt idx="2621">
                  <c:v>39079.3541666667</c:v>
                </c:pt>
                <c:pt idx="2622">
                  <c:v>39079.3645833333</c:v>
                </c:pt>
                <c:pt idx="2623">
                  <c:v>39079.375</c:v>
                </c:pt>
                <c:pt idx="2624">
                  <c:v>39079.3854166667</c:v>
                </c:pt>
                <c:pt idx="2625">
                  <c:v>39079.3958333333</c:v>
                </c:pt>
                <c:pt idx="2626">
                  <c:v>39079.40625</c:v>
                </c:pt>
                <c:pt idx="2627">
                  <c:v>39079.4166666667</c:v>
                </c:pt>
                <c:pt idx="2628">
                  <c:v>39079.4270833333</c:v>
                </c:pt>
                <c:pt idx="2629">
                  <c:v>39079.4375</c:v>
                </c:pt>
                <c:pt idx="2630">
                  <c:v>39079.4479166667</c:v>
                </c:pt>
                <c:pt idx="2631">
                  <c:v>39079.4583333333</c:v>
                </c:pt>
                <c:pt idx="2632">
                  <c:v>39079.46875</c:v>
                </c:pt>
                <c:pt idx="2633">
                  <c:v>39079.4791666667</c:v>
                </c:pt>
                <c:pt idx="2634">
                  <c:v>39079.4895833333</c:v>
                </c:pt>
                <c:pt idx="2635">
                  <c:v>39079.5</c:v>
                </c:pt>
                <c:pt idx="2636">
                  <c:v>39079.5104166667</c:v>
                </c:pt>
                <c:pt idx="2637">
                  <c:v>39079.5208333333</c:v>
                </c:pt>
                <c:pt idx="2638">
                  <c:v>39079.53125</c:v>
                </c:pt>
                <c:pt idx="2639">
                  <c:v>39079.5416666667</c:v>
                </c:pt>
                <c:pt idx="2640">
                  <c:v>39079.5520833333</c:v>
                </c:pt>
                <c:pt idx="2641">
                  <c:v>39079.5625</c:v>
                </c:pt>
                <c:pt idx="2642">
                  <c:v>39079.5729166667</c:v>
                </c:pt>
                <c:pt idx="2643">
                  <c:v>39079.5833333333</c:v>
                </c:pt>
                <c:pt idx="2644">
                  <c:v>39079.59375</c:v>
                </c:pt>
                <c:pt idx="2645">
                  <c:v>39079.6041666667</c:v>
                </c:pt>
                <c:pt idx="2646">
                  <c:v>39079.6145833333</c:v>
                </c:pt>
                <c:pt idx="2647">
                  <c:v>39079.625</c:v>
                </c:pt>
                <c:pt idx="2648">
                  <c:v>39079.6354166667</c:v>
                </c:pt>
                <c:pt idx="2649">
                  <c:v>39079.6458333333</c:v>
                </c:pt>
                <c:pt idx="2650">
                  <c:v>39079.65625</c:v>
                </c:pt>
                <c:pt idx="2651">
                  <c:v>39079.6666666667</c:v>
                </c:pt>
                <c:pt idx="2652">
                  <c:v>39079.6770833333</c:v>
                </c:pt>
                <c:pt idx="2653">
                  <c:v>39079.6875</c:v>
                </c:pt>
                <c:pt idx="2654">
                  <c:v>39079.6979166667</c:v>
                </c:pt>
                <c:pt idx="2655">
                  <c:v>39079.7083333333</c:v>
                </c:pt>
                <c:pt idx="2656">
                  <c:v>39079.71875</c:v>
                </c:pt>
                <c:pt idx="2657">
                  <c:v>39079.7291666667</c:v>
                </c:pt>
                <c:pt idx="2658">
                  <c:v>39079.7395833333</c:v>
                </c:pt>
                <c:pt idx="2659">
                  <c:v>39079.75</c:v>
                </c:pt>
                <c:pt idx="2660">
                  <c:v>39079.7604166667</c:v>
                </c:pt>
                <c:pt idx="2661">
                  <c:v>39079.7708333333</c:v>
                </c:pt>
                <c:pt idx="2662">
                  <c:v>39079.78125</c:v>
                </c:pt>
                <c:pt idx="2663">
                  <c:v>39079.7916666667</c:v>
                </c:pt>
                <c:pt idx="2664">
                  <c:v>39079.8020833333</c:v>
                </c:pt>
                <c:pt idx="2665">
                  <c:v>39079.8125</c:v>
                </c:pt>
                <c:pt idx="2666">
                  <c:v>39079.8229166667</c:v>
                </c:pt>
                <c:pt idx="2667">
                  <c:v>39079.8333333333</c:v>
                </c:pt>
                <c:pt idx="2668">
                  <c:v>39079.84375</c:v>
                </c:pt>
                <c:pt idx="2669">
                  <c:v>39079.8541666667</c:v>
                </c:pt>
                <c:pt idx="2670">
                  <c:v>39079.8645833333</c:v>
                </c:pt>
                <c:pt idx="2671">
                  <c:v>39079.875</c:v>
                </c:pt>
                <c:pt idx="2672">
                  <c:v>39079.8854166667</c:v>
                </c:pt>
                <c:pt idx="2673">
                  <c:v>39079.8958333333</c:v>
                </c:pt>
                <c:pt idx="2674">
                  <c:v>39079.90625</c:v>
                </c:pt>
                <c:pt idx="2675">
                  <c:v>39079.9166666667</c:v>
                </c:pt>
                <c:pt idx="2676">
                  <c:v>39079.9270833333</c:v>
                </c:pt>
                <c:pt idx="2677">
                  <c:v>39079.9375</c:v>
                </c:pt>
                <c:pt idx="2678">
                  <c:v>39079.9479166667</c:v>
                </c:pt>
                <c:pt idx="2679">
                  <c:v>39079.9583333333</c:v>
                </c:pt>
                <c:pt idx="2680">
                  <c:v>39079.96875</c:v>
                </c:pt>
                <c:pt idx="2681">
                  <c:v>39079.9791666667</c:v>
                </c:pt>
                <c:pt idx="2682">
                  <c:v>39079.9895833333</c:v>
                </c:pt>
                <c:pt idx="2683">
                  <c:v>39080</c:v>
                </c:pt>
                <c:pt idx="2684">
                  <c:v>39080.0104166667</c:v>
                </c:pt>
                <c:pt idx="2685">
                  <c:v>39080.0208333333</c:v>
                </c:pt>
                <c:pt idx="2686">
                  <c:v>39080.03125</c:v>
                </c:pt>
                <c:pt idx="2687">
                  <c:v>39080.0416666667</c:v>
                </c:pt>
                <c:pt idx="2688">
                  <c:v>39080.0520833333</c:v>
                </c:pt>
                <c:pt idx="2689">
                  <c:v>39080.0625</c:v>
                </c:pt>
                <c:pt idx="2690">
                  <c:v>39080.0729166667</c:v>
                </c:pt>
                <c:pt idx="2691">
                  <c:v>39080.0833333333</c:v>
                </c:pt>
                <c:pt idx="2692">
                  <c:v>39080.09375</c:v>
                </c:pt>
                <c:pt idx="2693">
                  <c:v>39080.1041666667</c:v>
                </c:pt>
                <c:pt idx="2694">
                  <c:v>39080.1145833333</c:v>
                </c:pt>
                <c:pt idx="2695">
                  <c:v>39080.125</c:v>
                </c:pt>
                <c:pt idx="2696">
                  <c:v>39080.1354166667</c:v>
                </c:pt>
                <c:pt idx="2697">
                  <c:v>39080.1458333333</c:v>
                </c:pt>
                <c:pt idx="2698">
                  <c:v>39080.15625</c:v>
                </c:pt>
                <c:pt idx="2699">
                  <c:v>39080.1666666667</c:v>
                </c:pt>
                <c:pt idx="2700">
                  <c:v>39080.1770833333</c:v>
                </c:pt>
                <c:pt idx="2701">
                  <c:v>39080.1875</c:v>
                </c:pt>
                <c:pt idx="2702">
                  <c:v>39080.1979166667</c:v>
                </c:pt>
                <c:pt idx="2703">
                  <c:v>39080.2083333333</c:v>
                </c:pt>
                <c:pt idx="2704">
                  <c:v>39080.21875</c:v>
                </c:pt>
                <c:pt idx="2705">
                  <c:v>39080.2291666667</c:v>
                </c:pt>
                <c:pt idx="2706">
                  <c:v>39080.2395833333</c:v>
                </c:pt>
                <c:pt idx="2707">
                  <c:v>39080.25</c:v>
                </c:pt>
                <c:pt idx="2708">
                  <c:v>39080.2604166667</c:v>
                </c:pt>
                <c:pt idx="2709">
                  <c:v>39080.2708333333</c:v>
                </c:pt>
                <c:pt idx="2710">
                  <c:v>39080.28125</c:v>
                </c:pt>
                <c:pt idx="2711">
                  <c:v>39080.2916666667</c:v>
                </c:pt>
                <c:pt idx="2712">
                  <c:v>39080.3020833333</c:v>
                </c:pt>
                <c:pt idx="2713">
                  <c:v>39080.3125</c:v>
                </c:pt>
                <c:pt idx="2714">
                  <c:v>39080.3229166667</c:v>
                </c:pt>
                <c:pt idx="2715">
                  <c:v>39080.3333333333</c:v>
                </c:pt>
                <c:pt idx="2716">
                  <c:v>39080.34375</c:v>
                </c:pt>
                <c:pt idx="2717">
                  <c:v>39080.3541666667</c:v>
                </c:pt>
                <c:pt idx="2718">
                  <c:v>39080.3645833333</c:v>
                </c:pt>
                <c:pt idx="2719">
                  <c:v>39080.375</c:v>
                </c:pt>
                <c:pt idx="2720">
                  <c:v>39080.3854166667</c:v>
                </c:pt>
                <c:pt idx="2721">
                  <c:v>39080.3958333333</c:v>
                </c:pt>
                <c:pt idx="2722">
                  <c:v>39080.40625</c:v>
                </c:pt>
                <c:pt idx="2723">
                  <c:v>39080.4166666667</c:v>
                </c:pt>
                <c:pt idx="2724">
                  <c:v>39080.4270833333</c:v>
                </c:pt>
                <c:pt idx="2725">
                  <c:v>39080.4375</c:v>
                </c:pt>
                <c:pt idx="2726">
                  <c:v>39080.4479166667</c:v>
                </c:pt>
                <c:pt idx="2727">
                  <c:v>39080.4583333333</c:v>
                </c:pt>
                <c:pt idx="2728">
                  <c:v>39080.46875</c:v>
                </c:pt>
                <c:pt idx="2729">
                  <c:v>39080.4791666667</c:v>
                </c:pt>
                <c:pt idx="2730">
                  <c:v>39080.4895833333</c:v>
                </c:pt>
                <c:pt idx="2731">
                  <c:v>39080.5</c:v>
                </c:pt>
                <c:pt idx="2732">
                  <c:v>39080.5104166667</c:v>
                </c:pt>
                <c:pt idx="2733">
                  <c:v>39080.5208333333</c:v>
                </c:pt>
                <c:pt idx="2734">
                  <c:v>39080.53125</c:v>
                </c:pt>
                <c:pt idx="2735">
                  <c:v>39080.5416666667</c:v>
                </c:pt>
                <c:pt idx="2736">
                  <c:v>39080.5520833333</c:v>
                </c:pt>
                <c:pt idx="2737">
                  <c:v>39080.5625</c:v>
                </c:pt>
                <c:pt idx="2738">
                  <c:v>39080.5729166667</c:v>
                </c:pt>
                <c:pt idx="2739">
                  <c:v>39080.5833333333</c:v>
                </c:pt>
                <c:pt idx="2740">
                  <c:v>39080.59375</c:v>
                </c:pt>
                <c:pt idx="2741">
                  <c:v>39080.6041666667</c:v>
                </c:pt>
                <c:pt idx="2742">
                  <c:v>39080.6145833333</c:v>
                </c:pt>
                <c:pt idx="2743">
                  <c:v>39080.625</c:v>
                </c:pt>
                <c:pt idx="2744">
                  <c:v>39080.6354166667</c:v>
                </c:pt>
                <c:pt idx="2745">
                  <c:v>39080.6458333333</c:v>
                </c:pt>
                <c:pt idx="2746">
                  <c:v>39080.65625</c:v>
                </c:pt>
                <c:pt idx="2747">
                  <c:v>39080.6666666667</c:v>
                </c:pt>
                <c:pt idx="2748">
                  <c:v>39080.6770833333</c:v>
                </c:pt>
                <c:pt idx="2749">
                  <c:v>39080.6875</c:v>
                </c:pt>
                <c:pt idx="2750">
                  <c:v>39080.6979166667</c:v>
                </c:pt>
                <c:pt idx="2751">
                  <c:v>39080.7083333333</c:v>
                </c:pt>
                <c:pt idx="2752">
                  <c:v>39080.71875</c:v>
                </c:pt>
                <c:pt idx="2753">
                  <c:v>39080.7291666667</c:v>
                </c:pt>
                <c:pt idx="2754">
                  <c:v>39080.7395833333</c:v>
                </c:pt>
                <c:pt idx="2755">
                  <c:v>39080.75</c:v>
                </c:pt>
                <c:pt idx="2756">
                  <c:v>39080.7604166667</c:v>
                </c:pt>
                <c:pt idx="2757">
                  <c:v>39080.7708333333</c:v>
                </c:pt>
                <c:pt idx="2758">
                  <c:v>39080.78125</c:v>
                </c:pt>
                <c:pt idx="2759">
                  <c:v>39080.7916666667</c:v>
                </c:pt>
                <c:pt idx="2760">
                  <c:v>39080.8020833333</c:v>
                </c:pt>
                <c:pt idx="2761">
                  <c:v>39080.8125</c:v>
                </c:pt>
                <c:pt idx="2762">
                  <c:v>39080.8229166667</c:v>
                </c:pt>
                <c:pt idx="2763">
                  <c:v>39080.8333333333</c:v>
                </c:pt>
                <c:pt idx="2764">
                  <c:v>39080.84375</c:v>
                </c:pt>
                <c:pt idx="2765">
                  <c:v>39080.8541666667</c:v>
                </c:pt>
                <c:pt idx="2766">
                  <c:v>39080.8645833333</c:v>
                </c:pt>
                <c:pt idx="2767">
                  <c:v>39080.875</c:v>
                </c:pt>
                <c:pt idx="2768">
                  <c:v>39080.8854166667</c:v>
                </c:pt>
                <c:pt idx="2769">
                  <c:v>39080.8958333333</c:v>
                </c:pt>
                <c:pt idx="2770">
                  <c:v>39080.90625</c:v>
                </c:pt>
                <c:pt idx="2771">
                  <c:v>39080.9166666667</c:v>
                </c:pt>
                <c:pt idx="2772">
                  <c:v>39080.9270833333</c:v>
                </c:pt>
                <c:pt idx="2773">
                  <c:v>39080.9375</c:v>
                </c:pt>
                <c:pt idx="2774">
                  <c:v>39080.9479166667</c:v>
                </c:pt>
                <c:pt idx="2775">
                  <c:v>39080.9583333333</c:v>
                </c:pt>
                <c:pt idx="2776">
                  <c:v>39080.96875</c:v>
                </c:pt>
                <c:pt idx="2777">
                  <c:v>39080.9791666667</c:v>
                </c:pt>
                <c:pt idx="2778">
                  <c:v>39080.9895833333</c:v>
                </c:pt>
                <c:pt idx="2779">
                  <c:v>39081</c:v>
                </c:pt>
                <c:pt idx="2780">
                  <c:v>39081.0104166667</c:v>
                </c:pt>
                <c:pt idx="2781">
                  <c:v>39081.0208333333</c:v>
                </c:pt>
                <c:pt idx="2782">
                  <c:v>39081.03125</c:v>
                </c:pt>
                <c:pt idx="2783">
                  <c:v>39081.0416666667</c:v>
                </c:pt>
                <c:pt idx="2784">
                  <c:v>39081.0520833333</c:v>
                </c:pt>
                <c:pt idx="2785">
                  <c:v>39081.0625</c:v>
                </c:pt>
                <c:pt idx="2786">
                  <c:v>39081.0729166667</c:v>
                </c:pt>
                <c:pt idx="2787">
                  <c:v>39081.0833333333</c:v>
                </c:pt>
                <c:pt idx="2788">
                  <c:v>39081.09375</c:v>
                </c:pt>
                <c:pt idx="2789">
                  <c:v>39081.1041666667</c:v>
                </c:pt>
                <c:pt idx="2790">
                  <c:v>39081.1145833333</c:v>
                </c:pt>
                <c:pt idx="2791">
                  <c:v>39081.125</c:v>
                </c:pt>
                <c:pt idx="2792">
                  <c:v>39081.1354166667</c:v>
                </c:pt>
                <c:pt idx="2793">
                  <c:v>39081.1458333333</c:v>
                </c:pt>
                <c:pt idx="2794">
                  <c:v>39081.15625</c:v>
                </c:pt>
                <c:pt idx="2795">
                  <c:v>39081.1666666667</c:v>
                </c:pt>
                <c:pt idx="2796">
                  <c:v>39081.1770833333</c:v>
                </c:pt>
                <c:pt idx="2797">
                  <c:v>39081.1875</c:v>
                </c:pt>
                <c:pt idx="2798">
                  <c:v>39081.1979166667</c:v>
                </c:pt>
                <c:pt idx="2799">
                  <c:v>39081.2083333333</c:v>
                </c:pt>
                <c:pt idx="2800">
                  <c:v>39081.21875</c:v>
                </c:pt>
                <c:pt idx="2801">
                  <c:v>39081.2291666667</c:v>
                </c:pt>
                <c:pt idx="2802">
                  <c:v>39081.2395833333</c:v>
                </c:pt>
                <c:pt idx="2803">
                  <c:v>39081.25</c:v>
                </c:pt>
                <c:pt idx="2804">
                  <c:v>39081.2604166667</c:v>
                </c:pt>
                <c:pt idx="2805">
                  <c:v>39081.2708333333</c:v>
                </c:pt>
                <c:pt idx="2806">
                  <c:v>39081.28125</c:v>
                </c:pt>
                <c:pt idx="2807">
                  <c:v>39081.2916666667</c:v>
                </c:pt>
                <c:pt idx="2808">
                  <c:v>39081.3020833333</c:v>
                </c:pt>
                <c:pt idx="2809">
                  <c:v>39081.3125</c:v>
                </c:pt>
                <c:pt idx="2810">
                  <c:v>39081.3229166667</c:v>
                </c:pt>
                <c:pt idx="2811">
                  <c:v>39081.3333333333</c:v>
                </c:pt>
                <c:pt idx="2812">
                  <c:v>39081.34375</c:v>
                </c:pt>
                <c:pt idx="2813">
                  <c:v>39081.3541666667</c:v>
                </c:pt>
                <c:pt idx="2814">
                  <c:v>39081.3645833333</c:v>
                </c:pt>
                <c:pt idx="2815">
                  <c:v>39081.375</c:v>
                </c:pt>
                <c:pt idx="2816">
                  <c:v>39081.3854166667</c:v>
                </c:pt>
                <c:pt idx="2817">
                  <c:v>39081.3958333333</c:v>
                </c:pt>
                <c:pt idx="2818">
                  <c:v>39081.40625</c:v>
                </c:pt>
                <c:pt idx="2819">
                  <c:v>39081.4166666667</c:v>
                </c:pt>
                <c:pt idx="2820">
                  <c:v>39081.4270833333</c:v>
                </c:pt>
                <c:pt idx="2821">
                  <c:v>39081.4375</c:v>
                </c:pt>
                <c:pt idx="2822">
                  <c:v>39081.4479166667</c:v>
                </c:pt>
                <c:pt idx="2823">
                  <c:v>39081.4583333333</c:v>
                </c:pt>
                <c:pt idx="2824">
                  <c:v>39081.46875</c:v>
                </c:pt>
                <c:pt idx="2825">
                  <c:v>39081.4791666667</c:v>
                </c:pt>
                <c:pt idx="2826">
                  <c:v>39081.4895833333</c:v>
                </c:pt>
                <c:pt idx="2827">
                  <c:v>39081.5</c:v>
                </c:pt>
                <c:pt idx="2828">
                  <c:v>39081.5104166667</c:v>
                </c:pt>
                <c:pt idx="2829">
                  <c:v>39081.5208333333</c:v>
                </c:pt>
                <c:pt idx="2830">
                  <c:v>39081.53125</c:v>
                </c:pt>
                <c:pt idx="2831">
                  <c:v>39081.5416666667</c:v>
                </c:pt>
                <c:pt idx="2832">
                  <c:v>39081.5520833333</c:v>
                </c:pt>
                <c:pt idx="2833">
                  <c:v>39081.5625</c:v>
                </c:pt>
                <c:pt idx="2834">
                  <c:v>39081.5729166667</c:v>
                </c:pt>
                <c:pt idx="2835">
                  <c:v>39081.5833333333</c:v>
                </c:pt>
                <c:pt idx="2836">
                  <c:v>39081.59375</c:v>
                </c:pt>
                <c:pt idx="2837">
                  <c:v>39081.6041666667</c:v>
                </c:pt>
                <c:pt idx="2838">
                  <c:v>39081.6145833333</c:v>
                </c:pt>
                <c:pt idx="2839">
                  <c:v>39081.625</c:v>
                </c:pt>
                <c:pt idx="2840">
                  <c:v>39081.6354166667</c:v>
                </c:pt>
                <c:pt idx="2841">
                  <c:v>39081.6458333333</c:v>
                </c:pt>
                <c:pt idx="2842">
                  <c:v>39081.65625</c:v>
                </c:pt>
                <c:pt idx="2843">
                  <c:v>39081.6666666667</c:v>
                </c:pt>
                <c:pt idx="2844">
                  <c:v>39081.6770833333</c:v>
                </c:pt>
                <c:pt idx="2845">
                  <c:v>39081.6875</c:v>
                </c:pt>
                <c:pt idx="2846">
                  <c:v>39081.6979166667</c:v>
                </c:pt>
                <c:pt idx="2847">
                  <c:v>39081.7083333333</c:v>
                </c:pt>
                <c:pt idx="2848">
                  <c:v>39081.71875</c:v>
                </c:pt>
                <c:pt idx="2849">
                  <c:v>39081.7291666667</c:v>
                </c:pt>
                <c:pt idx="2850">
                  <c:v>39081.7395833333</c:v>
                </c:pt>
                <c:pt idx="2851">
                  <c:v>39081.75</c:v>
                </c:pt>
                <c:pt idx="2852">
                  <c:v>39081.7604166667</c:v>
                </c:pt>
                <c:pt idx="2853">
                  <c:v>39081.7708333333</c:v>
                </c:pt>
                <c:pt idx="2854">
                  <c:v>39081.78125</c:v>
                </c:pt>
                <c:pt idx="2855">
                  <c:v>39081.7916666667</c:v>
                </c:pt>
                <c:pt idx="2856">
                  <c:v>39081.8020833333</c:v>
                </c:pt>
                <c:pt idx="2857">
                  <c:v>39081.8125</c:v>
                </c:pt>
                <c:pt idx="2858">
                  <c:v>39081.8229166667</c:v>
                </c:pt>
                <c:pt idx="2859">
                  <c:v>39081.8333333333</c:v>
                </c:pt>
                <c:pt idx="2860">
                  <c:v>39081.84375</c:v>
                </c:pt>
                <c:pt idx="2861">
                  <c:v>39081.8541666667</c:v>
                </c:pt>
                <c:pt idx="2862">
                  <c:v>39081.8645833333</c:v>
                </c:pt>
                <c:pt idx="2863">
                  <c:v>39081.875</c:v>
                </c:pt>
                <c:pt idx="2864">
                  <c:v>39081.8854166667</c:v>
                </c:pt>
                <c:pt idx="2865">
                  <c:v>39081.8958333333</c:v>
                </c:pt>
                <c:pt idx="2866">
                  <c:v>39081.90625</c:v>
                </c:pt>
                <c:pt idx="2867">
                  <c:v>39081.9166666667</c:v>
                </c:pt>
                <c:pt idx="2868">
                  <c:v>39081.9270833333</c:v>
                </c:pt>
                <c:pt idx="2869">
                  <c:v>39081.9375</c:v>
                </c:pt>
                <c:pt idx="2870">
                  <c:v>39081.9479166667</c:v>
                </c:pt>
                <c:pt idx="2871">
                  <c:v>39081.9583333333</c:v>
                </c:pt>
                <c:pt idx="2872">
                  <c:v>39081.96875</c:v>
                </c:pt>
                <c:pt idx="2873">
                  <c:v>39081.9791666667</c:v>
                </c:pt>
                <c:pt idx="2874">
                  <c:v>39081.9895833333</c:v>
                </c:pt>
                <c:pt idx="2875">
                  <c:v>39082</c:v>
                </c:pt>
                <c:pt idx="2876">
                  <c:v>39082.0104166667</c:v>
                </c:pt>
                <c:pt idx="2877">
                  <c:v>39082.0208333333</c:v>
                </c:pt>
                <c:pt idx="2878">
                  <c:v>39082.03125</c:v>
                </c:pt>
                <c:pt idx="2879">
                  <c:v>39082.0416666667</c:v>
                </c:pt>
                <c:pt idx="2880">
                  <c:v>39082.0520833333</c:v>
                </c:pt>
                <c:pt idx="2881">
                  <c:v>39082.0625</c:v>
                </c:pt>
                <c:pt idx="2882">
                  <c:v>39082.0729166667</c:v>
                </c:pt>
                <c:pt idx="2883">
                  <c:v>39082.09375</c:v>
                </c:pt>
                <c:pt idx="2884">
                  <c:v>39082.1041666667</c:v>
                </c:pt>
                <c:pt idx="2885">
                  <c:v>39082.1145833333</c:v>
                </c:pt>
                <c:pt idx="2886">
                  <c:v>39082.125</c:v>
                </c:pt>
                <c:pt idx="2887">
                  <c:v>39082.1354166667</c:v>
                </c:pt>
                <c:pt idx="2888">
                  <c:v>39082.1458333333</c:v>
                </c:pt>
                <c:pt idx="2889">
                  <c:v>39082.15625</c:v>
                </c:pt>
                <c:pt idx="2890">
                  <c:v>39082.1666666667</c:v>
                </c:pt>
                <c:pt idx="2891">
                  <c:v>39082.1770833333</c:v>
                </c:pt>
                <c:pt idx="2892">
                  <c:v>39082.1875</c:v>
                </c:pt>
                <c:pt idx="2893">
                  <c:v>39082.1979166667</c:v>
                </c:pt>
                <c:pt idx="2894">
                  <c:v>39082.2083333333</c:v>
                </c:pt>
                <c:pt idx="2895">
                  <c:v>39082.21875</c:v>
                </c:pt>
                <c:pt idx="2896">
                  <c:v>39082.2291666667</c:v>
                </c:pt>
                <c:pt idx="2897">
                  <c:v>39082.2395833333</c:v>
                </c:pt>
                <c:pt idx="2898">
                  <c:v>39082.25</c:v>
                </c:pt>
                <c:pt idx="2899">
                  <c:v>39082.2604166667</c:v>
                </c:pt>
                <c:pt idx="2900">
                  <c:v>39082.2708333333</c:v>
                </c:pt>
                <c:pt idx="2901">
                  <c:v>39082.28125</c:v>
                </c:pt>
                <c:pt idx="2902">
                  <c:v>39082.2916666667</c:v>
                </c:pt>
                <c:pt idx="2903">
                  <c:v>39082.3020833333</c:v>
                </c:pt>
                <c:pt idx="2904">
                  <c:v>39082.3125</c:v>
                </c:pt>
                <c:pt idx="2905">
                  <c:v>39082.3229166667</c:v>
                </c:pt>
                <c:pt idx="2906">
                  <c:v>39082.3333333333</c:v>
                </c:pt>
                <c:pt idx="2907">
                  <c:v>39082.34375</c:v>
                </c:pt>
                <c:pt idx="2908">
                  <c:v>39082.3541666667</c:v>
                </c:pt>
                <c:pt idx="2909">
                  <c:v>39082.3645833333</c:v>
                </c:pt>
                <c:pt idx="2910">
                  <c:v>39082.375</c:v>
                </c:pt>
                <c:pt idx="2911">
                  <c:v>39082.3854166667</c:v>
                </c:pt>
                <c:pt idx="2912">
                  <c:v>39082.3958333333</c:v>
                </c:pt>
                <c:pt idx="2913">
                  <c:v>39082.40625</c:v>
                </c:pt>
                <c:pt idx="2914">
                  <c:v>39082.4166666667</c:v>
                </c:pt>
                <c:pt idx="2915">
                  <c:v>39082.4270833333</c:v>
                </c:pt>
                <c:pt idx="2916">
                  <c:v>39082.4375</c:v>
                </c:pt>
                <c:pt idx="2917">
                  <c:v>39082.4479166667</c:v>
                </c:pt>
                <c:pt idx="2918">
                  <c:v>39082.4583333333</c:v>
                </c:pt>
                <c:pt idx="2919">
                  <c:v>39082.46875</c:v>
                </c:pt>
                <c:pt idx="2920">
                  <c:v>39082.4791666667</c:v>
                </c:pt>
                <c:pt idx="2921">
                  <c:v>39082.4895833333</c:v>
                </c:pt>
                <c:pt idx="2922">
                  <c:v>39082.5</c:v>
                </c:pt>
                <c:pt idx="2923">
                  <c:v>39082.5104166667</c:v>
                </c:pt>
                <c:pt idx="2924">
                  <c:v>39082.5208333333</c:v>
                </c:pt>
                <c:pt idx="2925">
                  <c:v>39082.53125</c:v>
                </c:pt>
                <c:pt idx="2926">
                  <c:v>39082.5416666667</c:v>
                </c:pt>
                <c:pt idx="2927">
                  <c:v>39082.5520833333</c:v>
                </c:pt>
                <c:pt idx="2928">
                  <c:v>39082.5625</c:v>
                </c:pt>
                <c:pt idx="2929">
                  <c:v>39082.5729166667</c:v>
                </c:pt>
                <c:pt idx="2930">
                  <c:v>39082.5833333333</c:v>
                </c:pt>
                <c:pt idx="2931">
                  <c:v>39082.59375</c:v>
                </c:pt>
                <c:pt idx="2932">
                  <c:v>39082.6041666667</c:v>
                </c:pt>
                <c:pt idx="2933">
                  <c:v>39082.6145833333</c:v>
                </c:pt>
                <c:pt idx="2934">
                  <c:v>39082.625</c:v>
                </c:pt>
                <c:pt idx="2935">
                  <c:v>39082.6354166667</c:v>
                </c:pt>
                <c:pt idx="2936">
                  <c:v>39082.6458333333</c:v>
                </c:pt>
                <c:pt idx="2937">
                  <c:v>39082.65625</c:v>
                </c:pt>
                <c:pt idx="2938">
                  <c:v>39082.6666666667</c:v>
                </c:pt>
                <c:pt idx="2939">
                  <c:v>39082.6770833333</c:v>
                </c:pt>
                <c:pt idx="2940">
                  <c:v>39082.6875</c:v>
                </c:pt>
                <c:pt idx="2941">
                  <c:v>39082.6979166667</c:v>
                </c:pt>
                <c:pt idx="2942">
                  <c:v>39082.7083333333</c:v>
                </c:pt>
                <c:pt idx="2943">
                  <c:v>39082.71875</c:v>
                </c:pt>
                <c:pt idx="2944">
                  <c:v>39082.7291666667</c:v>
                </c:pt>
                <c:pt idx="2945">
                  <c:v>39082.7395833333</c:v>
                </c:pt>
                <c:pt idx="2946">
                  <c:v>39082.75</c:v>
                </c:pt>
                <c:pt idx="2947">
                  <c:v>39082.7604166667</c:v>
                </c:pt>
                <c:pt idx="2948">
                  <c:v>39082.7708333333</c:v>
                </c:pt>
                <c:pt idx="2949">
                  <c:v>39082.78125</c:v>
                </c:pt>
                <c:pt idx="2950">
                  <c:v>39082.7916666667</c:v>
                </c:pt>
                <c:pt idx="2951">
                  <c:v>39082.8020833333</c:v>
                </c:pt>
                <c:pt idx="2952">
                  <c:v>39082.8125</c:v>
                </c:pt>
                <c:pt idx="2953">
                  <c:v>39082.8229166667</c:v>
                </c:pt>
                <c:pt idx="2954">
                  <c:v>39082.8333333333</c:v>
                </c:pt>
                <c:pt idx="2955">
                  <c:v>39082.84375</c:v>
                </c:pt>
                <c:pt idx="2956">
                  <c:v>39082.8541666667</c:v>
                </c:pt>
                <c:pt idx="2957">
                  <c:v>39082.8645833333</c:v>
                </c:pt>
                <c:pt idx="2958">
                  <c:v>39082.875</c:v>
                </c:pt>
                <c:pt idx="2959">
                  <c:v>39082.8854166667</c:v>
                </c:pt>
                <c:pt idx="2960">
                  <c:v>39082.8958333333</c:v>
                </c:pt>
                <c:pt idx="2961">
                  <c:v>39082.90625</c:v>
                </c:pt>
                <c:pt idx="2962">
                  <c:v>39082.9166666667</c:v>
                </c:pt>
                <c:pt idx="2963">
                  <c:v>39082.9270833333</c:v>
                </c:pt>
                <c:pt idx="2964">
                  <c:v>39082.9375</c:v>
                </c:pt>
                <c:pt idx="2965">
                  <c:v>39082.9479166667</c:v>
                </c:pt>
                <c:pt idx="2966">
                  <c:v>39082.9583333333</c:v>
                </c:pt>
                <c:pt idx="2967">
                  <c:v>39082.96875</c:v>
                </c:pt>
                <c:pt idx="2968">
                  <c:v>39082.9791666667</c:v>
                </c:pt>
                <c:pt idx="2969">
                  <c:v>39082.9895833333</c:v>
                </c:pt>
              </c:numCache>
            </c:numRef>
          </c:xVal>
          <c:yVal>
            <c:numRef>
              <c:f>'15-minute'!$H$8:$H$4504</c:f>
              <c:numCache>
                <c:formatCode>General</c:formatCode>
                <c:ptCount val="4497"/>
                <c:pt idx="0">
                  <c:v>71</c:v>
                </c:pt>
                <c:pt idx="1">
                  <c:v>71</c:v>
                </c:pt>
                <c:pt idx="2">
                  <c:v>72</c:v>
                </c:pt>
                <c:pt idx="3">
                  <c:v>72</c:v>
                </c:pt>
                <c:pt idx="4">
                  <c:v>72</c:v>
                </c:pt>
                <c:pt idx="5">
                  <c:v>72</c:v>
                </c:pt>
                <c:pt idx="6">
                  <c:v>73</c:v>
                </c:pt>
                <c:pt idx="7">
                  <c:v>72</c:v>
                </c:pt>
                <c:pt idx="8">
                  <c:v>72</c:v>
                </c:pt>
                <c:pt idx="9">
                  <c:v>72</c:v>
                </c:pt>
                <c:pt idx="10">
                  <c:v>73</c:v>
                </c:pt>
                <c:pt idx="11">
                  <c:v>74</c:v>
                </c:pt>
                <c:pt idx="12">
                  <c:v>75</c:v>
                </c:pt>
                <c:pt idx="13">
                  <c:v>75</c:v>
                </c:pt>
                <c:pt idx="14">
                  <c:v>76</c:v>
                </c:pt>
                <c:pt idx="15">
                  <c:v>76</c:v>
                </c:pt>
                <c:pt idx="16">
                  <c:v>76</c:v>
                </c:pt>
                <c:pt idx="17">
                  <c:v>76</c:v>
                </c:pt>
                <c:pt idx="18">
                  <c:v>76</c:v>
                </c:pt>
                <c:pt idx="19">
                  <c:v>78</c:v>
                </c:pt>
                <c:pt idx="20">
                  <c:v>78</c:v>
                </c:pt>
                <c:pt idx="21">
                  <c:v>78</c:v>
                </c:pt>
                <c:pt idx="22">
                  <c:v>79</c:v>
                </c:pt>
                <c:pt idx="23">
                  <c:v>80</c:v>
                </c:pt>
                <c:pt idx="24">
                  <c:v>81</c:v>
                </c:pt>
                <c:pt idx="25">
                  <c:v>81</c:v>
                </c:pt>
                <c:pt idx="26">
                  <c:v>81</c:v>
                </c:pt>
                <c:pt idx="27">
                  <c:v>81</c:v>
                </c:pt>
                <c:pt idx="28">
                  <c:v>81</c:v>
                </c:pt>
                <c:pt idx="29">
                  <c:v>82</c:v>
                </c:pt>
                <c:pt idx="30">
                  <c:v>82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3</c:v>
                </c:pt>
                <c:pt idx="36">
                  <c:v>83</c:v>
                </c:pt>
                <c:pt idx="37">
                  <c:v>83</c:v>
                </c:pt>
                <c:pt idx="38">
                  <c:v>82</c:v>
                </c:pt>
                <c:pt idx="39">
                  <c:v>82</c:v>
                </c:pt>
                <c:pt idx="40">
                  <c:v>82</c:v>
                </c:pt>
                <c:pt idx="41">
                  <c:v>82</c:v>
                </c:pt>
                <c:pt idx="42">
                  <c:v>82</c:v>
                </c:pt>
                <c:pt idx="43">
                  <c:v>80</c:v>
                </c:pt>
                <c:pt idx="44">
                  <c:v>80</c:v>
                </c:pt>
                <c:pt idx="45">
                  <c:v>79</c:v>
                </c:pt>
                <c:pt idx="46">
                  <c:v>78</c:v>
                </c:pt>
                <c:pt idx="47">
                  <c:v>80</c:v>
                </c:pt>
                <c:pt idx="48">
                  <c:v>83</c:v>
                </c:pt>
                <c:pt idx="49">
                  <c:v>84</c:v>
                </c:pt>
                <c:pt idx="50">
                  <c:v>84</c:v>
                </c:pt>
                <c:pt idx="51">
                  <c:v>83</c:v>
                </c:pt>
                <c:pt idx="52">
                  <c:v>81</c:v>
                </c:pt>
                <c:pt idx="53">
                  <c:v>80</c:v>
                </c:pt>
                <c:pt idx="54">
                  <c:v>80</c:v>
                </c:pt>
                <c:pt idx="55">
                  <c:v>81</c:v>
                </c:pt>
                <c:pt idx="56">
                  <c:v>83</c:v>
                </c:pt>
                <c:pt idx="57">
                  <c:v>84</c:v>
                </c:pt>
                <c:pt idx="58">
                  <c:v>85</c:v>
                </c:pt>
                <c:pt idx="59">
                  <c:v>86</c:v>
                </c:pt>
                <c:pt idx="60">
                  <c:v>85</c:v>
                </c:pt>
                <c:pt idx="61">
                  <c:v>84</c:v>
                </c:pt>
                <c:pt idx="62">
                  <c:v>83</c:v>
                </c:pt>
                <c:pt idx="63">
                  <c:v>81</c:v>
                </c:pt>
                <c:pt idx="64">
                  <c:v>79</c:v>
                </c:pt>
                <c:pt idx="65">
                  <c:v>77</c:v>
                </c:pt>
                <c:pt idx="66">
                  <c:v>76</c:v>
                </c:pt>
                <c:pt idx="67">
                  <c:v>74</c:v>
                </c:pt>
                <c:pt idx="68">
                  <c:v>73</c:v>
                </c:pt>
                <c:pt idx="69">
                  <c:v>72</c:v>
                </c:pt>
                <c:pt idx="70">
                  <c:v>72</c:v>
                </c:pt>
                <c:pt idx="71">
                  <c:v>70</c:v>
                </c:pt>
                <c:pt idx="72">
                  <c:v>67</c:v>
                </c:pt>
                <c:pt idx="73">
                  <c:v>67</c:v>
                </c:pt>
                <c:pt idx="74">
                  <c:v>66</c:v>
                </c:pt>
                <c:pt idx="75">
                  <c:v>66</c:v>
                </c:pt>
                <c:pt idx="76">
                  <c:v>65</c:v>
                </c:pt>
                <c:pt idx="77">
                  <c:v>67</c:v>
                </c:pt>
                <c:pt idx="78">
                  <c:v>77</c:v>
                </c:pt>
                <c:pt idx="79">
                  <c:v>67</c:v>
                </c:pt>
                <c:pt idx="80">
                  <c:v>51</c:v>
                </c:pt>
                <c:pt idx="81">
                  <c:v>43</c:v>
                </c:pt>
                <c:pt idx="82">
                  <c:v>42</c:v>
                </c:pt>
                <c:pt idx="83">
                  <c:v>41</c:v>
                </c:pt>
                <c:pt idx="84">
                  <c:v>43</c:v>
                </c:pt>
                <c:pt idx="85">
                  <c:v>43</c:v>
                </c:pt>
                <c:pt idx="86">
                  <c:v>44</c:v>
                </c:pt>
                <c:pt idx="87">
                  <c:v>42</c:v>
                </c:pt>
                <c:pt idx="88">
                  <c:v>41</c:v>
                </c:pt>
                <c:pt idx="89">
                  <c:v>41</c:v>
                </c:pt>
                <c:pt idx="90">
                  <c:v>40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5</c:v>
                </c:pt>
                <c:pt idx="96">
                  <c:v>45</c:v>
                </c:pt>
                <c:pt idx="97">
                  <c:v>46</c:v>
                </c:pt>
                <c:pt idx="98">
                  <c:v>47</c:v>
                </c:pt>
                <c:pt idx="99">
                  <c:v>48</c:v>
                </c:pt>
                <c:pt idx="100">
                  <c:v>49</c:v>
                </c:pt>
                <c:pt idx="101">
                  <c:v>49</c:v>
                </c:pt>
                <c:pt idx="102">
                  <c:v>49</c:v>
                </c:pt>
                <c:pt idx="103">
                  <c:v>44</c:v>
                </c:pt>
                <c:pt idx="104">
                  <c:v>46</c:v>
                </c:pt>
                <c:pt idx="105">
                  <c:v>47</c:v>
                </c:pt>
                <c:pt idx="106">
                  <c:v>49</c:v>
                </c:pt>
                <c:pt idx="107">
                  <c:v>48</c:v>
                </c:pt>
                <c:pt idx="108">
                  <c:v>49</c:v>
                </c:pt>
                <c:pt idx="109">
                  <c:v>49</c:v>
                </c:pt>
                <c:pt idx="110">
                  <c:v>48</c:v>
                </c:pt>
                <c:pt idx="111">
                  <c:v>48</c:v>
                </c:pt>
                <c:pt idx="112">
                  <c:v>48</c:v>
                </c:pt>
                <c:pt idx="113">
                  <c:v>49</c:v>
                </c:pt>
                <c:pt idx="114">
                  <c:v>49</c:v>
                </c:pt>
                <c:pt idx="115">
                  <c:v>49</c:v>
                </c:pt>
                <c:pt idx="116">
                  <c:v>49</c:v>
                </c:pt>
                <c:pt idx="117">
                  <c:v>49</c:v>
                </c:pt>
                <c:pt idx="118">
                  <c:v>51</c:v>
                </c:pt>
                <c:pt idx="119">
                  <c:v>51</c:v>
                </c:pt>
                <c:pt idx="120">
                  <c:v>51</c:v>
                </c:pt>
                <c:pt idx="121">
                  <c:v>51</c:v>
                </c:pt>
                <c:pt idx="122">
                  <c:v>50</c:v>
                </c:pt>
                <c:pt idx="123">
                  <c:v>50</c:v>
                </c:pt>
                <c:pt idx="124">
                  <c:v>50</c:v>
                </c:pt>
                <c:pt idx="125">
                  <c:v>50</c:v>
                </c:pt>
                <c:pt idx="126">
                  <c:v>49</c:v>
                </c:pt>
                <c:pt idx="127">
                  <c:v>49</c:v>
                </c:pt>
                <c:pt idx="128">
                  <c:v>49</c:v>
                </c:pt>
                <c:pt idx="129">
                  <c:v>49</c:v>
                </c:pt>
                <c:pt idx="130">
                  <c:v>49</c:v>
                </c:pt>
                <c:pt idx="131">
                  <c:v>48</c:v>
                </c:pt>
                <c:pt idx="132">
                  <c:v>49</c:v>
                </c:pt>
                <c:pt idx="133">
                  <c:v>49</c:v>
                </c:pt>
                <c:pt idx="134">
                  <c:v>48</c:v>
                </c:pt>
                <c:pt idx="135">
                  <c:v>47</c:v>
                </c:pt>
                <c:pt idx="136">
                  <c:v>46</c:v>
                </c:pt>
                <c:pt idx="137">
                  <c:v>45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4</c:v>
                </c:pt>
                <c:pt idx="142">
                  <c:v>44</c:v>
                </c:pt>
                <c:pt idx="143">
                  <c:v>43</c:v>
                </c:pt>
                <c:pt idx="144">
                  <c:v>42</c:v>
                </c:pt>
                <c:pt idx="145">
                  <c:v>42</c:v>
                </c:pt>
                <c:pt idx="146">
                  <c:v>42</c:v>
                </c:pt>
                <c:pt idx="147">
                  <c:v>40</c:v>
                </c:pt>
                <c:pt idx="148">
                  <c:v>40</c:v>
                </c:pt>
                <c:pt idx="149">
                  <c:v>39</c:v>
                </c:pt>
                <c:pt idx="150">
                  <c:v>40</c:v>
                </c:pt>
                <c:pt idx="151">
                  <c:v>40</c:v>
                </c:pt>
                <c:pt idx="152">
                  <c:v>40</c:v>
                </c:pt>
                <c:pt idx="153">
                  <c:v>41</c:v>
                </c:pt>
                <c:pt idx="154">
                  <c:v>39</c:v>
                </c:pt>
                <c:pt idx="155">
                  <c:v>39</c:v>
                </c:pt>
                <c:pt idx="156">
                  <c:v>39</c:v>
                </c:pt>
                <c:pt idx="157">
                  <c:v>39</c:v>
                </c:pt>
                <c:pt idx="158">
                  <c:v>39</c:v>
                </c:pt>
                <c:pt idx="159">
                  <c:v>40</c:v>
                </c:pt>
                <c:pt idx="160">
                  <c:v>40</c:v>
                </c:pt>
                <c:pt idx="161">
                  <c:v>40</c:v>
                </c:pt>
                <c:pt idx="162">
                  <c:v>41</c:v>
                </c:pt>
                <c:pt idx="163">
                  <c:v>40</c:v>
                </c:pt>
                <c:pt idx="164">
                  <c:v>41</c:v>
                </c:pt>
                <c:pt idx="165">
                  <c:v>42</c:v>
                </c:pt>
                <c:pt idx="166">
                  <c:v>42</c:v>
                </c:pt>
                <c:pt idx="167">
                  <c:v>42</c:v>
                </c:pt>
                <c:pt idx="168">
                  <c:v>44</c:v>
                </c:pt>
                <c:pt idx="169">
                  <c:v>43</c:v>
                </c:pt>
                <c:pt idx="170">
                  <c:v>43</c:v>
                </c:pt>
                <c:pt idx="171">
                  <c:v>44</c:v>
                </c:pt>
                <c:pt idx="172">
                  <c:v>44</c:v>
                </c:pt>
                <c:pt idx="173">
                  <c:v>45</c:v>
                </c:pt>
                <c:pt idx="174">
                  <c:v>45</c:v>
                </c:pt>
                <c:pt idx="175">
                  <c:v>45</c:v>
                </c:pt>
                <c:pt idx="176">
                  <c:v>44</c:v>
                </c:pt>
                <c:pt idx="177">
                  <c:v>45</c:v>
                </c:pt>
                <c:pt idx="178">
                  <c:v>45</c:v>
                </c:pt>
                <c:pt idx="179">
                  <c:v>46</c:v>
                </c:pt>
                <c:pt idx="180">
                  <c:v>47</c:v>
                </c:pt>
                <c:pt idx="181">
                  <c:v>47</c:v>
                </c:pt>
                <c:pt idx="182">
                  <c:v>47</c:v>
                </c:pt>
                <c:pt idx="183">
                  <c:v>47</c:v>
                </c:pt>
                <c:pt idx="184">
                  <c:v>48</c:v>
                </c:pt>
                <c:pt idx="185">
                  <c:v>47</c:v>
                </c:pt>
                <c:pt idx="186">
                  <c:v>47</c:v>
                </c:pt>
                <c:pt idx="187">
                  <c:v>48</c:v>
                </c:pt>
                <c:pt idx="188">
                  <c:v>49</c:v>
                </c:pt>
                <c:pt idx="189">
                  <c:v>49</c:v>
                </c:pt>
                <c:pt idx="190">
                  <c:v>51</c:v>
                </c:pt>
                <c:pt idx="191">
                  <c:v>49</c:v>
                </c:pt>
                <c:pt idx="192">
                  <c:v>50</c:v>
                </c:pt>
                <c:pt idx="193">
                  <c:v>50</c:v>
                </c:pt>
                <c:pt idx="194">
                  <c:v>51</c:v>
                </c:pt>
                <c:pt idx="195">
                  <c:v>51</c:v>
                </c:pt>
                <c:pt idx="196">
                  <c:v>50</c:v>
                </c:pt>
                <c:pt idx="197">
                  <c:v>51</c:v>
                </c:pt>
                <c:pt idx="198">
                  <c:v>51</c:v>
                </c:pt>
                <c:pt idx="199">
                  <c:v>51</c:v>
                </c:pt>
                <c:pt idx="200">
                  <c:v>52</c:v>
                </c:pt>
                <c:pt idx="201">
                  <c:v>52</c:v>
                </c:pt>
                <c:pt idx="202">
                  <c:v>52</c:v>
                </c:pt>
                <c:pt idx="203">
                  <c:v>53</c:v>
                </c:pt>
                <c:pt idx="204">
                  <c:v>54</c:v>
                </c:pt>
                <c:pt idx="205">
                  <c:v>53</c:v>
                </c:pt>
                <c:pt idx="206">
                  <c:v>54</c:v>
                </c:pt>
                <c:pt idx="207">
                  <c:v>55</c:v>
                </c:pt>
                <c:pt idx="208">
                  <c:v>55</c:v>
                </c:pt>
                <c:pt idx="209">
                  <c:v>57</c:v>
                </c:pt>
                <c:pt idx="210">
                  <c:v>58</c:v>
                </c:pt>
                <c:pt idx="211">
                  <c:v>59</c:v>
                </c:pt>
                <c:pt idx="212">
                  <c:v>58</c:v>
                </c:pt>
                <c:pt idx="213">
                  <c:v>59</c:v>
                </c:pt>
                <c:pt idx="214">
                  <c:v>59</c:v>
                </c:pt>
                <c:pt idx="215">
                  <c:v>61</c:v>
                </c:pt>
                <c:pt idx="216">
                  <c:v>60</c:v>
                </c:pt>
                <c:pt idx="217">
                  <c:v>60</c:v>
                </c:pt>
                <c:pt idx="218">
                  <c:v>60</c:v>
                </c:pt>
                <c:pt idx="219">
                  <c:v>61</c:v>
                </c:pt>
                <c:pt idx="220">
                  <c:v>61</c:v>
                </c:pt>
                <c:pt idx="221">
                  <c:v>60</c:v>
                </c:pt>
                <c:pt idx="222">
                  <c:v>61</c:v>
                </c:pt>
                <c:pt idx="223">
                  <c:v>61</c:v>
                </c:pt>
                <c:pt idx="224">
                  <c:v>62</c:v>
                </c:pt>
                <c:pt idx="225">
                  <c:v>63</c:v>
                </c:pt>
                <c:pt idx="226">
                  <c:v>62</c:v>
                </c:pt>
                <c:pt idx="227">
                  <c:v>63</c:v>
                </c:pt>
                <c:pt idx="228">
                  <c:v>64</c:v>
                </c:pt>
                <c:pt idx="229">
                  <c:v>63</c:v>
                </c:pt>
                <c:pt idx="230">
                  <c:v>62</c:v>
                </c:pt>
                <c:pt idx="231">
                  <c:v>63</c:v>
                </c:pt>
                <c:pt idx="232">
                  <c:v>60</c:v>
                </c:pt>
                <c:pt idx="233">
                  <c:v>57</c:v>
                </c:pt>
                <c:pt idx="234">
                  <c:v>55</c:v>
                </c:pt>
                <c:pt idx="235">
                  <c:v>52</c:v>
                </c:pt>
                <c:pt idx="236">
                  <c:v>48</c:v>
                </c:pt>
                <c:pt idx="237">
                  <c:v>51</c:v>
                </c:pt>
                <c:pt idx="238">
                  <c:v>49</c:v>
                </c:pt>
                <c:pt idx="239">
                  <c:v>47</c:v>
                </c:pt>
                <c:pt idx="240">
                  <c:v>47</c:v>
                </c:pt>
                <c:pt idx="241">
                  <c:v>46</c:v>
                </c:pt>
                <c:pt idx="242">
                  <c:v>44</c:v>
                </c:pt>
                <c:pt idx="243">
                  <c:v>43</c:v>
                </c:pt>
                <c:pt idx="244">
                  <c:v>42</c:v>
                </c:pt>
                <c:pt idx="245">
                  <c:v>39</c:v>
                </c:pt>
                <c:pt idx="246">
                  <c:v>39</c:v>
                </c:pt>
                <c:pt idx="247">
                  <c:v>36</c:v>
                </c:pt>
                <c:pt idx="248">
                  <c:v>35</c:v>
                </c:pt>
                <c:pt idx="249">
                  <c:v>36</c:v>
                </c:pt>
                <c:pt idx="250">
                  <c:v>34</c:v>
                </c:pt>
                <c:pt idx="251">
                  <c:v>33</c:v>
                </c:pt>
                <c:pt idx="252">
                  <c:v>34</c:v>
                </c:pt>
                <c:pt idx="253">
                  <c:v>35</c:v>
                </c:pt>
                <c:pt idx="254">
                  <c:v>34</c:v>
                </c:pt>
                <c:pt idx="255">
                  <c:v>35</c:v>
                </c:pt>
                <c:pt idx="256">
                  <c:v>37</c:v>
                </c:pt>
                <c:pt idx="257">
                  <c:v>36</c:v>
                </c:pt>
                <c:pt idx="258">
                  <c:v>37</c:v>
                </c:pt>
                <c:pt idx="259">
                  <c:v>37</c:v>
                </c:pt>
                <c:pt idx="260">
                  <c:v>38</c:v>
                </c:pt>
                <c:pt idx="261">
                  <c:v>39</c:v>
                </c:pt>
                <c:pt idx="262">
                  <c:v>41</c:v>
                </c:pt>
                <c:pt idx="263">
                  <c:v>43</c:v>
                </c:pt>
                <c:pt idx="264">
                  <c:v>44</c:v>
                </c:pt>
                <c:pt idx="265">
                  <c:v>48</c:v>
                </c:pt>
                <c:pt idx="266">
                  <c:v>50</c:v>
                </c:pt>
                <c:pt idx="267">
                  <c:v>48</c:v>
                </c:pt>
                <c:pt idx="268">
                  <c:v>46</c:v>
                </c:pt>
                <c:pt idx="269">
                  <c:v>46</c:v>
                </c:pt>
                <c:pt idx="270">
                  <c:v>47</c:v>
                </c:pt>
                <c:pt idx="271">
                  <c:v>47</c:v>
                </c:pt>
                <c:pt idx="272">
                  <c:v>50</c:v>
                </c:pt>
                <c:pt idx="273">
                  <c:v>50</c:v>
                </c:pt>
                <c:pt idx="274">
                  <c:v>49</c:v>
                </c:pt>
                <c:pt idx="275">
                  <c:v>50</c:v>
                </c:pt>
                <c:pt idx="276">
                  <c:v>50</c:v>
                </c:pt>
                <c:pt idx="277">
                  <c:v>51</c:v>
                </c:pt>
                <c:pt idx="278">
                  <c:v>53</c:v>
                </c:pt>
                <c:pt idx="279">
                  <c:v>54</c:v>
                </c:pt>
                <c:pt idx="280">
                  <c:v>56</c:v>
                </c:pt>
                <c:pt idx="281">
                  <c:v>56</c:v>
                </c:pt>
                <c:pt idx="282">
                  <c:v>58</c:v>
                </c:pt>
                <c:pt idx="283">
                  <c:v>59</c:v>
                </c:pt>
                <c:pt idx="284">
                  <c:v>60</c:v>
                </c:pt>
                <c:pt idx="285">
                  <c:v>62</c:v>
                </c:pt>
                <c:pt idx="286">
                  <c:v>63</c:v>
                </c:pt>
                <c:pt idx="287">
                  <c:v>62</c:v>
                </c:pt>
                <c:pt idx="288">
                  <c:v>63</c:v>
                </c:pt>
                <c:pt idx="289">
                  <c:v>61</c:v>
                </c:pt>
                <c:pt idx="290">
                  <c:v>62</c:v>
                </c:pt>
                <c:pt idx="291">
                  <c:v>63</c:v>
                </c:pt>
                <c:pt idx="292">
                  <c:v>61</c:v>
                </c:pt>
                <c:pt idx="293">
                  <c:v>61</c:v>
                </c:pt>
                <c:pt idx="294">
                  <c:v>63</c:v>
                </c:pt>
                <c:pt idx="295">
                  <c:v>62</c:v>
                </c:pt>
                <c:pt idx="296">
                  <c:v>61</c:v>
                </c:pt>
                <c:pt idx="297">
                  <c:v>61</c:v>
                </c:pt>
                <c:pt idx="298">
                  <c:v>61</c:v>
                </c:pt>
                <c:pt idx="299">
                  <c:v>61</c:v>
                </c:pt>
                <c:pt idx="300">
                  <c:v>63</c:v>
                </c:pt>
                <c:pt idx="301">
                  <c:v>64</c:v>
                </c:pt>
                <c:pt idx="302">
                  <c:v>64</c:v>
                </c:pt>
                <c:pt idx="303">
                  <c:v>64</c:v>
                </c:pt>
                <c:pt idx="304">
                  <c:v>63</c:v>
                </c:pt>
                <c:pt idx="305">
                  <c:v>63</c:v>
                </c:pt>
                <c:pt idx="306">
                  <c:v>62</c:v>
                </c:pt>
                <c:pt idx="307">
                  <c:v>61</c:v>
                </c:pt>
                <c:pt idx="308">
                  <c:v>60</c:v>
                </c:pt>
                <c:pt idx="309">
                  <c:v>60</c:v>
                </c:pt>
                <c:pt idx="310">
                  <c:v>60</c:v>
                </c:pt>
                <c:pt idx="311">
                  <c:v>60</c:v>
                </c:pt>
                <c:pt idx="312">
                  <c:v>58</c:v>
                </c:pt>
                <c:pt idx="313">
                  <c:v>58</c:v>
                </c:pt>
                <c:pt idx="314">
                  <c:v>56</c:v>
                </c:pt>
                <c:pt idx="315">
                  <c:v>57</c:v>
                </c:pt>
                <c:pt idx="316">
                  <c:v>56</c:v>
                </c:pt>
                <c:pt idx="317">
                  <c:v>57</c:v>
                </c:pt>
                <c:pt idx="318">
                  <c:v>58</c:v>
                </c:pt>
                <c:pt idx="319">
                  <c:v>57</c:v>
                </c:pt>
                <c:pt idx="320">
                  <c:v>56</c:v>
                </c:pt>
                <c:pt idx="321">
                  <c:v>56</c:v>
                </c:pt>
                <c:pt idx="322">
                  <c:v>49</c:v>
                </c:pt>
                <c:pt idx="323">
                  <c:v>42</c:v>
                </c:pt>
                <c:pt idx="324">
                  <c:v>43</c:v>
                </c:pt>
                <c:pt idx="325">
                  <c:v>42</c:v>
                </c:pt>
                <c:pt idx="326">
                  <c:v>41</c:v>
                </c:pt>
                <c:pt idx="327">
                  <c:v>42</c:v>
                </c:pt>
                <c:pt idx="328">
                  <c:v>42</c:v>
                </c:pt>
                <c:pt idx="329">
                  <c:v>41</c:v>
                </c:pt>
                <c:pt idx="330">
                  <c:v>42</c:v>
                </c:pt>
                <c:pt idx="331">
                  <c:v>46</c:v>
                </c:pt>
                <c:pt idx="332">
                  <c:v>46</c:v>
                </c:pt>
                <c:pt idx="333">
                  <c:v>43</c:v>
                </c:pt>
                <c:pt idx="334">
                  <c:v>38</c:v>
                </c:pt>
                <c:pt idx="335">
                  <c:v>33</c:v>
                </c:pt>
                <c:pt idx="336">
                  <c:v>33</c:v>
                </c:pt>
                <c:pt idx="337">
                  <c:v>32</c:v>
                </c:pt>
                <c:pt idx="338">
                  <c:v>32</c:v>
                </c:pt>
                <c:pt idx="339">
                  <c:v>31</c:v>
                </c:pt>
                <c:pt idx="340">
                  <c:v>30</c:v>
                </c:pt>
                <c:pt idx="341">
                  <c:v>29</c:v>
                </c:pt>
                <c:pt idx="342">
                  <c:v>30</c:v>
                </c:pt>
                <c:pt idx="343">
                  <c:v>32</c:v>
                </c:pt>
                <c:pt idx="344">
                  <c:v>32</c:v>
                </c:pt>
                <c:pt idx="345">
                  <c:v>30</c:v>
                </c:pt>
                <c:pt idx="346">
                  <c:v>31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4</c:v>
                </c:pt>
                <c:pt idx="352">
                  <c:v>34</c:v>
                </c:pt>
                <c:pt idx="353">
                  <c:v>33</c:v>
                </c:pt>
                <c:pt idx="354">
                  <c:v>34</c:v>
                </c:pt>
                <c:pt idx="355">
                  <c:v>33</c:v>
                </c:pt>
                <c:pt idx="356">
                  <c:v>33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6</c:v>
                </c:pt>
                <c:pt idx="363">
                  <c:v>37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40</c:v>
                </c:pt>
                <c:pt idx="368">
                  <c:v>40</c:v>
                </c:pt>
                <c:pt idx="369">
                  <c:v>41</c:v>
                </c:pt>
                <c:pt idx="370">
                  <c:v>41</c:v>
                </c:pt>
                <c:pt idx="371">
                  <c:v>42</c:v>
                </c:pt>
                <c:pt idx="372">
                  <c:v>43</c:v>
                </c:pt>
                <c:pt idx="373">
                  <c:v>42</c:v>
                </c:pt>
                <c:pt idx="374">
                  <c:v>43</c:v>
                </c:pt>
                <c:pt idx="375">
                  <c:v>44</c:v>
                </c:pt>
                <c:pt idx="376">
                  <c:v>45</c:v>
                </c:pt>
                <c:pt idx="377">
                  <c:v>46</c:v>
                </c:pt>
                <c:pt idx="378">
                  <c:v>47</c:v>
                </c:pt>
                <c:pt idx="379">
                  <c:v>48</c:v>
                </c:pt>
                <c:pt idx="380">
                  <c:v>48</c:v>
                </c:pt>
                <c:pt idx="381">
                  <c:v>49</c:v>
                </c:pt>
                <c:pt idx="382">
                  <c:v>49</c:v>
                </c:pt>
                <c:pt idx="383">
                  <c:v>49</c:v>
                </c:pt>
                <c:pt idx="384">
                  <c:v>49</c:v>
                </c:pt>
                <c:pt idx="385">
                  <c:v>47</c:v>
                </c:pt>
                <c:pt idx="386">
                  <c:v>49</c:v>
                </c:pt>
                <c:pt idx="387">
                  <c:v>49</c:v>
                </c:pt>
                <c:pt idx="388">
                  <c:v>50</c:v>
                </c:pt>
                <c:pt idx="389">
                  <c:v>49</c:v>
                </c:pt>
                <c:pt idx="390">
                  <c:v>49</c:v>
                </c:pt>
                <c:pt idx="391">
                  <c:v>49</c:v>
                </c:pt>
                <c:pt idx="392">
                  <c:v>49</c:v>
                </c:pt>
                <c:pt idx="393">
                  <c:v>49</c:v>
                </c:pt>
                <c:pt idx="394">
                  <c:v>48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7</c:v>
                </c:pt>
                <c:pt idx="400">
                  <c:v>47</c:v>
                </c:pt>
                <c:pt idx="401">
                  <c:v>47</c:v>
                </c:pt>
                <c:pt idx="402">
                  <c:v>47</c:v>
                </c:pt>
                <c:pt idx="403">
                  <c:v>49</c:v>
                </c:pt>
                <c:pt idx="404">
                  <c:v>49</c:v>
                </c:pt>
                <c:pt idx="405">
                  <c:v>49</c:v>
                </c:pt>
                <c:pt idx="406">
                  <c:v>49</c:v>
                </c:pt>
                <c:pt idx="407">
                  <c:v>50</c:v>
                </c:pt>
                <c:pt idx="408">
                  <c:v>50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3</c:v>
                </c:pt>
                <c:pt idx="414">
                  <c:v>53</c:v>
                </c:pt>
                <c:pt idx="415">
                  <c:v>52</c:v>
                </c:pt>
                <c:pt idx="416">
                  <c:v>53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49</c:v>
                </c:pt>
                <c:pt idx="424">
                  <c:v>48</c:v>
                </c:pt>
                <c:pt idx="425">
                  <c:v>46</c:v>
                </c:pt>
                <c:pt idx="426">
                  <c:v>46</c:v>
                </c:pt>
                <c:pt idx="427">
                  <c:v>44</c:v>
                </c:pt>
                <c:pt idx="428">
                  <c:v>44</c:v>
                </c:pt>
                <c:pt idx="429">
                  <c:v>43</c:v>
                </c:pt>
                <c:pt idx="430">
                  <c:v>43</c:v>
                </c:pt>
                <c:pt idx="431">
                  <c:v>42</c:v>
                </c:pt>
                <c:pt idx="432">
                  <c:v>42</c:v>
                </c:pt>
                <c:pt idx="433">
                  <c:v>42</c:v>
                </c:pt>
                <c:pt idx="434">
                  <c:v>41</c:v>
                </c:pt>
                <c:pt idx="435">
                  <c:v>40</c:v>
                </c:pt>
                <c:pt idx="436">
                  <c:v>39</c:v>
                </c:pt>
                <c:pt idx="437">
                  <c:v>38</c:v>
                </c:pt>
                <c:pt idx="438">
                  <c:v>39</c:v>
                </c:pt>
                <c:pt idx="439">
                  <c:v>38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9</c:v>
                </c:pt>
                <c:pt idx="444">
                  <c:v>40</c:v>
                </c:pt>
                <c:pt idx="445">
                  <c:v>40</c:v>
                </c:pt>
                <c:pt idx="446">
                  <c:v>41</c:v>
                </c:pt>
                <c:pt idx="447">
                  <c:v>40</c:v>
                </c:pt>
                <c:pt idx="448">
                  <c:v>39</c:v>
                </c:pt>
                <c:pt idx="449">
                  <c:v>40</c:v>
                </c:pt>
                <c:pt idx="450">
                  <c:v>43</c:v>
                </c:pt>
                <c:pt idx="451">
                  <c:v>47</c:v>
                </c:pt>
                <c:pt idx="452">
                  <c:v>48</c:v>
                </c:pt>
                <c:pt idx="453">
                  <c:v>49</c:v>
                </c:pt>
                <c:pt idx="454">
                  <c:v>49</c:v>
                </c:pt>
                <c:pt idx="455">
                  <c:v>50</c:v>
                </c:pt>
                <c:pt idx="456">
                  <c:v>50</c:v>
                </c:pt>
                <c:pt idx="457">
                  <c:v>50</c:v>
                </c:pt>
                <c:pt idx="458">
                  <c:v>49</c:v>
                </c:pt>
                <c:pt idx="459">
                  <c:v>49</c:v>
                </c:pt>
                <c:pt idx="460">
                  <c:v>50</c:v>
                </c:pt>
                <c:pt idx="461">
                  <c:v>52</c:v>
                </c:pt>
                <c:pt idx="462">
                  <c:v>53</c:v>
                </c:pt>
                <c:pt idx="463">
                  <c:v>54</c:v>
                </c:pt>
                <c:pt idx="464">
                  <c:v>53</c:v>
                </c:pt>
                <c:pt idx="465">
                  <c:v>53</c:v>
                </c:pt>
                <c:pt idx="466">
                  <c:v>53</c:v>
                </c:pt>
                <c:pt idx="467">
                  <c:v>53</c:v>
                </c:pt>
                <c:pt idx="468">
                  <c:v>53</c:v>
                </c:pt>
                <c:pt idx="469">
                  <c:v>53</c:v>
                </c:pt>
                <c:pt idx="470">
                  <c:v>53</c:v>
                </c:pt>
                <c:pt idx="471">
                  <c:v>53</c:v>
                </c:pt>
                <c:pt idx="472">
                  <c:v>55</c:v>
                </c:pt>
                <c:pt idx="473">
                  <c:v>56</c:v>
                </c:pt>
                <c:pt idx="474">
                  <c:v>55</c:v>
                </c:pt>
                <c:pt idx="475">
                  <c:v>57</c:v>
                </c:pt>
                <c:pt idx="476">
                  <c:v>58</c:v>
                </c:pt>
                <c:pt idx="477">
                  <c:v>60</c:v>
                </c:pt>
                <c:pt idx="478">
                  <c:v>59</c:v>
                </c:pt>
                <c:pt idx="479">
                  <c:v>58</c:v>
                </c:pt>
                <c:pt idx="480">
                  <c:v>59</c:v>
                </c:pt>
                <c:pt idx="481">
                  <c:v>58</c:v>
                </c:pt>
                <c:pt idx="482">
                  <c:v>60</c:v>
                </c:pt>
                <c:pt idx="483">
                  <c:v>59</c:v>
                </c:pt>
                <c:pt idx="484">
                  <c:v>61</c:v>
                </c:pt>
                <c:pt idx="485">
                  <c:v>61</c:v>
                </c:pt>
                <c:pt idx="486">
                  <c:v>62</c:v>
                </c:pt>
                <c:pt idx="487">
                  <c:v>62</c:v>
                </c:pt>
                <c:pt idx="488">
                  <c:v>63</c:v>
                </c:pt>
                <c:pt idx="489">
                  <c:v>62</c:v>
                </c:pt>
                <c:pt idx="490">
                  <c:v>64</c:v>
                </c:pt>
                <c:pt idx="491">
                  <c:v>64</c:v>
                </c:pt>
                <c:pt idx="492">
                  <c:v>65</c:v>
                </c:pt>
                <c:pt idx="493">
                  <c:v>64</c:v>
                </c:pt>
                <c:pt idx="494">
                  <c:v>65</c:v>
                </c:pt>
                <c:pt idx="495">
                  <c:v>65</c:v>
                </c:pt>
                <c:pt idx="496">
                  <c:v>66</c:v>
                </c:pt>
                <c:pt idx="497">
                  <c:v>62</c:v>
                </c:pt>
                <c:pt idx="498">
                  <c:v>61</c:v>
                </c:pt>
                <c:pt idx="499">
                  <c:v>61</c:v>
                </c:pt>
                <c:pt idx="500">
                  <c:v>63</c:v>
                </c:pt>
                <c:pt idx="501">
                  <c:v>64</c:v>
                </c:pt>
                <c:pt idx="502">
                  <c:v>66</c:v>
                </c:pt>
                <c:pt idx="503">
                  <c:v>66</c:v>
                </c:pt>
                <c:pt idx="504">
                  <c:v>67</c:v>
                </c:pt>
                <c:pt idx="505">
                  <c:v>68</c:v>
                </c:pt>
                <c:pt idx="506">
                  <c:v>70</c:v>
                </c:pt>
                <c:pt idx="507">
                  <c:v>70</c:v>
                </c:pt>
                <c:pt idx="508">
                  <c:v>69</c:v>
                </c:pt>
                <c:pt idx="509">
                  <c:v>69</c:v>
                </c:pt>
                <c:pt idx="510">
                  <c:v>67</c:v>
                </c:pt>
                <c:pt idx="511">
                  <c:v>61</c:v>
                </c:pt>
                <c:pt idx="512">
                  <c:v>61</c:v>
                </c:pt>
                <c:pt idx="513">
                  <c:v>65</c:v>
                </c:pt>
                <c:pt idx="514">
                  <c:v>62</c:v>
                </c:pt>
                <c:pt idx="515">
                  <c:v>60</c:v>
                </c:pt>
                <c:pt idx="516">
                  <c:v>59</c:v>
                </c:pt>
                <c:pt idx="517">
                  <c:v>61</c:v>
                </c:pt>
                <c:pt idx="518">
                  <c:v>63</c:v>
                </c:pt>
                <c:pt idx="519">
                  <c:v>62</c:v>
                </c:pt>
                <c:pt idx="520">
                  <c:v>61</c:v>
                </c:pt>
                <c:pt idx="521">
                  <c:v>61</c:v>
                </c:pt>
                <c:pt idx="522">
                  <c:v>59</c:v>
                </c:pt>
                <c:pt idx="523">
                  <c:v>57</c:v>
                </c:pt>
                <c:pt idx="524">
                  <c:v>56</c:v>
                </c:pt>
                <c:pt idx="525">
                  <c:v>52</c:v>
                </c:pt>
                <c:pt idx="526">
                  <c:v>52</c:v>
                </c:pt>
                <c:pt idx="527">
                  <c:v>50</c:v>
                </c:pt>
                <c:pt idx="528">
                  <c:v>51</c:v>
                </c:pt>
                <c:pt idx="529">
                  <c:v>50</c:v>
                </c:pt>
                <c:pt idx="530">
                  <c:v>49</c:v>
                </c:pt>
                <c:pt idx="531">
                  <c:v>48</c:v>
                </c:pt>
                <c:pt idx="532">
                  <c:v>47</c:v>
                </c:pt>
                <c:pt idx="533">
                  <c:v>45</c:v>
                </c:pt>
                <c:pt idx="534">
                  <c:v>41</c:v>
                </c:pt>
                <c:pt idx="535">
                  <c:v>40</c:v>
                </c:pt>
                <c:pt idx="536">
                  <c:v>38</c:v>
                </c:pt>
                <c:pt idx="537">
                  <c:v>37</c:v>
                </c:pt>
                <c:pt idx="538">
                  <c:v>36</c:v>
                </c:pt>
                <c:pt idx="539">
                  <c:v>36</c:v>
                </c:pt>
                <c:pt idx="540">
                  <c:v>37</c:v>
                </c:pt>
                <c:pt idx="541">
                  <c:v>37</c:v>
                </c:pt>
                <c:pt idx="542">
                  <c:v>38</c:v>
                </c:pt>
                <c:pt idx="543">
                  <c:v>37</c:v>
                </c:pt>
                <c:pt idx="544">
                  <c:v>36</c:v>
                </c:pt>
                <c:pt idx="545">
                  <c:v>36</c:v>
                </c:pt>
                <c:pt idx="546">
                  <c:v>36</c:v>
                </c:pt>
                <c:pt idx="547">
                  <c:v>36</c:v>
                </c:pt>
                <c:pt idx="548">
                  <c:v>36</c:v>
                </c:pt>
                <c:pt idx="549">
                  <c:v>34</c:v>
                </c:pt>
                <c:pt idx="550">
                  <c:v>33</c:v>
                </c:pt>
                <c:pt idx="551">
                  <c:v>34</c:v>
                </c:pt>
                <c:pt idx="552">
                  <c:v>35</c:v>
                </c:pt>
                <c:pt idx="553">
                  <c:v>35</c:v>
                </c:pt>
                <c:pt idx="554">
                  <c:v>36</c:v>
                </c:pt>
                <c:pt idx="555">
                  <c:v>37</c:v>
                </c:pt>
                <c:pt idx="556">
                  <c:v>38</c:v>
                </c:pt>
                <c:pt idx="557">
                  <c:v>39</c:v>
                </c:pt>
                <c:pt idx="558">
                  <c:v>42</c:v>
                </c:pt>
                <c:pt idx="559">
                  <c:v>45</c:v>
                </c:pt>
                <c:pt idx="560">
                  <c:v>47</c:v>
                </c:pt>
                <c:pt idx="561">
                  <c:v>47</c:v>
                </c:pt>
                <c:pt idx="562">
                  <c:v>47</c:v>
                </c:pt>
                <c:pt idx="563">
                  <c:v>45</c:v>
                </c:pt>
                <c:pt idx="564">
                  <c:v>45</c:v>
                </c:pt>
                <c:pt idx="565">
                  <c:v>45</c:v>
                </c:pt>
                <c:pt idx="566">
                  <c:v>44</c:v>
                </c:pt>
                <c:pt idx="567">
                  <c:v>44</c:v>
                </c:pt>
                <c:pt idx="568">
                  <c:v>44</c:v>
                </c:pt>
                <c:pt idx="569">
                  <c:v>44</c:v>
                </c:pt>
                <c:pt idx="570">
                  <c:v>44</c:v>
                </c:pt>
                <c:pt idx="571">
                  <c:v>45</c:v>
                </c:pt>
                <c:pt idx="572">
                  <c:v>45</c:v>
                </c:pt>
                <c:pt idx="573">
                  <c:v>45</c:v>
                </c:pt>
                <c:pt idx="574">
                  <c:v>45</c:v>
                </c:pt>
                <c:pt idx="575">
                  <c:v>45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8</c:v>
                </c:pt>
                <c:pt idx="580">
                  <c:v>52</c:v>
                </c:pt>
                <c:pt idx="581">
                  <c:v>51</c:v>
                </c:pt>
                <c:pt idx="582">
                  <c:v>51</c:v>
                </c:pt>
                <c:pt idx="583">
                  <c:v>50</c:v>
                </c:pt>
                <c:pt idx="584">
                  <c:v>50</c:v>
                </c:pt>
                <c:pt idx="585">
                  <c:v>49</c:v>
                </c:pt>
                <c:pt idx="586">
                  <c:v>50</c:v>
                </c:pt>
                <c:pt idx="587">
                  <c:v>50</c:v>
                </c:pt>
                <c:pt idx="588">
                  <c:v>50</c:v>
                </c:pt>
                <c:pt idx="589">
                  <c:v>50</c:v>
                </c:pt>
                <c:pt idx="590">
                  <c:v>50</c:v>
                </c:pt>
                <c:pt idx="591">
                  <c:v>50</c:v>
                </c:pt>
                <c:pt idx="592">
                  <c:v>51</c:v>
                </c:pt>
                <c:pt idx="593">
                  <c:v>52</c:v>
                </c:pt>
                <c:pt idx="594">
                  <c:v>53</c:v>
                </c:pt>
                <c:pt idx="595">
                  <c:v>53</c:v>
                </c:pt>
                <c:pt idx="596">
                  <c:v>55</c:v>
                </c:pt>
                <c:pt idx="597">
                  <c:v>54</c:v>
                </c:pt>
                <c:pt idx="598">
                  <c:v>57</c:v>
                </c:pt>
                <c:pt idx="599">
                  <c:v>56</c:v>
                </c:pt>
                <c:pt idx="600">
                  <c:v>56</c:v>
                </c:pt>
                <c:pt idx="601">
                  <c:v>57</c:v>
                </c:pt>
                <c:pt idx="602">
                  <c:v>57</c:v>
                </c:pt>
                <c:pt idx="603">
                  <c:v>57</c:v>
                </c:pt>
                <c:pt idx="604">
                  <c:v>59</c:v>
                </c:pt>
                <c:pt idx="605">
                  <c:v>59</c:v>
                </c:pt>
                <c:pt idx="606">
                  <c:v>58</c:v>
                </c:pt>
                <c:pt idx="607">
                  <c:v>59</c:v>
                </c:pt>
                <c:pt idx="608">
                  <c:v>59</c:v>
                </c:pt>
                <c:pt idx="609">
                  <c:v>59</c:v>
                </c:pt>
                <c:pt idx="610">
                  <c:v>59</c:v>
                </c:pt>
                <c:pt idx="611">
                  <c:v>61</c:v>
                </c:pt>
                <c:pt idx="612">
                  <c:v>60</c:v>
                </c:pt>
                <c:pt idx="613">
                  <c:v>60</c:v>
                </c:pt>
                <c:pt idx="614">
                  <c:v>60</c:v>
                </c:pt>
                <c:pt idx="615">
                  <c:v>59</c:v>
                </c:pt>
                <c:pt idx="616">
                  <c:v>58</c:v>
                </c:pt>
                <c:pt idx="617">
                  <c:v>57</c:v>
                </c:pt>
                <c:pt idx="618">
                  <c:v>53</c:v>
                </c:pt>
                <c:pt idx="619">
                  <c:v>44</c:v>
                </c:pt>
                <c:pt idx="620">
                  <c:v>43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1</c:v>
                </c:pt>
                <c:pt idx="625">
                  <c:v>42</c:v>
                </c:pt>
                <c:pt idx="626">
                  <c:v>43</c:v>
                </c:pt>
                <c:pt idx="627">
                  <c:v>43</c:v>
                </c:pt>
                <c:pt idx="628">
                  <c:v>42</c:v>
                </c:pt>
                <c:pt idx="629">
                  <c:v>42</c:v>
                </c:pt>
                <c:pt idx="630">
                  <c:v>43</c:v>
                </c:pt>
                <c:pt idx="631">
                  <c:v>45</c:v>
                </c:pt>
                <c:pt idx="632">
                  <c:v>47</c:v>
                </c:pt>
                <c:pt idx="633">
                  <c:v>48</c:v>
                </c:pt>
                <c:pt idx="634">
                  <c:v>43</c:v>
                </c:pt>
                <c:pt idx="635">
                  <c:v>44</c:v>
                </c:pt>
                <c:pt idx="636">
                  <c:v>45</c:v>
                </c:pt>
                <c:pt idx="637">
                  <c:v>47</c:v>
                </c:pt>
                <c:pt idx="638">
                  <c:v>43</c:v>
                </c:pt>
                <c:pt idx="639">
                  <c:v>42</c:v>
                </c:pt>
                <c:pt idx="640">
                  <c:v>43</c:v>
                </c:pt>
                <c:pt idx="641">
                  <c:v>37</c:v>
                </c:pt>
                <c:pt idx="642">
                  <c:v>37</c:v>
                </c:pt>
                <c:pt idx="643">
                  <c:v>39</c:v>
                </c:pt>
                <c:pt idx="644">
                  <c:v>39</c:v>
                </c:pt>
                <c:pt idx="645">
                  <c:v>40</c:v>
                </c:pt>
                <c:pt idx="646">
                  <c:v>40</c:v>
                </c:pt>
                <c:pt idx="647">
                  <c:v>40</c:v>
                </c:pt>
                <c:pt idx="648">
                  <c:v>41</c:v>
                </c:pt>
                <c:pt idx="649">
                  <c:v>42</c:v>
                </c:pt>
                <c:pt idx="650">
                  <c:v>43</c:v>
                </c:pt>
                <c:pt idx="651">
                  <c:v>52</c:v>
                </c:pt>
                <c:pt idx="652">
                  <c:v>56</c:v>
                </c:pt>
                <c:pt idx="653">
                  <c:v>55</c:v>
                </c:pt>
                <c:pt idx="654">
                  <c:v>53</c:v>
                </c:pt>
                <c:pt idx="655">
                  <c:v>51</c:v>
                </c:pt>
                <c:pt idx="656">
                  <c:v>51</c:v>
                </c:pt>
                <c:pt idx="657">
                  <c:v>50</c:v>
                </c:pt>
                <c:pt idx="658">
                  <c:v>49</c:v>
                </c:pt>
                <c:pt idx="659">
                  <c:v>50</c:v>
                </c:pt>
                <c:pt idx="660">
                  <c:v>50</c:v>
                </c:pt>
                <c:pt idx="661">
                  <c:v>52</c:v>
                </c:pt>
                <c:pt idx="662">
                  <c:v>49</c:v>
                </c:pt>
                <c:pt idx="663">
                  <c:v>48</c:v>
                </c:pt>
                <c:pt idx="664">
                  <c:v>49</c:v>
                </c:pt>
                <c:pt idx="665">
                  <c:v>51</c:v>
                </c:pt>
                <c:pt idx="666">
                  <c:v>56</c:v>
                </c:pt>
                <c:pt idx="667">
                  <c:v>56</c:v>
                </c:pt>
                <c:pt idx="668">
                  <c:v>53</c:v>
                </c:pt>
                <c:pt idx="669">
                  <c:v>37</c:v>
                </c:pt>
                <c:pt idx="670">
                  <c:v>34</c:v>
                </c:pt>
                <c:pt idx="671">
                  <c:v>34</c:v>
                </c:pt>
                <c:pt idx="672">
                  <c:v>33</c:v>
                </c:pt>
                <c:pt idx="673">
                  <c:v>37</c:v>
                </c:pt>
                <c:pt idx="674">
                  <c:v>37</c:v>
                </c:pt>
                <c:pt idx="675">
                  <c:v>39</c:v>
                </c:pt>
                <c:pt idx="676">
                  <c:v>32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6</c:v>
                </c:pt>
                <c:pt idx="681">
                  <c:v>41</c:v>
                </c:pt>
                <c:pt idx="682">
                  <c:v>42</c:v>
                </c:pt>
                <c:pt idx="683">
                  <c:v>40</c:v>
                </c:pt>
                <c:pt idx="684">
                  <c:v>45</c:v>
                </c:pt>
                <c:pt idx="685">
                  <c:v>44</c:v>
                </c:pt>
                <c:pt idx="686">
                  <c:v>37</c:v>
                </c:pt>
                <c:pt idx="687">
                  <c:v>34</c:v>
                </c:pt>
                <c:pt idx="688">
                  <c:v>30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9</c:v>
                </c:pt>
                <c:pt idx="694">
                  <c:v>29</c:v>
                </c:pt>
                <c:pt idx="695">
                  <c:v>28</c:v>
                </c:pt>
                <c:pt idx="696">
                  <c:v>30</c:v>
                </c:pt>
                <c:pt idx="697">
                  <c:v>32</c:v>
                </c:pt>
                <c:pt idx="698">
                  <c:v>32</c:v>
                </c:pt>
                <c:pt idx="699">
                  <c:v>34</c:v>
                </c:pt>
                <c:pt idx="700">
                  <c:v>33</c:v>
                </c:pt>
                <c:pt idx="701">
                  <c:v>34</c:v>
                </c:pt>
                <c:pt idx="702">
                  <c:v>34</c:v>
                </c:pt>
                <c:pt idx="703">
                  <c:v>36</c:v>
                </c:pt>
                <c:pt idx="704">
                  <c:v>36</c:v>
                </c:pt>
                <c:pt idx="705">
                  <c:v>35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5</c:v>
                </c:pt>
                <c:pt idx="714">
                  <c:v>35</c:v>
                </c:pt>
                <c:pt idx="715">
                  <c:v>34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1</c:v>
                </c:pt>
                <c:pt idx="721">
                  <c:v>30</c:v>
                </c:pt>
                <c:pt idx="722">
                  <c:v>30</c:v>
                </c:pt>
                <c:pt idx="723">
                  <c:v>29</c:v>
                </c:pt>
                <c:pt idx="724">
                  <c:v>27</c:v>
                </c:pt>
                <c:pt idx="725">
                  <c:v>27</c:v>
                </c:pt>
                <c:pt idx="726">
                  <c:v>27</c:v>
                </c:pt>
                <c:pt idx="727">
                  <c:v>27</c:v>
                </c:pt>
                <c:pt idx="728">
                  <c:v>27</c:v>
                </c:pt>
                <c:pt idx="729">
                  <c:v>26</c:v>
                </c:pt>
                <c:pt idx="730">
                  <c:v>27</c:v>
                </c:pt>
                <c:pt idx="731">
                  <c:v>25</c:v>
                </c:pt>
                <c:pt idx="732">
                  <c:v>26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9</c:v>
                </c:pt>
                <c:pt idx="737">
                  <c:v>30</c:v>
                </c:pt>
                <c:pt idx="738">
                  <c:v>31</c:v>
                </c:pt>
                <c:pt idx="739">
                  <c:v>33</c:v>
                </c:pt>
                <c:pt idx="740">
                  <c:v>33</c:v>
                </c:pt>
                <c:pt idx="741">
                  <c:v>34</c:v>
                </c:pt>
                <c:pt idx="742">
                  <c:v>34</c:v>
                </c:pt>
                <c:pt idx="743">
                  <c:v>34</c:v>
                </c:pt>
                <c:pt idx="744">
                  <c:v>35</c:v>
                </c:pt>
                <c:pt idx="745">
                  <c:v>35</c:v>
                </c:pt>
                <c:pt idx="746">
                  <c:v>37</c:v>
                </c:pt>
                <c:pt idx="747">
                  <c:v>38</c:v>
                </c:pt>
                <c:pt idx="748">
                  <c:v>40</c:v>
                </c:pt>
                <c:pt idx="749">
                  <c:v>41</c:v>
                </c:pt>
                <c:pt idx="750">
                  <c:v>44</c:v>
                </c:pt>
                <c:pt idx="751">
                  <c:v>47</c:v>
                </c:pt>
                <c:pt idx="752">
                  <c:v>50</c:v>
                </c:pt>
                <c:pt idx="753">
                  <c:v>52</c:v>
                </c:pt>
                <c:pt idx="754">
                  <c:v>52</c:v>
                </c:pt>
                <c:pt idx="755">
                  <c:v>51</c:v>
                </c:pt>
                <c:pt idx="756">
                  <c:v>50</c:v>
                </c:pt>
                <c:pt idx="757">
                  <c:v>50</c:v>
                </c:pt>
                <c:pt idx="758">
                  <c:v>49</c:v>
                </c:pt>
                <c:pt idx="759">
                  <c:v>51</c:v>
                </c:pt>
                <c:pt idx="760">
                  <c:v>50</c:v>
                </c:pt>
                <c:pt idx="761">
                  <c:v>50</c:v>
                </c:pt>
                <c:pt idx="762">
                  <c:v>50</c:v>
                </c:pt>
                <c:pt idx="763">
                  <c:v>50</c:v>
                </c:pt>
                <c:pt idx="764">
                  <c:v>50</c:v>
                </c:pt>
                <c:pt idx="765">
                  <c:v>50</c:v>
                </c:pt>
                <c:pt idx="766">
                  <c:v>51</c:v>
                </c:pt>
                <c:pt idx="767">
                  <c:v>50</c:v>
                </c:pt>
                <c:pt idx="768">
                  <c:v>51</c:v>
                </c:pt>
                <c:pt idx="769">
                  <c:v>52</c:v>
                </c:pt>
                <c:pt idx="770">
                  <c:v>52</c:v>
                </c:pt>
                <c:pt idx="771">
                  <c:v>51</c:v>
                </c:pt>
                <c:pt idx="772">
                  <c:v>51</c:v>
                </c:pt>
                <c:pt idx="773">
                  <c:v>52</c:v>
                </c:pt>
                <c:pt idx="774">
                  <c:v>52</c:v>
                </c:pt>
                <c:pt idx="775">
                  <c:v>51</c:v>
                </c:pt>
                <c:pt idx="776">
                  <c:v>52</c:v>
                </c:pt>
                <c:pt idx="777">
                  <c:v>51</c:v>
                </c:pt>
                <c:pt idx="778">
                  <c:v>52</c:v>
                </c:pt>
                <c:pt idx="779">
                  <c:v>52</c:v>
                </c:pt>
                <c:pt idx="780">
                  <c:v>52</c:v>
                </c:pt>
                <c:pt idx="781">
                  <c:v>53</c:v>
                </c:pt>
                <c:pt idx="782">
                  <c:v>53</c:v>
                </c:pt>
                <c:pt idx="783">
                  <c:v>52</c:v>
                </c:pt>
                <c:pt idx="784">
                  <c:v>52</c:v>
                </c:pt>
                <c:pt idx="785">
                  <c:v>53</c:v>
                </c:pt>
                <c:pt idx="786">
                  <c:v>53</c:v>
                </c:pt>
                <c:pt idx="787">
                  <c:v>54</c:v>
                </c:pt>
                <c:pt idx="788">
                  <c:v>54</c:v>
                </c:pt>
                <c:pt idx="789">
                  <c:v>54</c:v>
                </c:pt>
                <c:pt idx="790">
                  <c:v>55</c:v>
                </c:pt>
                <c:pt idx="791">
                  <c:v>55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4</c:v>
                </c:pt>
                <c:pt idx="797">
                  <c:v>54</c:v>
                </c:pt>
                <c:pt idx="798">
                  <c:v>54</c:v>
                </c:pt>
                <c:pt idx="799">
                  <c:v>52</c:v>
                </c:pt>
                <c:pt idx="800">
                  <c:v>53</c:v>
                </c:pt>
                <c:pt idx="801">
                  <c:v>52</c:v>
                </c:pt>
                <c:pt idx="802">
                  <c:v>52</c:v>
                </c:pt>
                <c:pt idx="803">
                  <c:v>53</c:v>
                </c:pt>
                <c:pt idx="804">
                  <c:v>52</c:v>
                </c:pt>
                <c:pt idx="805">
                  <c:v>52</c:v>
                </c:pt>
                <c:pt idx="806">
                  <c:v>50</c:v>
                </c:pt>
                <c:pt idx="807">
                  <c:v>47</c:v>
                </c:pt>
                <c:pt idx="808">
                  <c:v>45</c:v>
                </c:pt>
                <c:pt idx="809">
                  <c:v>42</c:v>
                </c:pt>
                <c:pt idx="810">
                  <c:v>41</c:v>
                </c:pt>
                <c:pt idx="811">
                  <c:v>37</c:v>
                </c:pt>
                <c:pt idx="812">
                  <c:v>37</c:v>
                </c:pt>
                <c:pt idx="813">
                  <c:v>37</c:v>
                </c:pt>
                <c:pt idx="814">
                  <c:v>35</c:v>
                </c:pt>
                <c:pt idx="815">
                  <c:v>33</c:v>
                </c:pt>
                <c:pt idx="816">
                  <c:v>33</c:v>
                </c:pt>
                <c:pt idx="817">
                  <c:v>32</c:v>
                </c:pt>
                <c:pt idx="818">
                  <c:v>31</c:v>
                </c:pt>
                <c:pt idx="819">
                  <c:v>28</c:v>
                </c:pt>
                <c:pt idx="820">
                  <c:v>27</c:v>
                </c:pt>
                <c:pt idx="821">
                  <c:v>27</c:v>
                </c:pt>
                <c:pt idx="822">
                  <c:v>27</c:v>
                </c:pt>
                <c:pt idx="823">
                  <c:v>27</c:v>
                </c:pt>
                <c:pt idx="824">
                  <c:v>27</c:v>
                </c:pt>
                <c:pt idx="825">
                  <c:v>26</c:v>
                </c:pt>
                <c:pt idx="826">
                  <c:v>26</c:v>
                </c:pt>
                <c:pt idx="827">
                  <c:v>25</c:v>
                </c:pt>
                <c:pt idx="828">
                  <c:v>25</c:v>
                </c:pt>
                <c:pt idx="829">
                  <c:v>24</c:v>
                </c:pt>
                <c:pt idx="830">
                  <c:v>25</c:v>
                </c:pt>
                <c:pt idx="831">
                  <c:v>24</c:v>
                </c:pt>
                <c:pt idx="832">
                  <c:v>24</c:v>
                </c:pt>
                <c:pt idx="833">
                  <c:v>24</c:v>
                </c:pt>
                <c:pt idx="834">
                  <c:v>24</c:v>
                </c:pt>
                <c:pt idx="835">
                  <c:v>24</c:v>
                </c:pt>
                <c:pt idx="836">
                  <c:v>24</c:v>
                </c:pt>
                <c:pt idx="837">
                  <c:v>24</c:v>
                </c:pt>
                <c:pt idx="838">
                  <c:v>24</c:v>
                </c:pt>
                <c:pt idx="839">
                  <c:v>24</c:v>
                </c:pt>
                <c:pt idx="840">
                  <c:v>24</c:v>
                </c:pt>
                <c:pt idx="841">
                  <c:v>26</c:v>
                </c:pt>
                <c:pt idx="842">
                  <c:v>26</c:v>
                </c:pt>
                <c:pt idx="843">
                  <c:v>25</c:v>
                </c:pt>
                <c:pt idx="844">
                  <c:v>25</c:v>
                </c:pt>
                <c:pt idx="845">
                  <c:v>24</c:v>
                </c:pt>
                <c:pt idx="846">
                  <c:v>24</c:v>
                </c:pt>
                <c:pt idx="847">
                  <c:v>24</c:v>
                </c:pt>
                <c:pt idx="848">
                  <c:v>24</c:v>
                </c:pt>
                <c:pt idx="849">
                  <c:v>24</c:v>
                </c:pt>
                <c:pt idx="850">
                  <c:v>23</c:v>
                </c:pt>
                <c:pt idx="851">
                  <c:v>23</c:v>
                </c:pt>
                <c:pt idx="852">
                  <c:v>24</c:v>
                </c:pt>
                <c:pt idx="853">
                  <c:v>24</c:v>
                </c:pt>
                <c:pt idx="854">
                  <c:v>24</c:v>
                </c:pt>
                <c:pt idx="855">
                  <c:v>24</c:v>
                </c:pt>
                <c:pt idx="856">
                  <c:v>24</c:v>
                </c:pt>
                <c:pt idx="857">
                  <c:v>24</c:v>
                </c:pt>
                <c:pt idx="858">
                  <c:v>27</c:v>
                </c:pt>
                <c:pt idx="859">
                  <c:v>26</c:v>
                </c:pt>
                <c:pt idx="860">
                  <c:v>27</c:v>
                </c:pt>
                <c:pt idx="861">
                  <c:v>29</c:v>
                </c:pt>
                <c:pt idx="862">
                  <c:v>28</c:v>
                </c:pt>
                <c:pt idx="863">
                  <c:v>30</c:v>
                </c:pt>
                <c:pt idx="864">
                  <c:v>31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5</c:v>
                </c:pt>
                <c:pt idx="872">
                  <c:v>35</c:v>
                </c:pt>
                <c:pt idx="873">
                  <c:v>34</c:v>
                </c:pt>
                <c:pt idx="874">
                  <c:v>32</c:v>
                </c:pt>
                <c:pt idx="875">
                  <c:v>30</c:v>
                </c:pt>
                <c:pt idx="876">
                  <c:v>29</c:v>
                </c:pt>
                <c:pt idx="877">
                  <c:v>31</c:v>
                </c:pt>
                <c:pt idx="878">
                  <c:v>30</c:v>
                </c:pt>
                <c:pt idx="879">
                  <c:v>32</c:v>
                </c:pt>
                <c:pt idx="880">
                  <c:v>33</c:v>
                </c:pt>
                <c:pt idx="881">
                  <c:v>31</c:v>
                </c:pt>
                <c:pt idx="882">
                  <c:v>31</c:v>
                </c:pt>
                <c:pt idx="883">
                  <c:v>33</c:v>
                </c:pt>
                <c:pt idx="884">
                  <c:v>35</c:v>
                </c:pt>
                <c:pt idx="885">
                  <c:v>33</c:v>
                </c:pt>
                <c:pt idx="886">
                  <c:v>33</c:v>
                </c:pt>
                <c:pt idx="887">
                  <c:v>32</c:v>
                </c:pt>
                <c:pt idx="888">
                  <c:v>32</c:v>
                </c:pt>
                <c:pt idx="889">
                  <c:v>33</c:v>
                </c:pt>
                <c:pt idx="890">
                  <c:v>30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8</c:v>
                </c:pt>
                <c:pt idx="895">
                  <c:v>28</c:v>
                </c:pt>
                <c:pt idx="896">
                  <c:v>29</c:v>
                </c:pt>
                <c:pt idx="897">
                  <c:v>27</c:v>
                </c:pt>
                <c:pt idx="898">
                  <c:v>28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8</c:v>
                </c:pt>
                <c:pt idx="904">
                  <c:v>29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6</c:v>
                </c:pt>
                <c:pt idx="909">
                  <c:v>26</c:v>
                </c:pt>
                <c:pt idx="910">
                  <c:v>25</c:v>
                </c:pt>
                <c:pt idx="911">
                  <c:v>24</c:v>
                </c:pt>
                <c:pt idx="912">
                  <c:v>24</c:v>
                </c:pt>
                <c:pt idx="913">
                  <c:v>24</c:v>
                </c:pt>
                <c:pt idx="914">
                  <c:v>25</c:v>
                </c:pt>
                <c:pt idx="915">
                  <c:v>26</c:v>
                </c:pt>
                <c:pt idx="916">
                  <c:v>26</c:v>
                </c:pt>
                <c:pt idx="917">
                  <c:v>26</c:v>
                </c:pt>
                <c:pt idx="918">
                  <c:v>26</c:v>
                </c:pt>
                <c:pt idx="919">
                  <c:v>27</c:v>
                </c:pt>
                <c:pt idx="920">
                  <c:v>27</c:v>
                </c:pt>
                <c:pt idx="921">
                  <c:v>26</c:v>
                </c:pt>
                <c:pt idx="922">
                  <c:v>27</c:v>
                </c:pt>
                <c:pt idx="923">
                  <c:v>27</c:v>
                </c:pt>
                <c:pt idx="924">
                  <c:v>27</c:v>
                </c:pt>
                <c:pt idx="925">
                  <c:v>27</c:v>
                </c:pt>
                <c:pt idx="926">
                  <c:v>27</c:v>
                </c:pt>
                <c:pt idx="927">
                  <c:v>27</c:v>
                </c:pt>
                <c:pt idx="928">
                  <c:v>27</c:v>
                </c:pt>
                <c:pt idx="929">
                  <c:v>28</c:v>
                </c:pt>
                <c:pt idx="930">
                  <c:v>29</c:v>
                </c:pt>
                <c:pt idx="931">
                  <c:v>29</c:v>
                </c:pt>
                <c:pt idx="932">
                  <c:v>30</c:v>
                </c:pt>
                <c:pt idx="933">
                  <c:v>31</c:v>
                </c:pt>
                <c:pt idx="934">
                  <c:v>32</c:v>
                </c:pt>
                <c:pt idx="935">
                  <c:v>33</c:v>
                </c:pt>
                <c:pt idx="936">
                  <c:v>33</c:v>
                </c:pt>
                <c:pt idx="937">
                  <c:v>34</c:v>
                </c:pt>
                <c:pt idx="938">
                  <c:v>34</c:v>
                </c:pt>
                <c:pt idx="939">
                  <c:v>33</c:v>
                </c:pt>
                <c:pt idx="940">
                  <c:v>34</c:v>
                </c:pt>
                <c:pt idx="941">
                  <c:v>36</c:v>
                </c:pt>
                <c:pt idx="942">
                  <c:v>37</c:v>
                </c:pt>
                <c:pt idx="943">
                  <c:v>37</c:v>
                </c:pt>
                <c:pt idx="944">
                  <c:v>37</c:v>
                </c:pt>
                <c:pt idx="945">
                  <c:v>36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8</c:v>
                </c:pt>
                <c:pt idx="957">
                  <c:v>38</c:v>
                </c:pt>
                <c:pt idx="958">
                  <c:v>37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7</c:v>
                </c:pt>
                <c:pt idx="965">
                  <c:v>38</c:v>
                </c:pt>
                <c:pt idx="966">
                  <c:v>39</c:v>
                </c:pt>
                <c:pt idx="967">
                  <c:v>37</c:v>
                </c:pt>
                <c:pt idx="968">
                  <c:v>38</c:v>
                </c:pt>
                <c:pt idx="969">
                  <c:v>38</c:v>
                </c:pt>
                <c:pt idx="970">
                  <c:v>39</c:v>
                </c:pt>
                <c:pt idx="971">
                  <c:v>40</c:v>
                </c:pt>
                <c:pt idx="972">
                  <c:v>41</c:v>
                </c:pt>
                <c:pt idx="973">
                  <c:v>42</c:v>
                </c:pt>
                <c:pt idx="974">
                  <c:v>45</c:v>
                </c:pt>
                <c:pt idx="975">
                  <c:v>47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5</c:v>
                </c:pt>
                <c:pt idx="980">
                  <c:v>46</c:v>
                </c:pt>
                <c:pt idx="981">
                  <c:v>42</c:v>
                </c:pt>
                <c:pt idx="982">
                  <c:v>45</c:v>
                </c:pt>
                <c:pt idx="983">
                  <c:v>45</c:v>
                </c:pt>
                <c:pt idx="984">
                  <c:v>41</c:v>
                </c:pt>
                <c:pt idx="985">
                  <c:v>40</c:v>
                </c:pt>
                <c:pt idx="986">
                  <c:v>38</c:v>
                </c:pt>
                <c:pt idx="987">
                  <c:v>40</c:v>
                </c:pt>
                <c:pt idx="988">
                  <c:v>42</c:v>
                </c:pt>
                <c:pt idx="989">
                  <c:v>42</c:v>
                </c:pt>
                <c:pt idx="990">
                  <c:v>45</c:v>
                </c:pt>
                <c:pt idx="991">
                  <c:v>45</c:v>
                </c:pt>
                <c:pt idx="992">
                  <c:v>47</c:v>
                </c:pt>
                <c:pt idx="993">
                  <c:v>45</c:v>
                </c:pt>
                <c:pt idx="994">
                  <c:v>45</c:v>
                </c:pt>
                <c:pt idx="995">
                  <c:v>45</c:v>
                </c:pt>
                <c:pt idx="996">
                  <c:v>46</c:v>
                </c:pt>
                <c:pt idx="997">
                  <c:v>46</c:v>
                </c:pt>
                <c:pt idx="998">
                  <c:v>42</c:v>
                </c:pt>
                <c:pt idx="999">
                  <c:v>43</c:v>
                </c:pt>
                <c:pt idx="1000">
                  <c:v>41</c:v>
                </c:pt>
                <c:pt idx="1001">
                  <c:v>36</c:v>
                </c:pt>
                <c:pt idx="1002">
                  <c:v>35</c:v>
                </c:pt>
                <c:pt idx="1003">
                  <c:v>33</c:v>
                </c:pt>
                <c:pt idx="1004">
                  <c:v>30</c:v>
                </c:pt>
                <c:pt idx="1005">
                  <c:v>29</c:v>
                </c:pt>
                <c:pt idx="1006">
                  <c:v>27</c:v>
                </c:pt>
                <c:pt idx="1007">
                  <c:v>27</c:v>
                </c:pt>
                <c:pt idx="1008">
                  <c:v>27</c:v>
                </c:pt>
                <c:pt idx="1009">
                  <c:v>27</c:v>
                </c:pt>
                <c:pt idx="1010">
                  <c:v>26</c:v>
                </c:pt>
                <c:pt idx="1011">
                  <c:v>24</c:v>
                </c:pt>
                <c:pt idx="1012">
                  <c:v>24</c:v>
                </c:pt>
                <c:pt idx="1013">
                  <c:v>24</c:v>
                </c:pt>
                <c:pt idx="1014">
                  <c:v>22</c:v>
                </c:pt>
                <c:pt idx="1015">
                  <c:v>23</c:v>
                </c:pt>
                <c:pt idx="1016">
                  <c:v>24</c:v>
                </c:pt>
                <c:pt idx="1017">
                  <c:v>24</c:v>
                </c:pt>
                <c:pt idx="1018">
                  <c:v>24</c:v>
                </c:pt>
                <c:pt idx="1019">
                  <c:v>27</c:v>
                </c:pt>
                <c:pt idx="1020">
                  <c:v>27</c:v>
                </c:pt>
                <c:pt idx="1021">
                  <c:v>30</c:v>
                </c:pt>
                <c:pt idx="1022">
                  <c:v>29</c:v>
                </c:pt>
                <c:pt idx="1023">
                  <c:v>29</c:v>
                </c:pt>
                <c:pt idx="1024">
                  <c:v>28</c:v>
                </c:pt>
                <c:pt idx="1025">
                  <c:v>30</c:v>
                </c:pt>
                <c:pt idx="1026">
                  <c:v>30</c:v>
                </c:pt>
                <c:pt idx="1027">
                  <c:v>31</c:v>
                </c:pt>
                <c:pt idx="1028">
                  <c:v>33</c:v>
                </c:pt>
                <c:pt idx="1029">
                  <c:v>34</c:v>
                </c:pt>
                <c:pt idx="1030">
                  <c:v>35</c:v>
                </c:pt>
                <c:pt idx="1031">
                  <c:v>36</c:v>
                </c:pt>
                <c:pt idx="1032">
                  <c:v>37</c:v>
                </c:pt>
                <c:pt idx="1033">
                  <c:v>38</c:v>
                </c:pt>
                <c:pt idx="1034">
                  <c:v>37</c:v>
                </c:pt>
                <c:pt idx="1035">
                  <c:v>38</c:v>
                </c:pt>
                <c:pt idx="1036">
                  <c:v>36</c:v>
                </c:pt>
                <c:pt idx="1037">
                  <c:v>37</c:v>
                </c:pt>
                <c:pt idx="1038">
                  <c:v>40</c:v>
                </c:pt>
                <c:pt idx="1039">
                  <c:v>41</c:v>
                </c:pt>
                <c:pt idx="1040">
                  <c:v>43</c:v>
                </c:pt>
                <c:pt idx="1041">
                  <c:v>44</c:v>
                </c:pt>
                <c:pt idx="1042">
                  <c:v>44</c:v>
                </c:pt>
                <c:pt idx="1043">
                  <c:v>45</c:v>
                </c:pt>
                <c:pt idx="1044">
                  <c:v>45</c:v>
                </c:pt>
                <c:pt idx="1045">
                  <c:v>46</c:v>
                </c:pt>
                <c:pt idx="1046">
                  <c:v>46</c:v>
                </c:pt>
                <c:pt idx="1047">
                  <c:v>47</c:v>
                </c:pt>
                <c:pt idx="1048">
                  <c:v>46</c:v>
                </c:pt>
                <c:pt idx="1049">
                  <c:v>47</c:v>
                </c:pt>
                <c:pt idx="1050">
                  <c:v>47</c:v>
                </c:pt>
                <c:pt idx="1051">
                  <c:v>48</c:v>
                </c:pt>
                <c:pt idx="1052">
                  <c:v>48</c:v>
                </c:pt>
                <c:pt idx="1053">
                  <c:v>47</c:v>
                </c:pt>
                <c:pt idx="1054">
                  <c:v>49</c:v>
                </c:pt>
                <c:pt idx="1055">
                  <c:v>50</c:v>
                </c:pt>
                <c:pt idx="1056">
                  <c:v>51</c:v>
                </c:pt>
                <c:pt idx="1057">
                  <c:v>52</c:v>
                </c:pt>
                <c:pt idx="1058">
                  <c:v>52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2</c:v>
                </c:pt>
                <c:pt idx="1064">
                  <c:v>52</c:v>
                </c:pt>
                <c:pt idx="1065">
                  <c:v>53</c:v>
                </c:pt>
                <c:pt idx="1066">
                  <c:v>55</c:v>
                </c:pt>
                <c:pt idx="1067">
                  <c:v>55</c:v>
                </c:pt>
                <c:pt idx="1068">
                  <c:v>56</c:v>
                </c:pt>
                <c:pt idx="1069">
                  <c:v>55</c:v>
                </c:pt>
                <c:pt idx="1070">
                  <c:v>57</c:v>
                </c:pt>
                <c:pt idx="1071">
                  <c:v>55</c:v>
                </c:pt>
                <c:pt idx="1072">
                  <c:v>56</c:v>
                </c:pt>
                <c:pt idx="1073">
                  <c:v>55</c:v>
                </c:pt>
                <c:pt idx="1074">
                  <c:v>56</c:v>
                </c:pt>
                <c:pt idx="1075">
                  <c:v>57</c:v>
                </c:pt>
                <c:pt idx="1076">
                  <c:v>57</c:v>
                </c:pt>
                <c:pt idx="1077">
                  <c:v>58</c:v>
                </c:pt>
                <c:pt idx="1078">
                  <c:v>57</c:v>
                </c:pt>
                <c:pt idx="1079">
                  <c:v>58</c:v>
                </c:pt>
                <c:pt idx="1080">
                  <c:v>59</c:v>
                </c:pt>
                <c:pt idx="1081">
                  <c:v>59</c:v>
                </c:pt>
                <c:pt idx="1082">
                  <c:v>58</c:v>
                </c:pt>
                <c:pt idx="1083">
                  <c:v>54</c:v>
                </c:pt>
                <c:pt idx="1084">
                  <c:v>55</c:v>
                </c:pt>
                <c:pt idx="1085">
                  <c:v>56</c:v>
                </c:pt>
                <c:pt idx="1086">
                  <c:v>57</c:v>
                </c:pt>
                <c:pt idx="1087">
                  <c:v>58</c:v>
                </c:pt>
                <c:pt idx="1088">
                  <c:v>59</c:v>
                </c:pt>
                <c:pt idx="1089">
                  <c:v>58</c:v>
                </c:pt>
                <c:pt idx="1090">
                  <c:v>58</c:v>
                </c:pt>
                <c:pt idx="1091">
                  <c:v>59</c:v>
                </c:pt>
                <c:pt idx="1092">
                  <c:v>61</c:v>
                </c:pt>
                <c:pt idx="1093">
                  <c:v>61</c:v>
                </c:pt>
                <c:pt idx="1094">
                  <c:v>61</c:v>
                </c:pt>
                <c:pt idx="1095">
                  <c:v>59</c:v>
                </c:pt>
                <c:pt idx="1096">
                  <c:v>60</c:v>
                </c:pt>
                <c:pt idx="1097">
                  <c:v>59</c:v>
                </c:pt>
                <c:pt idx="1098">
                  <c:v>59</c:v>
                </c:pt>
                <c:pt idx="1099">
                  <c:v>57</c:v>
                </c:pt>
                <c:pt idx="1100">
                  <c:v>58</c:v>
                </c:pt>
                <c:pt idx="1101">
                  <c:v>57</c:v>
                </c:pt>
                <c:pt idx="1102">
                  <c:v>55</c:v>
                </c:pt>
                <c:pt idx="1103">
                  <c:v>55</c:v>
                </c:pt>
                <c:pt idx="1104">
                  <c:v>54</c:v>
                </c:pt>
                <c:pt idx="1105">
                  <c:v>53</c:v>
                </c:pt>
                <c:pt idx="1106">
                  <c:v>52</c:v>
                </c:pt>
                <c:pt idx="1107">
                  <c:v>53</c:v>
                </c:pt>
                <c:pt idx="1108">
                  <c:v>52</c:v>
                </c:pt>
                <c:pt idx="1109">
                  <c:v>53</c:v>
                </c:pt>
                <c:pt idx="1110">
                  <c:v>53</c:v>
                </c:pt>
                <c:pt idx="1111">
                  <c:v>54</c:v>
                </c:pt>
                <c:pt idx="1112">
                  <c:v>54</c:v>
                </c:pt>
                <c:pt idx="1113">
                  <c:v>53</c:v>
                </c:pt>
                <c:pt idx="1114">
                  <c:v>55</c:v>
                </c:pt>
                <c:pt idx="1115">
                  <c:v>53</c:v>
                </c:pt>
                <c:pt idx="1116">
                  <c:v>54</c:v>
                </c:pt>
                <c:pt idx="1117">
                  <c:v>56</c:v>
                </c:pt>
                <c:pt idx="1118">
                  <c:v>57</c:v>
                </c:pt>
                <c:pt idx="1119">
                  <c:v>58</c:v>
                </c:pt>
                <c:pt idx="1120">
                  <c:v>58</c:v>
                </c:pt>
                <c:pt idx="1121">
                  <c:v>61</c:v>
                </c:pt>
                <c:pt idx="1122">
                  <c:v>61</c:v>
                </c:pt>
                <c:pt idx="1123">
                  <c:v>62</c:v>
                </c:pt>
                <c:pt idx="1124">
                  <c:v>63</c:v>
                </c:pt>
                <c:pt idx="1125">
                  <c:v>63</c:v>
                </c:pt>
                <c:pt idx="1126">
                  <c:v>64</c:v>
                </c:pt>
                <c:pt idx="1127">
                  <c:v>63</c:v>
                </c:pt>
                <c:pt idx="1128">
                  <c:v>64</c:v>
                </c:pt>
                <c:pt idx="1129">
                  <c:v>64</c:v>
                </c:pt>
                <c:pt idx="1130">
                  <c:v>64</c:v>
                </c:pt>
                <c:pt idx="1131">
                  <c:v>64</c:v>
                </c:pt>
                <c:pt idx="1132">
                  <c:v>64</c:v>
                </c:pt>
                <c:pt idx="1133">
                  <c:v>65</c:v>
                </c:pt>
                <c:pt idx="1134">
                  <c:v>64</c:v>
                </c:pt>
                <c:pt idx="1135">
                  <c:v>64</c:v>
                </c:pt>
                <c:pt idx="1136">
                  <c:v>64</c:v>
                </c:pt>
                <c:pt idx="1137">
                  <c:v>63</c:v>
                </c:pt>
                <c:pt idx="1138">
                  <c:v>64</c:v>
                </c:pt>
                <c:pt idx="1139">
                  <c:v>63</c:v>
                </c:pt>
                <c:pt idx="1140">
                  <c:v>64</c:v>
                </c:pt>
                <c:pt idx="1141">
                  <c:v>64</c:v>
                </c:pt>
                <c:pt idx="1142">
                  <c:v>65</c:v>
                </c:pt>
                <c:pt idx="1143">
                  <c:v>65</c:v>
                </c:pt>
                <c:pt idx="1144">
                  <c:v>65</c:v>
                </c:pt>
                <c:pt idx="1145">
                  <c:v>66</c:v>
                </c:pt>
                <c:pt idx="1146">
                  <c:v>66</c:v>
                </c:pt>
                <c:pt idx="1147">
                  <c:v>68</c:v>
                </c:pt>
                <c:pt idx="1148">
                  <c:v>69</c:v>
                </c:pt>
                <c:pt idx="1149">
                  <c:v>70</c:v>
                </c:pt>
                <c:pt idx="1150">
                  <c:v>71</c:v>
                </c:pt>
                <c:pt idx="1151">
                  <c:v>73</c:v>
                </c:pt>
                <c:pt idx="1152">
                  <c:v>74</c:v>
                </c:pt>
                <c:pt idx="1153">
                  <c:v>74</c:v>
                </c:pt>
                <c:pt idx="1154">
                  <c:v>75</c:v>
                </c:pt>
                <c:pt idx="1155">
                  <c:v>76</c:v>
                </c:pt>
                <c:pt idx="1156">
                  <c:v>76</c:v>
                </c:pt>
                <c:pt idx="1157">
                  <c:v>77</c:v>
                </c:pt>
                <c:pt idx="1158">
                  <c:v>77</c:v>
                </c:pt>
                <c:pt idx="1159">
                  <c:v>77</c:v>
                </c:pt>
                <c:pt idx="1160">
                  <c:v>77</c:v>
                </c:pt>
                <c:pt idx="1161">
                  <c:v>78</c:v>
                </c:pt>
                <c:pt idx="1162">
                  <c:v>79</c:v>
                </c:pt>
                <c:pt idx="1163">
                  <c:v>79</c:v>
                </c:pt>
                <c:pt idx="1164">
                  <c:v>80</c:v>
                </c:pt>
                <c:pt idx="1165">
                  <c:v>80</c:v>
                </c:pt>
                <c:pt idx="1166">
                  <c:v>81</c:v>
                </c:pt>
                <c:pt idx="1167">
                  <c:v>80</c:v>
                </c:pt>
                <c:pt idx="1168">
                  <c:v>81</c:v>
                </c:pt>
                <c:pt idx="1169">
                  <c:v>81</c:v>
                </c:pt>
                <c:pt idx="1170">
                  <c:v>81</c:v>
                </c:pt>
                <c:pt idx="1171">
                  <c:v>81</c:v>
                </c:pt>
                <c:pt idx="1172">
                  <c:v>81</c:v>
                </c:pt>
                <c:pt idx="1173">
                  <c:v>82</c:v>
                </c:pt>
                <c:pt idx="1174">
                  <c:v>81</c:v>
                </c:pt>
                <c:pt idx="1175">
                  <c:v>82</c:v>
                </c:pt>
                <c:pt idx="1176">
                  <c:v>82</c:v>
                </c:pt>
                <c:pt idx="1177">
                  <c:v>82</c:v>
                </c:pt>
                <c:pt idx="1178">
                  <c:v>83</c:v>
                </c:pt>
                <c:pt idx="1179">
                  <c:v>83</c:v>
                </c:pt>
                <c:pt idx="1180">
                  <c:v>84</c:v>
                </c:pt>
                <c:pt idx="1181">
                  <c:v>84</c:v>
                </c:pt>
                <c:pt idx="1182">
                  <c:v>84</c:v>
                </c:pt>
                <c:pt idx="1183">
                  <c:v>84</c:v>
                </c:pt>
                <c:pt idx="1184">
                  <c:v>85</c:v>
                </c:pt>
                <c:pt idx="1185">
                  <c:v>85</c:v>
                </c:pt>
                <c:pt idx="1186">
                  <c:v>85</c:v>
                </c:pt>
                <c:pt idx="1187">
                  <c:v>86</c:v>
                </c:pt>
                <c:pt idx="1188">
                  <c:v>86</c:v>
                </c:pt>
                <c:pt idx="1189">
                  <c:v>87</c:v>
                </c:pt>
                <c:pt idx="1190">
                  <c:v>87</c:v>
                </c:pt>
                <c:pt idx="1191">
                  <c:v>88</c:v>
                </c:pt>
                <c:pt idx="1192">
                  <c:v>88</c:v>
                </c:pt>
                <c:pt idx="1193">
                  <c:v>87</c:v>
                </c:pt>
                <c:pt idx="1194">
                  <c:v>87</c:v>
                </c:pt>
                <c:pt idx="1195">
                  <c:v>88</c:v>
                </c:pt>
                <c:pt idx="1196">
                  <c:v>87</c:v>
                </c:pt>
                <c:pt idx="1197">
                  <c:v>87</c:v>
                </c:pt>
                <c:pt idx="1198">
                  <c:v>88</c:v>
                </c:pt>
                <c:pt idx="1199">
                  <c:v>88</c:v>
                </c:pt>
                <c:pt idx="1200">
                  <c:v>87</c:v>
                </c:pt>
                <c:pt idx="1201">
                  <c:v>86</c:v>
                </c:pt>
                <c:pt idx="1202">
                  <c:v>86</c:v>
                </c:pt>
                <c:pt idx="1203">
                  <c:v>86</c:v>
                </c:pt>
                <c:pt idx="1204">
                  <c:v>86</c:v>
                </c:pt>
                <c:pt idx="1205">
                  <c:v>86</c:v>
                </c:pt>
                <c:pt idx="1206">
                  <c:v>86</c:v>
                </c:pt>
                <c:pt idx="1207">
                  <c:v>85</c:v>
                </c:pt>
                <c:pt idx="1208">
                  <c:v>84</c:v>
                </c:pt>
                <c:pt idx="1209">
                  <c:v>84</c:v>
                </c:pt>
                <c:pt idx="1210">
                  <c:v>84</c:v>
                </c:pt>
                <c:pt idx="1211">
                  <c:v>84</c:v>
                </c:pt>
                <c:pt idx="1212">
                  <c:v>83</c:v>
                </c:pt>
                <c:pt idx="1213">
                  <c:v>83</c:v>
                </c:pt>
                <c:pt idx="1214">
                  <c:v>83</c:v>
                </c:pt>
                <c:pt idx="1215">
                  <c:v>83</c:v>
                </c:pt>
                <c:pt idx="1216">
                  <c:v>83</c:v>
                </c:pt>
                <c:pt idx="1217">
                  <c:v>83</c:v>
                </c:pt>
                <c:pt idx="1218">
                  <c:v>83</c:v>
                </c:pt>
                <c:pt idx="1219">
                  <c:v>81</c:v>
                </c:pt>
                <c:pt idx="1220">
                  <c:v>80</c:v>
                </c:pt>
                <c:pt idx="1221">
                  <c:v>80</c:v>
                </c:pt>
                <c:pt idx="1222">
                  <c:v>80</c:v>
                </c:pt>
                <c:pt idx="1223">
                  <c:v>80</c:v>
                </c:pt>
                <c:pt idx="1224">
                  <c:v>83</c:v>
                </c:pt>
                <c:pt idx="1225">
                  <c:v>83</c:v>
                </c:pt>
                <c:pt idx="1226">
                  <c:v>83</c:v>
                </c:pt>
                <c:pt idx="1227">
                  <c:v>83</c:v>
                </c:pt>
                <c:pt idx="1228">
                  <c:v>83</c:v>
                </c:pt>
                <c:pt idx="1229">
                  <c:v>84</c:v>
                </c:pt>
                <c:pt idx="1230">
                  <c:v>84</c:v>
                </c:pt>
                <c:pt idx="1231">
                  <c:v>85</c:v>
                </c:pt>
                <c:pt idx="1232">
                  <c:v>86</c:v>
                </c:pt>
                <c:pt idx="1233">
                  <c:v>86</c:v>
                </c:pt>
                <c:pt idx="1234">
                  <c:v>85</c:v>
                </c:pt>
                <c:pt idx="1235">
                  <c:v>85</c:v>
                </c:pt>
                <c:pt idx="1236">
                  <c:v>85</c:v>
                </c:pt>
                <c:pt idx="1237">
                  <c:v>85</c:v>
                </c:pt>
                <c:pt idx="1238">
                  <c:v>85</c:v>
                </c:pt>
                <c:pt idx="1239">
                  <c:v>85</c:v>
                </c:pt>
                <c:pt idx="1240">
                  <c:v>85</c:v>
                </c:pt>
                <c:pt idx="1241">
                  <c:v>86</c:v>
                </c:pt>
                <c:pt idx="1242">
                  <c:v>86</c:v>
                </c:pt>
                <c:pt idx="1243">
                  <c:v>86</c:v>
                </c:pt>
                <c:pt idx="1244">
                  <c:v>86</c:v>
                </c:pt>
                <c:pt idx="1245">
                  <c:v>86</c:v>
                </c:pt>
                <c:pt idx="1246">
                  <c:v>85</c:v>
                </c:pt>
                <c:pt idx="1247">
                  <c:v>85</c:v>
                </c:pt>
                <c:pt idx="1248">
                  <c:v>85</c:v>
                </c:pt>
                <c:pt idx="1249">
                  <c:v>85</c:v>
                </c:pt>
                <c:pt idx="1250">
                  <c:v>85</c:v>
                </c:pt>
                <c:pt idx="1251">
                  <c:v>86</c:v>
                </c:pt>
                <c:pt idx="1252">
                  <c:v>86</c:v>
                </c:pt>
                <c:pt idx="1253">
                  <c:v>86</c:v>
                </c:pt>
                <c:pt idx="1254">
                  <c:v>86</c:v>
                </c:pt>
                <c:pt idx="1255">
                  <c:v>86</c:v>
                </c:pt>
                <c:pt idx="1256">
                  <c:v>86</c:v>
                </c:pt>
                <c:pt idx="1257">
                  <c:v>85</c:v>
                </c:pt>
                <c:pt idx="1258">
                  <c:v>85</c:v>
                </c:pt>
                <c:pt idx="1259">
                  <c:v>84</c:v>
                </c:pt>
                <c:pt idx="1260">
                  <c:v>84</c:v>
                </c:pt>
                <c:pt idx="1261">
                  <c:v>85</c:v>
                </c:pt>
                <c:pt idx="1262">
                  <c:v>85</c:v>
                </c:pt>
                <c:pt idx="1263">
                  <c:v>85</c:v>
                </c:pt>
                <c:pt idx="1264">
                  <c:v>85</c:v>
                </c:pt>
                <c:pt idx="1265">
                  <c:v>85</c:v>
                </c:pt>
                <c:pt idx="1266">
                  <c:v>86</c:v>
                </c:pt>
                <c:pt idx="1267">
                  <c:v>86</c:v>
                </c:pt>
                <c:pt idx="1268">
                  <c:v>86</c:v>
                </c:pt>
                <c:pt idx="1269">
                  <c:v>86</c:v>
                </c:pt>
                <c:pt idx="1270">
                  <c:v>87</c:v>
                </c:pt>
                <c:pt idx="1271">
                  <c:v>87</c:v>
                </c:pt>
                <c:pt idx="1272">
                  <c:v>87</c:v>
                </c:pt>
                <c:pt idx="1273">
                  <c:v>88</c:v>
                </c:pt>
                <c:pt idx="1274">
                  <c:v>89</c:v>
                </c:pt>
                <c:pt idx="1275">
                  <c:v>89</c:v>
                </c:pt>
                <c:pt idx="1276">
                  <c:v>88</c:v>
                </c:pt>
                <c:pt idx="1277">
                  <c:v>89</c:v>
                </c:pt>
                <c:pt idx="1278">
                  <c:v>89</c:v>
                </c:pt>
                <c:pt idx="1279">
                  <c:v>89</c:v>
                </c:pt>
                <c:pt idx="1280">
                  <c:v>89</c:v>
                </c:pt>
                <c:pt idx="1281">
                  <c:v>88</c:v>
                </c:pt>
                <c:pt idx="1282">
                  <c:v>89</c:v>
                </c:pt>
                <c:pt idx="1283">
                  <c:v>90</c:v>
                </c:pt>
                <c:pt idx="1284">
                  <c:v>90</c:v>
                </c:pt>
                <c:pt idx="1285">
                  <c:v>89</c:v>
                </c:pt>
                <c:pt idx="1286">
                  <c:v>89</c:v>
                </c:pt>
                <c:pt idx="1287">
                  <c:v>89</c:v>
                </c:pt>
                <c:pt idx="1288">
                  <c:v>89</c:v>
                </c:pt>
                <c:pt idx="1289">
                  <c:v>90</c:v>
                </c:pt>
                <c:pt idx="1290">
                  <c:v>89</c:v>
                </c:pt>
                <c:pt idx="1291">
                  <c:v>89</c:v>
                </c:pt>
                <c:pt idx="1292">
                  <c:v>89</c:v>
                </c:pt>
                <c:pt idx="1293">
                  <c:v>87</c:v>
                </c:pt>
                <c:pt idx="1294">
                  <c:v>87</c:v>
                </c:pt>
                <c:pt idx="1295">
                  <c:v>86</c:v>
                </c:pt>
                <c:pt idx="1296">
                  <c:v>86</c:v>
                </c:pt>
                <c:pt idx="1297">
                  <c:v>84</c:v>
                </c:pt>
                <c:pt idx="1298">
                  <c:v>79</c:v>
                </c:pt>
                <c:pt idx="1299">
                  <c:v>78</c:v>
                </c:pt>
                <c:pt idx="1300">
                  <c:v>77</c:v>
                </c:pt>
                <c:pt idx="1301">
                  <c:v>75</c:v>
                </c:pt>
                <c:pt idx="1302">
                  <c:v>72</c:v>
                </c:pt>
                <c:pt idx="1303">
                  <c:v>70</c:v>
                </c:pt>
                <c:pt idx="1304">
                  <c:v>66</c:v>
                </c:pt>
                <c:pt idx="1305">
                  <c:v>65</c:v>
                </c:pt>
                <c:pt idx="1306">
                  <c:v>62</c:v>
                </c:pt>
                <c:pt idx="1307">
                  <c:v>61</c:v>
                </c:pt>
                <c:pt idx="1308">
                  <c:v>61</c:v>
                </c:pt>
                <c:pt idx="1309">
                  <c:v>61</c:v>
                </c:pt>
                <c:pt idx="1310">
                  <c:v>61</c:v>
                </c:pt>
                <c:pt idx="1311">
                  <c:v>61</c:v>
                </c:pt>
                <c:pt idx="1312">
                  <c:v>61</c:v>
                </c:pt>
                <c:pt idx="1313">
                  <c:v>62</c:v>
                </c:pt>
                <c:pt idx="1314">
                  <c:v>62</c:v>
                </c:pt>
                <c:pt idx="1315">
                  <c:v>64</c:v>
                </c:pt>
                <c:pt idx="1316">
                  <c:v>65</c:v>
                </c:pt>
                <c:pt idx="1317">
                  <c:v>67</c:v>
                </c:pt>
                <c:pt idx="1318">
                  <c:v>65</c:v>
                </c:pt>
                <c:pt idx="1319">
                  <c:v>65</c:v>
                </c:pt>
                <c:pt idx="1320">
                  <c:v>64</c:v>
                </c:pt>
                <c:pt idx="1321">
                  <c:v>66</c:v>
                </c:pt>
                <c:pt idx="1322">
                  <c:v>66</c:v>
                </c:pt>
                <c:pt idx="1323">
                  <c:v>68</c:v>
                </c:pt>
                <c:pt idx="1324">
                  <c:v>70</c:v>
                </c:pt>
                <c:pt idx="1325">
                  <c:v>69</c:v>
                </c:pt>
                <c:pt idx="1326">
                  <c:v>71</c:v>
                </c:pt>
                <c:pt idx="1327">
                  <c:v>71</c:v>
                </c:pt>
                <c:pt idx="1328">
                  <c:v>71</c:v>
                </c:pt>
                <c:pt idx="1329">
                  <c:v>73</c:v>
                </c:pt>
                <c:pt idx="1330">
                  <c:v>72</c:v>
                </c:pt>
                <c:pt idx="1331">
                  <c:v>72</c:v>
                </c:pt>
                <c:pt idx="1332">
                  <c:v>73</c:v>
                </c:pt>
                <c:pt idx="1333">
                  <c:v>73</c:v>
                </c:pt>
                <c:pt idx="1334">
                  <c:v>73</c:v>
                </c:pt>
                <c:pt idx="1335">
                  <c:v>73</c:v>
                </c:pt>
                <c:pt idx="1336">
                  <c:v>73</c:v>
                </c:pt>
                <c:pt idx="1337">
                  <c:v>76</c:v>
                </c:pt>
                <c:pt idx="1338">
                  <c:v>78</c:v>
                </c:pt>
                <c:pt idx="1339">
                  <c:v>79</c:v>
                </c:pt>
                <c:pt idx="1340">
                  <c:v>80</c:v>
                </c:pt>
                <c:pt idx="1341">
                  <c:v>81</c:v>
                </c:pt>
                <c:pt idx="1342">
                  <c:v>82</c:v>
                </c:pt>
                <c:pt idx="1343">
                  <c:v>82</c:v>
                </c:pt>
                <c:pt idx="1344">
                  <c:v>82</c:v>
                </c:pt>
                <c:pt idx="1345">
                  <c:v>83</c:v>
                </c:pt>
                <c:pt idx="1346">
                  <c:v>84</c:v>
                </c:pt>
                <c:pt idx="1347">
                  <c:v>84</c:v>
                </c:pt>
                <c:pt idx="1348">
                  <c:v>85</c:v>
                </c:pt>
                <c:pt idx="1349">
                  <c:v>86</c:v>
                </c:pt>
                <c:pt idx="1350">
                  <c:v>87</c:v>
                </c:pt>
                <c:pt idx="1351">
                  <c:v>87</c:v>
                </c:pt>
                <c:pt idx="1352">
                  <c:v>87</c:v>
                </c:pt>
                <c:pt idx="1353">
                  <c:v>88</c:v>
                </c:pt>
                <c:pt idx="1354">
                  <c:v>87</c:v>
                </c:pt>
                <c:pt idx="1355">
                  <c:v>87</c:v>
                </c:pt>
                <c:pt idx="1356">
                  <c:v>87</c:v>
                </c:pt>
                <c:pt idx="1357">
                  <c:v>87</c:v>
                </c:pt>
                <c:pt idx="1358">
                  <c:v>87</c:v>
                </c:pt>
                <c:pt idx="1359">
                  <c:v>87</c:v>
                </c:pt>
                <c:pt idx="1360">
                  <c:v>87</c:v>
                </c:pt>
                <c:pt idx="1361">
                  <c:v>87</c:v>
                </c:pt>
                <c:pt idx="1362">
                  <c:v>87</c:v>
                </c:pt>
                <c:pt idx="1363">
                  <c:v>87</c:v>
                </c:pt>
                <c:pt idx="1364">
                  <c:v>86</c:v>
                </c:pt>
                <c:pt idx="1365">
                  <c:v>87</c:v>
                </c:pt>
                <c:pt idx="1366">
                  <c:v>87</c:v>
                </c:pt>
                <c:pt idx="1367">
                  <c:v>87</c:v>
                </c:pt>
                <c:pt idx="1368">
                  <c:v>87</c:v>
                </c:pt>
                <c:pt idx="1369">
                  <c:v>87</c:v>
                </c:pt>
                <c:pt idx="1370">
                  <c:v>87</c:v>
                </c:pt>
                <c:pt idx="1371">
                  <c:v>89</c:v>
                </c:pt>
                <c:pt idx="1372">
                  <c:v>88</c:v>
                </c:pt>
                <c:pt idx="1373">
                  <c:v>89</c:v>
                </c:pt>
                <c:pt idx="1374">
                  <c:v>89</c:v>
                </c:pt>
                <c:pt idx="1375">
                  <c:v>89</c:v>
                </c:pt>
                <c:pt idx="1376">
                  <c:v>89</c:v>
                </c:pt>
                <c:pt idx="1377">
                  <c:v>89</c:v>
                </c:pt>
                <c:pt idx="1378">
                  <c:v>89</c:v>
                </c:pt>
                <c:pt idx="1379">
                  <c:v>89</c:v>
                </c:pt>
                <c:pt idx="1380">
                  <c:v>89</c:v>
                </c:pt>
                <c:pt idx="1381">
                  <c:v>89</c:v>
                </c:pt>
                <c:pt idx="1382">
                  <c:v>89</c:v>
                </c:pt>
                <c:pt idx="1383">
                  <c:v>89</c:v>
                </c:pt>
                <c:pt idx="1384">
                  <c:v>89</c:v>
                </c:pt>
                <c:pt idx="1385">
                  <c:v>89</c:v>
                </c:pt>
                <c:pt idx="1386">
                  <c:v>89</c:v>
                </c:pt>
                <c:pt idx="1387">
                  <c:v>89</c:v>
                </c:pt>
                <c:pt idx="1388">
                  <c:v>88</c:v>
                </c:pt>
                <c:pt idx="1389">
                  <c:v>88</c:v>
                </c:pt>
                <c:pt idx="1390">
                  <c:v>86</c:v>
                </c:pt>
                <c:pt idx="1391">
                  <c:v>85</c:v>
                </c:pt>
                <c:pt idx="1392">
                  <c:v>84</c:v>
                </c:pt>
                <c:pt idx="1393">
                  <c:v>82</c:v>
                </c:pt>
                <c:pt idx="1394">
                  <c:v>80</c:v>
                </c:pt>
                <c:pt idx="1395">
                  <c:v>80</c:v>
                </c:pt>
                <c:pt idx="1396">
                  <c:v>80</c:v>
                </c:pt>
                <c:pt idx="1397">
                  <c:v>79</c:v>
                </c:pt>
                <c:pt idx="1398">
                  <c:v>79</c:v>
                </c:pt>
                <c:pt idx="1399">
                  <c:v>80</c:v>
                </c:pt>
                <c:pt idx="1400">
                  <c:v>79</c:v>
                </c:pt>
                <c:pt idx="1401">
                  <c:v>78</c:v>
                </c:pt>
                <c:pt idx="1402">
                  <c:v>77</c:v>
                </c:pt>
                <c:pt idx="1403">
                  <c:v>76</c:v>
                </c:pt>
                <c:pt idx="1404">
                  <c:v>76</c:v>
                </c:pt>
                <c:pt idx="1405">
                  <c:v>75</c:v>
                </c:pt>
                <c:pt idx="1406">
                  <c:v>73</c:v>
                </c:pt>
                <c:pt idx="1407">
                  <c:v>69</c:v>
                </c:pt>
                <c:pt idx="1408">
                  <c:v>68</c:v>
                </c:pt>
                <c:pt idx="1409">
                  <c:v>69</c:v>
                </c:pt>
                <c:pt idx="1410">
                  <c:v>70</c:v>
                </c:pt>
                <c:pt idx="1411">
                  <c:v>72</c:v>
                </c:pt>
                <c:pt idx="1412">
                  <c:v>73</c:v>
                </c:pt>
                <c:pt idx="1413">
                  <c:v>74</c:v>
                </c:pt>
                <c:pt idx="1414">
                  <c:v>75</c:v>
                </c:pt>
                <c:pt idx="1415">
                  <c:v>76</c:v>
                </c:pt>
                <c:pt idx="1416">
                  <c:v>78</c:v>
                </c:pt>
                <c:pt idx="1417">
                  <c:v>78</c:v>
                </c:pt>
                <c:pt idx="1418">
                  <c:v>78</c:v>
                </c:pt>
                <c:pt idx="1419">
                  <c:v>78</c:v>
                </c:pt>
                <c:pt idx="1420">
                  <c:v>79</c:v>
                </c:pt>
                <c:pt idx="1421">
                  <c:v>78</c:v>
                </c:pt>
                <c:pt idx="1422">
                  <c:v>79</c:v>
                </c:pt>
                <c:pt idx="1423">
                  <c:v>80</c:v>
                </c:pt>
                <c:pt idx="1424">
                  <c:v>80</c:v>
                </c:pt>
                <c:pt idx="1425">
                  <c:v>80</c:v>
                </c:pt>
                <c:pt idx="1426">
                  <c:v>81</c:v>
                </c:pt>
                <c:pt idx="1427">
                  <c:v>82</c:v>
                </c:pt>
                <c:pt idx="1428">
                  <c:v>82</c:v>
                </c:pt>
                <c:pt idx="1429">
                  <c:v>84</c:v>
                </c:pt>
                <c:pt idx="1430">
                  <c:v>76</c:v>
                </c:pt>
                <c:pt idx="1431">
                  <c:v>70</c:v>
                </c:pt>
                <c:pt idx="1432">
                  <c:v>68</c:v>
                </c:pt>
                <c:pt idx="1433">
                  <c:v>66</c:v>
                </c:pt>
                <c:pt idx="1434">
                  <c:v>62</c:v>
                </c:pt>
                <c:pt idx="1435">
                  <c:v>58</c:v>
                </c:pt>
                <c:pt idx="1436">
                  <c:v>56</c:v>
                </c:pt>
                <c:pt idx="1437">
                  <c:v>56</c:v>
                </c:pt>
                <c:pt idx="1438">
                  <c:v>54</c:v>
                </c:pt>
                <c:pt idx="1439">
                  <c:v>51</c:v>
                </c:pt>
                <c:pt idx="1440">
                  <c:v>50</c:v>
                </c:pt>
                <c:pt idx="1441">
                  <c:v>49</c:v>
                </c:pt>
                <c:pt idx="1442">
                  <c:v>43</c:v>
                </c:pt>
                <c:pt idx="1443">
                  <c:v>45</c:v>
                </c:pt>
                <c:pt idx="1444">
                  <c:v>46</c:v>
                </c:pt>
                <c:pt idx="1445">
                  <c:v>45</c:v>
                </c:pt>
                <c:pt idx="1446">
                  <c:v>44</c:v>
                </c:pt>
                <c:pt idx="1447">
                  <c:v>45</c:v>
                </c:pt>
                <c:pt idx="1448">
                  <c:v>46</c:v>
                </c:pt>
                <c:pt idx="1449">
                  <c:v>45</c:v>
                </c:pt>
                <c:pt idx="1450">
                  <c:v>46</c:v>
                </c:pt>
                <c:pt idx="1451">
                  <c:v>46</c:v>
                </c:pt>
                <c:pt idx="1452">
                  <c:v>47</c:v>
                </c:pt>
                <c:pt idx="1453">
                  <c:v>47</c:v>
                </c:pt>
                <c:pt idx="1454">
                  <c:v>46</c:v>
                </c:pt>
                <c:pt idx="1455">
                  <c:v>47</c:v>
                </c:pt>
                <c:pt idx="1456">
                  <c:v>47</c:v>
                </c:pt>
                <c:pt idx="1457">
                  <c:v>47</c:v>
                </c:pt>
                <c:pt idx="1458">
                  <c:v>49</c:v>
                </c:pt>
                <c:pt idx="1459">
                  <c:v>50</c:v>
                </c:pt>
                <c:pt idx="1460">
                  <c:v>50</c:v>
                </c:pt>
                <c:pt idx="1461">
                  <c:v>51</c:v>
                </c:pt>
                <c:pt idx="1462">
                  <c:v>50</c:v>
                </c:pt>
                <c:pt idx="1463">
                  <c:v>50</c:v>
                </c:pt>
                <c:pt idx="1464">
                  <c:v>50</c:v>
                </c:pt>
                <c:pt idx="1465">
                  <c:v>51</c:v>
                </c:pt>
                <c:pt idx="1466">
                  <c:v>52</c:v>
                </c:pt>
                <c:pt idx="1467">
                  <c:v>52</c:v>
                </c:pt>
                <c:pt idx="1468">
                  <c:v>53</c:v>
                </c:pt>
                <c:pt idx="1469">
                  <c:v>53</c:v>
                </c:pt>
                <c:pt idx="1470">
                  <c:v>53</c:v>
                </c:pt>
                <c:pt idx="1471">
                  <c:v>53</c:v>
                </c:pt>
                <c:pt idx="1472">
                  <c:v>54</c:v>
                </c:pt>
                <c:pt idx="1473">
                  <c:v>53</c:v>
                </c:pt>
                <c:pt idx="1474">
                  <c:v>53</c:v>
                </c:pt>
                <c:pt idx="1475">
                  <c:v>53</c:v>
                </c:pt>
                <c:pt idx="1476">
                  <c:v>53</c:v>
                </c:pt>
                <c:pt idx="1477">
                  <c:v>53</c:v>
                </c:pt>
                <c:pt idx="1478">
                  <c:v>49</c:v>
                </c:pt>
                <c:pt idx="1479">
                  <c:v>48</c:v>
                </c:pt>
                <c:pt idx="1480">
                  <c:v>47</c:v>
                </c:pt>
                <c:pt idx="1481">
                  <c:v>47</c:v>
                </c:pt>
                <c:pt idx="1482">
                  <c:v>46</c:v>
                </c:pt>
                <c:pt idx="1483">
                  <c:v>47</c:v>
                </c:pt>
                <c:pt idx="1484">
                  <c:v>47</c:v>
                </c:pt>
                <c:pt idx="1485">
                  <c:v>46</c:v>
                </c:pt>
                <c:pt idx="1486">
                  <c:v>46</c:v>
                </c:pt>
                <c:pt idx="1487">
                  <c:v>45</c:v>
                </c:pt>
                <c:pt idx="1488">
                  <c:v>44</c:v>
                </c:pt>
                <c:pt idx="1489">
                  <c:v>44</c:v>
                </c:pt>
                <c:pt idx="1490">
                  <c:v>45</c:v>
                </c:pt>
                <c:pt idx="1491">
                  <c:v>44</c:v>
                </c:pt>
                <c:pt idx="1492">
                  <c:v>44</c:v>
                </c:pt>
                <c:pt idx="1493">
                  <c:v>43</c:v>
                </c:pt>
                <c:pt idx="1494">
                  <c:v>43</c:v>
                </c:pt>
                <c:pt idx="1495">
                  <c:v>43</c:v>
                </c:pt>
                <c:pt idx="1496">
                  <c:v>42</c:v>
                </c:pt>
                <c:pt idx="1497">
                  <c:v>41</c:v>
                </c:pt>
                <c:pt idx="1498">
                  <c:v>42</c:v>
                </c:pt>
                <c:pt idx="1499">
                  <c:v>42</c:v>
                </c:pt>
                <c:pt idx="1500">
                  <c:v>42</c:v>
                </c:pt>
                <c:pt idx="1501">
                  <c:v>42</c:v>
                </c:pt>
                <c:pt idx="1502">
                  <c:v>42</c:v>
                </c:pt>
                <c:pt idx="1503">
                  <c:v>42</c:v>
                </c:pt>
                <c:pt idx="1504">
                  <c:v>43</c:v>
                </c:pt>
                <c:pt idx="1505">
                  <c:v>44</c:v>
                </c:pt>
                <c:pt idx="1506">
                  <c:v>46</c:v>
                </c:pt>
                <c:pt idx="1507">
                  <c:v>50</c:v>
                </c:pt>
                <c:pt idx="1508">
                  <c:v>51</c:v>
                </c:pt>
                <c:pt idx="1509">
                  <c:v>53</c:v>
                </c:pt>
                <c:pt idx="1510">
                  <c:v>54</c:v>
                </c:pt>
                <c:pt idx="1511">
                  <c:v>54</c:v>
                </c:pt>
                <c:pt idx="1512">
                  <c:v>52</c:v>
                </c:pt>
                <c:pt idx="1513">
                  <c:v>53</c:v>
                </c:pt>
                <c:pt idx="1514">
                  <c:v>53</c:v>
                </c:pt>
                <c:pt idx="1515">
                  <c:v>53</c:v>
                </c:pt>
                <c:pt idx="1516">
                  <c:v>53</c:v>
                </c:pt>
                <c:pt idx="1517">
                  <c:v>53</c:v>
                </c:pt>
                <c:pt idx="1518">
                  <c:v>54</c:v>
                </c:pt>
                <c:pt idx="1519">
                  <c:v>56</c:v>
                </c:pt>
                <c:pt idx="1520">
                  <c:v>55</c:v>
                </c:pt>
                <c:pt idx="1521">
                  <c:v>55</c:v>
                </c:pt>
                <c:pt idx="1522">
                  <c:v>57</c:v>
                </c:pt>
                <c:pt idx="1523">
                  <c:v>57</c:v>
                </c:pt>
                <c:pt idx="1524">
                  <c:v>59</c:v>
                </c:pt>
                <c:pt idx="1525">
                  <c:v>58</c:v>
                </c:pt>
                <c:pt idx="1526">
                  <c:v>60</c:v>
                </c:pt>
                <c:pt idx="1527">
                  <c:v>60</c:v>
                </c:pt>
                <c:pt idx="1528">
                  <c:v>61</c:v>
                </c:pt>
                <c:pt idx="1529">
                  <c:v>63</c:v>
                </c:pt>
                <c:pt idx="1530">
                  <c:v>63</c:v>
                </c:pt>
                <c:pt idx="1531">
                  <c:v>64</c:v>
                </c:pt>
                <c:pt idx="1532">
                  <c:v>65</c:v>
                </c:pt>
                <c:pt idx="1533">
                  <c:v>66</c:v>
                </c:pt>
                <c:pt idx="1534">
                  <c:v>68</c:v>
                </c:pt>
                <c:pt idx="1535">
                  <c:v>69</c:v>
                </c:pt>
                <c:pt idx="1536">
                  <c:v>70</c:v>
                </c:pt>
                <c:pt idx="1537">
                  <c:v>71</c:v>
                </c:pt>
                <c:pt idx="1538">
                  <c:v>71</c:v>
                </c:pt>
                <c:pt idx="1539">
                  <c:v>71</c:v>
                </c:pt>
                <c:pt idx="1540">
                  <c:v>72</c:v>
                </c:pt>
                <c:pt idx="1541">
                  <c:v>72</c:v>
                </c:pt>
                <c:pt idx="1542">
                  <c:v>74</c:v>
                </c:pt>
                <c:pt idx="1543">
                  <c:v>74</c:v>
                </c:pt>
                <c:pt idx="1544">
                  <c:v>74</c:v>
                </c:pt>
                <c:pt idx="1545">
                  <c:v>74</c:v>
                </c:pt>
                <c:pt idx="1546">
                  <c:v>75</c:v>
                </c:pt>
                <c:pt idx="1547">
                  <c:v>74</c:v>
                </c:pt>
                <c:pt idx="1548">
                  <c:v>75</c:v>
                </c:pt>
                <c:pt idx="1549">
                  <c:v>75</c:v>
                </c:pt>
                <c:pt idx="1550">
                  <c:v>75</c:v>
                </c:pt>
                <c:pt idx="1551">
                  <c:v>76</c:v>
                </c:pt>
                <c:pt idx="1552">
                  <c:v>76</c:v>
                </c:pt>
                <c:pt idx="1553">
                  <c:v>76</c:v>
                </c:pt>
                <c:pt idx="1554">
                  <c:v>75</c:v>
                </c:pt>
                <c:pt idx="1555">
                  <c:v>75</c:v>
                </c:pt>
                <c:pt idx="1556">
                  <c:v>76</c:v>
                </c:pt>
                <c:pt idx="1557">
                  <c:v>77</c:v>
                </c:pt>
                <c:pt idx="1558">
                  <c:v>77</c:v>
                </c:pt>
                <c:pt idx="1559">
                  <c:v>77</c:v>
                </c:pt>
                <c:pt idx="1560">
                  <c:v>77</c:v>
                </c:pt>
                <c:pt idx="1561">
                  <c:v>77</c:v>
                </c:pt>
                <c:pt idx="1562">
                  <c:v>77</c:v>
                </c:pt>
                <c:pt idx="1563">
                  <c:v>77</c:v>
                </c:pt>
                <c:pt idx="1564">
                  <c:v>77</c:v>
                </c:pt>
                <c:pt idx="1565">
                  <c:v>77</c:v>
                </c:pt>
                <c:pt idx="1566">
                  <c:v>77</c:v>
                </c:pt>
                <c:pt idx="1567">
                  <c:v>78</c:v>
                </c:pt>
                <c:pt idx="1568">
                  <c:v>78</c:v>
                </c:pt>
                <c:pt idx="1569">
                  <c:v>78</c:v>
                </c:pt>
                <c:pt idx="1570">
                  <c:v>79</c:v>
                </c:pt>
                <c:pt idx="1571">
                  <c:v>78</c:v>
                </c:pt>
                <c:pt idx="1572">
                  <c:v>78</c:v>
                </c:pt>
                <c:pt idx="1573">
                  <c:v>78</c:v>
                </c:pt>
                <c:pt idx="1574">
                  <c:v>77</c:v>
                </c:pt>
                <c:pt idx="1575">
                  <c:v>76</c:v>
                </c:pt>
                <c:pt idx="1576">
                  <c:v>75</c:v>
                </c:pt>
                <c:pt idx="1577">
                  <c:v>73</c:v>
                </c:pt>
                <c:pt idx="1578">
                  <c:v>71</c:v>
                </c:pt>
                <c:pt idx="1579">
                  <c:v>69</c:v>
                </c:pt>
                <c:pt idx="1580">
                  <c:v>67</c:v>
                </c:pt>
                <c:pt idx="1581">
                  <c:v>64</c:v>
                </c:pt>
                <c:pt idx="1582">
                  <c:v>60</c:v>
                </c:pt>
                <c:pt idx="1583">
                  <c:v>54</c:v>
                </c:pt>
                <c:pt idx="1584">
                  <c:v>52</c:v>
                </c:pt>
                <c:pt idx="1585">
                  <c:v>50</c:v>
                </c:pt>
                <c:pt idx="1586">
                  <c:v>47</c:v>
                </c:pt>
                <c:pt idx="1587">
                  <c:v>46</c:v>
                </c:pt>
                <c:pt idx="1588">
                  <c:v>45</c:v>
                </c:pt>
                <c:pt idx="1589">
                  <c:v>44</c:v>
                </c:pt>
                <c:pt idx="1590">
                  <c:v>44</c:v>
                </c:pt>
                <c:pt idx="1591">
                  <c:v>45</c:v>
                </c:pt>
                <c:pt idx="1592">
                  <c:v>44</c:v>
                </c:pt>
                <c:pt idx="1593">
                  <c:v>42</c:v>
                </c:pt>
                <c:pt idx="1594">
                  <c:v>42</c:v>
                </c:pt>
                <c:pt idx="1595">
                  <c:v>43</c:v>
                </c:pt>
                <c:pt idx="1596">
                  <c:v>42</c:v>
                </c:pt>
                <c:pt idx="1597">
                  <c:v>42</c:v>
                </c:pt>
                <c:pt idx="1598">
                  <c:v>43</c:v>
                </c:pt>
                <c:pt idx="1599">
                  <c:v>43</c:v>
                </c:pt>
                <c:pt idx="1600">
                  <c:v>43</c:v>
                </c:pt>
                <c:pt idx="1601">
                  <c:v>44</c:v>
                </c:pt>
                <c:pt idx="1602">
                  <c:v>45</c:v>
                </c:pt>
                <c:pt idx="1603">
                  <c:v>45</c:v>
                </c:pt>
                <c:pt idx="1604">
                  <c:v>45</c:v>
                </c:pt>
                <c:pt idx="1605">
                  <c:v>46</c:v>
                </c:pt>
                <c:pt idx="1606">
                  <c:v>46</c:v>
                </c:pt>
                <c:pt idx="1607">
                  <c:v>46</c:v>
                </c:pt>
                <c:pt idx="1608">
                  <c:v>48</c:v>
                </c:pt>
                <c:pt idx="1609">
                  <c:v>50</c:v>
                </c:pt>
                <c:pt idx="1610">
                  <c:v>51</c:v>
                </c:pt>
                <c:pt idx="1611">
                  <c:v>53</c:v>
                </c:pt>
                <c:pt idx="1612">
                  <c:v>52</c:v>
                </c:pt>
                <c:pt idx="1613">
                  <c:v>52</c:v>
                </c:pt>
                <c:pt idx="1614">
                  <c:v>52</c:v>
                </c:pt>
                <c:pt idx="1615">
                  <c:v>53</c:v>
                </c:pt>
                <c:pt idx="1616">
                  <c:v>52</c:v>
                </c:pt>
                <c:pt idx="1617">
                  <c:v>51</c:v>
                </c:pt>
                <c:pt idx="1618">
                  <c:v>52</c:v>
                </c:pt>
                <c:pt idx="1619">
                  <c:v>53</c:v>
                </c:pt>
                <c:pt idx="1620">
                  <c:v>53</c:v>
                </c:pt>
                <c:pt idx="1621">
                  <c:v>53</c:v>
                </c:pt>
                <c:pt idx="1622">
                  <c:v>52</c:v>
                </c:pt>
                <c:pt idx="1623">
                  <c:v>53</c:v>
                </c:pt>
                <c:pt idx="1624">
                  <c:v>55</c:v>
                </c:pt>
                <c:pt idx="1625">
                  <c:v>56</c:v>
                </c:pt>
                <c:pt idx="1626">
                  <c:v>57</c:v>
                </c:pt>
                <c:pt idx="1627">
                  <c:v>56</c:v>
                </c:pt>
                <c:pt idx="1628">
                  <c:v>56</c:v>
                </c:pt>
                <c:pt idx="1629">
                  <c:v>58</c:v>
                </c:pt>
                <c:pt idx="1630">
                  <c:v>59</c:v>
                </c:pt>
                <c:pt idx="1631">
                  <c:v>56</c:v>
                </c:pt>
                <c:pt idx="1632">
                  <c:v>55</c:v>
                </c:pt>
                <c:pt idx="1633">
                  <c:v>56</c:v>
                </c:pt>
                <c:pt idx="1634">
                  <c:v>57</c:v>
                </c:pt>
                <c:pt idx="1635">
                  <c:v>58</c:v>
                </c:pt>
                <c:pt idx="1636">
                  <c:v>58</c:v>
                </c:pt>
                <c:pt idx="1637">
                  <c:v>57</c:v>
                </c:pt>
                <c:pt idx="1638">
                  <c:v>57</c:v>
                </c:pt>
                <c:pt idx="1639">
                  <c:v>56</c:v>
                </c:pt>
                <c:pt idx="1640">
                  <c:v>55</c:v>
                </c:pt>
                <c:pt idx="1641">
                  <c:v>54</c:v>
                </c:pt>
                <c:pt idx="1642">
                  <c:v>53</c:v>
                </c:pt>
                <c:pt idx="1643">
                  <c:v>52</c:v>
                </c:pt>
                <c:pt idx="1644">
                  <c:v>53</c:v>
                </c:pt>
                <c:pt idx="1645">
                  <c:v>55</c:v>
                </c:pt>
                <c:pt idx="1646">
                  <c:v>55</c:v>
                </c:pt>
                <c:pt idx="1647">
                  <c:v>56</c:v>
                </c:pt>
                <c:pt idx="1648">
                  <c:v>57</c:v>
                </c:pt>
                <c:pt idx="1649">
                  <c:v>58</c:v>
                </c:pt>
                <c:pt idx="1650">
                  <c:v>58</c:v>
                </c:pt>
                <c:pt idx="1651">
                  <c:v>56</c:v>
                </c:pt>
                <c:pt idx="1652">
                  <c:v>54</c:v>
                </c:pt>
                <c:pt idx="1653">
                  <c:v>54</c:v>
                </c:pt>
                <c:pt idx="1654">
                  <c:v>54</c:v>
                </c:pt>
                <c:pt idx="1655">
                  <c:v>55</c:v>
                </c:pt>
                <c:pt idx="1656">
                  <c:v>56</c:v>
                </c:pt>
                <c:pt idx="1657">
                  <c:v>56</c:v>
                </c:pt>
                <c:pt idx="1658">
                  <c:v>59</c:v>
                </c:pt>
                <c:pt idx="1659">
                  <c:v>56</c:v>
                </c:pt>
                <c:pt idx="1660">
                  <c:v>58</c:v>
                </c:pt>
                <c:pt idx="1661">
                  <c:v>57</c:v>
                </c:pt>
                <c:pt idx="1662">
                  <c:v>58</c:v>
                </c:pt>
                <c:pt idx="1663">
                  <c:v>60</c:v>
                </c:pt>
                <c:pt idx="1664">
                  <c:v>60</c:v>
                </c:pt>
                <c:pt idx="1665">
                  <c:v>59</c:v>
                </c:pt>
                <c:pt idx="1666">
                  <c:v>58</c:v>
                </c:pt>
                <c:pt idx="1667">
                  <c:v>58</c:v>
                </c:pt>
                <c:pt idx="1668">
                  <c:v>58</c:v>
                </c:pt>
                <c:pt idx="1669">
                  <c:v>58</c:v>
                </c:pt>
                <c:pt idx="1670">
                  <c:v>59</c:v>
                </c:pt>
                <c:pt idx="1671">
                  <c:v>58</c:v>
                </c:pt>
                <c:pt idx="1672">
                  <c:v>58</c:v>
                </c:pt>
                <c:pt idx="1673">
                  <c:v>59</c:v>
                </c:pt>
                <c:pt idx="1674">
                  <c:v>57</c:v>
                </c:pt>
                <c:pt idx="1675">
                  <c:v>56</c:v>
                </c:pt>
                <c:pt idx="1676">
                  <c:v>55</c:v>
                </c:pt>
                <c:pt idx="1677">
                  <c:v>55</c:v>
                </c:pt>
                <c:pt idx="1678">
                  <c:v>54</c:v>
                </c:pt>
                <c:pt idx="1679">
                  <c:v>53</c:v>
                </c:pt>
                <c:pt idx="1680">
                  <c:v>54</c:v>
                </c:pt>
                <c:pt idx="1681">
                  <c:v>55</c:v>
                </c:pt>
                <c:pt idx="1682">
                  <c:v>55</c:v>
                </c:pt>
                <c:pt idx="1683">
                  <c:v>57</c:v>
                </c:pt>
                <c:pt idx="1684">
                  <c:v>58</c:v>
                </c:pt>
                <c:pt idx="1685">
                  <c:v>58</c:v>
                </c:pt>
                <c:pt idx="1686">
                  <c:v>59</c:v>
                </c:pt>
                <c:pt idx="1687">
                  <c:v>61</c:v>
                </c:pt>
                <c:pt idx="1688">
                  <c:v>65</c:v>
                </c:pt>
                <c:pt idx="1689">
                  <c:v>65</c:v>
                </c:pt>
                <c:pt idx="1690">
                  <c:v>65</c:v>
                </c:pt>
                <c:pt idx="1691">
                  <c:v>65</c:v>
                </c:pt>
                <c:pt idx="1692">
                  <c:v>65</c:v>
                </c:pt>
                <c:pt idx="1693">
                  <c:v>63</c:v>
                </c:pt>
                <c:pt idx="1694">
                  <c:v>62</c:v>
                </c:pt>
                <c:pt idx="1695">
                  <c:v>61</c:v>
                </c:pt>
                <c:pt idx="1696">
                  <c:v>60</c:v>
                </c:pt>
                <c:pt idx="1697">
                  <c:v>58</c:v>
                </c:pt>
                <c:pt idx="1698">
                  <c:v>57</c:v>
                </c:pt>
                <c:pt idx="1699">
                  <c:v>57</c:v>
                </c:pt>
                <c:pt idx="1700">
                  <c:v>53</c:v>
                </c:pt>
                <c:pt idx="1701">
                  <c:v>52</c:v>
                </c:pt>
                <c:pt idx="1702">
                  <c:v>51</c:v>
                </c:pt>
                <c:pt idx="1703">
                  <c:v>52</c:v>
                </c:pt>
                <c:pt idx="1704">
                  <c:v>53</c:v>
                </c:pt>
                <c:pt idx="1705">
                  <c:v>55</c:v>
                </c:pt>
                <c:pt idx="1706">
                  <c:v>57</c:v>
                </c:pt>
                <c:pt idx="1707">
                  <c:v>58</c:v>
                </c:pt>
                <c:pt idx="1708">
                  <c:v>59</c:v>
                </c:pt>
                <c:pt idx="1709">
                  <c:v>59</c:v>
                </c:pt>
                <c:pt idx="1710">
                  <c:v>60</c:v>
                </c:pt>
                <c:pt idx="1711">
                  <c:v>61</c:v>
                </c:pt>
                <c:pt idx="1712">
                  <c:v>62</c:v>
                </c:pt>
                <c:pt idx="1713">
                  <c:v>63</c:v>
                </c:pt>
                <c:pt idx="1714">
                  <c:v>64</c:v>
                </c:pt>
                <c:pt idx="1715">
                  <c:v>61</c:v>
                </c:pt>
                <c:pt idx="1716">
                  <c:v>60</c:v>
                </c:pt>
                <c:pt idx="1717">
                  <c:v>56</c:v>
                </c:pt>
                <c:pt idx="1718">
                  <c:v>54</c:v>
                </c:pt>
                <c:pt idx="1719">
                  <c:v>55</c:v>
                </c:pt>
                <c:pt idx="1720">
                  <c:v>56</c:v>
                </c:pt>
                <c:pt idx="1721">
                  <c:v>56</c:v>
                </c:pt>
                <c:pt idx="1722">
                  <c:v>57</c:v>
                </c:pt>
                <c:pt idx="1723">
                  <c:v>58</c:v>
                </c:pt>
                <c:pt idx="1724">
                  <c:v>57</c:v>
                </c:pt>
                <c:pt idx="1725">
                  <c:v>57</c:v>
                </c:pt>
                <c:pt idx="1726">
                  <c:v>57</c:v>
                </c:pt>
                <c:pt idx="1727">
                  <c:v>57</c:v>
                </c:pt>
                <c:pt idx="1728">
                  <c:v>57</c:v>
                </c:pt>
                <c:pt idx="1729">
                  <c:v>57</c:v>
                </c:pt>
                <c:pt idx="1730">
                  <c:v>57</c:v>
                </c:pt>
                <c:pt idx="1731">
                  <c:v>57</c:v>
                </c:pt>
                <c:pt idx="1732">
                  <c:v>58</c:v>
                </c:pt>
                <c:pt idx="1733">
                  <c:v>57</c:v>
                </c:pt>
                <c:pt idx="1734">
                  <c:v>58</c:v>
                </c:pt>
                <c:pt idx="1735">
                  <c:v>58</c:v>
                </c:pt>
                <c:pt idx="1736">
                  <c:v>58</c:v>
                </c:pt>
                <c:pt idx="1737">
                  <c:v>57</c:v>
                </c:pt>
                <c:pt idx="1738">
                  <c:v>56</c:v>
                </c:pt>
                <c:pt idx="1739">
                  <c:v>56</c:v>
                </c:pt>
                <c:pt idx="1740">
                  <c:v>57</c:v>
                </c:pt>
                <c:pt idx="1741">
                  <c:v>57</c:v>
                </c:pt>
                <c:pt idx="1742">
                  <c:v>55</c:v>
                </c:pt>
                <c:pt idx="1743">
                  <c:v>55</c:v>
                </c:pt>
                <c:pt idx="1744">
                  <c:v>55</c:v>
                </c:pt>
                <c:pt idx="1745">
                  <c:v>55</c:v>
                </c:pt>
                <c:pt idx="1746">
                  <c:v>55</c:v>
                </c:pt>
                <c:pt idx="1747">
                  <c:v>55</c:v>
                </c:pt>
                <c:pt idx="1748">
                  <c:v>55</c:v>
                </c:pt>
                <c:pt idx="1749">
                  <c:v>55</c:v>
                </c:pt>
                <c:pt idx="1750">
                  <c:v>54</c:v>
                </c:pt>
                <c:pt idx="1751">
                  <c:v>54</c:v>
                </c:pt>
                <c:pt idx="1752">
                  <c:v>55</c:v>
                </c:pt>
                <c:pt idx="1753">
                  <c:v>55</c:v>
                </c:pt>
                <c:pt idx="1754">
                  <c:v>55</c:v>
                </c:pt>
                <c:pt idx="1755">
                  <c:v>56</c:v>
                </c:pt>
                <c:pt idx="1756">
                  <c:v>54</c:v>
                </c:pt>
                <c:pt idx="1757">
                  <c:v>53</c:v>
                </c:pt>
                <c:pt idx="1758">
                  <c:v>51</c:v>
                </c:pt>
                <c:pt idx="1759">
                  <c:v>52</c:v>
                </c:pt>
                <c:pt idx="1760">
                  <c:v>52</c:v>
                </c:pt>
                <c:pt idx="1761">
                  <c:v>52</c:v>
                </c:pt>
                <c:pt idx="1762">
                  <c:v>53</c:v>
                </c:pt>
                <c:pt idx="1763">
                  <c:v>54</c:v>
                </c:pt>
                <c:pt idx="1764">
                  <c:v>52</c:v>
                </c:pt>
                <c:pt idx="1765">
                  <c:v>50</c:v>
                </c:pt>
                <c:pt idx="1766">
                  <c:v>49</c:v>
                </c:pt>
                <c:pt idx="1767">
                  <c:v>48</c:v>
                </c:pt>
                <c:pt idx="1768">
                  <c:v>49</c:v>
                </c:pt>
                <c:pt idx="1769">
                  <c:v>48</c:v>
                </c:pt>
                <c:pt idx="1770">
                  <c:v>47</c:v>
                </c:pt>
                <c:pt idx="1771">
                  <c:v>49</c:v>
                </c:pt>
                <c:pt idx="1772">
                  <c:v>48</c:v>
                </c:pt>
                <c:pt idx="1773">
                  <c:v>49</c:v>
                </c:pt>
                <c:pt idx="1774">
                  <c:v>49</c:v>
                </c:pt>
                <c:pt idx="1775">
                  <c:v>47</c:v>
                </c:pt>
                <c:pt idx="1776">
                  <c:v>47</c:v>
                </c:pt>
                <c:pt idx="1777">
                  <c:v>46</c:v>
                </c:pt>
                <c:pt idx="1778">
                  <c:v>47</c:v>
                </c:pt>
                <c:pt idx="1779">
                  <c:v>45</c:v>
                </c:pt>
                <c:pt idx="1780">
                  <c:v>45</c:v>
                </c:pt>
                <c:pt idx="1781">
                  <c:v>43</c:v>
                </c:pt>
                <c:pt idx="1782">
                  <c:v>42</c:v>
                </c:pt>
                <c:pt idx="1783">
                  <c:v>42</c:v>
                </c:pt>
                <c:pt idx="1784">
                  <c:v>41</c:v>
                </c:pt>
                <c:pt idx="1785">
                  <c:v>42</c:v>
                </c:pt>
                <c:pt idx="1786">
                  <c:v>41</c:v>
                </c:pt>
                <c:pt idx="1787">
                  <c:v>42</c:v>
                </c:pt>
                <c:pt idx="1788">
                  <c:v>43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3</c:v>
                </c:pt>
                <c:pt idx="1795">
                  <c:v>44</c:v>
                </c:pt>
                <c:pt idx="1796">
                  <c:v>45</c:v>
                </c:pt>
                <c:pt idx="1797">
                  <c:v>46</c:v>
                </c:pt>
                <c:pt idx="1798">
                  <c:v>47</c:v>
                </c:pt>
                <c:pt idx="1799">
                  <c:v>47</c:v>
                </c:pt>
                <c:pt idx="1800">
                  <c:v>47</c:v>
                </c:pt>
                <c:pt idx="1801">
                  <c:v>48</c:v>
                </c:pt>
                <c:pt idx="1802">
                  <c:v>49</c:v>
                </c:pt>
                <c:pt idx="1803">
                  <c:v>52</c:v>
                </c:pt>
                <c:pt idx="1804">
                  <c:v>51</c:v>
                </c:pt>
                <c:pt idx="1805">
                  <c:v>50</c:v>
                </c:pt>
                <c:pt idx="1806">
                  <c:v>52</c:v>
                </c:pt>
                <c:pt idx="1807">
                  <c:v>52</c:v>
                </c:pt>
                <c:pt idx="1808">
                  <c:v>52</c:v>
                </c:pt>
                <c:pt idx="1809">
                  <c:v>52</c:v>
                </c:pt>
                <c:pt idx="1810">
                  <c:v>52</c:v>
                </c:pt>
                <c:pt idx="1811">
                  <c:v>52</c:v>
                </c:pt>
                <c:pt idx="1812">
                  <c:v>52</c:v>
                </c:pt>
                <c:pt idx="1813">
                  <c:v>53</c:v>
                </c:pt>
                <c:pt idx="1814">
                  <c:v>53</c:v>
                </c:pt>
                <c:pt idx="1815">
                  <c:v>54</c:v>
                </c:pt>
                <c:pt idx="1816">
                  <c:v>55</c:v>
                </c:pt>
                <c:pt idx="1817">
                  <c:v>57</c:v>
                </c:pt>
                <c:pt idx="1818">
                  <c:v>57</c:v>
                </c:pt>
                <c:pt idx="1819">
                  <c:v>57</c:v>
                </c:pt>
                <c:pt idx="1820">
                  <c:v>57</c:v>
                </c:pt>
                <c:pt idx="1821">
                  <c:v>57</c:v>
                </c:pt>
                <c:pt idx="1822">
                  <c:v>56</c:v>
                </c:pt>
                <c:pt idx="1823">
                  <c:v>57</c:v>
                </c:pt>
                <c:pt idx="1824">
                  <c:v>56</c:v>
                </c:pt>
                <c:pt idx="1825">
                  <c:v>55</c:v>
                </c:pt>
                <c:pt idx="1826">
                  <c:v>56</c:v>
                </c:pt>
                <c:pt idx="1827">
                  <c:v>56</c:v>
                </c:pt>
                <c:pt idx="1828">
                  <c:v>56</c:v>
                </c:pt>
                <c:pt idx="1829">
                  <c:v>55</c:v>
                </c:pt>
                <c:pt idx="1830">
                  <c:v>56</c:v>
                </c:pt>
                <c:pt idx="1831">
                  <c:v>56</c:v>
                </c:pt>
                <c:pt idx="1832">
                  <c:v>57</c:v>
                </c:pt>
                <c:pt idx="1833">
                  <c:v>56</c:v>
                </c:pt>
                <c:pt idx="1834">
                  <c:v>57</c:v>
                </c:pt>
                <c:pt idx="1835">
                  <c:v>57</c:v>
                </c:pt>
                <c:pt idx="1836">
                  <c:v>58</c:v>
                </c:pt>
                <c:pt idx="1837">
                  <c:v>59</c:v>
                </c:pt>
                <c:pt idx="1838">
                  <c:v>59</c:v>
                </c:pt>
                <c:pt idx="1839">
                  <c:v>59</c:v>
                </c:pt>
                <c:pt idx="1840">
                  <c:v>61</c:v>
                </c:pt>
                <c:pt idx="1841">
                  <c:v>60</c:v>
                </c:pt>
                <c:pt idx="1842">
                  <c:v>60</c:v>
                </c:pt>
                <c:pt idx="1843">
                  <c:v>61</c:v>
                </c:pt>
                <c:pt idx="1844">
                  <c:v>61</c:v>
                </c:pt>
                <c:pt idx="1845">
                  <c:v>62</c:v>
                </c:pt>
                <c:pt idx="1846">
                  <c:v>63</c:v>
                </c:pt>
                <c:pt idx="1847">
                  <c:v>64</c:v>
                </c:pt>
                <c:pt idx="1848">
                  <c:v>65</c:v>
                </c:pt>
                <c:pt idx="1849">
                  <c:v>66</c:v>
                </c:pt>
                <c:pt idx="1850">
                  <c:v>67</c:v>
                </c:pt>
                <c:pt idx="1851">
                  <c:v>67</c:v>
                </c:pt>
                <c:pt idx="1852">
                  <c:v>68</c:v>
                </c:pt>
                <c:pt idx="1853">
                  <c:v>69</c:v>
                </c:pt>
                <c:pt idx="1854">
                  <c:v>70</c:v>
                </c:pt>
                <c:pt idx="1855">
                  <c:v>70</c:v>
                </c:pt>
                <c:pt idx="1856">
                  <c:v>71</c:v>
                </c:pt>
                <c:pt idx="1857">
                  <c:v>72</c:v>
                </c:pt>
                <c:pt idx="1858">
                  <c:v>71</c:v>
                </c:pt>
                <c:pt idx="1859">
                  <c:v>71</c:v>
                </c:pt>
                <c:pt idx="1860">
                  <c:v>70</c:v>
                </c:pt>
                <c:pt idx="1861">
                  <c:v>69</c:v>
                </c:pt>
                <c:pt idx="1862">
                  <c:v>62</c:v>
                </c:pt>
                <c:pt idx="1863">
                  <c:v>58</c:v>
                </c:pt>
                <c:pt idx="1864">
                  <c:v>56</c:v>
                </c:pt>
                <c:pt idx="1865">
                  <c:v>55</c:v>
                </c:pt>
                <c:pt idx="1866">
                  <c:v>52</c:v>
                </c:pt>
                <c:pt idx="1867">
                  <c:v>53</c:v>
                </c:pt>
                <c:pt idx="1868">
                  <c:v>50</c:v>
                </c:pt>
                <c:pt idx="1869">
                  <c:v>50</c:v>
                </c:pt>
                <c:pt idx="1870">
                  <c:v>47</c:v>
                </c:pt>
                <c:pt idx="1871">
                  <c:v>46</c:v>
                </c:pt>
                <c:pt idx="1872">
                  <c:v>45</c:v>
                </c:pt>
                <c:pt idx="1873">
                  <c:v>45</c:v>
                </c:pt>
                <c:pt idx="1874">
                  <c:v>43</c:v>
                </c:pt>
                <c:pt idx="1875">
                  <c:v>42</c:v>
                </c:pt>
                <c:pt idx="1876">
                  <c:v>42</c:v>
                </c:pt>
                <c:pt idx="1877">
                  <c:v>40</c:v>
                </c:pt>
                <c:pt idx="1878">
                  <c:v>37</c:v>
                </c:pt>
                <c:pt idx="1879">
                  <c:v>39</c:v>
                </c:pt>
                <c:pt idx="1880">
                  <c:v>40</c:v>
                </c:pt>
                <c:pt idx="1881">
                  <c:v>38</c:v>
                </c:pt>
                <c:pt idx="1882">
                  <c:v>38</c:v>
                </c:pt>
                <c:pt idx="1883">
                  <c:v>37</c:v>
                </c:pt>
                <c:pt idx="1884">
                  <c:v>34</c:v>
                </c:pt>
                <c:pt idx="1885">
                  <c:v>36</c:v>
                </c:pt>
                <c:pt idx="1886">
                  <c:v>34</c:v>
                </c:pt>
                <c:pt idx="1887">
                  <c:v>33</c:v>
                </c:pt>
                <c:pt idx="1888">
                  <c:v>35</c:v>
                </c:pt>
                <c:pt idx="1889">
                  <c:v>38</c:v>
                </c:pt>
                <c:pt idx="1890">
                  <c:v>38</c:v>
                </c:pt>
                <c:pt idx="1891">
                  <c:v>36</c:v>
                </c:pt>
                <c:pt idx="1892">
                  <c:v>37</c:v>
                </c:pt>
                <c:pt idx="1893">
                  <c:v>41</c:v>
                </c:pt>
                <c:pt idx="1894">
                  <c:v>40</c:v>
                </c:pt>
                <c:pt idx="1895">
                  <c:v>40</c:v>
                </c:pt>
                <c:pt idx="1896">
                  <c:v>41</c:v>
                </c:pt>
                <c:pt idx="1897">
                  <c:v>43</c:v>
                </c:pt>
                <c:pt idx="1898">
                  <c:v>45</c:v>
                </c:pt>
                <c:pt idx="1899">
                  <c:v>47</c:v>
                </c:pt>
                <c:pt idx="1900">
                  <c:v>45</c:v>
                </c:pt>
                <c:pt idx="1901">
                  <c:v>45</c:v>
                </c:pt>
                <c:pt idx="1902">
                  <c:v>44</c:v>
                </c:pt>
                <c:pt idx="1903">
                  <c:v>45</c:v>
                </c:pt>
                <c:pt idx="1904">
                  <c:v>48</c:v>
                </c:pt>
                <c:pt idx="1905">
                  <c:v>50</c:v>
                </c:pt>
                <c:pt idx="1906">
                  <c:v>50</c:v>
                </c:pt>
                <c:pt idx="1907">
                  <c:v>49</c:v>
                </c:pt>
                <c:pt idx="1908">
                  <c:v>50</c:v>
                </c:pt>
                <c:pt idx="1909">
                  <c:v>54</c:v>
                </c:pt>
                <c:pt idx="1910">
                  <c:v>55</c:v>
                </c:pt>
                <c:pt idx="1911">
                  <c:v>56</c:v>
                </c:pt>
                <c:pt idx="1912">
                  <c:v>56</c:v>
                </c:pt>
                <c:pt idx="1913">
                  <c:v>57</c:v>
                </c:pt>
                <c:pt idx="1914">
                  <c:v>57</c:v>
                </c:pt>
                <c:pt idx="1915">
                  <c:v>58</c:v>
                </c:pt>
                <c:pt idx="1916">
                  <c:v>58</c:v>
                </c:pt>
                <c:pt idx="1917">
                  <c:v>59</c:v>
                </c:pt>
                <c:pt idx="1918">
                  <c:v>59</c:v>
                </c:pt>
                <c:pt idx="1919">
                  <c:v>60</c:v>
                </c:pt>
                <c:pt idx="1920">
                  <c:v>60</c:v>
                </c:pt>
                <c:pt idx="1921">
                  <c:v>60</c:v>
                </c:pt>
                <c:pt idx="1922">
                  <c:v>62</c:v>
                </c:pt>
                <c:pt idx="1923">
                  <c:v>61</c:v>
                </c:pt>
                <c:pt idx="1924">
                  <c:v>62</c:v>
                </c:pt>
                <c:pt idx="1925">
                  <c:v>61</c:v>
                </c:pt>
                <c:pt idx="1926">
                  <c:v>61</c:v>
                </c:pt>
                <c:pt idx="1927">
                  <c:v>62</c:v>
                </c:pt>
                <c:pt idx="1928">
                  <c:v>62</c:v>
                </c:pt>
                <c:pt idx="1929">
                  <c:v>62</c:v>
                </c:pt>
                <c:pt idx="1930">
                  <c:v>61</c:v>
                </c:pt>
                <c:pt idx="1931">
                  <c:v>61</c:v>
                </c:pt>
                <c:pt idx="1932">
                  <c:v>63</c:v>
                </c:pt>
                <c:pt idx="1933">
                  <c:v>62</c:v>
                </c:pt>
                <c:pt idx="1934">
                  <c:v>63</c:v>
                </c:pt>
                <c:pt idx="1935">
                  <c:v>63</c:v>
                </c:pt>
                <c:pt idx="1936">
                  <c:v>63</c:v>
                </c:pt>
                <c:pt idx="1937">
                  <c:v>63</c:v>
                </c:pt>
                <c:pt idx="1938">
                  <c:v>63</c:v>
                </c:pt>
                <c:pt idx="1939">
                  <c:v>62</c:v>
                </c:pt>
                <c:pt idx="1940">
                  <c:v>63</c:v>
                </c:pt>
                <c:pt idx="1941">
                  <c:v>63</c:v>
                </c:pt>
                <c:pt idx="1942">
                  <c:v>63</c:v>
                </c:pt>
                <c:pt idx="1943">
                  <c:v>63</c:v>
                </c:pt>
                <c:pt idx="1944">
                  <c:v>61</c:v>
                </c:pt>
                <c:pt idx="1945">
                  <c:v>59</c:v>
                </c:pt>
                <c:pt idx="1946">
                  <c:v>59</c:v>
                </c:pt>
                <c:pt idx="1947">
                  <c:v>61</c:v>
                </c:pt>
                <c:pt idx="1948">
                  <c:v>61</c:v>
                </c:pt>
                <c:pt idx="1949">
                  <c:v>59</c:v>
                </c:pt>
                <c:pt idx="1950">
                  <c:v>60</c:v>
                </c:pt>
                <c:pt idx="1951">
                  <c:v>58</c:v>
                </c:pt>
                <c:pt idx="1952">
                  <c:v>57</c:v>
                </c:pt>
                <c:pt idx="1953">
                  <c:v>56</c:v>
                </c:pt>
                <c:pt idx="1954">
                  <c:v>57</c:v>
                </c:pt>
                <c:pt idx="1955">
                  <c:v>56</c:v>
                </c:pt>
                <c:pt idx="1956">
                  <c:v>55</c:v>
                </c:pt>
                <c:pt idx="1957">
                  <c:v>56</c:v>
                </c:pt>
                <c:pt idx="1958">
                  <c:v>55</c:v>
                </c:pt>
                <c:pt idx="1959">
                  <c:v>55</c:v>
                </c:pt>
                <c:pt idx="1960">
                  <c:v>56</c:v>
                </c:pt>
                <c:pt idx="1961">
                  <c:v>54</c:v>
                </c:pt>
                <c:pt idx="1962">
                  <c:v>54</c:v>
                </c:pt>
                <c:pt idx="1963">
                  <c:v>53</c:v>
                </c:pt>
                <c:pt idx="1964">
                  <c:v>52</c:v>
                </c:pt>
                <c:pt idx="1965">
                  <c:v>51</c:v>
                </c:pt>
                <c:pt idx="1966">
                  <c:v>50</c:v>
                </c:pt>
                <c:pt idx="1967">
                  <c:v>50</c:v>
                </c:pt>
                <c:pt idx="1968">
                  <c:v>49</c:v>
                </c:pt>
                <c:pt idx="1969">
                  <c:v>49</c:v>
                </c:pt>
                <c:pt idx="1970">
                  <c:v>48</c:v>
                </c:pt>
                <c:pt idx="1971">
                  <c:v>48</c:v>
                </c:pt>
                <c:pt idx="1972">
                  <c:v>49</c:v>
                </c:pt>
                <c:pt idx="1973">
                  <c:v>49</c:v>
                </c:pt>
                <c:pt idx="1974">
                  <c:v>47</c:v>
                </c:pt>
                <c:pt idx="1975">
                  <c:v>47</c:v>
                </c:pt>
                <c:pt idx="1976">
                  <c:v>49</c:v>
                </c:pt>
                <c:pt idx="1977">
                  <c:v>48</c:v>
                </c:pt>
                <c:pt idx="1978">
                  <c:v>45</c:v>
                </c:pt>
                <c:pt idx="1979">
                  <c:v>48</c:v>
                </c:pt>
                <c:pt idx="1980">
                  <c:v>47</c:v>
                </c:pt>
                <c:pt idx="1981">
                  <c:v>47</c:v>
                </c:pt>
                <c:pt idx="1982">
                  <c:v>48</c:v>
                </c:pt>
                <c:pt idx="1983">
                  <c:v>49</c:v>
                </c:pt>
                <c:pt idx="1984">
                  <c:v>49</c:v>
                </c:pt>
                <c:pt idx="1985">
                  <c:v>49</c:v>
                </c:pt>
                <c:pt idx="1986">
                  <c:v>49</c:v>
                </c:pt>
                <c:pt idx="1987">
                  <c:v>50</c:v>
                </c:pt>
                <c:pt idx="1988">
                  <c:v>51</c:v>
                </c:pt>
                <c:pt idx="1989">
                  <c:v>52</c:v>
                </c:pt>
                <c:pt idx="1990">
                  <c:v>50</c:v>
                </c:pt>
                <c:pt idx="1991">
                  <c:v>50</c:v>
                </c:pt>
                <c:pt idx="1992">
                  <c:v>52</c:v>
                </c:pt>
                <c:pt idx="1993">
                  <c:v>52</c:v>
                </c:pt>
                <c:pt idx="1994">
                  <c:v>55</c:v>
                </c:pt>
                <c:pt idx="1995">
                  <c:v>55</c:v>
                </c:pt>
                <c:pt idx="1996">
                  <c:v>55</c:v>
                </c:pt>
                <c:pt idx="1997">
                  <c:v>56</c:v>
                </c:pt>
                <c:pt idx="1998">
                  <c:v>56</c:v>
                </c:pt>
                <c:pt idx="1999">
                  <c:v>52</c:v>
                </c:pt>
                <c:pt idx="2000">
                  <c:v>51</c:v>
                </c:pt>
                <c:pt idx="2001">
                  <c:v>50</c:v>
                </c:pt>
                <c:pt idx="2002">
                  <c:v>49</c:v>
                </c:pt>
                <c:pt idx="2003">
                  <c:v>49</c:v>
                </c:pt>
                <c:pt idx="2004">
                  <c:v>50</c:v>
                </c:pt>
                <c:pt idx="2005">
                  <c:v>51</c:v>
                </c:pt>
                <c:pt idx="2006">
                  <c:v>53</c:v>
                </c:pt>
                <c:pt idx="2007">
                  <c:v>56</c:v>
                </c:pt>
                <c:pt idx="2008">
                  <c:v>58</c:v>
                </c:pt>
                <c:pt idx="2009">
                  <c:v>59</c:v>
                </c:pt>
                <c:pt idx="2010">
                  <c:v>60</c:v>
                </c:pt>
                <c:pt idx="2011">
                  <c:v>60</c:v>
                </c:pt>
                <c:pt idx="2012">
                  <c:v>61</c:v>
                </c:pt>
                <c:pt idx="2013">
                  <c:v>61</c:v>
                </c:pt>
                <c:pt idx="2014">
                  <c:v>63</c:v>
                </c:pt>
                <c:pt idx="2015">
                  <c:v>66</c:v>
                </c:pt>
                <c:pt idx="2016">
                  <c:v>67</c:v>
                </c:pt>
                <c:pt idx="2017">
                  <c:v>68</c:v>
                </c:pt>
                <c:pt idx="2018">
                  <c:v>69</c:v>
                </c:pt>
                <c:pt idx="2019">
                  <c:v>68</c:v>
                </c:pt>
                <c:pt idx="2020">
                  <c:v>67</c:v>
                </c:pt>
                <c:pt idx="2021">
                  <c:v>66</c:v>
                </c:pt>
                <c:pt idx="2022">
                  <c:v>65</c:v>
                </c:pt>
                <c:pt idx="2023">
                  <c:v>66</c:v>
                </c:pt>
                <c:pt idx="2024">
                  <c:v>66</c:v>
                </c:pt>
                <c:pt idx="2025">
                  <c:v>67</c:v>
                </c:pt>
                <c:pt idx="2026">
                  <c:v>68</c:v>
                </c:pt>
                <c:pt idx="2027">
                  <c:v>69</c:v>
                </c:pt>
                <c:pt idx="2028">
                  <c:v>69</c:v>
                </c:pt>
                <c:pt idx="2029">
                  <c:v>69</c:v>
                </c:pt>
                <c:pt idx="2030">
                  <c:v>69</c:v>
                </c:pt>
                <c:pt idx="2031">
                  <c:v>69</c:v>
                </c:pt>
                <c:pt idx="2032">
                  <c:v>70</c:v>
                </c:pt>
                <c:pt idx="2033">
                  <c:v>71</c:v>
                </c:pt>
                <c:pt idx="2034">
                  <c:v>71</c:v>
                </c:pt>
                <c:pt idx="2035">
                  <c:v>68</c:v>
                </c:pt>
                <c:pt idx="2036">
                  <c:v>63</c:v>
                </c:pt>
                <c:pt idx="2037">
                  <c:v>60</c:v>
                </c:pt>
                <c:pt idx="2038">
                  <c:v>61</c:v>
                </c:pt>
                <c:pt idx="2039">
                  <c:v>62</c:v>
                </c:pt>
                <c:pt idx="2040">
                  <c:v>64</c:v>
                </c:pt>
                <c:pt idx="2041">
                  <c:v>66</c:v>
                </c:pt>
                <c:pt idx="2042">
                  <c:v>65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61</c:v>
                </c:pt>
                <c:pt idx="2047">
                  <c:v>60</c:v>
                </c:pt>
                <c:pt idx="2048">
                  <c:v>59</c:v>
                </c:pt>
                <c:pt idx="2049">
                  <c:v>57</c:v>
                </c:pt>
                <c:pt idx="2050">
                  <c:v>58</c:v>
                </c:pt>
                <c:pt idx="2051">
                  <c:v>57</c:v>
                </c:pt>
                <c:pt idx="2052">
                  <c:v>57</c:v>
                </c:pt>
                <c:pt idx="2053">
                  <c:v>57</c:v>
                </c:pt>
                <c:pt idx="2054">
                  <c:v>56</c:v>
                </c:pt>
                <c:pt idx="2055">
                  <c:v>56</c:v>
                </c:pt>
                <c:pt idx="2056">
                  <c:v>57</c:v>
                </c:pt>
                <c:pt idx="2057">
                  <c:v>59</c:v>
                </c:pt>
                <c:pt idx="2058">
                  <c:v>62</c:v>
                </c:pt>
                <c:pt idx="2059">
                  <c:v>63</c:v>
                </c:pt>
                <c:pt idx="2060">
                  <c:v>65</c:v>
                </c:pt>
                <c:pt idx="2061">
                  <c:v>66</c:v>
                </c:pt>
                <c:pt idx="2062">
                  <c:v>66</c:v>
                </c:pt>
                <c:pt idx="2063">
                  <c:v>67</c:v>
                </c:pt>
                <c:pt idx="2064">
                  <c:v>66</c:v>
                </c:pt>
                <c:pt idx="2065">
                  <c:v>67</c:v>
                </c:pt>
                <c:pt idx="2066">
                  <c:v>67</c:v>
                </c:pt>
                <c:pt idx="2067">
                  <c:v>69</c:v>
                </c:pt>
                <c:pt idx="2068">
                  <c:v>69</c:v>
                </c:pt>
                <c:pt idx="2069">
                  <c:v>69</c:v>
                </c:pt>
                <c:pt idx="2070">
                  <c:v>70</c:v>
                </c:pt>
                <c:pt idx="2071">
                  <c:v>71</c:v>
                </c:pt>
                <c:pt idx="2072">
                  <c:v>72</c:v>
                </c:pt>
                <c:pt idx="2073">
                  <c:v>74</c:v>
                </c:pt>
                <c:pt idx="2074">
                  <c:v>75</c:v>
                </c:pt>
                <c:pt idx="2075">
                  <c:v>76</c:v>
                </c:pt>
                <c:pt idx="2076">
                  <c:v>76</c:v>
                </c:pt>
                <c:pt idx="2077">
                  <c:v>78</c:v>
                </c:pt>
                <c:pt idx="2078">
                  <c:v>79</c:v>
                </c:pt>
                <c:pt idx="2079">
                  <c:v>80</c:v>
                </c:pt>
                <c:pt idx="2080">
                  <c:v>81</c:v>
                </c:pt>
                <c:pt idx="2081">
                  <c:v>81</c:v>
                </c:pt>
                <c:pt idx="2082">
                  <c:v>82</c:v>
                </c:pt>
                <c:pt idx="2083">
                  <c:v>82</c:v>
                </c:pt>
                <c:pt idx="2084">
                  <c:v>83</c:v>
                </c:pt>
                <c:pt idx="2085">
                  <c:v>84</c:v>
                </c:pt>
                <c:pt idx="2086">
                  <c:v>84</c:v>
                </c:pt>
                <c:pt idx="2087">
                  <c:v>84</c:v>
                </c:pt>
                <c:pt idx="2088">
                  <c:v>85</c:v>
                </c:pt>
                <c:pt idx="2089">
                  <c:v>85</c:v>
                </c:pt>
                <c:pt idx="2090">
                  <c:v>86</c:v>
                </c:pt>
                <c:pt idx="2091">
                  <c:v>86</c:v>
                </c:pt>
                <c:pt idx="2092">
                  <c:v>87</c:v>
                </c:pt>
                <c:pt idx="2093">
                  <c:v>87</c:v>
                </c:pt>
                <c:pt idx="2094">
                  <c:v>87</c:v>
                </c:pt>
                <c:pt idx="2095">
                  <c:v>87</c:v>
                </c:pt>
                <c:pt idx="2096">
                  <c:v>87</c:v>
                </c:pt>
                <c:pt idx="2097">
                  <c:v>87</c:v>
                </c:pt>
                <c:pt idx="2098">
                  <c:v>88</c:v>
                </c:pt>
                <c:pt idx="2099">
                  <c:v>88</c:v>
                </c:pt>
                <c:pt idx="2100">
                  <c:v>88</c:v>
                </c:pt>
                <c:pt idx="2101">
                  <c:v>88</c:v>
                </c:pt>
                <c:pt idx="2102">
                  <c:v>88</c:v>
                </c:pt>
                <c:pt idx="2103">
                  <c:v>88</c:v>
                </c:pt>
                <c:pt idx="2104">
                  <c:v>89</c:v>
                </c:pt>
                <c:pt idx="2105">
                  <c:v>88</c:v>
                </c:pt>
                <c:pt idx="2106">
                  <c:v>89</c:v>
                </c:pt>
                <c:pt idx="2107">
                  <c:v>89</c:v>
                </c:pt>
                <c:pt idx="2108">
                  <c:v>89</c:v>
                </c:pt>
                <c:pt idx="2109">
                  <c:v>88</c:v>
                </c:pt>
                <c:pt idx="2110">
                  <c:v>88</c:v>
                </c:pt>
                <c:pt idx="2111">
                  <c:v>89</c:v>
                </c:pt>
                <c:pt idx="2112">
                  <c:v>89</c:v>
                </c:pt>
                <c:pt idx="2113">
                  <c:v>89</c:v>
                </c:pt>
                <c:pt idx="2114">
                  <c:v>89</c:v>
                </c:pt>
                <c:pt idx="2115">
                  <c:v>89</c:v>
                </c:pt>
                <c:pt idx="2116">
                  <c:v>90</c:v>
                </c:pt>
                <c:pt idx="2117">
                  <c:v>89</c:v>
                </c:pt>
                <c:pt idx="2118">
                  <c:v>89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0</c:v>
                </c:pt>
                <c:pt idx="2124">
                  <c:v>90</c:v>
                </c:pt>
                <c:pt idx="2125">
                  <c:v>90</c:v>
                </c:pt>
                <c:pt idx="2126">
                  <c:v>90</c:v>
                </c:pt>
                <c:pt idx="2127">
                  <c:v>90</c:v>
                </c:pt>
                <c:pt idx="2128">
                  <c:v>90</c:v>
                </c:pt>
                <c:pt idx="2129">
                  <c:v>90</c:v>
                </c:pt>
                <c:pt idx="2130">
                  <c:v>90</c:v>
                </c:pt>
                <c:pt idx="2131">
                  <c:v>90</c:v>
                </c:pt>
                <c:pt idx="2132">
                  <c:v>90</c:v>
                </c:pt>
                <c:pt idx="2133">
                  <c:v>90</c:v>
                </c:pt>
                <c:pt idx="2134">
                  <c:v>90</c:v>
                </c:pt>
                <c:pt idx="2135">
                  <c:v>90</c:v>
                </c:pt>
                <c:pt idx="2136">
                  <c:v>90</c:v>
                </c:pt>
                <c:pt idx="2137">
                  <c:v>90</c:v>
                </c:pt>
                <c:pt idx="2138">
                  <c:v>91</c:v>
                </c:pt>
                <c:pt idx="2139">
                  <c:v>91</c:v>
                </c:pt>
                <c:pt idx="2140">
                  <c:v>90</c:v>
                </c:pt>
                <c:pt idx="2141">
                  <c:v>91</c:v>
                </c:pt>
                <c:pt idx="2142">
                  <c:v>91</c:v>
                </c:pt>
                <c:pt idx="2143">
                  <c:v>91</c:v>
                </c:pt>
                <c:pt idx="2144">
                  <c:v>91</c:v>
                </c:pt>
                <c:pt idx="2145">
                  <c:v>91</c:v>
                </c:pt>
                <c:pt idx="2146">
                  <c:v>92</c:v>
                </c:pt>
                <c:pt idx="2147">
                  <c:v>91</c:v>
                </c:pt>
                <c:pt idx="2148">
                  <c:v>91</c:v>
                </c:pt>
                <c:pt idx="2149">
                  <c:v>91</c:v>
                </c:pt>
                <c:pt idx="2150">
                  <c:v>92</c:v>
                </c:pt>
                <c:pt idx="2151">
                  <c:v>92</c:v>
                </c:pt>
                <c:pt idx="2152">
                  <c:v>92</c:v>
                </c:pt>
                <c:pt idx="2153">
                  <c:v>91</c:v>
                </c:pt>
                <c:pt idx="2154">
                  <c:v>91</c:v>
                </c:pt>
                <c:pt idx="2155">
                  <c:v>90</c:v>
                </c:pt>
                <c:pt idx="2156">
                  <c:v>90</c:v>
                </c:pt>
                <c:pt idx="2157">
                  <c:v>90</c:v>
                </c:pt>
                <c:pt idx="2158">
                  <c:v>89</c:v>
                </c:pt>
                <c:pt idx="2159">
                  <c:v>88</c:v>
                </c:pt>
                <c:pt idx="2160">
                  <c:v>85</c:v>
                </c:pt>
                <c:pt idx="2161">
                  <c:v>73</c:v>
                </c:pt>
                <c:pt idx="2162">
                  <c:v>67</c:v>
                </c:pt>
                <c:pt idx="2163">
                  <c:v>63</c:v>
                </c:pt>
                <c:pt idx="2164">
                  <c:v>63</c:v>
                </c:pt>
                <c:pt idx="2165">
                  <c:v>60</c:v>
                </c:pt>
                <c:pt idx="2166">
                  <c:v>60</c:v>
                </c:pt>
                <c:pt idx="2167">
                  <c:v>58</c:v>
                </c:pt>
                <c:pt idx="2168">
                  <c:v>56</c:v>
                </c:pt>
                <c:pt idx="2169">
                  <c:v>53</c:v>
                </c:pt>
                <c:pt idx="2170">
                  <c:v>53</c:v>
                </c:pt>
                <c:pt idx="2171">
                  <c:v>51</c:v>
                </c:pt>
                <c:pt idx="2172">
                  <c:v>47</c:v>
                </c:pt>
                <c:pt idx="2173">
                  <c:v>45</c:v>
                </c:pt>
                <c:pt idx="2174">
                  <c:v>43</c:v>
                </c:pt>
                <c:pt idx="2175">
                  <c:v>44</c:v>
                </c:pt>
                <c:pt idx="2176">
                  <c:v>45</c:v>
                </c:pt>
                <c:pt idx="2177">
                  <c:v>45</c:v>
                </c:pt>
                <c:pt idx="2178">
                  <c:v>46</c:v>
                </c:pt>
                <c:pt idx="2179">
                  <c:v>47</c:v>
                </c:pt>
                <c:pt idx="2180">
                  <c:v>45</c:v>
                </c:pt>
                <c:pt idx="2181">
                  <c:v>45</c:v>
                </c:pt>
                <c:pt idx="2182">
                  <c:v>46</c:v>
                </c:pt>
                <c:pt idx="2183">
                  <c:v>46</c:v>
                </c:pt>
                <c:pt idx="2184">
                  <c:v>45</c:v>
                </c:pt>
                <c:pt idx="2185">
                  <c:v>47</c:v>
                </c:pt>
                <c:pt idx="2186">
                  <c:v>47</c:v>
                </c:pt>
                <c:pt idx="2187">
                  <c:v>48</c:v>
                </c:pt>
                <c:pt idx="2188">
                  <c:v>49</c:v>
                </c:pt>
                <c:pt idx="2189">
                  <c:v>50</c:v>
                </c:pt>
                <c:pt idx="2190">
                  <c:v>51</c:v>
                </c:pt>
                <c:pt idx="2191">
                  <c:v>51</c:v>
                </c:pt>
                <c:pt idx="2192">
                  <c:v>50</c:v>
                </c:pt>
                <c:pt idx="2193">
                  <c:v>51</c:v>
                </c:pt>
                <c:pt idx="2194">
                  <c:v>52</c:v>
                </c:pt>
                <c:pt idx="2195">
                  <c:v>54</c:v>
                </c:pt>
                <c:pt idx="2196">
                  <c:v>54</c:v>
                </c:pt>
                <c:pt idx="2197">
                  <c:v>54</c:v>
                </c:pt>
                <c:pt idx="2198">
                  <c:v>56</c:v>
                </c:pt>
                <c:pt idx="2199">
                  <c:v>56</c:v>
                </c:pt>
                <c:pt idx="2200">
                  <c:v>57</c:v>
                </c:pt>
                <c:pt idx="2201">
                  <c:v>57</c:v>
                </c:pt>
                <c:pt idx="2202">
                  <c:v>58</c:v>
                </c:pt>
                <c:pt idx="2203">
                  <c:v>58</c:v>
                </c:pt>
                <c:pt idx="2204">
                  <c:v>58</c:v>
                </c:pt>
                <c:pt idx="2205">
                  <c:v>58</c:v>
                </c:pt>
                <c:pt idx="2206">
                  <c:v>58</c:v>
                </c:pt>
                <c:pt idx="2207">
                  <c:v>58</c:v>
                </c:pt>
                <c:pt idx="2208">
                  <c:v>57</c:v>
                </c:pt>
                <c:pt idx="2209">
                  <c:v>57</c:v>
                </c:pt>
                <c:pt idx="2210">
                  <c:v>57</c:v>
                </c:pt>
                <c:pt idx="2211">
                  <c:v>58</c:v>
                </c:pt>
                <c:pt idx="2212">
                  <c:v>57</c:v>
                </c:pt>
                <c:pt idx="2213">
                  <c:v>57</c:v>
                </c:pt>
                <c:pt idx="2214">
                  <c:v>57</c:v>
                </c:pt>
                <c:pt idx="2215">
                  <c:v>59</c:v>
                </c:pt>
                <c:pt idx="2216">
                  <c:v>60</c:v>
                </c:pt>
                <c:pt idx="2217">
                  <c:v>60</c:v>
                </c:pt>
                <c:pt idx="2218">
                  <c:v>60</c:v>
                </c:pt>
                <c:pt idx="2219">
                  <c:v>60</c:v>
                </c:pt>
                <c:pt idx="2220">
                  <c:v>60</c:v>
                </c:pt>
                <c:pt idx="2221">
                  <c:v>59</c:v>
                </c:pt>
                <c:pt idx="2222">
                  <c:v>59</c:v>
                </c:pt>
                <c:pt idx="2223">
                  <c:v>59</c:v>
                </c:pt>
                <c:pt idx="2224">
                  <c:v>59</c:v>
                </c:pt>
                <c:pt idx="2225">
                  <c:v>59</c:v>
                </c:pt>
                <c:pt idx="2226">
                  <c:v>59</c:v>
                </c:pt>
                <c:pt idx="2227">
                  <c:v>59</c:v>
                </c:pt>
                <c:pt idx="2228">
                  <c:v>59</c:v>
                </c:pt>
                <c:pt idx="2229">
                  <c:v>59</c:v>
                </c:pt>
                <c:pt idx="2230">
                  <c:v>59</c:v>
                </c:pt>
                <c:pt idx="2231">
                  <c:v>59</c:v>
                </c:pt>
                <c:pt idx="2232">
                  <c:v>59</c:v>
                </c:pt>
                <c:pt idx="2233">
                  <c:v>59</c:v>
                </c:pt>
                <c:pt idx="2234">
                  <c:v>59</c:v>
                </c:pt>
                <c:pt idx="2235">
                  <c:v>58</c:v>
                </c:pt>
                <c:pt idx="2236">
                  <c:v>59</c:v>
                </c:pt>
                <c:pt idx="2237">
                  <c:v>59</c:v>
                </c:pt>
                <c:pt idx="2238">
                  <c:v>59</c:v>
                </c:pt>
                <c:pt idx="2239">
                  <c:v>59</c:v>
                </c:pt>
                <c:pt idx="2240">
                  <c:v>58</c:v>
                </c:pt>
                <c:pt idx="2241">
                  <c:v>58</c:v>
                </c:pt>
                <c:pt idx="2242">
                  <c:v>55</c:v>
                </c:pt>
                <c:pt idx="2243">
                  <c:v>55</c:v>
                </c:pt>
                <c:pt idx="2244">
                  <c:v>55</c:v>
                </c:pt>
                <c:pt idx="2245">
                  <c:v>53</c:v>
                </c:pt>
                <c:pt idx="2246">
                  <c:v>50</c:v>
                </c:pt>
                <c:pt idx="2247">
                  <c:v>49</c:v>
                </c:pt>
                <c:pt idx="2248">
                  <c:v>48</c:v>
                </c:pt>
                <c:pt idx="2249">
                  <c:v>49</c:v>
                </c:pt>
                <c:pt idx="2250">
                  <c:v>50</c:v>
                </c:pt>
                <c:pt idx="2251">
                  <c:v>50</c:v>
                </c:pt>
                <c:pt idx="2252">
                  <c:v>50</c:v>
                </c:pt>
                <c:pt idx="2253">
                  <c:v>50</c:v>
                </c:pt>
                <c:pt idx="2254">
                  <c:v>49</c:v>
                </c:pt>
                <c:pt idx="2255">
                  <c:v>47</c:v>
                </c:pt>
                <c:pt idx="2256">
                  <c:v>47</c:v>
                </c:pt>
                <c:pt idx="2257">
                  <c:v>47</c:v>
                </c:pt>
                <c:pt idx="2258">
                  <c:v>47</c:v>
                </c:pt>
                <c:pt idx="2259">
                  <c:v>47</c:v>
                </c:pt>
                <c:pt idx="2260">
                  <c:v>46</c:v>
                </c:pt>
                <c:pt idx="2261">
                  <c:v>46</c:v>
                </c:pt>
                <c:pt idx="2262">
                  <c:v>46</c:v>
                </c:pt>
                <c:pt idx="2263">
                  <c:v>45</c:v>
                </c:pt>
                <c:pt idx="2264">
                  <c:v>43</c:v>
                </c:pt>
                <c:pt idx="2265">
                  <c:v>43</c:v>
                </c:pt>
                <c:pt idx="2266">
                  <c:v>44</c:v>
                </c:pt>
                <c:pt idx="2267">
                  <c:v>43</c:v>
                </c:pt>
                <c:pt idx="2268">
                  <c:v>43</c:v>
                </c:pt>
                <c:pt idx="2269">
                  <c:v>44</c:v>
                </c:pt>
                <c:pt idx="2270">
                  <c:v>43</c:v>
                </c:pt>
                <c:pt idx="2271">
                  <c:v>43</c:v>
                </c:pt>
                <c:pt idx="2272">
                  <c:v>43</c:v>
                </c:pt>
                <c:pt idx="2273">
                  <c:v>43</c:v>
                </c:pt>
                <c:pt idx="2274">
                  <c:v>43</c:v>
                </c:pt>
                <c:pt idx="2275">
                  <c:v>45</c:v>
                </c:pt>
                <c:pt idx="2276">
                  <c:v>46</c:v>
                </c:pt>
                <c:pt idx="2277">
                  <c:v>45</c:v>
                </c:pt>
                <c:pt idx="2278">
                  <c:v>44</c:v>
                </c:pt>
                <c:pt idx="2279">
                  <c:v>44</c:v>
                </c:pt>
                <c:pt idx="2280">
                  <c:v>45</c:v>
                </c:pt>
                <c:pt idx="2281">
                  <c:v>49</c:v>
                </c:pt>
                <c:pt idx="2282">
                  <c:v>50</c:v>
                </c:pt>
                <c:pt idx="2283">
                  <c:v>50</c:v>
                </c:pt>
                <c:pt idx="2284">
                  <c:v>50</c:v>
                </c:pt>
                <c:pt idx="2285">
                  <c:v>52</c:v>
                </c:pt>
                <c:pt idx="2286">
                  <c:v>53</c:v>
                </c:pt>
                <c:pt idx="2287">
                  <c:v>53</c:v>
                </c:pt>
                <c:pt idx="2288">
                  <c:v>53</c:v>
                </c:pt>
                <c:pt idx="2289">
                  <c:v>54</c:v>
                </c:pt>
                <c:pt idx="2290">
                  <c:v>55</c:v>
                </c:pt>
                <c:pt idx="2291">
                  <c:v>56</c:v>
                </c:pt>
                <c:pt idx="2292">
                  <c:v>57</c:v>
                </c:pt>
                <c:pt idx="2293">
                  <c:v>58</c:v>
                </c:pt>
                <c:pt idx="2294">
                  <c:v>57</c:v>
                </c:pt>
                <c:pt idx="2295">
                  <c:v>57</c:v>
                </c:pt>
                <c:pt idx="2296">
                  <c:v>57</c:v>
                </c:pt>
                <c:pt idx="2297">
                  <c:v>58</c:v>
                </c:pt>
                <c:pt idx="2298">
                  <c:v>58</c:v>
                </c:pt>
                <c:pt idx="2299">
                  <c:v>59</c:v>
                </c:pt>
                <c:pt idx="2300">
                  <c:v>59</c:v>
                </c:pt>
                <c:pt idx="2301">
                  <c:v>58</c:v>
                </c:pt>
                <c:pt idx="2302">
                  <c:v>59</c:v>
                </c:pt>
                <c:pt idx="2303">
                  <c:v>61</c:v>
                </c:pt>
                <c:pt idx="2304">
                  <c:v>62</c:v>
                </c:pt>
                <c:pt idx="2305">
                  <c:v>63</c:v>
                </c:pt>
                <c:pt idx="2306">
                  <c:v>63</c:v>
                </c:pt>
                <c:pt idx="2307">
                  <c:v>65</c:v>
                </c:pt>
                <c:pt idx="2308">
                  <c:v>64</c:v>
                </c:pt>
                <c:pt idx="2309">
                  <c:v>64</c:v>
                </c:pt>
                <c:pt idx="2310">
                  <c:v>64</c:v>
                </c:pt>
                <c:pt idx="2311">
                  <c:v>64</c:v>
                </c:pt>
                <c:pt idx="2312">
                  <c:v>65</c:v>
                </c:pt>
                <c:pt idx="2313">
                  <c:v>65</c:v>
                </c:pt>
                <c:pt idx="2314">
                  <c:v>65</c:v>
                </c:pt>
                <c:pt idx="2315">
                  <c:v>66</c:v>
                </c:pt>
                <c:pt idx="2316">
                  <c:v>67</c:v>
                </c:pt>
                <c:pt idx="2317">
                  <c:v>67</c:v>
                </c:pt>
                <c:pt idx="2318">
                  <c:v>68</c:v>
                </c:pt>
                <c:pt idx="2319">
                  <c:v>68</c:v>
                </c:pt>
                <c:pt idx="2320">
                  <c:v>70</c:v>
                </c:pt>
                <c:pt idx="2321">
                  <c:v>69</c:v>
                </c:pt>
                <c:pt idx="2322">
                  <c:v>71</c:v>
                </c:pt>
                <c:pt idx="2323">
                  <c:v>71</c:v>
                </c:pt>
                <c:pt idx="2324">
                  <c:v>72</c:v>
                </c:pt>
                <c:pt idx="2325">
                  <c:v>71</c:v>
                </c:pt>
                <c:pt idx="2326">
                  <c:v>72</c:v>
                </c:pt>
                <c:pt idx="2327">
                  <c:v>73</c:v>
                </c:pt>
                <c:pt idx="2328">
                  <c:v>72</c:v>
                </c:pt>
                <c:pt idx="2329">
                  <c:v>72</c:v>
                </c:pt>
                <c:pt idx="2330">
                  <c:v>73</c:v>
                </c:pt>
                <c:pt idx="2331">
                  <c:v>74</c:v>
                </c:pt>
                <c:pt idx="2332">
                  <c:v>75</c:v>
                </c:pt>
                <c:pt idx="2333">
                  <c:v>76</c:v>
                </c:pt>
                <c:pt idx="2334">
                  <c:v>76</c:v>
                </c:pt>
                <c:pt idx="2335">
                  <c:v>76</c:v>
                </c:pt>
                <c:pt idx="2336">
                  <c:v>77</c:v>
                </c:pt>
                <c:pt idx="2337">
                  <c:v>77</c:v>
                </c:pt>
                <c:pt idx="2338">
                  <c:v>77</c:v>
                </c:pt>
                <c:pt idx="2339">
                  <c:v>76</c:v>
                </c:pt>
                <c:pt idx="2340">
                  <c:v>75</c:v>
                </c:pt>
                <c:pt idx="2341">
                  <c:v>74</c:v>
                </c:pt>
                <c:pt idx="2342">
                  <c:v>74</c:v>
                </c:pt>
                <c:pt idx="2343">
                  <c:v>74</c:v>
                </c:pt>
                <c:pt idx="2344">
                  <c:v>73</c:v>
                </c:pt>
                <c:pt idx="2345">
                  <c:v>73</c:v>
                </c:pt>
                <c:pt idx="2346">
                  <c:v>74</c:v>
                </c:pt>
                <c:pt idx="2347">
                  <c:v>74</c:v>
                </c:pt>
                <c:pt idx="2348">
                  <c:v>73</c:v>
                </c:pt>
                <c:pt idx="2349">
                  <c:v>73</c:v>
                </c:pt>
                <c:pt idx="2350">
                  <c:v>71</c:v>
                </c:pt>
                <c:pt idx="2351">
                  <c:v>68</c:v>
                </c:pt>
                <c:pt idx="2352">
                  <c:v>66</c:v>
                </c:pt>
                <c:pt idx="2353">
                  <c:v>63</c:v>
                </c:pt>
                <c:pt idx="2354">
                  <c:v>61</c:v>
                </c:pt>
                <c:pt idx="2355">
                  <c:v>58</c:v>
                </c:pt>
                <c:pt idx="2356">
                  <c:v>56</c:v>
                </c:pt>
                <c:pt idx="2357">
                  <c:v>56</c:v>
                </c:pt>
                <c:pt idx="2358">
                  <c:v>56</c:v>
                </c:pt>
                <c:pt idx="2359">
                  <c:v>56</c:v>
                </c:pt>
                <c:pt idx="2360">
                  <c:v>59</c:v>
                </c:pt>
                <c:pt idx="2361">
                  <c:v>61</c:v>
                </c:pt>
                <c:pt idx="2362">
                  <c:v>64</c:v>
                </c:pt>
                <c:pt idx="2363">
                  <c:v>67</c:v>
                </c:pt>
                <c:pt idx="2364">
                  <c:v>69</c:v>
                </c:pt>
                <c:pt idx="2365">
                  <c:v>69</c:v>
                </c:pt>
                <c:pt idx="2366">
                  <c:v>72</c:v>
                </c:pt>
                <c:pt idx="2367">
                  <c:v>73</c:v>
                </c:pt>
                <c:pt idx="2368">
                  <c:v>74</c:v>
                </c:pt>
                <c:pt idx="2369">
                  <c:v>75</c:v>
                </c:pt>
                <c:pt idx="2370">
                  <c:v>77</c:v>
                </c:pt>
                <c:pt idx="2371">
                  <c:v>79</c:v>
                </c:pt>
                <c:pt idx="2372">
                  <c:v>81</c:v>
                </c:pt>
                <c:pt idx="2373">
                  <c:v>81</c:v>
                </c:pt>
                <c:pt idx="2374">
                  <c:v>82</c:v>
                </c:pt>
                <c:pt idx="2375">
                  <c:v>83</c:v>
                </c:pt>
                <c:pt idx="2376">
                  <c:v>84</c:v>
                </c:pt>
                <c:pt idx="2377">
                  <c:v>84</c:v>
                </c:pt>
                <c:pt idx="2378">
                  <c:v>85</c:v>
                </c:pt>
                <c:pt idx="2379">
                  <c:v>85</c:v>
                </c:pt>
                <c:pt idx="2380">
                  <c:v>85</c:v>
                </c:pt>
                <c:pt idx="2381">
                  <c:v>86</c:v>
                </c:pt>
                <c:pt idx="2382">
                  <c:v>87</c:v>
                </c:pt>
                <c:pt idx="2383">
                  <c:v>87</c:v>
                </c:pt>
                <c:pt idx="2384">
                  <c:v>87</c:v>
                </c:pt>
                <c:pt idx="2385">
                  <c:v>87</c:v>
                </c:pt>
                <c:pt idx="2386">
                  <c:v>87</c:v>
                </c:pt>
                <c:pt idx="2387">
                  <c:v>87</c:v>
                </c:pt>
                <c:pt idx="2388">
                  <c:v>87</c:v>
                </c:pt>
                <c:pt idx="2389">
                  <c:v>88</c:v>
                </c:pt>
                <c:pt idx="2390">
                  <c:v>87</c:v>
                </c:pt>
                <c:pt idx="2391">
                  <c:v>87</c:v>
                </c:pt>
                <c:pt idx="2392">
                  <c:v>88</c:v>
                </c:pt>
                <c:pt idx="2393">
                  <c:v>87</c:v>
                </c:pt>
                <c:pt idx="2394">
                  <c:v>87</c:v>
                </c:pt>
                <c:pt idx="2395">
                  <c:v>88</c:v>
                </c:pt>
                <c:pt idx="2396">
                  <c:v>88</c:v>
                </c:pt>
                <c:pt idx="2397">
                  <c:v>88</c:v>
                </c:pt>
                <c:pt idx="2398">
                  <c:v>88</c:v>
                </c:pt>
                <c:pt idx="2399">
                  <c:v>88</c:v>
                </c:pt>
                <c:pt idx="2400">
                  <c:v>89</c:v>
                </c:pt>
                <c:pt idx="2401">
                  <c:v>89</c:v>
                </c:pt>
                <c:pt idx="2402">
                  <c:v>89</c:v>
                </c:pt>
                <c:pt idx="2403">
                  <c:v>89</c:v>
                </c:pt>
                <c:pt idx="2404">
                  <c:v>89</c:v>
                </c:pt>
                <c:pt idx="2405">
                  <c:v>89</c:v>
                </c:pt>
                <c:pt idx="2406">
                  <c:v>89</c:v>
                </c:pt>
                <c:pt idx="2407">
                  <c:v>89</c:v>
                </c:pt>
                <c:pt idx="2408">
                  <c:v>89</c:v>
                </c:pt>
                <c:pt idx="2409">
                  <c:v>90</c:v>
                </c:pt>
                <c:pt idx="2410">
                  <c:v>89</c:v>
                </c:pt>
                <c:pt idx="2411">
                  <c:v>89</c:v>
                </c:pt>
                <c:pt idx="2412">
                  <c:v>89</c:v>
                </c:pt>
                <c:pt idx="2413">
                  <c:v>89</c:v>
                </c:pt>
                <c:pt idx="2414">
                  <c:v>89</c:v>
                </c:pt>
                <c:pt idx="2415">
                  <c:v>89</c:v>
                </c:pt>
                <c:pt idx="2416">
                  <c:v>89</c:v>
                </c:pt>
                <c:pt idx="2417">
                  <c:v>89</c:v>
                </c:pt>
                <c:pt idx="2418">
                  <c:v>90</c:v>
                </c:pt>
                <c:pt idx="2419">
                  <c:v>90</c:v>
                </c:pt>
                <c:pt idx="2420">
                  <c:v>90</c:v>
                </c:pt>
                <c:pt idx="2421">
                  <c:v>89</c:v>
                </c:pt>
                <c:pt idx="2422">
                  <c:v>89</c:v>
                </c:pt>
                <c:pt idx="2423">
                  <c:v>90</c:v>
                </c:pt>
                <c:pt idx="2424">
                  <c:v>89</c:v>
                </c:pt>
                <c:pt idx="2425">
                  <c:v>89</c:v>
                </c:pt>
                <c:pt idx="2426">
                  <c:v>90</c:v>
                </c:pt>
                <c:pt idx="2427">
                  <c:v>89</c:v>
                </c:pt>
                <c:pt idx="2428">
                  <c:v>89</c:v>
                </c:pt>
                <c:pt idx="2429">
                  <c:v>89</c:v>
                </c:pt>
                <c:pt idx="2430">
                  <c:v>89</c:v>
                </c:pt>
                <c:pt idx="2431">
                  <c:v>89</c:v>
                </c:pt>
                <c:pt idx="2432">
                  <c:v>89</c:v>
                </c:pt>
                <c:pt idx="2433">
                  <c:v>89</c:v>
                </c:pt>
                <c:pt idx="2434">
                  <c:v>90</c:v>
                </c:pt>
                <c:pt idx="2435">
                  <c:v>89</c:v>
                </c:pt>
                <c:pt idx="2436">
                  <c:v>89</c:v>
                </c:pt>
                <c:pt idx="2437">
                  <c:v>89</c:v>
                </c:pt>
                <c:pt idx="2438">
                  <c:v>90</c:v>
                </c:pt>
                <c:pt idx="2439">
                  <c:v>89</c:v>
                </c:pt>
                <c:pt idx="2440">
                  <c:v>90</c:v>
                </c:pt>
                <c:pt idx="2441">
                  <c:v>90</c:v>
                </c:pt>
                <c:pt idx="2442">
                  <c:v>90</c:v>
                </c:pt>
                <c:pt idx="2443">
                  <c:v>90</c:v>
                </c:pt>
                <c:pt idx="2444">
                  <c:v>90</c:v>
                </c:pt>
                <c:pt idx="2445">
                  <c:v>90</c:v>
                </c:pt>
                <c:pt idx="2446">
                  <c:v>90</c:v>
                </c:pt>
                <c:pt idx="2447">
                  <c:v>89</c:v>
                </c:pt>
                <c:pt idx="2448">
                  <c:v>89</c:v>
                </c:pt>
                <c:pt idx="2449">
                  <c:v>87</c:v>
                </c:pt>
                <c:pt idx="2450">
                  <c:v>85</c:v>
                </c:pt>
                <c:pt idx="2451">
                  <c:v>84</c:v>
                </c:pt>
                <c:pt idx="2452">
                  <c:v>83</c:v>
                </c:pt>
                <c:pt idx="2453">
                  <c:v>82</c:v>
                </c:pt>
                <c:pt idx="2454">
                  <c:v>80</c:v>
                </c:pt>
                <c:pt idx="2455">
                  <c:v>78</c:v>
                </c:pt>
                <c:pt idx="2456">
                  <c:v>78</c:v>
                </c:pt>
                <c:pt idx="2457">
                  <c:v>76</c:v>
                </c:pt>
                <c:pt idx="2458">
                  <c:v>76</c:v>
                </c:pt>
                <c:pt idx="2459">
                  <c:v>76</c:v>
                </c:pt>
                <c:pt idx="2460">
                  <c:v>76</c:v>
                </c:pt>
                <c:pt idx="2461">
                  <c:v>76</c:v>
                </c:pt>
                <c:pt idx="2462">
                  <c:v>75</c:v>
                </c:pt>
                <c:pt idx="2463">
                  <c:v>76</c:v>
                </c:pt>
                <c:pt idx="2464">
                  <c:v>75</c:v>
                </c:pt>
                <c:pt idx="2465">
                  <c:v>74</c:v>
                </c:pt>
                <c:pt idx="2466">
                  <c:v>73</c:v>
                </c:pt>
                <c:pt idx="2467">
                  <c:v>70</c:v>
                </c:pt>
                <c:pt idx="2468">
                  <c:v>66</c:v>
                </c:pt>
                <c:pt idx="2469">
                  <c:v>64</c:v>
                </c:pt>
                <c:pt idx="2470">
                  <c:v>65</c:v>
                </c:pt>
                <c:pt idx="2471">
                  <c:v>73</c:v>
                </c:pt>
                <c:pt idx="2472">
                  <c:v>79</c:v>
                </c:pt>
                <c:pt idx="2473">
                  <c:v>80</c:v>
                </c:pt>
                <c:pt idx="2474">
                  <c:v>78</c:v>
                </c:pt>
                <c:pt idx="2475">
                  <c:v>76</c:v>
                </c:pt>
                <c:pt idx="2476">
                  <c:v>73</c:v>
                </c:pt>
                <c:pt idx="2477">
                  <c:v>70</c:v>
                </c:pt>
                <c:pt idx="2478">
                  <c:v>69</c:v>
                </c:pt>
                <c:pt idx="2479">
                  <c:v>66</c:v>
                </c:pt>
                <c:pt idx="2480">
                  <c:v>65</c:v>
                </c:pt>
                <c:pt idx="2481">
                  <c:v>66</c:v>
                </c:pt>
                <c:pt idx="2482">
                  <c:v>68</c:v>
                </c:pt>
                <c:pt idx="2483">
                  <c:v>67</c:v>
                </c:pt>
                <c:pt idx="2484">
                  <c:v>66</c:v>
                </c:pt>
                <c:pt idx="2485">
                  <c:v>66</c:v>
                </c:pt>
                <c:pt idx="2486">
                  <c:v>64</c:v>
                </c:pt>
                <c:pt idx="2487">
                  <c:v>62</c:v>
                </c:pt>
                <c:pt idx="2488">
                  <c:v>62</c:v>
                </c:pt>
                <c:pt idx="2489">
                  <c:v>61</c:v>
                </c:pt>
                <c:pt idx="2490">
                  <c:v>63</c:v>
                </c:pt>
                <c:pt idx="2491">
                  <c:v>63</c:v>
                </c:pt>
                <c:pt idx="2492">
                  <c:v>63</c:v>
                </c:pt>
                <c:pt idx="2493">
                  <c:v>63</c:v>
                </c:pt>
                <c:pt idx="2494">
                  <c:v>62</c:v>
                </c:pt>
                <c:pt idx="2495">
                  <c:v>62</c:v>
                </c:pt>
                <c:pt idx="2496">
                  <c:v>63</c:v>
                </c:pt>
                <c:pt idx="2497">
                  <c:v>64</c:v>
                </c:pt>
                <c:pt idx="2498">
                  <c:v>64</c:v>
                </c:pt>
                <c:pt idx="2499">
                  <c:v>65</c:v>
                </c:pt>
                <c:pt idx="2500">
                  <c:v>65</c:v>
                </c:pt>
                <c:pt idx="2501">
                  <c:v>67</c:v>
                </c:pt>
                <c:pt idx="2502">
                  <c:v>67</c:v>
                </c:pt>
                <c:pt idx="2503">
                  <c:v>67</c:v>
                </c:pt>
                <c:pt idx="2504">
                  <c:v>64</c:v>
                </c:pt>
                <c:pt idx="2505">
                  <c:v>64</c:v>
                </c:pt>
                <c:pt idx="2506">
                  <c:v>64</c:v>
                </c:pt>
                <c:pt idx="2507">
                  <c:v>62</c:v>
                </c:pt>
                <c:pt idx="2508">
                  <c:v>62</c:v>
                </c:pt>
                <c:pt idx="2509">
                  <c:v>62</c:v>
                </c:pt>
                <c:pt idx="2510">
                  <c:v>63</c:v>
                </c:pt>
                <c:pt idx="2511">
                  <c:v>62</c:v>
                </c:pt>
                <c:pt idx="2512">
                  <c:v>62</c:v>
                </c:pt>
                <c:pt idx="2513">
                  <c:v>63</c:v>
                </c:pt>
                <c:pt idx="2514">
                  <c:v>62</c:v>
                </c:pt>
                <c:pt idx="2515">
                  <c:v>63</c:v>
                </c:pt>
                <c:pt idx="2516">
                  <c:v>65</c:v>
                </c:pt>
                <c:pt idx="2517">
                  <c:v>68</c:v>
                </c:pt>
                <c:pt idx="2518">
                  <c:v>68</c:v>
                </c:pt>
                <c:pt idx="2519">
                  <c:v>67</c:v>
                </c:pt>
                <c:pt idx="2520">
                  <c:v>65</c:v>
                </c:pt>
                <c:pt idx="2521">
                  <c:v>58</c:v>
                </c:pt>
                <c:pt idx="2522">
                  <c:v>54</c:v>
                </c:pt>
                <c:pt idx="2523">
                  <c:v>54</c:v>
                </c:pt>
                <c:pt idx="2524">
                  <c:v>53</c:v>
                </c:pt>
                <c:pt idx="2525">
                  <c:v>51</c:v>
                </c:pt>
                <c:pt idx="2526">
                  <c:v>49</c:v>
                </c:pt>
                <c:pt idx="2527">
                  <c:v>50</c:v>
                </c:pt>
                <c:pt idx="2528">
                  <c:v>50</c:v>
                </c:pt>
                <c:pt idx="2529">
                  <c:v>50</c:v>
                </c:pt>
                <c:pt idx="2530">
                  <c:v>50</c:v>
                </c:pt>
                <c:pt idx="2531">
                  <c:v>50</c:v>
                </c:pt>
                <c:pt idx="2532">
                  <c:v>49</c:v>
                </c:pt>
                <c:pt idx="2533">
                  <c:v>47</c:v>
                </c:pt>
                <c:pt idx="2534">
                  <c:v>47</c:v>
                </c:pt>
                <c:pt idx="2535">
                  <c:v>46</c:v>
                </c:pt>
                <c:pt idx="2536">
                  <c:v>44</c:v>
                </c:pt>
                <c:pt idx="2537">
                  <c:v>43</c:v>
                </c:pt>
                <c:pt idx="2538">
                  <c:v>44</c:v>
                </c:pt>
                <c:pt idx="2539">
                  <c:v>43</c:v>
                </c:pt>
                <c:pt idx="2540">
                  <c:v>45</c:v>
                </c:pt>
                <c:pt idx="2541">
                  <c:v>47</c:v>
                </c:pt>
                <c:pt idx="2542">
                  <c:v>48</c:v>
                </c:pt>
                <c:pt idx="2543">
                  <c:v>49</c:v>
                </c:pt>
                <c:pt idx="2544">
                  <c:v>50</c:v>
                </c:pt>
                <c:pt idx="2545">
                  <c:v>52</c:v>
                </c:pt>
                <c:pt idx="2546">
                  <c:v>51</c:v>
                </c:pt>
                <c:pt idx="2547">
                  <c:v>51</c:v>
                </c:pt>
                <c:pt idx="2548">
                  <c:v>53</c:v>
                </c:pt>
                <c:pt idx="2549">
                  <c:v>55</c:v>
                </c:pt>
                <c:pt idx="2550">
                  <c:v>52</c:v>
                </c:pt>
                <c:pt idx="2551">
                  <c:v>52</c:v>
                </c:pt>
                <c:pt idx="2552">
                  <c:v>52</c:v>
                </c:pt>
                <c:pt idx="2553">
                  <c:v>51</c:v>
                </c:pt>
                <c:pt idx="2554">
                  <c:v>50</c:v>
                </c:pt>
                <c:pt idx="2555">
                  <c:v>51</c:v>
                </c:pt>
                <c:pt idx="2556">
                  <c:v>54</c:v>
                </c:pt>
                <c:pt idx="2557">
                  <c:v>53</c:v>
                </c:pt>
                <c:pt idx="2558">
                  <c:v>53</c:v>
                </c:pt>
                <c:pt idx="2559">
                  <c:v>52</c:v>
                </c:pt>
                <c:pt idx="2560">
                  <c:v>51</c:v>
                </c:pt>
                <c:pt idx="2561">
                  <c:v>52</c:v>
                </c:pt>
                <c:pt idx="2562">
                  <c:v>48</c:v>
                </c:pt>
                <c:pt idx="2563">
                  <c:v>45</c:v>
                </c:pt>
                <c:pt idx="2564">
                  <c:v>45</c:v>
                </c:pt>
                <c:pt idx="2565">
                  <c:v>45</c:v>
                </c:pt>
                <c:pt idx="2566">
                  <c:v>45</c:v>
                </c:pt>
                <c:pt idx="2567">
                  <c:v>46</c:v>
                </c:pt>
                <c:pt idx="2568">
                  <c:v>47</c:v>
                </c:pt>
                <c:pt idx="2569">
                  <c:v>48</c:v>
                </c:pt>
                <c:pt idx="2570">
                  <c:v>48</c:v>
                </c:pt>
                <c:pt idx="2571">
                  <c:v>48</c:v>
                </c:pt>
                <c:pt idx="2572">
                  <c:v>48</c:v>
                </c:pt>
                <c:pt idx="2573">
                  <c:v>48</c:v>
                </c:pt>
                <c:pt idx="2574">
                  <c:v>49</c:v>
                </c:pt>
                <c:pt idx="2575">
                  <c:v>49</c:v>
                </c:pt>
                <c:pt idx="2576">
                  <c:v>50</c:v>
                </c:pt>
                <c:pt idx="2577">
                  <c:v>50</c:v>
                </c:pt>
                <c:pt idx="2578">
                  <c:v>49</c:v>
                </c:pt>
                <c:pt idx="2579">
                  <c:v>50</c:v>
                </c:pt>
                <c:pt idx="2580">
                  <c:v>50</c:v>
                </c:pt>
                <c:pt idx="2581">
                  <c:v>51</c:v>
                </c:pt>
                <c:pt idx="2582">
                  <c:v>51</c:v>
                </c:pt>
                <c:pt idx="2583">
                  <c:v>52</c:v>
                </c:pt>
                <c:pt idx="2584">
                  <c:v>52</c:v>
                </c:pt>
                <c:pt idx="2585">
                  <c:v>53</c:v>
                </c:pt>
                <c:pt idx="2586">
                  <c:v>53</c:v>
                </c:pt>
                <c:pt idx="2587">
                  <c:v>53</c:v>
                </c:pt>
                <c:pt idx="2588">
                  <c:v>53</c:v>
                </c:pt>
                <c:pt idx="2589">
                  <c:v>53</c:v>
                </c:pt>
                <c:pt idx="2590">
                  <c:v>54</c:v>
                </c:pt>
                <c:pt idx="2591">
                  <c:v>54</c:v>
                </c:pt>
                <c:pt idx="2592">
                  <c:v>55</c:v>
                </c:pt>
                <c:pt idx="2593">
                  <c:v>55</c:v>
                </c:pt>
                <c:pt idx="2594">
                  <c:v>56</c:v>
                </c:pt>
                <c:pt idx="2595">
                  <c:v>55</c:v>
                </c:pt>
                <c:pt idx="2596">
                  <c:v>55</c:v>
                </c:pt>
                <c:pt idx="2597">
                  <c:v>54</c:v>
                </c:pt>
                <c:pt idx="2598">
                  <c:v>54</c:v>
                </c:pt>
                <c:pt idx="2599">
                  <c:v>54</c:v>
                </c:pt>
                <c:pt idx="2600">
                  <c:v>55</c:v>
                </c:pt>
                <c:pt idx="2601">
                  <c:v>55</c:v>
                </c:pt>
                <c:pt idx="2602">
                  <c:v>56</c:v>
                </c:pt>
                <c:pt idx="2603">
                  <c:v>57</c:v>
                </c:pt>
                <c:pt idx="2604">
                  <c:v>57</c:v>
                </c:pt>
                <c:pt idx="2605">
                  <c:v>57</c:v>
                </c:pt>
                <c:pt idx="2606">
                  <c:v>57</c:v>
                </c:pt>
                <c:pt idx="2607">
                  <c:v>57</c:v>
                </c:pt>
                <c:pt idx="2608">
                  <c:v>57</c:v>
                </c:pt>
                <c:pt idx="2609">
                  <c:v>58</c:v>
                </c:pt>
                <c:pt idx="2610">
                  <c:v>58</c:v>
                </c:pt>
                <c:pt idx="2611">
                  <c:v>57</c:v>
                </c:pt>
                <c:pt idx="2612">
                  <c:v>55</c:v>
                </c:pt>
                <c:pt idx="2613">
                  <c:v>54</c:v>
                </c:pt>
                <c:pt idx="2614">
                  <c:v>54</c:v>
                </c:pt>
                <c:pt idx="2615">
                  <c:v>53</c:v>
                </c:pt>
                <c:pt idx="2616">
                  <c:v>54</c:v>
                </c:pt>
                <c:pt idx="2617">
                  <c:v>54</c:v>
                </c:pt>
                <c:pt idx="2618">
                  <c:v>54</c:v>
                </c:pt>
                <c:pt idx="2619">
                  <c:v>55</c:v>
                </c:pt>
                <c:pt idx="2620">
                  <c:v>55</c:v>
                </c:pt>
                <c:pt idx="2621">
                  <c:v>56</c:v>
                </c:pt>
                <c:pt idx="2622">
                  <c:v>55</c:v>
                </c:pt>
                <c:pt idx="2623">
                  <c:v>56</c:v>
                </c:pt>
                <c:pt idx="2624">
                  <c:v>56</c:v>
                </c:pt>
                <c:pt idx="2625">
                  <c:v>56</c:v>
                </c:pt>
                <c:pt idx="2626">
                  <c:v>55</c:v>
                </c:pt>
                <c:pt idx="2627">
                  <c:v>54</c:v>
                </c:pt>
                <c:pt idx="2628">
                  <c:v>54</c:v>
                </c:pt>
                <c:pt idx="2629">
                  <c:v>54</c:v>
                </c:pt>
                <c:pt idx="2630">
                  <c:v>54</c:v>
                </c:pt>
                <c:pt idx="2631">
                  <c:v>54</c:v>
                </c:pt>
                <c:pt idx="2632">
                  <c:v>52</c:v>
                </c:pt>
                <c:pt idx="2633">
                  <c:v>51</c:v>
                </c:pt>
                <c:pt idx="2634">
                  <c:v>51</c:v>
                </c:pt>
                <c:pt idx="2635">
                  <c:v>50</c:v>
                </c:pt>
                <c:pt idx="2636">
                  <c:v>50</c:v>
                </c:pt>
                <c:pt idx="2637">
                  <c:v>50</c:v>
                </c:pt>
                <c:pt idx="2638">
                  <c:v>49</c:v>
                </c:pt>
                <c:pt idx="2639">
                  <c:v>47</c:v>
                </c:pt>
                <c:pt idx="2640">
                  <c:v>48</c:v>
                </c:pt>
                <c:pt idx="2641">
                  <c:v>47</c:v>
                </c:pt>
                <c:pt idx="2642">
                  <c:v>46</c:v>
                </c:pt>
                <c:pt idx="2643">
                  <c:v>45</c:v>
                </c:pt>
                <c:pt idx="2644">
                  <c:v>46</c:v>
                </c:pt>
                <c:pt idx="2645">
                  <c:v>43</c:v>
                </c:pt>
                <c:pt idx="2646">
                  <c:v>44</c:v>
                </c:pt>
                <c:pt idx="2647">
                  <c:v>43</c:v>
                </c:pt>
                <c:pt idx="2648">
                  <c:v>42</c:v>
                </c:pt>
                <c:pt idx="2649">
                  <c:v>42</c:v>
                </c:pt>
                <c:pt idx="2650">
                  <c:v>42</c:v>
                </c:pt>
                <c:pt idx="2651">
                  <c:v>41</c:v>
                </c:pt>
                <c:pt idx="2652">
                  <c:v>42</c:v>
                </c:pt>
                <c:pt idx="2653">
                  <c:v>43</c:v>
                </c:pt>
                <c:pt idx="2654">
                  <c:v>42</c:v>
                </c:pt>
                <c:pt idx="2655">
                  <c:v>44</c:v>
                </c:pt>
                <c:pt idx="2656">
                  <c:v>45</c:v>
                </c:pt>
                <c:pt idx="2657">
                  <c:v>45</c:v>
                </c:pt>
                <c:pt idx="2658">
                  <c:v>45</c:v>
                </c:pt>
                <c:pt idx="2659">
                  <c:v>46</c:v>
                </c:pt>
                <c:pt idx="2660">
                  <c:v>47</c:v>
                </c:pt>
                <c:pt idx="2661">
                  <c:v>48</c:v>
                </c:pt>
                <c:pt idx="2662">
                  <c:v>47</c:v>
                </c:pt>
                <c:pt idx="2663">
                  <c:v>47</c:v>
                </c:pt>
                <c:pt idx="2664">
                  <c:v>47</c:v>
                </c:pt>
                <c:pt idx="2665">
                  <c:v>46</c:v>
                </c:pt>
                <c:pt idx="2666">
                  <c:v>46</c:v>
                </c:pt>
                <c:pt idx="2667">
                  <c:v>47</c:v>
                </c:pt>
                <c:pt idx="2668">
                  <c:v>49</c:v>
                </c:pt>
                <c:pt idx="2669">
                  <c:v>49</c:v>
                </c:pt>
                <c:pt idx="2670">
                  <c:v>49</c:v>
                </c:pt>
                <c:pt idx="2671">
                  <c:v>48</c:v>
                </c:pt>
                <c:pt idx="2672">
                  <c:v>49</c:v>
                </c:pt>
                <c:pt idx="2673">
                  <c:v>49</c:v>
                </c:pt>
                <c:pt idx="2674">
                  <c:v>51</c:v>
                </c:pt>
                <c:pt idx="2675">
                  <c:v>52</c:v>
                </c:pt>
                <c:pt idx="2676">
                  <c:v>49</c:v>
                </c:pt>
                <c:pt idx="2677">
                  <c:v>50</c:v>
                </c:pt>
                <c:pt idx="2678">
                  <c:v>50</c:v>
                </c:pt>
                <c:pt idx="2679">
                  <c:v>50</c:v>
                </c:pt>
                <c:pt idx="2680">
                  <c:v>53</c:v>
                </c:pt>
                <c:pt idx="2681">
                  <c:v>50</c:v>
                </c:pt>
                <c:pt idx="2682">
                  <c:v>49</c:v>
                </c:pt>
                <c:pt idx="2683">
                  <c:v>51</c:v>
                </c:pt>
                <c:pt idx="2684">
                  <c:v>51</c:v>
                </c:pt>
                <c:pt idx="2685">
                  <c:v>54</c:v>
                </c:pt>
                <c:pt idx="2686">
                  <c:v>54</c:v>
                </c:pt>
                <c:pt idx="2687">
                  <c:v>54</c:v>
                </c:pt>
                <c:pt idx="2688">
                  <c:v>55</c:v>
                </c:pt>
                <c:pt idx="2689">
                  <c:v>55</c:v>
                </c:pt>
                <c:pt idx="2690">
                  <c:v>56</c:v>
                </c:pt>
                <c:pt idx="2691">
                  <c:v>55</c:v>
                </c:pt>
                <c:pt idx="2692">
                  <c:v>56</c:v>
                </c:pt>
                <c:pt idx="2693">
                  <c:v>57</c:v>
                </c:pt>
                <c:pt idx="2694">
                  <c:v>57</c:v>
                </c:pt>
                <c:pt idx="2695">
                  <c:v>57</c:v>
                </c:pt>
                <c:pt idx="2696">
                  <c:v>57</c:v>
                </c:pt>
                <c:pt idx="2697">
                  <c:v>57</c:v>
                </c:pt>
                <c:pt idx="2698">
                  <c:v>58</c:v>
                </c:pt>
                <c:pt idx="2699">
                  <c:v>58</c:v>
                </c:pt>
                <c:pt idx="2700">
                  <c:v>58</c:v>
                </c:pt>
                <c:pt idx="2701">
                  <c:v>57</c:v>
                </c:pt>
                <c:pt idx="2702">
                  <c:v>58</c:v>
                </c:pt>
                <c:pt idx="2703">
                  <c:v>60</c:v>
                </c:pt>
                <c:pt idx="2704">
                  <c:v>61</c:v>
                </c:pt>
                <c:pt idx="2705">
                  <c:v>61</c:v>
                </c:pt>
                <c:pt idx="2706">
                  <c:v>62</c:v>
                </c:pt>
                <c:pt idx="2707">
                  <c:v>63</c:v>
                </c:pt>
                <c:pt idx="2708">
                  <c:v>64</c:v>
                </c:pt>
                <c:pt idx="2709">
                  <c:v>65</c:v>
                </c:pt>
                <c:pt idx="2710">
                  <c:v>66</c:v>
                </c:pt>
                <c:pt idx="2711">
                  <c:v>67</c:v>
                </c:pt>
                <c:pt idx="2712">
                  <c:v>67</c:v>
                </c:pt>
                <c:pt idx="2713">
                  <c:v>67</c:v>
                </c:pt>
                <c:pt idx="2714">
                  <c:v>67</c:v>
                </c:pt>
                <c:pt idx="2715">
                  <c:v>68</c:v>
                </c:pt>
                <c:pt idx="2716">
                  <c:v>69</c:v>
                </c:pt>
                <c:pt idx="2717">
                  <c:v>70</c:v>
                </c:pt>
                <c:pt idx="2718">
                  <c:v>70</c:v>
                </c:pt>
                <c:pt idx="2719">
                  <c:v>68</c:v>
                </c:pt>
                <c:pt idx="2720">
                  <c:v>68</c:v>
                </c:pt>
                <c:pt idx="2721">
                  <c:v>69</c:v>
                </c:pt>
                <c:pt idx="2722">
                  <c:v>70</c:v>
                </c:pt>
                <c:pt idx="2723">
                  <c:v>69</c:v>
                </c:pt>
                <c:pt idx="2724">
                  <c:v>68</c:v>
                </c:pt>
                <c:pt idx="2725">
                  <c:v>67</c:v>
                </c:pt>
                <c:pt idx="2726">
                  <c:v>67</c:v>
                </c:pt>
                <c:pt idx="2727">
                  <c:v>65</c:v>
                </c:pt>
                <c:pt idx="2728">
                  <c:v>63</c:v>
                </c:pt>
                <c:pt idx="2729">
                  <c:v>63</c:v>
                </c:pt>
                <c:pt idx="2730">
                  <c:v>62</c:v>
                </c:pt>
                <c:pt idx="2731">
                  <c:v>60</c:v>
                </c:pt>
                <c:pt idx="2732">
                  <c:v>60</c:v>
                </c:pt>
                <c:pt idx="2733">
                  <c:v>57</c:v>
                </c:pt>
                <c:pt idx="2734">
                  <c:v>57</c:v>
                </c:pt>
                <c:pt idx="2735">
                  <c:v>56</c:v>
                </c:pt>
                <c:pt idx="2736">
                  <c:v>57</c:v>
                </c:pt>
                <c:pt idx="2737">
                  <c:v>57</c:v>
                </c:pt>
                <c:pt idx="2738">
                  <c:v>56</c:v>
                </c:pt>
                <c:pt idx="2739">
                  <c:v>55</c:v>
                </c:pt>
                <c:pt idx="2740">
                  <c:v>55</c:v>
                </c:pt>
                <c:pt idx="2741">
                  <c:v>54</c:v>
                </c:pt>
                <c:pt idx="2742">
                  <c:v>53</c:v>
                </c:pt>
                <c:pt idx="2743">
                  <c:v>51</c:v>
                </c:pt>
                <c:pt idx="2744">
                  <c:v>50</c:v>
                </c:pt>
                <c:pt idx="2745">
                  <c:v>50</c:v>
                </c:pt>
                <c:pt idx="2746">
                  <c:v>50</c:v>
                </c:pt>
                <c:pt idx="2747">
                  <c:v>50</c:v>
                </c:pt>
                <c:pt idx="2748">
                  <c:v>50</c:v>
                </c:pt>
                <c:pt idx="2749">
                  <c:v>52</c:v>
                </c:pt>
                <c:pt idx="2750">
                  <c:v>52</c:v>
                </c:pt>
                <c:pt idx="2751">
                  <c:v>52</c:v>
                </c:pt>
                <c:pt idx="2752">
                  <c:v>54</c:v>
                </c:pt>
                <c:pt idx="2753">
                  <c:v>56</c:v>
                </c:pt>
                <c:pt idx="2754">
                  <c:v>59</c:v>
                </c:pt>
                <c:pt idx="2755">
                  <c:v>60</c:v>
                </c:pt>
                <c:pt idx="2756">
                  <c:v>61</c:v>
                </c:pt>
                <c:pt idx="2757">
                  <c:v>62</c:v>
                </c:pt>
                <c:pt idx="2758">
                  <c:v>63</c:v>
                </c:pt>
                <c:pt idx="2759">
                  <c:v>63</c:v>
                </c:pt>
                <c:pt idx="2760">
                  <c:v>63</c:v>
                </c:pt>
                <c:pt idx="2761">
                  <c:v>65</c:v>
                </c:pt>
                <c:pt idx="2762">
                  <c:v>64</c:v>
                </c:pt>
                <c:pt idx="2763">
                  <c:v>63</c:v>
                </c:pt>
                <c:pt idx="2764">
                  <c:v>63</c:v>
                </c:pt>
                <c:pt idx="2765">
                  <c:v>63</c:v>
                </c:pt>
                <c:pt idx="2766">
                  <c:v>64</c:v>
                </c:pt>
                <c:pt idx="2767">
                  <c:v>65</c:v>
                </c:pt>
                <c:pt idx="2768">
                  <c:v>66</c:v>
                </c:pt>
                <c:pt idx="2769">
                  <c:v>67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7</c:v>
                </c:pt>
                <c:pt idx="2775">
                  <c:v>66</c:v>
                </c:pt>
                <c:pt idx="2776">
                  <c:v>64</c:v>
                </c:pt>
                <c:pt idx="2777">
                  <c:v>64</c:v>
                </c:pt>
                <c:pt idx="2778">
                  <c:v>62</c:v>
                </c:pt>
                <c:pt idx="2779">
                  <c:v>62</c:v>
                </c:pt>
                <c:pt idx="2780">
                  <c:v>61</c:v>
                </c:pt>
                <c:pt idx="2781">
                  <c:v>60</c:v>
                </c:pt>
                <c:pt idx="2782">
                  <c:v>60</c:v>
                </c:pt>
                <c:pt idx="2783">
                  <c:v>60</c:v>
                </c:pt>
                <c:pt idx="2784">
                  <c:v>61</c:v>
                </c:pt>
                <c:pt idx="2785">
                  <c:v>59</c:v>
                </c:pt>
                <c:pt idx="2786">
                  <c:v>59</c:v>
                </c:pt>
                <c:pt idx="2787">
                  <c:v>59</c:v>
                </c:pt>
                <c:pt idx="2788">
                  <c:v>59</c:v>
                </c:pt>
                <c:pt idx="2789">
                  <c:v>58</c:v>
                </c:pt>
                <c:pt idx="2790">
                  <c:v>58</c:v>
                </c:pt>
                <c:pt idx="2791">
                  <c:v>57</c:v>
                </c:pt>
                <c:pt idx="2792">
                  <c:v>56</c:v>
                </c:pt>
                <c:pt idx="2793">
                  <c:v>55</c:v>
                </c:pt>
                <c:pt idx="2794">
                  <c:v>55</c:v>
                </c:pt>
                <c:pt idx="2795">
                  <c:v>55</c:v>
                </c:pt>
                <c:pt idx="2796">
                  <c:v>54</c:v>
                </c:pt>
                <c:pt idx="2797">
                  <c:v>55</c:v>
                </c:pt>
                <c:pt idx="2798">
                  <c:v>54</c:v>
                </c:pt>
                <c:pt idx="2799">
                  <c:v>55</c:v>
                </c:pt>
                <c:pt idx="2800">
                  <c:v>54</c:v>
                </c:pt>
                <c:pt idx="2801">
                  <c:v>55</c:v>
                </c:pt>
                <c:pt idx="2802">
                  <c:v>55</c:v>
                </c:pt>
                <c:pt idx="2803">
                  <c:v>56</c:v>
                </c:pt>
                <c:pt idx="2804">
                  <c:v>57</c:v>
                </c:pt>
                <c:pt idx="2805">
                  <c:v>55</c:v>
                </c:pt>
                <c:pt idx="2806">
                  <c:v>55</c:v>
                </c:pt>
                <c:pt idx="2807">
                  <c:v>55</c:v>
                </c:pt>
                <c:pt idx="2808">
                  <c:v>56</c:v>
                </c:pt>
                <c:pt idx="2809">
                  <c:v>55</c:v>
                </c:pt>
                <c:pt idx="2810">
                  <c:v>56</c:v>
                </c:pt>
                <c:pt idx="2811">
                  <c:v>56</c:v>
                </c:pt>
                <c:pt idx="2812">
                  <c:v>55</c:v>
                </c:pt>
                <c:pt idx="2813">
                  <c:v>55</c:v>
                </c:pt>
                <c:pt idx="2814">
                  <c:v>55</c:v>
                </c:pt>
                <c:pt idx="2815">
                  <c:v>55</c:v>
                </c:pt>
                <c:pt idx="2816">
                  <c:v>54</c:v>
                </c:pt>
                <c:pt idx="2817">
                  <c:v>54</c:v>
                </c:pt>
                <c:pt idx="2818">
                  <c:v>54</c:v>
                </c:pt>
                <c:pt idx="2819">
                  <c:v>55</c:v>
                </c:pt>
                <c:pt idx="2820">
                  <c:v>54</c:v>
                </c:pt>
                <c:pt idx="2821">
                  <c:v>55</c:v>
                </c:pt>
                <c:pt idx="2822">
                  <c:v>54</c:v>
                </c:pt>
                <c:pt idx="2823">
                  <c:v>54</c:v>
                </c:pt>
                <c:pt idx="2824">
                  <c:v>54</c:v>
                </c:pt>
                <c:pt idx="2825">
                  <c:v>54</c:v>
                </c:pt>
                <c:pt idx="2826">
                  <c:v>54</c:v>
                </c:pt>
                <c:pt idx="2827">
                  <c:v>54</c:v>
                </c:pt>
                <c:pt idx="2828">
                  <c:v>54</c:v>
                </c:pt>
                <c:pt idx="2829">
                  <c:v>54</c:v>
                </c:pt>
                <c:pt idx="2830">
                  <c:v>53</c:v>
                </c:pt>
                <c:pt idx="2831">
                  <c:v>54</c:v>
                </c:pt>
                <c:pt idx="2832">
                  <c:v>54</c:v>
                </c:pt>
                <c:pt idx="2833">
                  <c:v>54</c:v>
                </c:pt>
                <c:pt idx="2834">
                  <c:v>54</c:v>
                </c:pt>
                <c:pt idx="2835">
                  <c:v>58</c:v>
                </c:pt>
                <c:pt idx="2836">
                  <c:v>60</c:v>
                </c:pt>
                <c:pt idx="2837">
                  <c:v>61</c:v>
                </c:pt>
                <c:pt idx="2838">
                  <c:v>61</c:v>
                </c:pt>
                <c:pt idx="2839">
                  <c:v>62</c:v>
                </c:pt>
                <c:pt idx="2840">
                  <c:v>62</c:v>
                </c:pt>
                <c:pt idx="2841">
                  <c:v>61</c:v>
                </c:pt>
                <c:pt idx="2842">
                  <c:v>62</c:v>
                </c:pt>
                <c:pt idx="2843">
                  <c:v>62</c:v>
                </c:pt>
                <c:pt idx="2844">
                  <c:v>62</c:v>
                </c:pt>
                <c:pt idx="2845">
                  <c:v>63</c:v>
                </c:pt>
                <c:pt idx="2846">
                  <c:v>63</c:v>
                </c:pt>
                <c:pt idx="2847">
                  <c:v>64</c:v>
                </c:pt>
                <c:pt idx="2848">
                  <c:v>65</c:v>
                </c:pt>
                <c:pt idx="2849">
                  <c:v>66</c:v>
                </c:pt>
                <c:pt idx="2850">
                  <c:v>66</c:v>
                </c:pt>
                <c:pt idx="2851">
                  <c:v>68</c:v>
                </c:pt>
                <c:pt idx="2852">
                  <c:v>67</c:v>
                </c:pt>
                <c:pt idx="2853">
                  <c:v>68</c:v>
                </c:pt>
                <c:pt idx="2854">
                  <c:v>67</c:v>
                </c:pt>
                <c:pt idx="2855">
                  <c:v>67</c:v>
                </c:pt>
                <c:pt idx="2856">
                  <c:v>67</c:v>
                </c:pt>
                <c:pt idx="2857">
                  <c:v>66</c:v>
                </c:pt>
                <c:pt idx="2858">
                  <c:v>65</c:v>
                </c:pt>
                <c:pt idx="2859">
                  <c:v>65</c:v>
                </c:pt>
                <c:pt idx="2860">
                  <c:v>65</c:v>
                </c:pt>
                <c:pt idx="2861">
                  <c:v>66</c:v>
                </c:pt>
                <c:pt idx="2862">
                  <c:v>62</c:v>
                </c:pt>
                <c:pt idx="2863">
                  <c:v>61</c:v>
                </c:pt>
                <c:pt idx="2864">
                  <c:v>61</c:v>
                </c:pt>
                <c:pt idx="2865">
                  <c:v>61</c:v>
                </c:pt>
                <c:pt idx="2866">
                  <c:v>61</c:v>
                </c:pt>
                <c:pt idx="2867">
                  <c:v>61</c:v>
                </c:pt>
                <c:pt idx="2868">
                  <c:v>60</c:v>
                </c:pt>
                <c:pt idx="2869">
                  <c:v>61</c:v>
                </c:pt>
                <c:pt idx="2870">
                  <c:v>59</c:v>
                </c:pt>
                <c:pt idx="2871">
                  <c:v>59</c:v>
                </c:pt>
                <c:pt idx="2872">
                  <c:v>60</c:v>
                </c:pt>
                <c:pt idx="2873">
                  <c:v>60</c:v>
                </c:pt>
                <c:pt idx="2874">
                  <c:v>60</c:v>
                </c:pt>
                <c:pt idx="2875">
                  <c:v>60</c:v>
                </c:pt>
                <c:pt idx="2876">
                  <c:v>60</c:v>
                </c:pt>
                <c:pt idx="2877">
                  <c:v>59</c:v>
                </c:pt>
                <c:pt idx="2878">
                  <c:v>60</c:v>
                </c:pt>
                <c:pt idx="2879">
                  <c:v>61</c:v>
                </c:pt>
                <c:pt idx="2880">
                  <c:v>62</c:v>
                </c:pt>
                <c:pt idx="2881">
                  <c:v>62</c:v>
                </c:pt>
                <c:pt idx="2882">
                  <c:v>63</c:v>
                </c:pt>
                <c:pt idx="2883">
                  <c:v>63</c:v>
                </c:pt>
                <c:pt idx="2884">
                  <c:v>62</c:v>
                </c:pt>
                <c:pt idx="2885">
                  <c:v>63</c:v>
                </c:pt>
                <c:pt idx="2886">
                  <c:v>63</c:v>
                </c:pt>
                <c:pt idx="2887">
                  <c:v>63</c:v>
                </c:pt>
                <c:pt idx="2888">
                  <c:v>64</c:v>
                </c:pt>
                <c:pt idx="2889">
                  <c:v>64</c:v>
                </c:pt>
                <c:pt idx="2890">
                  <c:v>63</c:v>
                </c:pt>
                <c:pt idx="2891">
                  <c:v>63</c:v>
                </c:pt>
                <c:pt idx="2892">
                  <c:v>63</c:v>
                </c:pt>
                <c:pt idx="2893">
                  <c:v>64</c:v>
                </c:pt>
                <c:pt idx="2894">
                  <c:v>65</c:v>
                </c:pt>
                <c:pt idx="2895">
                  <c:v>66</c:v>
                </c:pt>
                <c:pt idx="2896">
                  <c:v>68</c:v>
                </c:pt>
                <c:pt idx="2897">
                  <c:v>68</c:v>
                </c:pt>
                <c:pt idx="2898">
                  <c:v>67</c:v>
                </c:pt>
                <c:pt idx="2899">
                  <c:v>66</c:v>
                </c:pt>
                <c:pt idx="2900">
                  <c:v>68</c:v>
                </c:pt>
                <c:pt idx="2901">
                  <c:v>69</c:v>
                </c:pt>
                <c:pt idx="2902">
                  <c:v>69</c:v>
                </c:pt>
                <c:pt idx="2903">
                  <c:v>70</c:v>
                </c:pt>
                <c:pt idx="2904">
                  <c:v>71</c:v>
                </c:pt>
                <c:pt idx="2905">
                  <c:v>71</c:v>
                </c:pt>
                <c:pt idx="2906">
                  <c:v>72</c:v>
                </c:pt>
                <c:pt idx="2907">
                  <c:v>72</c:v>
                </c:pt>
                <c:pt idx="2908">
                  <c:v>72</c:v>
                </c:pt>
                <c:pt idx="2909">
                  <c:v>73</c:v>
                </c:pt>
                <c:pt idx="2910">
                  <c:v>71</c:v>
                </c:pt>
                <c:pt idx="2911">
                  <c:v>68</c:v>
                </c:pt>
                <c:pt idx="2912">
                  <c:v>67</c:v>
                </c:pt>
                <c:pt idx="2913">
                  <c:v>66</c:v>
                </c:pt>
                <c:pt idx="2914">
                  <c:v>64</c:v>
                </c:pt>
                <c:pt idx="2915">
                  <c:v>62</c:v>
                </c:pt>
                <c:pt idx="2916">
                  <c:v>61</c:v>
                </c:pt>
                <c:pt idx="2917">
                  <c:v>59</c:v>
                </c:pt>
                <c:pt idx="2918">
                  <c:v>59</c:v>
                </c:pt>
                <c:pt idx="2919">
                  <c:v>59</c:v>
                </c:pt>
                <c:pt idx="2920">
                  <c:v>57</c:v>
                </c:pt>
                <c:pt idx="2921">
                  <c:v>54</c:v>
                </c:pt>
                <c:pt idx="2922">
                  <c:v>52</c:v>
                </c:pt>
                <c:pt idx="2923">
                  <c:v>49</c:v>
                </c:pt>
                <c:pt idx="2924">
                  <c:v>48</c:v>
                </c:pt>
                <c:pt idx="2925">
                  <c:v>48</c:v>
                </c:pt>
                <c:pt idx="2926">
                  <c:v>47</c:v>
                </c:pt>
                <c:pt idx="2927">
                  <c:v>45</c:v>
                </c:pt>
                <c:pt idx="2928">
                  <c:v>45</c:v>
                </c:pt>
                <c:pt idx="2929">
                  <c:v>42</c:v>
                </c:pt>
                <c:pt idx="2930">
                  <c:v>42</c:v>
                </c:pt>
                <c:pt idx="2931">
                  <c:v>42</c:v>
                </c:pt>
                <c:pt idx="2932">
                  <c:v>40</c:v>
                </c:pt>
                <c:pt idx="2933">
                  <c:v>38</c:v>
                </c:pt>
                <c:pt idx="2934">
                  <c:v>39</c:v>
                </c:pt>
                <c:pt idx="2935">
                  <c:v>40</c:v>
                </c:pt>
                <c:pt idx="2936">
                  <c:v>40</c:v>
                </c:pt>
                <c:pt idx="2937">
                  <c:v>42</c:v>
                </c:pt>
                <c:pt idx="2938">
                  <c:v>42</c:v>
                </c:pt>
                <c:pt idx="2939">
                  <c:v>42</c:v>
                </c:pt>
                <c:pt idx="2940">
                  <c:v>43</c:v>
                </c:pt>
                <c:pt idx="2941">
                  <c:v>43</c:v>
                </c:pt>
                <c:pt idx="2942">
                  <c:v>44</c:v>
                </c:pt>
                <c:pt idx="2943">
                  <c:v>44</c:v>
                </c:pt>
                <c:pt idx="2944">
                  <c:v>45</c:v>
                </c:pt>
                <c:pt idx="2945">
                  <c:v>45</c:v>
                </c:pt>
                <c:pt idx="2946">
                  <c:v>45</c:v>
                </c:pt>
                <c:pt idx="2947">
                  <c:v>45</c:v>
                </c:pt>
                <c:pt idx="2948">
                  <c:v>46</c:v>
                </c:pt>
                <c:pt idx="2949">
                  <c:v>45</c:v>
                </c:pt>
                <c:pt idx="2950">
                  <c:v>45</c:v>
                </c:pt>
                <c:pt idx="2951">
                  <c:v>46</c:v>
                </c:pt>
                <c:pt idx="2952">
                  <c:v>45</c:v>
                </c:pt>
                <c:pt idx="2953">
                  <c:v>47</c:v>
                </c:pt>
                <c:pt idx="2954">
                  <c:v>47</c:v>
                </c:pt>
                <c:pt idx="2955">
                  <c:v>47</c:v>
                </c:pt>
                <c:pt idx="2956">
                  <c:v>49</c:v>
                </c:pt>
                <c:pt idx="2957">
                  <c:v>49</c:v>
                </c:pt>
                <c:pt idx="2958">
                  <c:v>50</c:v>
                </c:pt>
                <c:pt idx="2959">
                  <c:v>50</c:v>
                </c:pt>
                <c:pt idx="2960">
                  <c:v>50</c:v>
                </c:pt>
                <c:pt idx="2961">
                  <c:v>51</c:v>
                </c:pt>
                <c:pt idx="2962">
                  <c:v>51</c:v>
                </c:pt>
                <c:pt idx="2963">
                  <c:v>51</c:v>
                </c:pt>
                <c:pt idx="2964">
                  <c:v>52</c:v>
                </c:pt>
                <c:pt idx="2965">
                  <c:v>53</c:v>
                </c:pt>
                <c:pt idx="2966">
                  <c:v>55</c:v>
                </c:pt>
                <c:pt idx="2967">
                  <c:v>57</c:v>
                </c:pt>
                <c:pt idx="2968">
                  <c:v>59</c:v>
                </c:pt>
                <c:pt idx="2969">
                  <c:v>6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5-minute'!$S$7</c:f>
              <c:strCache>
                <c:ptCount val="1"/>
                <c:pt idx="0">
                  <c:v>%RHad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052</c:v>
                </c:pt>
                <c:pt idx="1">
                  <c:v>39052.0104166667</c:v>
                </c:pt>
                <c:pt idx="2">
                  <c:v>39052.0208333333</c:v>
                </c:pt>
                <c:pt idx="3">
                  <c:v>39052.03125</c:v>
                </c:pt>
                <c:pt idx="4">
                  <c:v>39052.0416666667</c:v>
                </c:pt>
                <c:pt idx="5">
                  <c:v>39052.0520833333</c:v>
                </c:pt>
                <c:pt idx="6">
                  <c:v>39052.0625</c:v>
                </c:pt>
                <c:pt idx="7">
                  <c:v>39052.0729166667</c:v>
                </c:pt>
                <c:pt idx="8">
                  <c:v>39052.0833333333</c:v>
                </c:pt>
                <c:pt idx="9">
                  <c:v>39052.09375</c:v>
                </c:pt>
                <c:pt idx="10">
                  <c:v>39052.1041666667</c:v>
                </c:pt>
                <c:pt idx="11">
                  <c:v>39052.1145833333</c:v>
                </c:pt>
                <c:pt idx="12">
                  <c:v>39052.125</c:v>
                </c:pt>
                <c:pt idx="13">
                  <c:v>39052.1354166667</c:v>
                </c:pt>
                <c:pt idx="14">
                  <c:v>39052.1458333333</c:v>
                </c:pt>
                <c:pt idx="15">
                  <c:v>39052.15625</c:v>
                </c:pt>
                <c:pt idx="16">
                  <c:v>39052.1666666667</c:v>
                </c:pt>
                <c:pt idx="17">
                  <c:v>39052.1770833333</c:v>
                </c:pt>
                <c:pt idx="18">
                  <c:v>39052.1875</c:v>
                </c:pt>
                <c:pt idx="19">
                  <c:v>39052.1979166667</c:v>
                </c:pt>
                <c:pt idx="20">
                  <c:v>39052.2083333333</c:v>
                </c:pt>
                <c:pt idx="21">
                  <c:v>39052.21875</c:v>
                </c:pt>
                <c:pt idx="22">
                  <c:v>39052.2291666667</c:v>
                </c:pt>
                <c:pt idx="23">
                  <c:v>39052.2395833333</c:v>
                </c:pt>
                <c:pt idx="24">
                  <c:v>39052.25</c:v>
                </c:pt>
                <c:pt idx="25">
                  <c:v>39052.2604166667</c:v>
                </c:pt>
                <c:pt idx="26">
                  <c:v>39052.2708333333</c:v>
                </c:pt>
                <c:pt idx="27">
                  <c:v>39052.28125</c:v>
                </c:pt>
                <c:pt idx="28">
                  <c:v>39052.2916666667</c:v>
                </c:pt>
                <c:pt idx="29">
                  <c:v>39052.3020833333</c:v>
                </c:pt>
                <c:pt idx="30">
                  <c:v>39052.3125</c:v>
                </c:pt>
                <c:pt idx="31">
                  <c:v>39052.3229166667</c:v>
                </c:pt>
                <c:pt idx="32">
                  <c:v>39052.3333333333</c:v>
                </c:pt>
                <c:pt idx="33">
                  <c:v>39052.34375</c:v>
                </c:pt>
                <c:pt idx="34">
                  <c:v>39052.3541666667</c:v>
                </c:pt>
                <c:pt idx="35">
                  <c:v>39052.3645833333</c:v>
                </c:pt>
                <c:pt idx="36">
                  <c:v>39052.375</c:v>
                </c:pt>
                <c:pt idx="37">
                  <c:v>39052.3854166667</c:v>
                </c:pt>
                <c:pt idx="38">
                  <c:v>39052.3958333333</c:v>
                </c:pt>
                <c:pt idx="39">
                  <c:v>39052.40625</c:v>
                </c:pt>
                <c:pt idx="40">
                  <c:v>39052.4166666667</c:v>
                </c:pt>
                <c:pt idx="41">
                  <c:v>39052.4270833333</c:v>
                </c:pt>
                <c:pt idx="42">
                  <c:v>39052.4375</c:v>
                </c:pt>
                <c:pt idx="43">
                  <c:v>39052.4479166667</c:v>
                </c:pt>
                <c:pt idx="44">
                  <c:v>39052.4583333333</c:v>
                </c:pt>
                <c:pt idx="45">
                  <c:v>39052.46875</c:v>
                </c:pt>
                <c:pt idx="46">
                  <c:v>39052.4791666667</c:v>
                </c:pt>
                <c:pt idx="47">
                  <c:v>39052.4895833333</c:v>
                </c:pt>
                <c:pt idx="48">
                  <c:v>39052.5</c:v>
                </c:pt>
                <c:pt idx="49">
                  <c:v>39052.5104166667</c:v>
                </c:pt>
                <c:pt idx="50">
                  <c:v>39052.5208333333</c:v>
                </c:pt>
                <c:pt idx="51">
                  <c:v>39052.53125</c:v>
                </c:pt>
                <c:pt idx="52">
                  <c:v>39052.5416666667</c:v>
                </c:pt>
                <c:pt idx="53">
                  <c:v>39052.5520833333</c:v>
                </c:pt>
                <c:pt idx="54">
                  <c:v>39052.5625</c:v>
                </c:pt>
                <c:pt idx="55">
                  <c:v>39052.5729166667</c:v>
                </c:pt>
                <c:pt idx="56">
                  <c:v>39052.5833333333</c:v>
                </c:pt>
                <c:pt idx="57">
                  <c:v>39052.59375</c:v>
                </c:pt>
                <c:pt idx="58">
                  <c:v>39052.6041666667</c:v>
                </c:pt>
                <c:pt idx="59">
                  <c:v>39052.6145833333</c:v>
                </c:pt>
                <c:pt idx="60">
                  <c:v>39052.625</c:v>
                </c:pt>
                <c:pt idx="61">
                  <c:v>39052.6354166667</c:v>
                </c:pt>
                <c:pt idx="62">
                  <c:v>39052.6458333333</c:v>
                </c:pt>
                <c:pt idx="63">
                  <c:v>39052.65625</c:v>
                </c:pt>
                <c:pt idx="64">
                  <c:v>39052.6666666667</c:v>
                </c:pt>
                <c:pt idx="65">
                  <c:v>39052.6770833333</c:v>
                </c:pt>
                <c:pt idx="66">
                  <c:v>39052.6875</c:v>
                </c:pt>
                <c:pt idx="67">
                  <c:v>39052.6979166667</c:v>
                </c:pt>
                <c:pt idx="68">
                  <c:v>39052.7083333333</c:v>
                </c:pt>
                <c:pt idx="69">
                  <c:v>39052.71875</c:v>
                </c:pt>
                <c:pt idx="70">
                  <c:v>39052.7291666667</c:v>
                </c:pt>
                <c:pt idx="71">
                  <c:v>39052.7395833333</c:v>
                </c:pt>
                <c:pt idx="72">
                  <c:v>39052.75</c:v>
                </c:pt>
                <c:pt idx="73">
                  <c:v>39052.7604166667</c:v>
                </c:pt>
                <c:pt idx="74">
                  <c:v>39052.7708333333</c:v>
                </c:pt>
                <c:pt idx="75">
                  <c:v>39052.78125</c:v>
                </c:pt>
                <c:pt idx="76">
                  <c:v>39052.7916666667</c:v>
                </c:pt>
                <c:pt idx="77">
                  <c:v>39052.8020833333</c:v>
                </c:pt>
                <c:pt idx="78">
                  <c:v>39052.8125</c:v>
                </c:pt>
                <c:pt idx="79">
                  <c:v>39052.8229166667</c:v>
                </c:pt>
                <c:pt idx="80">
                  <c:v>39052.8333333333</c:v>
                </c:pt>
                <c:pt idx="81">
                  <c:v>39052.84375</c:v>
                </c:pt>
                <c:pt idx="82">
                  <c:v>39052.8541666667</c:v>
                </c:pt>
                <c:pt idx="83">
                  <c:v>39052.8645833333</c:v>
                </c:pt>
                <c:pt idx="84">
                  <c:v>39052.875</c:v>
                </c:pt>
                <c:pt idx="85">
                  <c:v>39052.8854166667</c:v>
                </c:pt>
                <c:pt idx="86">
                  <c:v>39052.8958333333</c:v>
                </c:pt>
                <c:pt idx="87">
                  <c:v>39052.90625</c:v>
                </c:pt>
                <c:pt idx="88">
                  <c:v>39052.9166666667</c:v>
                </c:pt>
                <c:pt idx="89">
                  <c:v>39052.9270833333</c:v>
                </c:pt>
                <c:pt idx="90">
                  <c:v>39052.9375</c:v>
                </c:pt>
                <c:pt idx="91">
                  <c:v>39052.9479166667</c:v>
                </c:pt>
                <c:pt idx="92">
                  <c:v>39052.9583333333</c:v>
                </c:pt>
                <c:pt idx="93">
                  <c:v>39052.96875</c:v>
                </c:pt>
                <c:pt idx="94">
                  <c:v>39052.9791666667</c:v>
                </c:pt>
                <c:pt idx="95">
                  <c:v>39052.9895833333</c:v>
                </c:pt>
                <c:pt idx="96">
                  <c:v>39053</c:v>
                </c:pt>
                <c:pt idx="97">
                  <c:v>39053.0104166667</c:v>
                </c:pt>
                <c:pt idx="98">
                  <c:v>39053.0208333333</c:v>
                </c:pt>
                <c:pt idx="99">
                  <c:v>39053.03125</c:v>
                </c:pt>
                <c:pt idx="100">
                  <c:v>39053.0416666667</c:v>
                </c:pt>
                <c:pt idx="101">
                  <c:v>39053.0520833333</c:v>
                </c:pt>
                <c:pt idx="102">
                  <c:v>39053.0625</c:v>
                </c:pt>
                <c:pt idx="103">
                  <c:v>39053.0729166667</c:v>
                </c:pt>
                <c:pt idx="104">
                  <c:v>39053.0833333333</c:v>
                </c:pt>
                <c:pt idx="105">
                  <c:v>39053.09375</c:v>
                </c:pt>
                <c:pt idx="106">
                  <c:v>39053.1041666667</c:v>
                </c:pt>
                <c:pt idx="107">
                  <c:v>39053.1145833333</c:v>
                </c:pt>
                <c:pt idx="108">
                  <c:v>39053.125</c:v>
                </c:pt>
                <c:pt idx="109">
                  <c:v>39053.1354166667</c:v>
                </c:pt>
                <c:pt idx="110">
                  <c:v>39053.1458333333</c:v>
                </c:pt>
                <c:pt idx="111">
                  <c:v>39053.15625</c:v>
                </c:pt>
                <c:pt idx="112">
                  <c:v>39053.1666666667</c:v>
                </c:pt>
                <c:pt idx="113">
                  <c:v>39053.1770833333</c:v>
                </c:pt>
                <c:pt idx="114">
                  <c:v>39053.1875</c:v>
                </c:pt>
                <c:pt idx="115">
                  <c:v>39053.1979166667</c:v>
                </c:pt>
                <c:pt idx="116">
                  <c:v>39053.2083333333</c:v>
                </c:pt>
                <c:pt idx="117">
                  <c:v>39053.21875</c:v>
                </c:pt>
                <c:pt idx="118">
                  <c:v>39053.2291666667</c:v>
                </c:pt>
                <c:pt idx="119">
                  <c:v>39053.2395833333</c:v>
                </c:pt>
                <c:pt idx="120">
                  <c:v>39053.25</c:v>
                </c:pt>
                <c:pt idx="121">
                  <c:v>39053.2604166667</c:v>
                </c:pt>
                <c:pt idx="122">
                  <c:v>39053.2708333333</c:v>
                </c:pt>
                <c:pt idx="123">
                  <c:v>39053.28125</c:v>
                </c:pt>
                <c:pt idx="124">
                  <c:v>39053.2916666667</c:v>
                </c:pt>
                <c:pt idx="125">
                  <c:v>39053.3020833333</c:v>
                </c:pt>
                <c:pt idx="126">
                  <c:v>39053.3125</c:v>
                </c:pt>
                <c:pt idx="127">
                  <c:v>39053.3229166667</c:v>
                </c:pt>
                <c:pt idx="128">
                  <c:v>39053.3333333333</c:v>
                </c:pt>
                <c:pt idx="129">
                  <c:v>39053.34375</c:v>
                </c:pt>
                <c:pt idx="130">
                  <c:v>39053.3541666667</c:v>
                </c:pt>
                <c:pt idx="131">
                  <c:v>39053.3645833333</c:v>
                </c:pt>
                <c:pt idx="132">
                  <c:v>39053.375</c:v>
                </c:pt>
                <c:pt idx="133">
                  <c:v>39053.3854166667</c:v>
                </c:pt>
                <c:pt idx="134">
                  <c:v>39053.3958333333</c:v>
                </c:pt>
                <c:pt idx="135">
                  <c:v>39053.40625</c:v>
                </c:pt>
                <c:pt idx="136">
                  <c:v>39053.4166666667</c:v>
                </c:pt>
                <c:pt idx="137">
                  <c:v>39053.4270833333</c:v>
                </c:pt>
                <c:pt idx="138">
                  <c:v>39053.4375</c:v>
                </c:pt>
                <c:pt idx="139">
                  <c:v>39053.4479166667</c:v>
                </c:pt>
                <c:pt idx="140">
                  <c:v>39053.4583333333</c:v>
                </c:pt>
                <c:pt idx="141">
                  <c:v>39053.46875</c:v>
                </c:pt>
                <c:pt idx="142">
                  <c:v>39053.4791666667</c:v>
                </c:pt>
                <c:pt idx="143">
                  <c:v>39053.4895833333</c:v>
                </c:pt>
                <c:pt idx="144">
                  <c:v>39053.5</c:v>
                </c:pt>
                <c:pt idx="145">
                  <c:v>39053.5104166667</c:v>
                </c:pt>
                <c:pt idx="146">
                  <c:v>39053.5208333333</c:v>
                </c:pt>
                <c:pt idx="147">
                  <c:v>39053.53125</c:v>
                </c:pt>
                <c:pt idx="148">
                  <c:v>39053.5416666667</c:v>
                </c:pt>
                <c:pt idx="149">
                  <c:v>39053.5520833333</c:v>
                </c:pt>
                <c:pt idx="150">
                  <c:v>39053.5625</c:v>
                </c:pt>
                <c:pt idx="151">
                  <c:v>39053.5729166667</c:v>
                </c:pt>
                <c:pt idx="152">
                  <c:v>39053.5833333333</c:v>
                </c:pt>
                <c:pt idx="153">
                  <c:v>39053.59375</c:v>
                </c:pt>
                <c:pt idx="154">
                  <c:v>39053.6041666667</c:v>
                </c:pt>
                <c:pt idx="155">
                  <c:v>39053.6145833333</c:v>
                </c:pt>
                <c:pt idx="156">
                  <c:v>39053.625</c:v>
                </c:pt>
                <c:pt idx="157">
                  <c:v>39053.6354166667</c:v>
                </c:pt>
                <c:pt idx="158">
                  <c:v>39053.6458333333</c:v>
                </c:pt>
                <c:pt idx="159">
                  <c:v>39053.65625</c:v>
                </c:pt>
                <c:pt idx="160">
                  <c:v>39053.6666666667</c:v>
                </c:pt>
                <c:pt idx="161">
                  <c:v>39053.6770833333</c:v>
                </c:pt>
                <c:pt idx="162">
                  <c:v>39053.6875</c:v>
                </c:pt>
                <c:pt idx="163">
                  <c:v>39053.6979166667</c:v>
                </c:pt>
                <c:pt idx="164">
                  <c:v>39053.7083333333</c:v>
                </c:pt>
                <c:pt idx="165">
                  <c:v>39053.71875</c:v>
                </c:pt>
                <c:pt idx="166">
                  <c:v>39053.7291666667</c:v>
                </c:pt>
                <c:pt idx="167">
                  <c:v>39053.7395833333</c:v>
                </c:pt>
                <c:pt idx="168">
                  <c:v>39053.75</c:v>
                </c:pt>
                <c:pt idx="169">
                  <c:v>39053.7604166667</c:v>
                </c:pt>
                <c:pt idx="170">
                  <c:v>39053.7708333333</c:v>
                </c:pt>
                <c:pt idx="171">
                  <c:v>39053.78125</c:v>
                </c:pt>
                <c:pt idx="172">
                  <c:v>39053.7916666667</c:v>
                </c:pt>
                <c:pt idx="173">
                  <c:v>39053.8020833333</c:v>
                </c:pt>
                <c:pt idx="174">
                  <c:v>39053.8125</c:v>
                </c:pt>
                <c:pt idx="175">
                  <c:v>39053.8229166667</c:v>
                </c:pt>
                <c:pt idx="176">
                  <c:v>39053.8333333333</c:v>
                </c:pt>
                <c:pt idx="177">
                  <c:v>39053.84375</c:v>
                </c:pt>
                <c:pt idx="178">
                  <c:v>39053.8541666667</c:v>
                </c:pt>
                <c:pt idx="179">
                  <c:v>39053.8645833333</c:v>
                </c:pt>
                <c:pt idx="180">
                  <c:v>39053.875</c:v>
                </c:pt>
                <c:pt idx="181">
                  <c:v>39053.8854166667</c:v>
                </c:pt>
                <c:pt idx="182">
                  <c:v>39053.8958333333</c:v>
                </c:pt>
                <c:pt idx="183">
                  <c:v>39053.90625</c:v>
                </c:pt>
                <c:pt idx="184">
                  <c:v>39053.9166666667</c:v>
                </c:pt>
                <c:pt idx="185">
                  <c:v>39053.9270833333</c:v>
                </c:pt>
                <c:pt idx="186">
                  <c:v>39053.9375</c:v>
                </c:pt>
                <c:pt idx="187">
                  <c:v>39053.9479166667</c:v>
                </c:pt>
                <c:pt idx="188">
                  <c:v>39053.9583333333</c:v>
                </c:pt>
                <c:pt idx="189">
                  <c:v>39053.96875</c:v>
                </c:pt>
                <c:pt idx="190">
                  <c:v>39053.9791666667</c:v>
                </c:pt>
                <c:pt idx="191">
                  <c:v>39053.9895833333</c:v>
                </c:pt>
                <c:pt idx="192">
                  <c:v>39054</c:v>
                </c:pt>
                <c:pt idx="193">
                  <c:v>39054.0104166667</c:v>
                </c:pt>
                <c:pt idx="194">
                  <c:v>39054.0208333333</c:v>
                </c:pt>
                <c:pt idx="195">
                  <c:v>39054.03125</c:v>
                </c:pt>
                <c:pt idx="196">
                  <c:v>39054.0416666667</c:v>
                </c:pt>
                <c:pt idx="197">
                  <c:v>39054.0520833333</c:v>
                </c:pt>
                <c:pt idx="198">
                  <c:v>39054.0625</c:v>
                </c:pt>
                <c:pt idx="199">
                  <c:v>39054.0729166667</c:v>
                </c:pt>
                <c:pt idx="200">
                  <c:v>39054.0833333333</c:v>
                </c:pt>
                <c:pt idx="201">
                  <c:v>39054.09375</c:v>
                </c:pt>
                <c:pt idx="202">
                  <c:v>39054.1041666667</c:v>
                </c:pt>
                <c:pt idx="203">
                  <c:v>39054.1145833333</c:v>
                </c:pt>
                <c:pt idx="204">
                  <c:v>39054.125</c:v>
                </c:pt>
                <c:pt idx="205">
                  <c:v>39054.1354166667</c:v>
                </c:pt>
                <c:pt idx="206">
                  <c:v>39054.1458333333</c:v>
                </c:pt>
                <c:pt idx="207">
                  <c:v>39054.15625</c:v>
                </c:pt>
                <c:pt idx="208">
                  <c:v>39054.1666666667</c:v>
                </c:pt>
                <c:pt idx="209">
                  <c:v>39054.1770833333</c:v>
                </c:pt>
                <c:pt idx="210">
                  <c:v>39054.1875</c:v>
                </c:pt>
                <c:pt idx="211">
                  <c:v>39054.1979166667</c:v>
                </c:pt>
                <c:pt idx="212">
                  <c:v>39054.2083333333</c:v>
                </c:pt>
                <c:pt idx="213">
                  <c:v>39054.21875</c:v>
                </c:pt>
                <c:pt idx="214">
                  <c:v>39054.2291666667</c:v>
                </c:pt>
                <c:pt idx="215">
                  <c:v>39054.2395833333</c:v>
                </c:pt>
                <c:pt idx="216">
                  <c:v>39054.25</c:v>
                </c:pt>
                <c:pt idx="217">
                  <c:v>39054.2604166667</c:v>
                </c:pt>
                <c:pt idx="218">
                  <c:v>39054.2708333333</c:v>
                </c:pt>
                <c:pt idx="219">
                  <c:v>39054.28125</c:v>
                </c:pt>
                <c:pt idx="220">
                  <c:v>39054.2916666667</c:v>
                </c:pt>
                <c:pt idx="221">
                  <c:v>39054.3020833333</c:v>
                </c:pt>
                <c:pt idx="222">
                  <c:v>39054.3125</c:v>
                </c:pt>
                <c:pt idx="223">
                  <c:v>39054.3229166667</c:v>
                </c:pt>
                <c:pt idx="224">
                  <c:v>39054.3333333333</c:v>
                </c:pt>
                <c:pt idx="225">
                  <c:v>39054.34375</c:v>
                </c:pt>
                <c:pt idx="226">
                  <c:v>39054.3541666667</c:v>
                </c:pt>
                <c:pt idx="227">
                  <c:v>39054.3645833333</c:v>
                </c:pt>
                <c:pt idx="228">
                  <c:v>39054.375</c:v>
                </c:pt>
                <c:pt idx="229">
                  <c:v>39054.3854166667</c:v>
                </c:pt>
                <c:pt idx="230">
                  <c:v>39054.3958333333</c:v>
                </c:pt>
                <c:pt idx="231">
                  <c:v>39054.40625</c:v>
                </c:pt>
                <c:pt idx="232">
                  <c:v>39054.4166666667</c:v>
                </c:pt>
                <c:pt idx="233">
                  <c:v>39054.4270833333</c:v>
                </c:pt>
                <c:pt idx="234">
                  <c:v>39054.4375</c:v>
                </c:pt>
                <c:pt idx="235">
                  <c:v>39054.4479166667</c:v>
                </c:pt>
                <c:pt idx="236">
                  <c:v>39054.4583333333</c:v>
                </c:pt>
                <c:pt idx="237">
                  <c:v>39054.46875</c:v>
                </c:pt>
                <c:pt idx="238">
                  <c:v>39054.4791666667</c:v>
                </c:pt>
                <c:pt idx="239">
                  <c:v>39054.4895833333</c:v>
                </c:pt>
                <c:pt idx="240">
                  <c:v>39054.5</c:v>
                </c:pt>
                <c:pt idx="241">
                  <c:v>39054.5104166667</c:v>
                </c:pt>
                <c:pt idx="242">
                  <c:v>39054.5208333333</c:v>
                </c:pt>
                <c:pt idx="243">
                  <c:v>39054.53125</c:v>
                </c:pt>
                <c:pt idx="244">
                  <c:v>39054.5416666667</c:v>
                </c:pt>
                <c:pt idx="245">
                  <c:v>39054.5520833333</c:v>
                </c:pt>
                <c:pt idx="246">
                  <c:v>39054.5625</c:v>
                </c:pt>
                <c:pt idx="247">
                  <c:v>39054.5729166667</c:v>
                </c:pt>
                <c:pt idx="248">
                  <c:v>39054.5833333333</c:v>
                </c:pt>
                <c:pt idx="249">
                  <c:v>39054.59375</c:v>
                </c:pt>
                <c:pt idx="250">
                  <c:v>39054.6041666667</c:v>
                </c:pt>
                <c:pt idx="251">
                  <c:v>39054.6145833333</c:v>
                </c:pt>
                <c:pt idx="252">
                  <c:v>39054.625</c:v>
                </c:pt>
                <c:pt idx="253">
                  <c:v>39054.6354166667</c:v>
                </c:pt>
                <c:pt idx="254">
                  <c:v>39054.6458333333</c:v>
                </c:pt>
                <c:pt idx="255">
                  <c:v>39054.65625</c:v>
                </c:pt>
                <c:pt idx="256">
                  <c:v>39054.6666666667</c:v>
                </c:pt>
                <c:pt idx="257">
                  <c:v>39054.6770833333</c:v>
                </c:pt>
                <c:pt idx="258">
                  <c:v>39054.6875</c:v>
                </c:pt>
                <c:pt idx="259">
                  <c:v>39054.6979166667</c:v>
                </c:pt>
                <c:pt idx="260">
                  <c:v>39054.7083333333</c:v>
                </c:pt>
                <c:pt idx="261">
                  <c:v>39054.71875</c:v>
                </c:pt>
                <c:pt idx="262">
                  <c:v>39054.7291666667</c:v>
                </c:pt>
                <c:pt idx="263">
                  <c:v>39054.7395833333</c:v>
                </c:pt>
                <c:pt idx="264">
                  <c:v>39054.75</c:v>
                </c:pt>
                <c:pt idx="265">
                  <c:v>39054.7604166667</c:v>
                </c:pt>
                <c:pt idx="266">
                  <c:v>39054.7708333333</c:v>
                </c:pt>
                <c:pt idx="267">
                  <c:v>39054.78125</c:v>
                </c:pt>
                <c:pt idx="268">
                  <c:v>39054.7916666667</c:v>
                </c:pt>
                <c:pt idx="269">
                  <c:v>39054.8020833333</c:v>
                </c:pt>
                <c:pt idx="270">
                  <c:v>39054.8125</c:v>
                </c:pt>
                <c:pt idx="271">
                  <c:v>39054.8229166667</c:v>
                </c:pt>
                <c:pt idx="272">
                  <c:v>39054.8333333333</c:v>
                </c:pt>
                <c:pt idx="273">
                  <c:v>39054.84375</c:v>
                </c:pt>
                <c:pt idx="274">
                  <c:v>39054.8541666667</c:v>
                </c:pt>
                <c:pt idx="275">
                  <c:v>39054.8645833333</c:v>
                </c:pt>
                <c:pt idx="276">
                  <c:v>39054.875</c:v>
                </c:pt>
                <c:pt idx="277">
                  <c:v>39054.8854166667</c:v>
                </c:pt>
                <c:pt idx="278">
                  <c:v>39054.8958333333</c:v>
                </c:pt>
                <c:pt idx="279">
                  <c:v>39054.90625</c:v>
                </c:pt>
                <c:pt idx="280">
                  <c:v>39054.9166666667</c:v>
                </c:pt>
                <c:pt idx="281">
                  <c:v>39054.9270833333</c:v>
                </c:pt>
                <c:pt idx="282">
                  <c:v>39054.9375</c:v>
                </c:pt>
                <c:pt idx="283">
                  <c:v>39054.9479166667</c:v>
                </c:pt>
                <c:pt idx="284">
                  <c:v>39054.9583333333</c:v>
                </c:pt>
                <c:pt idx="285">
                  <c:v>39054.96875</c:v>
                </c:pt>
                <c:pt idx="286">
                  <c:v>39054.9791666667</c:v>
                </c:pt>
                <c:pt idx="287">
                  <c:v>39054.9895833333</c:v>
                </c:pt>
                <c:pt idx="288">
                  <c:v>39055</c:v>
                </c:pt>
                <c:pt idx="289">
                  <c:v>39055.0104166667</c:v>
                </c:pt>
                <c:pt idx="290">
                  <c:v>39055.0208333333</c:v>
                </c:pt>
                <c:pt idx="291">
                  <c:v>39055.03125</c:v>
                </c:pt>
                <c:pt idx="292">
                  <c:v>39055.0416666667</c:v>
                </c:pt>
                <c:pt idx="293">
                  <c:v>39055.0520833333</c:v>
                </c:pt>
                <c:pt idx="294">
                  <c:v>39055.0625</c:v>
                </c:pt>
                <c:pt idx="295">
                  <c:v>39055.0729166667</c:v>
                </c:pt>
                <c:pt idx="296">
                  <c:v>39055.0833333333</c:v>
                </c:pt>
                <c:pt idx="297">
                  <c:v>39055.09375</c:v>
                </c:pt>
                <c:pt idx="298">
                  <c:v>39055.1041666667</c:v>
                </c:pt>
                <c:pt idx="299">
                  <c:v>39055.1145833333</c:v>
                </c:pt>
                <c:pt idx="300">
                  <c:v>39055.125</c:v>
                </c:pt>
                <c:pt idx="301">
                  <c:v>39055.1354166667</c:v>
                </c:pt>
                <c:pt idx="302">
                  <c:v>39055.1458333333</c:v>
                </c:pt>
                <c:pt idx="303">
                  <c:v>39055.15625</c:v>
                </c:pt>
                <c:pt idx="304">
                  <c:v>39055.1666666667</c:v>
                </c:pt>
                <c:pt idx="305">
                  <c:v>39055.1770833333</c:v>
                </c:pt>
                <c:pt idx="306">
                  <c:v>39055.1875</c:v>
                </c:pt>
                <c:pt idx="307">
                  <c:v>39055.1979166667</c:v>
                </c:pt>
                <c:pt idx="308">
                  <c:v>39055.2083333333</c:v>
                </c:pt>
                <c:pt idx="309">
                  <c:v>39055.21875</c:v>
                </c:pt>
                <c:pt idx="310">
                  <c:v>39055.2291666667</c:v>
                </c:pt>
                <c:pt idx="311">
                  <c:v>39055.2395833333</c:v>
                </c:pt>
                <c:pt idx="312">
                  <c:v>39055.25</c:v>
                </c:pt>
                <c:pt idx="313">
                  <c:v>39055.2604166667</c:v>
                </c:pt>
                <c:pt idx="314">
                  <c:v>39055.2708333333</c:v>
                </c:pt>
                <c:pt idx="315">
                  <c:v>39055.28125</c:v>
                </c:pt>
                <c:pt idx="316">
                  <c:v>39055.2916666667</c:v>
                </c:pt>
                <c:pt idx="317">
                  <c:v>39055.3020833333</c:v>
                </c:pt>
                <c:pt idx="318">
                  <c:v>39055.3125</c:v>
                </c:pt>
                <c:pt idx="319">
                  <c:v>39055.3229166667</c:v>
                </c:pt>
                <c:pt idx="320">
                  <c:v>39055.3333333333</c:v>
                </c:pt>
                <c:pt idx="321">
                  <c:v>39055.34375</c:v>
                </c:pt>
                <c:pt idx="322">
                  <c:v>39055.3541666667</c:v>
                </c:pt>
                <c:pt idx="323">
                  <c:v>39055.3645833333</c:v>
                </c:pt>
                <c:pt idx="324">
                  <c:v>39055.375</c:v>
                </c:pt>
                <c:pt idx="325">
                  <c:v>39055.3854166667</c:v>
                </c:pt>
                <c:pt idx="326">
                  <c:v>39055.3958333333</c:v>
                </c:pt>
                <c:pt idx="327">
                  <c:v>39055.40625</c:v>
                </c:pt>
                <c:pt idx="328">
                  <c:v>39055.4166666667</c:v>
                </c:pt>
                <c:pt idx="329">
                  <c:v>39055.4270833333</c:v>
                </c:pt>
                <c:pt idx="330">
                  <c:v>39055.4375</c:v>
                </c:pt>
                <c:pt idx="331">
                  <c:v>39055.4479166667</c:v>
                </c:pt>
                <c:pt idx="332">
                  <c:v>39055.4583333333</c:v>
                </c:pt>
                <c:pt idx="333">
                  <c:v>39055.46875</c:v>
                </c:pt>
                <c:pt idx="334">
                  <c:v>39055.4791666667</c:v>
                </c:pt>
                <c:pt idx="335">
                  <c:v>39055.4895833333</c:v>
                </c:pt>
                <c:pt idx="336">
                  <c:v>39055.5</c:v>
                </c:pt>
                <c:pt idx="337">
                  <c:v>39055.5104166667</c:v>
                </c:pt>
                <c:pt idx="338">
                  <c:v>39055.5208333333</c:v>
                </c:pt>
                <c:pt idx="339">
                  <c:v>39055.53125</c:v>
                </c:pt>
                <c:pt idx="340">
                  <c:v>39055.5416666667</c:v>
                </c:pt>
                <c:pt idx="341">
                  <c:v>39055.5520833333</c:v>
                </c:pt>
                <c:pt idx="342">
                  <c:v>39055.5625</c:v>
                </c:pt>
                <c:pt idx="343">
                  <c:v>39055.5729166667</c:v>
                </c:pt>
                <c:pt idx="344">
                  <c:v>39055.5833333333</c:v>
                </c:pt>
                <c:pt idx="345">
                  <c:v>39055.59375</c:v>
                </c:pt>
                <c:pt idx="346">
                  <c:v>39055.6041666667</c:v>
                </c:pt>
                <c:pt idx="347">
                  <c:v>39055.6145833333</c:v>
                </c:pt>
                <c:pt idx="348">
                  <c:v>39055.625</c:v>
                </c:pt>
                <c:pt idx="349">
                  <c:v>39055.6354166667</c:v>
                </c:pt>
                <c:pt idx="350">
                  <c:v>39055.6458333333</c:v>
                </c:pt>
                <c:pt idx="351">
                  <c:v>39055.65625</c:v>
                </c:pt>
                <c:pt idx="352">
                  <c:v>39055.6666666667</c:v>
                </c:pt>
                <c:pt idx="353">
                  <c:v>39055.6770833333</c:v>
                </c:pt>
                <c:pt idx="354">
                  <c:v>39055.6875</c:v>
                </c:pt>
                <c:pt idx="355">
                  <c:v>39055.6979166667</c:v>
                </c:pt>
                <c:pt idx="356">
                  <c:v>39055.7083333333</c:v>
                </c:pt>
                <c:pt idx="357">
                  <c:v>39055.71875</c:v>
                </c:pt>
                <c:pt idx="358">
                  <c:v>39055.7291666667</c:v>
                </c:pt>
                <c:pt idx="359">
                  <c:v>39055.7395833333</c:v>
                </c:pt>
                <c:pt idx="360">
                  <c:v>39055.75</c:v>
                </c:pt>
                <c:pt idx="361">
                  <c:v>39055.7604166667</c:v>
                </c:pt>
                <c:pt idx="362">
                  <c:v>39055.7708333333</c:v>
                </c:pt>
                <c:pt idx="363">
                  <c:v>39055.78125</c:v>
                </c:pt>
                <c:pt idx="364">
                  <c:v>39055.7916666667</c:v>
                </c:pt>
                <c:pt idx="365">
                  <c:v>39055.8020833333</c:v>
                </c:pt>
                <c:pt idx="366">
                  <c:v>39055.8125</c:v>
                </c:pt>
                <c:pt idx="367">
                  <c:v>39055.8229166667</c:v>
                </c:pt>
                <c:pt idx="368">
                  <c:v>39055.8333333333</c:v>
                </c:pt>
                <c:pt idx="369">
                  <c:v>39055.84375</c:v>
                </c:pt>
                <c:pt idx="370">
                  <c:v>39055.8541666667</c:v>
                </c:pt>
                <c:pt idx="371">
                  <c:v>39055.8645833333</c:v>
                </c:pt>
                <c:pt idx="372">
                  <c:v>39055.875</c:v>
                </c:pt>
                <c:pt idx="373">
                  <c:v>39055.8854166667</c:v>
                </c:pt>
                <c:pt idx="374">
                  <c:v>39055.8958333333</c:v>
                </c:pt>
                <c:pt idx="375">
                  <c:v>39055.90625</c:v>
                </c:pt>
                <c:pt idx="376">
                  <c:v>39055.9166666667</c:v>
                </c:pt>
                <c:pt idx="377">
                  <c:v>39055.9270833333</c:v>
                </c:pt>
                <c:pt idx="378">
                  <c:v>39055.9375</c:v>
                </c:pt>
                <c:pt idx="379">
                  <c:v>39055.9479166667</c:v>
                </c:pt>
                <c:pt idx="380">
                  <c:v>39055.9583333333</c:v>
                </c:pt>
                <c:pt idx="381">
                  <c:v>39055.96875</c:v>
                </c:pt>
                <c:pt idx="382">
                  <c:v>39055.9791666667</c:v>
                </c:pt>
                <c:pt idx="383">
                  <c:v>39055.9895833333</c:v>
                </c:pt>
                <c:pt idx="384">
                  <c:v>39056</c:v>
                </c:pt>
                <c:pt idx="385">
                  <c:v>39056.0104166667</c:v>
                </c:pt>
                <c:pt idx="386">
                  <c:v>39056.0208333333</c:v>
                </c:pt>
                <c:pt idx="387">
                  <c:v>39056.03125</c:v>
                </c:pt>
                <c:pt idx="388">
                  <c:v>39056.0416666667</c:v>
                </c:pt>
                <c:pt idx="389">
                  <c:v>39056.0520833333</c:v>
                </c:pt>
                <c:pt idx="390">
                  <c:v>39056.0625</c:v>
                </c:pt>
                <c:pt idx="391">
                  <c:v>39056.0729166667</c:v>
                </c:pt>
                <c:pt idx="392">
                  <c:v>39056.0833333333</c:v>
                </c:pt>
                <c:pt idx="393">
                  <c:v>39056.09375</c:v>
                </c:pt>
                <c:pt idx="394">
                  <c:v>39056.1041666667</c:v>
                </c:pt>
                <c:pt idx="395">
                  <c:v>39056.1145833333</c:v>
                </c:pt>
                <c:pt idx="396">
                  <c:v>39056.125</c:v>
                </c:pt>
                <c:pt idx="397">
                  <c:v>39056.1354166667</c:v>
                </c:pt>
                <c:pt idx="398">
                  <c:v>39056.1458333333</c:v>
                </c:pt>
                <c:pt idx="399">
                  <c:v>39056.15625</c:v>
                </c:pt>
                <c:pt idx="400">
                  <c:v>39056.1666666667</c:v>
                </c:pt>
                <c:pt idx="401">
                  <c:v>39056.1770833333</c:v>
                </c:pt>
                <c:pt idx="402">
                  <c:v>39056.1875</c:v>
                </c:pt>
                <c:pt idx="403">
                  <c:v>39056.1979166667</c:v>
                </c:pt>
                <c:pt idx="404">
                  <c:v>39056.2083333333</c:v>
                </c:pt>
                <c:pt idx="405">
                  <c:v>39056.21875</c:v>
                </c:pt>
                <c:pt idx="406">
                  <c:v>39056.2291666667</c:v>
                </c:pt>
                <c:pt idx="407">
                  <c:v>39056.2395833333</c:v>
                </c:pt>
                <c:pt idx="408">
                  <c:v>39056.25</c:v>
                </c:pt>
                <c:pt idx="409">
                  <c:v>39056.2604166667</c:v>
                </c:pt>
                <c:pt idx="410">
                  <c:v>39056.2708333333</c:v>
                </c:pt>
                <c:pt idx="411">
                  <c:v>39056.28125</c:v>
                </c:pt>
                <c:pt idx="412">
                  <c:v>39056.2916666667</c:v>
                </c:pt>
                <c:pt idx="413">
                  <c:v>39056.3020833333</c:v>
                </c:pt>
                <c:pt idx="414">
                  <c:v>39056.3125</c:v>
                </c:pt>
                <c:pt idx="415">
                  <c:v>39056.3229166667</c:v>
                </c:pt>
                <c:pt idx="416">
                  <c:v>39056.3333333333</c:v>
                </c:pt>
                <c:pt idx="417">
                  <c:v>39056.34375</c:v>
                </c:pt>
                <c:pt idx="418">
                  <c:v>39056.3541666667</c:v>
                </c:pt>
                <c:pt idx="419">
                  <c:v>39056.3645833333</c:v>
                </c:pt>
                <c:pt idx="420">
                  <c:v>39056.375</c:v>
                </c:pt>
                <c:pt idx="421">
                  <c:v>39056.3854166667</c:v>
                </c:pt>
                <c:pt idx="422">
                  <c:v>39056.3958333333</c:v>
                </c:pt>
                <c:pt idx="423">
                  <c:v>39056.40625</c:v>
                </c:pt>
                <c:pt idx="424">
                  <c:v>39056.4166666667</c:v>
                </c:pt>
                <c:pt idx="425">
                  <c:v>39056.4270833333</c:v>
                </c:pt>
                <c:pt idx="426">
                  <c:v>39056.4375</c:v>
                </c:pt>
                <c:pt idx="427">
                  <c:v>39056.4479166667</c:v>
                </c:pt>
                <c:pt idx="428">
                  <c:v>39056.4583333333</c:v>
                </c:pt>
                <c:pt idx="429">
                  <c:v>39056.46875</c:v>
                </c:pt>
                <c:pt idx="430">
                  <c:v>39056.4791666667</c:v>
                </c:pt>
                <c:pt idx="431">
                  <c:v>39056.4895833333</c:v>
                </c:pt>
                <c:pt idx="432">
                  <c:v>39056.5</c:v>
                </c:pt>
                <c:pt idx="433">
                  <c:v>39056.5104166667</c:v>
                </c:pt>
                <c:pt idx="434">
                  <c:v>39056.5208333333</c:v>
                </c:pt>
                <c:pt idx="435">
                  <c:v>39056.53125</c:v>
                </c:pt>
                <c:pt idx="436">
                  <c:v>39056.5416666667</c:v>
                </c:pt>
                <c:pt idx="437">
                  <c:v>39056.5520833333</c:v>
                </c:pt>
                <c:pt idx="438">
                  <c:v>39056.5625</c:v>
                </c:pt>
                <c:pt idx="439">
                  <c:v>39056.5729166667</c:v>
                </c:pt>
                <c:pt idx="440">
                  <c:v>39056.5833333333</c:v>
                </c:pt>
                <c:pt idx="441">
                  <c:v>39056.59375</c:v>
                </c:pt>
                <c:pt idx="442">
                  <c:v>39056.6041666667</c:v>
                </c:pt>
                <c:pt idx="443">
                  <c:v>39056.6145833333</c:v>
                </c:pt>
                <c:pt idx="444">
                  <c:v>39056.625</c:v>
                </c:pt>
                <c:pt idx="445">
                  <c:v>39056.6354166667</c:v>
                </c:pt>
                <c:pt idx="446">
                  <c:v>39056.6458333333</c:v>
                </c:pt>
                <c:pt idx="447">
                  <c:v>39056.65625</c:v>
                </c:pt>
                <c:pt idx="448">
                  <c:v>39056.6666666667</c:v>
                </c:pt>
                <c:pt idx="449">
                  <c:v>39056.6770833333</c:v>
                </c:pt>
                <c:pt idx="450">
                  <c:v>39056.6875</c:v>
                </c:pt>
                <c:pt idx="451">
                  <c:v>39056.6979166667</c:v>
                </c:pt>
                <c:pt idx="452">
                  <c:v>39056.7083333333</c:v>
                </c:pt>
                <c:pt idx="453">
                  <c:v>39056.71875</c:v>
                </c:pt>
                <c:pt idx="454">
                  <c:v>39056.7291666667</c:v>
                </c:pt>
                <c:pt idx="455">
                  <c:v>39056.7395833333</c:v>
                </c:pt>
                <c:pt idx="456">
                  <c:v>39056.75</c:v>
                </c:pt>
                <c:pt idx="457">
                  <c:v>39056.7604166667</c:v>
                </c:pt>
                <c:pt idx="458">
                  <c:v>39056.7708333333</c:v>
                </c:pt>
                <c:pt idx="459">
                  <c:v>39056.78125</c:v>
                </c:pt>
                <c:pt idx="460">
                  <c:v>39056.7916666667</c:v>
                </c:pt>
                <c:pt idx="461">
                  <c:v>39056.8020833333</c:v>
                </c:pt>
                <c:pt idx="462">
                  <c:v>39056.8125</c:v>
                </c:pt>
                <c:pt idx="463">
                  <c:v>39056.8229166667</c:v>
                </c:pt>
                <c:pt idx="464">
                  <c:v>39056.8333333333</c:v>
                </c:pt>
                <c:pt idx="465">
                  <c:v>39056.84375</c:v>
                </c:pt>
                <c:pt idx="466">
                  <c:v>39056.8541666667</c:v>
                </c:pt>
                <c:pt idx="467">
                  <c:v>39056.8645833333</c:v>
                </c:pt>
                <c:pt idx="468">
                  <c:v>39056.875</c:v>
                </c:pt>
                <c:pt idx="469">
                  <c:v>39056.8854166667</c:v>
                </c:pt>
                <c:pt idx="470">
                  <c:v>39056.8958333333</c:v>
                </c:pt>
                <c:pt idx="471">
                  <c:v>39056.90625</c:v>
                </c:pt>
                <c:pt idx="472">
                  <c:v>39056.9166666667</c:v>
                </c:pt>
                <c:pt idx="473">
                  <c:v>39056.9270833333</c:v>
                </c:pt>
                <c:pt idx="474">
                  <c:v>39056.9375</c:v>
                </c:pt>
                <c:pt idx="475">
                  <c:v>39056.9479166667</c:v>
                </c:pt>
                <c:pt idx="476">
                  <c:v>39056.9583333333</c:v>
                </c:pt>
                <c:pt idx="477">
                  <c:v>39056.96875</c:v>
                </c:pt>
                <c:pt idx="478">
                  <c:v>39056.9791666667</c:v>
                </c:pt>
                <c:pt idx="479">
                  <c:v>39056.9895833333</c:v>
                </c:pt>
                <c:pt idx="480">
                  <c:v>39057</c:v>
                </c:pt>
                <c:pt idx="481">
                  <c:v>39057.0104166667</c:v>
                </c:pt>
                <c:pt idx="482">
                  <c:v>39057.0208333333</c:v>
                </c:pt>
                <c:pt idx="483">
                  <c:v>39057.03125</c:v>
                </c:pt>
                <c:pt idx="484">
                  <c:v>39057.0416666667</c:v>
                </c:pt>
                <c:pt idx="485">
                  <c:v>39057.0520833333</c:v>
                </c:pt>
                <c:pt idx="486">
                  <c:v>39057.0625</c:v>
                </c:pt>
                <c:pt idx="487">
                  <c:v>39057.0729166667</c:v>
                </c:pt>
                <c:pt idx="488">
                  <c:v>39057.0833333333</c:v>
                </c:pt>
                <c:pt idx="489">
                  <c:v>39057.09375</c:v>
                </c:pt>
                <c:pt idx="490">
                  <c:v>39057.1041666667</c:v>
                </c:pt>
                <c:pt idx="491">
                  <c:v>39057.1145833333</c:v>
                </c:pt>
                <c:pt idx="492">
                  <c:v>39057.125</c:v>
                </c:pt>
                <c:pt idx="493">
                  <c:v>39057.1354166667</c:v>
                </c:pt>
                <c:pt idx="494">
                  <c:v>39057.1458333333</c:v>
                </c:pt>
                <c:pt idx="495">
                  <c:v>39057.15625</c:v>
                </c:pt>
                <c:pt idx="496">
                  <c:v>39057.1666666667</c:v>
                </c:pt>
                <c:pt idx="497">
                  <c:v>39057.1770833333</c:v>
                </c:pt>
                <c:pt idx="498">
                  <c:v>39057.1875</c:v>
                </c:pt>
                <c:pt idx="499">
                  <c:v>39057.1979166667</c:v>
                </c:pt>
                <c:pt idx="500">
                  <c:v>39057.2083333333</c:v>
                </c:pt>
                <c:pt idx="501">
                  <c:v>39057.21875</c:v>
                </c:pt>
                <c:pt idx="502">
                  <c:v>39057.2291666667</c:v>
                </c:pt>
                <c:pt idx="503">
                  <c:v>39057.2395833333</c:v>
                </c:pt>
                <c:pt idx="504">
                  <c:v>39057.25</c:v>
                </c:pt>
                <c:pt idx="505">
                  <c:v>39057.2604166667</c:v>
                </c:pt>
                <c:pt idx="506">
                  <c:v>39057.2708333333</c:v>
                </c:pt>
                <c:pt idx="507">
                  <c:v>39057.28125</c:v>
                </c:pt>
                <c:pt idx="508">
                  <c:v>39057.2916666667</c:v>
                </c:pt>
                <c:pt idx="509">
                  <c:v>39057.3020833333</c:v>
                </c:pt>
                <c:pt idx="510">
                  <c:v>39057.3125</c:v>
                </c:pt>
                <c:pt idx="511">
                  <c:v>39057.3229166667</c:v>
                </c:pt>
                <c:pt idx="512">
                  <c:v>39057.3333333333</c:v>
                </c:pt>
                <c:pt idx="513">
                  <c:v>39057.34375</c:v>
                </c:pt>
                <c:pt idx="514">
                  <c:v>39057.3541666667</c:v>
                </c:pt>
                <c:pt idx="515">
                  <c:v>39057.3645833333</c:v>
                </c:pt>
                <c:pt idx="516">
                  <c:v>39057.375</c:v>
                </c:pt>
                <c:pt idx="517">
                  <c:v>39057.3854166667</c:v>
                </c:pt>
                <c:pt idx="518">
                  <c:v>39057.3958333333</c:v>
                </c:pt>
                <c:pt idx="519">
                  <c:v>39057.40625</c:v>
                </c:pt>
                <c:pt idx="520">
                  <c:v>39057.4166666667</c:v>
                </c:pt>
                <c:pt idx="521">
                  <c:v>39057.4270833333</c:v>
                </c:pt>
                <c:pt idx="522">
                  <c:v>39057.4375</c:v>
                </c:pt>
                <c:pt idx="523">
                  <c:v>39057.4479166667</c:v>
                </c:pt>
                <c:pt idx="524">
                  <c:v>39057.4583333333</c:v>
                </c:pt>
                <c:pt idx="525">
                  <c:v>39057.46875</c:v>
                </c:pt>
                <c:pt idx="526">
                  <c:v>39057.4791666667</c:v>
                </c:pt>
                <c:pt idx="527">
                  <c:v>39057.4895833333</c:v>
                </c:pt>
                <c:pt idx="528">
                  <c:v>39057.5</c:v>
                </c:pt>
                <c:pt idx="529">
                  <c:v>39057.5104166667</c:v>
                </c:pt>
                <c:pt idx="530">
                  <c:v>39057.5208333333</c:v>
                </c:pt>
                <c:pt idx="531">
                  <c:v>39057.53125</c:v>
                </c:pt>
                <c:pt idx="532">
                  <c:v>39057.5416666667</c:v>
                </c:pt>
                <c:pt idx="533">
                  <c:v>39057.5520833333</c:v>
                </c:pt>
                <c:pt idx="534">
                  <c:v>39057.5625</c:v>
                </c:pt>
                <c:pt idx="535">
                  <c:v>39057.5729166667</c:v>
                </c:pt>
                <c:pt idx="536">
                  <c:v>39057.5833333333</c:v>
                </c:pt>
                <c:pt idx="537">
                  <c:v>39057.59375</c:v>
                </c:pt>
                <c:pt idx="538">
                  <c:v>39057.6041666667</c:v>
                </c:pt>
                <c:pt idx="539">
                  <c:v>39057.6145833333</c:v>
                </c:pt>
                <c:pt idx="540">
                  <c:v>39057.625</c:v>
                </c:pt>
                <c:pt idx="541">
                  <c:v>39057.6354166667</c:v>
                </c:pt>
                <c:pt idx="542">
                  <c:v>39057.6458333333</c:v>
                </c:pt>
                <c:pt idx="543">
                  <c:v>39057.65625</c:v>
                </c:pt>
                <c:pt idx="544">
                  <c:v>39057.6666666667</c:v>
                </c:pt>
                <c:pt idx="545">
                  <c:v>39057.6770833333</c:v>
                </c:pt>
                <c:pt idx="546">
                  <c:v>39057.6875</c:v>
                </c:pt>
                <c:pt idx="547">
                  <c:v>39057.6979166667</c:v>
                </c:pt>
                <c:pt idx="548">
                  <c:v>39057.7083333333</c:v>
                </c:pt>
                <c:pt idx="549">
                  <c:v>39057.71875</c:v>
                </c:pt>
                <c:pt idx="550">
                  <c:v>39057.7291666667</c:v>
                </c:pt>
                <c:pt idx="551">
                  <c:v>39057.7395833333</c:v>
                </c:pt>
                <c:pt idx="552">
                  <c:v>39057.75</c:v>
                </c:pt>
                <c:pt idx="553">
                  <c:v>39057.7604166667</c:v>
                </c:pt>
                <c:pt idx="554">
                  <c:v>39057.7708333333</c:v>
                </c:pt>
                <c:pt idx="555">
                  <c:v>39057.78125</c:v>
                </c:pt>
                <c:pt idx="556">
                  <c:v>39057.7916666667</c:v>
                </c:pt>
                <c:pt idx="557">
                  <c:v>39057.8020833333</c:v>
                </c:pt>
                <c:pt idx="558">
                  <c:v>39057.8125</c:v>
                </c:pt>
                <c:pt idx="559">
                  <c:v>39057.8229166667</c:v>
                </c:pt>
                <c:pt idx="560">
                  <c:v>39057.8333333333</c:v>
                </c:pt>
                <c:pt idx="561">
                  <c:v>39057.84375</c:v>
                </c:pt>
                <c:pt idx="562">
                  <c:v>39057.8541666667</c:v>
                </c:pt>
                <c:pt idx="563">
                  <c:v>39057.8645833333</c:v>
                </c:pt>
                <c:pt idx="564">
                  <c:v>39057.875</c:v>
                </c:pt>
                <c:pt idx="565">
                  <c:v>39057.8854166667</c:v>
                </c:pt>
                <c:pt idx="566">
                  <c:v>39057.8958333333</c:v>
                </c:pt>
                <c:pt idx="567">
                  <c:v>39057.90625</c:v>
                </c:pt>
                <c:pt idx="568">
                  <c:v>39057.9166666667</c:v>
                </c:pt>
                <c:pt idx="569">
                  <c:v>39057.9270833333</c:v>
                </c:pt>
                <c:pt idx="570">
                  <c:v>39057.9375</c:v>
                </c:pt>
                <c:pt idx="571">
                  <c:v>39057.9479166667</c:v>
                </c:pt>
                <c:pt idx="572">
                  <c:v>39057.9583333333</c:v>
                </c:pt>
                <c:pt idx="573">
                  <c:v>39057.96875</c:v>
                </c:pt>
                <c:pt idx="574">
                  <c:v>39057.9791666667</c:v>
                </c:pt>
                <c:pt idx="575">
                  <c:v>39057.9895833333</c:v>
                </c:pt>
                <c:pt idx="576">
                  <c:v>39058</c:v>
                </c:pt>
                <c:pt idx="577">
                  <c:v>39058.0104166667</c:v>
                </c:pt>
                <c:pt idx="578">
                  <c:v>39058.0208333333</c:v>
                </c:pt>
                <c:pt idx="579">
                  <c:v>39058.03125</c:v>
                </c:pt>
                <c:pt idx="580">
                  <c:v>39058.0416666667</c:v>
                </c:pt>
                <c:pt idx="581">
                  <c:v>39058.0520833333</c:v>
                </c:pt>
                <c:pt idx="582">
                  <c:v>39058.0625</c:v>
                </c:pt>
                <c:pt idx="583">
                  <c:v>39058.0729166667</c:v>
                </c:pt>
                <c:pt idx="584">
                  <c:v>39058.0833333333</c:v>
                </c:pt>
                <c:pt idx="585">
                  <c:v>39058.09375</c:v>
                </c:pt>
                <c:pt idx="586">
                  <c:v>39058.1041666667</c:v>
                </c:pt>
                <c:pt idx="587">
                  <c:v>39058.1145833333</c:v>
                </c:pt>
                <c:pt idx="588">
                  <c:v>39058.125</c:v>
                </c:pt>
                <c:pt idx="589">
                  <c:v>39058.1354166667</c:v>
                </c:pt>
                <c:pt idx="590">
                  <c:v>39058.1458333333</c:v>
                </c:pt>
                <c:pt idx="591">
                  <c:v>39058.15625</c:v>
                </c:pt>
                <c:pt idx="592">
                  <c:v>39058.1666666667</c:v>
                </c:pt>
                <c:pt idx="593">
                  <c:v>39058.1770833333</c:v>
                </c:pt>
                <c:pt idx="594">
                  <c:v>39058.1875</c:v>
                </c:pt>
                <c:pt idx="595">
                  <c:v>39058.1979166667</c:v>
                </c:pt>
                <c:pt idx="596">
                  <c:v>39058.2083333333</c:v>
                </c:pt>
                <c:pt idx="597">
                  <c:v>39058.21875</c:v>
                </c:pt>
                <c:pt idx="598">
                  <c:v>39058.2291666667</c:v>
                </c:pt>
                <c:pt idx="599">
                  <c:v>39058.2395833333</c:v>
                </c:pt>
                <c:pt idx="600">
                  <c:v>39058.25</c:v>
                </c:pt>
                <c:pt idx="601">
                  <c:v>39058.2604166667</c:v>
                </c:pt>
                <c:pt idx="602">
                  <c:v>39058.2708333333</c:v>
                </c:pt>
                <c:pt idx="603">
                  <c:v>39058.28125</c:v>
                </c:pt>
                <c:pt idx="604">
                  <c:v>39058.2916666667</c:v>
                </c:pt>
                <c:pt idx="605">
                  <c:v>39058.3020833333</c:v>
                </c:pt>
                <c:pt idx="606">
                  <c:v>39058.3125</c:v>
                </c:pt>
                <c:pt idx="607">
                  <c:v>39058.3229166667</c:v>
                </c:pt>
                <c:pt idx="608">
                  <c:v>39058.3333333333</c:v>
                </c:pt>
                <c:pt idx="609">
                  <c:v>39058.34375</c:v>
                </c:pt>
                <c:pt idx="610">
                  <c:v>39058.3541666667</c:v>
                </c:pt>
                <c:pt idx="611">
                  <c:v>39058.3645833333</c:v>
                </c:pt>
                <c:pt idx="612">
                  <c:v>39058.375</c:v>
                </c:pt>
                <c:pt idx="613">
                  <c:v>39058.3854166667</c:v>
                </c:pt>
                <c:pt idx="614">
                  <c:v>39058.3958333333</c:v>
                </c:pt>
                <c:pt idx="615">
                  <c:v>39058.40625</c:v>
                </c:pt>
                <c:pt idx="616">
                  <c:v>39058.4166666667</c:v>
                </c:pt>
                <c:pt idx="617">
                  <c:v>39058.4270833333</c:v>
                </c:pt>
                <c:pt idx="618">
                  <c:v>39058.4375</c:v>
                </c:pt>
                <c:pt idx="619">
                  <c:v>39058.4479166667</c:v>
                </c:pt>
                <c:pt idx="620">
                  <c:v>39058.4583333333</c:v>
                </c:pt>
                <c:pt idx="621">
                  <c:v>39058.46875</c:v>
                </c:pt>
                <c:pt idx="622">
                  <c:v>39058.4791666667</c:v>
                </c:pt>
                <c:pt idx="623">
                  <c:v>39058.4895833333</c:v>
                </c:pt>
                <c:pt idx="624">
                  <c:v>39058.5</c:v>
                </c:pt>
                <c:pt idx="625">
                  <c:v>39058.5104166667</c:v>
                </c:pt>
                <c:pt idx="626">
                  <c:v>39058.5208333333</c:v>
                </c:pt>
                <c:pt idx="627">
                  <c:v>39058.53125</c:v>
                </c:pt>
                <c:pt idx="628">
                  <c:v>39058.5416666667</c:v>
                </c:pt>
                <c:pt idx="629">
                  <c:v>39058.5520833333</c:v>
                </c:pt>
                <c:pt idx="630">
                  <c:v>39058.5625</c:v>
                </c:pt>
                <c:pt idx="631">
                  <c:v>39058.5729166667</c:v>
                </c:pt>
                <c:pt idx="632">
                  <c:v>39058.5833333333</c:v>
                </c:pt>
                <c:pt idx="633">
                  <c:v>39058.59375</c:v>
                </c:pt>
                <c:pt idx="634">
                  <c:v>39058.6041666667</c:v>
                </c:pt>
                <c:pt idx="635">
                  <c:v>39058.6145833333</c:v>
                </c:pt>
                <c:pt idx="636">
                  <c:v>39058.625</c:v>
                </c:pt>
                <c:pt idx="637">
                  <c:v>39058.6354166667</c:v>
                </c:pt>
                <c:pt idx="638">
                  <c:v>39058.6458333333</c:v>
                </c:pt>
                <c:pt idx="639">
                  <c:v>39058.65625</c:v>
                </c:pt>
                <c:pt idx="640">
                  <c:v>39058.6666666667</c:v>
                </c:pt>
                <c:pt idx="641">
                  <c:v>39058.6770833333</c:v>
                </c:pt>
                <c:pt idx="642">
                  <c:v>39058.6875</c:v>
                </c:pt>
                <c:pt idx="643">
                  <c:v>39058.6979166667</c:v>
                </c:pt>
                <c:pt idx="644">
                  <c:v>39058.7083333333</c:v>
                </c:pt>
                <c:pt idx="645">
                  <c:v>39058.71875</c:v>
                </c:pt>
                <c:pt idx="646">
                  <c:v>39058.7291666667</c:v>
                </c:pt>
                <c:pt idx="647">
                  <c:v>39058.7395833333</c:v>
                </c:pt>
                <c:pt idx="648">
                  <c:v>39058.75</c:v>
                </c:pt>
                <c:pt idx="649">
                  <c:v>39058.7604166667</c:v>
                </c:pt>
                <c:pt idx="650">
                  <c:v>39058.7708333333</c:v>
                </c:pt>
                <c:pt idx="651">
                  <c:v>39058.78125</c:v>
                </c:pt>
                <c:pt idx="652">
                  <c:v>39058.7916666667</c:v>
                </c:pt>
                <c:pt idx="653">
                  <c:v>39058.8020833333</c:v>
                </c:pt>
                <c:pt idx="654">
                  <c:v>39058.8125</c:v>
                </c:pt>
                <c:pt idx="655">
                  <c:v>39058.8229166667</c:v>
                </c:pt>
                <c:pt idx="656">
                  <c:v>39058.8333333333</c:v>
                </c:pt>
                <c:pt idx="657">
                  <c:v>39058.84375</c:v>
                </c:pt>
                <c:pt idx="658">
                  <c:v>39058.8541666667</c:v>
                </c:pt>
                <c:pt idx="659">
                  <c:v>39058.8645833333</c:v>
                </c:pt>
                <c:pt idx="660">
                  <c:v>39058.875</c:v>
                </c:pt>
                <c:pt idx="661">
                  <c:v>39058.8854166667</c:v>
                </c:pt>
                <c:pt idx="662">
                  <c:v>39058.8958333333</c:v>
                </c:pt>
                <c:pt idx="663">
                  <c:v>39058.90625</c:v>
                </c:pt>
                <c:pt idx="664">
                  <c:v>39058.9166666667</c:v>
                </c:pt>
                <c:pt idx="665">
                  <c:v>39058.9270833333</c:v>
                </c:pt>
                <c:pt idx="666">
                  <c:v>39058.9375</c:v>
                </c:pt>
                <c:pt idx="667">
                  <c:v>39058.9479166667</c:v>
                </c:pt>
                <c:pt idx="668">
                  <c:v>39058.9583333333</c:v>
                </c:pt>
                <c:pt idx="669">
                  <c:v>39058.96875</c:v>
                </c:pt>
                <c:pt idx="670">
                  <c:v>39058.9791666667</c:v>
                </c:pt>
                <c:pt idx="671">
                  <c:v>39058.9895833333</c:v>
                </c:pt>
                <c:pt idx="672">
                  <c:v>39059</c:v>
                </c:pt>
                <c:pt idx="673">
                  <c:v>39059.0104166667</c:v>
                </c:pt>
                <c:pt idx="674">
                  <c:v>39059.0208333333</c:v>
                </c:pt>
                <c:pt idx="675">
                  <c:v>39059.03125</c:v>
                </c:pt>
                <c:pt idx="676">
                  <c:v>39059.0416666667</c:v>
                </c:pt>
                <c:pt idx="677">
                  <c:v>39059.0520833333</c:v>
                </c:pt>
                <c:pt idx="678">
                  <c:v>39059.0625</c:v>
                </c:pt>
                <c:pt idx="679">
                  <c:v>39059.0729166667</c:v>
                </c:pt>
                <c:pt idx="680">
                  <c:v>39059.0833333333</c:v>
                </c:pt>
                <c:pt idx="681">
                  <c:v>39059.09375</c:v>
                </c:pt>
                <c:pt idx="682">
                  <c:v>39059.1041666667</c:v>
                </c:pt>
                <c:pt idx="683">
                  <c:v>39059.1145833333</c:v>
                </c:pt>
                <c:pt idx="684">
                  <c:v>39059.125</c:v>
                </c:pt>
                <c:pt idx="685">
                  <c:v>39059.1354166667</c:v>
                </c:pt>
                <c:pt idx="686">
                  <c:v>39059.1458333333</c:v>
                </c:pt>
                <c:pt idx="687">
                  <c:v>39059.15625</c:v>
                </c:pt>
                <c:pt idx="688">
                  <c:v>39059.1666666667</c:v>
                </c:pt>
                <c:pt idx="689">
                  <c:v>39059.1770833333</c:v>
                </c:pt>
                <c:pt idx="690">
                  <c:v>39059.1875</c:v>
                </c:pt>
                <c:pt idx="691">
                  <c:v>39059.1979166667</c:v>
                </c:pt>
                <c:pt idx="692">
                  <c:v>39059.2083333333</c:v>
                </c:pt>
                <c:pt idx="693">
                  <c:v>39059.21875</c:v>
                </c:pt>
                <c:pt idx="694">
                  <c:v>39059.2291666667</c:v>
                </c:pt>
                <c:pt idx="695">
                  <c:v>39059.2395833333</c:v>
                </c:pt>
                <c:pt idx="696">
                  <c:v>39059.25</c:v>
                </c:pt>
                <c:pt idx="697">
                  <c:v>39059.2604166667</c:v>
                </c:pt>
                <c:pt idx="698">
                  <c:v>39059.2708333333</c:v>
                </c:pt>
                <c:pt idx="699">
                  <c:v>39059.28125</c:v>
                </c:pt>
                <c:pt idx="700">
                  <c:v>39059.2916666667</c:v>
                </c:pt>
                <c:pt idx="701">
                  <c:v>39059.3020833333</c:v>
                </c:pt>
                <c:pt idx="702">
                  <c:v>39059.3125</c:v>
                </c:pt>
                <c:pt idx="703">
                  <c:v>39059.3229166667</c:v>
                </c:pt>
                <c:pt idx="704">
                  <c:v>39059.3333333333</c:v>
                </c:pt>
                <c:pt idx="705">
                  <c:v>39059.34375</c:v>
                </c:pt>
                <c:pt idx="706">
                  <c:v>39059.3541666667</c:v>
                </c:pt>
                <c:pt idx="707">
                  <c:v>39059.3645833333</c:v>
                </c:pt>
                <c:pt idx="708">
                  <c:v>39059.375</c:v>
                </c:pt>
                <c:pt idx="709">
                  <c:v>39059.3854166667</c:v>
                </c:pt>
                <c:pt idx="710">
                  <c:v>39059.3958333333</c:v>
                </c:pt>
                <c:pt idx="711">
                  <c:v>39059.40625</c:v>
                </c:pt>
                <c:pt idx="712">
                  <c:v>39059.4166666667</c:v>
                </c:pt>
                <c:pt idx="713">
                  <c:v>39059.4270833333</c:v>
                </c:pt>
                <c:pt idx="714">
                  <c:v>39059.4375</c:v>
                </c:pt>
                <c:pt idx="715">
                  <c:v>39059.4479166667</c:v>
                </c:pt>
                <c:pt idx="716">
                  <c:v>39059.4583333333</c:v>
                </c:pt>
                <c:pt idx="717">
                  <c:v>39059.46875</c:v>
                </c:pt>
                <c:pt idx="718">
                  <c:v>39059.4791666667</c:v>
                </c:pt>
                <c:pt idx="719">
                  <c:v>39059.4895833333</c:v>
                </c:pt>
                <c:pt idx="720">
                  <c:v>39059.5</c:v>
                </c:pt>
                <c:pt idx="721">
                  <c:v>39059.5104166667</c:v>
                </c:pt>
                <c:pt idx="722">
                  <c:v>39059.5208333333</c:v>
                </c:pt>
                <c:pt idx="723">
                  <c:v>39059.53125</c:v>
                </c:pt>
                <c:pt idx="724">
                  <c:v>39059.5416666667</c:v>
                </c:pt>
                <c:pt idx="725">
                  <c:v>39059.5520833333</c:v>
                </c:pt>
                <c:pt idx="726">
                  <c:v>39059.5625</c:v>
                </c:pt>
                <c:pt idx="727">
                  <c:v>39059.5729166667</c:v>
                </c:pt>
                <c:pt idx="728">
                  <c:v>39059.5833333333</c:v>
                </c:pt>
                <c:pt idx="729">
                  <c:v>39059.59375</c:v>
                </c:pt>
                <c:pt idx="730">
                  <c:v>39059.6041666667</c:v>
                </c:pt>
                <c:pt idx="731">
                  <c:v>39059.6145833333</c:v>
                </c:pt>
                <c:pt idx="732">
                  <c:v>39059.625</c:v>
                </c:pt>
                <c:pt idx="733">
                  <c:v>39059.6354166667</c:v>
                </c:pt>
                <c:pt idx="734">
                  <c:v>39059.6458333333</c:v>
                </c:pt>
                <c:pt idx="735">
                  <c:v>39059.65625</c:v>
                </c:pt>
                <c:pt idx="736">
                  <c:v>39059.6666666667</c:v>
                </c:pt>
                <c:pt idx="737">
                  <c:v>39059.6770833333</c:v>
                </c:pt>
                <c:pt idx="738">
                  <c:v>39059.6875</c:v>
                </c:pt>
                <c:pt idx="739">
                  <c:v>39059.6979166667</c:v>
                </c:pt>
                <c:pt idx="740">
                  <c:v>39059.7083333333</c:v>
                </c:pt>
                <c:pt idx="741">
                  <c:v>39059.71875</c:v>
                </c:pt>
                <c:pt idx="742">
                  <c:v>39059.7291666667</c:v>
                </c:pt>
                <c:pt idx="743">
                  <c:v>39059.7395833333</c:v>
                </c:pt>
                <c:pt idx="744">
                  <c:v>39059.75</c:v>
                </c:pt>
                <c:pt idx="745">
                  <c:v>39059.7604166667</c:v>
                </c:pt>
                <c:pt idx="746">
                  <c:v>39059.7708333333</c:v>
                </c:pt>
                <c:pt idx="747">
                  <c:v>39059.78125</c:v>
                </c:pt>
                <c:pt idx="748">
                  <c:v>39059.7916666667</c:v>
                </c:pt>
                <c:pt idx="749">
                  <c:v>39059.8020833333</c:v>
                </c:pt>
                <c:pt idx="750">
                  <c:v>39059.8125</c:v>
                </c:pt>
                <c:pt idx="751">
                  <c:v>39059.8229166667</c:v>
                </c:pt>
                <c:pt idx="752">
                  <c:v>39059.8333333333</c:v>
                </c:pt>
                <c:pt idx="753">
                  <c:v>39059.84375</c:v>
                </c:pt>
                <c:pt idx="754">
                  <c:v>39059.8541666667</c:v>
                </c:pt>
                <c:pt idx="755">
                  <c:v>39059.8645833333</c:v>
                </c:pt>
                <c:pt idx="756">
                  <c:v>39059.875</c:v>
                </c:pt>
                <c:pt idx="757">
                  <c:v>39059.8854166667</c:v>
                </c:pt>
                <c:pt idx="758">
                  <c:v>39059.8958333333</c:v>
                </c:pt>
                <c:pt idx="759">
                  <c:v>39059.90625</c:v>
                </c:pt>
                <c:pt idx="760">
                  <c:v>39059.9166666667</c:v>
                </c:pt>
                <c:pt idx="761">
                  <c:v>39059.9270833333</c:v>
                </c:pt>
                <c:pt idx="762">
                  <c:v>39059.9375</c:v>
                </c:pt>
                <c:pt idx="763">
                  <c:v>39059.9479166667</c:v>
                </c:pt>
                <c:pt idx="764">
                  <c:v>39059.9583333333</c:v>
                </c:pt>
                <c:pt idx="765">
                  <c:v>39059.96875</c:v>
                </c:pt>
                <c:pt idx="766">
                  <c:v>39059.9791666667</c:v>
                </c:pt>
                <c:pt idx="767">
                  <c:v>39059.9895833333</c:v>
                </c:pt>
                <c:pt idx="768">
                  <c:v>39060</c:v>
                </c:pt>
                <c:pt idx="769">
                  <c:v>39060.0104166667</c:v>
                </c:pt>
                <c:pt idx="770">
                  <c:v>39060.0208333333</c:v>
                </c:pt>
                <c:pt idx="771">
                  <c:v>39060.03125</c:v>
                </c:pt>
                <c:pt idx="772">
                  <c:v>39060.0416666667</c:v>
                </c:pt>
                <c:pt idx="773">
                  <c:v>39060.0520833333</c:v>
                </c:pt>
                <c:pt idx="774">
                  <c:v>39060.0625</c:v>
                </c:pt>
                <c:pt idx="775">
                  <c:v>39060.0729166667</c:v>
                </c:pt>
                <c:pt idx="776">
                  <c:v>39060.0833333333</c:v>
                </c:pt>
                <c:pt idx="777">
                  <c:v>39060.09375</c:v>
                </c:pt>
                <c:pt idx="778">
                  <c:v>39060.1041666667</c:v>
                </c:pt>
                <c:pt idx="779">
                  <c:v>39060.1145833333</c:v>
                </c:pt>
                <c:pt idx="780">
                  <c:v>39060.125</c:v>
                </c:pt>
                <c:pt idx="781">
                  <c:v>39060.1354166667</c:v>
                </c:pt>
                <c:pt idx="782">
                  <c:v>39060.1458333333</c:v>
                </c:pt>
                <c:pt idx="783">
                  <c:v>39060.15625</c:v>
                </c:pt>
                <c:pt idx="784">
                  <c:v>39060.1666666667</c:v>
                </c:pt>
                <c:pt idx="785">
                  <c:v>39060.1770833333</c:v>
                </c:pt>
                <c:pt idx="786">
                  <c:v>39060.1875</c:v>
                </c:pt>
                <c:pt idx="787">
                  <c:v>39060.1979166667</c:v>
                </c:pt>
                <c:pt idx="788">
                  <c:v>39060.2083333333</c:v>
                </c:pt>
                <c:pt idx="789">
                  <c:v>39060.21875</c:v>
                </c:pt>
                <c:pt idx="790">
                  <c:v>39060.2291666667</c:v>
                </c:pt>
                <c:pt idx="791">
                  <c:v>39060.2395833333</c:v>
                </c:pt>
                <c:pt idx="792">
                  <c:v>39060.25</c:v>
                </c:pt>
                <c:pt idx="793">
                  <c:v>39060.2604166667</c:v>
                </c:pt>
                <c:pt idx="794">
                  <c:v>39060.2708333333</c:v>
                </c:pt>
                <c:pt idx="795">
                  <c:v>39060.28125</c:v>
                </c:pt>
                <c:pt idx="796">
                  <c:v>39060.2916666667</c:v>
                </c:pt>
                <c:pt idx="797">
                  <c:v>39060.3020833333</c:v>
                </c:pt>
                <c:pt idx="798">
                  <c:v>39060.3125</c:v>
                </c:pt>
                <c:pt idx="799">
                  <c:v>39060.3229166667</c:v>
                </c:pt>
                <c:pt idx="800">
                  <c:v>39060.3333333333</c:v>
                </c:pt>
                <c:pt idx="801">
                  <c:v>39060.34375</c:v>
                </c:pt>
                <c:pt idx="802">
                  <c:v>39060.3541666667</c:v>
                </c:pt>
                <c:pt idx="803">
                  <c:v>39060.3645833333</c:v>
                </c:pt>
                <c:pt idx="804">
                  <c:v>39060.375</c:v>
                </c:pt>
                <c:pt idx="805">
                  <c:v>39060.3854166667</c:v>
                </c:pt>
                <c:pt idx="806">
                  <c:v>39060.3958333333</c:v>
                </c:pt>
                <c:pt idx="807">
                  <c:v>39060.40625</c:v>
                </c:pt>
                <c:pt idx="808">
                  <c:v>39060.4166666667</c:v>
                </c:pt>
                <c:pt idx="809">
                  <c:v>39060.4270833333</c:v>
                </c:pt>
                <c:pt idx="810">
                  <c:v>39060.4375</c:v>
                </c:pt>
                <c:pt idx="811">
                  <c:v>39060.4479166667</c:v>
                </c:pt>
                <c:pt idx="812">
                  <c:v>39060.4583333333</c:v>
                </c:pt>
                <c:pt idx="813">
                  <c:v>39060.46875</c:v>
                </c:pt>
                <c:pt idx="814">
                  <c:v>39060.4791666667</c:v>
                </c:pt>
                <c:pt idx="815">
                  <c:v>39060.4895833333</c:v>
                </c:pt>
                <c:pt idx="816">
                  <c:v>39060.5</c:v>
                </c:pt>
                <c:pt idx="817">
                  <c:v>39060.5104166667</c:v>
                </c:pt>
                <c:pt idx="818">
                  <c:v>39060.5208333333</c:v>
                </c:pt>
                <c:pt idx="819">
                  <c:v>39060.53125</c:v>
                </c:pt>
                <c:pt idx="820">
                  <c:v>39060.5416666667</c:v>
                </c:pt>
                <c:pt idx="821">
                  <c:v>39060.5520833333</c:v>
                </c:pt>
                <c:pt idx="822">
                  <c:v>39060.5625</c:v>
                </c:pt>
                <c:pt idx="823">
                  <c:v>39060.5729166667</c:v>
                </c:pt>
                <c:pt idx="824">
                  <c:v>39060.5833333333</c:v>
                </c:pt>
                <c:pt idx="825">
                  <c:v>39060.59375</c:v>
                </c:pt>
                <c:pt idx="826">
                  <c:v>39060.6041666667</c:v>
                </c:pt>
                <c:pt idx="827">
                  <c:v>39060.6145833333</c:v>
                </c:pt>
                <c:pt idx="828">
                  <c:v>39060.625</c:v>
                </c:pt>
                <c:pt idx="829">
                  <c:v>39060.6354166667</c:v>
                </c:pt>
                <c:pt idx="830">
                  <c:v>39060.6458333333</c:v>
                </c:pt>
                <c:pt idx="831">
                  <c:v>39060.65625</c:v>
                </c:pt>
                <c:pt idx="832">
                  <c:v>39060.6666666667</c:v>
                </c:pt>
                <c:pt idx="833">
                  <c:v>39060.6770833333</c:v>
                </c:pt>
                <c:pt idx="834">
                  <c:v>39060.6875</c:v>
                </c:pt>
                <c:pt idx="835">
                  <c:v>39060.6979166667</c:v>
                </c:pt>
                <c:pt idx="836">
                  <c:v>39060.7083333333</c:v>
                </c:pt>
                <c:pt idx="837">
                  <c:v>39060.71875</c:v>
                </c:pt>
                <c:pt idx="838">
                  <c:v>39060.7291666667</c:v>
                </c:pt>
                <c:pt idx="839">
                  <c:v>39060.7395833333</c:v>
                </c:pt>
                <c:pt idx="840">
                  <c:v>39060.75</c:v>
                </c:pt>
                <c:pt idx="841">
                  <c:v>39060.7604166667</c:v>
                </c:pt>
                <c:pt idx="842">
                  <c:v>39060.7708333333</c:v>
                </c:pt>
                <c:pt idx="843">
                  <c:v>39060.78125</c:v>
                </c:pt>
                <c:pt idx="844">
                  <c:v>39060.7916666667</c:v>
                </c:pt>
                <c:pt idx="845">
                  <c:v>39060.8020833333</c:v>
                </c:pt>
                <c:pt idx="846">
                  <c:v>39060.8125</c:v>
                </c:pt>
                <c:pt idx="847">
                  <c:v>39060.8229166667</c:v>
                </c:pt>
                <c:pt idx="848">
                  <c:v>39060.8333333333</c:v>
                </c:pt>
                <c:pt idx="849">
                  <c:v>39060.84375</c:v>
                </c:pt>
                <c:pt idx="850">
                  <c:v>39060.8541666667</c:v>
                </c:pt>
                <c:pt idx="851">
                  <c:v>39060.8645833333</c:v>
                </c:pt>
                <c:pt idx="852">
                  <c:v>39060.875</c:v>
                </c:pt>
                <c:pt idx="853">
                  <c:v>39060.8854166667</c:v>
                </c:pt>
                <c:pt idx="854">
                  <c:v>39060.8958333333</c:v>
                </c:pt>
                <c:pt idx="855">
                  <c:v>39060.90625</c:v>
                </c:pt>
                <c:pt idx="856">
                  <c:v>39060.9166666667</c:v>
                </c:pt>
                <c:pt idx="857">
                  <c:v>39060.9270833333</c:v>
                </c:pt>
                <c:pt idx="858">
                  <c:v>39060.9375</c:v>
                </c:pt>
                <c:pt idx="859">
                  <c:v>39060.9479166667</c:v>
                </c:pt>
                <c:pt idx="860">
                  <c:v>39060.9583333333</c:v>
                </c:pt>
                <c:pt idx="861">
                  <c:v>39060.96875</c:v>
                </c:pt>
                <c:pt idx="862">
                  <c:v>39060.9791666667</c:v>
                </c:pt>
                <c:pt idx="863">
                  <c:v>39060.9895833333</c:v>
                </c:pt>
                <c:pt idx="864">
                  <c:v>39061</c:v>
                </c:pt>
                <c:pt idx="865">
                  <c:v>39061.0104166667</c:v>
                </c:pt>
                <c:pt idx="866">
                  <c:v>39061.0208333333</c:v>
                </c:pt>
                <c:pt idx="867">
                  <c:v>39061.03125</c:v>
                </c:pt>
                <c:pt idx="868">
                  <c:v>39061.0416666667</c:v>
                </c:pt>
                <c:pt idx="869">
                  <c:v>39061.0520833333</c:v>
                </c:pt>
                <c:pt idx="870">
                  <c:v>39061.0625</c:v>
                </c:pt>
                <c:pt idx="871">
                  <c:v>39061.0729166667</c:v>
                </c:pt>
                <c:pt idx="872">
                  <c:v>39061.0833333333</c:v>
                </c:pt>
                <c:pt idx="873">
                  <c:v>39061.09375</c:v>
                </c:pt>
                <c:pt idx="874">
                  <c:v>39061.1041666667</c:v>
                </c:pt>
                <c:pt idx="875">
                  <c:v>39061.1145833333</c:v>
                </c:pt>
                <c:pt idx="876">
                  <c:v>39061.125</c:v>
                </c:pt>
                <c:pt idx="877">
                  <c:v>39061.1354166667</c:v>
                </c:pt>
                <c:pt idx="878">
                  <c:v>39061.1458333333</c:v>
                </c:pt>
                <c:pt idx="879">
                  <c:v>39061.15625</c:v>
                </c:pt>
                <c:pt idx="880">
                  <c:v>39061.1666666667</c:v>
                </c:pt>
                <c:pt idx="881">
                  <c:v>39061.1770833333</c:v>
                </c:pt>
                <c:pt idx="882">
                  <c:v>39061.1875</c:v>
                </c:pt>
                <c:pt idx="883">
                  <c:v>39061.1979166667</c:v>
                </c:pt>
                <c:pt idx="884">
                  <c:v>39061.2083333333</c:v>
                </c:pt>
                <c:pt idx="885">
                  <c:v>39061.21875</c:v>
                </c:pt>
                <c:pt idx="886">
                  <c:v>39061.2291666667</c:v>
                </c:pt>
                <c:pt idx="887">
                  <c:v>39061.2395833333</c:v>
                </c:pt>
                <c:pt idx="888">
                  <c:v>39061.25</c:v>
                </c:pt>
                <c:pt idx="889">
                  <c:v>39061.2604166667</c:v>
                </c:pt>
                <c:pt idx="890">
                  <c:v>39061.2708333333</c:v>
                </c:pt>
                <c:pt idx="891">
                  <c:v>39061.28125</c:v>
                </c:pt>
                <c:pt idx="892">
                  <c:v>39061.2916666667</c:v>
                </c:pt>
                <c:pt idx="893">
                  <c:v>39061.3020833333</c:v>
                </c:pt>
                <c:pt idx="894">
                  <c:v>39061.3125</c:v>
                </c:pt>
                <c:pt idx="895">
                  <c:v>39061.3229166667</c:v>
                </c:pt>
                <c:pt idx="896">
                  <c:v>39061.3333333333</c:v>
                </c:pt>
                <c:pt idx="897">
                  <c:v>39061.34375</c:v>
                </c:pt>
                <c:pt idx="898">
                  <c:v>39061.3541666667</c:v>
                </c:pt>
                <c:pt idx="899">
                  <c:v>39061.3645833333</c:v>
                </c:pt>
                <c:pt idx="900">
                  <c:v>39061.375</c:v>
                </c:pt>
                <c:pt idx="901">
                  <c:v>39061.3854166667</c:v>
                </c:pt>
                <c:pt idx="902">
                  <c:v>39061.3958333333</c:v>
                </c:pt>
                <c:pt idx="903">
                  <c:v>39061.40625</c:v>
                </c:pt>
                <c:pt idx="904">
                  <c:v>39061.4166666667</c:v>
                </c:pt>
                <c:pt idx="905">
                  <c:v>39061.4270833333</c:v>
                </c:pt>
                <c:pt idx="906">
                  <c:v>39061.4375</c:v>
                </c:pt>
                <c:pt idx="907">
                  <c:v>39061.4479166667</c:v>
                </c:pt>
                <c:pt idx="908">
                  <c:v>39061.4583333333</c:v>
                </c:pt>
                <c:pt idx="909">
                  <c:v>39061.46875</c:v>
                </c:pt>
                <c:pt idx="910">
                  <c:v>39061.4791666667</c:v>
                </c:pt>
                <c:pt idx="911">
                  <c:v>39061.4895833333</c:v>
                </c:pt>
                <c:pt idx="912">
                  <c:v>39061.5</c:v>
                </c:pt>
                <c:pt idx="913">
                  <c:v>39061.5104166667</c:v>
                </c:pt>
                <c:pt idx="914">
                  <c:v>39061.5208333333</c:v>
                </c:pt>
                <c:pt idx="915">
                  <c:v>39061.53125</c:v>
                </c:pt>
                <c:pt idx="916">
                  <c:v>39061.5416666667</c:v>
                </c:pt>
                <c:pt idx="917">
                  <c:v>39061.5520833333</c:v>
                </c:pt>
                <c:pt idx="918">
                  <c:v>39061.5625</c:v>
                </c:pt>
                <c:pt idx="919">
                  <c:v>39061.5729166667</c:v>
                </c:pt>
                <c:pt idx="920">
                  <c:v>39061.5833333333</c:v>
                </c:pt>
                <c:pt idx="921">
                  <c:v>39061.59375</c:v>
                </c:pt>
                <c:pt idx="922">
                  <c:v>39061.6041666667</c:v>
                </c:pt>
                <c:pt idx="923">
                  <c:v>39061.6145833333</c:v>
                </c:pt>
                <c:pt idx="924">
                  <c:v>39061.625</c:v>
                </c:pt>
                <c:pt idx="925">
                  <c:v>39061.6354166667</c:v>
                </c:pt>
                <c:pt idx="926">
                  <c:v>39061.6458333333</c:v>
                </c:pt>
                <c:pt idx="927">
                  <c:v>39061.65625</c:v>
                </c:pt>
                <c:pt idx="928">
                  <c:v>39061.6666666667</c:v>
                </c:pt>
                <c:pt idx="929">
                  <c:v>39061.6770833333</c:v>
                </c:pt>
                <c:pt idx="930">
                  <c:v>39061.6875</c:v>
                </c:pt>
                <c:pt idx="931">
                  <c:v>39061.6979166667</c:v>
                </c:pt>
                <c:pt idx="932">
                  <c:v>39061.7083333333</c:v>
                </c:pt>
                <c:pt idx="933">
                  <c:v>39061.71875</c:v>
                </c:pt>
                <c:pt idx="934">
                  <c:v>39061.7291666667</c:v>
                </c:pt>
                <c:pt idx="935">
                  <c:v>39061.7395833333</c:v>
                </c:pt>
                <c:pt idx="936">
                  <c:v>39061.75</c:v>
                </c:pt>
                <c:pt idx="937">
                  <c:v>39061.7604166667</c:v>
                </c:pt>
                <c:pt idx="938">
                  <c:v>39061.7708333333</c:v>
                </c:pt>
                <c:pt idx="939">
                  <c:v>39061.78125</c:v>
                </c:pt>
                <c:pt idx="940">
                  <c:v>39061.7916666667</c:v>
                </c:pt>
                <c:pt idx="941">
                  <c:v>39061.8020833333</c:v>
                </c:pt>
                <c:pt idx="942">
                  <c:v>39061.8125</c:v>
                </c:pt>
                <c:pt idx="943">
                  <c:v>39061.8229166667</c:v>
                </c:pt>
                <c:pt idx="944">
                  <c:v>39061.8333333333</c:v>
                </c:pt>
                <c:pt idx="945">
                  <c:v>39061.84375</c:v>
                </c:pt>
                <c:pt idx="946">
                  <c:v>39061.8541666667</c:v>
                </c:pt>
                <c:pt idx="947">
                  <c:v>39061.8645833333</c:v>
                </c:pt>
                <c:pt idx="948">
                  <c:v>39061.875</c:v>
                </c:pt>
                <c:pt idx="949">
                  <c:v>39061.8854166667</c:v>
                </c:pt>
                <c:pt idx="950">
                  <c:v>39061.8958333333</c:v>
                </c:pt>
                <c:pt idx="951">
                  <c:v>39061.90625</c:v>
                </c:pt>
                <c:pt idx="952">
                  <c:v>39061.9166666667</c:v>
                </c:pt>
                <c:pt idx="953">
                  <c:v>39061.9270833333</c:v>
                </c:pt>
                <c:pt idx="954">
                  <c:v>39061.9375</c:v>
                </c:pt>
                <c:pt idx="955">
                  <c:v>39061.9479166667</c:v>
                </c:pt>
                <c:pt idx="956">
                  <c:v>39061.9583333333</c:v>
                </c:pt>
                <c:pt idx="957">
                  <c:v>39061.96875</c:v>
                </c:pt>
                <c:pt idx="958">
                  <c:v>39061.9791666667</c:v>
                </c:pt>
                <c:pt idx="959">
                  <c:v>39061.9895833333</c:v>
                </c:pt>
                <c:pt idx="960">
                  <c:v>39062</c:v>
                </c:pt>
                <c:pt idx="961">
                  <c:v>39062.0104166667</c:v>
                </c:pt>
                <c:pt idx="962">
                  <c:v>39062.0208333333</c:v>
                </c:pt>
                <c:pt idx="963">
                  <c:v>39062.03125</c:v>
                </c:pt>
                <c:pt idx="964">
                  <c:v>39062.0416666667</c:v>
                </c:pt>
                <c:pt idx="965">
                  <c:v>39062.0520833333</c:v>
                </c:pt>
                <c:pt idx="966">
                  <c:v>39062.0625</c:v>
                </c:pt>
                <c:pt idx="967">
                  <c:v>39062.0729166667</c:v>
                </c:pt>
                <c:pt idx="968">
                  <c:v>39062.0833333333</c:v>
                </c:pt>
                <c:pt idx="969">
                  <c:v>39062.09375</c:v>
                </c:pt>
                <c:pt idx="970">
                  <c:v>39062.1041666667</c:v>
                </c:pt>
                <c:pt idx="971">
                  <c:v>39062.1145833333</c:v>
                </c:pt>
                <c:pt idx="972">
                  <c:v>39062.125</c:v>
                </c:pt>
                <c:pt idx="973">
                  <c:v>39062.1354166667</c:v>
                </c:pt>
                <c:pt idx="974">
                  <c:v>39062.1458333333</c:v>
                </c:pt>
                <c:pt idx="975">
                  <c:v>39062.15625</c:v>
                </c:pt>
                <c:pt idx="976">
                  <c:v>39062.1666666667</c:v>
                </c:pt>
                <c:pt idx="977">
                  <c:v>39062.1770833333</c:v>
                </c:pt>
                <c:pt idx="978">
                  <c:v>39062.1875</c:v>
                </c:pt>
                <c:pt idx="979">
                  <c:v>39062.1979166667</c:v>
                </c:pt>
                <c:pt idx="980">
                  <c:v>39062.2083333333</c:v>
                </c:pt>
                <c:pt idx="981">
                  <c:v>39062.21875</c:v>
                </c:pt>
                <c:pt idx="982">
                  <c:v>39062.2291666667</c:v>
                </c:pt>
                <c:pt idx="983">
                  <c:v>39062.2395833333</c:v>
                </c:pt>
                <c:pt idx="984">
                  <c:v>39062.25</c:v>
                </c:pt>
                <c:pt idx="985">
                  <c:v>39062.2604166667</c:v>
                </c:pt>
                <c:pt idx="986">
                  <c:v>39062.28125</c:v>
                </c:pt>
                <c:pt idx="987">
                  <c:v>39062.2916666667</c:v>
                </c:pt>
                <c:pt idx="988">
                  <c:v>39062.3020833333</c:v>
                </c:pt>
                <c:pt idx="989">
                  <c:v>39062.3125</c:v>
                </c:pt>
                <c:pt idx="990">
                  <c:v>39062.3229166667</c:v>
                </c:pt>
                <c:pt idx="991">
                  <c:v>39062.3333333333</c:v>
                </c:pt>
                <c:pt idx="992">
                  <c:v>39062.34375</c:v>
                </c:pt>
                <c:pt idx="993">
                  <c:v>39062.3541666667</c:v>
                </c:pt>
                <c:pt idx="994">
                  <c:v>39062.3645833333</c:v>
                </c:pt>
                <c:pt idx="995">
                  <c:v>39062.375</c:v>
                </c:pt>
                <c:pt idx="996">
                  <c:v>39062.3854166667</c:v>
                </c:pt>
                <c:pt idx="997">
                  <c:v>39062.3958333333</c:v>
                </c:pt>
                <c:pt idx="998">
                  <c:v>39062.40625</c:v>
                </c:pt>
                <c:pt idx="999">
                  <c:v>39062.4166666667</c:v>
                </c:pt>
                <c:pt idx="1000">
                  <c:v>39062.4270833333</c:v>
                </c:pt>
                <c:pt idx="1001">
                  <c:v>39062.4375</c:v>
                </c:pt>
                <c:pt idx="1002">
                  <c:v>39062.4479166667</c:v>
                </c:pt>
                <c:pt idx="1003">
                  <c:v>39062.4583333333</c:v>
                </c:pt>
                <c:pt idx="1004">
                  <c:v>39062.46875</c:v>
                </c:pt>
                <c:pt idx="1005">
                  <c:v>39062.4791666667</c:v>
                </c:pt>
                <c:pt idx="1006">
                  <c:v>39062.4895833333</c:v>
                </c:pt>
                <c:pt idx="1007">
                  <c:v>39062.5</c:v>
                </c:pt>
                <c:pt idx="1008">
                  <c:v>39062.5104166667</c:v>
                </c:pt>
                <c:pt idx="1009">
                  <c:v>39062.5208333333</c:v>
                </c:pt>
                <c:pt idx="1010">
                  <c:v>39062.53125</c:v>
                </c:pt>
                <c:pt idx="1011">
                  <c:v>39062.5416666667</c:v>
                </c:pt>
                <c:pt idx="1012">
                  <c:v>39062.5520833333</c:v>
                </c:pt>
                <c:pt idx="1013">
                  <c:v>39062.5625</c:v>
                </c:pt>
                <c:pt idx="1014">
                  <c:v>39062.5729166667</c:v>
                </c:pt>
                <c:pt idx="1015">
                  <c:v>39062.5833333333</c:v>
                </c:pt>
                <c:pt idx="1016">
                  <c:v>39062.59375</c:v>
                </c:pt>
                <c:pt idx="1017">
                  <c:v>39062.6041666667</c:v>
                </c:pt>
                <c:pt idx="1018">
                  <c:v>39062.6145833333</c:v>
                </c:pt>
                <c:pt idx="1019">
                  <c:v>39062.625</c:v>
                </c:pt>
                <c:pt idx="1020">
                  <c:v>39062.6354166667</c:v>
                </c:pt>
                <c:pt idx="1021">
                  <c:v>39062.6458333333</c:v>
                </c:pt>
                <c:pt idx="1022">
                  <c:v>39062.65625</c:v>
                </c:pt>
                <c:pt idx="1023">
                  <c:v>39062.6666666667</c:v>
                </c:pt>
                <c:pt idx="1024">
                  <c:v>39062.6770833333</c:v>
                </c:pt>
                <c:pt idx="1025">
                  <c:v>39062.6875</c:v>
                </c:pt>
                <c:pt idx="1026">
                  <c:v>39062.6979166667</c:v>
                </c:pt>
                <c:pt idx="1027">
                  <c:v>39062.7083333333</c:v>
                </c:pt>
                <c:pt idx="1028">
                  <c:v>39062.71875</c:v>
                </c:pt>
                <c:pt idx="1029">
                  <c:v>39062.7291666667</c:v>
                </c:pt>
                <c:pt idx="1030">
                  <c:v>39062.7395833333</c:v>
                </c:pt>
                <c:pt idx="1031">
                  <c:v>39062.75</c:v>
                </c:pt>
                <c:pt idx="1032">
                  <c:v>39062.7604166667</c:v>
                </c:pt>
                <c:pt idx="1033">
                  <c:v>39062.7708333333</c:v>
                </c:pt>
                <c:pt idx="1034">
                  <c:v>39062.78125</c:v>
                </c:pt>
                <c:pt idx="1035">
                  <c:v>39062.7916666667</c:v>
                </c:pt>
                <c:pt idx="1036">
                  <c:v>39062.8020833333</c:v>
                </c:pt>
                <c:pt idx="1037">
                  <c:v>39062.8125</c:v>
                </c:pt>
                <c:pt idx="1038">
                  <c:v>39062.8229166667</c:v>
                </c:pt>
                <c:pt idx="1039">
                  <c:v>39062.8333333333</c:v>
                </c:pt>
                <c:pt idx="1040">
                  <c:v>39062.84375</c:v>
                </c:pt>
                <c:pt idx="1041">
                  <c:v>39062.8541666667</c:v>
                </c:pt>
                <c:pt idx="1042">
                  <c:v>39062.8645833333</c:v>
                </c:pt>
                <c:pt idx="1043">
                  <c:v>39062.875</c:v>
                </c:pt>
                <c:pt idx="1044">
                  <c:v>39062.8854166667</c:v>
                </c:pt>
                <c:pt idx="1045">
                  <c:v>39062.8958333333</c:v>
                </c:pt>
                <c:pt idx="1046">
                  <c:v>39062.90625</c:v>
                </c:pt>
                <c:pt idx="1047">
                  <c:v>39062.9166666667</c:v>
                </c:pt>
                <c:pt idx="1048">
                  <c:v>39062.9270833333</c:v>
                </c:pt>
                <c:pt idx="1049">
                  <c:v>39062.9375</c:v>
                </c:pt>
                <c:pt idx="1050">
                  <c:v>39062.9479166667</c:v>
                </c:pt>
                <c:pt idx="1051">
                  <c:v>39062.9583333333</c:v>
                </c:pt>
                <c:pt idx="1052">
                  <c:v>39062.96875</c:v>
                </c:pt>
                <c:pt idx="1053">
                  <c:v>39062.9791666667</c:v>
                </c:pt>
                <c:pt idx="1054">
                  <c:v>39062.9895833333</c:v>
                </c:pt>
                <c:pt idx="1055">
                  <c:v>39063</c:v>
                </c:pt>
                <c:pt idx="1056">
                  <c:v>39063.0104166667</c:v>
                </c:pt>
                <c:pt idx="1057">
                  <c:v>39063.0208333333</c:v>
                </c:pt>
                <c:pt idx="1058">
                  <c:v>39063.03125</c:v>
                </c:pt>
                <c:pt idx="1059">
                  <c:v>39063.0416666667</c:v>
                </c:pt>
                <c:pt idx="1060">
                  <c:v>39063.0520833333</c:v>
                </c:pt>
                <c:pt idx="1061">
                  <c:v>39063.0625</c:v>
                </c:pt>
                <c:pt idx="1062">
                  <c:v>39063.0729166667</c:v>
                </c:pt>
                <c:pt idx="1063">
                  <c:v>39063.0833333333</c:v>
                </c:pt>
                <c:pt idx="1064">
                  <c:v>39063.09375</c:v>
                </c:pt>
                <c:pt idx="1065">
                  <c:v>39063.1041666667</c:v>
                </c:pt>
                <c:pt idx="1066">
                  <c:v>39063.1145833333</c:v>
                </c:pt>
                <c:pt idx="1067">
                  <c:v>39063.125</c:v>
                </c:pt>
                <c:pt idx="1068">
                  <c:v>39063.1354166667</c:v>
                </c:pt>
                <c:pt idx="1069">
                  <c:v>39063.1458333333</c:v>
                </c:pt>
                <c:pt idx="1070">
                  <c:v>39063.15625</c:v>
                </c:pt>
                <c:pt idx="1071">
                  <c:v>39063.1666666667</c:v>
                </c:pt>
                <c:pt idx="1072">
                  <c:v>39063.1770833333</c:v>
                </c:pt>
                <c:pt idx="1073">
                  <c:v>39063.1875</c:v>
                </c:pt>
                <c:pt idx="1074">
                  <c:v>39063.1979166667</c:v>
                </c:pt>
                <c:pt idx="1075">
                  <c:v>39063.2083333333</c:v>
                </c:pt>
                <c:pt idx="1076">
                  <c:v>39063.21875</c:v>
                </c:pt>
                <c:pt idx="1077">
                  <c:v>39063.2291666667</c:v>
                </c:pt>
                <c:pt idx="1078">
                  <c:v>39063.2395833333</c:v>
                </c:pt>
                <c:pt idx="1079">
                  <c:v>39063.25</c:v>
                </c:pt>
                <c:pt idx="1080">
                  <c:v>39063.2708333333</c:v>
                </c:pt>
                <c:pt idx="1081">
                  <c:v>39063.28125</c:v>
                </c:pt>
                <c:pt idx="1082">
                  <c:v>39063.2916666667</c:v>
                </c:pt>
                <c:pt idx="1083">
                  <c:v>39063.3020833333</c:v>
                </c:pt>
                <c:pt idx="1084">
                  <c:v>39063.3125</c:v>
                </c:pt>
                <c:pt idx="1085">
                  <c:v>39063.3229166667</c:v>
                </c:pt>
                <c:pt idx="1086">
                  <c:v>39063.3333333333</c:v>
                </c:pt>
                <c:pt idx="1087">
                  <c:v>39063.34375</c:v>
                </c:pt>
                <c:pt idx="1088">
                  <c:v>39063.3541666667</c:v>
                </c:pt>
                <c:pt idx="1089">
                  <c:v>39063.3645833333</c:v>
                </c:pt>
                <c:pt idx="1090">
                  <c:v>39063.375</c:v>
                </c:pt>
                <c:pt idx="1091">
                  <c:v>39063.3854166667</c:v>
                </c:pt>
                <c:pt idx="1092">
                  <c:v>39063.3958333333</c:v>
                </c:pt>
                <c:pt idx="1093">
                  <c:v>39063.40625</c:v>
                </c:pt>
                <c:pt idx="1094">
                  <c:v>39063.4166666667</c:v>
                </c:pt>
                <c:pt idx="1095">
                  <c:v>39063.4270833333</c:v>
                </c:pt>
                <c:pt idx="1096">
                  <c:v>39063.4375</c:v>
                </c:pt>
                <c:pt idx="1097">
                  <c:v>39063.4479166667</c:v>
                </c:pt>
                <c:pt idx="1098">
                  <c:v>39063.4583333333</c:v>
                </c:pt>
                <c:pt idx="1099">
                  <c:v>39063.46875</c:v>
                </c:pt>
                <c:pt idx="1100">
                  <c:v>39063.4791666667</c:v>
                </c:pt>
                <c:pt idx="1101">
                  <c:v>39063.4895833333</c:v>
                </c:pt>
                <c:pt idx="1102">
                  <c:v>39063.5</c:v>
                </c:pt>
                <c:pt idx="1103">
                  <c:v>39063.5104166667</c:v>
                </c:pt>
                <c:pt idx="1104">
                  <c:v>39063.5208333333</c:v>
                </c:pt>
                <c:pt idx="1105">
                  <c:v>39063.53125</c:v>
                </c:pt>
                <c:pt idx="1106">
                  <c:v>39063.5416666667</c:v>
                </c:pt>
                <c:pt idx="1107">
                  <c:v>39063.5520833333</c:v>
                </c:pt>
                <c:pt idx="1108">
                  <c:v>39063.5625</c:v>
                </c:pt>
                <c:pt idx="1109">
                  <c:v>39063.5729166667</c:v>
                </c:pt>
                <c:pt idx="1110">
                  <c:v>39063.5833333333</c:v>
                </c:pt>
                <c:pt idx="1111">
                  <c:v>39063.59375</c:v>
                </c:pt>
                <c:pt idx="1112">
                  <c:v>39063.6041666667</c:v>
                </c:pt>
                <c:pt idx="1113">
                  <c:v>39063.6145833333</c:v>
                </c:pt>
                <c:pt idx="1114">
                  <c:v>39063.625</c:v>
                </c:pt>
                <c:pt idx="1115">
                  <c:v>39063.6354166667</c:v>
                </c:pt>
                <c:pt idx="1116">
                  <c:v>39063.6458333333</c:v>
                </c:pt>
                <c:pt idx="1117">
                  <c:v>39063.65625</c:v>
                </c:pt>
                <c:pt idx="1118">
                  <c:v>39063.6666666667</c:v>
                </c:pt>
                <c:pt idx="1119">
                  <c:v>39063.6770833333</c:v>
                </c:pt>
                <c:pt idx="1120">
                  <c:v>39063.6875</c:v>
                </c:pt>
                <c:pt idx="1121">
                  <c:v>39063.6979166667</c:v>
                </c:pt>
                <c:pt idx="1122">
                  <c:v>39063.7083333333</c:v>
                </c:pt>
                <c:pt idx="1123">
                  <c:v>39063.71875</c:v>
                </c:pt>
                <c:pt idx="1124">
                  <c:v>39063.7291666667</c:v>
                </c:pt>
                <c:pt idx="1125">
                  <c:v>39063.7395833333</c:v>
                </c:pt>
                <c:pt idx="1126">
                  <c:v>39063.75</c:v>
                </c:pt>
                <c:pt idx="1127">
                  <c:v>39063.7604166667</c:v>
                </c:pt>
                <c:pt idx="1128">
                  <c:v>39063.7708333333</c:v>
                </c:pt>
                <c:pt idx="1129">
                  <c:v>39063.78125</c:v>
                </c:pt>
                <c:pt idx="1130">
                  <c:v>39063.7916666667</c:v>
                </c:pt>
                <c:pt idx="1131">
                  <c:v>39063.8020833333</c:v>
                </c:pt>
                <c:pt idx="1132">
                  <c:v>39063.8125</c:v>
                </c:pt>
                <c:pt idx="1133">
                  <c:v>39063.8229166667</c:v>
                </c:pt>
                <c:pt idx="1134">
                  <c:v>39063.8333333333</c:v>
                </c:pt>
                <c:pt idx="1135">
                  <c:v>39063.84375</c:v>
                </c:pt>
                <c:pt idx="1136">
                  <c:v>39063.8541666667</c:v>
                </c:pt>
                <c:pt idx="1137">
                  <c:v>39063.8645833333</c:v>
                </c:pt>
                <c:pt idx="1138">
                  <c:v>39063.875</c:v>
                </c:pt>
                <c:pt idx="1139">
                  <c:v>39063.8854166667</c:v>
                </c:pt>
                <c:pt idx="1140">
                  <c:v>39063.8958333333</c:v>
                </c:pt>
                <c:pt idx="1141">
                  <c:v>39063.90625</c:v>
                </c:pt>
                <c:pt idx="1142">
                  <c:v>39063.9166666667</c:v>
                </c:pt>
                <c:pt idx="1143">
                  <c:v>39063.9270833333</c:v>
                </c:pt>
                <c:pt idx="1144">
                  <c:v>39063.9375</c:v>
                </c:pt>
                <c:pt idx="1145">
                  <c:v>39063.9479166667</c:v>
                </c:pt>
                <c:pt idx="1146">
                  <c:v>39063.9583333333</c:v>
                </c:pt>
                <c:pt idx="1147">
                  <c:v>39063.96875</c:v>
                </c:pt>
                <c:pt idx="1148">
                  <c:v>39063.9791666667</c:v>
                </c:pt>
                <c:pt idx="1149">
                  <c:v>39063.9895833333</c:v>
                </c:pt>
                <c:pt idx="1150">
                  <c:v>39064</c:v>
                </c:pt>
                <c:pt idx="1151">
                  <c:v>39064.0104166667</c:v>
                </c:pt>
                <c:pt idx="1152">
                  <c:v>39064.0208333333</c:v>
                </c:pt>
                <c:pt idx="1153">
                  <c:v>39064.03125</c:v>
                </c:pt>
                <c:pt idx="1154">
                  <c:v>39064.0416666667</c:v>
                </c:pt>
                <c:pt idx="1155">
                  <c:v>39064.0520833333</c:v>
                </c:pt>
                <c:pt idx="1156">
                  <c:v>39064.0625</c:v>
                </c:pt>
                <c:pt idx="1157">
                  <c:v>39064.0729166667</c:v>
                </c:pt>
                <c:pt idx="1158">
                  <c:v>39064.0833333333</c:v>
                </c:pt>
                <c:pt idx="1159">
                  <c:v>39064.09375</c:v>
                </c:pt>
                <c:pt idx="1160">
                  <c:v>39064.1041666667</c:v>
                </c:pt>
                <c:pt idx="1161">
                  <c:v>39064.1145833333</c:v>
                </c:pt>
                <c:pt idx="1162">
                  <c:v>39064.125</c:v>
                </c:pt>
                <c:pt idx="1163">
                  <c:v>39064.1354166667</c:v>
                </c:pt>
                <c:pt idx="1164">
                  <c:v>39064.1458333333</c:v>
                </c:pt>
                <c:pt idx="1165">
                  <c:v>39064.15625</c:v>
                </c:pt>
                <c:pt idx="1166">
                  <c:v>39064.1666666667</c:v>
                </c:pt>
                <c:pt idx="1167">
                  <c:v>39064.1770833333</c:v>
                </c:pt>
                <c:pt idx="1168">
                  <c:v>39064.1875</c:v>
                </c:pt>
                <c:pt idx="1169">
                  <c:v>39064.1979166667</c:v>
                </c:pt>
                <c:pt idx="1170">
                  <c:v>39064.2083333333</c:v>
                </c:pt>
                <c:pt idx="1171">
                  <c:v>39064.21875</c:v>
                </c:pt>
                <c:pt idx="1172">
                  <c:v>39064.2291666667</c:v>
                </c:pt>
                <c:pt idx="1173">
                  <c:v>39064.2395833333</c:v>
                </c:pt>
                <c:pt idx="1174">
                  <c:v>39064.25</c:v>
                </c:pt>
                <c:pt idx="1175">
                  <c:v>39064.2604166667</c:v>
                </c:pt>
                <c:pt idx="1176">
                  <c:v>39064.2708333333</c:v>
                </c:pt>
                <c:pt idx="1177">
                  <c:v>39064.28125</c:v>
                </c:pt>
                <c:pt idx="1178">
                  <c:v>39064.2916666667</c:v>
                </c:pt>
                <c:pt idx="1179">
                  <c:v>39064.3020833333</c:v>
                </c:pt>
                <c:pt idx="1180">
                  <c:v>39064.3125</c:v>
                </c:pt>
                <c:pt idx="1181">
                  <c:v>39064.3229166667</c:v>
                </c:pt>
                <c:pt idx="1182">
                  <c:v>39064.3333333333</c:v>
                </c:pt>
                <c:pt idx="1183">
                  <c:v>39064.34375</c:v>
                </c:pt>
                <c:pt idx="1184">
                  <c:v>39064.3541666667</c:v>
                </c:pt>
                <c:pt idx="1185">
                  <c:v>39064.3645833333</c:v>
                </c:pt>
                <c:pt idx="1186">
                  <c:v>39064.375</c:v>
                </c:pt>
                <c:pt idx="1187">
                  <c:v>39064.3854166667</c:v>
                </c:pt>
                <c:pt idx="1188">
                  <c:v>39064.3958333333</c:v>
                </c:pt>
                <c:pt idx="1189">
                  <c:v>39064.40625</c:v>
                </c:pt>
                <c:pt idx="1190">
                  <c:v>39064.4166666667</c:v>
                </c:pt>
                <c:pt idx="1191">
                  <c:v>39064.4270833333</c:v>
                </c:pt>
                <c:pt idx="1192">
                  <c:v>39064.4375</c:v>
                </c:pt>
                <c:pt idx="1193">
                  <c:v>39064.4479166667</c:v>
                </c:pt>
                <c:pt idx="1194">
                  <c:v>39064.4583333333</c:v>
                </c:pt>
                <c:pt idx="1195">
                  <c:v>39064.46875</c:v>
                </c:pt>
                <c:pt idx="1196">
                  <c:v>39064.4791666667</c:v>
                </c:pt>
                <c:pt idx="1197">
                  <c:v>39064.4895833333</c:v>
                </c:pt>
                <c:pt idx="1198">
                  <c:v>39064.5</c:v>
                </c:pt>
                <c:pt idx="1199">
                  <c:v>39064.5104166667</c:v>
                </c:pt>
                <c:pt idx="1200">
                  <c:v>39064.5208333333</c:v>
                </c:pt>
                <c:pt idx="1201">
                  <c:v>39064.53125</c:v>
                </c:pt>
                <c:pt idx="1202">
                  <c:v>39064.5416666667</c:v>
                </c:pt>
                <c:pt idx="1203">
                  <c:v>39064.5520833333</c:v>
                </c:pt>
                <c:pt idx="1204">
                  <c:v>39064.5625</c:v>
                </c:pt>
                <c:pt idx="1205">
                  <c:v>39064.5729166667</c:v>
                </c:pt>
                <c:pt idx="1206">
                  <c:v>39064.5833333333</c:v>
                </c:pt>
                <c:pt idx="1207">
                  <c:v>39064.59375</c:v>
                </c:pt>
                <c:pt idx="1208">
                  <c:v>39064.6041666667</c:v>
                </c:pt>
                <c:pt idx="1209">
                  <c:v>39064.6145833333</c:v>
                </c:pt>
                <c:pt idx="1210">
                  <c:v>39064.625</c:v>
                </c:pt>
                <c:pt idx="1211">
                  <c:v>39064.6354166667</c:v>
                </c:pt>
                <c:pt idx="1212">
                  <c:v>39064.6458333333</c:v>
                </c:pt>
                <c:pt idx="1213">
                  <c:v>39064.65625</c:v>
                </c:pt>
                <c:pt idx="1214">
                  <c:v>39064.6666666667</c:v>
                </c:pt>
                <c:pt idx="1215">
                  <c:v>39064.6770833333</c:v>
                </c:pt>
                <c:pt idx="1216">
                  <c:v>39064.6875</c:v>
                </c:pt>
                <c:pt idx="1217">
                  <c:v>39064.6979166667</c:v>
                </c:pt>
                <c:pt idx="1218">
                  <c:v>39064.7083333333</c:v>
                </c:pt>
                <c:pt idx="1219">
                  <c:v>39064.71875</c:v>
                </c:pt>
                <c:pt idx="1220">
                  <c:v>39064.7291666667</c:v>
                </c:pt>
                <c:pt idx="1221">
                  <c:v>39064.7395833333</c:v>
                </c:pt>
                <c:pt idx="1222">
                  <c:v>39064.75</c:v>
                </c:pt>
                <c:pt idx="1223">
                  <c:v>39064.7604166667</c:v>
                </c:pt>
                <c:pt idx="1224">
                  <c:v>39064.7708333333</c:v>
                </c:pt>
                <c:pt idx="1225">
                  <c:v>39064.78125</c:v>
                </c:pt>
                <c:pt idx="1226">
                  <c:v>39064.7916666667</c:v>
                </c:pt>
                <c:pt idx="1227">
                  <c:v>39064.8020833333</c:v>
                </c:pt>
                <c:pt idx="1228">
                  <c:v>39064.8125</c:v>
                </c:pt>
                <c:pt idx="1229">
                  <c:v>39064.8229166667</c:v>
                </c:pt>
                <c:pt idx="1230">
                  <c:v>39064.8333333333</c:v>
                </c:pt>
                <c:pt idx="1231">
                  <c:v>39064.84375</c:v>
                </c:pt>
                <c:pt idx="1232">
                  <c:v>39064.8541666667</c:v>
                </c:pt>
                <c:pt idx="1233">
                  <c:v>39064.8645833333</c:v>
                </c:pt>
                <c:pt idx="1234">
                  <c:v>39064.875</c:v>
                </c:pt>
                <c:pt idx="1235">
                  <c:v>39064.8854166667</c:v>
                </c:pt>
                <c:pt idx="1236">
                  <c:v>39064.8958333333</c:v>
                </c:pt>
                <c:pt idx="1237">
                  <c:v>39064.90625</c:v>
                </c:pt>
                <c:pt idx="1238">
                  <c:v>39064.9166666667</c:v>
                </c:pt>
                <c:pt idx="1239">
                  <c:v>39064.9270833333</c:v>
                </c:pt>
                <c:pt idx="1240">
                  <c:v>39064.9375</c:v>
                </c:pt>
                <c:pt idx="1241">
                  <c:v>39064.9479166667</c:v>
                </c:pt>
                <c:pt idx="1242">
                  <c:v>39064.9583333333</c:v>
                </c:pt>
                <c:pt idx="1243">
                  <c:v>39064.96875</c:v>
                </c:pt>
                <c:pt idx="1244">
                  <c:v>39064.9791666667</c:v>
                </c:pt>
                <c:pt idx="1245">
                  <c:v>39064.9895833333</c:v>
                </c:pt>
                <c:pt idx="1246">
                  <c:v>39065</c:v>
                </c:pt>
                <c:pt idx="1247">
                  <c:v>39065.0104166667</c:v>
                </c:pt>
                <c:pt idx="1248">
                  <c:v>39065.0208333333</c:v>
                </c:pt>
                <c:pt idx="1249">
                  <c:v>39065.03125</c:v>
                </c:pt>
                <c:pt idx="1250">
                  <c:v>39065.0416666667</c:v>
                </c:pt>
                <c:pt idx="1251">
                  <c:v>39065.0520833333</c:v>
                </c:pt>
                <c:pt idx="1252">
                  <c:v>39065.0625</c:v>
                </c:pt>
                <c:pt idx="1253">
                  <c:v>39065.0729166667</c:v>
                </c:pt>
                <c:pt idx="1254">
                  <c:v>39065.0833333333</c:v>
                </c:pt>
                <c:pt idx="1255">
                  <c:v>39065.09375</c:v>
                </c:pt>
                <c:pt idx="1256">
                  <c:v>39065.1041666667</c:v>
                </c:pt>
                <c:pt idx="1257">
                  <c:v>39065.1145833333</c:v>
                </c:pt>
                <c:pt idx="1258">
                  <c:v>39065.125</c:v>
                </c:pt>
                <c:pt idx="1259">
                  <c:v>39065.1354166667</c:v>
                </c:pt>
                <c:pt idx="1260">
                  <c:v>39065.1458333333</c:v>
                </c:pt>
                <c:pt idx="1261">
                  <c:v>39065.15625</c:v>
                </c:pt>
                <c:pt idx="1262">
                  <c:v>39065.1666666667</c:v>
                </c:pt>
                <c:pt idx="1263">
                  <c:v>39065.1770833333</c:v>
                </c:pt>
                <c:pt idx="1264">
                  <c:v>39065.1875</c:v>
                </c:pt>
                <c:pt idx="1265">
                  <c:v>39065.1979166667</c:v>
                </c:pt>
                <c:pt idx="1266">
                  <c:v>39065.2083333333</c:v>
                </c:pt>
                <c:pt idx="1267">
                  <c:v>39065.21875</c:v>
                </c:pt>
                <c:pt idx="1268">
                  <c:v>39065.2291666667</c:v>
                </c:pt>
                <c:pt idx="1269">
                  <c:v>39065.2395833333</c:v>
                </c:pt>
                <c:pt idx="1270">
                  <c:v>39065.25</c:v>
                </c:pt>
                <c:pt idx="1271">
                  <c:v>39065.2604166667</c:v>
                </c:pt>
                <c:pt idx="1272">
                  <c:v>39065.2708333333</c:v>
                </c:pt>
                <c:pt idx="1273">
                  <c:v>39065.28125</c:v>
                </c:pt>
                <c:pt idx="1274">
                  <c:v>39065.2916666667</c:v>
                </c:pt>
                <c:pt idx="1275">
                  <c:v>39065.3020833333</c:v>
                </c:pt>
                <c:pt idx="1276">
                  <c:v>39065.3125</c:v>
                </c:pt>
                <c:pt idx="1277">
                  <c:v>39065.3229166667</c:v>
                </c:pt>
                <c:pt idx="1278">
                  <c:v>39065.3333333333</c:v>
                </c:pt>
                <c:pt idx="1279">
                  <c:v>39065.34375</c:v>
                </c:pt>
                <c:pt idx="1280">
                  <c:v>39065.3541666667</c:v>
                </c:pt>
                <c:pt idx="1281">
                  <c:v>39065.3645833333</c:v>
                </c:pt>
                <c:pt idx="1282">
                  <c:v>39065.375</c:v>
                </c:pt>
                <c:pt idx="1283">
                  <c:v>39065.3854166667</c:v>
                </c:pt>
                <c:pt idx="1284">
                  <c:v>39065.3958333333</c:v>
                </c:pt>
                <c:pt idx="1285">
                  <c:v>39065.40625</c:v>
                </c:pt>
                <c:pt idx="1286">
                  <c:v>39065.4166666667</c:v>
                </c:pt>
                <c:pt idx="1287">
                  <c:v>39065.4270833333</c:v>
                </c:pt>
                <c:pt idx="1288">
                  <c:v>39065.4375</c:v>
                </c:pt>
                <c:pt idx="1289">
                  <c:v>39065.4479166667</c:v>
                </c:pt>
                <c:pt idx="1290">
                  <c:v>39065.4583333333</c:v>
                </c:pt>
                <c:pt idx="1291">
                  <c:v>39065.46875</c:v>
                </c:pt>
                <c:pt idx="1292">
                  <c:v>39065.4791666667</c:v>
                </c:pt>
                <c:pt idx="1293">
                  <c:v>39065.4895833333</c:v>
                </c:pt>
                <c:pt idx="1294">
                  <c:v>39065.5</c:v>
                </c:pt>
                <c:pt idx="1295">
                  <c:v>39065.5104166667</c:v>
                </c:pt>
                <c:pt idx="1296">
                  <c:v>39065.5208333333</c:v>
                </c:pt>
                <c:pt idx="1297">
                  <c:v>39065.53125</c:v>
                </c:pt>
                <c:pt idx="1298">
                  <c:v>39065.5416666667</c:v>
                </c:pt>
                <c:pt idx="1299">
                  <c:v>39065.5520833333</c:v>
                </c:pt>
                <c:pt idx="1300">
                  <c:v>39065.5625</c:v>
                </c:pt>
                <c:pt idx="1301">
                  <c:v>39065.5729166667</c:v>
                </c:pt>
                <c:pt idx="1302">
                  <c:v>39065.5833333333</c:v>
                </c:pt>
                <c:pt idx="1303">
                  <c:v>39065.59375</c:v>
                </c:pt>
                <c:pt idx="1304">
                  <c:v>39065.6041666667</c:v>
                </c:pt>
                <c:pt idx="1305">
                  <c:v>39065.6145833333</c:v>
                </c:pt>
                <c:pt idx="1306">
                  <c:v>39065.625</c:v>
                </c:pt>
                <c:pt idx="1307">
                  <c:v>39065.6354166667</c:v>
                </c:pt>
                <c:pt idx="1308">
                  <c:v>39065.6458333333</c:v>
                </c:pt>
                <c:pt idx="1309">
                  <c:v>39065.65625</c:v>
                </c:pt>
                <c:pt idx="1310">
                  <c:v>39065.6666666667</c:v>
                </c:pt>
                <c:pt idx="1311">
                  <c:v>39065.6770833333</c:v>
                </c:pt>
                <c:pt idx="1312">
                  <c:v>39065.6875</c:v>
                </c:pt>
                <c:pt idx="1313">
                  <c:v>39065.6979166667</c:v>
                </c:pt>
                <c:pt idx="1314">
                  <c:v>39065.7083333333</c:v>
                </c:pt>
                <c:pt idx="1315">
                  <c:v>39065.71875</c:v>
                </c:pt>
                <c:pt idx="1316">
                  <c:v>39065.7291666667</c:v>
                </c:pt>
                <c:pt idx="1317">
                  <c:v>39065.7395833333</c:v>
                </c:pt>
                <c:pt idx="1318">
                  <c:v>39065.75</c:v>
                </c:pt>
                <c:pt idx="1319">
                  <c:v>39065.7604166667</c:v>
                </c:pt>
                <c:pt idx="1320">
                  <c:v>39065.7708333333</c:v>
                </c:pt>
                <c:pt idx="1321">
                  <c:v>39065.7916666667</c:v>
                </c:pt>
                <c:pt idx="1322">
                  <c:v>39065.8020833333</c:v>
                </c:pt>
                <c:pt idx="1323">
                  <c:v>39065.8125</c:v>
                </c:pt>
                <c:pt idx="1324">
                  <c:v>39065.8229166667</c:v>
                </c:pt>
                <c:pt idx="1325">
                  <c:v>39065.8333333333</c:v>
                </c:pt>
                <c:pt idx="1326">
                  <c:v>39065.84375</c:v>
                </c:pt>
                <c:pt idx="1327">
                  <c:v>39065.8541666667</c:v>
                </c:pt>
                <c:pt idx="1328">
                  <c:v>39065.8645833333</c:v>
                </c:pt>
                <c:pt idx="1329">
                  <c:v>39065.875</c:v>
                </c:pt>
                <c:pt idx="1330">
                  <c:v>39065.8854166667</c:v>
                </c:pt>
                <c:pt idx="1331">
                  <c:v>39065.8958333333</c:v>
                </c:pt>
                <c:pt idx="1332">
                  <c:v>39065.90625</c:v>
                </c:pt>
                <c:pt idx="1333">
                  <c:v>39065.9166666667</c:v>
                </c:pt>
                <c:pt idx="1334">
                  <c:v>39065.9270833333</c:v>
                </c:pt>
                <c:pt idx="1335">
                  <c:v>39065.9375</c:v>
                </c:pt>
                <c:pt idx="1336">
                  <c:v>39065.9479166667</c:v>
                </c:pt>
                <c:pt idx="1337">
                  <c:v>39065.9583333333</c:v>
                </c:pt>
                <c:pt idx="1338">
                  <c:v>39065.96875</c:v>
                </c:pt>
                <c:pt idx="1339">
                  <c:v>39065.9791666667</c:v>
                </c:pt>
                <c:pt idx="1340">
                  <c:v>39065.9895833333</c:v>
                </c:pt>
                <c:pt idx="1341">
                  <c:v>39066</c:v>
                </c:pt>
                <c:pt idx="1342">
                  <c:v>39066.0104166667</c:v>
                </c:pt>
                <c:pt idx="1343">
                  <c:v>39066.0208333333</c:v>
                </c:pt>
                <c:pt idx="1344">
                  <c:v>39066.03125</c:v>
                </c:pt>
                <c:pt idx="1345">
                  <c:v>39066.0416666667</c:v>
                </c:pt>
                <c:pt idx="1346">
                  <c:v>39066.0520833333</c:v>
                </c:pt>
                <c:pt idx="1347">
                  <c:v>39066.0625</c:v>
                </c:pt>
                <c:pt idx="1348">
                  <c:v>39066.0729166667</c:v>
                </c:pt>
                <c:pt idx="1349">
                  <c:v>39066.0833333333</c:v>
                </c:pt>
                <c:pt idx="1350">
                  <c:v>39066.09375</c:v>
                </c:pt>
                <c:pt idx="1351">
                  <c:v>39066.1041666667</c:v>
                </c:pt>
                <c:pt idx="1352">
                  <c:v>39066.1145833333</c:v>
                </c:pt>
                <c:pt idx="1353">
                  <c:v>39066.125</c:v>
                </c:pt>
                <c:pt idx="1354">
                  <c:v>39066.1354166667</c:v>
                </c:pt>
                <c:pt idx="1355">
                  <c:v>39066.1458333333</c:v>
                </c:pt>
                <c:pt idx="1356">
                  <c:v>39066.15625</c:v>
                </c:pt>
                <c:pt idx="1357">
                  <c:v>39066.1666666667</c:v>
                </c:pt>
                <c:pt idx="1358">
                  <c:v>39066.1770833333</c:v>
                </c:pt>
                <c:pt idx="1359">
                  <c:v>39066.1875</c:v>
                </c:pt>
                <c:pt idx="1360">
                  <c:v>39066.1979166667</c:v>
                </c:pt>
                <c:pt idx="1361">
                  <c:v>39066.2083333333</c:v>
                </c:pt>
                <c:pt idx="1362">
                  <c:v>39066.21875</c:v>
                </c:pt>
                <c:pt idx="1363">
                  <c:v>39066.2291666667</c:v>
                </c:pt>
                <c:pt idx="1364">
                  <c:v>39066.2395833333</c:v>
                </c:pt>
                <c:pt idx="1365">
                  <c:v>39066.25</c:v>
                </c:pt>
                <c:pt idx="1366">
                  <c:v>39066.2604166667</c:v>
                </c:pt>
                <c:pt idx="1367">
                  <c:v>39066.2708333333</c:v>
                </c:pt>
                <c:pt idx="1368">
                  <c:v>39066.28125</c:v>
                </c:pt>
                <c:pt idx="1369">
                  <c:v>39066.2916666667</c:v>
                </c:pt>
                <c:pt idx="1370">
                  <c:v>39066.3020833333</c:v>
                </c:pt>
                <c:pt idx="1371">
                  <c:v>39066.3125</c:v>
                </c:pt>
                <c:pt idx="1372">
                  <c:v>39066.3229166667</c:v>
                </c:pt>
                <c:pt idx="1373">
                  <c:v>39066.3333333333</c:v>
                </c:pt>
                <c:pt idx="1374">
                  <c:v>39066.34375</c:v>
                </c:pt>
                <c:pt idx="1375">
                  <c:v>39066.3541666667</c:v>
                </c:pt>
                <c:pt idx="1376">
                  <c:v>39066.3645833333</c:v>
                </c:pt>
                <c:pt idx="1377">
                  <c:v>39066.375</c:v>
                </c:pt>
                <c:pt idx="1378">
                  <c:v>39066.3854166667</c:v>
                </c:pt>
                <c:pt idx="1379">
                  <c:v>39066.3958333333</c:v>
                </c:pt>
                <c:pt idx="1380">
                  <c:v>39066.40625</c:v>
                </c:pt>
                <c:pt idx="1381">
                  <c:v>39066.4166666667</c:v>
                </c:pt>
                <c:pt idx="1382">
                  <c:v>39066.4270833333</c:v>
                </c:pt>
                <c:pt idx="1383">
                  <c:v>39066.4375</c:v>
                </c:pt>
                <c:pt idx="1384">
                  <c:v>39066.4479166667</c:v>
                </c:pt>
                <c:pt idx="1385">
                  <c:v>39066.4583333333</c:v>
                </c:pt>
                <c:pt idx="1386">
                  <c:v>39066.46875</c:v>
                </c:pt>
                <c:pt idx="1387">
                  <c:v>39066.4791666667</c:v>
                </c:pt>
                <c:pt idx="1388">
                  <c:v>39066.4895833333</c:v>
                </c:pt>
                <c:pt idx="1389">
                  <c:v>39066.5</c:v>
                </c:pt>
                <c:pt idx="1390">
                  <c:v>39066.5104166667</c:v>
                </c:pt>
                <c:pt idx="1391">
                  <c:v>39066.5208333333</c:v>
                </c:pt>
                <c:pt idx="1392">
                  <c:v>39066.53125</c:v>
                </c:pt>
                <c:pt idx="1393">
                  <c:v>39066.5416666667</c:v>
                </c:pt>
                <c:pt idx="1394">
                  <c:v>39066.5520833333</c:v>
                </c:pt>
                <c:pt idx="1395">
                  <c:v>39066.5625</c:v>
                </c:pt>
                <c:pt idx="1396">
                  <c:v>39066.5729166667</c:v>
                </c:pt>
                <c:pt idx="1397">
                  <c:v>39066.5833333333</c:v>
                </c:pt>
                <c:pt idx="1398">
                  <c:v>39066.59375</c:v>
                </c:pt>
                <c:pt idx="1399">
                  <c:v>39066.6041666667</c:v>
                </c:pt>
                <c:pt idx="1400">
                  <c:v>39066.6145833333</c:v>
                </c:pt>
                <c:pt idx="1401">
                  <c:v>39066.625</c:v>
                </c:pt>
                <c:pt idx="1402">
                  <c:v>39066.6354166667</c:v>
                </c:pt>
                <c:pt idx="1403">
                  <c:v>39066.6458333333</c:v>
                </c:pt>
                <c:pt idx="1404">
                  <c:v>39066.65625</c:v>
                </c:pt>
                <c:pt idx="1405">
                  <c:v>39066.6666666667</c:v>
                </c:pt>
                <c:pt idx="1406">
                  <c:v>39066.6770833333</c:v>
                </c:pt>
                <c:pt idx="1407">
                  <c:v>39066.6875</c:v>
                </c:pt>
                <c:pt idx="1408">
                  <c:v>39066.6979166667</c:v>
                </c:pt>
                <c:pt idx="1409">
                  <c:v>39066.7083333333</c:v>
                </c:pt>
                <c:pt idx="1410">
                  <c:v>39066.71875</c:v>
                </c:pt>
                <c:pt idx="1411">
                  <c:v>39066.7291666667</c:v>
                </c:pt>
                <c:pt idx="1412">
                  <c:v>39066.7395833333</c:v>
                </c:pt>
                <c:pt idx="1413">
                  <c:v>39066.75</c:v>
                </c:pt>
                <c:pt idx="1414">
                  <c:v>39066.7604166667</c:v>
                </c:pt>
                <c:pt idx="1415">
                  <c:v>39066.7708333333</c:v>
                </c:pt>
                <c:pt idx="1416">
                  <c:v>39066.78125</c:v>
                </c:pt>
                <c:pt idx="1417">
                  <c:v>39066.7916666667</c:v>
                </c:pt>
                <c:pt idx="1418">
                  <c:v>39066.8020833333</c:v>
                </c:pt>
                <c:pt idx="1419">
                  <c:v>39066.8125</c:v>
                </c:pt>
                <c:pt idx="1420">
                  <c:v>39066.8229166667</c:v>
                </c:pt>
                <c:pt idx="1421">
                  <c:v>39066.8333333333</c:v>
                </c:pt>
                <c:pt idx="1422">
                  <c:v>39066.84375</c:v>
                </c:pt>
                <c:pt idx="1423">
                  <c:v>39066.8541666667</c:v>
                </c:pt>
                <c:pt idx="1424">
                  <c:v>39066.8645833333</c:v>
                </c:pt>
                <c:pt idx="1425">
                  <c:v>39066.875</c:v>
                </c:pt>
                <c:pt idx="1426">
                  <c:v>39066.8854166667</c:v>
                </c:pt>
                <c:pt idx="1427">
                  <c:v>39066.8958333333</c:v>
                </c:pt>
                <c:pt idx="1428">
                  <c:v>39066.90625</c:v>
                </c:pt>
                <c:pt idx="1429">
                  <c:v>39066.9166666667</c:v>
                </c:pt>
                <c:pt idx="1430">
                  <c:v>39066.9270833333</c:v>
                </c:pt>
                <c:pt idx="1431">
                  <c:v>39066.9375</c:v>
                </c:pt>
                <c:pt idx="1432">
                  <c:v>39066.9479166667</c:v>
                </c:pt>
                <c:pt idx="1433">
                  <c:v>39066.9583333333</c:v>
                </c:pt>
                <c:pt idx="1434">
                  <c:v>39066.96875</c:v>
                </c:pt>
                <c:pt idx="1435">
                  <c:v>39066.9791666667</c:v>
                </c:pt>
                <c:pt idx="1436">
                  <c:v>39066.9895833333</c:v>
                </c:pt>
                <c:pt idx="1437">
                  <c:v>39067</c:v>
                </c:pt>
                <c:pt idx="1438">
                  <c:v>39067.0104166667</c:v>
                </c:pt>
                <c:pt idx="1439">
                  <c:v>39067.0208333333</c:v>
                </c:pt>
                <c:pt idx="1440">
                  <c:v>39067.03125</c:v>
                </c:pt>
                <c:pt idx="1441">
                  <c:v>39067.0416666667</c:v>
                </c:pt>
                <c:pt idx="1442">
                  <c:v>39067.0520833333</c:v>
                </c:pt>
                <c:pt idx="1443">
                  <c:v>39067.0625</c:v>
                </c:pt>
                <c:pt idx="1444">
                  <c:v>39067.0729166667</c:v>
                </c:pt>
                <c:pt idx="1445">
                  <c:v>39067.0833333333</c:v>
                </c:pt>
                <c:pt idx="1446">
                  <c:v>39067.09375</c:v>
                </c:pt>
                <c:pt idx="1447">
                  <c:v>39067.1041666667</c:v>
                </c:pt>
                <c:pt idx="1448">
                  <c:v>39067.1145833333</c:v>
                </c:pt>
                <c:pt idx="1449">
                  <c:v>39067.125</c:v>
                </c:pt>
                <c:pt idx="1450">
                  <c:v>39067.1354166667</c:v>
                </c:pt>
                <c:pt idx="1451">
                  <c:v>39067.1458333333</c:v>
                </c:pt>
                <c:pt idx="1452">
                  <c:v>39067.15625</c:v>
                </c:pt>
                <c:pt idx="1453">
                  <c:v>39067.1666666667</c:v>
                </c:pt>
                <c:pt idx="1454">
                  <c:v>39067.1770833333</c:v>
                </c:pt>
                <c:pt idx="1455">
                  <c:v>39067.1875</c:v>
                </c:pt>
                <c:pt idx="1456">
                  <c:v>39067.1979166667</c:v>
                </c:pt>
                <c:pt idx="1457">
                  <c:v>39067.2083333333</c:v>
                </c:pt>
                <c:pt idx="1458">
                  <c:v>39067.21875</c:v>
                </c:pt>
                <c:pt idx="1459">
                  <c:v>39067.2291666667</c:v>
                </c:pt>
                <c:pt idx="1460">
                  <c:v>39067.2395833333</c:v>
                </c:pt>
                <c:pt idx="1461">
                  <c:v>39067.25</c:v>
                </c:pt>
                <c:pt idx="1462">
                  <c:v>39067.2604166667</c:v>
                </c:pt>
                <c:pt idx="1463">
                  <c:v>39067.2708333333</c:v>
                </c:pt>
                <c:pt idx="1464">
                  <c:v>39067.28125</c:v>
                </c:pt>
                <c:pt idx="1465">
                  <c:v>39067.2916666667</c:v>
                </c:pt>
                <c:pt idx="1466">
                  <c:v>39067.3020833333</c:v>
                </c:pt>
                <c:pt idx="1467">
                  <c:v>39067.3125</c:v>
                </c:pt>
                <c:pt idx="1468">
                  <c:v>39067.3229166667</c:v>
                </c:pt>
                <c:pt idx="1469">
                  <c:v>39067.3333333333</c:v>
                </c:pt>
                <c:pt idx="1470">
                  <c:v>39067.34375</c:v>
                </c:pt>
                <c:pt idx="1471">
                  <c:v>39067.3541666667</c:v>
                </c:pt>
                <c:pt idx="1472">
                  <c:v>39067.3645833333</c:v>
                </c:pt>
                <c:pt idx="1473">
                  <c:v>39067.375</c:v>
                </c:pt>
                <c:pt idx="1474">
                  <c:v>39067.3854166667</c:v>
                </c:pt>
                <c:pt idx="1475">
                  <c:v>39067.3958333333</c:v>
                </c:pt>
                <c:pt idx="1476">
                  <c:v>39067.40625</c:v>
                </c:pt>
                <c:pt idx="1477">
                  <c:v>39067.4166666667</c:v>
                </c:pt>
                <c:pt idx="1478">
                  <c:v>39067.4270833333</c:v>
                </c:pt>
                <c:pt idx="1479">
                  <c:v>39067.4375</c:v>
                </c:pt>
                <c:pt idx="1480">
                  <c:v>39067.4479166667</c:v>
                </c:pt>
                <c:pt idx="1481">
                  <c:v>39067.4583333333</c:v>
                </c:pt>
                <c:pt idx="1482">
                  <c:v>39067.46875</c:v>
                </c:pt>
                <c:pt idx="1483">
                  <c:v>39067.4791666667</c:v>
                </c:pt>
                <c:pt idx="1484">
                  <c:v>39067.4895833333</c:v>
                </c:pt>
                <c:pt idx="1485">
                  <c:v>39067.5</c:v>
                </c:pt>
                <c:pt idx="1486">
                  <c:v>39067.5104166667</c:v>
                </c:pt>
                <c:pt idx="1487">
                  <c:v>39067.5208333333</c:v>
                </c:pt>
                <c:pt idx="1488">
                  <c:v>39067.53125</c:v>
                </c:pt>
                <c:pt idx="1489">
                  <c:v>39067.5416666667</c:v>
                </c:pt>
                <c:pt idx="1490">
                  <c:v>39067.5520833333</c:v>
                </c:pt>
                <c:pt idx="1491">
                  <c:v>39067.5625</c:v>
                </c:pt>
                <c:pt idx="1492">
                  <c:v>39067.5729166667</c:v>
                </c:pt>
                <c:pt idx="1493">
                  <c:v>39067.5833333333</c:v>
                </c:pt>
                <c:pt idx="1494">
                  <c:v>39067.59375</c:v>
                </c:pt>
                <c:pt idx="1495">
                  <c:v>39067.6041666667</c:v>
                </c:pt>
                <c:pt idx="1496">
                  <c:v>39067.6145833333</c:v>
                </c:pt>
                <c:pt idx="1497">
                  <c:v>39067.625</c:v>
                </c:pt>
                <c:pt idx="1498">
                  <c:v>39067.6354166667</c:v>
                </c:pt>
                <c:pt idx="1499">
                  <c:v>39067.6458333333</c:v>
                </c:pt>
                <c:pt idx="1500">
                  <c:v>39067.65625</c:v>
                </c:pt>
                <c:pt idx="1501">
                  <c:v>39067.6666666667</c:v>
                </c:pt>
                <c:pt idx="1502">
                  <c:v>39067.6770833333</c:v>
                </c:pt>
                <c:pt idx="1503">
                  <c:v>39067.6875</c:v>
                </c:pt>
                <c:pt idx="1504">
                  <c:v>39067.6979166667</c:v>
                </c:pt>
                <c:pt idx="1505">
                  <c:v>39067.7083333333</c:v>
                </c:pt>
                <c:pt idx="1506">
                  <c:v>39067.71875</c:v>
                </c:pt>
                <c:pt idx="1507">
                  <c:v>39067.7291666667</c:v>
                </c:pt>
                <c:pt idx="1508">
                  <c:v>39067.7395833333</c:v>
                </c:pt>
                <c:pt idx="1509">
                  <c:v>39067.75</c:v>
                </c:pt>
                <c:pt idx="1510">
                  <c:v>39067.7604166667</c:v>
                </c:pt>
                <c:pt idx="1511">
                  <c:v>39067.7708333333</c:v>
                </c:pt>
                <c:pt idx="1512">
                  <c:v>39067.78125</c:v>
                </c:pt>
                <c:pt idx="1513">
                  <c:v>39067.7916666667</c:v>
                </c:pt>
                <c:pt idx="1514">
                  <c:v>39067.8020833333</c:v>
                </c:pt>
                <c:pt idx="1515">
                  <c:v>39067.8125</c:v>
                </c:pt>
                <c:pt idx="1516">
                  <c:v>39067.8229166667</c:v>
                </c:pt>
                <c:pt idx="1517">
                  <c:v>39067.8333333333</c:v>
                </c:pt>
                <c:pt idx="1518">
                  <c:v>39067.84375</c:v>
                </c:pt>
                <c:pt idx="1519">
                  <c:v>39067.8541666667</c:v>
                </c:pt>
                <c:pt idx="1520">
                  <c:v>39067.8645833333</c:v>
                </c:pt>
                <c:pt idx="1521">
                  <c:v>39067.875</c:v>
                </c:pt>
                <c:pt idx="1522">
                  <c:v>39067.8854166667</c:v>
                </c:pt>
                <c:pt idx="1523">
                  <c:v>39067.8958333333</c:v>
                </c:pt>
                <c:pt idx="1524">
                  <c:v>39067.90625</c:v>
                </c:pt>
                <c:pt idx="1525">
                  <c:v>39067.9166666667</c:v>
                </c:pt>
                <c:pt idx="1526">
                  <c:v>39067.9270833333</c:v>
                </c:pt>
                <c:pt idx="1527">
                  <c:v>39067.9375</c:v>
                </c:pt>
                <c:pt idx="1528">
                  <c:v>39067.9479166667</c:v>
                </c:pt>
                <c:pt idx="1529">
                  <c:v>39067.9583333333</c:v>
                </c:pt>
                <c:pt idx="1530">
                  <c:v>39067.96875</c:v>
                </c:pt>
                <c:pt idx="1531">
                  <c:v>39067.9791666667</c:v>
                </c:pt>
                <c:pt idx="1532">
                  <c:v>39067.9895833333</c:v>
                </c:pt>
                <c:pt idx="1533">
                  <c:v>39068</c:v>
                </c:pt>
                <c:pt idx="1534">
                  <c:v>39068.0104166667</c:v>
                </c:pt>
                <c:pt idx="1535">
                  <c:v>39068.0208333333</c:v>
                </c:pt>
                <c:pt idx="1536">
                  <c:v>39068.03125</c:v>
                </c:pt>
                <c:pt idx="1537">
                  <c:v>39068.0416666667</c:v>
                </c:pt>
                <c:pt idx="1538">
                  <c:v>39068.0520833333</c:v>
                </c:pt>
                <c:pt idx="1539">
                  <c:v>39068.0625</c:v>
                </c:pt>
                <c:pt idx="1540">
                  <c:v>39068.0729166667</c:v>
                </c:pt>
                <c:pt idx="1541">
                  <c:v>39068.0833333333</c:v>
                </c:pt>
                <c:pt idx="1542">
                  <c:v>39068.09375</c:v>
                </c:pt>
                <c:pt idx="1543">
                  <c:v>39068.1041666667</c:v>
                </c:pt>
                <c:pt idx="1544">
                  <c:v>39068.1145833333</c:v>
                </c:pt>
                <c:pt idx="1545">
                  <c:v>39068.125</c:v>
                </c:pt>
                <c:pt idx="1546">
                  <c:v>39068.1354166667</c:v>
                </c:pt>
                <c:pt idx="1547">
                  <c:v>39068.1458333333</c:v>
                </c:pt>
                <c:pt idx="1548">
                  <c:v>39068.15625</c:v>
                </c:pt>
                <c:pt idx="1549">
                  <c:v>39068.1666666667</c:v>
                </c:pt>
                <c:pt idx="1550">
                  <c:v>39068.1770833333</c:v>
                </c:pt>
                <c:pt idx="1551">
                  <c:v>39068.1875</c:v>
                </c:pt>
                <c:pt idx="1552">
                  <c:v>39068.1979166667</c:v>
                </c:pt>
                <c:pt idx="1553">
                  <c:v>39068.2083333333</c:v>
                </c:pt>
                <c:pt idx="1554">
                  <c:v>39068.21875</c:v>
                </c:pt>
                <c:pt idx="1555">
                  <c:v>39068.2291666667</c:v>
                </c:pt>
                <c:pt idx="1556">
                  <c:v>39068.2395833333</c:v>
                </c:pt>
                <c:pt idx="1557">
                  <c:v>39068.25</c:v>
                </c:pt>
                <c:pt idx="1558">
                  <c:v>39068.2604166667</c:v>
                </c:pt>
                <c:pt idx="1559">
                  <c:v>39068.2708333333</c:v>
                </c:pt>
                <c:pt idx="1560">
                  <c:v>39068.28125</c:v>
                </c:pt>
                <c:pt idx="1561">
                  <c:v>39068.2916666667</c:v>
                </c:pt>
                <c:pt idx="1562">
                  <c:v>39068.3020833333</c:v>
                </c:pt>
                <c:pt idx="1563">
                  <c:v>39068.3125</c:v>
                </c:pt>
                <c:pt idx="1564">
                  <c:v>39068.3229166667</c:v>
                </c:pt>
                <c:pt idx="1565">
                  <c:v>39068.3333333333</c:v>
                </c:pt>
                <c:pt idx="1566">
                  <c:v>39068.34375</c:v>
                </c:pt>
                <c:pt idx="1567">
                  <c:v>39068.3541666667</c:v>
                </c:pt>
                <c:pt idx="1568">
                  <c:v>39068.3645833333</c:v>
                </c:pt>
                <c:pt idx="1569">
                  <c:v>39068.375</c:v>
                </c:pt>
                <c:pt idx="1570">
                  <c:v>39068.3854166667</c:v>
                </c:pt>
                <c:pt idx="1571">
                  <c:v>39068.3958333333</c:v>
                </c:pt>
                <c:pt idx="1572">
                  <c:v>39068.40625</c:v>
                </c:pt>
                <c:pt idx="1573">
                  <c:v>39068.4166666667</c:v>
                </c:pt>
                <c:pt idx="1574">
                  <c:v>39068.4270833333</c:v>
                </c:pt>
                <c:pt idx="1575">
                  <c:v>39068.4375</c:v>
                </c:pt>
                <c:pt idx="1576">
                  <c:v>39068.4479166667</c:v>
                </c:pt>
                <c:pt idx="1577">
                  <c:v>39068.4583333333</c:v>
                </c:pt>
                <c:pt idx="1578">
                  <c:v>39068.46875</c:v>
                </c:pt>
                <c:pt idx="1579">
                  <c:v>39068.4791666667</c:v>
                </c:pt>
                <c:pt idx="1580">
                  <c:v>39068.4895833333</c:v>
                </c:pt>
                <c:pt idx="1581">
                  <c:v>39068.5</c:v>
                </c:pt>
                <c:pt idx="1582">
                  <c:v>39068.5104166667</c:v>
                </c:pt>
                <c:pt idx="1583">
                  <c:v>39068.5208333333</c:v>
                </c:pt>
                <c:pt idx="1584">
                  <c:v>39068.53125</c:v>
                </c:pt>
                <c:pt idx="1585">
                  <c:v>39068.5416666667</c:v>
                </c:pt>
                <c:pt idx="1586">
                  <c:v>39068.5520833333</c:v>
                </c:pt>
                <c:pt idx="1587">
                  <c:v>39068.5625</c:v>
                </c:pt>
                <c:pt idx="1588">
                  <c:v>39068.5729166667</c:v>
                </c:pt>
                <c:pt idx="1589">
                  <c:v>39068.5833333333</c:v>
                </c:pt>
                <c:pt idx="1590">
                  <c:v>39068.59375</c:v>
                </c:pt>
                <c:pt idx="1591">
                  <c:v>39068.6041666667</c:v>
                </c:pt>
                <c:pt idx="1592">
                  <c:v>39068.6145833333</c:v>
                </c:pt>
                <c:pt idx="1593">
                  <c:v>39068.625</c:v>
                </c:pt>
                <c:pt idx="1594">
                  <c:v>39068.6354166667</c:v>
                </c:pt>
                <c:pt idx="1595">
                  <c:v>39068.6458333333</c:v>
                </c:pt>
                <c:pt idx="1596">
                  <c:v>39068.65625</c:v>
                </c:pt>
                <c:pt idx="1597">
                  <c:v>39068.6666666667</c:v>
                </c:pt>
                <c:pt idx="1598">
                  <c:v>39068.6770833333</c:v>
                </c:pt>
                <c:pt idx="1599">
                  <c:v>39068.6875</c:v>
                </c:pt>
                <c:pt idx="1600">
                  <c:v>39068.6979166667</c:v>
                </c:pt>
                <c:pt idx="1601">
                  <c:v>39068.7083333333</c:v>
                </c:pt>
                <c:pt idx="1602">
                  <c:v>39068.71875</c:v>
                </c:pt>
                <c:pt idx="1603">
                  <c:v>39068.7291666667</c:v>
                </c:pt>
                <c:pt idx="1604">
                  <c:v>39068.7395833333</c:v>
                </c:pt>
                <c:pt idx="1605">
                  <c:v>39068.75</c:v>
                </c:pt>
                <c:pt idx="1606">
                  <c:v>39068.7604166667</c:v>
                </c:pt>
                <c:pt idx="1607">
                  <c:v>39068.7708333333</c:v>
                </c:pt>
                <c:pt idx="1608">
                  <c:v>39068.78125</c:v>
                </c:pt>
                <c:pt idx="1609">
                  <c:v>39068.7916666667</c:v>
                </c:pt>
                <c:pt idx="1610">
                  <c:v>39068.8020833333</c:v>
                </c:pt>
                <c:pt idx="1611">
                  <c:v>39068.8125</c:v>
                </c:pt>
                <c:pt idx="1612">
                  <c:v>39068.8229166667</c:v>
                </c:pt>
                <c:pt idx="1613">
                  <c:v>39068.8333333333</c:v>
                </c:pt>
                <c:pt idx="1614">
                  <c:v>39068.84375</c:v>
                </c:pt>
                <c:pt idx="1615">
                  <c:v>39068.8541666667</c:v>
                </c:pt>
                <c:pt idx="1616">
                  <c:v>39068.8645833333</c:v>
                </c:pt>
                <c:pt idx="1617">
                  <c:v>39068.875</c:v>
                </c:pt>
                <c:pt idx="1618">
                  <c:v>39068.8854166667</c:v>
                </c:pt>
                <c:pt idx="1619">
                  <c:v>39068.8958333333</c:v>
                </c:pt>
                <c:pt idx="1620">
                  <c:v>39068.90625</c:v>
                </c:pt>
                <c:pt idx="1621">
                  <c:v>39068.9166666667</c:v>
                </c:pt>
                <c:pt idx="1622">
                  <c:v>39068.9270833333</c:v>
                </c:pt>
                <c:pt idx="1623">
                  <c:v>39068.9375</c:v>
                </c:pt>
                <c:pt idx="1624">
                  <c:v>39068.9479166667</c:v>
                </c:pt>
                <c:pt idx="1625">
                  <c:v>39068.9583333333</c:v>
                </c:pt>
                <c:pt idx="1626">
                  <c:v>39068.96875</c:v>
                </c:pt>
                <c:pt idx="1627">
                  <c:v>39068.9791666667</c:v>
                </c:pt>
                <c:pt idx="1628">
                  <c:v>39068.9895833333</c:v>
                </c:pt>
                <c:pt idx="1629">
                  <c:v>39069</c:v>
                </c:pt>
                <c:pt idx="1630">
                  <c:v>39069.0104166667</c:v>
                </c:pt>
                <c:pt idx="1631">
                  <c:v>39069.0208333333</c:v>
                </c:pt>
                <c:pt idx="1632">
                  <c:v>39069.03125</c:v>
                </c:pt>
                <c:pt idx="1633">
                  <c:v>39069.0416666667</c:v>
                </c:pt>
                <c:pt idx="1634">
                  <c:v>39069.0520833333</c:v>
                </c:pt>
                <c:pt idx="1635">
                  <c:v>39069.0625</c:v>
                </c:pt>
                <c:pt idx="1636">
                  <c:v>39069.0729166667</c:v>
                </c:pt>
                <c:pt idx="1637">
                  <c:v>39069.0833333333</c:v>
                </c:pt>
                <c:pt idx="1638">
                  <c:v>39069.09375</c:v>
                </c:pt>
                <c:pt idx="1639">
                  <c:v>39069.1041666667</c:v>
                </c:pt>
                <c:pt idx="1640">
                  <c:v>39069.1145833333</c:v>
                </c:pt>
                <c:pt idx="1641">
                  <c:v>39069.125</c:v>
                </c:pt>
                <c:pt idx="1642">
                  <c:v>39069.1354166667</c:v>
                </c:pt>
                <c:pt idx="1643">
                  <c:v>39069.1458333333</c:v>
                </c:pt>
                <c:pt idx="1644">
                  <c:v>39069.15625</c:v>
                </c:pt>
                <c:pt idx="1645">
                  <c:v>39069.1666666667</c:v>
                </c:pt>
                <c:pt idx="1646">
                  <c:v>39069.1770833333</c:v>
                </c:pt>
                <c:pt idx="1647">
                  <c:v>39069.1875</c:v>
                </c:pt>
                <c:pt idx="1648">
                  <c:v>39069.1979166667</c:v>
                </c:pt>
                <c:pt idx="1649">
                  <c:v>39069.2083333333</c:v>
                </c:pt>
                <c:pt idx="1650">
                  <c:v>39069.21875</c:v>
                </c:pt>
                <c:pt idx="1651">
                  <c:v>39069.2291666667</c:v>
                </c:pt>
                <c:pt idx="1652">
                  <c:v>39069.2395833333</c:v>
                </c:pt>
                <c:pt idx="1653">
                  <c:v>39069.25</c:v>
                </c:pt>
                <c:pt idx="1654">
                  <c:v>39069.2604166667</c:v>
                </c:pt>
                <c:pt idx="1655">
                  <c:v>39069.2708333333</c:v>
                </c:pt>
                <c:pt idx="1656">
                  <c:v>39069.28125</c:v>
                </c:pt>
                <c:pt idx="1657">
                  <c:v>39069.2916666667</c:v>
                </c:pt>
                <c:pt idx="1658">
                  <c:v>39069.3020833333</c:v>
                </c:pt>
                <c:pt idx="1659">
                  <c:v>39069.3125</c:v>
                </c:pt>
                <c:pt idx="1660">
                  <c:v>39069.3229166667</c:v>
                </c:pt>
                <c:pt idx="1661">
                  <c:v>39069.3333333333</c:v>
                </c:pt>
                <c:pt idx="1662">
                  <c:v>39069.34375</c:v>
                </c:pt>
                <c:pt idx="1663">
                  <c:v>39069.3541666667</c:v>
                </c:pt>
                <c:pt idx="1664">
                  <c:v>39069.3645833333</c:v>
                </c:pt>
                <c:pt idx="1665">
                  <c:v>39069.375</c:v>
                </c:pt>
                <c:pt idx="1666">
                  <c:v>39069.3854166667</c:v>
                </c:pt>
                <c:pt idx="1667">
                  <c:v>39069.3958333333</c:v>
                </c:pt>
                <c:pt idx="1668">
                  <c:v>39069.40625</c:v>
                </c:pt>
                <c:pt idx="1669">
                  <c:v>39069.4166666667</c:v>
                </c:pt>
                <c:pt idx="1670">
                  <c:v>39069.4270833333</c:v>
                </c:pt>
                <c:pt idx="1671">
                  <c:v>39069.4375</c:v>
                </c:pt>
                <c:pt idx="1672">
                  <c:v>39069.4479166667</c:v>
                </c:pt>
                <c:pt idx="1673">
                  <c:v>39069.4583333333</c:v>
                </c:pt>
                <c:pt idx="1674">
                  <c:v>39069.46875</c:v>
                </c:pt>
                <c:pt idx="1675">
                  <c:v>39069.4791666667</c:v>
                </c:pt>
                <c:pt idx="1676">
                  <c:v>39069.4895833333</c:v>
                </c:pt>
                <c:pt idx="1677">
                  <c:v>39069.5</c:v>
                </c:pt>
                <c:pt idx="1678">
                  <c:v>39069.5104166667</c:v>
                </c:pt>
                <c:pt idx="1679">
                  <c:v>39069.5208333333</c:v>
                </c:pt>
                <c:pt idx="1680">
                  <c:v>39069.53125</c:v>
                </c:pt>
                <c:pt idx="1681">
                  <c:v>39069.5416666667</c:v>
                </c:pt>
                <c:pt idx="1682">
                  <c:v>39069.5520833333</c:v>
                </c:pt>
                <c:pt idx="1683">
                  <c:v>39069.5625</c:v>
                </c:pt>
                <c:pt idx="1684">
                  <c:v>39069.5729166667</c:v>
                </c:pt>
                <c:pt idx="1685">
                  <c:v>39069.5833333333</c:v>
                </c:pt>
                <c:pt idx="1686">
                  <c:v>39069.59375</c:v>
                </c:pt>
                <c:pt idx="1687">
                  <c:v>39069.6041666667</c:v>
                </c:pt>
                <c:pt idx="1688">
                  <c:v>39069.6145833333</c:v>
                </c:pt>
                <c:pt idx="1689">
                  <c:v>39069.625</c:v>
                </c:pt>
                <c:pt idx="1690">
                  <c:v>39069.6354166667</c:v>
                </c:pt>
                <c:pt idx="1691">
                  <c:v>39069.6458333333</c:v>
                </c:pt>
                <c:pt idx="1692">
                  <c:v>39069.65625</c:v>
                </c:pt>
                <c:pt idx="1693">
                  <c:v>39069.6666666667</c:v>
                </c:pt>
                <c:pt idx="1694">
                  <c:v>39069.6770833333</c:v>
                </c:pt>
                <c:pt idx="1695">
                  <c:v>39069.6875</c:v>
                </c:pt>
                <c:pt idx="1696">
                  <c:v>39069.6979166667</c:v>
                </c:pt>
                <c:pt idx="1697">
                  <c:v>39069.7083333333</c:v>
                </c:pt>
                <c:pt idx="1698">
                  <c:v>39069.71875</c:v>
                </c:pt>
                <c:pt idx="1699">
                  <c:v>39069.7291666667</c:v>
                </c:pt>
                <c:pt idx="1700">
                  <c:v>39069.7395833333</c:v>
                </c:pt>
                <c:pt idx="1701">
                  <c:v>39069.75</c:v>
                </c:pt>
                <c:pt idx="1702">
                  <c:v>39069.7604166667</c:v>
                </c:pt>
                <c:pt idx="1703">
                  <c:v>39069.7708333333</c:v>
                </c:pt>
                <c:pt idx="1704">
                  <c:v>39069.78125</c:v>
                </c:pt>
                <c:pt idx="1705">
                  <c:v>39069.7916666667</c:v>
                </c:pt>
                <c:pt idx="1706">
                  <c:v>39069.8020833333</c:v>
                </c:pt>
                <c:pt idx="1707">
                  <c:v>39069.8125</c:v>
                </c:pt>
                <c:pt idx="1708">
                  <c:v>39069.8229166667</c:v>
                </c:pt>
                <c:pt idx="1709">
                  <c:v>39069.8333333333</c:v>
                </c:pt>
                <c:pt idx="1710">
                  <c:v>39069.84375</c:v>
                </c:pt>
                <c:pt idx="1711">
                  <c:v>39069.8541666667</c:v>
                </c:pt>
                <c:pt idx="1712">
                  <c:v>39069.8645833333</c:v>
                </c:pt>
                <c:pt idx="1713">
                  <c:v>39069.875</c:v>
                </c:pt>
                <c:pt idx="1714">
                  <c:v>39069.8854166667</c:v>
                </c:pt>
                <c:pt idx="1715">
                  <c:v>39069.8958333333</c:v>
                </c:pt>
                <c:pt idx="1716">
                  <c:v>39069.90625</c:v>
                </c:pt>
                <c:pt idx="1717">
                  <c:v>39069.9166666667</c:v>
                </c:pt>
                <c:pt idx="1718">
                  <c:v>39069.9270833333</c:v>
                </c:pt>
                <c:pt idx="1719">
                  <c:v>39069.9375</c:v>
                </c:pt>
                <c:pt idx="1720">
                  <c:v>39069.9479166667</c:v>
                </c:pt>
                <c:pt idx="1721">
                  <c:v>39069.9583333333</c:v>
                </c:pt>
                <c:pt idx="1722">
                  <c:v>39069.96875</c:v>
                </c:pt>
                <c:pt idx="1723">
                  <c:v>39069.9791666667</c:v>
                </c:pt>
                <c:pt idx="1724">
                  <c:v>39069.9895833333</c:v>
                </c:pt>
                <c:pt idx="1725">
                  <c:v>39070</c:v>
                </c:pt>
                <c:pt idx="1726">
                  <c:v>39070.0104166667</c:v>
                </c:pt>
                <c:pt idx="1727">
                  <c:v>39070.0208333333</c:v>
                </c:pt>
                <c:pt idx="1728">
                  <c:v>39070.03125</c:v>
                </c:pt>
                <c:pt idx="1729">
                  <c:v>39070.0416666667</c:v>
                </c:pt>
                <c:pt idx="1730">
                  <c:v>39070.0520833333</c:v>
                </c:pt>
                <c:pt idx="1731">
                  <c:v>39070.0625</c:v>
                </c:pt>
                <c:pt idx="1732">
                  <c:v>39070.0729166667</c:v>
                </c:pt>
                <c:pt idx="1733">
                  <c:v>39070.0833333333</c:v>
                </c:pt>
                <c:pt idx="1734">
                  <c:v>39070.09375</c:v>
                </c:pt>
                <c:pt idx="1735">
                  <c:v>39070.1041666667</c:v>
                </c:pt>
                <c:pt idx="1736">
                  <c:v>39070.1145833333</c:v>
                </c:pt>
                <c:pt idx="1737">
                  <c:v>39070.125</c:v>
                </c:pt>
                <c:pt idx="1738">
                  <c:v>39070.1354166667</c:v>
                </c:pt>
                <c:pt idx="1739">
                  <c:v>39070.1458333333</c:v>
                </c:pt>
                <c:pt idx="1740">
                  <c:v>39070.15625</c:v>
                </c:pt>
                <c:pt idx="1741">
                  <c:v>39070.1666666667</c:v>
                </c:pt>
                <c:pt idx="1742">
                  <c:v>39070.1770833333</c:v>
                </c:pt>
                <c:pt idx="1743">
                  <c:v>39070.1875</c:v>
                </c:pt>
                <c:pt idx="1744">
                  <c:v>39070.1979166667</c:v>
                </c:pt>
                <c:pt idx="1745">
                  <c:v>39070.2083333333</c:v>
                </c:pt>
                <c:pt idx="1746">
                  <c:v>39070.21875</c:v>
                </c:pt>
                <c:pt idx="1747">
                  <c:v>39070.2291666667</c:v>
                </c:pt>
                <c:pt idx="1748">
                  <c:v>39070.2395833333</c:v>
                </c:pt>
                <c:pt idx="1749">
                  <c:v>39070.25</c:v>
                </c:pt>
                <c:pt idx="1750">
                  <c:v>39070.2604166667</c:v>
                </c:pt>
                <c:pt idx="1751">
                  <c:v>39070.2708333333</c:v>
                </c:pt>
                <c:pt idx="1752">
                  <c:v>39070.28125</c:v>
                </c:pt>
                <c:pt idx="1753">
                  <c:v>39070.2916666667</c:v>
                </c:pt>
                <c:pt idx="1754">
                  <c:v>39070.3020833333</c:v>
                </c:pt>
                <c:pt idx="1755">
                  <c:v>39070.3125</c:v>
                </c:pt>
                <c:pt idx="1756">
                  <c:v>39070.3229166667</c:v>
                </c:pt>
                <c:pt idx="1757">
                  <c:v>39070.3333333333</c:v>
                </c:pt>
                <c:pt idx="1758">
                  <c:v>39070.34375</c:v>
                </c:pt>
                <c:pt idx="1759">
                  <c:v>39070.3541666667</c:v>
                </c:pt>
                <c:pt idx="1760">
                  <c:v>39070.3645833333</c:v>
                </c:pt>
                <c:pt idx="1761">
                  <c:v>39070.375</c:v>
                </c:pt>
                <c:pt idx="1762">
                  <c:v>39070.3854166667</c:v>
                </c:pt>
                <c:pt idx="1763">
                  <c:v>39070.3958333333</c:v>
                </c:pt>
                <c:pt idx="1764">
                  <c:v>39070.40625</c:v>
                </c:pt>
                <c:pt idx="1765">
                  <c:v>39070.4166666667</c:v>
                </c:pt>
                <c:pt idx="1766">
                  <c:v>39070.4270833333</c:v>
                </c:pt>
                <c:pt idx="1767">
                  <c:v>39070.4375</c:v>
                </c:pt>
                <c:pt idx="1768">
                  <c:v>39070.4479166667</c:v>
                </c:pt>
                <c:pt idx="1769">
                  <c:v>39070.4583333333</c:v>
                </c:pt>
                <c:pt idx="1770">
                  <c:v>39070.46875</c:v>
                </c:pt>
                <c:pt idx="1771">
                  <c:v>39070.4791666667</c:v>
                </c:pt>
                <c:pt idx="1772">
                  <c:v>39070.4895833333</c:v>
                </c:pt>
                <c:pt idx="1773">
                  <c:v>39070.5</c:v>
                </c:pt>
                <c:pt idx="1774">
                  <c:v>39070.5104166667</c:v>
                </c:pt>
                <c:pt idx="1775">
                  <c:v>39070.5208333333</c:v>
                </c:pt>
                <c:pt idx="1776">
                  <c:v>39070.5416666667</c:v>
                </c:pt>
                <c:pt idx="1777">
                  <c:v>39070.5520833333</c:v>
                </c:pt>
                <c:pt idx="1778">
                  <c:v>39070.5625</c:v>
                </c:pt>
                <c:pt idx="1779">
                  <c:v>39070.5729166667</c:v>
                </c:pt>
                <c:pt idx="1780">
                  <c:v>39070.5833333333</c:v>
                </c:pt>
                <c:pt idx="1781">
                  <c:v>39070.59375</c:v>
                </c:pt>
                <c:pt idx="1782">
                  <c:v>39070.6041666667</c:v>
                </c:pt>
                <c:pt idx="1783">
                  <c:v>39070.6145833333</c:v>
                </c:pt>
                <c:pt idx="1784">
                  <c:v>39070.625</c:v>
                </c:pt>
                <c:pt idx="1785">
                  <c:v>39070.6354166667</c:v>
                </c:pt>
                <c:pt idx="1786">
                  <c:v>39070.6458333333</c:v>
                </c:pt>
                <c:pt idx="1787">
                  <c:v>39070.65625</c:v>
                </c:pt>
                <c:pt idx="1788">
                  <c:v>39070.6666666667</c:v>
                </c:pt>
                <c:pt idx="1789">
                  <c:v>39070.6770833333</c:v>
                </c:pt>
                <c:pt idx="1790">
                  <c:v>39070.6875</c:v>
                </c:pt>
                <c:pt idx="1791">
                  <c:v>39070.6979166667</c:v>
                </c:pt>
                <c:pt idx="1792">
                  <c:v>39070.7083333333</c:v>
                </c:pt>
                <c:pt idx="1793">
                  <c:v>39070.71875</c:v>
                </c:pt>
                <c:pt idx="1794">
                  <c:v>39070.7291666667</c:v>
                </c:pt>
                <c:pt idx="1795">
                  <c:v>39070.7395833333</c:v>
                </c:pt>
                <c:pt idx="1796">
                  <c:v>39070.75</c:v>
                </c:pt>
                <c:pt idx="1797">
                  <c:v>39070.7604166667</c:v>
                </c:pt>
                <c:pt idx="1798">
                  <c:v>39070.7708333333</c:v>
                </c:pt>
                <c:pt idx="1799">
                  <c:v>39070.78125</c:v>
                </c:pt>
                <c:pt idx="1800">
                  <c:v>39070.7916666667</c:v>
                </c:pt>
                <c:pt idx="1801">
                  <c:v>39070.8020833333</c:v>
                </c:pt>
                <c:pt idx="1802">
                  <c:v>39070.8125</c:v>
                </c:pt>
                <c:pt idx="1803">
                  <c:v>39070.8229166667</c:v>
                </c:pt>
                <c:pt idx="1804">
                  <c:v>39070.8333333333</c:v>
                </c:pt>
                <c:pt idx="1805">
                  <c:v>39070.84375</c:v>
                </c:pt>
                <c:pt idx="1806">
                  <c:v>39070.8541666667</c:v>
                </c:pt>
                <c:pt idx="1807">
                  <c:v>39070.8645833333</c:v>
                </c:pt>
                <c:pt idx="1808">
                  <c:v>39070.875</c:v>
                </c:pt>
                <c:pt idx="1809">
                  <c:v>39070.8854166667</c:v>
                </c:pt>
                <c:pt idx="1810">
                  <c:v>39070.8958333333</c:v>
                </c:pt>
                <c:pt idx="1811">
                  <c:v>39070.90625</c:v>
                </c:pt>
                <c:pt idx="1812">
                  <c:v>39070.9166666667</c:v>
                </c:pt>
                <c:pt idx="1813">
                  <c:v>39070.9270833333</c:v>
                </c:pt>
                <c:pt idx="1814">
                  <c:v>39070.9375</c:v>
                </c:pt>
                <c:pt idx="1815">
                  <c:v>39070.9479166667</c:v>
                </c:pt>
                <c:pt idx="1816">
                  <c:v>39070.9583333333</c:v>
                </c:pt>
                <c:pt idx="1817">
                  <c:v>39070.96875</c:v>
                </c:pt>
                <c:pt idx="1818">
                  <c:v>39070.9791666667</c:v>
                </c:pt>
                <c:pt idx="1819">
                  <c:v>39070.9895833333</c:v>
                </c:pt>
                <c:pt idx="1820">
                  <c:v>39071</c:v>
                </c:pt>
                <c:pt idx="1821">
                  <c:v>39071.0104166667</c:v>
                </c:pt>
                <c:pt idx="1822">
                  <c:v>39071.0208333333</c:v>
                </c:pt>
                <c:pt idx="1823">
                  <c:v>39071.03125</c:v>
                </c:pt>
                <c:pt idx="1824">
                  <c:v>39071.0416666667</c:v>
                </c:pt>
                <c:pt idx="1825">
                  <c:v>39071.0520833333</c:v>
                </c:pt>
                <c:pt idx="1826">
                  <c:v>39071.0625</c:v>
                </c:pt>
                <c:pt idx="1827">
                  <c:v>39071.0729166667</c:v>
                </c:pt>
                <c:pt idx="1828">
                  <c:v>39071.0833333333</c:v>
                </c:pt>
                <c:pt idx="1829">
                  <c:v>39071.09375</c:v>
                </c:pt>
                <c:pt idx="1830">
                  <c:v>39071.1041666667</c:v>
                </c:pt>
                <c:pt idx="1831">
                  <c:v>39071.1145833333</c:v>
                </c:pt>
                <c:pt idx="1832">
                  <c:v>39071.125</c:v>
                </c:pt>
                <c:pt idx="1833">
                  <c:v>39071.1354166667</c:v>
                </c:pt>
                <c:pt idx="1834">
                  <c:v>39071.1458333333</c:v>
                </c:pt>
                <c:pt idx="1835">
                  <c:v>39071.15625</c:v>
                </c:pt>
                <c:pt idx="1836">
                  <c:v>39071.1666666667</c:v>
                </c:pt>
                <c:pt idx="1837">
                  <c:v>39071.1770833333</c:v>
                </c:pt>
                <c:pt idx="1838">
                  <c:v>39071.1875</c:v>
                </c:pt>
                <c:pt idx="1839">
                  <c:v>39071.1979166667</c:v>
                </c:pt>
                <c:pt idx="1840">
                  <c:v>39071.2083333333</c:v>
                </c:pt>
                <c:pt idx="1841">
                  <c:v>39071.21875</c:v>
                </c:pt>
                <c:pt idx="1842">
                  <c:v>39071.2291666667</c:v>
                </c:pt>
                <c:pt idx="1843">
                  <c:v>39071.2395833333</c:v>
                </c:pt>
                <c:pt idx="1844">
                  <c:v>39071.25</c:v>
                </c:pt>
                <c:pt idx="1845">
                  <c:v>39071.2604166667</c:v>
                </c:pt>
                <c:pt idx="1846">
                  <c:v>39071.2708333333</c:v>
                </c:pt>
                <c:pt idx="1847">
                  <c:v>39071.28125</c:v>
                </c:pt>
                <c:pt idx="1848">
                  <c:v>39071.2916666667</c:v>
                </c:pt>
                <c:pt idx="1849">
                  <c:v>39071.3020833333</c:v>
                </c:pt>
                <c:pt idx="1850">
                  <c:v>39071.3125</c:v>
                </c:pt>
                <c:pt idx="1851">
                  <c:v>39071.3229166667</c:v>
                </c:pt>
                <c:pt idx="1852">
                  <c:v>39071.3333333333</c:v>
                </c:pt>
                <c:pt idx="1853">
                  <c:v>39071.34375</c:v>
                </c:pt>
                <c:pt idx="1854">
                  <c:v>39071.3541666667</c:v>
                </c:pt>
                <c:pt idx="1855">
                  <c:v>39071.3645833333</c:v>
                </c:pt>
                <c:pt idx="1856">
                  <c:v>39071.375</c:v>
                </c:pt>
                <c:pt idx="1857">
                  <c:v>39071.3854166667</c:v>
                </c:pt>
                <c:pt idx="1858">
                  <c:v>39071.3958333333</c:v>
                </c:pt>
                <c:pt idx="1859">
                  <c:v>39071.40625</c:v>
                </c:pt>
                <c:pt idx="1860">
                  <c:v>39071.4166666667</c:v>
                </c:pt>
                <c:pt idx="1861">
                  <c:v>39071.4270833333</c:v>
                </c:pt>
                <c:pt idx="1862">
                  <c:v>39071.4375</c:v>
                </c:pt>
                <c:pt idx="1863">
                  <c:v>39071.4479166667</c:v>
                </c:pt>
                <c:pt idx="1864">
                  <c:v>39071.4583333333</c:v>
                </c:pt>
                <c:pt idx="1865">
                  <c:v>39071.46875</c:v>
                </c:pt>
                <c:pt idx="1866">
                  <c:v>39071.4791666667</c:v>
                </c:pt>
                <c:pt idx="1867">
                  <c:v>39071.4895833333</c:v>
                </c:pt>
                <c:pt idx="1868">
                  <c:v>39071.5</c:v>
                </c:pt>
                <c:pt idx="1869">
                  <c:v>39071.5104166667</c:v>
                </c:pt>
                <c:pt idx="1870">
                  <c:v>39071.5208333333</c:v>
                </c:pt>
                <c:pt idx="1871">
                  <c:v>39071.53125</c:v>
                </c:pt>
                <c:pt idx="1872">
                  <c:v>39071.5416666667</c:v>
                </c:pt>
                <c:pt idx="1873">
                  <c:v>39071.5520833333</c:v>
                </c:pt>
                <c:pt idx="1874">
                  <c:v>39071.5625</c:v>
                </c:pt>
                <c:pt idx="1875">
                  <c:v>39071.5729166667</c:v>
                </c:pt>
                <c:pt idx="1876">
                  <c:v>39071.5833333333</c:v>
                </c:pt>
                <c:pt idx="1877">
                  <c:v>39071.59375</c:v>
                </c:pt>
                <c:pt idx="1878">
                  <c:v>39071.6041666667</c:v>
                </c:pt>
                <c:pt idx="1879">
                  <c:v>39071.6145833333</c:v>
                </c:pt>
                <c:pt idx="1880">
                  <c:v>39071.625</c:v>
                </c:pt>
                <c:pt idx="1881">
                  <c:v>39071.6354166667</c:v>
                </c:pt>
                <c:pt idx="1882">
                  <c:v>39071.6458333333</c:v>
                </c:pt>
                <c:pt idx="1883">
                  <c:v>39071.65625</c:v>
                </c:pt>
                <c:pt idx="1884">
                  <c:v>39071.6666666667</c:v>
                </c:pt>
                <c:pt idx="1885">
                  <c:v>39071.6770833333</c:v>
                </c:pt>
                <c:pt idx="1886">
                  <c:v>39071.6875</c:v>
                </c:pt>
                <c:pt idx="1887">
                  <c:v>39071.6979166667</c:v>
                </c:pt>
                <c:pt idx="1888">
                  <c:v>39071.7083333333</c:v>
                </c:pt>
                <c:pt idx="1889">
                  <c:v>39071.71875</c:v>
                </c:pt>
                <c:pt idx="1890">
                  <c:v>39071.7291666667</c:v>
                </c:pt>
                <c:pt idx="1891">
                  <c:v>39071.7395833333</c:v>
                </c:pt>
                <c:pt idx="1892">
                  <c:v>39071.75</c:v>
                </c:pt>
                <c:pt idx="1893">
                  <c:v>39071.7604166667</c:v>
                </c:pt>
                <c:pt idx="1894">
                  <c:v>39071.7708333333</c:v>
                </c:pt>
                <c:pt idx="1895">
                  <c:v>39071.78125</c:v>
                </c:pt>
                <c:pt idx="1896">
                  <c:v>39071.7916666667</c:v>
                </c:pt>
                <c:pt idx="1897">
                  <c:v>39071.8020833333</c:v>
                </c:pt>
                <c:pt idx="1898">
                  <c:v>39071.8125</c:v>
                </c:pt>
                <c:pt idx="1899">
                  <c:v>39071.8229166667</c:v>
                </c:pt>
                <c:pt idx="1900">
                  <c:v>39071.8333333333</c:v>
                </c:pt>
                <c:pt idx="1901">
                  <c:v>39071.84375</c:v>
                </c:pt>
                <c:pt idx="1902">
                  <c:v>39071.8541666667</c:v>
                </c:pt>
                <c:pt idx="1903">
                  <c:v>39071.8645833333</c:v>
                </c:pt>
                <c:pt idx="1904">
                  <c:v>39071.875</c:v>
                </c:pt>
                <c:pt idx="1905">
                  <c:v>39071.8854166667</c:v>
                </c:pt>
                <c:pt idx="1906">
                  <c:v>39071.8958333333</c:v>
                </c:pt>
                <c:pt idx="1907">
                  <c:v>39071.90625</c:v>
                </c:pt>
                <c:pt idx="1908">
                  <c:v>39071.9166666667</c:v>
                </c:pt>
                <c:pt idx="1909">
                  <c:v>39071.9270833333</c:v>
                </c:pt>
                <c:pt idx="1910">
                  <c:v>39071.9375</c:v>
                </c:pt>
                <c:pt idx="1911">
                  <c:v>39071.9479166667</c:v>
                </c:pt>
                <c:pt idx="1912">
                  <c:v>39071.9583333333</c:v>
                </c:pt>
                <c:pt idx="1913">
                  <c:v>39071.96875</c:v>
                </c:pt>
                <c:pt idx="1914">
                  <c:v>39071.9791666667</c:v>
                </c:pt>
                <c:pt idx="1915">
                  <c:v>39071.9895833333</c:v>
                </c:pt>
                <c:pt idx="1916">
                  <c:v>39072</c:v>
                </c:pt>
                <c:pt idx="1917">
                  <c:v>39072.0104166667</c:v>
                </c:pt>
                <c:pt idx="1918">
                  <c:v>39072.0208333333</c:v>
                </c:pt>
                <c:pt idx="1919">
                  <c:v>39072.03125</c:v>
                </c:pt>
                <c:pt idx="1920">
                  <c:v>39072.0416666667</c:v>
                </c:pt>
                <c:pt idx="1921">
                  <c:v>39072.0520833333</c:v>
                </c:pt>
                <c:pt idx="1922">
                  <c:v>39072.0625</c:v>
                </c:pt>
                <c:pt idx="1923">
                  <c:v>39072.0729166667</c:v>
                </c:pt>
                <c:pt idx="1924">
                  <c:v>39072.0833333333</c:v>
                </c:pt>
                <c:pt idx="1925">
                  <c:v>39072.09375</c:v>
                </c:pt>
                <c:pt idx="1926">
                  <c:v>39072.1041666667</c:v>
                </c:pt>
                <c:pt idx="1927">
                  <c:v>39072.1145833333</c:v>
                </c:pt>
                <c:pt idx="1928">
                  <c:v>39072.125</c:v>
                </c:pt>
                <c:pt idx="1929">
                  <c:v>39072.1354166667</c:v>
                </c:pt>
                <c:pt idx="1930">
                  <c:v>39072.1458333333</c:v>
                </c:pt>
                <c:pt idx="1931">
                  <c:v>39072.15625</c:v>
                </c:pt>
                <c:pt idx="1932">
                  <c:v>39072.1666666667</c:v>
                </c:pt>
                <c:pt idx="1933">
                  <c:v>39072.1770833333</c:v>
                </c:pt>
                <c:pt idx="1934">
                  <c:v>39072.1875</c:v>
                </c:pt>
                <c:pt idx="1935">
                  <c:v>39072.1979166667</c:v>
                </c:pt>
                <c:pt idx="1936">
                  <c:v>39072.2083333333</c:v>
                </c:pt>
                <c:pt idx="1937">
                  <c:v>39072.21875</c:v>
                </c:pt>
                <c:pt idx="1938">
                  <c:v>39072.2291666667</c:v>
                </c:pt>
                <c:pt idx="1939">
                  <c:v>39072.2395833333</c:v>
                </c:pt>
                <c:pt idx="1940">
                  <c:v>39072.25</c:v>
                </c:pt>
                <c:pt idx="1941">
                  <c:v>39072.2604166667</c:v>
                </c:pt>
                <c:pt idx="1942">
                  <c:v>39072.2708333333</c:v>
                </c:pt>
                <c:pt idx="1943">
                  <c:v>39072.28125</c:v>
                </c:pt>
                <c:pt idx="1944">
                  <c:v>39072.2916666667</c:v>
                </c:pt>
                <c:pt idx="1945">
                  <c:v>39072.3020833333</c:v>
                </c:pt>
                <c:pt idx="1946">
                  <c:v>39072.3125</c:v>
                </c:pt>
                <c:pt idx="1947">
                  <c:v>39072.3229166667</c:v>
                </c:pt>
                <c:pt idx="1948">
                  <c:v>39072.3333333333</c:v>
                </c:pt>
                <c:pt idx="1949">
                  <c:v>39072.34375</c:v>
                </c:pt>
                <c:pt idx="1950">
                  <c:v>39072.3541666667</c:v>
                </c:pt>
                <c:pt idx="1951">
                  <c:v>39072.3645833333</c:v>
                </c:pt>
                <c:pt idx="1952">
                  <c:v>39072.375</c:v>
                </c:pt>
                <c:pt idx="1953">
                  <c:v>39072.3854166667</c:v>
                </c:pt>
                <c:pt idx="1954">
                  <c:v>39072.3958333333</c:v>
                </c:pt>
                <c:pt idx="1955">
                  <c:v>39072.40625</c:v>
                </c:pt>
                <c:pt idx="1956">
                  <c:v>39072.4166666667</c:v>
                </c:pt>
                <c:pt idx="1957">
                  <c:v>39072.4270833333</c:v>
                </c:pt>
                <c:pt idx="1958">
                  <c:v>39072.4375</c:v>
                </c:pt>
                <c:pt idx="1959">
                  <c:v>39072.4479166667</c:v>
                </c:pt>
                <c:pt idx="1960">
                  <c:v>39072.4583333333</c:v>
                </c:pt>
                <c:pt idx="1961">
                  <c:v>39072.46875</c:v>
                </c:pt>
                <c:pt idx="1962">
                  <c:v>39072.4791666667</c:v>
                </c:pt>
                <c:pt idx="1963">
                  <c:v>39072.4895833333</c:v>
                </c:pt>
                <c:pt idx="1964">
                  <c:v>39072.5</c:v>
                </c:pt>
                <c:pt idx="1965">
                  <c:v>39072.5104166667</c:v>
                </c:pt>
                <c:pt idx="1966">
                  <c:v>39072.5208333333</c:v>
                </c:pt>
                <c:pt idx="1967">
                  <c:v>39072.53125</c:v>
                </c:pt>
                <c:pt idx="1968">
                  <c:v>39072.5416666667</c:v>
                </c:pt>
                <c:pt idx="1969">
                  <c:v>39072.5520833333</c:v>
                </c:pt>
                <c:pt idx="1970">
                  <c:v>39072.5625</c:v>
                </c:pt>
                <c:pt idx="1971">
                  <c:v>39072.5729166667</c:v>
                </c:pt>
                <c:pt idx="1972">
                  <c:v>39072.5833333333</c:v>
                </c:pt>
                <c:pt idx="1973">
                  <c:v>39072.59375</c:v>
                </c:pt>
                <c:pt idx="1974">
                  <c:v>39072.6041666667</c:v>
                </c:pt>
                <c:pt idx="1975">
                  <c:v>39072.6145833333</c:v>
                </c:pt>
                <c:pt idx="1976">
                  <c:v>39072.625</c:v>
                </c:pt>
                <c:pt idx="1977">
                  <c:v>39072.6354166667</c:v>
                </c:pt>
                <c:pt idx="1978">
                  <c:v>39072.6458333333</c:v>
                </c:pt>
                <c:pt idx="1979">
                  <c:v>39072.65625</c:v>
                </c:pt>
                <c:pt idx="1980">
                  <c:v>39072.6666666667</c:v>
                </c:pt>
                <c:pt idx="1981">
                  <c:v>39072.6770833333</c:v>
                </c:pt>
                <c:pt idx="1982">
                  <c:v>39072.6875</c:v>
                </c:pt>
                <c:pt idx="1983">
                  <c:v>39072.6979166667</c:v>
                </c:pt>
                <c:pt idx="1984">
                  <c:v>39072.7083333333</c:v>
                </c:pt>
                <c:pt idx="1985">
                  <c:v>39072.71875</c:v>
                </c:pt>
                <c:pt idx="1986">
                  <c:v>39072.7291666667</c:v>
                </c:pt>
                <c:pt idx="1987">
                  <c:v>39072.7395833333</c:v>
                </c:pt>
                <c:pt idx="1988">
                  <c:v>39072.75</c:v>
                </c:pt>
                <c:pt idx="1989">
                  <c:v>39072.7604166667</c:v>
                </c:pt>
                <c:pt idx="1990">
                  <c:v>39072.7708333333</c:v>
                </c:pt>
                <c:pt idx="1991">
                  <c:v>39072.78125</c:v>
                </c:pt>
                <c:pt idx="1992">
                  <c:v>39072.7916666667</c:v>
                </c:pt>
                <c:pt idx="1993">
                  <c:v>39072.8020833333</c:v>
                </c:pt>
                <c:pt idx="1994">
                  <c:v>39072.8125</c:v>
                </c:pt>
                <c:pt idx="1995">
                  <c:v>39072.8229166667</c:v>
                </c:pt>
                <c:pt idx="1996">
                  <c:v>39072.8333333333</c:v>
                </c:pt>
                <c:pt idx="1997">
                  <c:v>39072.84375</c:v>
                </c:pt>
                <c:pt idx="1998">
                  <c:v>39072.8541666667</c:v>
                </c:pt>
                <c:pt idx="1999">
                  <c:v>39072.8645833333</c:v>
                </c:pt>
                <c:pt idx="2000">
                  <c:v>39072.875</c:v>
                </c:pt>
                <c:pt idx="2001">
                  <c:v>39072.8854166667</c:v>
                </c:pt>
                <c:pt idx="2002">
                  <c:v>39072.8958333333</c:v>
                </c:pt>
                <c:pt idx="2003">
                  <c:v>39072.90625</c:v>
                </c:pt>
                <c:pt idx="2004">
                  <c:v>39072.9166666667</c:v>
                </c:pt>
                <c:pt idx="2005">
                  <c:v>39072.9270833333</c:v>
                </c:pt>
                <c:pt idx="2006">
                  <c:v>39072.9375</c:v>
                </c:pt>
                <c:pt idx="2007">
                  <c:v>39072.9479166667</c:v>
                </c:pt>
                <c:pt idx="2008">
                  <c:v>39072.9583333333</c:v>
                </c:pt>
                <c:pt idx="2009">
                  <c:v>39072.96875</c:v>
                </c:pt>
                <c:pt idx="2010">
                  <c:v>39072.9791666667</c:v>
                </c:pt>
                <c:pt idx="2011">
                  <c:v>39072.9895833333</c:v>
                </c:pt>
                <c:pt idx="2012">
                  <c:v>39073</c:v>
                </c:pt>
                <c:pt idx="2013">
                  <c:v>39073.0104166667</c:v>
                </c:pt>
                <c:pt idx="2014">
                  <c:v>39073.0208333333</c:v>
                </c:pt>
                <c:pt idx="2015">
                  <c:v>39073.03125</c:v>
                </c:pt>
                <c:pt idx="2016">
                  <c:v>39073.0416666667</c:v>
                </c:pt>
                <c:pt idx="2017">
                  <c:v>39073.0520833333</c:v>
                </c:pt>
                <c:pt idx="2018">
                  <c:v>39073.0625</c:v>
                </c:pt>
                <c:pt idx="2019">
                  <c:v>39073.0729166667</c:v>
                </c:pt>
                <c:pt idx="2020">
                  <c:v>39073.0833333333</c:v>
                </c:pt>
                <c:pt idx="2021">
                  <c:v>39073.09375</c:v>
                </c:pt>
                <c:pt idx="2022">
                  <c:v>39073.1041666667</c:v>
                </c:pt>
                <c:pt idx="2023">
                  <c:v>39073.1145833333</c:v>
                </c:pt>
                <c:pt idx="2024">
                  <c:v>39073.125</c:v>
                </c:pt>
                <c:pt idx="2025">
                  <c:v>39073.1354166667</c:v>
                </c:pt>
                <c:pt idx="2026">
                  <c:v>39073.1458333333</c:v>
                </c:pt>
                <c:pt idx="2027">
                  <c:v>39073.15625</c:v>
                </c:pt>
                <c:pt idx="2028">
                  <c:v>39073.1666666667</c:v>
                </c:pt>
                <c:pt idx="2029">
                  <c:v>39073.1770833333</c:v>
                </c:pt>
                <c:pt idx="2030">
                  <c:v>39073.1875</c:v>
                </c:pt>
                <c:pt idx="2031">
                  <c:v>39073.1979166667</c:v>
                </c:pt>
                <c:pt idx="2032">
                  <c:v>39073.2083333333</c:v>
                </c:pt>
                <c:pt idx="2033">
                  <c:v>39073.21875</c:v>
                </c:pt>
                <c:pt idx="2034">
                  <c:v>39073.2291666667</c:v>
                </c:pt>
                <c:pt idx="2035">
                  <c:v>39073.2395833333</c:v>
                </c:pt>
                <c:pt idx="2036">
                  <c:v>39073.25</c:v>
                </c:pt>
                <c:pt idx="2037">
                  <c:v>39073.2604166667</c:v>
                </c:pt>
                <c:pt idx="2038">
                  <c:v>39073.2708333333</c:v>
                </c:pt>
                <c:pt idx="2039">
                  <c:v>39073.28125</c:v>
                </c:pt>
                <c:pt idx="2040">
                  <c:v>39073.2916666667</c:v>
                </c:pt>
                <c:pt idx="2041">
                  <c:v>39073.3020833333</c:v>
                </c:pt>
                <c:pt idx="2042">
                  <c:v>39073.3125</c:v>
                </c:pt>
                <c:pt idx="2043">
                  <c:v>39073.3229166667</c:v>
                </c:pt>
                <c:pt idx="2044">
                  <c:v>39073.3333333333</c:v>
                </c:pt>
                <c:pt idx="2045">
                  <c:v>39073.34375</c:v>
                </c:pt>
                <c:pt idx="2046">
                  <c:v>39073.3541666667</c:v>
                </c:pt>
                <c:pt idx="2047">
                  <c:v>39073.3645833333</c:v>
                </c:pt>
                <c:pt idx="2048">
                  <c:v>39073.375</c:v>
                </c:pt>
                <c:pt idx="2049">
                  <c:v>39073.3854166667</c:v>
                </c:pt>
                <c:pt idx="2050">
                  <c:v>39073.3958333333</c:v>
                </c:pt>
                <c:pt idx="2051">
                  <c:v>39073.40625</c:v>
                </c:pt>
                <c:pt idx="2052">
                  <c:v>39073.4166666667</c:v>
                </c:pt>
                <c:pt idx="2053">
                  <c:v>39073.4270833333</c:v>
                </c:pt>
                <c:pt idx="2054">
                  <c:v>39073.4375</c:v>
                </c:pt>
                <c:pt idx="2055">
                  <c:v>39073.4479166667</c:v>
                </c:pt>
                <c:pt idx="2056">
                  <c:v>39073.4583333333</c:v>
                </c:pt>
                <c:pt idx="2057">
                  <c:v>39073.46875</c:v>
                </c:pt>
                <c:pt idx="2058">
                  <c:v>39073.4791666667</c:v>
                </c:pt>
                <c:pt idx="2059">
                  <c:v>39073.4895833333</c:v>
                </c:pt>
                <c:pt idx="2060">
                  <c:v>39073.5</c:v>
                </c:pt>
                <c:pt idx="2061">
                  <c:v>39073.5104166667</c:v>
                </c:pt>
                <c:pt idx="2062">
                  <c:v>39073.5208333333</c:v>
                </c:pt>
                <c:pt idx="2063">
                  <c:v>39073.53125</c:v>
                </c:pt>
                <c:pt idx="2064">
                  <c:v>39073.5416666667</c:v>
                </c:pt>
                <c:pt idx="2065">
                  <c:v>39073.5520833333</c:v>
                </c:pt>
                <c:pt idx="2066">
                  <c:v>39073.5625</c:v>
                </c:pt>
                <c:pt idx="2067">
                  <c:v>39073.5729166667</c:v>
                </c:pt>
                <c:pt idx="2068">
                  <c:v>39073.5833333333</c:v>
                </c:pt>
                <c:pt idx="2069">
                  <c:v>39073.59375</c:v>
                </c:pt>
                <c:pt idx="2070">
                  <c:v>39073.6041666667</c:v>
                </c:pt>
                <c:pt idx="2071">
                  <c:v>39073.6145833333</c:v>
                </c:pt>
                <c:pt idx="2072">
                  <c:v>39073.625</c:v>
                </c:pt>
                <c:pt idx="2073">
                  <c:v>39073.6354166667</c:v>
                </c:pt>
                <c:pt idx="2074">
                  <c:v>39073.6458333333</c:v>
                </c:pt>
                <c:pt idx="2075">
                  <c:v>39073.65625</c:v>
                </c:pt>
                <c:pt idx="2076">
                  <c:v>39073.6666666667</c:v>
                </c:pt>
                <c:pt idx="2077">
                  <c:v>39073.6770833333</c:v>
                </c:pt>
                <c:pt idx="2078">
                  <c:v>39073.6875</c:v>
                </c:pt>
                <c:pt idx="2079">
                  <c:v>39073.6979166667</c:v>
                </c:pt>
                <c:pt idx="2080">
                  <c:v>39073.7083333333</c:v>
                </c:pt>
                <c:pt idx="2081">
                  <c:v>39073.71875</c:v>
                </c:pt>
                <c:pt idx="2082">
                  <c:v>39073.7291666667</c:v>
                </c:pt>
                <c:pt idx="2083">
                  <c:v>39073.7395833333</c:v>
                </c:pt>
                <c:pt idx="2084">
                  <c:v>39073.75</c:v>
                </c:pt>
                <c:pt idx="2085">
                  <c:v>39073.7604166667</c:v>
                </c:pt>
                <c:pt idx="2086">
                  <c:v>39073.7708333333</c:v>
                </c:pt>
                <c:pt idx="2087">
                  <c:v>39073.78125</c:v>
                </c:pt>
                <c:pt idx="2088">
                  <c:v>39073.7916666667</c:v>
                </c:pt>
                <c:pt idx="2089">
                  <c:v>39073.8020833333</c:v>
                </c:pt>
                <c:pt idx="2090">
                  <c:v>39073.8125</c:v>
                </c:pt>
                <c:pt idx="2091">
                  <c:v>39073.8229166667</c:v>
                </c:pt>
                <c:pt idx="2092">
                  <c:v>39073.8333333333</c:v>
                </c:pt>
                <c:pt idx="2093">
                  <c:v>39073.84375</c:v>
                </c:pt>
                <c:pt idx="2094">
                  <c:v>39073.8541666667</c:v>
                </c:pt>
                <c:pt idx="2095">
                  <c:v>39073.8645833333</c:v>
                </c:pt>
                <c:pt idx="2096">
                  <c:v>39073.875</c:v>
                </c:pt>
                <c:pt idx="2097">
                  <c:v>39073.8854166667</c:v>
                </c:pt>
                <c:pt idx="2098">
                  <c:v>39073.8958333333</c:v>
                </c:pt>
                <c:pt idx="2099">
                  <c:v>39073.90625</c:v>
                </c:pt>
                <c:pt idx="2100">
                  <c:v>39073.9166666667</c:v>
                </c:pt>
                <c:pt idx="2101">
                  <c:v>39073.9270833333</c:v>
                </c:pt>
                <c:pt idx="2102">
                  <c:v>39073.9375</c:v>
                </c:pt>
                <c:pt idx="2103">
                  <c:v>39073.9479166667</c:v>
                </c:pt>
                <c:pt idx="2104">
                  <c:v>39073.9583333333</c:v>
                </c:pt>
                <c:pt idx="2105">
                  <c:v>39073.96875</c:v>
                </c:pt>
                <c:pt idx="2106">
                  <c:v>39073.9791666667</c:v>
                </c:pt>
                <c:pt idx="2107">
                  <c:v>39073.9895833333</c:v>
                </c:pt>
                <c:pt idx="2108">
                  <c:v>39074</c:v>
                </c:pt>
                <c:pt idx="2109">
                  <c:v>39074.0104166667</c:v>
                </c:pt>
                <c:pt idx="2110">
                  <c:v>39074.0208333333</c:v>
                </c:pt>
                <c:pt idx="2111">
                  <c:v>39074.03125</c:v>
                </c:pt>
                <c:pt idx="2112">
                  <c:v>39074.0416666667</c:v>
                </c:pt>
                <c:pt idx="2113">
                  <c:v>39074.0520833333</c:v>
                </c:pt>
                <c:pt idx="2114">
                  <c:v>39074.0625</c:v>
                </c:pt>
                <c:pt idx="2115">
                  <c:v>39074.0729166667</c:v>
                </c:pt>
                <c:pt idx="2116">
                  <c:v>39074.0833333333</c:v>
                </c:pt>
                <c:pt idx="2117">
                  <c:v>39074.09375</c:v>
                </c:pt>
                <c:pt idx="2118">
                  <c:v>39074.1041666667</c:v>
                </c:pt>
                <c:pt idx="2119">
                  <c:v>39074.1145833333</c:v>
                </c:pt>
                <c:pt idx="2120">
                  <c:v>39074.125</c:v>
                </c:pt>
                <c:pt idx="2121">
                  <c:v>39074.1354166667</c:v>
                </c:pt>
                <c:pt idx="2122">
                  <c:v>39074.1458333333</c:v>
                </c:pt>
                <c:pt idx="2123">
                  <c:v>39074.15625</c:v>
                </c:pt>
                <c:pt idx="2124">
                  <c:v>39074.1666666667</c:v>
                </c:pt>
                <c:pt idx="2125">
                  <c:v>39074.1770833333</c:v>
                </c:pt>
                <c:pt idx="2126">
                  <c:v>39074.1875</c:v>
                </c:pt>
                <c:pt idx="2127">
                  <c:v>39074.1979166667</c:v>
                </c:pt>
                <c:pt idx="2128">
                  <c:v>39074.2083333333</c:v>
                </c:pt>
                <c:pt idx="2129">
                  <c:v>39074.21875</c:v>
                </c:pt>
                <c:pt idx="2130">
                  <c:v>39074.2291666667</c:v>
                </c:pt>
                <c:pt idx="2131">
                  <c:v>39074.2395833333</c:v>
                </c:pt>
                <c:pt idx="2132">
                  <c:v>39074.25</c:v>
                </c:pt>
                <c:pt idx="2133">
                  <c:v>39074.2604166667</c:v>
                </c:pt>
                <c:pt idx="2134">
                  <c:v>39074.2708333333</c:v>
                </c:pt>
                <c:pt idx="2135">
                  <c:v>39074.28125</c:v>
                </c:pt>
                <c:pt idx="2136">
                  <c:v>39074.2916666667</c:v>
                </c:pt>
                <c:pt idx="2137">
                  <c:v>39074.3020833333</c:v>
                </c:pt>
                <c:pt idx="2138">
                  <c:v>39074.3125</c:v>
                </c:pt>
                <c:pt idx="2139">
                  <c:v>39074.3229166667</c:v>
                </c:pt>
                <c:pt idx="2140">
                  <c:v>39074.3333333333</c:v>
                </c:pt>
                <c:pt idx="2141">
                  <c:v>39074.34375</c:v>
                </c:pt>
                <c:pt idx="2142">
                  <c:v>39074.3541666667</c:v>
                </c:pt>
                <c:pt idx="2143">
                  <c:v>39074.3645833333</c:v>
                </c:pt>
                <c:pt idx="2144">
                  <c:v>39074.375</c:v>
                </c:pt>
                <c:pt idx="2145">
                  <c:v>39074.3854166667</c:v>
                </c:pt>
                <c:pt idx="2146">
                  <c:v>39074.3958333333</c:v>
                </c:pt>
                <c:pt idx="2147">
                  <c:v>39074.40625</c:v>
                </c:pt>
                <c:pt idx="2148">
                  <c:v>39074.4166666667</c:v>
                </c:pt>
                <c:pt idx="2149">
                  <c:v>39074.4270833333</c:v>
                </c:pt>
                <c:pt idx="2150">
                  <c:v>39074.4375</c:v>
                </c:pt>
                <c:pt idx="2151">
                  <c:v>39074.4479166667</c:v>
                </c:pt>
                <c:pt idx="2152">
                  <c:v>39074.4583333333</c:v>
                </c:pt>
                <c:pt idx="2153">
                  <c:v>39074.46875</c:v>
                </c:pt>
                <c:pt idx="2154">
                  <c:v>39074.4791666667</c:v>
                </c:pt>
                <c:pt idx="2155">
                  <c:v>39074.4895833333</c:v>
                </c:pt>
                <c:pt idx="2156">
                  <c:v>39074.5</c:v>
                </c:pt>
                <c:pt idx="2157">
                  <c:v>39074.5104166667</c:v>
                </c:pt>
                <c:pt idx="2158">
                  <c:v>39074.5208333333</c:v>
                </c:pt>
                <c:pt idx="2159">
                  <c:v>39074.53125</c:v>
                </c:pt>
                <c:pt idx="2160">
                  <c:v>39074.5416666667</c:v>
                </c:pt>
                <c:pt idx="2161">
                  <c:v>39074.5520833333</c:v>
                </c:pt>
                <c:pt idx="2162">
                  <c:v>39074.5625</c:v>
                </c:pt>
                <c:pt idx="2163">
                  <c:v>39074.5729166667</c:v>
                </c:pt>
                <c:pt idx="2164">
                  <c:v>39074.5833333333</c:v>
                </c:pt>
                <c:pt idx="2165">
                  <c:v>39074.59375</c:v>
                </c:pt>
                <c:pt idx="2166">
                  <c:v>39074.6041666667</c:v>
                </c:pt>
                <c:pt idx="2167">
                  <c:v>39074.6145833333</c:v>
                </c:pt>
                <c:pt idx="2168">
                  <c:v>39074.625</c:v>
                </c:pt>
                <c:pt idx="2169">
                  <c:v>39074.6354166667</c:v>
                </c:pt>
                <c:pt idx="2170">
                  <c:v>39074.6458333333</c:v>
                </c:pt>
                <c:pt idx="2171">
                  <c:v>39074.65625</c:v>
                </c:pt>
                <c:pt idx="2172">
                  <c:v>39074.6666666667</c:v>
                </c:pt>
                <c:pt idx="2173">
                  <c:v>39074.6770833333</c:v>
                </c:pt>
                <c:pt idx="2174">
                  <c:v>39074.6875</c:v>
                </c:pt>
                <c:pt idx="2175">
                  <c:v>39074.6979166667</c:v>
                </c:pt>
                <c:pt idx="2176">
                  <c:v>39074.7083333333</c:v>
                </c:pt>
                <c:pt idx="2177">
                  <c:v>39074.71875</c:v>
                </c:pt>
                <c:pt idx="2178">
                  <c:v>39074.7291666667</c:v>
                </c:pt>
                <c:pt idx="2179">
                  <c:v>39074.7395833333</c:v>
                </c:pt>
                <c:pt idx="2180">
                  <c:v>39074.75</c:v>
                </c:pt>
                <c:pt idx="2181">
                  <c:v>39074.7604166667</c:v>
                </c:pt>
                <c:pt idx="2182">
                  <c:v>39074.7708333333</c:v>
                </c:pt>
                <c:pt idx="2183">
                  <c:v>39074.78125</c:v>
                </c:pt>
                <c:pt idx="2184">
                  <c:v>39074.7916666667</c:v>
                </c:pt>
                <c:pt idx="2185">
                  <c:v>39074.8020833333</c:v>
                </c:pt>
                <c:pt idx="2186">
                  <c:v>39074.8125</c:v>
                </c:pt>
                <c:pt idx="2187">
                  <c:v>39074.8229166667</c:v>
                </c:pt>
                <c:pt idx="2188">
                  <c:v>39074.8333333333</c:v>
                </c:pt>
                <c:pt idx="2189">
                  <c:v>39074.84375</c:v>
                </c:pt>
                <c:pt idx="2190">
                  <c:v>39074.8541666667</c:v>
                </c:pt>
                <c:pt idx="2191">
                  <c:v>39074.8645833333</c:v>
                </c:pt>
                <c:pt idx="2192">
                  <c:v>39074.875</c:v>
                </c:pt>
                <c:pt idx="2193">
                  <c:v>39074.8854166667</c:v>
                </c:pt>
                <c:pt idx="2194">
                  <c:v>39074.8958333333</c:v>
                </c:pt>
                <c:pt idx="2195">
                  <c:v>39074.90625</c:v>
                </c:pt>
                <c:pt idx="2196">
                  <c:v>39074.9166666667</c:v>
                </c:pt>
                <c:pt idx="2197">
                  <c:v>39074.9270833333</c:v>
                </c:pt>
                <c:pt idx="2198">
                  <c:v>39074.9375</c:v>
                </c:pt>
                <c:pt idx="2199">
                  <c:v>39074.9479166667</c:v>
                </c:pt>
                <c:pt idx="2200">
                  <c:v>39074.9583333333</c:v>
                </c:pt>
                <c:pt idx="2201">
                  <c:v>39074.96875</c:v>
                </c:pt>
                <c:pt idx="2202">
                  <c:v>39074.9791666667</c:v>
                </c:pt>
                <c:pt idx="2203">
                  <c:v>39074.9895833333</c:v>
                </c:pt>
                <c:pt idx="2204">
                  <c:v>39075</c:v>
                </c:pt>
                <c:pt idx="2205">
                  <c:v>39075.0104166667</c:v>
                </c:pt>
                <c:pt idx="2206">
                  <c:v>39075.0208333333</c:v>
                </c:pt>
                <c:pt idx="2207">
                  <c:v>39075.03125</c:v>
                </c:pt>
                <c:pt idx="2208">
                  <c:v>39075.0416666667</c:v>
                </c:pt>
                <c:pt idx="2209">
                  <c:v>39075.0520833333</c:v>
                </c:pt>
                <c:pt idx="2210">
                  <c:v>39075.0625</c:v>
                </c:pt>
                <c:pt idx="2211">
                  <c:v>39075.0729166667</c:v>
                </c:pt>
                <c:pt idx="2212">
                  <c:v>39075.0833333333</c:v>
                </c:pt>
                <c:pt idx="2213">
                  <c:v>39075.09375</c:v>
                </c:pt>
                <c:pt idx="2214">
                  <c:v>39075.1041666667</c:v>
                </c:pt>
                <c:pt idx="2215">
                  <c:v>39075.1145833333</c:v>
                </c:pt>
                <c:pt idx="2216">
                  <c:v>39075.125</c:v>
                </c:pt>
                <c:pt idx="2217">
                  <c:v>39075.1354166667</c:v>
                </c:pt>
                <c:pt idx="2218">
                  <c:v>39075.1458333333</c:v>
                </c:pt>
                <c:pt idx="2219">
                  <c:v>39075.15625</c:v>
                </c:pt>
                <c:pt idx="2220">
                  <c:v>39075.1666666667</c:v>
                </c:pt>
                <c:pt idx="2221">
                  <c:v>39075.1770833333</c:v>
                </c:pt>
                <c:pt idx="2222">
                  <c:v>39075.1875</c:v>
                </c:pt>
                <c:pt idx="2223">
                  <c:v>39075.1979166667</c:v>
                </c:pt>
                <c:pt idx="2224">
                  <c:v>39075.2083333333</c:v>
                </c:pt>
                <c:pt idx="2225">
                  <c:v>39075.21875</c:v>
                </c:pt>
                <c:pt idx="2226">
                  <c:v>39075.2291666667</c:v>
                </c:pt>
                <c:pt idx="2227">
                  <c:v>39075.2395833333</c:v>
                </c:pt>
                <c:pt idx="2228">
                  <c:v>39075.25</c:v>
                </c:pt>
                <c:pt idx="2229">
                  <c:v>39075.2604166667</c:v>
                </c:pt>
                <c:pt idx="2230">
                  <c:v>39075.2708333333</c:v>
                </c:pt>
                <c:pt idx="2231">
                  <c:v>39075.28125</c:v>
                </c:pt>
                <c:pt idx="2232">
                  <c:v>39075.2916666667</c:v>
                </c:pt>
                <c:pt idx="2233">
                  <c:v>39075.3020833333</c:v>
                </c:pt>
                <c:pt idx="2234">
                  <c:v>39075.3125</c:v>
                </c:pt>
                <c:pt idx="2235">
                  <c:v>39075.3229166667</c:v>
                </c:pt>
                <c:pt idx="2236">
                  <c:v>39075.3333333333</c:v>
                </c:pt>
                <c:pt idx="2237">
                  <c:v>39075.3541666667</c:v>
                </c:pt>
                <c:pt idx="2238">
                  <c:v>39075.3645833333</c:v>
                </c:pt>
                <c:pt idx="2239">
                  <c:v>39075.375</c:v>
                </c:pt>
                <c:pt idx="2240">
                  <c:v>39075.3854166667</c:v>
                </c:pt>
                <c:pt idx="2241">
                  <c:v>39075.3958333333</c:v>
                </c:pt>
                <c:pt idx="2242">
                  <c:v>39075.40625</c:v>
                </c:pt>
                <c:pt idx="2243">
                  <c:v>39075.4166666667</c:v>
                </c:pt>
                <c:pt idx="2244">
                  <c:v>39075.4270833333</c:v>
                </c:pt>
                <c:pt idx="2245">
                  <c:v>39075.4375</c:v>
                </c:pt>
                <c:pt idx="2246">
                  <c:v>39075.4479166667</c:v>
                </c:pt>
                <c:pt idx="2247">
                  <c:v>39075.4583333333</c:v>
                </c:pt>
                <c:pt idx="2248">
                  <c:v>39075.46875</c:v>
                </c:pt>
                <c:pt idx="2249">
                  <c:v>39075.4791666667</c:v>
                </c:pt>
                <c:pt idx="2250">
                  <c:v>39075.4895833333</c:v>
                </c:pt>
                <c:pt idx="2251">
                  <c:v>39075.5</c:v>
                </c:pt>
                <c:pt idx="2252">
                  <c:v>39075.5104166667</c:v>
                </c:pt>
                <c:pt idx="2253">
                  <c:v>39075.5208333333</c:v>
                </c:pt>
                <c:pt idx="2254">
                  <c:v>39075.53125</c:v>
                </c:pt>
                <c:pt idx="2255">
                  <c:v>39075.5416666667</c:v>
                </c:pt>
                <c:pt idx="2256">
                  <c:v>39075.5520833333</c:v>
                </c:pt>
                <c:pt idx="2257">
                  <c:v>39075.5625</c:v>
                </c:pt>
                <c:pt idx="2258">
                  <c:v>39075.5729166667</c:v>
                </c:pt>
                <c:pt idx="2259">
                  <c:v>39075.5833333333</c:v>
                </c:pt>
                <c:pt idx="2260">
                  <c:v>39075.59375</c:v>
                </c:pt>
                <c:pt idx="2261">
                  <c:v>39075.6041666667</c:v>
                </c:pt>
                <c:pt idx="2262">
                  <c:v>39075.6145833333</c:v>
                </c:pt>
                <c:pt idx="2263">
                  <c:v>39075.625</c:v>
                </c:pt>
                <c:pt idx="2264">
                  <c:v>39075.6354166667</c:v>
                </c:pt>
                <c:pt idx="2265">
                  <c:v>39075.6458333333</c:v>
                </c:pt>
                <c:pt idx="2266">
                  <c:v>39075.65625</c:v>
                </c:pt>
                <c:pt idx="2267">
                  <c:v>39075.6666666667</c:v>
                </c:pt>
                <c:pt idx="2268">
                  <c:v>39075.6770833333</c:v>
                </c:pt>
                <c:pt idx="2269">
                  <c:v>39075.6875</c:v>
                </c:pt>
                <c:pt idx="2270">
                  <c:v>39075.6979166667</c:v>
                </c:pt>
                <c:pt idx="2271">
                  <c:v>39075.7083333333</c:v>
                </c:pt>
                <c:pt idx="2272">
                  <c:v>39075.71875</c:v>
                </c:pt>
                <c:pt idx="2273">
                  <c:v>39075.7291666667</c:v>
                </c:pt>
                <c:pt idx="2274">
                  <c:v>39075.7395833333</c:v>
                </c:pt>
                <c:pt idx="2275">
                  <c:v>39075.75</c:v>
                </c:pt>
                <c:pt idx="2276">
                  <c:v>39075.7604166667</c:v>
                </c:pt>
                <c:pt idx="2277">
                  <c:v>39075.7708333333</c:v>
                </c:pt>
                <c:pt idx="2278">
                  <c:v>39075.78125</c:v>
                </c:pt>
                <c:pt idx="2279">
                  <c:v>39075.7916666667</c:v>
                </c:pt>
                <c:pt idx="2280">
                  <c:v>39075.8020833333</c:v>
                </c:pt>
                <c:pt idx="2281">
                  <c:v>39075.8125</c:v>
                </c:pt>
                <c:pt idx="2282">
                  <c:v>39075.8229166667</c:v>
                </c:pt>
                <c:pt idx="2283">
                  <c:v>39075.8333333333</c:v>
                </c:pt>
                <c:pt idx="2284">
                  <c:v>39075.84375</c:v>
                </c:pt>
                <c:pt idx="2285">
                  <c:v>39075.8541666667</c:v>
                </c:pt>
                <c:pt idx="2286">
                  <c:v>39075.8645833333</c:v>
                </c:pt>
                <c:pt idx="2287">
                  <c:v>39075.875</c:v>
                </c:pt>
                <c:pt idx="2288">
                  <c:v>39075.8854166667</c:v>
                </c:pt>
                <c:pt idx="2289">
                  <c:v>39075.8958333333</c:v>
                </c:pt>
                <c:pt idx="2290">
                  <c:v>39075.90625</c:v>
                </c:pt>
                <c:pt idx="2291">
                  <c:v>39075.9166666667</c:v>
                </c:pt>
                <c:pt idx="2292">
                  <c:v>39075.9270833333</c:v>
                </c:pt>
                <c:pt idx="2293">
                  <c:v>39075.9375</c:v>
                </c:pt>
                <c:pt idx="2294">
                  <c:v>39075.9479166667</c:v>
                </c:pt>
                <c:pt idx="2295">
                  <c:v>39075.9583333333</c:v>
                </c:pt>
                <c:pt idx="2296">
                  <c:v>39075.96875</c:v>
                </c:pt>
                <c:pt idx="2297">
                  <c:v>39075.9791666667</c:v>
                </c:pt>
                <c:pt idx="2298">
                  <c:v>39075.9895833333</c:v>
                </c:pt>
                <c:pt idx="2299">
                  <c:v>39076</c:v>
                </c:pt>
                <c:pt idx="2300">
                  <c:v>39076.0104166667</c:v>
                </c:pt>
                <c:pt idx="2301">
                  <c:v>39076.0208333333</c:v>
                </c:pt>
                <c:pt idx="2302">
                  <c:v>39076.03125</c:v>
                </c:pt>
                <c:pt idx="2303">
                  <c:v>39076.0416666667</c:v>
                </c:pt>
                <c:pt idx="2304">
                  <c:v>39076.0520833333</c:v>
                </c:pt>
                <c:pt idx="2305">
                  <c:v>39076.0625</c:v>
                </c:pt>
                <c:pt idx="2306">
                  <c:v>39076.0729166667</c:v>
                </c:pt>
                <c:pt idx="2307">
                  <c:v>39076.0833333333</c:v>
                </c:pt>
                <c:pt idx="2308">
                  <c:v>39076.09375</c:v>
                </c:pt>
                <c:pt idx="2309">
                  <c:v>39076.1041666667</c:v>
                </c:pt>
                <c:pt idx="2310">
                  <c:v>39076.1145833333</c:v>
                </c:pt>
                <c:pt idx="2311">
                  <c:v>39076.125</c:v>
                </c:pt>
                <c:pt idx="2312">
                  <c:v>39076.1354166667</c:v>
                </c:pt>
                <c:pt idx="2313">
                  <c:v>39076.1458333333</c:v>
                </c:pt>
                <c:pt idx="2314">
                  <c:v>39076.15625</c:v>
                </c:pt>
                <c:pt idx="2315">
                  <c:v>39076.1666666667</c:v>
                </c:pt>
                <c:pt idx="2316">
                  <c:v>39076.1770833333</c:v>
                </c:pt>
                <c:pt idx="2317">
                  <c:v>39076.1875</c:v>
                </c:pt>
                <c:pt idx="2318">
                  <c:v>39076.1979166667</c:v>
                </c:pt>
                <c:pt idx="2319">
                  <c:v>39076.2083333333</c:v>
                </c:pt>
                <c:pt idx="2320">
                  <c:v>39076.21875</c:v>
                </c:pt>
                <c:pt idx="2321">
                  <c:v>39076.2291666667</c:v>
                </c:pt>
                <c:pt idx="2322">
                  <c:v>39076.2395833333</c:v>
                </c:pt>
                <c:pt idx="2323">
                  <c:v>39076.25</c:v>
                </c:pt>
                <c:pt idx="2324">
                  <c:v>39076.2604166667</c:v>
                </c:pt>
                <c:pt idx="2325">
                  <c:v>39076.2708333333</c:v>
                </c:pt>
                <c:pt idx="2326">
                  <c:v>39076.28125</c:v>
                </c:pt>
                <c:pt idx="2327">
                  <c:v>39076.2916666667</c:v>
                </c:pt>
                <c:pt idx="2328">
                  <c:v>39076.3020833333</c:v>
                </c:pt>
                <c:pt idx="2329">
                  <c:v>39076.3125</c:v>
                </c:pt>
                <c:pt idx="2330">
                  <c:v>39076.3229166667</c:v>
                </c:pt>
                <c:pt idx="2331">
                  <c:v>39076.3333333333</c:v>
                </c:pt>
                <c:pt idx="2332">
                  <c:v>39076.34375</c:v>
                </c:pt>
                <c:pt idx="2333">
                  <c:v>39076.3541666667</c:v>
                </c:pt>
                <c:pt idx="2334">
                  <c:v>39076.3645833333</c:v>
                </c:pt>
                <c:pt idx="2335">
                  <c:v>39076.375</c:v>
                </c:pt>
                <c:pt idx="2336">
                  <c:v>39076.3854166667</c:v>
                </c:pt>
                <c:pt idx="2337">
                  <c:v>39076.3958333333</c:v>
                </c:pt>
                <c:pt idx="2338">
                  <c:v>39076.40625</c:v>
                </c:pt>
                <c:pt idx="2339">
                  <c:v>39076.4166666667</c:v>
                </c:pt>
                <c:pt idx="2340">
                  <c:v>39076.4270833333</c:v>
                </c:pt>
                <c:pt idx="2341">
                  <c:v>39076.4375</c:v>
                </c:pt>
                <c:pt idx="2342">
                  <c:v>39076.4479166667</c:v>
                </c:pt>
                <c:pt idx="2343">
                  <c:v>39076.4583333333</c:v>
                </c:pt>
                <c:pt idx="2344">
                  <c:v>39076.46875</c:v>
                </c:pt>
                <c:pt idx="2345">
                  <c:v>39076.4791666667</c:v>
                </c:pt>
                <c:pt idx="2346">
                  <c:v>39076.4895833333</c:v>
                </c:pt>
                <c:pt idx="2347">
                  <c:v>39076.5</c:v>
                </c:pt>
                <c:pt idx="2348">
                  <c:v>39076.5104166667</c:v>
                </c:pt>
                <c:pt idx="2349">
                  <c:v>39076.5208333333</c:v>
                </c:pt>
                <c:pt idx="2350">
                  <c:v>39076.53125</c:v>
                </c:pt>
                <c:pt idx="2351">
                  <c:v>39076.5416666667</c:v>
                </c:pt>
                <c:pt idx="2352">
                  <c:v>39076.5520833333</c:v>
                </c:pt>
                <c:pt idx="2353">
                  <c:v>39076.5625</c:v>
                </c:pt>
                <c:pt idx="2354">
                  <c:v>39076.5729166667</c:v>
                </c:pt>
                <c:pt idx="2355">
                  <c:v>39076.5833333333</c:v>
                </c:pt>
                <c:pt idx="2356">
                  <c:v>39076.59375</c:v>
                </c:pt>
                <c:pt idx="2357">
                  <c:v>39076.6041666667</c:v>
                </c:pt>
                <c:pt idx="2358">
                  <c:v>39076.6145833333</c:v>
                </c:pt>
                <c:pt idx="2359">
                  <c:v>39076.625</c:v>
                </c:pt>
                <c:pt idx="2360">
                  <c:v>39076.6354166667</c:v>
                </c:pt>
                <c:pt idx="2361">
                  <c:v>39076.6458333333</c:v>
                </c:pt>
                <c:pt idx="2362">
                  <c:v>39076.65625</c:v>
                </c:pt>
                <c:pt idx="2363">
                  <c:v>39076.6666666667</c:v>
                </c:pt>
                <c:pt idx="2364">
                  <c:v>39076.6770833333</c:v>
                </c:pt>
                <c:pt idx="2365">
                  <c:v>39076.6875</c:v>
                </c:pt>
                <c:pt idx="2366">
                  <c:v>39076.6979166667</c:v>
                </c:pt>
                <c:pt idx="2367">
                  <c:v>39076.7083333333</c:v>
                </c:pt>
                <c:pt idx="2368">
                  <c:v>39076.71875</c:v>
                </c:pt>
                <c:pt idx="2369">
                  <c:v>39076.7291666667</c:v>
                </c:pt>
                <c:pt idx="2370">
                  <c:v>39076.7395833333</c:v>
                </c:pt>
                <c:pt idx="2371">
                  <c:v>39076.75</c:v>
                </c:pt>
                <c:pt idx="2372">
                  <c:v>39076.7604166667</c:v>
                </c:pt>
                <c:pt idx="2373">
                  <c:v>39076.7708333333</c:v>
                </c:pt>
                <c:pt idx="2374">
                  <c:v>39076.78125</c:v>
                </c:pt>
                <c:pt idx="2375">
                  <c:v>39076.7916666667</c:v>
                </c:pt>
                <c:pt idx="2376">
                  <c:v>39076.8020833333</c:v>
                </c:pt>
                <c:pt idx="2377">
                  <c:v>39076.8125</c:v>
                </c:pt>
                <c:pt idx="2378">
                  <c:v>39076.8229166667</c:v>
                </c:pt>
                <c:pt idx="2379">
                  <c:v>39076.8333333333</c:v>
                </c:pt>
                <c:pt idx="2380">
                  <c:v>39076.84375</c:v>
                </c:pt>
                <c:pt idx="2381">
                  <c:v>39076.8541666667</c:v>
                </c:pt>
                <c:pt idx="2382">
                  <c:v>39076.8645833333</c:v>
                </c:pt>
                <c:pt idx="2383">
                  <c:v>39076.875</c:v>
                </c:pt>
                <c:pt idx="2384">
                  <c:v>39076.8854166667</c:v>
                </c:pt>
                <c:pt idx="2385">
                  <c:v>39076.8958333333</c:v>
                </c:pt>
                <c:pt idx="2386">
                  <c:v>39076.90625</c:v>
                </c:pt>
                <c:pt idx="2387">
                  <c:v>39076.9166666667</c:v>
                </c:pt>
                <c:pt idx="2388">
                  <c:v>39076.9270833333</c:v>
                </c:pt>
                <c:pt idx="2389">
                  <c:v>39076.9375</c:v>
                </c:pt>
                <c:pt idx="2390">
                  <c:v>39076.9479166667</c:v>
                </c:pt>
                <c:pt idx="2391">
                  <c:v>39076.9583333333</c:v>
                </c:pt>
                <c:pt idx="2392">
                  <c:v>39076.96875</c:v>
                </c:pt>
                <c:pt idx="2393">
                  <c:v>39076.9791666667</c:v>
                </c:pt>
                <c:pt idx="2394">
                  <c:v>39076.9895833333</c:v>
                </c:pt>
                <c:pt idx="2395">
                  <c:v>39077</c:v>
                </c:pt>
                <c:pt idx="2396">
                  <c:v>39077.0104166667</c:v>
                </c:pt>
                <c:pt idx="2397">
                  <c:v>39077.0208333333</c:v>
                </c:pt>
                <c:pt idx="2398">
                  <c:v>39077.03125</c:v>
                </c:pt>
                <c:pt idx="2399">
                  <c:v>39077.0416666667</c:v>
                </c:pt>
                <c:pt idx="2400">
                  <c:v>39077.0520833333</c:v>
                </c:pt>
                <c:pt idx="2401">
                  <c:v>39077.0625</c:v>
                </c:pt>
                <c:pt idx="2402">
                  <c:v>39077.0729166667</c:v>
                </c:pt>
                <c:pt idx="2403">
                  <c:v>39077.0833333333</c:v>
                </c:pt>
                <c:pt idx="2404">
                  <c:v>39077.09375</c:v>
                </c:pt>
                <c:pt idx="2405">
                  <c:v>39077.1041666667</c:v>
                </c:pt>
                <c:pt idx="2406">
                  <c:v>39077.1145833333</c:v>
                </c:pt>
                <c:pt idx="2407">
                  <c:v>39077.125</c:v>
                </c:pt>
                <c:pt idx="2408">
                  <c:v>39077.1354166667</c:v>
                </c:pt>
                <c:pt idx="2409">
                  <c:v>39077.1458333333</c:v>
                </c:pt>
                <c:pt idx="2410">
                  <c:v>39077.15625</c:v>
                </c:pt>
                <c:pt idx="2411">
                  <c:v>39077.1666666667</c:v>
                </c:pt>
                <c:pt idx="2412">
                  <c:v>39077.1770833333</c:v>
                </c:pt>
                <c:pt idx="2413">
                  <c:v>39077.1875</c:v>
                </c:pt>
                <c:pt idx="2414">
                  <c:v>39077.1979166667</c:v>
                </c:pt>
                <c:pt idx="2415">
                  <c:v>39077.2083333333</c:v>
                </c:pt>
                <c:pt idx="2416">
                  <c:v>39077.21875</c:v>
                </c:pt>
                <c:pt idx="2417">
                  <c:v>39077.2291666667</c:v>
                </c:pt>
                <c:pt idx="2418">
                  <c:v>39077.2395833333</c:v>
                </c:pt>
                <c:pt idx="2419">
                  <c:v>39077.25</c:v>
                </c:pt>
                <c:pt idx="2420">
                  <c:v>39077.2604166667</c:v>
                </c:pt>
                <c:pt idx="2421">
                  <c:v>39077.2708333333</c:v>
                </c:pt>
                <c:pt idx="2422">
                  <c:v>39077.28125</c:v>
                </c:pt>
                <c:pt idx="2423">
                  <c:v>39077.2916666667</c:v>
                </c:pt>
                <c:pt idx="2424">
                  <c:v>39077.3020833333</c:v>
                </c:pt>
                <c:pt idx="2425">
                  <c:v>39077.3125</c:v>
                </c:pt>
                <c:pt idx="2426">
                  <c:v>39077.3229166667</c:v>
                </c:pt>
                <c:pt idx="2427">
                  <c:v>39077.3333333333</c:v>
                </c:pt>
                <c:pt idx="2428">
                  <c:v>39077.34375</c:v>
                </c:pt>
                <c:pt idx="2429">
                  <c:v>39077.3541666667</c:v>
                </c:pt>
                <c:pt idx="2430">
                  <c:v>39077.3645833333</c:v>
                </c:pt>
                <c:pt idx="2431">
                  <c:v>39077.375</c:v>
                </c:pt>
                <c:pt idx="2432">
                  <c:v>39077.3854166667</c:v>
                </c:pt>
                <c:pt idx="2433">
                  <c:v>39077.3958333333</c:v>
                </c:pt>
                <c:pt idx="2434">
                  <c:v>39077.40625</c:v>
                </c:pt>
                <c:pt idx="2435">
                  <c:v>39077.4166666667</c:v>
                </c:pt>
                <c:pt idx="2436">
                  <c:v>39077.4270833333</c:v>
                </c:pt>
                <c:pt idx="2437">
                  <c:v>39077.4375</c:v>
                </c:pt>
                <c:pt idx="2438">
                  <c:v>39077.4479166667</c:v>
                </c:pt>
                <c:pt idx="2439">
                  <c:v>39077.4583333333</c:v>
                </c:pt>
                <c:pt idx="2440">
                  <c:v>39077.46875</c:v>
                </c:pt>
                <c:pt idx="2441">
                  <c:v>39077.4791666667</c:v>
                </c:pt>
                <c:pt idx="2442">
                  <c:v>39077.4895833333</c:v>
                </c:pt>
                <c:pt idx="2443">
                  <c:v>39077.5</c:v>
                </c:pt>
                <c:pt idx="2444">
                  <c:v>39077.5104166667</c:v>
                </c:pt>
                <c:pt idx="2445">
                  <c:v>39077.5208333333</c:v>
                </c:pt>
                <c:pt idx="2446">
                  <c:v>39077.53125</c:v>
                </c:pt>
                <c:pt idx="2447">
                  <c:v>39077.5416666667</c:v>
                </c:pt>
                <c:pt idx="2448">
                  <c:v>39077.5520833333</c:v>
                </c:pt>
                <c:pt idx="2449">
                  <c:v>39077.5625</c:v>
                </c:pt>
                <c:pt idx="2450">
                  <c:v>39077.5729166667</c:v>
                </c:pt>
                <c:pt idx="2451">
                  <c:v>39077.5833333333</c:v>
                </c:pt>
                <c:pt idx="2452">
                  <c:v>39077.59375</c:v>
                </c:pt>
                <c:pt idx="2453">
                  <c:v>39077.6041666667</c:v>
                </c:pt>
                <c:pt idx="2454">
                  <c:v>39077.6145833333</c:v>
                </c:pt>
                <c:pt idx="2455">
                  <c:v>39077.625</c:v>
                </c:pt>
                <c:pt idx="2456">
                  <c:v>39077.6354166667</c:v>
                </c:pt>
                <c:pt idx="2457">
                  <c:v>39077.6458333333</c:v>
                </c:pt>
                <c:pt idx="2458">
                  <c:v>39077.65625</c:v>
                </c:pt>
                <c:pt idx="2459">
                  <c:v>39077.6666666667</c:v>
                </c:pt>
                <c:pt idx="2460">
                  <c:v>39077.6770833333</c:v>
                </c:pt>
                <c:pt idx="2461">
                  <c:v>39077.6875</c:v>
                </c:pt>
                <c:pt idx="2462">
                  <c:v>39077.6979166667</c:v>
                </c:pt>
                <c:pt idx="2463">
                  <c:v>39077.7083333333</c:v>
                </c:pt>
                <c:pt idx="2464">
                  <c:v>39077.71875</c:v>
                </c:pt>
                <c:pt idx="2465">
                  <c:v>39077.7291666667</c:v>
                </c:pt>
                <c:pt idx="2466">
                  <c:v>39077.7395833333</c:v>
                </c:pt>
                <c:pt idx="2467">
                  <c:v>39077.75</c:v>
                </c:pt>
                <c:pt idx="2468">
                  <c:v>39077.7604166667</c:v>
                </c:pt>
                <c:pt idx="2469">
                  <c:v>39077.7708333333</c:v>
                </c:pt>
                <c:pt idx="2470">
                  <c:v>39077.78125</c:v>
                </c:pt>
                <c:pt idx="2471">
                  <c:v>39077.7916666667</c:v>
                </c:pt>
                <c:pt idx="2472">
                  <c:v>39077.8020833333</c:v>
                </c:pt>
                <c:pt idx="2473">
                  <c:v>39077.8125</c:v>
                </c:pt>
                <c:pt idx="2474">
                  <c:v>39077.8229166667</c:v>
                </c:pt>
                <c:pt idx="2475">
                  <c:v>39077.8333333333</c:v>
                </c:pt>
                <c:pt idx="2476">
                  <c:v>39077.84375</c:v>
                </c:pt>
                <c:pt idx="2477">
                  <c:v>39077.8541666667</c:v>
                </c:pt>
                <c:pt idx="2478">
                  <c:v>39077.8645833333</c:v>
                </c:pt>
                <c:pt idx="2479">
                  <c:v>39077.875</c:v>
                </c:pt>
                <c:pt idx="2480">
                  <c:v>39077.8854166667</c:v>
                </c:pt>
                <c:pt idx="2481">
                  <c:v>39077.8958333333</c:v>
                </c:pt>
                <c:pt idx="2482">
                  <c:v>39077.90625</c:v>
                </c:pt>
                <c:pt idx="2483">
                  <c:v>39077.9166666667</c:v>
                </c:pt>
                <c:pt idx="2484">
                  <c:v>39077.9270833333</c:v>
                </c:pt>
                <c:pt idx="2485">
                  <c:v>39077.9375</c:v>
                </c:pt>
                <c:pt idx="2486">
                  <c:v>39077.9479166667</c:v>
                </c:pt>
                <c:pt idx="2487">
                  <c:v>39077.9583333333</c:v>
                </c:pt>
                <c:pt idx="2488">
                  <c:v>39077.96875</c:v>
                </c:pt>
                <c:pt idx="2489">
                  <c:v>39077.9791666667</c:v>
                </c:pt>
                <c:pt idx="2490">
                  <c:v>39077.9895833333</c:v>
                </c:pt>
                <c:pt idx="2491">
                  <c:v>39078</c:v>
                </c:pt>
                <c:pt idx="2492">
                  <c:v>39078.0104166667</c:v>
                </c:pt>
                <c:pt idx="2493">
                  <c:v>39078.0208333333</c:v>
                </c:pt>
                <c:pt idx="2494">
                  <c:v>39078.03125</c:v>
                </c:pt>
                <c:pt idx="2495">
                  <c:v>39078.0416666667</c:v>
                </c:pt>
                <c:pt idx="2496">
                  <c:v>39078.0520833333</c:v>
                </c:pt>
                <c:pt idx="2497">
                  <c:v>39078.0625</c:v>
                </c:pt>
                <c:pt idx="2498">
                  <c:v>39078.0729166667</c:v>
                </c:pt>
                <c:pt idx="2499">
                  <c:v>39078.0833333333</c:v>
                </c:pt>
                <c:pt idx="2500">
                  <c:v>39078.09375</c:v>
                </c:pt>
                <c:pt idx="2501">
                  <c:v>39078.1041666667</c:v>
                </c:pt>
                <c:pt idx="2502">
                  <c:v>39078.1145833333</c:v>
                </c:pt>
                <c:pt idx="2503">
                  <c:v>39078.125</c:v>
                </c:pt>
                <c:pt idx="2504">
                  <c:v>39078.1354166667</c:v>
                </c:pt>
                <c:pt idx="2505">
                  <c:v>39078.1458333333</c:v>
                </c:pt>
                <c:pt idx="2506">
                  <c:v>39078.15625</c:v>
                </c:pt>
                <c:pt idx="2507">
                  <c:v>39078.1666666667</c:v>
                </c:pt>
                <c:pt idx="2508">
                  <c:v>39078.1770833333</c:v>
                </c:pt>
                <c:pt idx="2509">
                  <c:v>39078.1875</c:v>
                </c:pt>
                <c:pt idx="2510">
                  <c:v>39078.1979166667</c:v>
                </c:pt>
                <c:pt idx="2511">
                  <c:v>39078.2083333333</c:v>
                </c:pt>
                <c:pt idx="2512">
                  <c:v>39078.21875</c:v>
                </c:pt>
                <c:pt idx="2513">
                  <c:v>39078.2291666667</c:v>
                </c:pt>
                <c:pt idx="2514">
                  <c:v>39078.2395833333</c:v>
                </c:pt>
                <c:pt idx="2515">
                  <c:v>39078.25</c:v>
                </c:pt>
                <c:pt idx="2516">
                  <c:v>39078.2604166667</c:v>
                </c:pt>
                <c:pt idx="2517">
                  <c:v>39078.2708333333</c:v>
                </c:pt>
                <c:pt idx="2518">
                  <c:v>39078.28125</c:v>
                </c:pt>
                <c:pt idx="2519">
                  <c:v>39078.2916666667</c:v>
                </c:pt>
                <c:pt idx="2520">
                  <c:v>39078.3020833333</c:v>
                </c:pt>
                <c:pt idx="2521">
                  <c:v>39078.3125</c:v>
                </c:pt>
                <c:pt idx="2522">
                  <c:v>39078.3229166667</c:v>
                </c:pt>
                <c:pt idx="2523">
                  <c:v>39078.3333333333</c:v>
                </c:pt>
                <c:pt idx="2524">
                  <c:v>39078.34375</c:v>
                </c:pt>
                <c:pt idx="2525">
                  <c:v>39078.3541666667</c:v>
                </c:pt>
                <c:pt idx="2526">
                  <c:v>39078.3645833333</c:v>
                </c:pt>
                <c:pt idx="2527">
                  <c:v>39078.375</c:v>
                </c:pt>
                <c:pt idx="2528">
                  <c:v>39078.3854166667</c:v>
                </c:pt>
                <c:pt idx="2529">
                  <c:v>39078.3958333333</c:v>
                </c:pt>
                <c:pt idx="2530">
                  <c:v>39078.40625</c:v>
                </c:pt>
                <c:pt idx="2531">
                  <c:v>39078.4166666667</c:v>
                </c:pt>
                <c:pt idx="2532">
                  <c:v>39078.4270833333</c:v>
                </c:pt>
                <c:pt idx="2533">
                  <c:v>39078.4375</c:v>
                </c:pt>
                <c:pt idx="2534">
                  <c:v>39078.4479166667</c:v>
                </c:pt>
                <c:pt idx="2535">
                  <c:v>39078.4583333333</c:v>
                </c:pt>
                <c:pt idx="2536">
                  <c:v>39078.46875</c:v>
                </c:pt>
                <c:pt idx="2537">
                  <c:v>39078.4791666667</c:v>
                </c:pt>
                <c:pt idx="2538">
                  <c:v>39078.4895833333</c:v>
                </c:pt>
                <c:pt idx="2539">
                  <c:v>39078.5</c:v>
                </c:pt>
                <c:pt idx="2540">
                  <c:v>39078.5104166667</c:v>
                </c:pt>
                <c:pt idx="2541">
                  <c:v>39078.5208333333</c:v>
                </c:pt>
                <c:pt idx="2542">
                  <c:v>39078.53125</c:v>
                </c:pt>
                <c:pt idx="2543">
                  <c:v>39078.5416666667</c:v>
                </c:pt>
                <c:pt idx="2544">
                  <c:v>39078.5520833333</c:v>
                </c:pt>
                <c:pt idx="2545">
                  <c:v>39078.5625</c:v>
                </c:pt>
                <c:pt idx="2546">
                  <c:v>39078.5729166667</c:v>
                </c:pt>
                <c:pt idx="2547">
                  <c:v>39078.5833333333</c:v>
                </c:pt>
                <c:pt idx="2548">
                  <c:v>39078.59375</c:v>
                </c:pt>
                <c:pt idx="2549">
                  <c:v>39078.6041666667</c:v>
                </c:pt>
                <c:pt idx="2550">
                  <c:v>39078.6145833333</c:v>
                </c:pt>
                <c:pt idx="2551">
                  <c:v>39078.625</c:v>
                </c:pt>
                <c:pt idx="2552">
                  <c:v>39078.6354166667</c:v>
                </c:pt>
                <c:pt idx="2553">
                  <c:v>39078.6458333333</c:v>
                </c:pt>
                <c:pt idx="2554">
                  <c:v>39078.65625</c:v>
                </c:pt>
                <c:pt idx="2555">
                  <c:v>39078.6666666667</c:v>
                </c:pt>
                <c:pt idx="2556">
                  <c:v>39078.6770833333</c:v>
                </c:pt>
                <c:pt idx="2557">
                  <c:v>39078.6875</c:v>
                </c:pt>
                <c:pt idx="2558">
                  <c:v>39078.6979166667</c:v>
                </c:pt>
                <c:pt idx="2559">
                  <c:v>39078.7083333333</c:v>
                </c:pt>
                <c:pt idx="2560">
                  <c:v>39078.71875</c:v>
                </c:pt>
                <c:pt idx="2561">
                  <c:v>39078.7291666667</c:v>
                </c:pt>
                <c:pt idx="2562">
                  <c:v>39078.7395833333</c:v>
                </c:pt>
                <c:pt idx="2563">
                  <c:v>39078.75</c:v>
                </c:pt>
                <c:pt idx="2564">
                  <c:v>39078.7604166667</c:v>
                </c:pt>
                <c:pt idx="2565">
                  <c:v>39078.7708333333</c:v>
                </c:pt>
                <c:pt idx="2566">
                  <c:v>39078.78125</c:v>
                </c:pt>
                <c:pt idx="2567">
                  <c:v>39078.7916666667</c:v>
                </c:pt>
                <c:pt idx="2568">
                  <c:v>39078.8020833333</c:v>
                </c:pt>
                <c:pt idx="2569">
                  <c:v>39078.8125</c:v>
                </c:pt>
                <c:pt idx="2570">
                  <c:v>39078.8229166667</c:v>
                </c:pt>
                <c:pt idx="2571">
                  <c:v>39078.8333333333</c:v>
                </c:pt>
                <c:pt idx="2572">
                  <c:v>39078.84375</c:v>
                </c:pt>
                <c:pt idx="2573">
                  <c:v>39078.8541666667</c:v>
                </c:pt>
                <c:pt idx="2574">
                  <c:v>39078.8645833333</c:v>
                </c:pt>
                <c:pt idx="2575">
                  <c:v>39078.875</c:v>
                </c:pt>
                <c:pt idx="2576">
                  <c:v>39078.8854166667</c:v>
                </c:pt>
                <c:pt idx="2577">
                  <c:v>39078.8958333333</c:v>
                </c:pt>
                <c:pt idx="2578">
                  <c:v>39078.90625</c:v>
                </c:pt>
                <c:pt idx="2579">
                  <c:v>39078.9166666667</c:v>
                </c:pt>
                <c:pt idx="2580">
                  <c:v>39078.9270833333</c:v>
                </c:pt>
                <c:pt idx="2581">
                  <c:v>39078.9375</c:v>
                </c:pt>
                <c:pt idx="2582">
                  <c:v>39078.9479166667</c:v>
                </c:pt>
                <c:pt idx="2583">
                  <c:v>39078.9583333333</c:v>
                </c:pt>
                <c:pt idx="2584">
                  <c:v>39078.96875</c:v>
                </c:pt>
                <c:pt idx="2585">
                  <c:v>39078.9791666667</c:v>
                </c:pt>
                <c:pt idx="2586">
                  <c:v>39078.9895833333</c:v>
                </c:pt>
                <c:pt idx="2587">
                  <c:v>39079</c:v>
                </c:pt>
                <c:pt idx="2588">
                  <c:v>39079.0104166667</c:v>
                </c:pt>
                <c:pt idx="2589">
                  <c:v>39079.0208333333</c:v>
                </c:pt>
                <c:pt idx="2590">
                  <c:v>39079.03125</c:v>
                </c:pt>
                <c:pt idx="2591">
                  <c:v>39079.0416666667</c:v>
                </c:pt>
                <c:pt idx="2592">
                  <c:v>39079.0520833333</c:v>
                </c:pt>
                <c:pt idx="2593">
                  <c:v>39079.0625</c:v>
                </c:pt>
                <c:pt idx="2594">
                  <c:v>39079.0729166667</c:v>
                </c:pt>
                <c:pt idx="2595">
                  <c:v>39079.0833333333</c:v>
                </c:pt>
                <c:pt idx="2596">
                  <c:v>39079.09375</c:v>
                </c:pt>
                <c:pt idx="2597">
                  <c:v>39079.1041666667</c:v>
                </c:pt>
                <c:pt idx="2598">
                  <c:v>39079.1145833333</c:v>
                </c:pt>
                <c:pt idx="2599">
                  <c:v>39079.125</c:v>
                </c:pt>
                <c:pt idx="2600">
                  <c:v>39079.1354166667</c:v>
                </c:pt>
                <c:pt idx="2601">
                  <c:v>39079.1458333333</c:v>
                </c:pt>
                <c:pt idx="2602">
                  <c:v>39079.15625</c:v>
                </c:pt>
                <c:pt idx="2603">
                  <c:v>39079.1666666667</c:v>
                </c:pt>
                <c:pt idx="2604">
                  <c:v>39079.1770833333</c:v>
                </c:pt>
                <c:pt idx="2605">
                  <c:v>39079.1875</c:v>
                </c:pt>
                <c:pt idx="2606">
                  <c:v>39079.1979166667</c:v>
                </c:pt>
                <c:pt idx="2607">
                  <c:v>39079.2083333333</c:v>
                </c:pt>
                <c:pt idx="2608">
                  <c:v>39079.21875</c:v>
                </c:pt>
                <c:pt idx="2609">
                  <c:v>39079.2291666667</c:v>
                </c:pt>
                <c:pt idx="2610">
                  <c:v>39079.2395833333</c:v>
                </c:pt>
                <c:pt idx="2611">
                  <c:v>39079.25</c:v>
                </c:pt>
                <c:pt idx="2612">
                  <c:v>39079.2604166667</c:v>
                </c:pt>
                <c:pt idx="2613">
                  <c:v>39079.2708333333</c:v>
                </c:pt>
                <c:pt idx="2614">
                  <c:v>39079.28125</c:v>
                </c:pt>
                <c:pt idx="2615">
                  <c:v>39079.2916666667</c:v>
                </c:pt>
                <c:pt idx="2616">
                  <c:v>39079.3020833333</c:v>
                </c:pt>
                <c:pt idx="2617">
                  <c:v>39079.3125</c:v>
                </c:pt>
                <c:pt idx="2618">
                  <c:v>39079.3229166667</c:v>
                </c:pt>
                <c:pt idx="2619">
                  <c:v>39079.3333333333</c:v>
                </c:pt>
                <c:pt idx="2620">
                  <c:v>39079.34375</c:v>
                </c:pt>
                <c:pt idx="2621">
                  <c:v>39079.3541666667</c:v>
                </c:pt>
                <c:pt idx="2622">
                  <c:v>39079.3645833333</c:v>
                </c:pt>
                <c:pt idx="2623">
                  <c:v>39079.375</c:v>
                </c:pt>
                <c:pt idx="2624">
                  <c:v>39079.3854166667</c:v>
                </c:pt>
                <c:pt idx="2625">
                  <c:v>39079.3958333333</c:v>
                </c:pt>
                <c:pt idx="2626">
                  <c:v>39079.40625</c:v>
                </c:pt>
                <c:pt idx="2627">
                  <c:v>39079.4166666667</c:v>
                </c:pt>
                <c:pt idx="2628">
                  <c:v>39079.4270833333</c:v>
                </c:pt>
                <c:pt idx="2629">
                  <c:v>39079.4375</c:v>
                </c:pt>
                <c:pt idx="2630">
                  <c:v>39079.4479166667</c:v>
                </c:pt>
                <c:pt idx="2631">
                  <c:v>39079.4583333333</c:v>
                </c:pt>
                <c:pt idx="2632">
                  <c:v>39079.46875</c:v>
                </c:pt>
                <c:pt idx="2633">
                  <c:v>39079.4791666667</c:v>
                </c:pt>
                <c:pt idx="2634">
                  <c:v>39079.4895833333</c:v>
                </c:pt>
                <c:pt idx="2635">
                  <c:v>39079.5</c:v>
                </c:pt>
                <c:pt idx="2636">
                  <c:v>39079.5104166667</c:v>
                </c:pt>
                <c:pt idx="2637">
                  <c:v>39079.5208333333</c:v>
                </c:pt>
                <c:pt idx="2638">
                  <c:v>39079.53125</c:v>
                </c:pt>
                <c:pt idx="2639">
                  <c:v>39079.5416666667</c:v>
                </c:pt>
                <c:pt idx="2640">
                  <c:v>39079.5520833333</c:v>
                </c:pt>
                <c:pt idx="2641">
                  <c:v>39079.5625</c:v>
                </c:pt>
                <c:pt idx="2642">
                  <c:v>39079.5729166667</c:v>
                </c:pt>
                <c:pt idx="2643">
                  <c:v>39079.5833333333</c:v>
                </c:pt>
                <c:pt idx="2644">
                  <c:v>39079.59375</c:v>
                </c:pt>
                <c:pt idx="2645">
                  <c:v>39079.6041666667</c:v>
                </c:pt>
                <c:pt idx="2646">
                  <c:v>39079.6145833333</c:v>
                </c:pt>
                <c:pt idx="2647">
                  <c:v>39079.625</c:v>
                </c:pt>
                <c:pt idx="2648">
                  <c:v>39079.6354166667</c:v>
                </c:pt>
                <c:pt idx="2649">
                  <c:v>39079.6458333333</c:v>
                </c:pt>
                <c:pt idx="2650">
                  <c:v>39079.65625</c:v>
                </c:pt>
                <c:pt idx="2651">
                  <c:v>39079.6666666667</c:v>
                </c:pt>
                <c:pt idx="2652">
                  <c:v>39079.6770833333</c:v>
                </c:pt>
                <c:pt idx="2653">
                  <c:v>39079.6875</c:v>
                </c:pt>
                <c:pt idx="2654">
                  <c:v>39079.6979166667</c:v>
                </c:pt>
                <c:pt idx="2655">
                  <c:v>39079.7083333333</c:v>
                </c:pt>
                <c:pt idx="2656">
                  <c:v>39079.71875</c:v>
                </c:pt>
                <c:pt idx="2657">
                  <c:v>39079.7291666667</c:v>
                </c:pt>
                <c:pt idx="2658">
                  <c:v>39079.7395833333</c:v>
                </c:pt>
                <c:pt idx="2659">
                  <c:v>39079.75</c:v>
                </c:pt>
                <c:pt idx="2660">
                  <c:v>39079.7604166667</c:v>
                </c:pt>
                <c:pt idx="2661">
                  <c:v>39079.7708333333</c:v>
                </c:pt>
                <c:pt idx="2662">
                  <c:v>39079.78125</c:v>
                </c:pt>
                <c:pt idx="2663">
                  <c:v>39079.7916666667</c:v>
                </c:pt>
                <c:pt idx="2664">
                  <c:v>39079.8020833333</c:v>
                </c:pt>
                <c:pt idx="2665">
                  <c:v>39079.8125</c:v>
                </c:pt>
                <c:pt idx="2666">
                  <c:v>39079.8229166667</c:v>
                </c:pt>
                <c:pt idx="2667">
                  <c:v>39079.8333333333</c:v>
                </c:pt>
                <c:pt idx="2668">
                  <c:v>39079.84375</c:v>
                </c:pt>
                <c:pt idx="2669">
                  <c:v>39079.8541666667</c:v>
                </c:pt>
                <c:pt idx="2670">
                  <c:v>39079.8645833333</c:v>
                </c:pt>
                <c:pt idx="2671">
                  <c:v>39079.875</c:v>
                </c:pt>
                <c:pt idx="2672">
                  <c:v>39079.8854166667</c:v>
                </c:pt>
                <c:pt idx="2673">
                  <c:v>39079.8958333333</c:v>
                </c:pt>
                <c:pt idx="2674">
                  <c:v>39079.90625</c:v>
                </c:pt>
                <c:pt idx="2675">
                  <c:v>39079.9166666667</c:v>
                </c:pt>
                <c:pt idx="2676">
                  <c:v>39079.9270833333</c:v>
                </c:pt>
                <c:pt idx="2677">
                  <c:v>39079.9375</c:v>
                </c:pt>
                <c:pt idx="2678">
                  <c:v>39079.9479166667</c:v>
                </c:pt>
                <c:pt idx="2679">
                  <c:v>39079.9583333333</c:v>
                </c:pt>
                <c:pt idx="2680">
                  <c:v>39079.96875</c:v>
                </c:pt>
                <c:pt idx="2681">
                  <c:v>39079.9791666667</c:v>
                </c:pt>
                <c:pt idx="2682">
                  <c:v>39079.9895833333</c:v>
                </c:pt>
                <c:pt idx="2683">
                  <c:v>39080</c:v>
                </c:pt>
                <c:pt idx="2684">
                  <c:v>39080.0104166667</c:v>
                </c:pt>
                <c:pt idx="2685">
                  <c:v>39080.0208333333</c:v>
                </c:pt>
                <c:pt idx="2686">
                  <c:v>39080.03125</c:v>
                </c:pt>
                <c:pt idx="2687">
                  <c:v>39080.0416666667</c:v>
                </c:pt>
                <c:pt idx="2688">
                  <c:v>39080.0520833333</c:v>
                </c:pt>
                <c:pt idx="2689">
                  <c:v>39080.0625</c:v>
                </c:pt>
                <c:pt idx="2690">
                  <c:v>39080.0729166667</c:v>
                </c:pt>
                <c:pt idx="2691">
                  <c:v>39080.0833333333</c:v>
                </c:pt>
                <c:pt idx="2692">
                  <c:v>39080.09375</c:v>
                </c:pt>
                <c:pt idx="2693">
                  <c:v>39080.1041666667</c:v>
                </c:pt>
                <c:pt idx="2694">
                  <c:v>39080.1145833333</c:v>
                </c:pt>
                <c:pt idx="2695">
                  <c:v>39080.125</c:v>
                </c:pt>
                <c:pt idx="2696">
                  <c:v>39080.1354166667</c:v>
                </c:pt>
                <c:pt idx="2697">
                  <c:v>39080.1458333333</c:v>
                </c:pt>
                <c:pt idx="2698">
                  <c:v>39080.15625</c:v>
                </c:pt>
                <c:pt idx="2699">
                  <c:v>39080.1666666667</c:v>
                </c:pt>
                <c:pt idx="2700">
                  <c:v>39080.1770833333</c:v>
                </c:pt>
                <c:pt idx="2701">
                  <c:v>39080.1875</c:v>
                </c:pt>
                <c:pt idx="2702">
                  <c:v>39080.1979166667</c:v>
                </c:pt>
                <c:pt idx="2703">
                  <c:v>39080.2083333333</c:v>
                </c:pt>
                <c:pt idx="2704">
                  <c:v>39080.21875</c:v>
                </c:pt>
                <c:pt idx="2705">
                  <c:v>39080.2291666667</c:v>
                </c:pt>
                <c:pt idx="2706">
                  <c:v>39080.2395833333</c:v>
                </c:pt>
                <c:pt idx="2707">
                  <c:v>39080.25</c:v>
                </c:pt>
                <c:pt idx="2708">
                  <c:v>39080.2604166667</c:v>
                </c:pt>
                <c:pt idx="2709">
                  <c:v>39080.2708333333</c:v>
                </c:pt>
                <c:pt idx="2710">
                  <c:v>39080.28125</c:v>
                </c:pt>
                <c:pt idx="2711">
                  <c:v>39080.2916666667</c:v>
                </c:pt>
                <c:pt idx="2712">
                  <c:v>39080.3020833333</c:v>
                </c:pt>
                <c:pt idx="2713">
                  <c:v>39080.3125</c:v>
                </c:pt>
                <c:pt idx="2714">
                  <c:v>39080.3229166667</c:v>
                </c:pt>
                <c:pt idx="2715">
                  <c:v>39080.3333333333</c:v>
                </c:pt>
                <c:pt idx="2716">
                  <c:v>39080.34375</c:v>
                </c:pt>
                <c:pt idx="2717">
                  <c:v>39080.3541666667</c:v>
                </c:pt>
                <c:pt idx="2718">
                  <c:v>39080.3645833333</c:v>
                </c:pt>
                <c:pt idx="2719">
                  <c:v>39080.375</c:v>
                </c:pt>
                <c:pt idx="2720">
                  <c:v>39080.3854166667</c:v>
                </c:pt>
                <c:pt idx="2721">
                  <c:v>39080.3958333333</c:v>
                </c:pt>
                <c:pt idx="2722">
                  <c:v>39080.40625</c:v>
                </c:pt>
                <c:pt idx="2723">
                  <c:v>39080.4166666667</c:v>
                </c:pt>
                <c:pt idx="2724">
                  <c:v>39080.4270833333</c:v>
                </c:pt>
                <c:pt idx="2725">
                  <c:v>39080.4375</c:v>
                </c:pt>
                <c:pt idx="2726">
                  <c:v>39080.4479166667</c:v>
                </c:pt>
                <c:pt idx="2727">
                  <c:v>39080.4583333333</c:v>
                </c:pt>
                <c:pt idx="2728">
                  <c:v>39080.46875</c:v>
                </c:pt>
                <c:pt idx="2729">
                  <c:v>39080.4791666667</c:v>
                </c:pt>
                <c:pt idx="2730">
                  <c:v>39080.4895833333</c:v>
                </c:pt>
                <c:pt idx="2731">
                  <c:v>39080.5</c:v>
                </c:pt>
                <c:pt idx="2732">
                  <c:v>39080.5104166667</c:v>
                </c:pt>
                <c:pt idx="2733">
                  <c:v>39080.5208333333</c:v>
                </c:pt>
                <c:pt idx="2734">
                  <c:v>39080.53125</c:v>
                </c:pt>
                <c:pt idx="2735">
                  <c:v>39080.5416666667</c:v>
                </c:pt>
                <c:pt idx="2736">
                  <c:v>39080.5520833333</c:v>
                </c:pt>
                <c:pt idx="2737">
                  <c:v>39080.5625</c:v>
                </c:pt>
                <c:pt idx="2738">
                  <c:v>39080.5729166667</c:v>
                </c:pt>
                <c:pt idx="2739">
                  <c:v>39080.5833333333</c:v>
                </c:pt>
                <c:pt idx="2740">
                  <c:v>39080.59375</c:v>
                </c:pt>
                <c:pt idx="2741">
                  <c:v>39080.6041666667</c:v>
                </c:pt>
                <c:pt idx="2742">
                  <c:v>39080.6145833333</c:v>
                </c:pt>
                <c:pt idx="2743">
                  <c:v>39080.625</c:v>
                </c:pt>
                <c:pt idx="2744">
                  <c:v>39080.6354166667</c:v>
                </c:pt>
                <c:pt idx="2745">
                  <c:v>39080.6458333333</c:v>
                </c:pt>
                <c:pt idx="2746">
                  <c:v>39080.65625</c:v>
                </c:pt>
                <c:pt idx="2747">
                  <c:v>39080.6666666667</c:v>
                </c:pt>
                <c:pt idx="2748">
                  <c:v>39080.6770833333</c:v>
                </c:pt>
                <c:pt idx="2749">
                  <c:v>39080.6875</c:v>
                </c:pt>
                <c:pt idx="2750">
                  <c:v>39080.6979166667</c:v>
                </c:pt>
                <c:pt idx="2751">
                  <c:v>39080.7083333333</c:v>
                </c:pt>
                <c:pt idx="2752">
                  <c:v>39080.71875</c:v>
                </c:pt>
                <c:pt idx="2753">
                  <c:v>39080.7291666667</c:v>
                </c:pt>
                <c:pt idx="2754">
                  <c:v>39080.7395833333</c:v>
                </c:pt>
                <c:pt idx="2755">
                  <c:v>39080.75</c:v>
                </c:pt>
                <c:pt idx="2756">
                  <c:v>39080.7604166667</c:v>
                </c:pt>
                <c:pt idx="2757">
                  <c:v>39080.7708333333</c:v>
                </c:pt>
                <c:pt idx="2758">
                  <c:v>39080.78125</c:v>
                </c:pt>
                <c:pt idx="2759">
                  <c:v>39080.7916666667</c:v>
                </c:pt>
                <c:pt idx="2760">
                  <c:v>39080.8020833333</c:v>
                </c:pt>
                <c:pt idx="2761">
                  <c:v>39080.8125</c:v>
                </c:pt>
                <c:pt idx="2762">
                  <c:v>39080.8229166667</c:v>
                </c:pt>
                <c:pt idx="2763">
                  <c:v>39080.8333333333</c:v>
                </c:pt>
                <c:pt idx="2764">
                  <c:v>39080.84375</c:v>
                </c:pt>
                <c:pt idx="2765">
                  <c:v>39080.8541666667</c:v>
                </c:pt>
                <c:pt idx="2766">
                  <c:v>39080.8645833333</c:v>
                </c:pt>
                <c:pt idx="2767">
                  <c:v>39080.875</c:v>
                </c:pt>
                <c:pt idx="2768">
                  <c:v>39080.8854166667</c:v>
                </c:pt>
                <c:pt idx="2769">
                  <c:v>39080.8958333333</c:v>
                </c:pt>
                <c:pt idx="2770">
                  <c:v>39080.90625</c:v>
                </c:pt>
                <c:pt idx="2771">
                  <c:v>39080.9166666667</c:v>
                </c:pt>
                <c:pt idx="2772">
                  <c:v>39080.9270833333</c:v>
                </c:pt>
                <c:pt idx="2773">
                  <c:v>39080.9375</c:v>
                </c:pt>
                <c:pt idx="2774">
                  <c:v>39080.9479166667</c:v>
                </c:pt>
                <c:pt idx="2775">
                  <c:v>39080.9583333333</c:v>
                </c:pt>
                <c:pt idx="2776">
                  <c:v>39080.96875</c:v>
                </c:pt>
                <c:pt idx="2777">
                  <c:v>39080.9791666667</c:v>
                </c:pt>
                <c:pt idx="2778">
                  <c:v>39080.9895833333</c:v>
                </c:pt>
                <c:pt idx="2779">
                  <c:v>39081</c:v>
                </c:pt>
                <c:pt idx="2780">
                  <c:v>39081.0104166667</c:v>
                </c:pt>
                <c:pt idx="2781">
                  <c:v>39081.0208333333</c:v>
                </c:pt>
                <c:pt idx="2782">
                  <c:v>39081.03125</c:v>
                </c:pt>
                <c:pt idx="2783">
                  <c:v>39081.0416666667</c:v>
                </c:pt>
                <c:pt idx="2784">
                  <c:v>39081.0520833333</c:v>
                </c:pt>
                <c:pt idx="2785">
                  <c:v>39081.0625</c:v>
                </c:pt>
                <c:pt idx="2786">
                  <c:v>39081.0729166667</c:v>
                </c:pt>
                <c:pt idx="2787">
                  <c:v>39081.0833333333</c:v>
                </c:pt>
                <c:pt idx="2788">
                  <c:v>39081.09375</c:v>
                </c:pt>
                <c:pt idx="2789">
                  <c:v>39081.1041666667</c:v>
                </c:pt>
                <c:pt idx="2790">
                  <c:v>39081.1145833333</c:v>
                </c:pt>
                <c:pt idx="2791">
                  <c:v>39081.125</c:v>
                </c:pt>
                <c:pt idx="2792">
                  <c:v>39081.1354166667</c:v>
                </c:pt>
                <c:pt idx="2793">
                  <c:v>39081.1458333333</c:v>
                </c:pt>
                <c:pt idx="2794">
                  <c:v>39081.15625</c:v>
                </c:pt>
                <c:pt idx="2795">
                  <c:v>39081.1666666667</c:v>
                </c:pt>
                <c:pt idx="2796">
                  <c:v>39081.1770833333</c:v>
                </c:pt>
                <c:pt idx="2797">
                  <c:v>39081.1875</c:v>
                </c:pt>
                <c:pt idx="2798">
                  <c:v>39081.1979166667</c:v>
                </c:pt>
                <c:pt idx="2799">
                  <c:v>39081.2083333333</c:v>
                </c:pt>
                <c:pt idx="2800">
                  <c:v>39081.21875</c:v>
                </c:pt>
                <c:pt idx="2801">
                  <c:v>39081.2291666667</c:v>
                </c:pt>
                <c:pt idx="2802">
                  <c:v>39081.2395833333</c:v>
                </c:pt>
                <c:pt idx="2803">
                  <c:v>39081.25</c:v>
                </c:pt>
                <c:pt idx="2804">
                  <c:v>39081.2604166667</c:v>
                </c:pt>
                <c:pt idx="2805">
                  <c:v>39081.2708333333</c:v>
                </c:pt>
                <c:pt idx="2806">
                  <c:v>39081.28125</c:v>
                </c:pt>
                <c:pt idx="2807">
                  <c:v>39081.2916666667</c:v>
                </c:pt>
                <c:pt idx="2808">
                  <c:v>39081.3020833333</c:v>
                </c:pt>
                <c:pt idx="2809">
                  <c:v>39081.3125</c:v>
                </c:pt>
                <c:pt idx="2810">
                  <c:v>39081.3229166667</c:v>
                </c:pt>
                <c:pt idx="2811">
                  <c:v>39081.3333333333</c:v>
                </c:pt>
                <c:pt idx="2812">
                  <c:v>39081.34375</c:v>
                </c:pt>
                <c:pt idx="2813">
                  <c:v>39081.3541666667</c:v>
                </c:pt>
                <c:pt idx="2814">
                  <c:v>39081.3645833333</c:v>
                </c:pt>
                <c:pt idx="2815">
                  <c:v>39081.375</c:v>
                </c:pt>
                <c:pt idx="2816">
                  <c:v>39081.3854166667</c:v>
                </c:pt>
                <c:pt idx="2817">
                  <c:v>39081.3958333333</c:v>
                </c:pt>
                <c:pt idx="2818">
                  <c:v>39081.40625</c:v>
                </c:pt>
                <c:pt idx="2819">
                  <c:v>39081.4166666667</c:v>
                </c:pt>
                <c:pt idx="2820">
                  <c:v>39081.4270833333</c:v>
                </c:pt>
                <c:pt idx="2821">
                  <c:v>39081.4375</c:v>
                </c:pt>
                <c:pt idx="2822">
                  <c:v>39081.4479166667</c:v>
                </c:pt>
                <c:pt idx="2823">
                  <c:v>39081.4583333333</c:v>
                </c:pt>
                <c:pt idx="2824">
                  <c:v>39081.46875</c:v>
                </c:pt>
                <c:pt idx="2825">
                  <c:v>39081.4791666667</c:v>
                </c:pt>
                <c:pt idx="2826">
                  <c:v>39081.4895833333</c:v>
                </c:pt>
                <c:pt idx="2827">
                  <c:v>39081.5</c:v>
                </c:pt>
                <c:pt idx="2828">
                  <c:v>39081.5104166667</c:v>
                </c:pt>
                <c:pt idx="2829">
                  <c:v>39081.5208333333</c:v>
                </c:pt>
                <c:pt idx="2830">
                  <c:v>39081.53125</c:v>
                </c:pt>
                <c:pt idx="2831">
                  <c:v>39081.5416666667</c:v>
                </c:pt>
                <c:pt idx="2832">
                  <c:v>39081.5520833333</c:v>
                </c:pt>
                <c:pt idx="2833">
                  <c:v>39081.5625</c:v>
                </c:pt>
                <c:pt idx="2834">
                  <c:v>39081.5729166667</c:v>
                </c:pt>
                <c:pt idx="2835">
                  <c:v>39081.5833333333</c:v>
                </c:pt>
                <c:pt idx="2836">
                  <c:v>39081.59375</c:v>
                </c:pt>
                <c:pt idx="2837">
                  <c:v>39081.6041666667</c:v>
                </c:pt>
                <c:pt idx="2838">
                  <c:v>39081.6145833333</c:v>
                </c:pt>
                <c:pt idx="2839">
                  <c:v>39081.625</c:v>
                </c:pt>
                <c:pt idx="2840">
                  <c:v>39081.6354166667</c:v>
                </c:pt>
                <c:pt idx="2841">
                  <c:v>39081.6458333333</c:v>
                </c:pt>
                <c:pt idx="2842">
                  <c:v>39081.65625</c:v>
                </c:pt>
                <c:pt idx="2843">
                  <c:v>39081.6666666667</c:v>
                </c:pt>
                <c:pt idx="2844">
                  <c:v>39081.6770833333</c:v>
                </c:pt>
                <c:pt idx="2845">
                  <c:v>39081.6875</c:v>
                </c:pt>
                <c:pt idx="2846">
                  <c:v>39081.6979166667</c:v>
                </c:pt>
                <c:pt idx="2847">
                  <c:v>39081.7083333333</c:v>
                </c:pt>
                <c:pt idx="2848">
                  <c:v>39081.71875</c:v>
                </c:pt>
                <c:pt idx="2849">
                  <c:v>39081.7291666667</c:v>
                </c:pt>
                <c:pt idx="2850">
                  <c:v>39081.7395833333</c:v>
                </c:pt>
                <c:pt idx="2851">
                  <c:v>39081.75</c:v>
                </c:pt>
                <c:pt idx="2852">
                  <c:v>39081.7604166667</c:v>
                </c:pt>
                <c:pt idx="2853">
                  <c:v>39081.7708333333</c:v>
                </c:pt>
                <c:pt idx="2854">
                  <c:v>39081.78125</c:v>
                </c:pt>
                <c:pt idx="2855">
                  <c:v>39081.7916666667</c:v>
                </c:pt>
                <c:pt idx="2856">
                  <c:v>39081.8020833333</c:v>
                </c:pt>
                <c:pt idx="2857">
                  <c:v>39081.8125</c:v>
                </c:pt>
                <c:pt idx="2858">
                  <c:v>39081.8229166667</c:v>
                </c:pt>
                <c:pt idx="2859">
                  <c:v>39081.8333333333</c:v>
                </c:pt>
                <c:pt idx="2860">
                  <c:v>39081.84375</c:v>
                </c:pt>
                <c:pt idx="2861">
                  <c:v>39081.8541666667</c:v>
                </c:pt>
                <c:pt idx="2862">
                  <c:v>39081.8645833333</c:v>
                </c:pt>
                <c:pt idx="2863">
                  <c:v>39081.875</c:v>
                </c:pt>
                <c:pt idx="2864">
                  <c:v>39081.8854166667</c:v>
                </c:pt>
                <c:pt idx="2865">
                  <c:v>39081.8958333333</c:v>
                </c:pt>
                <c:pt idx="2866">
                  <c:v>39081.90625</c:v>
                </c:pt>
                <c:pt idx="2867">
                  <c:v>39081.9166666667</c:v>
                </c:pt>
                <c:pt idx="2868">
                  <c:v>39081.9270833333</c:v>
                </c:pt>
                <c:pt idx="2869">
                  <c:v>39081.9375</c:v>
                </c:pt>
                <c:pt idx="2870">
                  <c:v>39081.9479166667</c:v>
                </c:pt>
                <c:pt idx="2871">
                  <c:v>39081.9583333333</c:v>
                </c:pt>
                <c:pt idx="2872">
                  <c:v>39081.96875</c:v>
                </c:pt>
                <c:pt idx="2873">
                  <c:v>39081.9791666667</c:v>
                </c:pt>
                <c:pt idx="2874">
                  <c:v>39081.9895833333</c:v>
                </c:pt>
                <c:pt idx="2875">
                  <c:v>39082</c:v>
                </c:pt>
                <c:pt idx="2876">
                  <c:v>39082.0104166667</c:v>
                </c:pt>
                <c:pt idx="2877">
                  <c:v>39082.0208333333</c:v>
                </c:pt>
                <c:pt idx="2878">
                  <c:v>39082.03125</c:v>
                </c:pt>
                <c:pt idx="2879">
                  <c:v>39082.0416666667</c:v>
                </c:pt>
                <c:pt idx="2880">
                  <c:v>39082.0520833333</c:v>
                </c:pt>
                <c:pt idx="2881">
                  <c:v>39082.0625</c:v>
                </c:pt>
                <c:pt idx="2882">
                  <c:v>39082.0729166667</c:v>
                </c:pt>
                <c:pt idx="2883">
                  <c:v>39082.09375</c:v>
                </c:pt>
                <c:pt idx="2884">
                  <c:v>39082.1041666667</c:v>
                </c:pt>
                <c:pt idx="2885">
                  <c:v>39082.1145833333</c:v>
                </c:pt>
                <c:pt idx="2886">
                  <c:v>39082.125</c:v>
                </c:pt>
                <c:pt idx="2887">
                  <c:v>39082.1354166667</c:v>
                </c:pt>
                <c:pt idx="2888">
                  <c:v>39082.1458333333</c:v>
                </c:pt>
                <c:pt idx="2889">
                  <c:v>39082.15625</c:v>
                </c:pt>
                <c:pt idx="2890">
                  <c:v>39082.1666666667</c:v>
                </c:pt>
                <c:pt idx="2891">
                  <c:v>39082.1770833333</c:v>
                </c:pt>
                <c:pt idx="2892">
                  <c:v>39082.1875</c:v>
                </c:pt>
                <c:pt idx="2893">
                  <c:v>39082.1979166667</c:v>
                </c:pt>
                <c:pt idx="2894">
                  <c:v>39082.2083333333</c:v>
                </c:pt>
                <c:pt idx="2895">
                  <c:v>39082.21875</c:v>
                </c:pt>
                <c:pt idx="2896">
                  <c:v>39082.2291666667</c:v>
                </c:pt>
                <c:pt idx="2897">
                  <c:v>39082.2395833333</c:v>
                </c:pt>
                <c:pt idx="2898">
                  <c:v>39082.25</c:v>
                </c:pt>
                <c:pt idx="2899">
                  <c:v>39082.2604166667</c:v>
                </c:pt>
                <c:pt idx="2900">
                  <c:v>39082.2708333333</c:v>
                </c:pt>
                <c:pt idx="2901">
                  <c:v>39082.28125</c:v>
                </c:pt>
                <c:pt idx="2902">
                  <c:v>39082.2916666667</c:v>
                </c:pt>
                <c:pt idx="2903">
                  <c:v>39082.3020833333</c:v>
                </c:pt>
                <c:pt idx="2904">
                  <c:v>39082.3125</c:v>
                </c:pt>
                <c:pt idx="2905">
                  <c:v>39082.3229166667</c:v>
                </c:pt>
                <c:pt idx="2906">
                  <c:v>39082.3333333333</c:v>
                </c:pt>
                <c:pt idx="2907">
                  <c:v>39082.34375</c:v>
                </c:pt>
                <c:pt idx="2908">
                  <c:v>39082.3541666667</c:v>
                </c:pt>
                <c:pt idx="2909">
                  <c:v>39082.3645833333</c:v>
                </c:pt>
                <c:pt idx="2910">
                  <c:v>39082.375</c:v>
                </c:pt>
                <c:pt idx="2911">
                  <c:v>39082.3854166667</c:v>
                </c:pt>
                <c:pt idx="2912">
                  <c:v>39082.3958333333</c:v>
                </c:pt>
                <c:pt idx="2913">
                  <c:v>39082.40625</c:v>
                </c:pt>
                <c:pt idx="2914">
                  <c:v>39082.4166666667</c:v>
                </c:pt>
                <c:pt idx="2915">
                  <c:v>39082.4270833333</c:v>
                </c:pt>
                <c:pt idx="2916">
                  <c:v>39082.4375</c:v>
                </c:pt>
                <c:pt idx="2917">
                  <c:v>39082.4479166667</c:v>
                </c:pt>
                <c:pt idx="2918">
                  <c:v>39082.4583333333</c:v>
                </c:pt>
                <c:pt idx="2919">
                  <c:v>39082.46875</c:v>
                </c:pt>
                <c:pt idx="2920">
                  <c:v>39082.4791666667</c:v>
                </c:pt>
                <c:pt idx="2921">
                  <c:v>39082.4895833333</c:v>
                </c:pt>
                <c:pt idx="2922">
                  <c:v>39082.5</c:v>
                </c:pt>
                <c:pt idx="2923">
                  <c:v>39082.5104166667</c:v>
                </c:pt>
                <c:pt idx="2924">
                  <c:v>39082.5208333333</c:v>
                </c:pt>
                <c:pt idx="2925">
                  <c:v>39082.53125</c:v>
                </c:pt>
                <c:pt idx="2926">
                  <c:v>39082.5416666667</c:v>
                </c:pt>
                <c:pt idx="2927">
                  <c:v>39082.5520833333</c:v>
                </c:pt>
                <c:pt idx="2928">
                  <c:v>39082.5625</c:v>
                </c:pt>
                <c:pt idx="2929">
                  <c:v>39082.5729166667</c:v>
                </c:pt>
                <c:pt idx="2930">
                  <c:v>39082.5833333333</c:v>
                </c:pt>
                <c:pt idx="2931">
                  <c:v>39082.59375</c:v>
                </c:pt>
                <c:pt idx="2932">
                  <c:v>39082.6041666667</c:v>
                </c:pt>
                <c:pt idx="2933">
                  <c:v>39082.6145833333</c:v>
                </c:pt>
                <c:pt idx="2934">
                  <c:v>39082.625</c:v>
                </c:pt>
                <c:pt idx="2935">
                  <c:v>39082.6354166667</c:v>
                </c:pt>
                <c:pt idx="2936">
                  <c:v>39082.6458333333</c:v>
                </c:pt>
                <c:pt idx="2937">
                  <c:v>39082.65625</c:v>
                </c:pt>
                <c:pt idx="2938">
                  <c:v>39082.6666666667</c:v>
                </c:pt>
                <c:pt idx="2939">
                  <c:v>39082.6770833333</c:v>
                </c:pt>
                <c:pt idx="2940">
                  <c:v>39082.6875</c:v>
                </c:pt>
                <c:pt idx="2941">
                  <c:v>39082.6979166667</c:v>
                </c:pt>
                <c:pt idx="2942">
                  <c:v>39082.7083333333</c:v>
                </c:pt>
                <c:pt idx="2943">
                  <c:v>39082.71875</c:v>
                </c:pt>
                <c:pt idx="2944">
                  <c:v>39082.7291666667</c:v>
                </c:pt>
                <c:pt idx="2945">
                  <c:v>39082.7395833333</c:v>
                </c:pt>
                <c:pt idx="2946">
                  <c:v>39082.75</c:v>
                </c:pt>
                <c:pt idx="2947">
                  <c:v>39082.7604166667</c:v>
                </c:pt>
                <c:pt idx="2948">
                  <c:v>39082.7708333333</c:v>
                </c:pt>
                <c:pt idx="2949">
                  <c:v>39082.78125</c:v>
                </c:pt>
                <c:pt idx="2950">
                  <c:v>39082.7916666667</c:v>
                </c:pt>
                <c:pt idx="2951">
                  <c:v>39082.8020833333</c:v>
                </c:pt>
                <c:pt idx="2952">
                  <c:v>39082.8125</c:v>
                </c:pt>
                <c:pt idx="2953">
                  <c:v>39082.8229166667</c:v>
                </c:pt>
                <c:pt idx="2954">
                  <c:v>39082.8333333333</c:v>
                </c:pt>
                <c:pt idx="2955">
                  <c:v>39082.84375</c:v>
                </c:pt>
                <c:pt idx="2956">
                  <c:v>39082.8541666667</c:v>
                </c:pt>
                <c:pt idx="2957">
                  <c:v>39082.8645833333</c:v>
                </c:pt>
                <c:pt idx="2958">
                  <c:v>39082.875</c:v>
                </c:pt>
                <c:pt idx="2959">
                  <c:v>39082.8854166667</c:v>
                </c:pt>
                <c:pt idx="2960">
                  <c:v>39082.8958333333</c:v>
                </c:pt>
                <c:pt idx="2961">
                  <c:v>39082.90625</c:v>
                </c:pt>
                <c:pt idx="2962">
                  <c:v>39082.9166666667</c:v>
                </c:pt>
                <c:pt idx="2963">
                  <c:v>39082.9270833333</c:v>
                </c:pt>
                <c:pt idx="2964">
                  <c:v>39082.9375</c:v>
                </c:pt>
                <c:pt idx="2965">
                  <c:v>39082.9479166667</c:v>
                </c:pt>
                <c:pt idx="2966">
                  <c:v>39082.9583333333</c:v>
                </c:pt>
                <c:pt idx="2967">
                  <c:v>39082.96875</c:v>
                </c:pt>
                <c:pt idx="2968">
                  <c:v>39082.9791666667</c:v>
                </c:pt>
                <c:pt idx="2969">
                  <c:v>39082.9895833333</c:v>
                </c:pt>
              </c:numCache>
            </c:numRef>
          </c:xVal>
          <c:yVal>
            <c:numRef>
              <c:f>'15-minute'!$S$8:$S$4504</c:f>
              <c:numCache>
                <c:formatCode>General</c:formatCode>
                <c:ptCount val="4497"/>
                <c:pt idx="0">
                  <c:v>80.5</c:v>
                </c:pt>
                <c:pt idx="1">
                  <c:v>80.5</c:v>
                </c:pt>
                <c:pt idx="2">
                  <c:v>81.5</c:v>
                </c:pt>
                <c:pt idx="3">
                  <c:v>81.5</c:v>
                </c:pt>
                <c:pt idx="4">
                  <c:v>81.5</c:v>
                </c:pt>
                <c:pt idx="5">
                  <c:v>81.5</c:v>
                </c:pt>
                <c:pt idx="6">
                  <c:v>82.5</c:v>
                </c:pt>
                <c:pt idx="7">
                  <c:v>81.5</c:v>
                </c:pt>
                <c:pt idx="8">
                  <c:v>81.5</c:v>
                </c:pt>
                <c:pt idx="9">
                  <c:v>81.5</c:v>
                </c:pt>
                <c:pt idx="10">
                  <c:v>82.5</c:v>
                </c:pt>
                <c:pt idx="11">
                  <c:v>83.5</c:v>
                </c:pt>
                <c:pt idx="12">
                  <c:v>84.5</c:v>
                </c:pt>
                <c:pt idx="13">
                  <c:v>84.5</c:v>
                </c:pt>
                <c:pt idx="14">
                  <c:v>85.5</c:v>
                </c:pt>
                <c:pt idx="15">
                  <c:v>85.5</c:v>
                </c:pt>
                <c:pt idx="16">
                  <c:v>85.5</c:v>
                </c:pt>
                <c:pt idx="17">
                  <c:v>85.5</c:v>
                </c:pt>
                <c:pt idx="18">
                  <c:v>85.5</c:v>
                </c:pt>
                <c:pt idx="19">
                  <c:v>87.5</c:v>
                </c:pt>
                <c:pt idx="20">
                  <c:v>87.5</c:v>
                </c:pt>
                <c:pt idx="21">
                  <c:v>87.5</c:v>
                </c:pt>
                <c:pt idx="22">
                  <c:v>88.5</c:v>
                </c:pt>
                <c:pt idx="23">
                  <c:v>89.5</c:v>
                </c:pt>
                <c:pt idx="24">
                  <c:v>90.5</c:v>
                </c:pt>
                <c:pt idx="25">
                  <c:v>90.5</c:v>
                </c:pt>
                <c:pt idx="26">
                  <c:v>90.5</c:v>
                </c:pt>
                <c:pt idx="27">
                  <c:v>90.5</c:v>
                </c:pt>
                <c:pt idx="28">
                  <c:v>90.5</c:v>
                </c:pt>
                <c:pt idx="29">
                  <c:v>91.5</c:v>
                </c:pt>
                <c:pt idx="30">
                  <c:v>91.5</c:v>
                </c:pt>
                <c:pt idx="31">
                  <c:v>90.5</c:v>
                </c:pt>
                <c:pt idx="32">
                  <c:v>91.5</c:v>
                </c:pt>
                <c:pt idx="33">
                  <c:v>92.5</c:v>
                </c:pt>
                <c:pt idx="34">
                  <c:v>93.5</c:v>
                </c:pt>
                <c:pt idx="35">
                  <c:v>92.5</c:v>
                </c:pt>
                <c:pt idx="36">
                  <c:v>92.5</c:v>
                </c:pt>
                <c:pt idx="37">
                  <c:v>92.5</c:v>
                </c:pt>
                <c:pt idx="38">
                  <c:v>91.5</c:v>
                </c:pt>
                <c:pt idx="39">
                  <c:v>91.5</c:v>
                </c:pt>
                <c:pt idx="40">
                  <c:v>91.5</c:v>
                </c:pt>
                <c:pt idx="41">
                  <c:v>91.5</c:v>
                </c:pt>
                <c:pt idx="42">
                  <c:v>91.5</c:v>
                </c:pt>
                <c:pt idx="43">
                  <c:v>89.5</c:v>
                </c:pt>
                <c:pt idx="44">
                  <c:v>89.5</c:v>
                </c:pt>
                <c:pt idx="45">
                  <c:v>88.5</c:v>
                </c:pt>
                <c:pt idx="46">
                  <c:v>87.5</c:v>
                </c:pt>
                <c:pt idx="47">
                  <c:v>89.5</c:v>
                </c:pt>
                <c:pt idx="48">
                  <c:v>92.5</c:v>
                </c:pt>
                <c:pt idx="49">
                  <c:v>93.5</c:v>
                </c:pt>
                <c:pt idx="50">
                  <c:v>93.5</c:v>
                </c:pt>
                <c:pt idx="51">
                  <c:v>92.5</c:v>
                </c:pt>
                <c:pt idx="52">
                  <c:v>90.5</c:v>
                </c:pt>
                <c:pt idx="53">
                  <c:v>89.5</c:v>
                </c:pt>
                <c:pt idx="54">
                  <c:v>89.5</c:v>
                </c:pt>
                <c:pt idx="55">
                  <c:v>90.5</c:v>
                </c:pt>
                <c:pt idx="56">
                  <c:v>92.5</c:v>
                </c:pt>
                <c:pt idx="57">
                  <c:v>93.5</c:v>
                </c:pt>
                <c:pt idx="58">
                  <c:v>94.5</c:v>
                </c:pt>
                <c:pt idx="59">
                  <c:v>95.5</c:v>
                </c:pt>
                <c:pt idx="60">
                  <c:v>94.5</c:v>
                </c:pt>
                <c:pt idx="61">
                  <c:v>93.5</c:v>
                </c:pt>
                <c:pt idx="62">
                  <c:v>92.5</c:v>
                </c:pt>
                <c:pt idx="63">
                  <c:v>90.5</c:v>
                </c:pt>
                <c:pt idx="64">
                  <c:v>88.5</c:v>
                </c:pt>
                <c:pt idx="65">
                  <c:v>86.5</c:v>
                </c:pt>
                <c:pt idx="66">
                  <c:v>85.5</c:v>
                </c:pt>
                <c:pt idx="67">
                  <c:v>83.5</c:v>
                </c:pt>
                <c:pt idx="68">
                  <c:v>82.5</c:v>
                </c:pt>
                <c:pt idx="69">
                  <c:v>81.5</c:v>
                </c:pt>
                <c:pt idx="70">
                  <c:v>81.5</c:v>
                </c:pt>
                <c:pt idx="71">
                  <c:v>79.5</c:v>
                </c:pt>
                <c:pt idx="72">
                  <c:v>76.5</c:v>
                </c:pt>
                <c:pt idx="73">
                  <c:v>76.5</c:v>
                </c:pt>
                <c:pt idx="74">
                  <c:v>75.5</c:v>
                </c:pt>
                <c:pt idx="75">
                  <c:v>75.5</c:v>
                </c:pt>
                <c:pt idx="76">
                  <c:v>74.5</c:v>
                </c:pt>
                <c:pt idx="77">
                  <c:v>76.5</c:v>
                </c:pt>
                <c:pt idx="78">
                  <c:v>86.5</c:v>
                </c:pt>
                <c:pt idx="79">
                  <c:v>76.5</c:v>
                </c:pt>
                <c:pt idx="80">
                  <c:v>60.5</c:v>
                </c:pt>
                <c:pt idx="81">
                  <c:v>52.5</c:v>
                </c:pt>
                <c:pt idx="82">
                  <c:v>51.5</c:v>
                </c:pt>
                <c:pt idx="83">
                  <c:v>50.5</c:v>
                </c:pt>
                <c:pt idx="84">
                  <c:v>52.5</c:v>
                </c:pt>
                <c:pt idx="85">
                  <c:v>52.5</c:v>
                </c:pt>
                <c:pt idx="86">
                  <c:v>53.5</c:v>
                </c:pt>
                <c:pt idx="87">
                  <c:v>51.5</c:v>
                </c:pt>
                <c:pt idx="88">
                  <c:v>50.5</c:v>
                </c:pt>
                <c:pt idx="89">
                  <c:v>50.5</c:v>
                </c:pt>
                <c:pt idx="90">
                  <c:v>49.5</c:v>
                </c:pt>
                <c:pt idx="91">
                  <c:v>51.5</c:v>
                </c:pt>
                <c:pt idx="92">
                  <c:v>52.5</c:v>
                </c:pt>
                <c:pt idx="93">
                  <c:v>52.5</c:v>
                </c:pt>
                <c:pt idx="94">
                  <c:v>53.5</c:v>
                </c:pt>
                <c:pt idx="95">
                  <c:v>54.5</c:v>
                </c:pt>
                <c:pt idx="96">
                  <c:v>54.5</c:v>
                </c:pt>
                <c:pt idx="97">
                  <c:v>55.5</c:v>
                </c:pt>
                <c:pt idx="98">
                  <c:v>56.5</c:v>
                </c:pt>
                <c:pt idx="99">
                  <c:v>57.5</c:v>
                </c:pt>
                <c:pt idx="100">
                  <c:v>58.5</c:v>
                </c:pt>
                <c:pt idx="101">
                  <c:v>58.5</c:v>
                </c:pt>
                <c:pt idx="102">
                  <c:v>58.5</c:v>
                </c:pt>
                <c:pt idx="103">
                  <c:v>53.5</c:v>
                </c:pt>
                <c:pt idx="104">
                  <c:v>55.5</c:v>
                </c:pt>
                <c:pt idx="105">
                  <c:v>56.5</c:v>
                </c:pt>
                <c:pt idx="106">
                  <c:v>58.5</c:v>
                </c:pt>
                <c:pt idx="107">
                  <c:v>57.5</c:v>
                </c:pt>
                <c:pt idx="108">
                  <c:v>58.5</c:v>
                </c:pt>
                <c:pt idx="109">
                  <c:v>58.5</c:v>
                </c:pt>
                <c:pt idx="110">
                  <c:v>57.5</c:v>
                </c:pt>
                <c:pt idx="111">
                  <c:v>57.5</c:v>
                </c:pt>
                <c:pt idx="112">
                  <c:v>57.5</c:v>
                </c:pt>
                <c:pt idx="113">
                  <c:v>58.5</c:v>
                </c:pt>
                <c:pt idx="114">
                  <c:v>58.5</c:v>
                </c:pt>
                <c:pt idx="115">
                  <c:v>58.5</c:v>
                </c:pt>
                <c:pt idx="116">
                  <c:v>58.5</c:v>
                </c:pt>
                <c:pt idx="117">
                  <c:v>58.5</c:v>
                </c:pt>
                <c:pt idx="118">
                  <c:v>60.5</c:v>
                </c:pt>
                <c:pt idx="119">
                  <c:v>60.5</c:v>
                </c:pt>
                <c:pt idx="120">
                  <c:v>60.5</c:v>
                </c:pt>
                <c:pt idx="121">
                  <c:v>60.5</c:v>
                </c:pt>
                <c:pt idx="122">
                  <c:v>59.5</c:v>
                </c:pt>
                <c:pt idx="123">
                  <c:v>59.5</c:v>
                </c:pt>
                <c:pt idx="124">
                  <c:v>59.5</c:v>
                </c:pt>
                <c:pt idx="125">
                  <c:v>59.5</c:v>
                </c:pt>
                <c:pt idx="126">
                  <c:v>58.5</c:v>
                </c:pt>
                <c:pt idx="127">
                  <c:v>58.5</c:v>
                </c:pt>
                <c:pt idx="128">
                  <c:v>58.5</c:v>
                </c:pt>
                <c:pt idx="129">
                  <c:v>58.5</c:v>
                </c:pt>
                <c:pt idx="130">
                  <c:v>58.5</c:v>
                </c:pt>
                <c:pt idx="131">
                  <c:v>57.5</c:v>
                </c:pt>
                <c:pt idx="132">
                  <c:v>58.5</c:v>
                </c:pt>
                <c:pt idx="133">
                  <c:v>58.5</c:v>
                </c:pt>
                <c:pt idx="134">
                  <c:v>57.5</c:v>
                </c:pt>
                <c:pt idx="135">
                  <c:v>56.5</c:v>
                </c:pt>
                <c:pt idx="136">
                  <c:v>55.5</c:v>
                </c:pt>
                <c:pt idx="137">
                  <c:v>54.5</c:v>
                </c:pt>
                <c:pt idx="138">
                  <c:v>54.5</c:v>
                </c:pt>
                <c:pt idx="139">
                  <c:v>54.5</c:v>
                </c:pt>
                <c:pt idx="140">
                  <c:v>54.5</c:v>
                </c:pt>
                <c:pt idx="141">
                  <c:v>53.5</c:v>
                </c:pt>
                <c:pt idx="142">
                  <c:v>53.5</c:v>
                </c:pt>
                <c:pt idx="143">
                  <c:v>52.5</c:v>
                </c:pt>
                <c:pt idx="144">
                  <c:v>51.5</c:v>
                </c:pt>
                <c:pt idx="145">
                  <c:v>51.5</c:v>
                </c:pt>
                <c:pt idx="146">
                  <c:v>51.5</c:v>
                </c:pt>
                <c:pt idx="147">
                  <c:v>49.5</c:v>
                </c:pt>
                <c:pt idx="148">
                  <c:v>49.5</c:v>
                </c:pt>
                <c:pt idx="149">
                  <c:v>48.5</c:v>
                </c:pt>
                <c:pt idx="150">
                  <c:v>49.5</c:v>
                </c:pt>
                <c:pt idx="151">
                  <c:v>49.5</c:v>
                </c:pt>
                <c:pt idx="152">
                  <c:v>49.5</c:v>
                </c:pt>
                <c:pt idx="153">
                  <c:v>50.5</c:v>
                </c:pt>
                <c:pt idx="154">
                  <c:v>48.5</c:v>
                </c:pt>
                <c:pt idx="155">
                  <c:v>48.5</c:v>
                </c:pt>
                <c:pt idx="156">
                  <c:v>48.5</c:v>
                </c:pt>
                <c:pt idx="157">
                  <c:v>48.5</c:v>
                </c:pt>
                <c:pt idx="158">
                  <c:v>48.5</c:v>
                </c:pt>
                <c:pt idx="159">
                  <c:v>49.5</c:v>
                </c:pt>
                <c:pt idx="160">
                  <c:v>49.5</c:v>
                </c:pt>
                <c:pt idx="161">
                  <c:v>49.5</c:v>
                </c:pt>
                <c:pt idx="162">
                  <c:v>50.5</c:v>
                </c:pt>
                <c:pt idx="163">
                  <c:v>49.5</c:v>
                </c:pt>
                <c:pt idx="164">
                  <c:v>50.5</c:v>
                </c:pt>
                <c:pt idx="165">
                  <c:v>51.5</c:v>
                </c:pt>
                <c:pt idx="166">
                  <c:v>51.5</c:v>
                </c:pt>
                <c:pt idx="167">
                  <c:v>51.5</c:v>
                </c:pt>
                <c:pt idx="168">
                  <c:v>53.5</c:v>
                </c:pt>
                <c:pt idx="169">
                  <c:v>52.5</c:v>
                </c:pt>
                <c:pt idx="170">
                  <c:v>52.5</c:v>
                </c:pt>
                <c:pt idx="171">
                  <c:v>53.5</c:v>
                </c:pt>
                <c:pt idx="172">
                  <c:v>53.5</c:v>
                </c:pt>
                <c:pt idx="173">
                  <c:v>54.5</c:v>
                </c:pt>
                <c:pt idx="174">
                  <c:v>54.5</c:v>
                </c:pt>
                <c:pt idx="175">
                  <c:v>54.5</c:v>
                </c:pt>
                <c:pt idx="176">
                  <c:v>53.5</c:v>
                </c:pt>
                <c:pt idx="177">
                  <c:v>54.5</c:v>
                </c:pt>
                <c:pt idx="178">
                  <c:v>54.5</c:v>
                </c:pt>
                <c:pt idx="179">
                  <c:v>55.5</c:v>
                </c:pt>
                <c:pt idx="180">
                  <c:v>56.5</c:v>
                </c:pt>
                <c:pt idx="181">
                  <c:v>56.5</c:v>
                </c:pt>
                <c:pt idx="182">
                  <c:v>56.5</c:v>
                </c:pt>
                <c:pt idx="183">
                  <c:v>56.5</c:v>
                </c:pt>
                <c:pt idx="184">
                  <c:v>57.5</c:v>
                </c:pt>
                <c:pt idx="185">
                  <c:v>56.5</c:v>
                </c:pt>
                <c:pt idx="186">
                  <c:v>56.5</c:v>
                </c:pt>
                <c:pt idx="187">
                  <c:v>57.5</c:v>
                </c:pt>
                <c:pt idx="188">
                  <c:v>58.5</c:v>
                </c:pt>
                <c:pt idx="189">
                  <c:v>58.5</c:v>
                </c:pt>
                <c:pt idx="190">
                  <c:v>60.5</c:v>
                </c:pt>
                <c:pt idx="191">
                  <c:v>58.5</c:v>
                </c:pt>
                <c:pt idx="192">
                  <c:v>59.5</c:v>
                </c:pt>
                <c:pt idx="193">
                  <c:v>59.5</c:v>
                </c:pt>
                <c:pt idx="194">
                  <c:v>60.5</c:v>
                </c:pt>
                <c:pt idx="195">
                  <c:v>60.5</c:v>
                </c:pt>
                <c:pt idx="196">
                  <c:v>59.5</c:v>
                </c:pt>
                <c:pt idx="197">
                  <c:v>60.5</c:v>
                </c:pt>
                <c:pt idx="198">
                  <c:v>60.5</c:v>
                </c:pt>
                <c:pt idx="199">
                  <c:v>60.5</c:v>
                </c:pt>
                <c:pt idx="200">
                  <c:v>61.5</c:v>
                </c:pt>
                <c:pt idx="201">
                  <c:v>61.5</c:v>
                </c:pt>
                <c:pt idx="202">
                  <c:v>61.5</c:v>
                </c:pt>
                <c:pt idx="203">
                  <c:v>62.5</c:v>
                </c:pt>
                <c:pt idx="204">
                  <c:v>63.5</c:v>
                </c:pt>
                <c:pt idx="205">
                  <c:v>62.5</c:v>
                </c:pt>
                <c:pt idx="206">
                  <c:v>63.5</c:v>
                </c:pt>
                <c:pt idx="207">
                  <c:v>64.5</c:v>
                </c:pt>
                <c:pt idx="208">
                  <c:v>64.5</c:v>
                </c:pt>
                <c:pt idx="209">
                  <c:v>66.5</c:v>
                </c:pt>
                <c:pt idx="210">
                  <c:v>67.5</c:v>
                </c:pt>
                <c:pt idx="211">
                  <c:v>68.5</c:v>
                </c:pt>
                <c:pt idx="212">
                  <c:v>67.5</c:v>
                </c:pt>
                <c:pt idx="213">
                  <c:v>68.5</c:v>
                </c:pt>
                <c:pt idx="214">
                  <c:v>68.5</c:v>
                </c:pt>
                <c:pt idx="215">
                  <c:v>70.5</c:v>
                </c:pt>
                <c:pt idx="216">
                  <c:v>69.5</c:v>
                </c:pt>
                <c:pt idx="217">
                  <c:v>69.5</c:v>
                </c:pt>
                <c:pt idx="218">
                  <c:v>69.5</c:v>
                </c:pt>
                <c:pt idx="219">
                  <c:v>70.5</c:v>
                </c:pt>
                <c:pt idx="220">
                  <c:v>70.5</c:v>
                </c:pt>
                <c:pt idx="221">
                  <c:v>69.5</c:v>
                </c:pt>
                <c:pt idx="222">
                  <c:v>70.5</c:v>
                </c:pt>
                <c:pt idx="223">
                  <c:v>70.5</c:v>
                </c:pt>
                <c:pt idx="224">
                  <c:v>71.5</c:v>
                </c:pt>
                <c:pt idx="225">
                  <c:v>72.5</c:v>
                </c:pt>
                <c:pt idx="226">
                  <c:v>71.5</c:v>
                </c:pt>
                <c:pt idx="227">
                  <c:v>72.5</c:v>
                </c:pt>
                <c:pt idx="228">
                  <c:v>73.5</c:v>
                </c:pt>
                <c:pt idx="229">
                  <c:v>72.5</c:v>
                </c:pt>
                <c:pt idx="230">
                  <c:v>71.5</c:v>
                </c:pt>
                <c:pt idx="231">
                  <c:v>72.5</c:v>
                </c:pt>
                <c:pt idx="232">
                  <c:v>69.5</c:v>
                </c:pt>
                <c:pt idx="233">
                  <c:v>66.5</c:v>
                </c:pt>
                <c:pt idx="234">
                  <c:v>64.5</c:v>
                </c:pt>
                <c:pt idx="235">
                  <c:v>61.5</c:v>
                </c:pt>
                <c:pt idx="236">
                  <c:v>57.5</c:v>
                </c:pt>
                <c:pt idx="237">
                  <c:v>60.5</c:v>
                </c:pt>
                <c:pt idx="238">
                  <c:v>58.5</c:v>
                </c:pt>
                <c:pt idx="239">
                  <c:v>56.5</c:v>
                </c:pt>
                <c:pt idx="240">
                  <c:v>56.5</c:v>
                </c:pt>
                <c:pt idx="241">
                  <c:v>55.5</c:v>
                </c:pt>
                <c:pt idx="242">
                  <c:v>53.5</c:v>
                </c:pt>
                <c:pt idx="243">
                  <c:v>52.5</c:v>
                </c:pt>
                <c:pt idx="244">
                  <c:v>51.5</c:v>
                </c:pt>
                <c:pt idx="245">
                  <c:v>48.5</c:v>
                </c:pt>
                <c:pt idx="246">
                  <c:v>48.5</c:v>
                </c:pt>
                <c:pt idx="247">
                  <c:v>45.5</c:v>
                </c:pt>
                <c:pt idx="248">
                  <c:v>44.5</c:v>
                </c:pt>
                <c:pt idx="249">
                  <c:v>45.5</c:v>
                </c:pt>
                <c:pt idx="250">
                  <c:v>43.5</c:v>
                </c:pt>
                <c:pt idx="251">
                  <c:v>42.5</c:v>
                </c:pt>
                <c:pt idx="252">
                  <c:v>43.5</c:v>
                </c:pt>
                <c:pt idx="253">
                  <c:v>44.5</c:v>
                </c:pt>
                <c:pt idx="254">
                  <c:v>43.5</c:v>
                </c:pt>
                <c:pt idx="255">
                  <c:v>44.5</c:v>
                </c:pt>
                <c:pt idx="256">
                  <c:v>46.5</c:v>
                </c:pt>
                <c:pt idx="257">
                  <c:v>45.5</c:v>
                </c:pt>
                <c:pt idx="258">
                  <c:v>46.5</c:v>
                </c:pt>
                <c:pt idx="259">
                  <c:v>46.5</c:v>
                </c:pt>
                <c:pt idx="260">
                  <c:v>47.5</c:v>
                </c:pt>
                <c:pt idx="261">
                  <c:v>48.5</c:v>
                </c:pt>
                <c:pt idx="262">
                  <c:v>50.5</c:v>
                </c:pt>
                <c:pt idx="263">
                  <c:v>52.5</c:v>
                </c:pt>
                <c:pt idx="264">
                  <c:v>53.5</c:v>
                </c:pt>
                <c:pt idx="265">
                  <c:v>57.5</c:v>
                </c:pt>
                <c:pt idx="266">
                  <c:v>59.5</c:v>
                </c:pt>
                <c:pt idx="267">
                  <c:v>57.5</c:v>
                </c:pt>
                <c:pt idx="268">
                  <c:v>55.5</c:v>
                </c:pt>
                <c:pt idx="269">
                  <c:v>55.5</c:v>
                </c:pt>
                <c:pt idx="270">
                  <c:v>56.5</c:v>
                </c:pt>
                <c:pt idx="271">
                  <c:v>56.5</c:v>
                </c:pt>
                <c:pt idx="272">
                  <c:v>59.5</c:v>
                </c:pt>
                <c:pt idx="273">
                  <c:v>59.5</c:v>
                </c:pt>
                <c:pt idx="274">
                  <c:v>58.5</c:v>
                </c:pt>
                <c:pt idx="275">
                  <c:v>59.5</c:v>
                </c:pt>
                <c:pt idx="276">
                  <c:v>59.5</c:v>
                </c:pt>
                <c:pt idx="277">
                  <c:v>60.5</c:v>
                </c:pt>
                <c:pt idx="278">
                  <c:v>62.5</c:v>
                </c:pt>
                <c:pt idx="279">
                  <c:v>63.5</c:v>
                </c:pt>
                <c:pt idx="280">
                  <c:v>65.5</c:v>
                </c:pt>
                <c:pt idx="281">
                  <c:v>65.5</c:v>
                </c:pt>
                <c:pt idx="282">
                  <c:v>67.5</c:v>
                </c:pt>
                <c:pt idx="283">
                  <c:v>68.5</c:v>
                </c:pt>
                <c:pt idx="284">
                  <c:v>69.5</c:v>
                </c:pt>
                <c:pt idx="285">
                  <c:v>71.5</c:v>
                </c:pt>
                <c:pt idx="286">
                  <c:v>72.5</c:v>
                </c:pt>
                <c:pt idx="287">
                  <c:v>71.5</c:v>
                </c:pt>
                <c:pt idx="288">
                  <c:v>72.5</c:v>
                </c:pt>
                <c:pt idx="289">
                  <c:v>70.5</c:v>
                </c:pt>
                <c:pt idx="290">
                  <c:v>71.5</c:v>
                </c:pt>
                <c:pt idx="291">
                  <c:v>72.5</c:v>
                </c:pt>
                <c:pt idx="292">
                  <c:v>70.5</c:v>
                </c:pt>
                <c:pt idx="293">
                  <c:v>70.5</c:v>
                </c:pt>
                <c:pt idx="294">
                  <c:v>72.5</c:v>
                </c:pt>
                <c:pt idx="295">
                  <c:v>71.5</c:v>
                </c:pt>
                <c:pt idx="296">
                  <c:v>70.5</c:v>
                </c:pt>
                <c:pt idx="297">
                  <c:v>70.5</c:v>
                </c:pt>
                <c:pt idx="298">
                  <c:v>70.5</c:v>
                </c:pt>
                <c:pt idx="299">
                  <c:v>70.5</c:v>
                </c:pt>
                <c:pt idx="300">
                  <c:v>72.5</c:v>
                </c:pt>
                <c:pt idx="301">
                  <c:v>73.5</c:v>
                </c:pt>
                <c:pt idx="302">
                  <c:v>73.5</c:v>
                </c:pt>
                <c:pt idx="303">
                  <c:v>73.5</c:v>
                </c:pt>
                <c:pt idx="304">
                  <c:v>72.5</c:v>
                </c:pt>
                <c:pt idx="305">
                  <c:v>72.5</c:v>
                </c:pt>
                <c:pt idx="306">
                  <c:v>71.5</c:v>
                </c:pt>
                <c:pt idx="307">
                  <c:v>70.5</c:v>
                </c:pt>
                <c:pt idx="308">
                  <c:v>69.5</c:v>
                </c:pt>
                <c:pt idx="309">
                  <c:v>69.5</c:v>
                </c:pt>
                <c:pt idx="310">
                  <c:v>69.5</c:v>
                </c:pt>
                <c:pt idx="311">
                  <c:v>69.5</c:v>
                </c:pt>
                <c:pt idx="312">
                  <c:v>67.5</c:v>
                </c:pt>
                <c:pt idx="313">
                  <c:v>67.5</c:v>
                </c:pt>
                <c:pt idx="314">
                  <c:v>65.5</c:v>
                </c:pt>
                <c:pt idx="315">
                  <c:v>66.5</c:v>
                </c:pt>
                <c:pt idx="316">
                  <c:v>65.5</c:v>
                </c:pt>
                <c:pt idx="317">
                  <c:v>66.5</c:v>
                </c:pt>
                <c:pt idx="318">
                  <c:v>67.5</c:v>
                </c:pt>
                <c:pt idx="319">
                  <c:v>66.5</c:v>
                </c:pt>
                <c:pt idx="320">
                  <c:v>65.5</c:v>
                </c:pt>
                <c:pt idx="321">
                  <c:v>65.5</c:v>
                </c:pt>
                <c:pt idx="322">
                  <c:v>58.5</c:v>
                </c:pt>
                <c:pt idx="323">
                  <c:v>51.5</c:v>
                </c:pt>
                <c:pt idx="324">
                  <c:v>52.5</c:v>
                </c:pt>
                <c:pt idx="325">
                  <c:v>51.5</c:v>
                </c:pt>
                <c:pt idx="326">
                  <c:v>50.5</c:v>
                </c:pt>
                <c:pt idx="327">
                  <c:v>51.5</c:v>
                </c:pt>
                <c:pt idx="328">
                  <c:v>51.5</c:v>
                </c:pt>
                <c:pt idx="329">
                  <c:v>50.5</c:v>
                </c:pt>
                <c:pt idx="330">
                  <c:v>51.5</c:v>
                </c:pt>
                <c:pt idx="331">
                  <c:v>55.5</c:v>
                </c:pt>
                <c:pt idx="332">
                  <c:v>55.5</c:v>
                </c:pt>
                <c:pt idx="333">
                  <c:v>52.5</c:v>
                </c:pt>
                <c:pt idx="334">
                  <c:v>47.5</c:v>
                </c:pt>
                <c:pt idx="335">
                  <c:v>42.5</c:v>
                </c:pt>
                <c:pt idx="336">
                  <c:v>42.5</c:v>
                </c:pt>
                <c:pt idx="337">
                  <c:v>41.5</c:v>
                </c:pt>
                <c:pt idx="338">
                  <c:v>41.5</c:v>
                </c:pt>
                <c:pt idx="339">
                  <c:v>40.5</c:v>
                </c:pt>
                <c:pt idx="340">
                  <c:v>39.5</c:v>
                </c:pt>
                <c:pt idx="341">
                  <c:v>38.5</c:v>
                </c:pt>
                <c:pt idx="342">
                  <c:v>39.5</c:v>
                </c:pt>
                <c:pt idx="343">
                  <c:v>41.5</c:v>
                </c:pt>
                <c:pt idx="344">
                  <c:v>41.5</c:v>
                </c:pt>
                <c:pt idx="345">
                  <c:v>39.5</c:v>
                </c:pt>
                <c:pt idx="346">
                  <c:v>40.5</c:v>
                </c:pt>
                <c:pt idx="347">
                  <c:v>41.5</c:v>
                </c:pt>
                <c:pt idx="348">
                  <c:v>42.5</c:v>
                </c:pt>
                <c:pt idx="349">
                  <c:v>42.5</c:v>
                </c:pt>
                <c:pt idx="350">
                  <c:v>42.5</c:v>
                </c:pt>
                <c:pt idx="351">
                  <c:v>43.5</c:v>
                </c:pt>
                <c:pt idx="352">
                  <c:v>43.5</c:v>
                </c:pt>
                <c:pt idx="353">
                  <c:v>42.5</c:v>
                </c:pt>
                <c:pt idx="354">
                  <c:v>43.5</c:v>
                </c:pt>
                <c:pt idx="355">
                  <c:v>42.5</c:v>
                </c:pt>
                <c:pt idx="356">
                  <c:v>42.5</c:v>
                </c:pt>
                <c:pt idx="357">
                  <c:v>43.5</c:v>
                </c:pt>
                <c:pt idx="358">
                  <c:v>43.5</c:v>
                </c:pt>
                <c:pt idx="359">
                  <c:v>44.5</c:v>
                </c:pt>
                <c:pt idx="360">
                  <c:v>44.5</c:v>
                </c:pt>
                <c:pt idx="361">
                  <c:v>44.5</c:v>
                </c:pt>
                <c:pt idx="362">
                  <c:v>45.5</c:v>
                </c:pt>
                <c:pt idx="363">
                  <c:v>46.5</c:v>
                </c:pt>
                <c:pt idx="364">
                  <c:v>47.5</c:v>
                </c:pt>
                <c:pt idx="365">
                  <c:v>48.5</c:v>
                </c:pt>
                <c:pt idx="366">
                  <c:v>48.5</c:v>
                </c:pt>
                <c:pt idx="367">
                  <c:v>49.5</c:v>
                </c:pt>
                <c:pt idx="368">
                  <c:v>49.5</c:v>
                </c:pt>
                <c:pt idx="369">
                  <c:v>50.5</c:v>
                </c:pt>
                <c:pt idx="370">
                  <c:v>50.5</c:v>
                </c:pt>
                <c:pt idx="371">
                  <c:v>51.5</c:v>
                </c:pt>
                <c:pt idx="372">
                  <c:v>52.5</c:v>
                </c:pt>
                <c:pt idx="373">
                  <c:v>51.5</c:v>
                </c:pt>
                <c:pt idx="374">
                  <c:v>52.5</c:v>
                </c:pt>
                <c:pt idx="375">
                  <c:v>53.5</c:v>
                </c:pt>
                <c:pt idx="376">
                  <c:v>54.5</c:v>
                </c:pt>
                <c:pt idx="377">
                  <c:v>55.5</c:v>
                </c:pt>
                <c:pt idx="378">
                  <c:v>56.5</c:v>
                </c:pt>
                <c:pt idx="379">
                  <c:v>57.5</c:v>
                </c:pt>
                <c:pt idx="380">
                  <c:v>57.5</c:v>
                </c:pt>
                <c:pt idx="381">
                  <c:v>58.5</c:v>
                </c:pt>
                <c:pt idx="382">
                  <c:v>58.5</c:v>
                </c:pt>
                <c:pt idx="383">
                  <c:v>58.5</c:v>
                </c:pt>
                <c:pt idx="384">
                  <c:v>58.5</c:v>
                </c:pt>
                <c:pt idx="385">
                  <c:v>56.5</c:v>
                </c:pt>
                <c:pt idx="386">
                  <c:v>58.5</c:v>
                </c:pt>
                <c:pt idx="387">
                  <c:v>58.5</c:v>
                </c:pt>
                <c:pt idx="388">
                  <c:v>59.5</c:v>
                </c:pt>
                <c:pt idx="389">
                  <c:v>58.5</c:v>
                </c:pt>
                <c:pt idx="390">
                  <c:v>58.5</c:v>
                </c:pt>
                <c:pt idx="391">
                  <c:v>58.5</c:v>
                </c:pt>
                <c:pt idx="392">
                  <c:v>58.5</c:v>
                </c:pt>
                <c:pt idx="393">
                  <c:v>58.5</c:v>
                </c:pt>
                <c:pt idx="394">
                  <c:v>57.5</c:v>
                </c:pt>
                <c:pt idx="395">
                  <c:v>56.5</c:v>
                </c:pt>
                <c:pt idx="396">
                  <c:v>56.5</c:v>
                </c:pt>
                <c:pt idx="397">
                  <c:v>56.5</c:v>
                </c:pt>
                <c:pt idx="398">
                  <c:v>56.5</c:v>
                </c:pt>
                <c:pt idx="399">
                  <c:v>56.5</c:v>
                </c:pt>
                <c:pt idx="400">
                  <c:v>56.5</c:v>
                </c:pt>
                <c:pt idx="401">
                  <c:v>56.5</c:v>
                </c:pt>
                <c:pt idx="402">
                  <c:v>56.5</c:v>
                </c:pt>
                <c:pt idx="403">
                  <c:v>58.5</c:v>
                </c:pt>
                <c:pt idx="404">
                  <c:v>58.5</c:v>
                </c:pt>
                <c:pt idx="405">
                  <c:v>58.5</c:v>
                </c:pt>
                <c:pt idx="406">
                  <c:v>58.5</c:v>
                </c:pt>
                <c:pt idx="407">
                  <c:v>59.5</c:v>
                </c:pt>
                <c:pt idx="408">
                  <c:v>59.5</c:v>
                </c:pt>
                <c:pt idx="409">
                  <c:v>60.5</c:v>
                </c:pt>
                <c:pt idx="410">
                  <c:v>60.5</c:v>
                </c:pt>
                <c:pt idx="411">
                  <c:v>60.5</c:v>
                </c:pt>
                <c:pt idx="412">
                  <c:v>61.5</c:v>
                </c:pt>
                <c:pt idx="413">
                  <c:v>62.5</c:v>
                </c:pt>
                <c:pt idx="414">
                  <c:v>62.5</c:v>
                </c:pt>
                <c:pt idx="415">
                  <c:v>61.5</c:v>
                </c:pt>
                <c:pt idx="416">
                  <c:v>62.5</c:v>
                </c:pt>
                <c:pt idx="417">
                  <c:v>61.5</c:v>
                </c:pt>
                <c:pt idx="418">
                  <c:v>61.5</c:v>
                </c:pt>
                <c:pt idx="419">
                  <c:v>61.5</c:v>
                </c:pt>
                <c:pt idx="420">
                  <c:v>60.5</c:v>
                </c:pt>
                <c:pt idx="421">
                  <c:v>60.5</c:v>
                </c:pt>
                <c:pt idx="422">
                  <c:v>60.5</c:v>
                </c:pt>
                <c:pt idx="423">
                  <c:v>58.5</c:v>
                </c:pt>
                <c:pt idx="424">
                  <c:v>57.5</c:v>
                </c:pt>
                <c:pt idx="425">
                  <c:v>55.5</c:v>
                </c:pt>
                <c:pt idx="426">
                  <c:v>55.5</c:v>
                </c:pt>
                <c:pt idx="427">
                  <c:v>53.5</c:v>
                </c:pt>
                <c:pt idx="428">
                  <c:v>53.5</c:v>
                </c:pt>
                <c:pt idx="429">
                  <c:v>52.5</c:v>
                </c:pt>
                <c:pt idx="430">
                  <c:v>52.5</c:v>
                </c:pt>
                <c:pt idx="431">
                  <c:v>51.5</c:v>
                </c:pt>
                <c:pt idx="432">
                  <c:v>51.5</c:v>
                </c:pt>
                <c:pt idx="433">
                  <c:v>51.5</c:v>
                </c:pt>
                <c:pt idx="434">
                  <c:v>50.5</c:v>
                </c:pt>
                <c:pt idx="435">
                  <c:v>49.5</c:v>
                </c:pt>
                <c:pt idx="436">
                  <c:v>48.5</c:v>
                </c:pt>
                <c:pt idx="437">
                  <c:v>47.5</c:v>
                </c:pt>
                <c:pt idx="438">
                  <c:v>48.5</c:v>
                </c:pt>
                <c:pt idx="439">
                  <c:v>47.5</c:v>
                </c:pt>
                <c:pt idx="440">
                  <c:v>45.5</c:v>
                </c:pt>
                <c:pt idx="441">
                  <c:v>46.5</c:v>
                </c:pt>
                <c:pt idx="442">
                  <c:v>46.5</c:v>
                </c:pt>
                <c:pt idx="443">
                  <c:v>48.5</c:v>
                </c:pt>
                <c:pt idx="444">
                  <c:v>49.5</c:v>
                </c:pt>
                <c:pt idx="445">
                  <c:v>49.5</c:v>
                </c:pt>
                <c:pt idx="446">
                  <c:v>50.5</c:v>
                </c:pt>
                <c:pt idx="447">
                  <c:v>49.5</c:v>
                </c:pt>
                <c:pt idx="448">
                  <c:v>48.5</c:v>
                </c:pt>
                <c:pt idx="449">
                  <c:v>49.5</c:v>
                </c:pt>
                <c:pt idx="450">
                  <c:v>52.5</c:v>
                </c:pt>
                <c:pt idx="451">
                  <c:v>56.5</c:v>
                </c:pt>
                <c:pt idx="452">
                  <c:v>57.5</c:v>
                </c:pt>
                <c:pt idx="453">
                  <c:v>58.5</c:v>
                </c:pt>
                <c:pt idx="454">
                  <c:v>58.5</c:v>
                </c:pt>
                <c:pt idx="455">
                  <c:v>59.5</c:v>
                </c:pt>
                <c:pt idx="456">
                  <c:v>59.5</c:v>
                </c:pt>
                <c:pt idx="457">
                  <c:v>59.5</c:v>
                </c:pt>
                <c:pt idx="458">
                  <c:v>58.5</c:v>
                </c:pt>
                <c:pt idx="459">
                  <c:v>58.5</c:v>
                </c:pt>
                <c:pt idx="460">
                  <c:v>59.5</c:v>
                </c:pt>
                <c:pt idx="461">
                  <c:v>61.5</c:v>
                </c:pt>
                <c:pt idx="462">
                  <c:v>62.5</c:v>
                </c:pt>
                <c:pt idx="463">
                  <c:v>63.5</c:v>
                </c:pt>
                <c:pt idx="464">
                  <c:v>62.5</c:v>
                </c:pt>
                <c:pt idx="465">
                  <c:v>62.5</c:v>
                </c:pt>
                <c:pt idx="466">
                  <c:v>62.5</c:v>
                </c:pt>
                <c:pt idx="467">
                  <c:v>62.5</c:v>
                </c:pt>
                <c:pt idx="468">
                  <c:v>62.5</c:v>
                </c:pt>
                <c:pt idx="469">
                  <c:v>62.5</c:v>
                </c:pt>
                <c:pt idx="470">
                  <c:v>62.5</c:v>
                </c:pt>
                <c:pt idx="471">
                  <c:v>62.5</c:v>
                </c:pt>
                <c:pt idx="472">
                  <c:v>64.5</c:v>
                </c:pt>
                <c:pt idx="473">
                  <c:v>65.5</c:v>
                </c:pt>
                <c:pt idx="474">
                  <c:v>64.5</c:v>
                </c:pt>
                <c:pt idx="475">
                  <c:v>66.5</c:v>
                </c:pt>
                <c:pt idx="476">
                  <c:v>67.5</c:v>
                </c:pt>
                <c:pt idx="477">
                  <c:v>69.5</c:v>
                </c:pt>
                <c:pt idx="478">
                  <c:v>68.5</c:v>
                </c:pt>
                <c:pt idx="479">
                  <c:v>67.5</c:v>
                </c:pt>
                <c:pt idx="480">
                  <c:v>68.5</c:v>
                </c:pt>
                <c:pt idx="481">
                  <c:v>67.5</c:v>
                </c:pt>
                <c:pt idx="482">
                  <c:v>69.5</c:v>
                </c:pt>
                <c:pt idx="483">
                  <c:v>68.5</c:v>
                </c:pt>
                <c:pt idx="484">
                  <c:v>70.5</c:v>
                </c:pt>
                <c:pt idx="485">
                  <c:v>70.5</c:v>
                </c:pt>
                <c:pt idx="486">
                  <c:v>71.5</c:v>
                </c:pt>
                <c:pt idx="487">
                  <c:v>71.5</c:v>
                </c:pt>
                <c:pt idx="488">
                  <c:v>72.5</c:v>
                </c:pt>
                <c:pt idx="489">
                  <c:v>71.5</c:v>
                </c:pt>
                <c:pt idx="490">
                  <c:v>73.5</c:v>
                </c:pt>
                <c:pt idx="491">
                  <c:v>73.5</c:v>
                </c:pt>
                <c:pt idx="492">
                  <c:v>74.5</c:v>
                </c:pt>
                <c:pt idx="493">
                  <c:v>73.5</c:v>
                </c:pt>
                <c:pt idx="494">
                  <c:v>74.5</c:v>
                </c:pt>
                <c:pt idx="495">
                  <c:v>74.5</c:v>
                </c:pt>
                <c:pt idx="496">
                  <c:v>75.5</c:v>
                </c:pt>
                <c:pt idx="497">
                  <c:v>71.5</c:v>
                </c:pt>
                <c:pt idx="498">
                  <c:v>70.5</c:v>
                </c:pt>
                <c:pt idx="499">
                  <c:v>70.5</c:v>
                </c:pt>
                <c:pt idx="500">
                  <c:v>72.5</c:v>
                </c:pt>
                <c:pt idx="501">
                  <c:v>73.5</c:v>
                </c:pt>
                <c:pt idx="502">
                  <c:v>75.5</c:v>
                </c:pt>
                <c:pt idx="503">
                  <c:v>75.5</c:v>
                </c:pt>
                <c:pt idx="504">
                  <c:v>76.5</c:v>
                </c:pt>
                <c:pt idx="505">
                  <c:v>77.5</c:v>
                </c:pt>
                <c:pt idx="506">
                  <c:v>79.5</c:v>
                </c:pt>
                <c:pt idx="507">
                  <c:v>79.5</c:v>
                </c:pt>
                <c:pt idx="508">
                  <c:v>78.5</c:v>
                </c:pt>
                <c:pt idx="509">
                  <c:v>78.5</c:v>
                </c:pt>
                <c:pt idx="510">
                  <c:v>76.5</c:v>
                </c:pt>
                <c:pt idx="511">
                  <c:v>70.5</c:v>
                </c:pt>
                <c:pt idx="512">
                  <c:v>70.5</c:v>
                </c:pt>
                <c:pt idx="513">
                  <c:v>74.5</c:v>
                </c:pt>
                <c:pt idx="514">
                  <c:v>71.5</c:v>
                </c:pt>
                <c:pt idx="515">
                  <c:v>69.5</c:v>
                </c:pt>
                <c:pt idx="516">
                  <c:v>68.5</c:v>
                </c:pt>
                <c:pt idx="517">
                  <c:v>70.5</c:v>
                </c:pt>
                <c:pt idx="518">
                  <c:v>72.5</c:v>
                </c:pt>
                <c:pt idx="519">
                  <c:v>71.5</c:v>
                </c:pt>
                <c:pt idx="520">
                  <c:v>70.5</c:v>
                </c:pt>
                <c:pt idx="521">
                  <c:v>70.5</c:v>
                </c:pt>
                <c:pt idx="522">
                  <c:v>68.5</c:v>
                </c:pt>
                <c:pt idx="523">
                  <c:v>66.5</c:v>
                </c:pt>
                <c:pt idx="524">
                  <c:v>65.5</c:v>
                </c:pt>
                <c:pt idx="525">
                  <c:v>61.5</c:v>
                </c:pt>
                <c:pt idx="526">
                  <c:v>61.5</c:v>
                </c:pt>
                <c:pt idx="527">
                  <c:v>59.5</c:v>
                </c:pt>
                <c:pt idx="528">
                  <c:v>60.5</c:v>
                </c:pt>
                <c:pt idx="529">
                  <c:v>59.5</c:v>
                </c:pt>
                <c:pt idx="530">
                  <c:v>58.5</c:v>
                </c:pt>
                <c:pt idx="531">
                  <c:v>57.5</c:v>
                </c:pt>
                <c:pt idx="532">
                  <c:v>56.5</c:v>
                </c:pt>
                <c:pt idx="533">
                  <c:v>54.5</c:v>
                </c:pt>
                <c:pt idx="534">
                  <c:v>50.5</c:v>
                </c:pt>
                <c:pt idx="535">
                  <c:v>49.5</c:v>
                </c:pt>
                <c:pt idx="536">
                  <c:v>47.5</c:v>
                </c:pt>
                <c:pt idx="537">
                  <c:v>46.5</c:v>
                </c:pt>
                <c:pt idx="538">
                  <c:v>45.5</c:v>
                </c:pt>
                <c:pt idx="539">
                  <c:v>45.5</c:v>
                </c:pt>
                <c:pt idx="540">
                  <c:v>46.5</c:v>
                </c:pt>
                <c:pt idx="541">
                  <c:v>46.5</c:v>
                </c:pt>
                <c:pt idx="542">
                  <c:v>47.5</c:v>
                </c:pt>
                <c:pt idx="543">
                  <c:v>46.5</c:v>
                </c:pt>
                <c:pt idx="544">
                  <c:v>45.5</c:v>
                </c:pt>
                <c:pt idx="545">
                  <c:v>45.5</c:v>
                </c:pt>
                <c:pt idx="546">
                  <c:v>45.5</c:v>
                </c:pt>
                <c:pt idx="547">
                  <c:v>45.5</c:v>
                </c:pt>
                <c:pt idx="548">
                  <c:v>45.5</c:v>
                </c:pt>
                <c:pt idx="549">
                  <c:v>43.5</c:v>
                </c:pt>
                <c:pt idx="550">
                  <c:v>42.5</c:v>
                </c:pt>
                <c:pt idx="551">
                  <c:v>43.5</c:v>
                </c:pt>
                <c:pt idx="552">
                  <c:v>44.5</c:v>
                </c:pt>
                <c:pt idx="553">
                  <c:v>44.5</c:v>
                </c:pt>
                <c:pt idx="554">
                  <c:v>45.5</c:v>
                </c:pt>
                <c:pt idx="555">
                  <c:v>46.5</c:v>
                </c:pt>
                <c:pt idx="556">
                  <c:v>47.5</c:v>
                </c:pt>
                <c:pt idx="557">
                  <c:v>48.5</c:v>
                </c:pt>
                <c:pt idx="558">
                  <c:v>51.5</c:v>
                </c:pt>
                <c:pt idx="559">
                  <c:v>54.5</c:v>
                </c:pt>
                <c:pt idx="560">
                  <c:v>56.5</c:v>
                </c:pt>
                <c:pt idx="561">
                  <c:v>56.5</c:v>
                </c:pt>
                <c:pt idx="562">
                  <c:v>56.5</c:v>
                </c:pt>
                <c:pt idx="563">
                  <c:v>54.5</c:v>
                </c:pt>
                <c:pt idx="564">
                  <c:v>54.5</c:v>
                </c:pt>
                <c:pt idx="565">
                  <c:v>54.5</c:v>
                </c:pt>
                <c:pt idx="566">
                  <c:v>53.5</c:v>
                </c:pt>
                <c:pt idx="567">
                  <c:v>53.5</c:v>
                </c:pt>
                <c:pt idx="568">
                  <c:v>53.5</c:v>
                </c:pt>
                <c:pt idx="569">
                  <c:v>53.5</c:v>
                </c:pt>
                <c:pt idx="570">
                  <c:v>53.5</c:v>
                </c:pt>
                <c:pt idx="571">
                  <c:v>54.5</c:v>
                </c:pt>
                <c:pt idx="572">
                  <c:v>54.5</c:v>
                </c:pt>
                <c:pt idx="573">
                  <c:v>54.5</c:v>
                </c:pt>
                <c:pt idx="574">
                  <c:v>54.5</c:v>
                </c:pt>
                <c:pt idx="575">
                  <c:v>54.5</c:v>
                </c:pt>
                <c:pt idx="576">
                  <c:v>55.5</c:v>
                </c:pt>
                <c:pt idx="577">
                  <c:v>55.5</c:v>
                </c:pt>
                <c:pt idx="578">
                  <c:v>56.5</c:v>
                </c:pt>
                <c:pt idx="579">
                  <c:v>57.5</c:v>
                </c:pt>
                <c:pt idx="580">
                  <c:v>61.5</c:v>
                </c:pt>
                <c:pt idx="581">
                  <c:v>60.5</c:v>
                </c:pt>
                <c:pt idx="582">
                  <c:v>60.5</c:v>
                </c:pt>
                <c:pt idx="583">
                  <c:v>59.5</c:v>
                </c:pt>
                <c:pt idx="584">
                  <c:v>59.5</c:v>
                </c:pt>
                <c:pt idx="585">
                  <c:v>58.5</c:v>
                </c:pt>
                <c:pt idx="586">
                  <c:v>59.5</c:v>
                </c:pt>
                <c:pt idx="587">
                  <c:v>59.5</c:v>
                </c:pt>
                <c:pt idx="588">
                  <c:v>59.5</c:v>
                </c:pt>
                <c:pt idx="589">
                  <c:v>59.5</c:v>
                </c:pt>
                <c:pt idx="590">
                  <c:v>59.5</c:v>
                </c:pt>
                <c:pt idx="591">
                  <c:v>59.5</c:v>
                </c:pt>
                <c:pt idx="592">
                  <c:v>60.5</c:v>
                </c:pt>
                <c:pt idx="593">
                  <c:v>61.5</c:v>
                </c:pt>
                <c:pt idx="594">
                  <c:v>62.5</c:v>
                </c:pt>
                <c:pt idx="595">
                  <c:v>62.5</c:v>
                </c:pt>
                <c:pt idx="596">
                  <c:v>64.5</c:v>
                </c:pt>
                <c:pt idx="597">
                  <c:v>63.5</c:v>
                </c:pt>
                <c:pt idx="598">
                  <c:v>66.5</c:v>
                </c:pt>
                <c:pt idx="599">
                  <c:v>65.5</c:v>
                </c:pt>
                <c:pt idx="600">
                  <c:v>65.5</c:v>
                </c:pt>
                <c:pt idx="601">
                  <c:v>66.5</c:v>
                </c:pt>
                <c:pt idx="602">
                  <c:v>66.5</c:v>
                </c:pt>
                <c:pt idx="603">
                  <c:v>66.5</c:v>
                </c:pt>
                <c:pt idx="604">
                  <c:v>68.5</c:v>
                </c:pt>
                <c:pt idx="605">
                  <c:v>68.5</c:v>
                </c:pt>
                <c:pt idx="606">
                  <c:v>67.5</c:v>
                </c:pt>
                <c:pt idx="607">
                  <c:v>68.5</c:v>
                </c:pt>
                <c:pt idx="608">
                  <c:v>68.5</c:v>
                </c:pt>
                <c:pt idx="609">
                  <c:v>68.5</c:v>
                </c:pt>
                <c:pt idx="610">
                  <c:v>68.5</c:v>
                </c:pt>
                <c:pt idx="611">
                  <c:v>70.5</c:v>
                </c:pt>
                <c:pt idx="612">
                  <c:v>69.5</c:v>
                </c:pt>
                <c:pt idx="613">
                  <c:v>69.5</c:v>
                </c:pt>
                <c:pt idx="614">
                  <c:v>69.5</c:v>
                </c:pt>
                <c:pt idx="615">
                  <c:v>68.5</c:v>
                </c:pt>
                <c:pt idx="616">
                  <c:v>67.5</c:v>
                </c:pt>
                <c:pt idx="617">
                  <c:v>66.5</c:v>
                </c:pt>
                <c:pt idx="618">
                  <c:v>62.5</c:v>
                </c:pt>
                <c:pt idx="619">
                  <c:v>53.5</c:v>
                </c:pt>
                <c:pt idx="620">
                  <c:v>52.5</c:v>
                </c:pt>
                <c:pt idx="621">
                  <c:v>51.5</c:v>
                </c:pt>
                <c:pt idx="622">
                  <c:v>51.5</c:v>
                </c:pt>
                <c:pt idx="623">
                  <c:v>51.5</c:v>
                </c:pt>
                <c:pt idx="624">
                  <c:v>50.5</c:v>
                </c:pt>
                <c:pt idx="625">
                  <c:v>51.5</c:v>
                </c:pt>
                <c:pt idx="626">
                  <c:v>52.5</c:v>
                </c:pt>
                <c:pt idx="627">
                  <c:v>52.5</c:v>
                </c:pt>
                <c:pt idx="628">
                  <c:v>51.5</c:v>
                </c:pt>
                <c:pt idx="629">
                  <c:v>51.5</c:v>
                </c:pt>
                <c:pt idx="630">
                  <c:v>52.5</c:v>
                </c:pt>
                <c:pt idx="631">
                  <c:v>54.5</c:v>
                </c:pt>
                <c:pt idx="632">
                  <c:v>56.5</c:v>
                </c:pt>
                <c:pt idx="633">
                  <c:v>57.5</c:v>
                </c:pt>
                <c:pt idx="634">
                  <c:v>52.5</c:v>
                </c:pt>
                <c:pt idx="635">
                  <c:v>53.5</c:v>
                </c:pt>
                <c:pt idx="636">
                  <c:v>54.5</c:v>
                </c:pt>
                <c:pt idx="637">
                  <c:v>56.5</c:v>
                </c:pt>
                <c:pt idx="638">
                  <c:v>52.5</c:v>
                </c:pt>
                <c:pt idx="639">
                  <c:v>51.5</c:v>
                </c:pt>
                <c:pt idx="640">
                  <c:v>52.5</c:v>
                </c:pt>
                <c:pt idx="641">
                  <c:v>46.5</c:v>
                </c:pt>
                <c:pt idx="642">
                  <c:v>46.5</c:v>
                </c:pt>
                <c:pt idx="643">
                  <c:v>48.5</c:v>
                </c:pt>
                <c:pt idx="644">
                  <c:v>48.5</c:v>
                </c:pt>
                <c:pt idx="645">
                  <c:v>49.5</c:v>
                </c:pt>
                <c:pt idx="646">
                  <c:v>49.5</c:v>
                </c:pt>
                <c:pt idx="647">
                  <c:v>49.5</c:v>
                </c:pt>
                <c:pt idx="648">
                  <c:v>50.5</c:v>
                </c:pt>
                <c:pt idx="649">
                  <c:v>51.5</c:v>
                </c:pt>
                <c:pt idx="650">
                  <c:v>52.5</c:v>
                </c:pt>
                <c:pt idx="651">
                  <c:v>61.5</c:v>
                </c:pt>
                <c:pt idx="652">
                  <c:v>65.5</c:v>
                </c:pt>
                <c:pt idx="653">
                  <c:v>64.5</c:v>
                </c:pt>
                <c:pt idx="654">
                  <c:v>62.5</c:v>
                </c:pt>
                <c:pt idx="655">
                  <c:v>60.5</c:v>
                </c:pt>
                <c:pt idx="656">
                  <c:v>60.5</c:v>
                </c:pt>
                <c:pt idx="657">
                  <c:v>59.5</c:v>
                </c:pt>
                <c:pt idx="658">
                  <c:v>58.5</c:v>
                </c:pt>
                <c:pt idx="659">
                  <c:v>59.5</c:v>
                </c:pt>
                <c:pt idx="660">
                  <c:v>59.5</c:v>
                </c:pt>
                <c:pt idx="661">
                  <c:v>61.5</c:v>
                </c:pt>
                <c:pt idx="662">
                  <c:v>58.5</c:v>
                </c:pt>
                <c:pt idx="663">
                  <c:v>57.5</c:v>
                </c:pt>
                <c:pt idx="664">
                  <c:v>58.5</c:v>
                </c:pt>
                <c:pt idx="665">
                  <c:v>60.5</c:v>
                </c:pt>
                <c:pt idx="666">
                  <c:v>65.5</c:v>
                </c:pt>
                <c:pt idx="667">
                  <c:v>65.5</c:v>
                </c:pt>
                <c:pt idx="668">
                  <c:v>62.5</c:v>
                </c:pt>
                <c:pt idx="669">
                  <c:v>46.5</c:v>
                </c:pt>
                <c:pt idx="670">
                  <c:v>43.5</c:v>
                </c:pt>
                <c:pt idx="671">
                  <c:v>43.5</c:v>
                </c:pt>
                <c:pt idx="672">
                  <c:v>42.5</c:v>
                </c:pt>
                <c:pt idx="673">
                  <c:v>46.5</c:v>
                </c:pt>
                <c:pt idx="674">
                  <c:v>46.5</c:v>
                </c:pt>
                <c:pt idx="675">
                  <c:v>48.5</c:v>
                </c:pt>
                <c:pt idx="676">
                  <c:v>41.5</c:v>
                </c:pt>
                <c:pt idx="677">
                  <c:v>42.5</c:v>
                </c:pt>
                <c:pt idx="678">
                  <c:v>42.5</c:v>
                </c:pt>
                <c:pt idx="679">
                  <c:v>43.5</c:v>
                </c:pt>
                <c:pt idx="680">
                  <c:v>45.5</c:v>
                </c:pt>
                <c:pt idx="681">
                  <c:v>50.5</c:v>
                </c:pt>
                <c:pt idx="682">
                  <c:v>51.5</c:v>
                </c:pt>
                <c:pt idx="683">
                  <c:v>49.5</c:v>
                </c:pt>
                <c:pt idx="684">
                  <c:v>54.5</c:v>
                </c:pt>
                <c:pt idx="685">
                  <c:v>53.5</c:v>
                </c:pt>
                <c:pt idx="686">
                  <c:v>46.5</c:v>
                </c:pt>
                <c:pt idx="687">
                  <c:v>43.5</c:v>
                </c:pt>
                <c:pt idx="688">
                  <c:v>39.5</c:v>
                </c:pt>
                <c:pt idx="689">
                  <c:v>36.5</c:v>
                </c:pt>
                <c:pt idx="690">
                  <c:v>36.5</c:v>
                </c:pt>
                <c:pt idx="691">
                  <c:v>36.5</c:v>
                </c:pt>
                <c:pt idx="692">
                  <c:v>37.5</c:v>
                </c:pt>
                <c:pt idx="693">
                  <c:v>38.5</c:v>
                </c:pt>
                <c:pt idx="694">
                  <c:v>38.5</c:v>
                </c:pt>
                <c:pt idx="695">
                  <c:v>37.5</c:v>
                </c:pt>
                <c:pt idx="696">
                  <c:v>39.5</c:v>
                </c:pt>
                <c:pt idx="697">
                  <c:v>41.5</c:v>
                </c:pt>
                <c:pt idx="698">
                  <c:v>41.5</c:v>
                </c:pt>
                <c:pt idx="699">
                  <c:v>43.5</c:v>
                </c:pt>
                <c:pt idx="700">
                  <c:v>42.5</c:v>
                </c:pt>
                <c:pt idx="701">
                  <c:v>43.5</c:v>
                </c:pt>
                <c:pt idx="702">
                  <c:v>43.5</c:v>
                </c:pt>
                <c:pt idx="703">
                  <c:v>45.5</c:v>
                </c:pt>
                <c:pt idx="704">
                  <c:v>45.5</c:v>
                </c:pt>
                <c:pt idx="705">
                  <c:v>44.5</c:v>
                </c:pt>
                <c:pt idx="706">
                  <c:v>45.5</c:v>
                </c:pt>
                <c:pt idx="707">
                  <c:v>45.5</c:v>
                </c:pt>
                <c:pt idx="708">
                  <c:v>45.5</c:v>
                </c:pt>
                <c:pt idx="709">
                  <c:v>45.5</c:v>
                </c:pt>
                <c:pt idx="710">
                  <c:v>45.5</c:v>
                </c:pt>
                <c:pt idx="711">
                  <c:v>45.5</c:v>
                </c:pt>
                <c:pt idx="712">
                  <c:v>45.5</c:v>
                </c:pt>
                <c:pt idx="713">
                  <c:v>44.5</c:v>
                </c:pt>
                <c:pt idx="714">
                  <c:v>44.5</c:v>
                </c:pt>
                <c:pt idx="715">
                  <c:v>43.5</c:v>
                </c:pt>
                <c:pt idx="716">
                  <c:v>42.5</c:v>
                </c:pt>
                <c:pt idx="717">
                  <c:v>42.5</c:v>
                </c:pt>
                <c:pt idx="718">
                  <c:v>42.5</c:v>
                </c:pt>
                <c:pt idx="719">
                  <c:v>42.5</c:v>
                </c:pt>
                <c:pt idx="720">
                  <c:v>40.5</c:v>
                </c:pt>
                <c:pt idx="721">
                  <c:v>39.5</c:v>
                </c:pt>
                <c:pt idx="722">
                  <c:v>39.5</c:v>
                </c:pt>
                <c:pt idx="723">
                  <c:v>38.5</c:v>
                </c:pt>
                <c:pt idx="724">
                  <c:v>36.5</c:v>
                </c:pt>
                <c:pt idx="725">
                  <c:v>36.5</c:v>
                </c:pt>
                <c:pt idx="726">
                  <c:v>36.5</c:v>
                </c:pt>
                <c:pt idx="727">
                  <c:v>36.5</c:v>
                </c:pt>
                <c:pt idx="728">
                  <c:v>36.5</c:v>
                </c:pt>
                <c:pt idx="729">
                  <c:v>35.5</c:v>
                </c:pt>
                <c:pt idx="730">
                  <c:v>36.5</c:v>
                </c:pt>
                <c:pt idx="731">
                  <c:v>34.5</c:v>
                </c:pt>
                <c:pt idx="732">
                  <c:v>35.5</c:v>
                </c:pt>
                <c:pt idx="733">
                  <c:v>36.5</c:v>
                </c:pt>
                <c:pt idx="734">
                  <c:v>36.5</c:v>
                </c:pt>
                <c:pt idx="735">
                  <c:v>36.5</c:v>
                </c:pt>
                <c:pt idx="736">
                  <c:v>38.5</c:v>
                </c:pt>
                <c:pt idx="737">
                  <c:v>39.5</c:v>
                </c:pt>
                <c:pt idx="738">
                  <c:v>40.5</c:v>
                </c:pt>
                <c:pt idx="739">
                  <c:v>42.5</c:v>
                </c:pt>
                <c:pt idx="740">
                  <c:v>42.5</c:v>
                </c:pt>
                <c:pt idx="741">
                  <c:v>43.5</c:v>
                </c:pt>
                <c:pt idx="742">
                  <c:v>43.5</c:v>
                </c:pt>
                <c:pt idx="743">
                  <c:v>43.5</c:v>
                </c:pt>
                <c:pt idx="744">
                  <c:v>44.5</c:v>
                </c:pt>
                <c:pt idx="745">
                  <c:v>44.5</c:v>
                </c:pt>
                <c:pt idx="746">
                  <c:v>46.5</c:v>
                </c:pt>
                <c:pt idx="747">
                  <c:v>47.5</c:v>
                </c:pt>
                <c:pt idx="748">
                  <c:v>49.5</c:v>
                </c:pt>
                <c:pt idx="749">
                  <c:v>50.5</c:v>
                </c:pt>
                <c:pt idx="750">
                  <c:v>53.5</c:v>
                </c:pt>
                <c:pt idx="751">
                  <c:v>56.5</c:v>
                </c:pt>
                <c:pt idx="752">
                  <c:v>59.5</c:v>
                </c:pt>
                <c:pt idx="753">
                  <c:v>61.5</c:v>
                </c:pt>
                <c:pt idx="754">
                  <c:v>61.5</c:v>
                </c:pt>
                <c:pt idx="755">
                  <c:v>60.5</c:v>
                </c:pt>
                <c:pt idx="756">
                  <c:v>59.5</c:v>
                </c:pt>
                <c:pt idx="757">
                  <c:v>59.5</c:v>
                </c:pt>
                <c:pt idx="758">
                  <c:v>58.5</c:v>
                </c:pt>
                <c:pt idx="759">
                  <c:v>60.5</c:v>
                </c:pt>
                <c:pt idx="760">
                  <c:v>59.5</c:v>
                </c:pt>
                <c:pt idx="761">
                  <c:v>59.5</c:v>
                </c:pt>
                <c:pt idx="762">
                  <c:v>59.5</c:v>
                </c:pt>
                <c:pt idx="763">
                  <c:v>59.5</c:v>
                </c:pt>
                <c:pt idx="764">
                  <c:v>59.5</c:v>
                </c:pt>
                <c:pt idx="765">
                  <c:v>59.5</c:v>
                </c:pt>
                <c:pt idx="766">
                  <c:v>60.5</c:v>
                </c:pt>
                <c:pt idx="767">
                  <c:v>59.5</c:v>
                </c:pt>
                <c:pt idx="768">
                  <c:v>60.5</c:v>
                </c:pt>
                <c:pt idx="769">
                  <c:v>61.5</c:v>
                </c:pt>
                <c:pt idx="770">
                  <c:v>61.5</c:v>
                </c:pt>
                <c:pt idx="771">
                  <c:v>60.5</c:v>
                </c:pt>
                <c:pt idx="772">
                  <c:v>60.5</c:v>
                </c:pt>
                <c:pt idx="773">
                  <c:v>61.5</c:v>
                </c:pt>
                <c:pt idx="774">
                  <c:v>61.5</c:v>
                </c:pt>
                <c:pt idx="775">
                  <c:v>60.5</c:v>
                </c:pt>
                <c:pt idx="776">
                  <c:v>61.5</c:v>
                </c:pt>
                <c:pt idx="777">
                  <c:v>60.5</c:v>
                </c:pt>
                <c:pt idx="778">
                  <c:v>61.5</c:v>
                </c:pt>
                <c:pt idx="779">
                  <c:v>61.5</c:v>
                </c:pt>
                <c:pt idx="780">
                  <c:v>61.5</c:v>
                </c:pt>
                <c:pt idx="781">
                  <c:v>62.5</c:v>
                </c:pt>
                <c:pt idx="782">
                  <c:v>62.5</c:v>
                </c:pt>
                <c:pt idx="783">
                  <c:v>61.5</c:v>
                </c:pt>
                <c:pt idx="784">
                  <c:v>61.5</c:v>
                </c:pt>
                <c:pt idx="785">
                  <c:v>62.5</c:v>
                </c:pt>
                <c:pt idx="786">
                  <c:v>62.5</c:v>
                </c:pt>
                <c:pt idx="787">
                  <c:v>63.5</c:v>
                </c:pt>
                <c:pt idx="788">
                  <c:v>63.5</c:v>
                </c:pt>
                <c:pt idx="789">
                  <c:v>63.5</c:v>
                </c:pt>
                <c:pt idx="790">
                  <c:v>64.5</c:v>
                </c:pt>
                <c:pt idx="791">
                  <c:v>64.5</c:v>
                </c:pt>
                <c:pt idx="792">
                  <c:v>63.5</c:v>
                </c:pt>
                <c:pt idx="793">
                  <c:v>63.5</c:v>
                </c:pt>
                <c:pt idx="794">
                  <c:v>63.5</c:v>
                </c:pt>
                <c:pt idx="795">
                  <c:v>63.5</c:v>
                </c:pt>
                <c:pt idx="796">
                  <c:v>63.5</c:v>
                </c:pt>
                <c:pt idx="797">
                  <c:v>63.5</c:v>
                </c:pt>
                <c:pt idx="798">
                  <c:v>63.5</c:v>
                </c:pt>
                <c:pt idx="799">
                  <c:v>61.5</c:v>
                </c:pt>
                <c:pt idx="800">
                  <c:v>62.5</c:v>
                </c:pt>
                <c:pt idx="801">
                  <c:v>61.5</c:v>
                </c:pt>
                <c:pt idx="802">
                  <c:v>61.5</c:v>
                </c:pt>
                <c:pt idx="803">
                  <c:v>62.5</c:v>
                </c:pt>
                <c:pt idx="804">
                  <c:v>61.5</c:v>
                </c:pt>
                <c:pt idx="805">
                  <c:v>61.5</c:v>
                </c:pt>
                <c:pt idx="806">
                  <c:v>59.5</c:v>
                </c:pt>
                <c:pt idx="807">
                  <c:v>56.5</c:v>
                </c:pt>
                <c:pt idx="808">
                  <c:v>54.5</c:v>
                </c:pt>
                <c:pt idx="809">
                  <c:v>51.5</c:v>
                </c:pt>
                <c:pt idx="810">
                  <c:v>50.5</c:v>
                </c:pt>
                <c:pt idx="811">
                  <c:v>46.5</c:v>
                </c:pt>
                <c:pt idx="812">
                  <c:v>46.5</c:v>
                </c:pt>
                <c:pt idx="813">
                  <c:v>46.5</c:v>
                </c:pt>
                <c:pt idx="814">
                  <c:v>44.5</c:v>
                </c:pt>
                <c:pt idx="815">
                  <c:v>42.5</c:v>
                </c:pt>
                <c:pt idx="816">
                  <c:v>42.5</c:v>
                </c:pt>
                <c:pt idx="817">
                  <c:v>41.5</c:v>
                </c:pt>
                <c:pt idx="818">
                  <c:v>40.5</c:v>
                </c:pt>
                <c:pt idx="819">
                  <c:v>37.5</c:v>
                </c:pt>
                <c:pt idx="820">
                  <c:v>36.5</c:v>
                </c:pt>
                <c:pt idx="821">
                  <c:v>36.5</c:v>
                </c:pt>
                <c:pt idx="822">
                  <c:v>36.5</c:v>
                </c:pt>
                <c:pt idx="823">
                  <c:v>36.5</c:v>
                </c:pt>
                <c:pt idx="824">
                  <c:v>36.5</c:v>
                </c:pt>
                <c:pt idx="825">
                  <c:v>35.5</c:v>
                </c:pt>
                <c:pt idx="826">
                  <c:v>35.5</c:v>
                </c:pt>
                <c:pt idx="827">
                  <c:v>34.5</c:v>
                </c:pt>
                <c:pt idx="828">
                  <c:v>34.5</c:v>
                </c:pt>
                <c:pt idx="829">
                  <c:v>33.5</c:v>
                </c:pt>
                <c:pt idx="830">
                  <c:v>34.5</c:v>
                </c:pt>
                <c:pt idx="831">
                  <c:v>33.5</c:v>
                </c:pt>
                <c:pt idx="832">
                  <c:v>33.5</c:v>
                </c:pt>
                <c:pt idx="833">
                  <c:v>33.5</c:v>
                </c:pt>
                <c:pt idx="834">
                  <c:v>33.5</c:v>
                </c:pt>
                <c:pt idx="835">
                  <c:v>33.5</c:v>
                </c:pt>
                <c:pt idx="836">
                  <c:v>33.5</c:v>
                </c:pt>
                <c:pt idx="837">
                  <c:v>33.5</c:v>
                </c:pt>
                <c:pt idx="838">
                  <c:v>33.5</c:v>
                </c:pt>
                <c:pt idx="839">
                  <c:v>33.5</c:v>
                </c:pt>
                <c:pt idx="840">
                  <c:v>33.5</c:v>
                </c:pt>
                <c:pt idx="841">
                  <c:v>35.5</c:v>
                </c:pt>
                <c:pt idx="842">
                  <c:v>35.5</c:v>
                </c:pt>
                <c:pt idx="843">
                  <c:v>34.5</c:v>
                </c:pt>
                <c:pt idx="844">
                  <c:v>34.5</c:v>
                </c:pt>
                <c:pt idx="845">
                  <c:v>33.5</c:v>
                </c:pt>
                <c:pt idx="846">
                  <c:v>33.5</c:v>
                </c:pt>
                <c:pt idx="847">
                  <c:v>33.5</c:v>
                </c:pt>
                <c:pt idx="848">
                  <c:v>33.5</c:v>
                </c:pt>
                <c:pt idx="849">
                  <c:v>33.5</c:v>
                </c:pt>
                <c:pt idx="850">
                  <c:v>32.5</c:v>
                </c:pt>
                <c:pt idx="851">
                  <c:v>32.5</c:v>
                </c:pt>
                <c:pt idx="852">
                  <c:v>33.5</c:v>
                </c:pt>
                <c:pt idx="853">
                  <c:v>33.5</c:v>
                </c:pt>
                <c:pt idx="854">
                  <c:v>33.5</c:v>
                </c:pt>
                <c:pt idx="855">
                  <c:v>33.5</c:v>
                </c:pt>
                <c:pt idx="856">
                  <c:v>33.5</c:v>
                </c:pt>
                <c:pt idx="857">
                  <c:v>33.5</c:v>
                </c:pt>
                <c:pt idx="858">
                  <c:v>36.5</c:v>
                </c:pt>
                <c:pt idx="859">
                  <c:v>35.5</c:v>
                </c:pt>
                <c:pt idx="860">
                  <c:v>36.5</c:v>
                </c:pt>
                <c:pt idx="861">
                  <c:v>38.5</c:v>
                </c:pt>
                <c:pt idx="862">
                  <c:v>37.5</c:v>
                </c:pt>
                <c:pt idx="863">
                  <c:v>39.5</c:v>
                </c:pt>
                <c:pt idx="864">
                  <c:v>40.5</c:v>
                </c:pt>
                <c:pt idx="865">
                  <c:v>41.5</c:v>
                </c:pt>
                <c:pt idx="866">
                  <c:v>41.5</c:v>
                </c:pt>
                <c:pt idx="867">
                  <c:v>42.5</c:v>
                </c:pt>
                <c:pt idx="868">
                  <c:v>42.5</c:v>
                </c:pt>
                <c:pt idx="869">
                  <c:v>42.5</c:v>
                </c:pt>
                <c:pt idx="870">
                  <c:v>42.5</c:v>
                </c:pt>
                <c:pt idx="871">
                  <c:v>44.5</c:v>
                </c:pt>
                <c:pt idx="872">
                  <c:v>44.5</c:v>
                </c:pt>
                <c:pt idx="873">
                  <c:v>43.5</c:v>
                </c:pt>
                <c:pt idx="874">
                  <c:v>41.5</c:v>
                </c:pt>
                <c:pt idx="875">
                  <c:v>39.5</c:v>
                </c:pt>
                <c:pt idx="876">
                  <c:v>38.5</c:v>
                </c:pt>
                <c:pt idx="877">
                  <c:v>40.5</c:v>
                </c:pt>
                <c:pt idx="878">
                  <c:v>39.5</c:v>
                </c:pt>
                <c:pt idx="879">
                  <c:v>41.5</c:v>
                </c:pt>
                <c:pt idx="880">
                  <c:v>42.5</c:v>
                </c:pt>
                <c:pt idx="881">
                  <c:v>40.5</c:v>
                </c:pt>
                <c:pt idx="882">
                  <c:v>40.5</c:v>
                </c:pt>
                <c:pt idx="883">
                  <c:v>42.5</c:v>
                </c:pt>
                <c:pt idx="884">
                  <c:v>44.5</c:v>
                </c:pt>
                <c:pt idx="885">
                  <c:v>42.5</c:v>
                </c:pt>
                <c:pt idx="886">
                  <c:v>42.5</c:v>
                </c:pt>
                <c:pt idx="887">
                  <c:v>41.5</c:v>
                </c:pt>
                <c:pt idx="888">
                  <c:v>41.5</c:v>
                </c:pt>
                <c:pt idx="889">
                  <c:v>42.5</c:v>
                </c:pt>
                <c:pt idx="890">
                  <c:v>39.5</c:v>
                </c:pt>
                <c:pt idx="891">
                  <c:v>38.5</c:v>
                </c:pt>
                <c:pt idx="892">
                  <c:v>38.5</c:v>
                </c:pt>
                <c:pt idx="893">
                  <c:v>38.5</c:v>
                </c:pt>
                <c:pt idx="894">
                  <c:v>37.5</c:v>
                </c:pt>
                <c:pt idx="895">
                  <c:v>37.5</c:v>
                </c:pt>
                <c:pt idx="896">
                  <c:v>38.5</c:v>
                </c:pt>
                <c:pt idx="897">
                  <c:v>36.5</c:v>
                </c:pt>
                <c:pt idx="898">
                  <c:v>37.5</c:v>
                </c:pt>
                <c:pt idx="899">
                  <c:v>38.5</c:v>
                </c:pt>
                <c:pt idx="900">
                  <c:v>38.5</c:v>
                </c:pt>
                <c:pt idx="901">
                  <c:v>38.5</c:v>
                </c:pt>
                <c:pt idx="902">
                  <c:v>38.5</c:v>
                </c:pt>
                <c:pt idx="903">
                  <c:v>37.5</c:v>
                </c:pt>
                <c:pt idx="904">
                  <c:v>38.5</c:v>
                </c:pt>
                <c:pt idx="905">
                  <c:v>36.5</c:v>
                </c:pt>
                <c:pt idx="906">
                  <c:v>36.5</c:v>
                </c:pt>
                <c:pt idx="907">
                  <c:v>36.5</c:v>
                </c:pt>
                <c:pt idx="908">
                  <c:v>35.5</c:v>
                </c:pt>
                <c:pt idx="909">
                  <c:v>35.5</c:v>
                </c:pt>
                <c:pt idx="910">
                  <c:v>34.5</c:v>
                </c:pt>
                <c:pt idx="911">
                  <c:v>33.5</c:v>
                </c:pt>
                <c:pt idx="912">
                  <c:v>33.5</c:v>
                </c:pt>
                <c:pt idx="913">
                  <c:v>33.5</c:v>
                </c:pt>
                <c:pt idx="914">
                  <c:v>34.5</c:v>
                </c:pt>
                <c:pt idx="915">
                  <c:v>35.5</c:v>
                </c:pt>
                <c:pt idx="916">
                  <c:v>35.5</c:v>
                </c:pt>
                <c:pt idx="917">
                  <c:v>35.5</c:v>
                </c:pt>
                <c:pt idx="918">
                  <c:v>35.5</c:v>
                </c:pt>
                <c:pt idx="919">
                  <c:v>36.5</c:v>
                </c:pt>
                <c:pt idx="920">
                  <c:v>36.5</c:v>
                </c:pt>
                <c:pt idx="921">
                  <c:v>35.5</c:v>
                </c:pt>
                <c:pt idx="922">
                  <c:v>36.5</c:v>
                </c:pt>
                <c:pt idx="923">
                  <c:v>36.5</c:v>
                </c:pt>
                <c:pt idx="924">
                  <c:v>36.5</c:v>
                </c:pt>
                <c:pt idx="925">
                  <c:v>36.5</c:v>
                </c:pt>
                <c:pt idx="926">
                  <c:v>36.5</c:v>
                </c:pt>
                <c:pt idx="927">
                  <c:v>36.5</c:v>
                </c:pt>
                <c:pt idx="928">
                  <c:v>36.5</c:v>
                </c:pt>
                <c:pt idx="929">
                  <c:v>37.5</c:v>
                </c:pt>
                <c:pt idx="930">
                  <c:v>38.5</c:v>
                </c:pt>
                <c:pt idx="931">
                  <c:v>38.5</c:v>
                </c:pt>
                <c:pt idx="932">
                  <c:v>39.5</c:v>
                </c:pt>
                <c:pt idx="933">
                  <c:v>40.5</c:v>
                </c:pt>
                <c:pt idx="934">
                  <c:v>41.5</c:v>
                </c:pt>
                <c:pt idx="935">
                  <c:v>42.5</c:v>
                </c:pt>
                <c:pt idx="936">
                  <c:v>42.5</c:v>
                </c:pt>
                <c:pt idx="937">
                  <c:v>43.5</c:v>
                </c:pt>
                <c:pt idx="938">
                  <c:v>43.5</c:v>
                </c:pt>
                <c:pt idx="939">
                  <c:v>42.5</c:v>
                </c:pt>
                <c:pt idx="940">
                  <c:v>43.5</c:v>
                </c:pt>
                <c:pt idx="941">
                  <c:v>45.5</c:v>
                </c:pt>
                <c:pt idx="942">
                  <c:v>46.5</c:v>
                </c:pt>
                <c:pt idx="943">
                  <c:v>46.5</c:v>
                </c:pt>
                <c:pt idx="944">
                  <c:v>46.5</c:v>
                </c:pt>
                <c:pt idx="945">
                  <c:v>45.5</c:v>
                </c:pt>
                <c:pt idx="946">
                  <c:v>46.5</c:v>
                </c:pt>
                <c:pt idx="947">
                  <c:v>46.5</c:v>
                </c:pt>
                <c:pt idx="948">
                  <c:v>46.5</c:v>
                </c:pt>
                <c:pt idx="949">
                  <c:v>46.5</c:v>
                </c:pt>
                <c:pt idx="950">
                  <c:v>46.5</c:v>
                </c:pt>
                <c:pt idx="951">
                  <c:v>46.5</c:v>
                </c:pt>
                <c:pt idx="952">
                  <c:v>46.5</c:v>
                </c:pt>
                <c:pt idx="953">
                  <c:v>46.5</c:v>
                </c:pt>
                <c:pt idx="954">
                  <c:v>46.5</c:v>
                </c:pt>
                <c:pt idx="955">
                  <c:v>46.5</c:v>
                </c:pt>
                <c:pt idx="956">
                  <c:v>47.5</c:v>
                </c:pt>
                <c:pt idx="957">
                  <c:v>47.5</c:v>
                </c:pt>
                <c:pt idx="958">
                  <c:v>46.5</c:v>
                </c:pt>
                <c:pt idx="959">
                  <c:v>45.5</c:v>
                </c:pt>
                <c:pt idx="960">
                  <c:v>45.5</c:v>
                </c:pt>
                <c:pt idx="961">
                  <c:v>45.5</c:v>
                </c:pt>
                <c:pt idx="962">
                  <c:v>45.5</c:v>
                </c:pt>
                <c:pt idx="963">
                  <c:v>45.5</c:v>
                </c:pt>
                <c:pt idx="964">
                  <c:v>46.5</c:v>
                </c:pt>
                <c:pt idx="965">
                  <c:v>47.5</c:v>
                </c:pt>
                <c:pt idx="966">
                  <c:v>48.5</c:v>
                </c:pt>
                <c:pt idx="967">
                  <c:v>46.5</c:v>
                </c:pt>
                <c:pt idx="968">
                  <c:v>47.5</c:v>
                </c:pt>
                <c:pt idx="969">
                  <c:v>47.5</c:v>
                </c:pt>
                <c:pt idx="970">
                  <c:v>48.5</c:v>
                </c:pt>
                <c:pt idx="971">
                  <c:v>49.5</c:v>
                </c:pt>
                <c:pt idx="972">
                  <c:v>50.5</c:v>
                </c:pt>
                <c:pt idx="973">
                  <c:v>51.5</c:v>
                </c:pt>
                <c:pt idx="974">
                  <c:v>54.5</c:v>
                </c:pt>
                <c:pt idx="975">
                  <c:v>56.5</c:v>
                </c:pt>
                <c:pt idx="976">
                  <c:v>55.5</c:v>
                </c:pt>
                <c:pt idx="977">
                  <c:v>55.5</c:v>
                </c:pt>
                <c:pt idx="978">
                  <c:v>55.5</c:v>
                </c:pt>
                <c:pt idx="979">
                  <c:v>54.5</c:v>
                </c:pt>
                <c:pt idx="980">
                  <c:v>55.5</c:v>
                </c:pt>
                <c:pt idx="981">
                  <c:v>51.5</c:v>
                </c:pt>
                <c:pt idx="982">
                  <c:v>54.5</c:v>
                </c:pt>
                <c:pt idx="983">
                  <c:v>54.5</c:v>
                </c:pt>
                <c:pt idx="984">
                  <c:v>50.5</c:v>
                </c:pt>
                <c:pt idx="985">
                  <c:v>49.5</c:v>
                </c:pt>
                <c:pt idx="986">
                  <c:v>47.5</c:v>
                </c:pt>
                <c:pt idx="987">
                  <c:v>49.5</c:v>
                </c:pt>
                <c:pt idx="988">
                  <c:v>51.5</c:v>
                </c:pt>
                <c:pt idx="989">
                  <c:v>51.5</c:v>
                </c:pt>
                <c:pt idx="990">
                  <c:v>54.5</c:v>
                </c:pt>
                <c:pt idx="991">
                  <c:v>54.5</c:v>
                </c:pt>
                <c:pt idx="992">
                  <c:v>56.5</c:v>
                </c:pt>
                <c:pt idx="993">
                  <c:v>54.5</c:v>
                </c:pt>
                <c:pt idx="994">
                  <c:v>54.5</c:v>
                </c:pt>
                <c:pt idx="995">
                  <c:v>54.5</c:v>
                </c:pt>
                <c:pt idx="996">
                  <c:v>55.5</c:v>
                </c:pt>
                <c:pt idx="997">
                  <c:v>55.5</c:v>
                </c:pt>
                <c:pt idx="998">
                  <c:v>51.5</c:v>
                </c:pt>
                <c:pt idx="999">
                  <c:v>52.5</c:v>
                </c:pt>
                <c:pt idx="1000">
                  <c:v>50.5</c:v>
                </c:pt>
                <c:pt idx="1001">
                  <c:v>45.5</c:v>
                </c:pt>
                <c:pt idx="1002">
                  <c:v>44.5</c:v>
                </c:pt>
                <c:pt idx="1003">
                  <c:v>42.5</c:v>
                </c:pt>
                <c:pt idx="1004">
                  <c:v>39.5</c:v>
                </c:pt>
                <c:pt idx="1005">
                  <c:v>38.5</c:v>
                </c:pt>
                <c:pt idx="1006">
                  <c:v>36.5</c:v>
                </c:pt>
                <c:pt idx="1007">
                  <c:v>36.5</c:v>
                </c:pt>
                <c:pt idx="1008">
                  <c:v>36.5</c:v>
                </c:pt>
                <c:pt idx="1009">
                  <c:v>36.5</c:v>
                </c:pt>
                <c:pt idx="1010">
                  <c:v>35.5</c:v>
                </c:pt>
                <c:pt idx="1011">
                  <c:v>33.5</c:v>
                </c:pt>
                <c:pt idx="1012">
                  <c:v>33.5</c:v>
                </c:pt>
                <c:pt idx="1013">
                  <c:v>33.5</c:v>
                </c:pt>
                <c:pt idx="1014">
                  <c:v>31.5</c:v>
                </c:pt>
                <c:pt idx="1015">
                  <c:v>32.5</c:v>
                </c:pt>
                <c:pt idx="1016">
                  <c:v>33.5</c:v>
                </c:pt>
                <c:pt idx="1017">
                  <c:v>33.5</c:v>
                </c:pt>
                <c:pt idx="1018">
                  <c:v>33.5</c:v>
                </c:pt>
                <c:pt idx="1019">
                  <c:v>36.5</c:v>
                </c:pt>
                <c:pt idx="1020">
                  <c:v>36.5</c:v>
                </c:pt>
                <c:pt idx="1021">
                  <c:v>39.5</c:v>
                </c:pt>
                <c:pt idx="1022">
                  <c:v>38.5</c:v>
                </c:pt>
                <c:pt idx="1023">
                  <c:v>38.5</c:v>
                </c:pt>
                <c:pt idx="1024">
                  <c:v>37.5</c:v>
                </c:pt>
                <c:pt idx="1025">
                  <c:v>39.5</c:v>
                </c:pt>
                <c:pt idx="1026">
                  <c:v>39.5</c:v>
                </c:pt>
                <c:pt idx="1027">
                  <c:v>40.5</c:v>
                </c:pt>
                <c:pt idx="1028">
                  <c:v>42.5</c:v>
                </c:pt>
                <c:pt idx="1029">
                  <c:v>43.5</c:v>
                </c:pt>
                <c:pt idx="1030">
                  <c:v>44.5</c:v>
                </c:pt>
                <c:pt idx="1031">
                  <c:v>45.5</c:v>
                </c:pt>
                <c:pt idx="1032">
                  <c:v>46.5</c:v>
                </c:pt>
                <c:pt idx="1033">
                  <c:v>47.5</c:v>
                </c:pt>
                <c:pt idx="1034">
                  <c:v>46.5</c:v>
                </c:pt>
                <c:pt idx="1035">
                  <c:v>47.5</c:v>
                </c:pt>
                <c:pt idx="1036">
                  <c:v>45.5</c:v>
                </c:pt>
                <c:pt idx="1037">
                  <c:v>46.5</c:v>
                </c:pt>
                <c:pt idx="1038">
                  <c:v>49.5</c:v>
                </c:pt>
                <c:pt idx="1039">
                  <c:v>50.5</c:v>
                </c:pt>
                <c:pt idx="1040">
                  <c:v>52.5</c:v>
                </c:pt>
                <c:pt idx="1041">
                  <c:v>53.5</c:v>
                </c:pt>
                <c:pt idx="1042">
                  <c:v>53.5</c:v>
                </c:pt>
                <c:pt idx="1043">
                  <c:v>54.5</c:v>
                </c:pt>
                <c:pt idx="1044">
                  <c:v>54.5</c:v>
                </c:pt>
                <c:pt idx="1045">
                  <c:v>55.5</c:v>
                </c:pt>
                <c:pt idx="1046">
                  <c:v>55.5</c:v>
                </c:pt>
                <c:pt idx="1047">
                  <c:v>56.5</c:v>
                </c:pt>
                <c:pt idx="1048">
                  <c:v>55.5</c:v>
                </c:pt>
                <c:pt idx="1049">
                  <c:v>56.5</c:v>
                </c:pt>
                <c:pt idx="1050">
                  <c:v>56.5</c:v>
                </c:pt>
                <c:pt idx="1051">
                  <c:v>57.5</c:v>
                </c:pt>
                <c:pt idx="1052">
                  <c:v>57.5</c:v>
                </c:pt>
                <c:pt idx="1053">
                  <c:v>56.5</c:v>
                </c:pt>
                <c:pt idx="1054">
                  <c:v>58.5</c:v>
                </c:pt>
                <c:pt idx="1055">
                  <c:v>59.5</c:v>
                </c:pt>
                <c:pt idx="1056">
                  <c:v>60.5</c:v>
                </c:pt>
                <c:pt idx="1057">
                  <c:v>61.5</c:v>
                </c:pt>
                <c:pt idx="1058">
                  <c:v>61.5</c:v>
                </c:pt>
                <c:pt idx="1059">
                  <c:v>62.5</c:v>
                </c:pt>
                <c:pt idx="1060">
                  <c:v>62.5</c:v>
                </c:pt>
                <c:pt idx="1061">
                  <c:v>62.5</c:v>
                </c:pt>
                <c:pt idx="1062">
                  <c:v>62.5</c:v>
                </c:pt>
                <c:pt idx="1063">
                  <c:v>61.5</c:v>
                </c:pt>
                <c:pt idx="1064">
                  <c:v>61.5</c:v>
                </c:pt>
                <c:pt idx="1065">
                  <c:v>62.5</c:v>
                </c:pt>
                <c:pt idx="1066">
                  <c:v>64.5</c:v>
                </c:pt>
                <c:pt idx="1067">
                  <c:v>64.5</c:v>
                </c:pt>
                <c:pt idx="1068">
                  <c:v>65.5</c:v>
                </c:pt>
                <c:pt idx="1069">
                  <c:v>64.5</c:v>
                </c:pt>
                <c:pt idx="1070">
                  <c:v>66.5</c:v>
                </c:pt>
                <c:pt idx="1071">
                  <c:v>64.5</c:v>
                </c:pt>
                <c:pt idx="1072">
                  <c:v>65.5</c:v>
                </c:pt>
                <c:pt idx="1073">
                  <c:v>64.5</c:v>
                </c:pt>
                <c:pt idx="1074">
                  <c:v>65.5</c:v>
                </c:pt>
                <c:pt idx="1075">
                  <c:v>66.5</c:v>
                </c:pt>
                <c:pt idx="1076">
                  <c:v>66.5</c:v>
                </c:pt>
                <c:pt idx="1077">
                  <c:v>67.5</c:v>
                </c:pt>
                <c:pt idx="1078">
                  <c:v>66.5</c:v>
                </c:pt>
                <c:pt idx="1079">
                  <c:v>67.5</c:v>
                </c:pt>
                <c:pt idx="1080">
                  <c:v>68.5</c:v>
                </c:pt>
                <c:pt idx="1081">
                  <c:v>68.5</c:v>
                </c:pt>
                <c:pt idx="1082">
                  <c:v>67.5</c:v>
                </c:pt>
                <c:pt idx="1083">
                  <c:v>63.5</c:v>
                </c:pt>
                <c:pt idx="1084">
                  <c:v>64.5</c:v>
                </c:pt>
                <c:pt idx="1085">
                  <c:v>65.5</c:v>
                </c:pt>
                <c:pt idx="1086">
                  <c:v>66.5</c:v>
                </c:pt>
                <c:pt idx="1087">
                  <c:v>67.5</c:v>
                </c:pt>
                <c:pt idx="1088">
                  <c:v>68.5</c:v>
                </c:pt>
                <c:pt idx="1089">
                  <c:v>67.5</c:v>
                </c:pt>
                <c:pt idx="1090">
                  <c:v>67.5</c:v>
                </c:pt>
                <c:pt idx="1091">
                  <c:v>68.5</c:v>
                </c:pt>
                <c:pt idx="1092">
                  <c:v>70.5</c:v>
                </c:pt>
                <c:pt idx="1093">
                  <c:v>70.5</c:v>
                </c:pt>
                <c:pt idx="1094">
                  <c:v>70.5</c:v>
                </c:pt>
                <c:pt idx="1095">
                  <c:v>68.5</c:v>
                </c:pt>
                <c:pt idx="1096">
                  <c:v>69.5</c:v>
                </c:pt>
                <c:pt idx="1097">
                  <c:v>68.5</c:v>
                </c:pt>
                <c:pt idx="1098">
                  <c:v>68.5</c:v>
                </c:pt>
                <c:pt idx="1099">
                  <c:v>66.5</c:v>
                </c:pt>
                <c:pt idx="1100">
                  <c:v>67.5</c:v>
                </c:pt>
                <c:pt idx="1101">
                  <c:v>66.5</c:v>
                </c:pt>
                <c:pt idx="1102">
                  <c:v>64.5</c:v>
                </c:pt>
                <c:pt idx="1103">
                  <c:v>64.5</c:v>
                </c:pt>
                <c:pt idx="1104">
                  <c:v>63.5</c:v>
                </c:pt>
                <c:pt idx="1105">
                  <c:v>62.5</c:v>
                </c:pt>
                <c:pt idx="1106">
                  <c:v>61.5</c:v>
                </c:pt>
                <c:pt idx="1107">
                  <c:v>62.5</c:v>
                </c:pt>
                <c:pt idx="1108">
                  <c:v>61.5</c:v>
                </c:pt>
                <c:pt idx="1109">
                  <c:v>62.5</c:v>
                </c:pt>
                <c:pt idx="1110">
                  <c:v>62.5</c:v>
                </c:pt>
                <c:pt idx="1111">
                  <c:v>63.5</c:v>
                </c:pt>
                <c:pt idx="1112">
                  <c:v>63.5</c:v>
                </c:pt>
                <c:pt idx="1113">
                  <c:v>62.5</c:v>
                </c:pt>
                <c:pt idx="1114">
                  <c:v>64.5</c:v>
                </c:pt>
                <c:pt idx="1115">
                  <c:v>62.5</c:v>
                </c:pt>
                <c:pt idx="1116">
                  <c:v>63.5</c:v>
                </c:pt>
                <c:pt idx="1117">
                  <c:v>65.5</c:v>
                </c:pt>
                <c:pt idx="1118">
                  <c:v>66.5</c:v>
                </c:pt>
                <c:pt idx="1119">
                  <c:v>67.5</c:v>
                </c:pt>
                <c:pt idx="1120">
                  <c:v>67.5</c:v>
                </c:pt>
                <c:pt idx="1121">
                  <c:v>70.5</c:v>
                </c:pt>
                <c:pt idx="1122">
                  <c:v>70.5</c:v>
                </c:pt>
                <c:pt idx="1123">
                  <c:v>71.5</c:v>
                </c:pt>
                <c:pt idx="1124">
                  <c:v>72.5</c:v>
                </c:pt>
                <c:pt idx="1125">
                  <c:v>72.5</c:v>
                </c:pt>
                <c:pt idx="1126">
                  <c:v>73.5</c:v>
                </c:pt>
                <c:pt idx="1127">
                  <c:v>72.5</c:v>
                </c:pt>
                <c:pt idx="1128">
                  <c:v>73.5</c:v>
                </c:pt>
                <c:pt idx="1129">
                  <c:v>73.5</c:v>
                </c:pt>
                <c:pt idx="1130">
                  <c:v>73.5</c:v>
                </c:pt>
                <c:pt idx="1131">
                  <c:v>73.5</c:v>
                </c:pt>
                <c:pt idx="1132">
                  <c:v>73.5</c:v>
                </c:pt>
                <c:pt idx="1133">
                  <c:v>74.5</c:v>
                </c:pt>
                <c:pt idx="1134">
                  <c:v>73.5</c:v>
                </c:pt>
                <c:pt idx="1135">
                  <c:v>73.5</c:v>
                </c:pt>
                <c:pt idx="1136">
                  <c:v>73.5</c:v>
                </c:pt>
                <c:pt idx="1137">
                  <c:v>72.5</c:v>
                </c:pt>
                <c:pt idx="1138">
                  <c:v>73.5</c:v>
                </c:pt>
                <c:pt idx="1139">
                  <c:v>72.5</c:v>
                </c:pt>
                <c:pt idx="1140">
                  <c:v>73.5</c:v>
                </c:pt>
                <c:pt idx="1141">
                  <c:v>73.5</c:v>
                </c:pt>
                <c:pt idx="1142">
                  <c:v>74.5</c:v>
                </c:pt>
                <c:pt idx="1143">
                  <c:v>74.5</c:v>
                </c:pt>
                <c:pt idx="1144">
                  <c:v>74.5</c:v>
                </c:pt>
                <c:pt idx="1145">
                  <c:v>75.5</c:v>
                </c:pt>
                <c:pt idx="1146">
                  <c:v>75.5</c:v>
                </c:pt>
                <c:pt idx="1147">
                  <c:v>77.5</c:v>
                </c:pt>
                <c:pt idx="1148">
                  <c:v>78.5</c:v>
                </c:pt>
                <c:pt idx="1149">
                  <c:v>79.5</c:v>
                </c:pt>
                <c:pt idx="1150">
                  <c:v>80.5</c:v>
                </c:pt>
                <c:pt idx="1151">
                  <c:v>82.5</c:v>
                </c:pt>
                <c:pt idx="1152">
                  <c:v>83.5</c:v>
                </c:pt>
                <c:pt idx="1153">
                  <c:v>83.5</c:v>
                </c:pt>
                <c:pt idx="1154">
                  <c:v>84.5</c:v>
                </c:pt>
                <c:pt idx="1155">
                  <c:v>85.5</c:v>
                </c:pt>
                <c:pt idx="1156">
                  <c:v>85.5</c:v>
                </c:pt>
                <c:pt idx="1157">
                  <c:v>86.5</c:v>
                </c:pt>
                <c:pt idx="1158">
                  <c:v>86.5</c:v>
                </c:pt>
                <c:pt idx="1159">
                  <c:v>86.5</c:v>
                </c:pt>
                <c:pt idx="1160">
                  <c:v>86.5</c:v>
                </c:pt>
                <c:pt idx="1161">
                  <c:v>87.5</c:v>
                </c:pt>
                <c:pt idx="1162">
                  <c:v>88.5</c:v>
                </c:pt>
                <c:pt idx="1163">
                  <c:v>88.5</c:v>
                </c:pt>
                <c:pt idx="1164">
                  <c:v>89.5</c:v>
                </c:pt>
                <c:pt idx="1165">
                  <c:v>89.5</c:v>
                </c:pt>
                <c:pt idx="1166">
                  <c:v>90.5</c:v>
                </c:pt>
                <c:pt idx="1167">
                  <c:v>89.5</c:v>
                </c:pt>
                <c:pt idx="1168">
                  <c:v>90.5</c:v>
                </c:pt>
                <c:pt idx="1169">
                  <c:v>90.5</c:v>
                </c:pt>
                <c:pt idx="1170">
                  <c:v>90.5</c:v>
                </c:pt>
                <c:pt idx="1171">
                  <c:v>90.5</c:v>
                </c:pt>
                <c:pt idx="1172">
                  <c:v>90.5</c:v>
                </c:pt>
                <c:pt idx="1173">
                  <c:v>91.5</c:v>
                </c:pt>
                <c:pt idx="1174">
                  <c:v>90.5</c:v>
                </c:pt>
                <c:pt idx="1175">
                  <c:v>91.5</c:v>
                </c:pt>
                <c:pt idx="1176">
                  <c:v>91.5</c:v>
                </c:pt>
                <c:pt idx="1177">
                  <c:v>91.5</c:v>
                </c:pt>
                <c:pt idx="1178">
                  <c:v>92.5</c:v>
                </c:pt>
                <c:pt idx="1179">
                  <c:v>92.5</c:v>
                </c:pt>
                <c:pt idx="1180">
                  <c:v>93.5</c:v>
                </c:pt>
                <c:pt idx="1181">
                  <c:v>93.5</c:v>
                </c:pt>
                <c:pt idx="1182">
                  <c:v>93.5</c:v>
                </c:pt>
                <c:pt idx="1183">
                  <c:v>93.5</c:v>
                </c:pt>
                <c:pt idx="1184">
                  <c:v>94.5</c:v>
                </c:pt>
                <c:pt idx="1185">
                  <c:v>94.5</c:v>
                </c:pt>
                <c:pt idx="1186">
                  <c:v>94.5</c:v>
                </c:pt>
                <c:pt idx="1187">
                  <c:v>95.5</c:v>
                </c:pt>
                <c:pt idx="1188">
                  <c:v>95.5</c:v>
                </c:pt>
                <c:pt idx="1189">
                  <c:v>96.5</c:v>
                </c:pt>
                <c:pt idx="1190">
                  <c:v>96.5</c:v>
                </c:pt>
                <c:pt idx="1191">
                  <c:v>97.5</c:v>
                </c:pt>
                <c:pt idx="1192">
                  <c:v>97.5</c:v>
                </c:pt>
                <c:pt idx="1193">
                  <c:v>96.5</c:v>
                </c:pt>
                <c:pt idx="1194">
                  <c:v>96.5</c:v>
                </c:pt>
                <c:pt idx="1195">
                  <c:v>97.5</c:v>
                </c:pt>
                <c:pt idx="1196">
                  <c:v>96.5</c:v>
                </c:pt>
                <c:pt idx="1197">
                  <c:v>96.5</c:v>
                </c:pt>
                <c:pt idx="1198">
                  <c:v>97.5</c:v>
                </c:pt>
                <c:pt idx="1199">
                  <c:v>97.5</c:v>
                </c:pt>
                <c:pt idx="1200">
                  <c:v>96.5</c:v>
                </c:pt>
                <c:pt idx="1201">
                  <c:v>95.5</c:v>
                </c:pt>
                <c:pt idx="1202">
                  <c:v>95.5</c:v>
                </c:pt>
                <c:pt idx="1203">
                  <c:v>95.5</c:v>
                </c:pt>
                <c:pt idx="1204">
                  <c:v>95.5</c:v>
                </c:pt>
                <c:pt idx="1205">
                  <c:v>95.5</c:v>
                </c:pt>
                <c:pt idx="1206">
                  <c:v>95.5</c:v>
                </c:pt>
                <c:pt idx="1207">
                  <c:v>94.5</c:v>
                </c:pt>
                <c:pt idx="1208">
                  <c:v>93.5</c:v>
                </c:pt>
                <c:pt idx="1209">
                  <c:v>93.5</c:v>
                </c:pt>
                <c:pt idx="1210">
                  <c:v>93.5</c:v>
                </c:pt>
                <c:pt idx="1211">
                  <c:v>93.5</c:v>
                </c:pt>
                <c:pt idx="1212">
                  <c:v>92.5</c:v>
                </c:pt>
                <c:pt idx="1213">
                  <c:v>92.5</c:v>
                </c:pt>
                <c:pt idx="1214">
                  <c:v>92.5</c:v>
                </c:pt>
                <c:pt idx="1215">
                  <c:v>92.5</c:v>
                </c:pt>
                <c:pt idx="1216">
                  <c:v>92.5</c:v>
                </c:pt>
                <c:pt idx="1217">
                  <c:v>92.5</c:v>
                </c:pt>
                <c:pt idx="1218">
                  <c:v>92.5</c:v>
                </c:pt>
                <c:pt idx="1219">
                  <c:v>90.5</c:v>
                </c:pt>
                <c:pt idx="1220">
                  <c:v>89.5</c:v>
                </c:pt>
                <c:pt idx="1221">
                  <c:v>89.5</c:v>
                </c:pt>
                <c:pt idx="1222">
                  <c:v>89.5</c:v>
                </c:pt>
                <c:pt idx="1223">
                  <c:v>89.5</c:v>
                </c:pt>
                <c:pt idx="1224">
                  <c:v>92.5</c:v>
                </c:pt>
                <c:pt idx="1225">
                  <c:v>92.5</c:v>
                </c:pt>
                <c:pt idx="1226">
                  <c:v>92.5</c:v>
                </c:pt>
                <c:pt idx="1227">
                  <c:v>92.5</c:v>
                </c:pt>
                <c:pt idx="1228">
                  <c:v>92.5</c:v>
                </c:pt>
                <c:pt idx="1229">
                  <c:v>93.5</c:v>
                </c:pt>
                <c:pt idx="1230">
                  <c:v>93.5</c:v>
                </c:pt>
                <c:pt idx="1231">
                  <c:v>94.5</c:v>
                </c:pt>
                <c:pt idx="1232">
                  <c:v>95.5</c:v>
                </c:pt>
                <c:pt idx="1233">
                  <c:v>95.5</c:v>
                </c:pt>
                <c:pt idx="1234">
                  <c:v>94.5</c:v>
                </c:pt>
                <c:pt idx="1235">
                  <c:v>94.5</c:v>
                </c:pt>
                <c:pt idx="1236">
                  <c:v>94.5</c:v>
                </c:pt>
                <c:pt idx="1237">
                  <c:v>94.5</c:v>
                </c:pt>
                <c:pt idx="1238">
                  <c:v>94.5</c:v>
                </c:pt>
                <c:pt idx="1239">
                  <c:v>94.5</c:v>
                </c:pt>
                <c:pt idx="1240">
                  <c:v>94.5</c:v>
                </c:pt>
                <c:pt idx="1241">
                  <c:v>95.5</c:v>
                </c:pt>
                <c:pt idx="1242">
                  <c:v>95.5</c:v>
                </c:pt>
                <c:pt idx="1243">
                  <c:v>95.5</c:v>
                </c:pt>
                <c:pt idx="1244">
                  <c:v>95.5</c:v>
                </c:pt>
                <c:pt idx="1245">
                  <c:v>95.5</c:v>
                </c:pt>
                <c:pt idx="1246">
                  <c:v>94.5</c:v>
                </c:pt>
                <c:pt idx="1247">
                  <c:v>94.5</c:v>
                </c:pt>
                <c:pt idx="1248">
                  <c:v>94.5</c:v>
                </c:pt>
                <c:pt idx="1249">
                  <c:v>94.5</c:v>
                </c:pt>
                <c:pt idx="1250">
                  <c:v>94.5</c:v>
                </c:pt>
                <c:pt idx="1251">
                  <c:v>95.5</c:v>
                </c:pt>
                <c:pt idx="1252">
                  <c:v>95.5</c:v>
                </c:pt>
                <c:pt idx="1253">
                  <c:v>95.5</c:v>
                </c:pt>
                <c:pt idx="1254">
                  <c:v>95.5</c:v>
                </c:pt>
                <c:pt idx="1255">
                  <c:v>95.5</c:v>
                </c:pt>
                <c:pt idx="1256">
                  <c:v>95.5</c:v>
                </c:pt>
                <c:pt idx="1257">
                  <c:v>94.5</c:v>
                </c:pt>
                <c:pt idx="1258">
                  <c:v>94.5</c:v>
                </c:pt>
                <c:pt idx="1259">
                  <c:v>93.5</c:v>
                </c:pt>
                <c:pt idx="1260">
                  <c:v>93.5</c:v>
                </c:pt>
                <c:pt idx="1261">
                  <c:v>94.5</c:v>
                </c:pt>
                <c:pt idx="1262">
                  <c:v>94.5</c:v>
                </c:pt>
                <c:pt idx="1263">
                  <c:v>94.5</c:v>
                </c:pt>
                <c:pt idx="1264">
                  <c:v>94.5</c:v>
                </c:pt>
                <c:pt idx="1265">
                  <c:v>94.5</c:v>
                </c:pt>
                <c:pt idx="1266">
                  <c:v>95.5</c:v>
                </c:pt>
                <c:pt idx="1267">
                  <c:v>95.5</c:v>
                </c:pt>
                <c:pt idx="1268">
                  <c:v>95.5</c:v>
                </c:pt>
                <c:pt idx="1269">
                  <c:v>95.5</c:v>
                </c:pt>
                <c:pt idx="1270">
                  <c:v>96.5</c:v>
                </c:pt>
                <c:pt idx="1271">
                  <c:v>96.5</c:v>
                </c:pt>
                <c:pt idx="1272">
                  <c:v>96.5</c:v>
                </c:pt>
                <c:pt idx="1273">
                  <c:v>97.5</c:v>
                </c:pt>
                <c:pt idx="1274">
                  <c:v>98.5</c:v>
                </c:pt>
                <c:pt idx="1275">
                  <c:v>98.5</c:v>
                </c:pt>
                <c:pt idx="1276">
                  <c:v>97.5</c:v>
                </c:pt>
                <c:pt idx="1277">
                  <c:v>98.5</c:v>
                </c:pt>
                <c:pt idx="1278">
                  <c:v>98.5</c:v>
                </c:pt>
                <c:pt idx="1279">
                  <c:v>98.5</c:v>
                </c:pt>
                <c:pt idx="1280">
                  <c:v>98.5</c:v>
                </c:pt>
                <c:pt idx="1281">
                  <c:v>97.5</c:v>
                </c:pt>
                <c:pt idx="1282">
                  <c:v>98.5</c:v>
                </c:pt>
                <c:pt idx="1283">
                  <c:v>99.5</c:v>
                </c:pt>
                <c:pt idx="1284">
                  <c:v>99.5</c:v>
                </c:pt>
                <c:pt idx="1285">
                  <c:v>98.5</c:v>
                </c:pt>
                <c:pt idx="1286">
                  <c:v>98.5</c:v>
                </c:pt>
                <c:pt idx="1287">
                  <c:v>98.5</c:v>
                </c:pt>
                <c:pt idx="1288">
                  <c:v>98.5</c:v>
                </c:pt>
                <c:pt idx="1289">
                  <c:v>99.5</c:v>
                </c:pt>
                <c:pt idx="1290">
                  <c:v>98.5</c:v>
                </c:pt>
                <c:pt idx="1291">
                  <c:v>98.5</c:v>
                </c:pt>
                <c:pt idx="1292">
                  <c:v>98.5</c:v>
                </c:pt>
                <c:pt idx="1293">
                  <c:v>96.5</c:v>
                </c:pt>
                <c:pt idx="1294">
                  <c:v>96.5</c:v>
                </c:pt>
                <c:pt idx="1295">
                  <c:v>95.5</c:v>
                </c:pt>
                <c:pt idx="1296">
                  <c:v>95.5</c:v>
                </c:pt>
                <c:pt idx="1297">
                  <c:v>93.5</c:v>
                </c:pt>
                <c:pt idx="1298">
                  <c:v>88.5</c:v>
                </c:pt>
                <c:pt idx="1299">
                  <c:v>87.5</c:v>
                </c:pt>
                <c:pt idx="1300">
                  <c:v>86.5</c:v>
                </c:pt>
                <c:pt idx="1301">
                  <c:v>84.5</c:v>
                </c:pt>
                <c:pt idx="1302">
                  <c:v>81.5</c:v>
                </c:pt>
                <c:pt idx="1303">
                  <c:v>79.5</c:v>
                </c:pt>
                <c:pt idx="1304">
                  <c:v>75.5</c:v>
                </c:pt>
                <c:pt idx="1305">
                  <c:v>74.5</c:v>
                </c:pt>
                <c:pt idx="1306">
                  <c:v>71.5</c:v>
                </c:pt>
                <c:pt idx="1307">
                  <c:v>70.5</c:v>
                </c:pt>
                <c:pt idx="1308">
                  <c:v>70.5</c:v>
                </c:pt>
                <c:pt idx="1309">
                  <c:v>70.5</c:v>
                </c:pt>
                <c:pt idx="1310">
                  <c:v>70.5</c:v>
                </c:pt>
                <c:pt idx="1311">
                  <c:v>70.5</c:v>
                </c:pt>
                <c:pt idx="1312">
                  <c:v>70.5</c:v>
                </c:pt>
                <c:pt idx="1313">
                  <c:v>71.5</c:v>
                </c:pt>
                <c:pt idx="1314">
                  <c:v>71.5</c:v>
                </c:pt>
                <c:pt idx="1315">
                  <c:v>73.5</c:v>
                </c:pt>
                <c:pt idx="1316">
                  <c:v>74.5</c:v>
                </c:pt>
                <c:pt idx="1317">
                  <c:v>76.5</c:v>
                </c:pt>
                <c:pt idx="1318">
                  <c:v>74.5</c:v>
                </c:pt>
                <c:pt idx="1319">
                  <c:v>74.5</c:v>
                </c:pt>
                <c:pt idx="1320">
                  <c:v>73.5</c:v>
                </c:pt>
                <c:pt idx="1321">
                  <c:v>75.5</c:v>
                </c:pt>
                <c:pt idx="1322">
                  <c:v>75.5</c:v>
                </c:pt>
                <c:pt idx="1323">
                  <c:v>77.5</c:v>
                </c:pt>
                <c:pt idx="1324">
                  <c:v>79.5</c:v>
                </c:pt>
                <c:pt idx="1325">
                  <c:v>78.5</c:v>
                </c:pt>
                <c:pt idx="1326">
                  <c:v>80.5</c:v>
                </c:pt>
                <c:pt idx="1327">
                  <c:v>80.5</c:v>
                </c:pt>
                <c:pt idx="1328">
                  <c:v>80.5</c:v>
                </c:pt>
                <c:pt idx="1329">
                  <c:v>82.5</c:v>
                </c:pt>
                <c:pt idx="1330">
                  <c:v>81.5</c:v>
                </c:pt>
                <c:pt idx="1331">
                  <c:v>81.5</c:v>
                </c:pt>
                <c:pt idx="1332">
                  <c:v>82.5</c:v>
                </c:pt>
                <c:pt idx="1333">
                  <c:v>82.5</c:v>
                </c:pt>
                <c:pt idx="1334">
                  <c:v>82.5</c:v>
                </c:pt>
                <c:pt idx="1335">
                  <c:v>82.5</c:v>
                </c:pt>
                <c:pt idx="1336">
                  <c:v>82.5</c:v>
                </c:pt>
                <c:pt idx="1337">
                  <c:v>85.5</c:v>
                </c:pt>
                <c:pt idx="1338">
                  <c:v>87.5</c:v>
                </c:pt>
                <c:pt idx="1339">
                  <c:v>88.5</c:v>
                </c:pt>
                <c:pt idx="1340">
                  <c:v>89.5</c:v>
                </c:pt>
                <c:pt idx="1341">
                  <c:v>90.5</c:v>
                </c:pt>
                <c:pt idx="1342">
                  <c:v>91.5</c:v>
                </c:pt>
                <c:pt idx="1343">
                  <c:v>91.5</c:v>
                </c:pt>
                <c:pt idx="1344">
                  <c:v>91.5</c:v>
                </c:pt>
                <c:pt idx="1345">
                  <c:v>92.5</c:v>
                </c:pt>
                <c:pt idx="1346">
                  <c:v>93.5</c:v>
                </c:pt>
                <c:pt idx="1347">
                  <c:v>93.5</c:v>
                </c:pt>
                <c:pt idx="1348">
                  <c:v>94.5</c:v>
                </c:pt>
                <c:pt idx="1349">
                  <c:v>95.5</c:v>
                </c:pt>
                <c:pt idx="1350">
                  <c:v>96.5</c:v>
                </c:pt>
                <c:pt idx="1351">
                  <c:v>96.5</c:v>
                </c:pt>
                <c:pt idx="1352">
                  <c:v>96.5</c:v>
                </c:pt>
                <c:pt idx="1353">
                  <c:v>97.5</c:v>
                </c:pt>
                <c:pt idx="1354">
                  <c:v>96.5</c:v>
                </c:pt>
                <c:pt idx="1355">
                  <c:v>96.5</c:v>
                </c:pt>
                <c:pt idx="1356">
                  <c:v>96.5</c:v>
                </c:pt>
                <c:pt idx="1357">
                  <c:v>96.5</c:v>
                </c:pt>
                <c:pt idx="1358">
                  <c:v>96.5</c:v>
                </c:pt>
                <c:pt idx="1359">
                  <c:v>96.5</c:v>
                </c:pt>
                <c:pt idx="1360">
                  <c:v>96.5</c:v>
                </c:pt>
                <c:pt idx="1361">
                  <c:v>96.5</c:v>
                </c:pt>
                <c:pt idx="1362">
                  <c:v>96.5</c:v>
                </c:pt>
                <c:pt idx="1363">
                  <c:v>96.5</c:v>
                </c:pt>
                <c:pt idx="1364">
                  <c:v>95.5</c:v>
                </c:pt>
                <c:pt idx="1365">
                  <c:v>96.5</c:v>
                </c:pt>
                <c:pt idx="1366">
                  <c:v>96.5</c:v>
                </c:pt>
                <c:pt idx="1367">
                  <c:v>96.5</c:v>
                </c:pt>
                <c:pt idx="1368">
                  <c:v>96.5</c:v>
                </c:pt>
                <c:pt idx="1369">
                  <c:v>96.5</c:v>
                </c:pt>
                <c:pt idx="1370">
                  <c:v>96.5</c:v>
                </c:pt>
                <c:pt idx="1371">
                  <c:v>98.5</c:v>
                </c:pt>
                <c:pt idx="1372">
                  <c:v>97.5</c:v>
                </c:pt>
                <c:pt idx="1373">
                  <c:v>98.5</c:v>
                </c:pt>
                <c:pt idx="1374">
                  <c:v>98.5</c:v>
                </c:pt>
                <c:pt idx="1375">
                  <c:v>98.5</c:v>
                </c:pt>
                <c:pt idx="1376">
                  <c:v>98.5</c:v>
                </c:pt>
                <c:pt idx="1377">
                  <c:v>98.5</c:v>
                </c:pt>
                <c:pt idx="1378">
                  <c:v>98.5</c:v>
                </c:pt>
                <c:pt idx="1379">
                  <c:v>98.5</c:v>
                </c:pt>
                <c:pt idx="1380">
                  <c:v>98.5</c:v>
                </c:pt>
                <c:pt idx="1381">
                  <c:v>98.5</c:v>
                </c:pt>
                <c:pt idx="1382">
                  <c:v>98.5</c:v>
                </c:pt>
                <c:pt idx="1383">
                  <c:v>98.5</c:v>
                </c:pt>
                <c:pt idx="1384">
                  <c:v>98.5</c:v>
                </c:pt>
                <c:pt idx="1385">
                  <c:v>98.5</c:v>
                </c:pt>
                <c:pt idx="1386">
                  <c:v>98.5</c:v>
                </c:pt>
                <c:pt idx="1387">
                  <c:v>98.5</c:v>
                </c:pt>
                <c:pt idx="1388">
                  <c:v>97.5</c:v>
                </c:pt>
                <c:pt idx="1389">
                  <c:v>97.5</c:v>
                </c:pt>
                <c:pt idx="1390">
                  <c:v>95.5</c:v>
                </c:pt>
                <c:pt idx="1391">
                  <c:v>94.5</c:v>
                </c:pt>
                <c:pt idx="1392">
                  <c:v>93.5</c:v>
                </c:pt>
                <c:pt idx="1393">
                  <c:v>91.5</c:v>
                </c:pt>
                <c:pt idx="1394">
                  <c:v>89.5</c:v>
                </c:pt>
                <c:pt idx="1395">
                  <c:v>89.5</c:v>
                </c:pt>
                <c:pt idx="1396">
                  <c:v>89.5</c:v>
                </c:pt>
                <c:pt idx="1397">
                  <c:v>88.5</c:v>
                </c:pt>
                <c:pt idx="1398">
                  <c:v>88.5</c:v>
                </c:pt>
                <c:pt idx="1399">
                  <c:v>89.5</c:v>
                </c:pt>
                <c:pt idx="1400">
                  <c:v>88.5</c:v>
                </c:pt>
                <c:pt idx="1401">
                  <c:v>87.5</c:v>
                </c:pt>
                <c:pt idx="1402">
                  <c:v>86.5</c:v>
                </c:pt>
                <c:pt idx="1403">
                  <c:v>85.5</c:v>
                </c:pt>
                <c:pt idx="1404">
                  <c:v>85.5</c:v>
                </c:pt>
                <c:pt idx="1405">
                  <c:v>84.5</c:v>
                </c:pt>
                <c:pt idx="1406">
                  <c:v>82.5</c:v>
                </c:pt>
                <c:pt idx="1407">
                  <c:v>78.5</c:v>
                </c:pt>
                <c:pt idx="1408">
                  <c:v>77.5</c:v>
                </c:pt>
                <c:pt idx="1409">
                  <c:v>78.5</c:v>
                </c:pt>
                <c:pt idx="1410">
                  <c:v>79.5</c:v>
                </c:pt>
                <c:pt idx="1411">
                  <c:v>81.5</c:v>
                </c:pt>
                <c:pt idx="1412">
                  <c:v>82.5</c:v>
                </c:pt>
                <c:pt idx="1413">
                  <c:v>83.5</c:v>
                </c:pt>
                <c:pt idx="1414">
                  <c:v>84.5</c:v>
                </c:pt>
                <c:pt idx="1415">
                  <c:v>85.5</c:v>
                </c:pt>
                <c:pt idx="1416">
                  <c:v>87.5</c:v>
                </c:pt>
                <c:pt idx="1417">
                  <c:v>87.5</c:v>
                </c:pt>
                <c:pt idx="1418">
                  <c:v>87.5</c:v>
                </c:pt>
                <c:pt idx="1419">
                  <c:v>87.5</c:v>
                </c:pt>
                <c:pt idx="1420">
                  <c:v>88.5</c:v>
                </c:pt>
                <c:pt idx="1421">
                  <c:v>87.5</c:v>
                </c:pt>
                <c:pt idx="1422">
                  <c:v>88.5</c:v>
                </c:pt>
                <c:pt idx="1423">
                  <c:v>89.5</c:v>
                </c:pt>
                <c:pt idx="1424">
                  <c:v>89.5</c:v>
                </c:pt>
                <c:pt idx="1425">
                  <c:v>89.5</c:v>
                </c:pt>
                <c:pt idx="1426">
                  <c:v>90.5</c:v>
                </c:pt>
                <c:pt idx="1427">
                  <c:v>91.5</c:v>
                </c:pt>
                <c:pt idx="1428">
                  <c:v>91.5</c:v>
                </c:pt>
                <c:pt idx="1429">
                  <c:v>93.5</c:v>
                </c:pt>
                <c:pt idx="1430">
                  <c:v>85.5</c:v>
                </c:pt>
                <c:pt idx="1431">
                  <c:v>79.5</c:v>
                </c:pt>
                <c:pt idx="1432">
                  <c:v>77.5</c:v>
                </c:pt>
                <c:pt idx="1433">
                  <c:v>75.5</c:v>
                </c:pt>
                <c:pt idx="1434">
                  <c:v>71.5</c:v>
                </c:pt>
                <c:pt idx="1435">
                  <c:v>67.5</c:v>
                </c:pt>
                <c:pt idx="1436">
                  <c:v>65.5</c:v>
                </c:pt>
                <c:pt idx="1437">
                  <c:v>65.5</c:v>
                </c:pt>
                <c:pt idx="1438">
                  <c:v>63.5</c:v>
                </c:pt>
                <c:pt idx="1439">
                  <c:v>60.5</c:v>
                </c:pt>
                <c:pt idx="1440">
                  <c:v>59.5</c:v>
                </c:pt>
                <c:pt idx="1441">
                  <c:v>58.5</c:v>
                </c:pt>
                <c:pt idx="1442">
                  <c:v>52.5</c:v>
                </c:pt>
                <c:pt idx="1443">
                  <c:v>54.5</c:v>
                </c:pt>
                <c:pt idx="1444">
                  <c:v>55.5</c:v>
                </c:pt>
                <c:pt idx="1445">
                  <c:v>54.5</c:v>
                </c:pt>
                <c:pt idx="1446">
                  <c:v>53.5</c:v>
                </c:pt>
                <c:pt idx="1447">
                  <c:v>54.5</c:v>
                </c:pt>
                <c:pt idx="1448">
                  <c:v>55.5</c:v>
                </c:pt>
                <c:pt idx="1449">
                  <c:v>54.5</c:v>
                </c:pt>
                <c:pt idx="1450">
                  <c:v>55.5</c:v>
                </c:pt>
                <c:pt idx="1451">
                  <c:v>55.5</c:v>
                </c:pt>
                <c:pt idx="1452">
                  <c:v>56.5</c:v>
                </c:pt>
                <c:pt idx="1453">
                  <c:v>56.5</c:v>
                </c:pt>
                <c:pt idx="1454">
                  <c:v>55.5</c:v>
                </c:pt>
                <c:pt idx="1455">
                  <c:v>56.5</c:v>
                </c:pt>
                <c:pt idx="1456">
                  <c:v>56.5</c:v>
                </c:pt>
                <c:pt idx="1457">
                  <c:v>56.5</c:v>
                </c:pt>
                <c:pt idx="1458">
                  <c:v>58.5</c:v>
                </c:pt>
                <c:pt idx="1459">
                  <c:v>59.5</c:v>
                </c:pt>
                <c:pt idx="1460">
                  <c:v>59.5</c:v>
                </c:pt>
                <c:pt idx="1461">
                  <c:v>60.5</c:v>
                </c:pt>
                <c:pt idx="1462">
                  <c:v>59.5</c:v>
                </c:pt>
                <c:pt idx="1463">
                  <c:v>59.5</c:v>
                </c:pt>
                <c:pt idx="1464">
                  <c:v>59.5</c:v>
                </c:pt>
                <c:pt idx="1465">
                  <c:v>60.5</c:v>
                </c:pt>
                <c:pt idx="1466">
                  <c:v>61.5</c:v>
                </c:pt>
                <c:pt idx="1467">
                  <c:v>61.5</c:v>
                </c:pt>
                <c:pt idx="1468">
                  <c:v>62.5</c:v>
                </c:pt>
                <c:pt idx="1469">
                  <c:v>62.5</c:v>
                </c:pt>
                <c:pt idx="1470">
                  <c:v>62.5</c:v>
                </c:pt>
                <c:pt idx="1471">
                  <c:v>62.5</c:v>
                </c:pt>
                <c:pt idx="1472">
                  <c:v>63.5</c:v>
                </c:pt>
                <c:pt idx="1473">
                  <c:v>62.5</c:v>
                </c:pt>
                <c:pt idx="1474">
                  <c:v>62.5</c:v>
                </c:pt>
                <c:pt idx="1475">
                  <c:v>62.5</c:v>
                </c:pt>
                <c:pt idx="1476">
                  <c:v>62.5</c:v>
                </c:pt>
                <c:pt idx="1477">
                  <c:v>62.5</c:v>
                </c:pt>
                <c:pt idx="1478">
                  <c:v>58.5</c:v>
                </c:pt>
                <c:pt idx="1479">
                  <c:v>57.5</c:v>
                </c:pt>
                <c:pt idx="1480">
                  <c:v>56.5</c:v>
                </c:pt>
                <c:pt idx="1481">
                  <c:v>56.5</c:v>
                </c:pt>
                <c:pt idx="1482">
                  <c:v>55.5</c:v>
                </c:pt>
                <c:pt idx="1483">
                  <c:v>56.5</c:v>
                </c:pt>
                <c:pt idx="1484">
                  <c:v>56.5</c:v>
                </c:pt>
                <c:pt idx="1485">
                  <c:v>55.5</c:v>
                </c:pt>
                <c:pt idx="1486">
                  <c:v>55.5</c:v>
                </c:pt>
                <c:pt idx="1487">
                  <c:v>54.5</c:v>
                </c:pt>
                <c:pt idx="1488">
                  <c:v>53.5</c:v>
                </c:pt>
                <c:pt idx="1489">
                  <c:v>53.5</c:v>
                </c:pt>
                <c:pt idx="1490">
                  <c:v>54.5</c:v>
                </c:pt>
                <c:pt idx="1491">
                  <c:v>53.5</c:v>
                </c:pt>
                <c:pt idx="1492">
                  <c:v>53.5</c:v>
                </c:pt>
                <c:pt idx="1493">
                  <c:v>52.5</c:v>
                </c:pt>
                <c:pt idx="1494">
                  <c:v>52.5</c:v>
                </c:pt>
                <c:pt idx="1495">
                  <c:v>52.5</c:v>
                </c:pt>
                <c:pt idx="1496">
                  <c:v>51.5</c:v>
                </c:pt>
                <c:pt idx="1497">
                  <c:v>50.5</c:v>
                </c:pt>
                <c:pt idx="1498">
                  <c:v>51.5</c:v>
                </c:pt>
                <c:pt idx="1499">
                  <c:v>51.5</c:v>
                </c:pt>
                <c:pt idx="1500">
                  <c:v>51.5</c:v>
                </c:pt>
                <c:pt idx="1501">
                  <c:v>51.5</c:v>
                </c:pt>
                <c:pt idx="1502">
                  <c:v>51.5</c:v>
                </c:pt>
                <c:pt idx="1503">
                  <c:v>51.5</c:v>
                </c:pt>
                <c:pt idx="1504">
                  <c:v>52.5</c:v>
                </c:pt>
                <c:pt idx="1505">
                  <c:v>53.5</c:v>
                </c:pt>
                <c:pt idx="1506">
                  <c:v>55.5</c:v>
                </c:pt>
                <c:pt idx="1507">
                  <c:v>59.5</c:v>
                </c:pt>
                <c:pt idx="1508">
                  <c:v>60.5</c:v>
                </c:pt>
                <c:pt idx="1509">
                  <c:v>62.5</c:v>
                </c:pt>
                <c:pt idx="1510">
                  <c:v>63.5</c:v>
                </c:pt>
                <c:pt idx="1511">
                  <c:v>63.5</c:v>
                </c:pt>
                <c:pt idx="1512">
                  <c:v>61.5</c:v>
                </c:pt>
                <c:pt idx="1513">
                  <c:v>62.5</c:v>
                </c:pt>
                <c:pt idx="1514">
                  <c:v>62.5</c:v>
                </c:pt>
                <c:pt idx="1515">
                  <c:v>62.5</c:v>
                </c:pt>
                <c:pt idx="1516">
                  <c:v>62.5</c:v>
                </c:pt>
                <c:pt idx="1517">
                  <c:v>62.5</c:v>
                </c:pt>
                <c:pt idx="1518">
                  <c:v>63.5</c:v>
                </c:pt>
                <c:pt idx="1519">
                  <c:v>65.5</c:v>
                </c:pt>
                <c:pt idx="1520">
                  <c:v>64.5</c:v>
                </c:pt>
                <c:pt idx="1521">
                  <c:v>64.5</c:v>
                </c:pt>
                <c:pt idx="1522">
                  <c:v>66.5</c:v>
                </c:pt>
                <c:pt idx="1523">
                  <c:v>66.5</c:v>
                </c:pt>
                <c:pt idx="1524">
                  <c:v>68.5</c:v>
                </c:pt>
                <c:pt idx="1525">
                  <c:v>67.5</c:v>
                </c:pt>
                <c:pt idx="1526">
                  <c:v>69.5</c:v>
                </c:pt>
                <c:pt idx="1527">
                  <c:v>69.5</c:v>
                </c:pt>
                <c:pt idx="1528">
                  <c:v>70.5</c:v>
                </c:pt>
                <c:pt idx="1529">
                  <c:v>72.5</c:v>
                </c:pt>
                <c:pt idx="1530">
                  <c:v>72.5</c:v>
                </c:pt>
                <c:pt idx="1531">
                  <c:v>73.5</c:v>
                </c:pt>
                <c:pt idx="1532">
                  <c:v>74.5</c:v>
                </c:pt>
                <c:pt idx="1533">
                  <c:v>75.5</c:v>
                </c:pt>
                <c:pt idx="1534">
                  <c:v>77.5</c:v>
                </c:pt>
                <c:pt idx="1535">
                  <c:v>78.5</c:v>
                </c:pt>
                <c:pt idx="1536">
                  <c:v>79.5</c:v>
                </c:pt>
                <c:pt idx="1537">
                  <c:v>80.5</c:v>
                </c:pt>
                <c:pt idx="1538">
                  <c:v>80.5</c:v>
                </c:pt>
                <c:pt idx="1539">
                  <c:v>80.5</c:v>
                </c:pt>
                <c:pt idx="1540">
                  <c:v>81.5</c:v>
                </c:pt>
                <c:pt idx="1541">
                  <c:v>81.5</c:v>
                </c:pt>
                <c:pt idx="1542">
                  <c:v>83.5</c:v>
                </c:pt>
                <c:pt idx="1543">
                  <c:v>83.5</c:v>
                </c:pt>
                <c:pt idx="1544">
                  <c:v>83.5</c:v>
                </c:pt>
                <c:pt idx="1545">
                  <c:v>83.5</c:v>
                </c:pt>
                <c:pt idx="1546">
                  <c:v>84.5</c:v>
                </c:pt>
                <c:pt idx="1547">
                  <c:v>83.5</c:v>
                </c:pt>
                <c:pt idx="1548">
                  <c:v>84.5</c:v>
                </c:pt>
                <c:pt idx="1549">
                  <c:v>84.5</c:v>
                </c:pt>
                <c:pt idx="1550">
                  <c:v>84.5</c:v>
                </c:pt>
                <c:pt idx="1551">
                  <c:v>85.5</c:v>
                </c:pt>
                <c:pt idx="1552">
                  <c:v>85.5</c:v>
                </c:pt>
                <c:pt idx="1553">
                  <c:v>85.5</c:v>
                </c:pt>
                <c:pt idx="1554">
                  <c:v>84.5</c:v>
                </c:pt>
                <c:pt idx="1555">
                  <c:v>84.5</c:v>
                </c:pt>
                <c:pt idx="1556">
                  <c:v>85.5</c:v>
                </c:pt>
                <c:pt idx="1557">
                  <c:v>86.5</c:v>
                </c:pt>
                <c:pt idx="1558">
                  <c:v>86.5</c:v>
                </c:pt>
                <c:pt idx="1559">
                  <c:v>86.5</c:v>
                </c:pt>
                <c:pt idx="1560">
                  <c:v>86.5</c:v>
                </c:pt>
                <c:pt idx="1561">
                  <c:v>86.5</c:v>
                </c:pt>
                <c:pt idx="1562">
                  <c:v>86.5</c:v>
                </c:pt>
                <c:pt idx="1563">
                  <c:v>86.5</c:v>
                </c:pt>
                <c:pt idx="1564">
                  <c:v>86.5</c:v>
                </c:pt>
                <c:pt idx="1565">
                  <c:v>86.5</c:v>
                </c:pt>
                <c:pt idx="1566">
                  <c:v>86.5</c:v>
                </c:pt>
                <c:pt idx="1567">
                  <c:v>87.5</c:v>
                </c:pt>
                <c:pt idx="1568">
                  <c:v>87.5</c:v>
                </c:pt>
                <c:pt idx="1569">
                  <c:v>87.5</c:v>
                </c:pt>
                <c:pt idx="1570">
                  <c:v>88.5</c:v>
                </c:pt>
                <c:pt idx="1571">
                  <c:v>87.5</c:v>
                </c:pt>
                <c:pt idx="1572">
                  <c:v>87.5</c:v>
                </c:pt>
                <c:pt idx="1573">
                  <c:v>87.5</c:v>
                </c:pt>
                <c:pt idx="1574">
                  <c:v>86.5</c:v>
                </c:pt>
                <c:pt idx="1575">
                  <c:v>85.5</c:v>
                </c:pt>
                <c:pt idx="1576">
                  <c:v>84.5</c:v>
                </c:pt>
                <c:pt idx="1577">
                  <c:v>82.5</c:v>
                </c:pt>
                <c:pt idx="1578">
                  <c:v>80.5</c:v>
                </c:pt>
                <c:pt idx="1579">
                  <c:v>78.5</c:v>
                </c:pt>
                <c:pt idx="1580">
                  <c:v>76.5</c:v>
                </c:pt>
                <c:pt idx="1581">
                  <c:v>73.5</c:v>
                </c:pt>
                <c:pt idx="1582">
                  <c:v>69.5</c:v>
                </c:pt>
                <c:pt idx="1583">
                  <c:v>63.5</c:v>
                </c:pt>
                <c:pt idx="1584">
                  <c:v>61.5</c:v>
                </c:pt>
                <c:pt idx="1585">
                  <c:v>59.5</c:v>
                </c:pt>
                <c:pt idx="1586">
                  <c:v>56.5</c:v>
                </c:pt>
                <c:pt idx="1587">
                  <c:v>55.5</c:v>
                </c:pt>
                <c:pt idx="1588">
                  <c:v>54.5</c:v>
                </c:pt>
                <c:pt idx="1589">
                  <c:v>53.5</c:v>
                </c:pt>
                <c:pt idx="1590">
                  <c:v>53.5</c:v>
                </c:pt>
                <c:pt idx="1591">
                  <c:v>54.5</c:v>
                </c:pt>
                <c:pt idx="1592">
                  <c:v>53.5</c:v>
                </c:pt>
                <c:pt idx="1593">
                  <c:v>51.5</c:v>
                </c:pt>
                <c:pt idx="1594">
                  <c:v>51.5</c:v>
                </c:pt>
                <c:pt idx="1595">
                  <c:v>52.5</c:v>
                </c:pt>
                <c:pt idx="1596">
                  <c:v>51.5</c:v>
                </c:pt>
                <c:pt idx="1597">
                  <c:v>51.5</c:v>
                </c:pt>
                <c:pt idx="1598">
                  <c:v>52.5</c:v>
                </c:pt>
                <c:pt idx="1599">
                  <c:v>52.5</c:v>
                </c:pt>
                <c:pt idx="1600">
                  <c:v>52.5</c:v>
                </c:pt>
                <c:pt idx="1601">
                  <c:v>53.5</c:v>
                </c:pt>
                <c:pt idx="1602">
                  <c:v>54.5</c:v>
                </c:pt>
                <c:pt idx="1603">
                  <c:v>54.5</c:v>
                </c:pt>
                <c:pt idx="1604">
                  <c:v>54.5</c:v>
                </c:pt>
                <c:pt idx="1605">
                  <c:v>55.5</c:v>
                </c:pt>
                <c:pt idx="1606">
                  <c:v>55.5</c:v>
                </c:pt>
                <c:pt idx="1607">
                  <c:v>55.5</c:v>
                </c:pt>
                <c:pt idx="1608">
                  <c:v>57.5</c:v>
                </c:pt>
                <c:pt idx="1609">
                  <c:v>59.5</c:v>
                </c:pt>
                <c:pt idx="1610">
                  <c:v>60.5</c:v>
                </c:pt>
                <c:pt idx="1611">
                  <c:v>62.5</c:v>
                </c:pt>
                <c:pt idx="1612">
                  <c:v>61.5</c:v>
                </c:pt>
                <c:pt idx="1613">
                  <c:v>61.5</c:v>
                </c:pt>
                <c:pt idx="1614">
                  <c:v>61.5</c:v>
                </c:pt>
                <c:pt idx="1615">
                  <c:v>62.5</c:v>
                </c:pt>
                <c:pt idx="1616">
                  <c:v>61.5</c:v>
                </c:pt>
                <c:pt idx="1617">
                  <c:v>60.5</c:v>
                </c:pt>
                <c:pt idx="1618">
                  <c:v>61.5</c:v>
                </c:pt>
                <c:pt idx="1619">
                  <c:v>62.5</c:v>
                </c:pt>
                <c:pt idx="1620">
                  <c:v>62.5</c:v>
                </c:pt>
                <c:pt idx="1621">
                  <c:v>62.5</c:v>
                </c:pt>
                <c:pt idx="1622">
                  <c:v>61.5</c:v>
                </c:pt>
                <c:pt idx="1623">
                  <c:v>62.5</c:v>
                </c:pt>
                <c:pt idx="1624">
                  <c:v>64.5</c:v>
                </c:pt>
                <c:pt idx="1625">
                  <c:v>65.5</c:v>
                </c:pt>
                <c:pt idx="1626">
                  <c:v>66.5</c:v>
                </c:pt>
                <c:pt idx="1627">
                  <c:v>65.5</c:v>
                </c:pt>
                <c:pt idx="1628">
                  <c:v>65.5</c:v>
                </c:pt>
                <c:pt idx="1629">
                  <c:v>67.5</c:v>
                </c:pt>
                <c:pt idx="1630">
                  <c:v>68.5</c:v>
                </c:pt>
                <c:pt idx="1631">
                  <c:v>65.5</c:v>
                </c:pt>
                <c:pt idx="1632">
                  <c:v>64.5</c:v>
                </c:pt>
                <c:pt idx="1633">
                  <c:v>65.5</c:v>
                </c:pt>
                <c:pt idx="1634">
                  <c:v>66.5</c:v>
                </c:pt>
                <c:pt idx="1635">
                  <c:v>67.5</c:v>
                </c:pt>
                <c:pt idx="1636">
                  <c:v>67.5</c:v>
                </c:pt>
                <c:pt idx="1637">
                  <c:v>66.5</c:v>
                </c:pt>
                <c:pt idx="1638">
                  <c:v>66.5</c:v>
                </c:pt>
                <c:pt idx="1639">
                  <c:v>65.5</c:v>
                </c:pt>
                <c:pt idx="1640">
                  <c:v>64.5</c:v>
                </c:pt>
                <c:pt idx="1641">
                  <c:v>63.5</c:v>
                </c:pt>
                <c:pt idx="1642">
                  <c:v>62.5</c:v>
                </c:pt>
                <c:pt idx="1643">
                  <c:v>61.5</c:v>
                </c:pt>
                <c:pt idx="1644">
                  <c:v>62.5</c:v>
                </c:pt>
                <c:pt idx="1645">
                  <c:v>64.5</c:v>
                </c:pt>
                <c:pt idx="1646">
                  <c:v>64.5</c:v>
                </c:pt>
                <c:pt idx="1647">
                  <c:v>65.5</c:v>
                </c:pt>
                <c:pt idx="1648">
                  <c:v>66.5</c:v>
                </c:pt>
                <c:pt idx="1649">
                  <c:v>67.5</c:v>
                </c:pt>
                <c:pt idx="1650">
                  <c:v>67.5</c:v>
                </c:pt>
                <c:pt idx="1651">
                  <c:v>65.5</c:v>
                </c:pt>
                <c:pt idx="1652">
                  <c:v>63.5</c:v>
                </c:pt>
                <c:pt idx="1653">
                  <c:v>63.5</c:v>
                </c:pt>
                <c:pt idx="1654">
                  <c:v>63.5</c:v>
                </c:pt>
                <c:pt idx="1655">
                  <c:v>64.5</c:v>
                </c:pt>
                <c:pt idx="1656">
                  <c:v>65.5</c:v>
                </c:pt>
                <c:pt idx="1657">
                  <c:v>65.5</c:v>
                </c:pt>
                <c:pt idx="1658">
                  <c:v>68.5</c:v>
                </c:pt>
                <c:pt idx="1659">
                  <c:v>65.5</c:v>
                </c:pt>
                <c:pt idx="1660">
                  <c:v>67.5</c:v>
                </c:pt>
                <c:pt idx="1661">
                  <c:v>66.5</c:v>
                </c:pt>
                <c:pt idx="1662">
                  <c:v>67.5</c:v>
                </c:pt>
                <c:pt idx="1663">
                  <c:v>69.5</c:v>
                </c:pt>
                <c:pt idx="1664">
                  <c:v>69.5</c:v>
                </c:pt>
                <c:pt idx="1665">
                  <c:v>68.5</c:v>
                </c:pt>
                <c:pt idx="1666">
                  <c:v>67.5</c:v>
                </c:pt>
                <c:pt idx="1667">
                  <c:v>67.5</c:v>
                </c:pt>
                <c:pt idx="1668">
                  <c:v>67.5</c:v>
                </c:pt>
                <c:pt idx="1669">
                  <c:v>67.5</c:v>
                </c:pt>
                <c:pt idx="1670">
                  <c:v>68.5</c:v>
                </c:pt>
                <c:pt idx="1671">
                  <c:v>67.5</c:v>
                </c:pt>
                <c:pt idx="1672">
                  <c:v>67.5</c:v>
                </c:pt>
                <c:pt idx="1673">
                  <c:v>68.5</c:v>
                </c:pt>
                <c:pt idx="1674">
                  <c:v>66.5</c:v>
                </c:pt>
                <c:pt idx="1675">
                  <c:v>65.5</c:v>
                </c:pt>
                <c:pt idx="1676">
                  <c:v>64.5</c:v>
                </c:pt>
                <c:pt idx="1677">
                  <c:v>64.5</c:v>
                </c:pt>
                <c:pt idx="1678">
                  <c:v>63.5</c:v>
                </c:pt>
                <c:pt idx="1679">
                  <c:v>62.5</c:v>
                </c:pt>
                <c:pt idx="1680">
                  <c:v>63.5</c:v>
                </c:pt>
                <c:pt idx="1681">
                  <c:v>64.5</c:v>
                </c:pt>
                <c:pt idx="1682">
                  <c:v>64.5</c:v>
                </c:pt>
                <c:pt idx="1683">
                  <c:v>66.5</c:v>
                </c:pt>
                <c:pt idx="1684">
                  <c:v>67.5</c:v>
                </c:pt>
                <c:pt idx="1685">
                  <c:v>67.5</c:v>
                </c:pt>
                <c:pt idx="1686">
                  <c:v>68.5</c:v>
                </c:pt>
                <c:pt idx="1687">
                  <c:v>70.5</c:v>
                </c:pt>
                <c:pt idx="1688">
                  <c:v>74.5</c:v>
                </c:pt>
                <c:pt idx="1689">
                  <c:v>74.5</c:v>
                </c:pt>
                <c:pt idx="1690">
                  <c:v>74.5</c:v>
                </c:pt>
                <c:pt idx="1691">
                  <c:v>74.5</c:v>
                </c:pt>
                <c:pt idx="1692">
                  <c:v>74.5</c:v>
                </c:pt>
                <c:pt idx="1693">
                  <c:v>72.5</c:v>
                </c:pt>
                <c:pt idx="1694">
                  <c:v>71.5</c:v>
                </c:pt>
                <c:pt idx="1695">
                  <c:v>70.5</c:v>
                </c:pt>
                <c:pt idx="1696">
                  <c:v>69.5</c:v>
                </c:pt>
                <c:pt idx="1697">
                  <c:v>67.5</c:v>
                </c:pt>
                <c:pt idx="1698">
                  <c:v>66.5</c:v>
                </c:pt>
                <c:pt idx="1699">
                  <c:v>66.5</c:v>
                </c:pt>
                <c:pt idx="1700">
                  <c:v>62.5</c:v>
                </c:pt>
                <c:pt idx="1701">
                  <c:v>61.5</c:v>
                </c:pt>
                <c:pt idx="1702">
                  <c:v>60.5</c:v>
                </c:pt>
                <c:pt idx="1703">
                  <c:v>61.5</c:v>
                </c:pt>
                <c:pt idx="1704">
                  <c:v>62.5</c:v>
                </c:pt>
                <c:pt idx="1705">
                  <c:v>64.5</c:v>
                </c:pt>
                <c:pt idx="1706">
                  <c:v>66.5</c:v>
                </c:pt>
                <c:pt idx="1707">
                  <c:v>67.5</c:v>
                </c:pt>
                <c:pt idx="1708">
                  <c:v>68.5</c:v>
                </c:pt>
                <c:pt idx="1709">
                  <c:v>68.5</c:v>
                </c:pt>
                <c:pt idx="1710">
                  <c:v>69.5</c:v>
                </c:pt>
                <c:pt idx="1711">
                  <c:v>70.5</c:v>
                </c:pt>
                <c:pt idx="1712">
                  <c:v>71.5</c:v>
                </c:pt>
                <c:pt idx="1713">
                  <c:v>72.5</c:v>
                </c:pt>
                <c:pt idx="1714">
                  <c:v>73.5</c:v>
                </c:pt>
                <c:pt idx="1715">
                  <c:v>70.5</c:v>
                </c:pt>
                <c:pt idx="1716">
                  <c:v>69.5</c:v>
                </c:pt>
                <c:pt idx="1717">
                  <c:v>65.5</c:v>
                </c:pt>
                <c:pt idx="1718">
                  <c:v>63.5</c:v>
                </c:pt>
                <c:pt idx="1719">
                  <c:v>64.5</c:v>
                </c:pt>
                <c:pt idx="1720">
                  <c:v>65.5</c:v>
                </c:pt>
                <c:pt idx="1721">
                  <c:v>65.5</c:v>
                </c:pt>
                <c:pt idx="1722">
                  <c:v>66.5</c:v>
                </c:pt>
                <c:pt idx="1723">
                  <c:v>67.5</c:v>
                </c:pt>
                <c:pt idx="1724">
                  <c:v>66.5</c:v>
                </c:pt>
                <c:pt idx="1725">
                  <c:v>66.5</c:v>
                </c:pt>
                <c:pt idx="1726">
                  <c:v>66.5</c:v>
                </c:pt>
                <c:pt idx="1727">
                  <c:v>66.5</c:v>
                </c:pt>
                <c:pt idx="1728">
                  <c:v>66.5</c:v>
                </c:pt>
                <c:pt idx="1729">
                  <c:v>66.5</c:v>
                </c:pt>
                <c:pt idx="1730">
                  <c:v>66.5</c:v>
                </c:pt>
                <c:pt idx="1731">
                  <c:v>66.5</c:v>
                </c:pt>
                <c:pt idx="1732">
                  <c:v>67.5</c:v>
                </c:pt>
                <c:pt idx="1733">
                  <c:v>66.5</c:v>
                </c:pt>
                <c:pt idx="1734">
                  <c:v>67.5</c:v>
                </c:pt>
                <c:pt idx="1735">
                  <c:v>67.5</c:v>
                </c:pt>
                <c:pt idx="1736">
                  <c:v>67.5</c:v>
                </c:pt>
                <c:pt idx="1737">
                  <c:v>66.5</c:v>
                </c:pt>
                <c:pt idx="1738">
                  <c:v>65.5</c:v>
                </c:pt>
                <c:pt idx="1739">
                  <c:v>65.5</c:v>
                </c:pt>
                <c:pt idx="1740">
                  <c:v>66.5</c:v>
                </c:pt>
                <c:pt idx="1741">
                  <c:v>66.5</c:v>
                </c:pt>
                <c:pt idx="1742">
                  <c:v>64.5</c:v>
                </c:pt>
                <c:pt idx="1743">
                  <c:v>64.5</c:v>
                </c:pt>
                <c:pt idx="1744">
                  <c:v>64.5</c:v>
                </c:pt>
                <c:pt idx="1745">
                  <c:v>64.5</c:v>
                </c:pt>
                <c:pt idx="1746">
                  <c:v>64.5</c:v>
                </c:pt>
                <c:pt idx="1747">
                  <c:v>64.5</c:v>
                </c:pt>
                <c:pt idx="1748">
                  <c:v>64.5</c:v>
                </c:pt>
                <c:pt idx="1749">
                  <c:v>64.5</c:v>
                </c:pt>
                <c:pt idx="1750">
                  <c:v>63.5</c:v>
                </c:pt>
                <c:pt idx="1751">
                  <c:v>63.5</c:v>
                </c:pt>
                <c:pt idx="1752">
                  <c:v>64.5</c:v>
                </c:pt>
                <c:pt idx="1753">
                  <c:v>64.5</c:v>
                </c:pt>
                <c:pt idx="1754">
                  <c:v>64.5</c:v>
                </c:pt>
                <c:pt idx="1755">
                  <c:v>65.5</c:v>
                </c:pt>
                <c:pt idx="1756">
                  <c:v>63.5</c:v>
                </c:pt>
                <c:pt idx="1757">
                  <c:v>62.5</c:v>
                </c:pt>
                <c:pt idx="1758">
                  <c:v>60.5</c:v>
                </c:pt>
                <c:pt idx="1759">
                  <c:v>61.5</c:v>
                </c:pt>
                <c:pt idx="1760">
                  <c:v>61.5</c:v>
                </c:pt>
                <c:pt idx="1761">
                  <c:v>61.5</c:v>
                </c:pt>
                <c:pt idx="1762">
                  <c:v>62.5</c:v>
                </c:pt>
                <c:pt idx="1763">
                  <c:v>63.5</c:v>
                </c:pt>
                <c:pt idx="1764">
                  <c:v>61.5</c:v>
                </c:pt>
                <c:pt idx="1765">
                  <c:v>59.5</c:v>
                </c:pt>
                <c:pt idx="1766">
                  <c:v>58.5</c:v>
                </c:pt>
                <c:pt idx="1767">
                  <c:v>57.5</c:v>
                </c:pt>
                <c:pt idx="1768">
                  <c:v>58.5</c:v>
                </c:pt>
                <c:pt idx="1769">
                  <c:v>57.5</c:v>
                </c:pt>
                <c:pt idx="1770">
                  <c:v>56.5</c:v>
                </c:pt>
                <c:pt idx="1771">
                  <c:v>58.5</c:v>
                </c:pt>
                <c:pt idx="1772">
                  <c:v>57.5</c:v>
                </c:pt>
                <c:pt idx="1773">
                  <c:v>58.5</c:v>
                </c:pt>
                <c:pt idx="1774">
                  <c:v>58.5</c:v>
                </c:pt>
                <c:pt idx="1775">
                  <c:v>56.5</c:v>
                </c:pt>
                <c:pt idx="1776">
                  <c:v>56.5</c:v>
                </c:pt>
                <c:pt idx="1777">
                  <c:v>55.5</c:v>
                </c:pt>
                <c:pt idx="1778">
                  <c:v>56.5</c:v>
                </c:pt>
                <c:pt idx="1779">
                  <c:v>54.5</c:v>
                </c:pt>
                <c:pt idx="1780">
                  <c:v>54.5</c:v>
                </c:pt>
                <c:pt idx="1781">
                  <c:v>52.5</c:v>
                </c:pt>
                <c:pt idx="1782">
                  <c:v>51.5</c:v>
                </c:pt>
                <c:pt idx="1783">
                  <c:v>51.5</c:v>
                </c:pt>
                <c:pt idx="1784">
                  <c:v>50.5</c:v>
                </c:pt>
                <c:pt idx="1785">
                  <c:v>51.5</c:v>
                </c:pt>
                <c:pt idx="1786">
                  <c:v>50.5</c:v>
                </c:pt>
                <c:pt idx="1787">
                  <c:v>51.5</c:v>
                </c:pt>
                <c:pt idx="1788">
                  <c:v>52.5</c:v>
                </c:pt>
                <c:pt idx="1789">
                  <c:v>53.5</c:v>
                </c:pt>
                <c:pt idx="1790">
                  <c:v>53.5</c:v>
                </c:pt>
                <c:pt idx="1791">
                  <c:v>53.5</c:v>
                </c:pt>
                <c:pt idx="1792">
                  <c:v>53.5</c:v>
                </c:pt>
                <c:pt idx="1793">
                  <c:v>53.5</c:v>
                </c:pt>
                <c:pt idx="1794">
                  <c:v>52.5</c:v>
                </c:pt>
                <c:pt idx="1795">
                  <c:v>53.5</c:v>
                </c:pt>
                <c:pt idx="1796">
                  <c:v>54.5</c:v>
                </c:pt>
                <c:pt idx="1797">
                  <c:v>55.5</c:v>
                </c:pt>
                <c:pt idx="1798">
                  <c:v>56.5</c:v>
                </c:pt>
                <c:pt idx="1799">
                  <c:v>56.5</c:v>
                </c:pt>
                <c:pt idx="1800">
                  <c:v>56.5</c:v>
                </c:pt>
                <c:pt idx="1801">
                  <c:v>57.5</c:v>
                </c:pt>
                <c:pt idx="1802">
                  <c:v>58.5</c:v>
                </c:pt>
                <c:pt idx="1803">
                  <c:v>61.5</c:v>
                </c:pt>
                <c:pt idx="1804">
                  <c:v>60.5</c:v>
                </c:pt>
                <c:pt idx="1805">
                  <c:v>59.5</c:v>
                </c:pt>
                <c:pt idx="1806">
                  <c:v>61.5</c:v>
                </c:pt>
                <c:pt idx="1807">
                  <c:v>61.5</c:v>
                </c:pt>
                <c:pt idx="1808">
                  <c:v>61.5</c:v>
                </c:pt>
                <c:pt idx="1809">
                  <c:v>61.5</c:v>
                </c:pt>
                <c:pt idx="1810">
                  <c:v>61.5</c:v>
                </c:pt>
                <c:pt idx="1811">
                  <c:v>61.5</c:v>
                </c:pt>
                <c:pt idx="1812">
                  <c:v>61.5</c:v>
                </c:pt>
                <c:pt idx="1813">
                  <c:v>62.5</c:v>
                </c:pt>
                <c:pt idx="1814">
                  <c:v>62.5</c:v>
                </c:pt>
                <c:pt idx="1815">
                  <c:v>63.5</c:v>
                </c:pt>
                <c:pt idx="1816">
                  <c:v>64.5</c:v>
                </c:pt>
                <c:pt idx="1817">
                  <c:v>66.5</c:v>
                </c:pt>
                <c:pt idx="1818">
                  <c:v>66.5</c:v>
                </c:pt>
                <c:pt idx="1819">
                  <c:v>66.5</c:v>
                </c:pt>
                <c:pt idx="1820">
                  <c:v>66.5</c:v>
                </c:pt>
                <c:pt idx="1821">
                  <c:v>66.5</c:v>
                </c:pt>
                <c:pt idx="1822">
                  <c:v>65.5</c:v>
                </c:pt>
                <c:pt idx="1823">
                  <c:v>66.5</c:v>
                </c:pt>
                <c:pt idx="1824">
                  <c:v>65.5</c:v>
                </c:pt>
                <c:pt idx="1825">
                  <c:v>64.5</c:v>
                </c:pt>
                <c:pt idx="1826">
                  <c:v>65.5</c:v>
                </c:pt>
                <c:pt idx="1827">
                  <c:v>65.5</c:v>
                </c:pt>
                <c:pt idx="1828">
                  <c:v>65.5</c:v>
                </c:pt>
                <c:pt idx="1829">
                  <c:v>64.5</c:v>
                </c:pt>
                <c:pt idx="1830">
                  <c:v>65.5</c:v>
                </c:pt>
                <c:pt idx="1831">
                  <c:v>65.5</c:v>
                </c:pt>
                <c:pt idx="1832">
                  <c:v>66.5</c:v>
                </c:pt>
                <c:pt idx="1833">
                  <c:v>65.5</c:v>
                </c:pt>
                <c:pt idx="1834">
                  <c:v>66.5</c:v>
                </c:pt>
                <c:pt idx="1835">
                  <c:v>66.5</c:v>
                </c:pt>
                <c:pt idx="1836">
                  <c:v>67.5</c:v>
                </c:pt>
                <c:pt idx="1837">
                  <c:v>68.5</c:v>
                </c:pt>
                <c:pt idx="1838">
                  <c:v>68.5</c:v>
                </c:pt>
                <c:pt idx="1839">
                  <c:v>68.5</c:v>
                </c:pt>
                <c:pt idx="1840">
                  <c:v>70.5</c:v>
                </c:pt>
                <c:pt idx="1841">
                  <c:v>69.5</c:v>
                </c:pt>
                <c:pt idx="1842">
                  <c:v>69.5</c:v>
                </c:pt>
                <c:pt idx="1843">
                  <c:v>70.5</c:v>
                </c:pt>
                <c:pt idx="1844">
                  <c:v>70.5</c:v>
                </c:pt>
                <c:pt idx="1845">
                  <c:v>71.5</c:v>
                </c:pt>
                <c:pt idx="1846">
                  <c:v>72.5</c:v>
                </c:pt>
                <c:pt idx="1847">
                  <c:v>73.5</c:v>
                </c:pt>
                <c:pt idx="1848">
                  <c:v>74.5</c:v>
                </c:pt>
                <c:pt idx="1849">
                  <c:v>75.5</c:v>
                </c:pt>
                <c:pt idx="1850">
                  <c:v>76.5</c:v>
                </c:pt>
                <c:pt idx="1851">
                  <c:v>76.5</c:v>
                </c:pt>
                <c:pt idx="1852">
                  <c:v>77.5</c:v>
                </c:pt>
                <c:pt idx="1853">
                  <c:v>78.5</c:v>
                </c:pt>
                <c:pt idx="1854">
                  <c:v>79.5</c:v>
                </c:pt>
                <c:pt idx="1855">
                  <c:v>79.5</c:v>
                </c:pt>
                <c:pt idx="1856">
                  <c:v>80.5</c:v>
                </c:pt>
                <c:pt idx="1857">
                  <c:v>81.5</c:v>
                </c:pt>
                <c:pt idx="1858">
                  <c:v>80.5</c:v>
                </c:pt>
                <c:pt idx="1859">
                  <c:v>80.5</c:v>
                </c:pt>
                <c:pt idx="1860">
                  <c:v>79.5</c:v>
                </c:pt>
                <c:pt idx="1861">
                  <c:v>78.5</c:v>
                </c:pt>
                <c:pt idx="1862">
                  <c:v>71.5</c:v>
                </c:pt>
                <c:pt idx="1863">
                  <c:v>67.5</c:v>
                </c:pt>
                <c:pt idx="1864">
                  <c:v>65.5</c:v>
                </c:pt>
                <c:pt idx="1865">
                  <c:v>64.5</c:v>
                </c:pt>
                <c:pt idx="1866">
                  <c:v>61.5</c:v>
                </c:pt>
                <c:pt idx="1867">
                  <c:v>62.5</c:v>
                </c:pt>
                <c:pt idx="1868">
                  <c:v>59.5</c:v>
                </c:pt>
                <c:pt idx="1869">
                  <c:v>59.5</c:v>
                </c:pt>
                <c:pt idx="1870">
                  <c:v>56.5</c:v>
                </c:pt>
                <c:pt idx="1871">
                  <c:v>55.5</c:v>
                </c:pt>
                <c:pt idx="1872">
                  <c:v>54.5</c:v>
                </c:pt>
                <c:pt idx="1873">
                  <c:v>54.5</c:v>
                </c:pt>
                <c:pt idx="1874">
                  <c:v>52.5</c:v>
                </c:pt>
                <c:pt idx="1875">
                  <c:v>51.5</c:v>
                </c:pt>
                <c:pt idx="1876">
                  <c:v>51.5</c:v>
                </c:pt>
                <c:pt idx="1877">
                  <c:v>49.5</c:v>
                </c:pt>
                <c:pt idx="1878">
                  <c:v>46.5</c:v>
                </c:pt>
                <c:pt idx="1879">
                  <c:v>48.5</c:v>
                </c:pt>
                <c:pt idx="1880">
                  <c:v>49.5</c:v>
                </c:pt>
                <c:pt idx="1881">
                  <c:v>47.5</c:v>
                </c:pt>
                <c:pt idx="1882">
                  <c:v>47.5</c:v>
                </c:pt>
                <c:pt idx="1883">
                  <c:v>46.5</c:v>
                </c:pt>
                <c:pt idx="1884">
                  <c:v>43.5</c:v>
                </c:pt>
                <c:pt idx="1885">
                  <c:v>45.5</c:v>
                </c:pt>
                <c:pt idx="1886">
                  <c:v>43.5</c:v>
                </c:pt>
                <c:pt idx="1887">
                  <c:v>42.5</c:v>
                </c:pt>
                <c:pt idx="1888">
                  <c:v>44.5</c:v>
                </c:pt>
                <c:pt idx="1889">
                  <c:v>47.5</c:v>
                </c:pt>
                <c:pt idx="1890">
                  <c:v>47.5</c:v>
                </c:pt>
                <c:pt idx="1891">
                  <c:v>45.5</c:v>
                </c:pt>
                <c:pt idx="1892">
                  <c:v>46.5</c:v>
                </c:pt>
                <c:pt idx="1893">
                  <c:v>50.5</c:v>
                </c:pt>
                <c:pt idx="1894">
                  <c:v>49.5</c:v>
                </c:pt>
                <c:pt idx="1895">
                  <c:v>49.5</c:v>
                </c:pt>
                <c:pt idx="1896">
                  <c:v>50.5</c:v>
                </c:pt>
                <c:pt idx="1897">
                  <c:v>52.5</c:v>
                </c:pt>
                <c:pt idx="1898">
                  <c:v>54.5</c:v>
                </c:pt>
                <c:pt idx="1899">
                  <c:v>56.5</c:v>
                </c:pt>
                <c:pt idx="1900">
                  <c:v>54.5</c:v>
                </c:pt>
                <c:pt idx="1901">
                  <c:v>54.5</c:v>
                </c:pt>
                <c:pt idx="1902">
                  <c:v>53.5</c:v>
                </c:pt>
                <c:pt idx="1903">
                  <c:v>54.5</c:v>
                </c:pt>
                <c:pt idx="1904">
                  <c:v>57.5</c:v>
                </c:pt>
                <c:pt idx="1905">
                  <c:v>59.5</c:v>
                </c:pt>
                <c:pt idx="1906">
                  <c:v>59.5</c:v>
                </c:pt>
                <c:pt idx="1907">
                  <c:v>58.5</c:v>
                </c:pt>
                <c:pt idx="1908">
                  <c:v>59.5</c:v>
                </c:pt>
                <c:pt idx="1909">
                  <c:v>63.5</c:v>
                </c:pt>
                <c:pt idx="1910">
                  <c:v>64.5</c:v>
                </c:pt>
                <c:pt idx="1911">
                  <c:v>65.5</c:v>
                </c:pt>
                <c:pt idx="1912">
                  <c:v>65.5</c:v>
                </c:pt>
                <c:pt idx="1913">
                  <c:v>66.5</c:v>
                </c:pt>
                <c:pt idx="1914">
                  <c:v>66.5</c:v>
                </c:pt>
                <c:pt idx="1915">
                  <c:v>67.5</c:v>
                </c:pt>
                <c:pt idx="1916">
                  <c:v>67.5</c:v>
                </c:pt>
                <c:pt idx="1917">
                  <c:v>68.5</c:v>
                </c:pt>
                <c:pt idx="1918">
                  <c:v>68.5</c:v>
                </c:pt>
                <c:pt idx="1919">
                  <c:v>69.5</c:v>
                </c:pt>
                <c:pt idx="1920">
                  <c:v>69.5</c:v>
                </c:pt>
                <c:pt idx="1921">
                  <c:v>69.5</c:v>
                </c:pt>
                <c:pt idx="1922">
                  <c:v>71.5</c:v>
                </c:pt>
                <c:pt idx="1923">
                  <c:v>70.5</c:v>
                </c:pt>
                <c:pt idx="1924">
                  <c:v>71.5</c:v>
                </c:pt>
                <c:pt idx="1925">
                  <c:v>70.5</c:v>
                </c:pt>
                <c:pt idx="1926">
                  <c:v>70.5</c:v>
                </c:pt>
                <c:pt idx="1927">
                  <c:v>71.5</c:v>
                </c:pt>
                <c:pt idx="1928">
                  <c:v>71.5</c:v>
                </c:pt>
                <c:pt idx="1929">
                  <c:v>71.5</c:v>
                </c:pt>
                <c:pt idx="1930">
                  <c:v>70.5</c:v>
                </c:pt>
                <c:pt idx="1931">
                  <c:v>70.5</c:v>
                </c:pt>
                <c:pt idx="1932">
                  <c:v>72.5</c:v>
                </c:pt>
                <c:pt idx="1933">
                  <c:v>71.5</c:v>
                </c:pt>
                <c:pt idx="1934">
                  <c:v>72.5</c:v>
                </c:pt>
                <c:pt idx="1935">
                  <c:v>72.5</c:v>
                </c:pt>
                <c:pt idx="1936">
                  <c:v>72.5</c:v>
                </c:pt>
                <c:pt idx="1937">
                  <c:v>72.5</c:v>
                </c:pt>
                <c:pt idx="1938">
                  <c:v>72.5</c:v>
                </c:pt>
                <c:pt idx="1939">
                  <c:v>71.5</c:v>
                </c:pt>
                <c:pt idx="1940">
                  <c:v>72.5</c:v>
                </c:pt>
                <c:pt idx="1941">
                  <c:v>72.5</c:v>
                </c:pt>
                <c:pt idx="1942">
                  <c:v>72.5</c:v>
                </c:pt>
                <c:pt idx="1943">
                  <c:v>72.5</c:v>
                </c:pt>
                <c:pt idx="1944">
                  <c:v>70.5</c:v>
                </c:pt>
                <c:pt idx="1945">
                  <c:v>68.5</c:v>
                </c:pt>
                <c:pt idx="1946">
                  <c:v>68.5</c:v>
                </c:pt>
                <c:pt idx="1947">
                  <c:v>70.5</c:v>
                </c:pt>
                <c:pt idx="1948">
                  <c:v>70.5</c:v>
                </c:pt>
                <c:pt idx="1949">
                  <c:v>68.5</c:v>
                </c:pt>
                <c:pt idx="1950">
                  <c:v>69.5</c:v>
                </c:pt>
                <c:pt idx="1951">
                  <c:v>67.5</c:v>
                </c:pt>
                <c:pt idx="1952">
                  <c:v>66.5</c:v>
                </c:pt>
                <c:pt idx="1953">
                  <c:v>65.5</c:v>
                </c:pt>
                <c:pt idx="1954">
                  <c:v>66.5</c:v>
                </c:pt>
                <c:pt idx="1955">
                  <c:v>65.5</c:v>
                </c:pt>
                <c:pt idx="1956">
                  <c:v>64.5</c:v>
                </c:pt>
                <c:pt idx="1957">
                  <c:v>65.5</c:v>
                </c:pt>
                <c:pt idx="1958">
                  <c:v>64.5</c:v>
                </c:pt>
                <c:pt idx="1959">
                  <c:v>64.5</c:v>
                </c:pt>
                <c:pt idx="1960">
                  <c:v>65.5</c:v>
                </c:pt>
                <c:pt idx="1961">
                  <c:v>63.5</c:v>
                </c:pt>
                <c:pt idx="1962">
                  <c:v>63.5</c:v>
                </c:pt>
                <c:pt idx="1963">
                  <c:v>62.5</c:v>
                </c:pt>
                <c:pt idx="1964">
                  <c:v>61.5</c:v>
                </c:pt>
                <c:pt idx="1965">
                  <c:v>60.5</c:v>
                </c:pt>
                <c:pt idx="1966">
                  <c:v>59.5</c:v>
                </c:pt>
                <c:pt idx="1967">
                  <c:v>59.5</c:v>
                </c:pt>
                <c:pt idx="1968">
                  <c:v>58.5</c:v>
                </c:pt>
                <c:pt idx="1969">
                  <c:v>58.5</c:v>
                </c:pt>
                <c:pt idx="1970">
                  <c:v>57.5</c:v>
                </c:pt>
                <c:pt idx="1971">
                  <c:v>57.5</c:v>
                </c:pt>
                <c:pt idx="1972">
                  <c:v>58.5</c:v>
                </c:pt>
                <c:pt idx="1973">
                  <c:v>58.5</c:v>
                </c:pt>
                <c:pt idx="1974">
                  <c:v>56.5</c:v>
                </c:pt>
                <c:pt idx="1975">
                  <c:v>56.5</c:v>
                </c:pt>
                <c:pt idx="1976">
                  <c:v>58.5</c:v>
                </c:pt>
                <c:pt idx="1977">
                  <c:v>57.5</c:v>
                </c:pt>
                <c:pt idx="1978">
                  <c:v>54.5</c:v>
                </c:pt>
                <c:pt idx="1979">
                  <c:v>57.5</c:v>
                </c:pt>
                <c:pt idx="1980">
                  <c:v>56.5</c:v>
                </c:pt>
                <c:pt idx="1981">
                  <c:v>56.5</c:v>
                </c:pt>
                <c:pt idx="1982">
                  <c:v>57.5</c:v>
                </c:pt>
                <c:pt idx="1983">
                  <c:v>58.5</c:v>
                </c:pt>
                <c:pt idx="1984">
                  <c:v>58.5</c:v>
                </c:pt>
                <c:pt idx="1985">
                  <c:v>58.5</c:v>
                </c:pt>
                <c:pt idx="1986">
                  <c:v>58.5</c:v>
                </c:pt>
                <c:pt idx="1987">
                  <c:v>59.5</c:v>
                </c:pt>
                <c:pt idx="1988">
                  <c:v>60.5</c:v>
                </c:pt>
                <c:pt idx="1989">
                  <c:v>61.5</c:v>
                </c:pt>
                <c:pt idx="1990">
                  <c:v>59.5</c:v>
                </c:pt>
                <c:pt idx="1991">
                  <c:v>59.5</c:v>
                </c:pt>
                <c:pt idx="1992">
                  <c:v>61.5</c:v>
                </c:pt>
                <c:pt idx="1993">
                  <c:v>61.5</c:v>
                </c:pt>
                <c:pt idx="1994">
                  <c:v>64.5</c:v>
                </c:pt>
                <c:pt idx="1995">
                  <c:v>64.5</c:v>
                </c:pt>
                <c:pt idx="1996">
                  <c:v>64.5</c:v>
                </c:pt>
                <c:pt idx="1997">
                  <c:v>65.5</c:v>
                </c:pt>
                <c:pt idx="1998">
                  <c:v>65.5</c:v>
                </c:pt>
                <c:pt idx="1999">
                  <c:v>61.5</c:v>
                </c:pt>
                <c:pt idx="2000">
                  <c:v>60.5</c:v>
                </c:pt>
                <c:pt idx="2001">
                  <c:v>59.5</c:v>
                </c:pt>
                <c:pt idx="2002">
                  <c:v>58.5</c:v>
                </c:pt>
                <c:pt idx="2003">
                  <c:v>58.5</c:v>
                </c:pt>
                <c:pt idx="2004">
                  <c:v>59.5</c:v>
                </c:pt>
                <c:pt idx="2005">
                  <c:v>60.5</c:v>
                </c:pt>
                <c:pt idx="2006">
                  <c:v>62.5</c:v>
                </c:pt>
                <c:pt idx="2007">
                  <c:v>65.5</c:v>
                </c:pt>
                <c:pt idx="2008">
                  <c:v>67.5</c:v>
                </c:pt>
                <c:pt idx="2009">
                  <c:v>68.5</c:v>
                </c:pt>
                <c:pt idx="2010">
                  <c:v>69.5</c:v>
                </c:pt>
                <c:pt idx="2011">
                  <c:v>69.5</c:v>
                </c:pt>
                <c:pt idx="2012">
                  <c:v>70.5</c:v>
                </c:pt>
                <c:pt idx="2013">
                  <c:v>70.5</c:v>
                </c:pt>
                <c:pt idx="2014">
                  <c:v>72.5</c:v>
                </c:pt>
                <c:pt idx="2015">
                  <c:v>75.5</c:v>
                </c:pt>
                <c:pt idx="2016">
                  <c:v>76.5</c:v>
                </c:pt>
                <c:pt idx="2017">
                  <c:v>77.5</c:v>
                </c:pt>
                <c:pt idx="2018">
                  <c:v>78.5</c:v>
                </c:pt>
                <c:pt idx="2019">
                  <c:v>77.5</c:v>
                </c:pt>
                <c:pt idx="2020">
                  <c:v>76.5</c:v>
                </c:pt>
                <c:pt idx="2021">
                  <c:v>75.5</c:v>
                </c:pt>
                <c:pt idx="2022">
                  <c:v>74.5</c:v>
                </c:pt>
                <c:pt idx="2023">
                  <c:v>75.5</c:v>
                </c:pt>
                <c:pt idx="2024">
                  <c:v>75.5</c:v>
                </c:pt>
                <c:pt idx="2025">
                  <c:v>76.5</c:v>
                </c:pt>
                <c:pt idx="2026">
                  <c:v>77.5</c:v>
                </c:pt>
                <c:pt idx="2027">
                  <c:v>78.5</c:v>
                </c:pt>
                <c:pt idx="2028">
                  <c:v>78.5</c:v>
                </c:pt>
                <c:pt idx="2029">
                  <c:v>78.5</c:v>
                </c:pt>
                <c:pt idx="2030">
                  <c:v>78.5</c:v>
                </c:pt>
                <c:pt idx="2031">
                  <c:v>78.5</c:v>
                </c:pt>
                <c:pt idx="2032">
                  <c:v>79.5</c:v>
                </c:pt>
                <c:pt idx="2033">
                  <c:v>80.5</c:v>
                </c:pt>
                <c:pt idx="2034">
                  <c:v>80.5</c:v>
                </c:pt>
                <c:pt idx="2035">
                  <c:v>77.5</c:v>
                </c:pt>
                <c:pt idx="2036">
                  <c:v>72.5</c:v>
                </c:pt>
                <c:pt idx="2037">
                  <c:v>69.5</c:v>
                </c:pt>
                <c:pt idx="2038">
                  <c:v>70.5</c:v>
                </c:pt>
                <c:pt idx="2039">
                  <c:v>71.5</c:v>
                </c:pt>
                <c:pt idx="2040">
                  <c:v>73.5</c:v>
                </c:pt>
                <c:pt idx="2041">
                  <c:v>75.5</c:v>
                </c:pt>
                <c:pt idx="2042">
                  <c:v>74.5</c:v>
                </c:pt>
                <c:pt idx="2043">
                  <c:v>69.5</c:v>
                </c:pt>
                <c:pt idx="2044">
                  <c:v>68.5</c:v>
                </c:pt>
                <c:pt idx="2045">
                  <c:v>69.5</c:v>
                </c:pt>
                <c:pt idx="2046">
                  <c:v>70.5</c:v>
                </c:pt>
                <c:pt idx="2047">
                  <c:v>69.5</c:v>
                </c:pt>
                <c:pt idx="2048">
                  <c:v>68.5</c:v>
                </c:pt>
                <c:pt idx="2049">
                  <c:v>66.5</c:v>
                </c:pt>
                <c:pt idx="2050">
                  <c:v>67.5</c:v>
                </c:pt>
                <c:pt idx="2051">
                  <c:v>66.5</c:v>
                </c:pt>
                <c:pt idx="2052">
                  <c:v>66.5</c:v>
                </c:pt>
                <c:pt idx="2053">
                  <c:v>66.5</c:v>
                </c:pt>
                <c:pt idx="2054">
                  <c:v>65.5</c:v>
                </c:pt>
                <c:pt idx="2055">
                  <c:v>65.5</c:v>
                </c:pt>
                <c:pt idx="2056">
                  <c:v>66.5</c:v>
                </c:pt>
                <c:pt idx="2057">
                  <c:v>68.5</c:v>
                </c:pt>
                <c:pt idx="2058">
                  <c:v>71.5</c:v>
                </c:pt>
                <c:pt idx="2059">
                  <c:v>72.5</c:v>
                </c:pt>
                <c:pt idx="2060">
                  <c:v>74.5</c:v>
                </c:pt>
                <c:pt idx="2061">
                  <c:v>75.5</c:v>
                </c:pt>
                <c:pt idx="2062">
                  <c:v>75.5</c:v>
                </c:pt>
                <c:pt idx="2063">
                  <c:v>76.5</c:v>
                </c:pt>
                <c:pt idx="2064">
                  <c:v>75.5</c:v>
                </c:pt>
                <c:pt idx="2065">
                  <c:v>76.5</c:v>
                </c:pt>
                <c:pt idx="2066">
                  <c:v>76.5</c:v>
                </c:pt>
                <c:pt idx="2067">
                  <c:v>78.5</c:v>
                </c:pt>
                <c:pt idx="2068">
                  <c:v>78.5</c:v>
                </c:pt>
                <c:pt idx="2069">
                  <c:v>78.5</c:v>
                </c:pt>
                <c:pt idx="2070">
                  <c:v>79.5</c:v>
                </c:pt>
                <c:pt idx="2071">
                  <c:v>80.5</c:v>
                </c:pt>
                <c:pt idx="2072">
                  <c:v>81.5</c:v>
                </c:pt>
                <c:pt idx="2073">
                  <c:v>83.5</c:v>
                </c:pt>
                <c:pt idx="2074">
                  <c:v>84.5</c:v>
                </c:pt>
                <c:pt idx="2075">
                  <c:v>85.5</c:v>
                </c:pt>
                <c:pt idx="2076">
                  <c:v>85.5</c:v>
                </c:pt>
                <c:pt idx="2077">
                  <c:v>87.5</c:v>
                </c:pt>
                <c:pt idx="2078">
                  <c:v>88.5</c:v>
                </c:pt>
                <c:pt idx="2079">
                  <c:v>89.5</c:v>
                </c:pt>
                <c:pt idx="2080">
                  <c:v>90.5</c:v>
                </c:pt>
                <c:pt idx="2081">
                  <c:v>90.5</c:v>
                </c:pt>
                <c:pt idx="2082">
                  <c:v>91.5</c:v>
                </c:pt>
                <c:pt idx="2083">
                  <c:v>91.5</c:v>
                </c:pt>
                <c:pt idx="2084">
                  <c:v>92.5</c:v>
                </c:pt>
                <c:pt idx="2085">
                  <c:v>93.5</c:v>
                </c:pt>
                <c:pt idx="2086">
                  <c:v>93.5</c:v>
                </c:pt>
                <c:pt idx="2087">
                  <c:v>93.5</c:v>
                </c:pt>
                <c:pt idx="2088">
                  <c:v>94.5</c:v>
                </c:pt>
                <c:pt idx="2089">
                  <c:v>94.5</c:v>
                </c:pt>
                <c:pt idx="2090">
                  <c:v>95.5</c:v>
                </c:pt>
                <c:pt idx="2091">
                  <c:v>95.5</c:v>
                </c:pt>
                <c:pt idx="2092">
                  <c:v>96.5</c:v>
                </c:pt>
                <c:pt idx="2093">
                  <c:v>96.5</c:v>
                </c:pt>
                <c:pt idx="2094">
                  <c:v>96.5</c:v>
                </c:pt>
                <c:pt idx="2095">
                  <c:v>96.5</c:v>
                </c:pt>
                <c:pt idx="2096">
                  <c:v>96.5</c:v>
                </c:pt>
                <c:pt idx="2097">
                  <c:v>96.5</c:v>
                </c:pt>
                <c:pt idx="2098">
                  <c:v>97.5</c:v>
                </c:pt>
                <c:pt idx="2099">
                  <c:v>97.5</c:v>
                </c:pt>
                <c:pt idx="2100">
                  <c:v>97.5</c:v>
                </c:pt>
                <c:pt idx="2101">
                  <c:v>97.5</c:v>
                </c:pt>
                <c:pt idx="2102">
                  <c:v>97.5</c:v>
                </c:pt>
                <c:pt idx="2103">
                  <c:v>97.5</c:v>
                </c:pt>
                <c:pt idx="2104">
                  <c:v>98.5</c:v>
                </c:pt>
                <c:pt idx="2105">
                  <c:v>97.5</c:v>
                </c:pt>
                <c:pt idx="2106">
                  <c:v>98.5</c:v>
                </c:pt>
                <c:pt idx="2107">
                  <c:v>98.5</c:v>
                </c:pt>
                <c:pt idx="2108">
                  <c:v>98.5</c:v>
                </c:pt>
                <c:pt idx="2109">
                  <c:v>97.5</c:v>
                </c:pt>
                <c:pt idx="2110">
                  <c:v>97.5</c:v>
                </c:pt>
                <c:pt idx="2111">
                  <c:v>98.5</c:v>
                </c:pt>
                <c:pt idx="2112">
                  <c:v>98.5</c:v>
                </c:pt>
                <c:pt idx="2113">
                  <c:v>98.5</c:v>
                </c:pt>
                <c:pt idx="2114">
                  <c:v>98.5</c:v>
                </c:pt>
                <c:pt idx="2115">
                  <c:v>98.5</c:v>
                </c:pt>
                <c:pt idx="2116">
                  <c:v>99.5</c:v>
                </c:pt>
                <c:pt idx="2117">
                  <c:v>98.5</c:v>
                </c:pt>
                <c:pt idx="2118">
                  <c:v>98.5</c:v>
                </c:pt>
                <c:pt idx="2119">
                  <c:v>99.5</c:v>
                </c:pt>
                <c:pt idx="2120">
                  <c:v>99.5</c:v>
                </c:pt>
                <c:pt idx="2121">
                  <c:v>99.5</c:v>
                </c:pt>
                <c:pt idx="2122">
                  <c:v>99.5</c:v>
                </c:pt>
                <c:pt idx="2123">
                  <c:v>99.5</c:v>
                </c:pt>
                <c:pt idx="2124">
                  <c:v>99.5</c:v>
                </c:pt>
                <c:pt idx="2125">
                  <c:v>99.5</c:v>
                </c:pt>
                <c:pt idx="2126">
                  <c:v>99.5</c:v>
                </c:pt>
                <c:pt idx="2127">
                  <c:v>99.5</c:v>
                </c:pt>
                <c:pt idx="2128">
                  <c:v>99.5</c:v>
                </c:pt>
                <c:pt idx="2129">
                  <c:v>99.5</c:v>
                </c:pt>
                <c:pt idx="2130">
                  <c:v>99.5</c:v>
                </c:pt>
                <c:pt idx="2131">
                  <c:v>99.5</c:v>
                </c:pt>
                <c:pt idx="2132">
                  <c:v>99.5</c:v>
                </c:pt>
                <c:pt idx="2133">
                  <c:v>99.5</c:v>
                </c:pt>
                <c:pt idx="2134">
                  <c:v>99.5</c:v>
                </c:pt>
                <c:pt idx="2135">
                  <c:v>99.5</c:v>
                </c:pt>
                <c:pt idx="2136">
                  <c:v>99.5</c:v>
                </c:pt>
                <c:pt idx="2137">
                  <c:v>99.5</c:v>
                </c:pt>
                <c:pt idx="2138">
                  <c:v>100.5</c:v>
                </c:pt>
                <c:pt idx="2139">
                  <c:v>100.5</c:v>
                </c:pt>
                <c:pt idx="2140">
                  <c:v>99.5</c:v>
                </c:pt>
                <c:pt idx="2141">
                  <c:v>100.5</c:v>
                </c:pt>
                <c:pt idx="2142">
                  <c:v>100.5</c:v>
                </c:pt>
                <c:pt idx="2143">
                  <c:v>100.5</c:v>
                </c:pt>
                <c:pt idx="2144">
                  <c:v>100.5</c:v>
                </c:pt>
                <c:pt idx="2145">
                  <c:v>100.5</c:v>
                </c:pt>
                <c:pt idx="2146">
                  <c:v>101.5</c:v>
                </c:pt>
                <c:pt idx="2147">
                  <c:v>100.5</c:v>
                </c:pt>
                <c:pt idx="2148">
                  <c:v>100.5</c:v>
                </c:pt>
                <c:pt idx="2149">
                  <c:v>100.5</c:v>
                </c:pt>
                <c:pt idx="2150">
                  <c:v>101.5</c:v>
                </c:pt>
                <c:pt idx="2151">
                  <c:v>101.5</c:v>
                </c:pt>
                <c:pt idx="2152">
                  <c:v>101.5</c:v>
                </c:pt>
                <c:pt idx="2153">
                  <c:v>100.5</c:v>
                </c:pt>
                <c:pt idx="2154">
                  <c:v>100.5</c:v>
                </c:pt>
                <c:pt idx="2155">
                  <c:v>99.5</c:v>
                </c:pt>
                <c:pt idx="2156">
                  <c:v>99.5</c:v>
                </c:pt>
                <c:pt idx="2157">
                  <c:v>99.5</c:v>
                </c:pt>
                <c:pt idx="2158">
                  <c:v>98.5</c:v>
                </c:pt>
                <c:pt idx="2159">
                  <c:v>97.5</c:v>
                </c:pt>
                <c:pt idx="2160">
                  <c:v>94.5</c:v>
                </c:pt>
                <c:pt idx="2161">
                  <c:v>82.5</c:v>
                </c:pt>
                <c:pt idx="2162">
                  <c:v>76.5</c:v>
                </c:pt>
                <c:pt idx="2163">
                  <c:v>72.5</c:v>
                </c:pt>
                <c:pt idx="2164">
                  <c:v>72.5</c:v>
                </c:pt>
                <c:pt idx="2165">
                  <c:v>69.5</c:v>
                </c:pt>
                <c:pt idx="2166">
                  <c:v>69.5</c:v>
                </c:pt>
                <c:pt idx="2167">
                  <c:v>67.5</c:v>
                </c:pt>
                <c:pt idx="2168">
                  <c:v>65.5</c:v>
                </c:pt>
                <c:pt idx="2169">
                  <c:v>62.5</c:v>
                </c:pt>
                <c:pt idx="2170">
                  <c:v>62.5</c:v>
                </c:pt>
                <c:pt idx="2171">
                  <c:v>60.5</c:v>
                </c:pt>
                <c:pt idx="2172">
                  <c:v>56.5</c:v>
                </c:pt>
                <c:pt idx="2173">
                  <c:v>54.5</c:v>
                </c:pt>
                <c:pt idx="2174">
                  <c:v>52.5</c:v>
                </c:pt>
                <c:pt idx="2175">
                  <c:v>53.5</c:v>
                </c:pt>
                <c:pt idx="2176">
                  <c:v>54.5</c:v>
                </c:pt>
                <c:pt idx="2177">
                  <c:v>54.5</c:v>
                </c:pt>
                <c:pt idx="2178">
                  <c:v>55.5</c:v>
                </c:pt>
                <c:pt idx="2179">
                  <c:v>56.5</c:v>
                </c:pt>
                <c:pt idx="2180">
                  <c:v>54.5</c:v>
                </c:pt>
                <c:pt idx="2181">
                  <c:v>54.5</c:v>
                </c:pt>
                <c:pt idx="2182">
                  <c:v>55.5</c:v>
                </c:pt>
                <c:pt idx="2183">
                  <c:v>55.5</c:v>
                </c:pt>
                <c:pt idx="2184">
                  <c:v>54.5</c:v>
                </c:pt>
                <c:pt idx="2185">
                  <c:v>56.5</c:v>
                </c:pt>
                <c:pt idx="2186">
                  <c:v>56.5</c:v>
                </c:pt>
                <c:pt idx="2187">
                  <c:v>57.5</c:v>
                </c:pt>
                <c:pt idx="2188">
                  <c:v>58.5</c:v>
                </c:pt>
                <c:pt idx="2189">
                  <c:v>59.5</c:v>
                </c:pt>
                <c:pt idx="2190">
                  <c:v>60.5</c:v>
                </c:pt>
                <c:pt idx="2191">
                  <c:v>60.5</c:v>
                </c:pt>
                <c:pt idx="2192">
                  <c:v>59.5</c:v>
                </c:pt>
                <c:pt idx="2193">
                  <c:v>60.5</c:v>
                </c:pt>
                <c:pt idx="2194">
                  <c:v>61.5</c:v>
                </c:pt>
                <c:pt idx="2195">
                  <c:v>63.5</c:v>
                </c:pt>
                <c:pt idx="2196">
                  <c:v>63.5</c:v>
                </c:pt>
                <c:pt idx="2197">
                  <c:v>63.5</c:v>
                </c:pt>
                <c:pt idx="2198">
                  <c:v>65.5</c:v>
                </c:pt>
                <c:pt idx="2199">
                  <c:v>65.5</c:v>
                </c:pt>
                <c:pt idx="2200">
                  <c:v>66.5</c:v>
                </c:pt>
                <c:pt idx="2201">
                  <c:v>66.5</c:v>
                </c:pt>
                <c:pt idx="2202">
                  <c:v>67.5</c:v>
                </c:pt>
                <c:pt idx="2203">
                  <c:v>67.5</c:v>
                </c:pt>
                <c:pt idx="2204">
                  <c:v>67.5</c:v>
                </c:pt>
                <c:pt idx="2205">
                  <c:v>67.5</c:v>
                </c:pt>
                <c:pt idx="2206">
                  <c:v>67.5</c:v>
                </c:pt>
                <c:pt idx="2207">
                  <c:v>67.5</c:v>
                </c:pt>
                <c:pt idx="2208">
                  <c:v>66.5</c:v>
                </c:pt>
                <c:pt idx="2209">
                  <c:v>66.5</c:v>
                </c:pt>
                <c:pt idx="2210">
                  <c:v>66.5</c:v>
                </c:pt>
                <c:pt idx="2211">
                  <c:v>67.5</c:v>
                </c:pt>
                <c:pt idx="2212">
                  <c:v>66.5</c:v>
                </c:pt>
                <c:pt idx="2213">
                  <c:v>66.5</c:v>
                </c:pt>
                <c:pt idx="2214">
                  <c:v>66.5</c:v>
                </c:pt>
                <c:pt idx="2215">
                  <c:v>68.5</c:v>
                </c:pt>
                <c:pt idx="2216">
                  <c:v>69.5</c:v>
                </c:pt>
                <c:pt idx="2217">
                  <c:v>69.5</c:v>
                </c:pt>
                <c:pt idx="2218">
                  <c:v>69.5</c:v>
                </c:pt>
                <c:pt idx="2219">
                  <c:v>69.5</c:v>
                </c:pt>
                <c:pt idx="2220">
                  <c:v>69.5</c:v>
                </c:pt>
                <c:pt idx="2221">
                  <c:v>68.5</c:v>
                </c:pt>
                <c:pt idx="2222">
                  <c:v>68.5</c:v>
                </c:pt>
                <c:pt idx="2223">
                  <c:v>68.5</c:v>
                </c:pt>
                <c:pt idx="2224">
                  <c:v>68.5</c:v>
                </c:pt>
                <c:pt idx="2225">
                  <c:v>68.5</c:v>
                </c:pt>
                <c:pt idx="2226">
                  <c:v>68.5</c:v>
                </c:pt>
                <c:pt idx="2227">
                  <c:v>68.5</c:v>
                </c:pt>
                <c:pt idx="2228">
                  <c:v>68.5</c:v>
                </c:pt>
                <c:pt idx="2229">
                  <c:v>68.5</c:v>
                </c:pt>
                <c:pt idx="2230">
                  <c:v>68.5</c:v>
                </c:pt>
                <c:pt idx="2231">
                  <c:v>68.5</c:v>
                </c:pt>
                <c:pt idx="2232">
                  <c:v>68.5</c:v>
                </c:pt>
                <c:pt idx="2233">
                  <c:v>68.5</c:v>
                </c:pt>
                <c:pt idx="2234">
                  <c:v>68.5</c:v>
                </c:pt>
                <c:pt idx="2235">
                  <c:v>67.5</c:v>
                </c:pt>
                <c:pt idx="2236">
                  <c:v>68.5</c:v>
                </c:pt>
                <c:pt idx="2237">
                  <c:v>68.5</c:v>
                </c:pt>
                <c:pt idx="2238">
                  <c:v>68.5</c:v>
                </c:pt>
                <c:pt idx="2239">
                  <c:v>68.5</c:v>
                </c:pt>
                <c:pt idx="2240">
                  <c:v>67.5</c:v>
                </c:pt>
                <c:pt idx="2241">
                  <c:v>67.5</c:v>
                </c:pt>
                <c:pt idx="2242">
                  <c:v>64.5</c:v>
                </c:pt>
                <c:pt idx="2243">
                  <c:v>64.5</c:v>
                </c:pt>
                <c:pt idx="2244">
                  <c:v>64.5</c:v>
                </c:pt>
                <c:pt idx="2245">
                  <c:v>62.5</c:v>
                </c:pt>
                <c:pt idx="2246">
                  <c:v>59.5</c:v>
                </c:pt>
                <c:pt idx="2247">
                  <c:v>58.5</c:v>
                </c:pt>
                <c:pt idx="2248">
                  <c:v>57.5</c:v>
                </c:pt>
                <c:pt idx="2249">
                  <c:v>58.5</c:v>
                </c:pt>
                <c:pt idx="2250">
                  <c:v>59.5</c:v>
                </c:pt>
                <c:pt idx="2251">
                  <c:v>59.5</c:v>
                </c:pt>
                <c:pt idx="2252">
                  <c:v>59.5</c:v>
                </c:pt>
                <c:pt idx="2253">
                  <c:v>59.5</c:v>
                </c:pt>
                <c:pt idx="2254">
                  <c:v>58.5</c:v>
                </c:pt>
                <c:pt idx="2255">
                  <c:v>56.5</c:v>
                </c:pt>
                <c:pt idx="2256">
                  <c:v>56.5</c:v>
                </c:pt>
                <c:pt idx="2257">
                  <c:v>56.5</c:v>
                </c:pt>
                <c:pt idx="2258">
                  <c:v>56.5</c:v>
                </c:pt>
                <c:pt idx="2259">
                  <c:v>56.5</c:v>
                </c:pt>
                <c:pt idx="2260">
                  <c:v>55.5</c:v>
                </c:pt>
                <c:pt idx="2261">
                  <c:v>55.5</c:v>
                </c:pt>
                <c:pt idx="2262">
                  <c:v>55.5</c:v>
                </c:pt>
                <c:pt idx="2263">
                  <c:v>54.5</c:v>
                </c:pt>
                <c:pt idx="2264">
                  <c:v>52.5</c:v>
                </c:pt>
                <c:pt idx="2265">
                  <c:v>52.5</c:v>
                </c:pt>
                <c:pt idx="2266">
                  <c:v>53.5</c:v>
                </c:pt>
                <c:pt idx="2267">
                  <c:v>52.5</c:v>
                </c:pt>
                <c:pt idx="2268">
                  <c:v>52.5</c:v>
                </c:pt>
                <c:pt idx="2269">
                  <c:v>53.5</c:v>
                </c:pt>
                <c:pt idx="2270">
                  <c:v>52.5</c:v>
                </c:pt>
                <c:pt idx="2271">
                  <c:v>52.5</c:v>
                </c:pt>
                <c:pt idx="2272">
                  <c:v>52.5</c:v>
                </c:pt>
                <c:pt idx="2273">
                  <c:v>52.5</c:v>
                </c:pt>
                <c:pt idx="2274">
                  <c:v>52.5</c:v>
                </c:pt>
                <c:pt idx="2275">
                  <c:v>54.5</c:v>
                </c:pt>
                <c:pt idx="2276">
                  <c:v>55.5</c:v>
                </c:pt>
                <c:pt idx="2277">
                  <c:v>54.5</c:v>
                </c:pt>
                <c:pt idx="2278">
                  <c:v>53.5</c:v>
                </c:pt>
                <c:pt idx="2279">
                  <c:v>53.5</c:v>
                </c:pt>
                <c:pt idx="2280">
                  <c:v>54.5</c:v>
                </c:pt>
                <c:pt idx="2281">
                  <c:v>58.5</c:v>
                </c:pt>
                <c:pt idx="2282">
                  <c:v>59.5</c:v>
                </c:pt>
                <c:pt idx="2283">
                  <c:v>59.5</c:v>
                </c:pt>
                <c:pt idx="2284">
                  <c:v>59.5</c:v>
                </c:pt>
                <c:pt idx="2285">
                  <c:v>61.5</c:v>
                </c:pt>
                <c:pt idx="2286">
                  <c:v>62.5</c:v>
                </c:pt>
                <c:pt idx="2287">
                  <c:v>62.5</c:v>
                </c:pt>
                <c:pt idx="2288">
                  <c:v>62.5</c:v>
                </c:pt>
                <c:pt idx="2289">
                  <c:v>63.5</c:v>
                </c:pt>
                <c:pt idx="2290">
                  <c:v>64.5</c:v>
                </c:pt>
                <c:pt idx="2291">
                  <c:v>65.5</c:v>
                </c:pt>
                <c:pt idx="2292">
                  <c:v>66.5</c:v>
                </c:pt>
                <c:pt idx="2293">
                  <c:v>67.5</c:v>
                </c:pt>
                <c:pt idx="2294">
                  <c:v>66.5</c:v>
                </c:pt>
                <c:pt idx="2295">
                  <c:v>66.5</c:v>
                </c:pt>
                <c:pt idx="2296">
                  <c:v>66.5</c:v>
                </c:pt>
                <c:pt idx="2297">
                  <c:v>67.5</c:v>
                </c:pt>
                <c:pt idx="2298">
                  <c:v>67.5</c:v>
                </c:pt>
                <c:pt idx="2299">
                  <c:v>68.5</c:v>
                </c:pt>
                <c:pt idx="2300">
                  <c:v>68.5</c:v>
                </c:pt>
                <c:pt idx="2301">
                  <c:v>67.5</c:v>
                </c:pt>
                <c:pt idx="2302">
                  <c:v>68.5</c:v>
                </c:pt>
                <c:pt idx="2303">
                  <c:v>70.5</c:v>
                </c:pt>
                <c:pt idx="2304">
                  <c:v>71.5</c:v>
                </c:pt>
                <c:pt idx="2305">
                  <c:v>72.5</c:v>
                </c:pt>
                <c:pt idx="2306">
                  <c:v>72.5</c:v>
                </c:pt>
                <c:pt idx="2307">
                  <c:v>74.5</c:v>
                </c:pt>
                <c:pt idx="2308">
                  <c:v>73.5</c:v>
                </c:pt>
                <c:pt idx="2309">
                  <c:v>73.5</c:v>
                </c:pt>
                <c:pt idx="2310">
                  <c:v>73.5</c:v>
                </c:pt>
                <c:pt idx="2311">
                  <c:v>73.5</c:v>
                </c:pt>
                <c:pt idx="2312">
                  <c:v>74.5</c:v>
                </c:pt>
                <c:pt idx="2313">
                  <c:v>74.5</c:v>
                </c:pt>
                <c:pt idx="2314">
                  <c:v>74.5</c:v>
                </c:pt>
                <c:pt idx="2315">
                  <c:v>75.5</c:v>
                </c:pt>
                <c:pt idx="2316">
                  <c:v>76.5</c:v>
                </c:pt>
                <c:pt idx="2317">
                  <c:v>76.5</c:v>
                </c:pt>
                <c:pt idx="2318">
                  <c:v>77.5</c:v>
                </c:pt>
                <c:pt idx="2319">
                  <c:v>77.5</c:v>
                </c:pt>
                <c:pt idx="2320">
                  <c:v>79.5</c:v>
                </c:pt>
                <c:pt idx="2321">
                  <c:v>78.5</c:v>
                </c:pt>
                <c:pt idx="2322">
                  <c:v>80.5</c:v>
                </c:pt>
                <c:pt idx="2323">
                  <c:v>80.5</c:v>
                </c:pt>
                <c:pt idx="2324">
                  <c:v>81.5</c:v>
                </c:pt>
                <c:pt idx="2325">
                  <c:v>80.5</c:v>
                </c:pt>
                <c:pt idx="2326">
                  <c:v>81.5</c:v>
                </c:pt>
                <c:pt idx="2327">
                  <c:v>82.5</c:v>
                </c:pt>
                <c:pt idx="2328">
                  <c:v>81.5</c:v>
                </c:pt>
                <c:pt idx="2329">
                  <c:v>81.5</c:v>
                </c:pt>
                <c:pt idx="2330">
                  <c:v>82.5</c:v>
                </c:pt>
                <c:pt idx="2331">
                  <c:v>83.5</c:v>
                </c:pt>
                <c:pt idx="2332">
                  <c:v>84.5</c:v>
                </c:pt>
                <c:pt idx="2333">
                  <c:v>85.5</c:v>
                </c:pt>
                <c:pt idx="2334">
                  <c:v>85.5</c:v>
                </c:pt>
                <c:pt idx="2335">
                  <c:v>85.5</c:v>
                </c:pt>
                <c:pt idx="2336">
                  <c:v>86.5</c:v>
                </c:pt>
                <c:pt idx="2337">
                  <c:v>86.5</c:v>
                </c:pt>
                <c:pt idx="2338">
                  <c:v>86.5</c:v>
                </c:pt>
                <c:pt idx="2339">
                  <c:v>85.5</c:v>
                </c:pt>
                <c:pt idx="2340">
                  <c:v>84.5</c:v>
                </c:pt>
                <c:pt idx="2341">
                  <c:v>83.5</c:v>
                </c:pt>
                <c:pt idx="2342">
                  <c:v>83.5</c:v>
                </c:pt>
                <c:pt idx="2343">
                  <c:v>83.5</c:v>
                </c:pt>
                <c:pt idx="2344">
                  <c:v>82.5</c:v>
                </c:pt>
                <c:pt idx="2345">
                  <c:v>82.5</c:v>
                </c:pt>
                <c:pt idx="2346">
                  <c:v>83.5</c:v>
                </c:pt>
                <c:pt idx="2347">
                  <c:v>83.5</c:v>
                </c:pt>
                <c:pt idx="2348">
                  <c:v>82.5</c:v>
                </c:pt>
                <c:pt idx="2349">
                  <c:v>82.5</c:v>
                </c:pt>
                <c:pt idx="2350">
                  <c:v>80.5</c:v>
                </c:pt>
                <c:pt idx="2351">
                  <c:v>77.5</c:v>
                </c:pt>
                <c:pt idx="2352">
                  <c:v>75.5</c:v>
                </c:pt>
                <c:pt idx="2353">
                  <c:v>72.5</c:v>
                </c:pt>
                <c:pt idx="2354">
                  <c:v>70.5</c:v>
                </c:pt>
                <c:pt idx="2355">
                  <c:v>67.5</c:v>
                </c:pt>
                <c:pt idx="2356">
                  <c:v>65.5</c:v>
                </c:pt>
                <c:pt idx="2357">
                  <c:v>65.5</c:v>
                </c:pt>
                <c:pt idx="2358">
                  <c:v>65.5</c:v>
                </c:pt>
                <c:pt idx="2359">
                  <c:v>65.5</c:v>
                </c:pt>
                <c:pt idx="2360">
                  <c:v>68.5</c:v>
                </c:pt>
                <c:pt idx="2361">
                  <c:v>70.5</c:v>
                </c:pt>
                <c:pt idx="2362">
                  <c:v>73.5</c:v>
                </c:pt>
                <c:pt idx="2363">
                  <c:v>76.5</c:v>
                </c:pt>
                <c:pt idx="2364">
                  <c:v>78.5</c:v>
                </c:pt>
                <c:pt idx="2365">
                  <c:v>78.5</c:v>
                </c:pt>
                <c:pt idx="2366">
                  <c:v>81.5</c:v>
                </c:pt>
                <c:pt idx="2367">
                  <c:v>82.5</c:v>
                </c:pt>
                <c:pt idx="2368">
                  <c:v>83.5</c:v>
                </c:pt>
                <c:pt idx="2369">
                  <c:v>84.5</c:v>
                </c:pt>
                <c:pt idx="2370">
                  <c:v>86.5</c:v>
                </c:pt>
                <c:pt idx="2371">
                  <c:v>88.5</c:v>
                </c:pt>
                <c:pt idx="2372">
                  <c:v>90.5</c:v>
                </c:pt>
                <c:pt idx="2373">
                  <c:v>90.5</c:v>
                </c:pt>
                <c:pt idx="2374">
                  <c:v>91.5</c:v>
                </c:pt>
                <c:pt idx="2375">
                  <c:v>92.5</c:v>
                </c:pt>
                <c:pt idx="2376">
                  <c:v>93.5</c:v>
                </c:pt>
                <c:pt idx="2377">
                  <c:v>93.5</c:v>
                </c:pt>
                <c:pt idx="2378">
                  <c:v>94.5</c:v>
                </c:pt>
                <c:pt idx="2379">
                  <c:v>94.5</c:v>
                </c:pt>
                <c:pt idx="2380">
                  <c:v>94.5</c:v>
                </c:pt>
                <c:pt idx="2381">
                  <c:v>95.5</c:v>
                </c:pt>
                <c:pt idx="2382">
                  <c:v>96.5</c:v>
                </c:pt>
                <c:pt idx="2383">
                  <c:v>96.5</c:v>
                </c:pt>
                <c:pt idx="2384">
                  <c:v>96.5</c:v>
                </c:pt>
                <c:pt idx="2385">
                  <c:v>96.5</c:v>
                </c:pt>
                <c:pt idx="2386">
                  <c:v>96.5</c:v>
                </c:pt>
                <c:pt idx="2387">
                  <c:v>96.5</c:v>
                </c:pt>
                <c:pt idx="2388">
                  <c:v>96.5</c:v>
                </c:pt>
                <c:pt idx="2389">
                  <c:v>97.5</c:v>
                </c:pt>
                <c:pt idx="2390">
                  <c:v>96.5</c:v>
                </c:pt>
                <c:pt idx="2391">
                  <c:v>96.5</c:v>
                </c:pt>
                <c:pt idx="2392">
                  <c:v>97.5</c:v>
                </c:pt>
                <c:pt idx="2393">
                  <c:v>96.5</c:v>
                </c:pt>
                <c:pt idx="2394">
                  <c:v>96.5</c:v>
                </c:pt>
                <c:pt idx="2395">
                  <c:v>97.5</c:v>
                </c:pt>
                <c:pt idx="2396">
                  <c:v>97.5</c:v>
                </c:pt>
                <c:pt idx="2397">
                  <c:v>97.5</c:v>
                </c:pt>
                <c:pt idx="2398">
                  <c:v>97.5</c:v>
                </c:pt>
                <c:pt idx="2399">
                  <c:v>97.5</c:v>
                </c:pt>
                <c:pt idx="2400">
                  <c:v>98.5</c:v>
                </c:pt>
                <c:pt idx="2401">
                  <c:v>98.5</c:v>
                </c:pt>
                <c:pt idx="2402">
                  <c:v>98.5</c:v>
                </c:pt>
                <c:pt idx="2403">
                  <c:v>98.5</c:v>
                </c:pt>
                <c:pt idx="2404">
                  <c:v>98.5</c:v>
                </c:pt>
                <c:pt idx="2405">
                  <c:v>98.5</c:v>
                </c:pt>
                <c:pt idx="2406">
                  <c:v>98.5</c:v>
                </c:pt>
                <c:pt idx="2407">
                  <c:v>98.5</c:v>
                </c:pt>
                <c:pt idx="2408">
                  <c:v>98.5</c:v>
                </c:pt>
                <c:pt idx="2409">
                  <c:v>99.5</c:v>
                </c:pt>
                <c:pt idx="2410">
                  <c:v>98.5</c:v>
                </c:pt>
                <c:pt idx="2411">
                  <c:v>98.5</c:v>
                </c:pt>
                <c:pt idx="2412">
                  <c:v>98.5</c:v>
                </c:pt>
                <c:pt idx="2413">
                  <c:v>98.5</c:v>
                </c:pt>
                <c:pt idx="2414">
                  <c:v>98.5</c:v>
                </c:pt>
                <c:pt idx="2415">
                  <c:v>98.5</c:v>
                </c:pt>
                <c:pt idx="2416">
                  <c:v>98.5</c:v>
                </c:pt>
                <c:pt idx="2417">
                  <c:v>98.5</c:v>
                </c:pt>
                <c:pt idx="2418">
                  <c:v>99.5</c:v>
                </c:pt>
                <c:pt idx="2419">
                  <c:v>99.5</c:v>
                </c:pt>
                <c:pt idx="2420">
                  <c:v>99.5</c:v>
                </c:pt>
                <c:pt idx="2421">
                  <c:v>98.5</c:v>
                </c:pt>
                <c:pt idx="2422">
                  <c:v>98.5</c:v>
                </c:pt>
                <c:pt idx="2423">
                  <c:v>99.5</c:v>
                </c:pt>
                <c:pt idx="2424">
                  <c:v>98.5</c:v>
                </c:pt>
                <c:pt idx="2425">
                  <c:v>98.5</c:v>
                </c:pt>
                <c:pt idx="2426">
                  <c:v>99.5</c:v>
                </c:pt>
                <c:pt idx="2427">
                  <c:v>98.5</c:v>
                </c:pt>
                <c:pt idx="2428">
                  <c:v>98.5</c:v>
                </c:pt>
                <c:pt idx="2429">
                  <c:v>98.5</c:v>
                </c:pt>
                <c:pt idx="2430">
                  <c:v>98.5</c:v>
                </c:pt>
                <c:pt idx="2431">
                  <c:v>98.5</c:v>
                </c:pt>
                <c:pt idx="2432">
                  <c:v>98.5</c:v>
                </c:pt>
                <c:pt idx="2433">
                  <c:v>98.5</c:v>
                </c:pt>
                <c:pt idx="2434">
                  <c:v>99.5</c:v>
                </c:pt>
                <c:pt idx="2435">
                  <c:v>98.5</c:v>
                </c:pt>
                <c:pt idx="2436">
                  <c:v>98.5</c:v>
                </c:pt>
                <c:pt idx="2437">
                  <c:v>98.5</c:v>
                </c:pt>
                <c:pt idx="2438">
                  <c:v>99.5</c:v>
                </c:pt>
                <c:pt idx="2439">
                  <c:v>98.5</c:v>
                </c:pt>
                <c:pt idx="2440">
                  <c:v>99.5</c:v>
                </c:pt>
                <c:pt idx="2441">
                  <c:v>99.5</c:v>
                </c:pt>
                <c:pt idx="2442">
                  <c:v>99.5</c:v>
                </c:pt>
                <c:pt idx="2443">
                  <c:v>99.5</c:v>
                </c:pt>
                <c:pt idx="2444">
                  <c:v>99.5</c:v>
                </c:pt>
                <c:pt idx="2445">
                  <c:v>99.5</c:v>
                </c:pt>
                <c:pt idx="2446">
                  <c:v>99.5</c:v>
                </c:pt>
                <c:pt idx="2447">
                  <c:v>98.5</c:v>
                </c:pt>
                <c:pt idx="2448">
                  <c:v>98.5</c:v>
                </c:pt>
                <c:pt idx="2449">
                  <c:v>96.5</c:v>
                </c:pt>
                <c:pt idx="2450">
                  <c:v>94.5</c:v>
                </c:pt>
                <c:pt idx="2451">
                  <c:v>93.5</c:v>
                </c:pt>
                <c:pt idx="2452">
                  <c:v>92.5</c:v>
                </c:pt>
                <c:pt idx="2453">
                  <c:v>91.5</c:v>
                </c:pt>
                <c:pt idx="2454">
                  <c:v>89.5</c:v>
                </c:pt>
                <c:pt idx="2455">
                  <c:v>87.5</c:v>
                </c:pt>
                <c:pt idx="2456">
                  <c:v>87.5</c:v>
                </c:pt>
                <c:pt idx="2457">
                  <c:v>85.5</c:v>
                </c:pt>
                <c:pt idx="2458">
                  <c:v>85.5</c:v>
                </c:pt>
                <c:pt idx="2459">
                  <c:v>85.5</c:v>
                </c:pt>
                <c:pt idx="2460">
                  <c:v>85.5</c:v>
                </c:pt>
                <c:pt idx="2461">
                  <c:v>85.5</c:v>
                </c:pt>
                <c:pt idx="2462">
                  <c:v>84.5</c:v>
                </c:pt>
                <c:pt idx="2463">
                  <c:v>85.5</c:v>
                </c:pt>
                <c:pt idx="2464">
                  <c:v>84.5</c:v>
                </c:pt>
                <c:pt idx="2465">
                  <c:v>83.5</c:v>
                </c:pt>
                <c:pt idx="2466">
                  <c:v>82.5</c:v>
                </c:pt>
                <c:pt idx="2467">
                  <c:v>79.5</c:v>
                </c:pt>
                <c:pt idx="2468">
                  <c:v>75.5</c:v>
                </c:pt>
                <c:pt idx="2469">
                  <c:v>73.5</c:v>
                </c:pt>
                <c:pt idx="2470">
                  <c:v>74.5</c:v>
                </c:pt>
                <c:pt idx="2471">
                  <c:v>82.5</c:v>
                </c:pt>
                <c:pt idx="2472">
                  <c:v>88.5</c:v>
                </c:pt>
                <c:pt idx="2473">
                  <c:v>89.5</c:v>
                </c:pt>
                <c:pt idx="2474">
                  <c:v>87.5</c:v>
                </c:pt>
                <c:pt idx="2475">
                  <c:v>85.5</c:v>
                </c:pt>
                <c:pt idx="2476">
                  <c:v>82.5</c:v>
                </c:pt>
                <c:pt idx="2477">
                  <c:v>79.5</c:v>
                </c:pt>
                <c:pt idx="2478">
                  <c:v>78.5</c:v>
                </c:pt>
                <c:pt idx="2479">
                  <c:v>75.5</c:v>
                </c:pt>
                <c:pt idx="2480">
                  <c:v>74.5</c:v>
                </c:pt>
                <c:pt idx="2481">
                  <c:v>75.5</c:v>
                </c:pt>
                <c:pt idx="2482">
                  <c:v>77.5</c:v>
                </c:pt>
                <c:pt idx="2483">
                  <c:v>76.5</c:v>
                </c:pt>
                <c:pt idx="2484">
                  <c:v>75.5</c:v>
                </c:pt>
                <c:pt idx="2485">
                  <c:v>75.5</c:v>
                </c:pt>
                <c:pt idx="2486">
                  <c:v>73.5</c:v>
                </c:pt>
                <c:pt idx="2487">
                  <c:v>71.5</c:v>
                </c:pt>
                <c:pt idx="2488">
                  <c:v>71.5</c:v>
                </c:pt>
                <c:pt idx="2489">
                  <c:v>70.5</c:v>
                </c:pt>
                <c:pt idx="2490">
                  <c:v>72.5</c:v>
                </c:pt>
                <c:pt idx="2491">
                  <c:v>72.5</c:v>
                </c:pt>
                <c:pt idx="2492">
                  <c:v>72.5</c:v>
                </c:pt>
                <c:pt idx="2493">
                  <c:v>72.5</c:v>
                </c:pt>
                <c:pt idx="2494">
                  <c:v>71.5</c:v>
                </c:pt>
                <c:pt idx="2495">
                  <c:v>71.5</c:v>
                </c:pt>
                <c:pt idx="2496">
                  <c:v>72.5</c:v>
                </c:pt>
                <c:pt idx="2497">
                  <c:v>73.5</c:v>
                </c:pt>
                <c:pt idx="2498">
                  <c:v>73.5</c:v>
                </c:pt>
                <c:pt idx="2499">
                  <c:v>74.5</c:v>
                </c:pt>
                <c:pt idx="2500">
                  <c:v>74.5</c:v>
                </c:pt>
                <c:pt idx="2501">
                  <c:v>76.5</c:v>
                </c:pt>
                <c:pt idx="2502">
                  <c:v>76.5</c:v>
                </c:pt>
                <c:pt idx="2503">
                  <c:v>76.5</c:v>
                </c:pt>
                <c:pt idx="2504">
                  <c:v>73.5</c:v>
                </c:pt>
                <c:pt idx="2505">
                  <c:v>73.5</c:v>
                </c:pt>
                <c:pt idx="2506">
                  <c:v>73.5</c:v>
                </c:pt>
                <c:pt idx="2507">
                  <c:v>71.5</c:v>
                </c:pt>
                <c:pt idx="2508">
                  <c:v>71.5</c:v>
                </c:pt>
                <c:pt idx="2509">
                  <c:v>71.5</c:v>
                </c:pt>
                <c:pt idx="2510">
                  <c:v>72.5</c:v>
                </c:pt>
                <c:pt idx="2511">
                  <c:v>71.5</c:v>
                </c:pt>
                <c:pt idx="2512">
                  <c:v>71.5</c:v>
                </c:pt>
                <c:pt idx="2513">
                  <c:v>72.5</c:v>
                </c:pt>
                <c:pt idx="2514">
                  <c:v>71.5</c:v>
                </c:pt>
                <c:pt idx="2515">
                  <c:v>72.5</c:v>
                </c:pt>
                <c:pt idx="2516">
                  <c:v>74.5</c:v>
                </c:pt>
                <c:pt idx="2517">
                  <c:v>77.5</c:v>
                </c:pt>
                <c:pt idx="2518">
                  <c:v>77.5</c:v>
                </c:pt>
                <c:pt idx="2519">
                  <c:v>76.5</c:v>
                </c:pt>
                <c:pt idx="2520">
                  <c:v>74.5</c:v>
                </c:pt>
                <c:pt idx="2521">
                  <c:v>67.5</c:v>
                </c:pt>
                <c:pt idx="2522">
                  <c:v>63.5</c:v>
                </c:pt>
                <c:pt idx="2523">
                  <c:v>63.5</c:v>
                </c:pt>
                <c:pt idx="2524">
                  <c:v>62.5</c:v>
                </c:pt>
                <c:pt idx="2525">
                  <c:v>60.5</c:v>
                </c:pt>
                <c:pt idx="2526">
                  <c:v>58.5</c:v>
                </c:pt>
                <c:pt idx="2527">
                  <c:v>59.5</c:v>
                </c:pt>
                <c:pt idx="2528">
                  <c:v>59.5</c:v>
                </c:pt>
                <c:pt idx="2529">
                  <c:v>59.5</c:v>
                </c:pt>
                <c:pt idx="2530">
                  <c:v>59.5</c:v>
                </c:pt>
                <c:pt idx="2531">
                  <c:v>59.5</c:v>
                </c:pt>
                <c:pt idx="2532">
                  <c:v>58.5</c:v>
                </c:pt>
                <c:pt idx="2533">
                  <c:v>56.5</c:v>
                </c:pt>
                <c:pt idx="2534">
                  <c:v>56.5</c:v>
                </c:pt>
                <c:pt idx="2535">
                  <c:v>55.5</c:v>
                </c:pt>
                <c:pt idx="2536">
                  <c:v>53.5</c:v>
                </c:pt>
                <c:pt idx="2537">
                  <c:v>52.5</c:v>
                </c:pt>
                <c:pt idx="2538">
                  <c:v>53.5</c:v>
                </c:pt>
                <c:pt idx="2539">
                  <c:v>52.5</c:v>
                </c:pt>
                <c:pt idx="2540">
                  <c:v>54.5</c:v>
                </c:pt>
                <c:pt idx="2541">
                  <c:v>56.5</c:v>
                </c:pt>
                <c:pt idx="2542">
                  <c:v>57.5</c:v>
                </c:pt>
                <c:pt idx="2543">
                  <c:v>58.5</c:v>
                </c:pt>
                <c:pt idx="2544">
                  <c:v>59.5</c:v>
                </c:pt>
                <c:pt idx="2545">
                  <c:v>61.5</c:v>
                </c:pt>
                <c:pt idx="2546">
                  <c:v>60.5</c:v>
                </c:pt>
                <c:pt idx="2547">
                  <c:v>60.5</c:v>
                </c:pt>
                <c:pt idx="2548">
                  <c:v>62.5</c:v>
                </c:pt>
                <c:pt idx="2549">
                  <c:v>64.5</c:v>
                </c:pt>
                <c:pt idx="2550">
                  <c:v>61.5</c:v>
                </c:pt>
                <c:pt idx="2551">
                  <c:v>61.5</c:v>
                </c:pt>
                <c:pt idx="2552">
                  <c:v>61.5</c:v>
                </c:pt>
                <c:pt idx="2553">
                  <c:v>60.5</c:v>
                </c:pt>
                <c:pt idx="2554">
                  <c:v>59.5</c:v>
                </c:pt>
                <c:pt idx="2555">
                  <c:v>60.5</c:v>
                </c:pt>
                <c:pt idx="2556">
                  <c:v>63.5</c:v>
                </c:pt>
                <c:pt idx="2557">
                  <c:v>62.5</c:v>
                </c:pt>
                <c:pt idx="2558">
                  <c:v>62.5</c:v>
                </c:pt>
                <c:pt idx="2559">
                  <c:v>61.5</c:v>
                </c:pt>
                <c:pt idx="2560">
                  <c:v>60.5</c:v>
                </c:pt>
                <c:pt idx="2561">
                  <c:v>61.5</c:v>
                </c:pt>
                <c:pt idx="2562">
                  <c:v>57.5</c:v>
                </c:pt>
                <c:pt idx="2563">
                  <c:v>54.5</c:v>
                </c:pt>
                <c:pt idx="2564">
                  <c:v>54.5</c:v>
                </c:pt>
                <c:pt idx="2565">
                  <c:v>54.5</c:v>
                </c:pt>
                <c:pt idx="2566">
                  <c:v>54.5</c:v>
                </c:pt>
                <c:pt idx="2567">
                  <c:v>55.5</c:v>
                </c:pt>
                <c:pt idx="2568">
                  <c:v>56.5</c:v>
                </c:pt>
                <c:pt idx="2569">
                  <c:v>57.5</c:v>
                </c:pt>
                <c:pt idx="2570">
                  <c:v>57.5</c:v>
                </c:pt>
                <c:pt idx="2571">
                  <c:v>57.5</c:v>
                </c:pt>
                <c:pt idx="2572">
                  <c:v>57.5</c:v>
                </c:pt>
                <c:pt idx="2573">
                  <c:v>57.5</c:v>
                </c:pt>
                <c:pt idx="2574">
                  <c:v>58.5</c:v>
                </c:pt>
                <c:pt idx="2575">
                  <c:v>58.5</c:v>
                </c:pt>
                <c:pt idx="2576">
                  <c:v>59.5</c:v>
                </c:pt>
                <c:pt idx="2577">
                  <c:v>59.5</c:v>
                </c:pt>
                <c:pt idx="2578">
                  <c:v>58.5</c:v>
                </c:pt>
                <c:pt idx="2579">
                  <c:v>59.5</c:v>
                </c:pt>
                <c:pt idx="2580">
                  <c:v>59.5</c:v>
                </c:pt>
                <c:pt idx="2581">
                  <c:v>60.5</c:v>
                </c:pt>
                <c:pt idx="2582">
                  <c:v>60.5</c:v>
                </c:pt>
                <c:pt idx="2583">
                  <c:v>61.5</c:v>
                </c:pt>
                <c:pt idx="2584">
                  <c:v>61.5</c:v>
                </c:pt>
                <c:pt idx="2585">
                  <c:v>62.5</c:v>
                </c:pt>
                <c:pt idx="2586">
                  <c:v>62.5</c:v>
                </c:pt>
                <c:pt idx="2587">
                  <c:v>62.5</c:v>
                </c:pt>
                <c:pt idx="2588">
                  <c:v>62.5</c:v>
                </c:pt>
                <c:pt idx="2589">
                  <c:v>62.5</c:v>
                </c:pt>
                <c:pt idx="2590">
                  <c:v>63.5</c:v>
                </c:pt>
                <c:pt idx="2591">
                  <c:v>63.5</c:v>
                </c:pt>
                <c:pt idx="2592">
                  <c:v>64.5</c:v>
                </c:pt>
                <c:pt idx="2593">
                  <c:v>64.5</c:v>
                </c:pt>
                <c:pt idx="2594">
                  <c:v>65.5</c:v>
                </c:pt>
                <c:pt idx="2595">
                  <c:v>64.5</c:v>
                </c:pt>
                <c:pt idx="2596">
                  <c:v>64.5</c:v>
                </c:pt>
                <c:pt idx="2597">
                  <c:v>63.5</c:v>
                </c:pt>
                <c:pt idx="2598">
                  <c:v>63.5</c:v>
                </c:pt>
                <c:pt idx="2599">
                  <c:v>63.5</c:v>
                </c:pt>
                <c:pt idx="2600">
                  <c:v>64.5</c:v>
                </c:pt>
                <c:pt idx="2601">
                  <c:v>64.5</c:v>
                </c:pt>
                <c:pt idx="2602">
                  <c:v>65.5</c:v>
                </c:pt>
                <c:pt idx="2603">
                  <c:v>66.5</c:v>
                </c:pt>
                <c:pt idx="2604">
                  <c:v>66.5</c:v>
                </c:pt>
                <c:pt idx="2605">
                  <c:v>66.5</c:v>
                </c:pt>
                <c:pt idx="2606">
                  <c:v>66.5</c:v>
                </c:pt>
                <c:pt idx="2607">
                  <c:v>66.5</c:v>
                </c:pt>
                <c:pt idx="2608">
                  <c:v>66.5</c:v>
                </c:pt>
                <c:pt idx="2609">
                  <c:v>67.5</c:v>
                </c:pt>
                <c:pt idx="2610">
                  <c:v>67.5</c:v>
                </c:pt>
                <c:pt idx="2611">
                  <c:v>66.5</c:v>
                </c:pt>
                <c:pt idx="2612">
                  <c:v>64.5</c:v>
                </c:pt>
                <c:pt idx="2613">
                  <c:v>63.5</c:v>
                </c:pt>
                <c:pt idx="2614">
                  <c:v>63.5</c:v>
                </c:pt>
                <c:pt idx="2615">
                  <c:v>62.5</c:v>
                </c:pt>
                <c:pt idx="2616">
                  <c:v>63.5</c:v>
                </c:pt>
                <c:pt idx="2617">
                  <c:v>63.5</c:v>
                </c:pt>
                <c:pt idx="2618">
                  <c:v>63.5</c:v>
                </c:pt>
                <c:pt idx="2619">
                  <c:v>64.5</c:v>
                </c:pt>
                <c:pt idx="2620">
                  <c:v>64.5</c:v>
                </c:pt>
                <c:pt idx="2621">
                  <c:v>65.5</c:v>
                </c:pt>
                <c:pt idx="2622">
                  <c:v>64.5</c:v>
                </c:pt>
                <c:pt idx="2623">
                  <c:v>65.5</c:v>
                </c:pt>
                <c:pt idx="2624">
                  <c:v>65.5</c:v>
                </c:pt>
                <c:pt idx="2625">
                  <c:v>65.5</c:v>
                </c:pt>
                <c:pt idx="2626">
                  <c:v>64.5</c:v>
                </c:pt>
                <c:pt idx="2627">
                  <c:v>63.5</c:v>
                </c:pt>
                <c:pt idx="2628">
                  <c:v>63.5</c:v>
                </c:pt>
                <c:pt idx="2629">
                  <c:v>63.5</c:v>
                </c:pt>
                <c:pt idx="2630">
                  <c:v>63.5</c:v>
                </c:pt>
                <c:pt idx="2631">
                  <c:v>63.5</c:v>
                </c:pt>
                <c:pt idx="2632">
                  <c:v>61.5</c:v>
                </c:pt>
                <c:pt idx="2633">
                  <c:v>60.5</c:v>
                </c:pt>
                <c:pt idx="2634">
                  <c:v>60.5</c:v>
                </c:pt>
                <c:pt idx="2635">
                  <c:v>59.5</c:v>
                </c:pt>
                <c:pt idx="2636">
                  <c:v>59.5</c:v>
                </c:pt>
                <c:pt idx="2637">
                  <c:v>59.5</c:v>
                </c:pt>
                <c:pt idx="2638">
                  <c:v>58.5</c:v>
                </c:pt>
                <c:pt idx="2639">
                  <c:v>56.5</c:v>
                </c:pt>
                <c:pt idx="2640">
                  <c:v>57.5</c:v>
                </c:pt>
                <c:pt idx="2641">
                  <c:v>56.5</c:v>
                </c:pt>
                <c:pt idx="2642">
                  <c:v>55.5</c:v>
                </c:pt>
                <c:pt idx="2643">
                  <c:v>54.5</c:v>
                </c:pt>
                <c:pt idx="2644">
                  <c:v>55.5</c:v>
                </c:pt>
                <c:pt idx="2645">
                  <c:v>52.5</c:v>
                </c:pt>
                <c:pt idx="2646">
                  <c:v>53.5</c:v>
                </c:pt>
                <c:pt idx="2647">
                  <c:v>52.5</c:v>
                </c:pt>
                <c:pt idx="2648">
                  <c:v>51.5</c:v>
                </c:pt>
                <c:pt idx="2649">
                  <c:v>51.5</c:v>
                </c:pt>
                <c:pt idx="2650">
                  <c:v>51.5</c:v>
                </c:pt>
                <c:pt idx="2651">
                  <c:v>50.5</c:v>
                </c:pt>
                <c:pt idx="2652">
                  <c:v>51.5</c:v>
                </c:pt>
                <c:pt idx="2653">
                  <c:v>52.5</c:v>
                </c:pt>
                <c:pt idx="2654">
                  <c:v>51.5</c:v>
                </c:pt>
                <c:pt idx="2655">
                  <c:v>53.5</c:v>
                </c:pt>
                <c:pt idx="2656">
                  <c:v>54.5</c:v>
                </c:pt>
                <c:pt idx="2657">
                  <c:v>54.5</c:v>
                </c:pt>
                <c:pt idx="2658">
                  <c:v>54.5</c:v>
                </c:pt>
                <c:pt idx="2659">
                  <c:v>55.5</c:v>
                </c:pt>
                <c:pt idx="2660">
                  <c:v>56.5</c:v>
                </c:pt>
                <c:pt idx="2661">
                  <c:v>57.5</c:v>
                </c:pt>
                <c:pt idx="2662">
                  <c:v>56.5</c:v>
                </c:pt>
                <c:pt idx="2663">
                  <c:v>56.5</c:v>
                </c:pt>
                <c:pt idx="2664">
                  <c:v>56.5</c:v>
                </c:pt>
                <c:pt idx="2665">
                  <c:v>55.5</c:v>
                </c:pt>
                <c:pt idx="2666">
                  <c:v>55.5</c:v>
                </c:pt>
                <c:pt idx="2667">
                  <c:v>56.5</c:v>
                </c:pt>
                <c:pt idx="2668">
                  <c:v>58.5</c:v>
                </c:pt>
                <c:pt idx="2669">
                  <c:v>58.5</c:v>
                </c:pt>
                <c:pt idx="2670">
                  <c:v>58.5</c:v>
                </c:pt>
                <c:pt idx="2671">
                  <c:v>57.5</c:v>
                </c:pt>
                <c:pt idx="2672">
                  <c:v>58.5</c:v>
                </c:pt>
                <c:pt idx="2673">
                  <c:v>58.5</c:v>
                </c:pt>
                <c:pt idx="2674">
                  <c:v>60.5</c:v>
                </c:pt>
                <c:pt idx="2675">
                  <c:v>61.5</c:v>
                </c:pt>
                <c:pt idx="2676">
                  <c:v>58.5</c:v>
                </c:pt>
                <c:pt idx="2677">
                  <c:v>59.5</c:v>
                </c:pt>
                <c:pt idx="2678">
                  <c:v>59.5</c:v>
                </c:pt>
                <c:pt idx="2679">
                  <c:v>59.5</c:v>
                </c:pt>
                <c:pt idx="2680">
                  <c:v>62.5</c:v>
                </c:pt>
                <c:pt idx="2681">
                  <c:v>59.5</c:v>
                </c:pt>
                <c:pt idx="2682">
                  <c:v>58.5</c:v>
                </c:pt>
                <c:pt idx="2683">
                  <c:v>60.5</c:v>
                </c:pt>
                <c:pt idx="2684">
                  <c:v>60.5</c:v>
                </c:pt>
                <c:pt idx="2685">
                  <c:v>63.5</c:v>
                </c:pt>
                <c:pt idx="2686">
                  <c:v>63.5</c:v>
                </c:pt>
                <c:pt idx="2687">
                  <c:v>63.5</c:v>
                </c:pt>
                <c:pt idx="2688">
                  <c:v>64.5</c:v>
                </c:pt>
                <c:pt idx="2689">
                  <c:v>64.5</c:v>
                </c:pt>
                <c:pt idx="2690">
                  <c:v>65.5</c:v>
                </c:pt>
                <c:pt idx="2691">
                  <c:v>64.5</c:v>
                </c:pt>
                <c:pt idx="2692">
                  <c:v>65.5</c:v>
                </c:pt>
                <c:pt idx="2693">
                  <c:v>66.5</c:v>
                </c:pt>
                <c:pt idx="2694">
                  <c:v>66.5</c:v>
                </c:pt>
                <c:pt idx="2695">
                  <c:v>66.5</c:v>
                </c:pt>
                <c:pt idx="2696">
                  <c:v>66.5</c:v>
                </c:pt>
                <c:pt idx="2697">
                  <c:v>66.5</c:v>
                </c:pt>
                <c:pt idx="2698">
                  <c:v>67.5</c:v>
                </c:pt>
                <c:pt idx="2699">
                  <c:v>67.5</c:v>
                </c:pt>
                <c:pt idx="2700">
                  <c:v>67.5</c:v>
                </c:pt>
                <c:pt idx="2701">
                  <c:v>66.5</c:v>
                </c:pt>
                <c:pt idx="2702">
                  <c:v>67.5</c:v>
                </c:pt>
                <c:pt idx="2703">
                  <c:v>69.5</c:v>
                </c:pt>
                <c:pt idx="2704">
                  <c:v>70.5</c:v>
                </c:pt>
                <c:pt idx="2705">
                  <c:v>70.5</c:v>
                </c:pt>
                <c:pt idx="2706">
                  <c:v>71.5</c:v>
                </c:pt>
                <c:pt idx="2707">
                  <c:v>72.5</c:v>
                </c:pt>
                <c:pt idx="2708">
                  <c:v>73.5</c:v>
                </c:pt>
                <c:pt idx="2709">
                  <c:v>74.5</c:v>
                </c:pt>
                <c:pt idx="2710">
                  <c:v>75.5</c:v>
                </c:pt>
                <c:pt idx="2711">
                  <c:v>76.5</c:v>
                </c:pt>
                <c:pt idx="2712">
                  <c:v>76.5</c:v>
                </c:pt>
                <c:pt idx="2713">
                  <c:v>76.5</c:v>
                </c:pt>
                <c:pt idx="2714">
                  <c:v>76.5</c:v>
                </c:pt>
                <c:pt idx="2715">
                  <c:v>77.5</c:v>
                </c:pt>
                <c:pt idx="2716">
                  <c:v>78.5</c:v>
                </c:pt>
                <c:pt idx="2717">
                  <c:v>79.5</c:v>
                </c:pt>
                <c:pt idx="2718">
                  <c:v>79.5</c:v>
                </c:pt>
                <c:pt idx="2719">
                  <c:v>77.5</c:v>
                </c:pt>
                <c:pt idx="2720">
                  <c:v>77.5</c:v>
                </c:pt>
                <c:pt idx="2721">
                  <c:v>78.5</c:v>
                </c:pt>
                <c:pt idx="2722">
                  <c:v>79.5</c:v>
                </c:pt>
                <c:pt idx="2723">
                  <c:v>78.5</c:v>
                </c:pt>
                <c:pt idx="2724">
                  <c:v>77.5</c:v>
                </c:pt>
                <c:pt idx="2725">
                  <c:v>76.5</c:v>
                </c:pt>
                <c:pt idx="2726">
                  <c:v>76.5</c:v>
                </c:pt>
                <c:pt idx="2727">
                  <c:v>74.5</c:v>
                </c:pt>
                <c:pt idx="2728">
                  <c:v>72.5</c:v>
                </c:pt>
                <c:pt idx="2729">
                  <c:v>72.5</c:v>
                </c:pt>
                <c:pt idx="2730">
                  <c:v>71.5</c:v>
                </c:pt>
                <c:pt idx="2731">
                  <c:v>69.5</c:v>
                </c:pt>
                <c:pt idx="2732">
                  <c:v>69.5</c:v>
                </c:pt>
                <c:pt idx="2733">
                  <c:v>66.5</c:v>
                </c:pt>
                <c:pt idx="2734">
                  <c:v>66.5</c:v>
                </c:pt>
                <c:pt idx="2735">
                  <c:v>65.5</c:v>
                </c:pt>
                <c:pt idx="2736">
                  <c:v>66.5</c:v>
                </c:pt>
                <c:pt idx="2737">
                  <c:v>66.5</c:v>
                </c:pt>
                <c:pt idx="2738">
                  <c:v>65.5</c:v>
                </c:pt>
                <c:pt idx="2739">
                  <c:v>64.5</c:v>
                </c:pt>
                <c:pt idx="2740">
                  <c:v>64.5</c:v>
                </c:pt>
                <c:pt idx="2741">
                  <c:v>63.5</c:v>
                </c:pt>
                <c:pt idx="2742">
                  <c:v>62.5</c:v>
                </c:pt>
                <c:pt idx="2743">
                  <c:v>60.5</c:v>
                </c:pt>
                <c:pt idx="2744">
                  <c:v>59.5</c:v>
                </c:pt>
                <c:pt idx="2745">
                  <c:v>59.5</c:v>
                </c:pt>
                <c:pt idx="2746">
                  <c:v>59.5</c:v>
                </c:pt>
                <c:pt idx="2747">
                  <c:v>59.5</c:v>
                </c:pt>
                <c:pt idx="2748">
                  <c:v>59.5</c:v>
                </c:pt>
                <c:pt idx="2749">
                  <c:v>61.5</c:v>
                </c:pt>
                <c:pt idx="2750">
                  <c:v>61.5</c:v>
                </c:pt>
                <c:pt idx="2751">
                  <c:v>61.5</c:v>
                </c:pt>
                <c:pt idx="2752">
                  <c:v>63.5</c:v>
                </c:pt>
                <c:pt idx="2753">
                  <c:v>65.5</c:v>
                </c:pt>
                <c:pt idx="2754">
                  <c:v>68.5</c:v>
                </c:pt>
                <c:pt idx="2755">
                  <c:v>69.5</c:v>
                </c:pt>
                <c:pt idx="2756">
                  <c:v>70.5</c:v>
                </c:pt>
                <c:pt idx="2757">
                  <c:v>71.5</c:v>
                </c:pt>
                <c:pt idx="2758">
                  <c:v>72.5</c:v>
                </c:pt>
                <c:pt idx="2759">
                  <c:v>72.5</c:v>
                </c:pt>
                <c:pt idx="2760">
                  <c:v>72.5</c:v>
                </c:pt>
                <c:pt idx="2761">
                  <c:v>74.5</c:v>
                </c:pt>
                <c:pt idx="2762">
                  <c:v>73.5</c:v>
                </c:pt>
                <c:pt idx="2763">
                  <c:v>72.5</c:v>
                </c:pt>
                <c:pt idx="2764">
                  <c:v>72.5</c:v>
                </c:pt>
                <c:pt idx="2765">
                  <c:v>72.5</c:v>
                </c:pt>
                <c:pt idx="2766">
                  <c:v>73.5</c:v>
                </c:pt>
                <c:pt idx="2767">
                  <c:v>74.5</c:v>
                </c:pt>
                <c:pt idx="2768">
                  <c:v>75.5</c:v>
                </c:pt>
                <c:pt idx="2769">
                  <c:v>76.5</c:v>
                </c:pt>
                <c:pt idx="2770">
                  <c:v>77.5</c:v>
                </c:pt>
                <c:pt idx="2771">
                  <c:v>77.5</c:v>
                </c:pt>
                <c:pt idx="2772">
                  <c:v>77.5</c:v>
                </c:pt>
                <c:pt idx="2773">
                  <c:v>77.5</c:v>
                </c:pt>
                <c:pt idx="2774">
                  <c:v>76.5</c:v>
                </c:pt>
                <c:pt idx="2775">
                  <c:v>75.5</c:v>
                </c:pt>
                <c:pt idx="2776">
                  <c:v>73.5</c:v>
                </c:pt>
                <c:pt idx="2777">
                  <c:v>73.5</c:v>
                </c:pt>
                <c:pt idx="2778">
                  <c:v>71.5</c:v>
                </c:pt>
                <c:pt idx="2779">
                  <c:v>71.5</c:v>
                </c:pt>
                <c:pt idx="2780">
                  <c:v>70.5</c:v>
                </c:pt>
                <c:pt idx="2781">
                  <c:v>69.5</c:v>
                </c:pt>
                <c:pt idx="2782">
                  <c:v>69.5</c:v>
                </c:pt>
                <c:pt idx="2783">
                  <c:v>69.5</c:v>
                </c:pt>
                <c:pt idx="2784">
                  <c:v>70.5</c:v>
                </c:pt>
                <c:pt idx="2785">
                  <c:v>68.5</c:v>
                </c:pt>
                <c:pt idx="2786">
                  <c:v>68.5</c:v>
                </c:pt>
                <c:pt idx="2787">
                  <c:v>68.5</c:v>
                </c:pt>
                <c:pt idx="2788">
                  <c:v>68.5</c:v>
                </c:pt>
                <c:pt idx="2789">
                  <c:v>67.5</c:v>
                </c:pt>
                <c:pt idx="2790">
                  <c:v>67.5</c:v>
                </c:pt>
                <c:pt idx="2791">
                  <c:v>66.5</c:v>
                </c:pt>
                <c:pt idx="2792">
                  <c:v>65.5</c:v>
                </c:pt>
                <c:pt idx="2793">
                  <c:v>64.5</c:v>
                </c:pt>
                <c:pt idx="2794">
                  <c:v>64.5</c:v>
                </c:pt>
                <c:pt idx="2795">
                  <c:v>64.5</c:v>
                </c:pt>
                <c:pt idx="2796">
                  <c:v>63.5</c:v>
                </c:pt>
                <c:pt idx="2797">
                  <c:v>64.5</c:v>
                </c:pt>
                <c:pt idx="2798">
                  <c:v>63.5</c:v>
                </c:pt>
                <c:pt idx="2799">
                  <c:v>64.5</c:v>
                </c:pt>
                <c:pt idx="2800">
                  <c:v>63.5</c:v>
                </c:pt>
                <c:pt idx="2801">
                  <c:v>64.5</c:v>
                </c:pt>
                <c:pt idx="2802">
                  <c:v>64.5</c:v>
                </c:pt>
                <c:pt idx="2803">
                  <c:v>65.5</c:v>
                </c:pt>
                <c:pt idx="2804">
                  <c:v>66.5</c:v>
                </c:pt>
                <c:pt idx="2805">
                  <c:v>64.5</c:v>
                </c:pt>
                <c:pt idx="2806">
                  <c:v>64.5</c:v>
                </c:pt>
                <c:pt idx="2807">
                  <c:v>64.5</c:v>
                </c:pt>
                <c:pt idx="2808">
                  <c:v>65.5</c:v>
                </c:pt>
                <c:pt idx="2809">
                  <c:v>64.5</c:v>
                </c:pt>
                <c:pt idx="2810">
                  <c:v>65.5</c:v>
                </c:pt>
                <c:pt idx="2811">
                  <c:v>65.5</c:v>
                </c:pt>
                <c:pt idx="2812">
                  <c:v>64.5</c:v>
                </c:pt>
                <c:pt idx="2813">
                  <c:v>64.5</c:v>
                </c:pt>
                <c:pt idx="2814">
                  <c:v>64.5</c:v>
                </c:pt>
                <c:pt idx="2815">
                  <c:v>64.5</c:v>
                </c:pt>
                <c:pt idx="2816">
                  <c:v>63.5</c:v>
                </c:pt>
                <c:pt idx="2817">
                  <c:v>63.5</c:v>
                </c:pt>
                <c:pt idx="2818">
                  <c:v>63.5</c:v>
                </c:pt>
                <c:pt idx="2819">
                  <c:v>64.5</c:v>
                </c:pt>
                <c:pt idx="2820">
                  <c:v>63.5</c:v>
                </c:pt>
                <c:pt idx="2821">
                  <c:v>64.5</c:v>
                </c:pt>
                <c:pt idx="2822">
                  <c:v>63.5</c:v>
                </c:pt>
                <c:pt idx="2823">
                  <c:v>63.5</c:v>
                </c:pt>
                <c:pt idx="2824">
                  <c:v>63.5</c:v>
                </c:pt>
                <c:pt idx="2825">
                  <c:v>63.5</c:v>
                </c:pt>
                <c:pt idx="2826">
                  <c:v>63.5</c:v>
                </c:pt>
                <c:pt idx="2827">
                  <c:v>63.5</c:v>
                </c:pt>
                <c:pt idx="2828">
                  <c:v>63.5</c:v>
                </c:pt>
                <c:pt idx="2829">
                  <c:v>63.5</c:v>
                </c:pt>
                <c:pt idx="2830">
                  <c:v>62.5</c:v>
                </c:pt>
                <c:pt idx="2831">
                  <c:v>63.5</c:v>
                </c:pt>
                <c:pt idx="2832">
                  <c:v>63.5</c:v>
                </c:pt>
                <c:pt idx="2833">
                  <c:v>63.5</c:v>
                </c:pt>
                <c:pt idx="2834">
                  <c:v>63.5</c:v>
                </c:pt>
                <c:pt idx="2835">
                  <c:v>67.5</c:v>
                </c:pt>
                <c:pt idx="2836">
                  <c:v>69.5</c:v>
                </c:pt>
                <c:pt idx="2837">
                  <c:v>70.5</c:v>
                </c:pt>
                <c:pt idx="2838">
                  <c:v>70.5</c:v>
                </c:pt>
                <c:pt idx="2839">
                  <c:v>71.5</c:v>
                </c:pt>
                <c:pt idx="2840">
                  <c:v>71.5</c:v>
                </c:pt>
                <c:pt idx="2841">
                  <c:v>70.5</c:v>
                </c:pt>
                <c:pt idx="2842">
                  <c:v>71.5</c:v>
                </c:pt>
                <c:pt idx="2843">
                  <c:v>71.5</c:v>
                </c:pt>
                <c:pt idx="2844">
                  <c:v>71.5</c:v>
                </c:pt>
                <c:pt idx="2845">
                  <c:v>72.5</c:v>
                </c:pt>
                <c:pt idx="2846">
                  <c:v>72.5</c:v>
                </c:pt>
                <c:pt idx="2847">
                  <c:v>73.5</c:v>
                </c:pt>
                <c:pt idx="2848">
                  <c:v>74.5</c:v>
                </c:pt>
                <c:pt idx="2849">
                  <c:v>75.5</c:v>
                </c:pt>
                <c:pt idx="2850">
                  <c:v>75.5</c:v>
                </c:pt>
                <c:pt idx="2851">
                  <c:v>77.5</c:v>
                </c:pt>
                <c:pt idx="2852">
                  <c:v>76.5</c:v>
                </c:pt>
                <c:pt idx="2853">
                  <c:v>77.5</c:v>
                </c:pt>
                <c:pt idx="2854">
                  <c:v>76.5</c:v>
                </c:pt>
                <c:pt idx="2855">
                  <c:v>76.5</c:v>
                </c:pt>
                <c:pt idx="2856">
                  <c:v>76.5</c:v>
                </c:pt>
                <c:pt idx="2857">
                  <c:v>75.5</c:v>
                </c:pt>
                <c:pt idx="2858">
                  <c:v>74.5</c:v>
                </c:pt>
                <c:pt idx="2859">
                  <c:v>74.5</c:v>
                </c:pt>
                <c:pt idx="2860">
                  <c:v>74.5</c:v>
                </c:pt>
                <c:pt idx="2861">
                  <c:v>75.5</c:v>
                </c:pt>
                <c:pt idx="2862">
                  <c:v>71.5</c:v>
                </c:pt>
                <c:pt idx="2863">
                  <c:v>70.5</c:v>
                </c:pt>
                <c:pt idx="2864">
                  <c:v>70.5</c:v>
                </c:pt>
                <c:pt idx="2865">
                  <c:v>70.5</c:v>
                </c:pt>
                <c:pt idx="2866">
                  <c:v>70.5</c:v>
                </c:pt>
                <c:pt idx="2867">
                  <c:v>70.5</c:v>
                </c:pt>
                <c:pt idx="2868">
                  <c:v>69.5</c:v>
                </c:pt>
                <c:pt idx="2869">
                  <c:v>70.5</c:v>
                </c:pt>
                <c:pt idx="2870">
                  <c:v>68.5</c:v>
                </c:pt>
                <c:pt idx="2871">
                  <c:v>68.5</c:v>
                </c:pt>
                <c:pt idx="2872">
                  <c:v>69.5</c:v>
                </c:pt>
                <c:pt idx="2873">
                  <c:v>69.5</c:v>
                </c:pt>
                <c:pt idx="2874">
                  <c:v>69.5</c:v>
                </c:pt>
                <c:pt idx="2875">
                  <c:v>69.5</c:v>
                </c:pt>
                <c:pt idx="2876">
                  <c:v>69.5</c:v>
                </c:pt>
                <c:pt idx="2877">
                  <c:v>68.5</c:v>
                </c:pt>
                <c:pt idx="2878">
                  <c:v>69.5</c:v>
                </c:pt>
                <c:pt idx="2879">
                  <c:v>70.5</c:v>
                </c:pt>
                <c:pt idx="2880">
                  <c:v>71.5</c:v>
                </c:pt>
                <c:pt idx="2881">
                  <c:v>71.5</c:v>
                </c:pt>
                <c:pt idx="2882">
                  <c:v>72.5</c:v>
                </c:pt>
                <c:pt idx="2883">
                  <c:v>72.5</c:v>
                </c:pt>
                <c:pt idx="2884">
                  <c:v>71.5</c:v>
                </c:pt>
                <c:pt idx="2885">
                  <c:v>72.5</c:v>
                </c:pt>
                <c:pt idx="2886">
                  <c:v>72.5</c:v>
                </c:pt>
                <c:pt idx="2887">
                  <c:v>72.5</c:v>
                </c:pt>
                <c:pt idx="2888">
                  <c:v>73.5</c:v>
                </c:pt>
                <c:pt idx="2889">
                  <c:v>73.5</c:v>
                </c:pt>
                <c:pt idx="2890">
                  <c:v>72.5</c:v>
                </c:pt>
                <c:pt idx="2891">
                  <c:v>72.5</c:v>
                </c:pt>
                <c:pt idx="2892">
                  <c:v>72.5</c:v>
                </c:pt>
                <c:pt idx="2893">
                  <c:v>73.5</c:v>
                </c:pt>
                <c:pt idx="2894">
                  <c:v>74.5</c:v>
                </c:pt>
                <c:pt idx="2895">
                  <c:v>75.5</c:v>
                </c:pt>
                <c:pt idx="2896">
                  <c:v>77.5</c:v>
                </c:pt>
                <c:pt idx="2897">
                  <c:v>77.5</c:v>
                </c:pt>
                <c:pt idx="2898">
                  <c:v>76.5</c:v>
                </c:pt>
                <c:pt idx="2899">
                  <c:v>75.5</c:v>
                </c:pt>
                <c:pt idx="2900">
                  <c:v>77.5</c:v>
                </c:pt>
                <c:pt idx="2901">
                  <c:v>78.5</c:v>
                </c:pt>
                <c:pt idx="2902">
                  <c:v>78.5</c:v>
                </c:pt>
                <c:pt idx="2903">
                  <c:v>79.5</c:v>
                </c:pt>
                <c:pt idx="2904">
                  <c:v>80.5</c:v>
                </c:pt>
                <c:pt idx="2905">
                  <c:v>80.5</c:v>
                </c:pt>
                <c:pt idx="2906">
                  <c:v>81.5</c:v>
                </c:pt>
                <c:pt idx="2907">
                  <c:v>81.5</c:v>
                </c:pt>
                <c:pt idx="2908">
                  <c:v>81.5</c:v>
                </c:pt>
                <c:pt idx="2909">
                  <c:v>82.5</c:v>
                </c:pt>
                <c:pt idx="2910">
                  <c:v>80.5</c:v>
                </c:pt>
                <c:pt idx="2911">
                  <c:v>77.5</c:v>
                </c:pt>
                <c:pt idx="2912">
                  <c:v>76.5</c:v>
                </c:pt>
                <c:pt idx="2913">
                  <c:v>75.5</c:v>
                </c:pt>
                <c:pt idx="2914">
                  <c:v>73.5</c:v>
                </c:pt>
                <c:pt idx="2915">
                  <c:v>71.5</c:v>
                </c:pt>
                <c:pt idx="2916">
                  <c:v>70.5</c:v>
                </c:pt>
                <c:pt idx="2917">
                  <c:v>68.5</c:v>
                </c:pt>
                <c:pt idx="2918">
                  <c:v>68.5</c:v>
                </c:pt>
                <c:pt idx="2919">
                  <c:v>68.5</c:v>
                </c:pt>
                <c:pt idx="2920">
                  <c:v>66.5</c:v>
                </c:pt>
                <c:pt idx="2921">
                  <c:v>63.5</c:v>
                </c:pt>
                <c:pt idx="2922">
                  <c:v>61.5</c:v>
                </c:pt>
                <c:pt idx="2923">
                  <c:v>58.5</c:v>
                </c:pt>
                <c:pt idx="2924">
                  <c:v>57.5</c:v>
                </c:pt>
                <c:pt idx="2925">
                  <c:v>57.5</c:v>
                </c:pt>
                <c:pt idx="2926">
                  <c:v>56.5</c:v>
                </c:pt>
                <c:pt idx="2927">
                  <c:v>54.5</c:v>
                </c:pt>
                <c:pt idx="2928">
                  <c:v>54.5</c:v>
                </c:pt>
                <c:pt idx="2929">
                  <c:v>51.5</c:v>
                </c:pt>
                <c:pt idx="2930">
                  <c:v>51.5</c:v>
                </c:pt>
                <c:pt idx="2931">
                  <c:v>51.5</c:v>
                </c:pt>
                <c:pt idx="2932">
                  <c:v>49.5</c:v>
                </c:pt>
                <c:pt idx="2933">
                  <c:v>47.5</c:v>
                </c:pt>
                <c:pt idx="2934">
                  <c:v>48.5</c:v>
                </c:pt>
                <c:pt idx="2935">
                  <c:v>49.5</c:v>
                </c:pt>
                <c:pt idx="2936">
                  <c:v>49.5</c:v>
                </c:pt>
                <c:pt idx="2937">
                  <c:v>51.5</c:v>
                </c:pt>
                <c:pt idx="2938">
                  <c:v>51.5</c:v>
                </c:pt>
                <c:pt idx="2939">
                  <c:v>51.5</c:v>
                </c:pt>
                <c:pt idx="2940">
                  <c:v>52.5</c:v>
                </c:pt>
                <c:pt idx="2941">
                  <c:v>52.5</c:v>
                </c:pt>
                <c:pt idx="2942">
                  <c:v>53.5</c:v>
                </c:pt>
                <c:pt idx="2943">
                  <c:v>53.5</c:v>
                </c:pt>
                <c:pt idx="2944">
                  <c:v>54.5</c:v>
                </c:pt>
                <c:pt idx="2945">
                  <c:v>54.5</c:v>
                </c:pt>
                <c:pt idx="2946">
                  <c:v>54.5</c:v>
                </c:pt>
                <c:pt idx="2947">
                  <c:v>54.5</c:v>
                </c:pt>
                <c:pt idx="2948">
                  <c:v>55.5</c:v>
                </c:pt>
                <c:pt idx="2949">
                  <c:v>54.5</c:v>
                </c:pt>
                <c:pt idx="2950">
                  <c:v>54.5</c:v>
                </c:pt>
                <c:pt idx="2951">
                  <c:v>55.5</c:v>
                </c:pt>
                <c:pt idx="2952">
                  <c:v>54.5</c:v>
                </c:pt>
                <c:pt idx="2953">
                  <c:v>56.5</c:v>
                </c:pt>
                <c:pt idx="2954">
                  <c:v>56.5</c:v>
                </c:pt>
                <c:pt idx="2955">
                  <c:v>56.5</c:v>
                </c:pt>
                <c:pt idx="2956">
                  <c:v>58.5</c:v>
                </c:pt>
                <c:pt idx="2957">
                  <c:v>58.5</c:v>
                </c:pt>
                <c:pt idx="2958">
                  <c:v>59.5</c:v>
                </c:pt>
                <c:pt idx="2959">
                  <c:v>59.5</c:v>
                </c:pt>
                <c:pt idx="2960">
                  <c:v>59.5</c:v>
                </c:pt>
                <c:pt idx="2961">
                  <c:v>60.5</c:v>
                </c:pt>
                <c:pt idx="2962">
                  <c:v>60.5</c:v>
                </c:pt>
                <c:pt idx="2963">
                  <c:v>60.5</c:v>
                </c:pt>
                <c:pt idx="2964">
                  <c:v>61.5</c:v>
                </c:pt>
                <c:pt idx="2965">
                  <c:v>62.5</c:v>
                </c:pt>
                <c:pt idx="2966">
                  <c:v>64.5</c:v>
                </c:pt>
                <c:pt idx="2967">
                  <c:v>66.5</c:v>
                </c:pt>
                <c:pt idx="2968">
                  <c:v>68.5</c:v>
                </c:pt>
                <c:pt idx="2969">
                  <c:v>72.5</c:v>
                </c:pt>
              </c:numCache>
            </c:numRef>
          </c:yVal>
          <c:smooth val="1"/>
        </c:ser>
        <c:axId val="90444674"/>
        <c:axId val="97357773"/>
      </c:scatterChart>
      <c:valAx>
        <c:axId val="90444674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m/d/yy\ h: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7773"/>
        <c:crossesAt val="0"/>
        <c:crossBetween val="midCat"/>
      </c:valAx>
      <c:valAx>
        <c:axId val="9735777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4" spc="-1" strike="noStrike" baseline="33000">
                    <a:latin typeface="Arial"/>
                  </a:defRPr>
                </a:pPr>
                <a:r>
                  <a:rPr b="1" sz="1024" spc="-1" strike="noStrike" baseline="33000">
                    <a:latin typeface="Arial"/>
                  </a:rPr>
                  <a:t>o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467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282967032967"/>
          <c:y val="0.578856366555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ear-term daily MinTemp(F) can be predicted from 
Daily Min Vapor Pressure</a:t>
            </a:r>
          </a:p>
        </c:rich>
      </c:tx>
      <c:layout>
        <c:manualLayout>
          <c:xMode val="edge"/>
          <c:yMode val="edge"/>
          <c:x val="0.243153465711966"/>
          <c:y val="0.0561936519698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681922196796"/>
          <c:y val="0.166728417932568"/>
          <c:w val="0.901380379419798"/>
          <c:h val="0.72891194269482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E$9</c:f>
              <c:strCache>
                <c:ptCount val="1"/>
                <c:pt idx="0">
                  <c:v> Min Temp(F) 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ily!$P$10:$P$55</c:f>
              <c:numCache>
                <c:formatCode>General</c:formatCode>
                <c:ptCount val="46"/>
                <c:pt idx="0">
                  <c:v>0.579960983170189</c:v>
                </c:pt>
                <c:pt idx="1">
                  <c:v>0.418179062709335</c:v>
                </c:pt>
                <c:pt idx="2">
                  <c:v>0.41256</c:v>
                </c:pt>
                <c:pt idx="3">
                  <c:v>0.267463945303343</c:v>
                </c:pt>
                <c:pt idx="4">
                  <c:v>0.29106135354177</c:v>
                </c:pt>
                <c:pt idx="5">
                  <c:v>0.34281185210465</c:v>
                </c:pt>
                <c:pt idx="6">
                  <c:v>0.201251185715496</c:v>
                </c:pt>
                <c:pt idx="7">
                  <c:v>0.135855642620213</c:v>
                </c:pt>
                <c:pt idx="8">
                  <c:v>0.232244197755611</c:v>
                </c:pt>
                <c:pt idx="9">
                  <c:v>0.24173202289423</c:v>
                </c:pt>
                <c:pt idx="10">
                  <c:v>0.463256478284335</c:v>
                </c:pt>
                <c:pt idx="11">
                  <c:v>0.600413199078005</c:v>
                </c:pt>
                <c:pt idx="12">
                  <c:v>0.8030954113871</c:v>
                </c:pt>
                <c:pt idx="13">
                  <c:v>0.932495252811295</c:v>
                </c:pt>
                <c:pt idx="14">
                  <c:v>0.762886790620543</c:v>
                </c:pt>
                <c:pt idx="15">
                  <c:v>0.563899127005356</c:v>
                </c:pt>
                <c:pt idx="16">
                  <c:v>0.556749789140164</c:v>
                </c:pt>
                <c:pt idx="17">
                  <c:v>0.63126886266649</c:v>
                </c:pt>
                <c:pt idx="18">
                  <c:v>0.444264300481954</c:v>
                </c:pt>
                <c:pt idx="19">
                  <c:v>0.401458613160205</c:v>
                </c:pt>
                <c:pt idx="20">
                  <c:v>0.460284262771205</c:v>
                </c:pt>
                <c:pt idx="21">
                  <c:v>0.498048203023918</c:v>
                </c:pt>
                <c:pt idx="22">
                  <c:v>0.682697693959208</c:v>
                </c:pt>
                <c:pt idx="23">
                  <c:v>0.595684335065056</c:v>
                </c:pt>
                <c:pt idx="24">
                  <c:v>0.541844708227369</c:v>
                </c:pt>
                <c:pt idx="25">
                  <c:v>0.626865982203803</c:v>
                </c:pt>
                <c:pt idx="26">
                  <c:v>0.424990375030057</c:v>
                </c:pt>
                <c:pt idx="27">
                  <c:v>0.442896849783167</c:v>
                </c:pt>
                <c:pt idx="28">
                  <c:v>0.51885329817465</c:v>
                </c:pt>
                <c:pt idx="29">
                  <c:v>0.425466783909882</c:v>
                </c:pt>
                <c:pt idx="30">
                  <c:v>0.462803850074324</c:v>
                </c:pt>
              </c:numCache>
            </c:numRef>
          </c:xVal>
          <c:yVal>
            <c:numRef>
              <c:f>daily!$E$10:$E$55</c:f>
              <c:numCache>
                <c:formatCode>General</c:formatCode>
                <c:ptCount val="46"/>
                <c:pt idx="0">
                  <c:v>45.8</c:v>
                </c:pt>
                <c:pt idx="1">
                  <c:v>36</c:v>
                </c:pt>
                <c:pt idx="2">
                  <c:v>30.4</c:v>
                </c:pt>
                <c:pt idx="3">
                  <c:v>27.3</c:v>
                </c:pt>
                <c:pt idx="4">
                  <c:v>25.8</c:v>
                </c:pt>
                <c:pt idx="5">
                  <c:v>24.6</c:v>
                </c:pt>
                <c:pt idx="6">
                  <c:v>25.1</c:v>
                </c:pt>
                <c:pt idx="7">
                  <c:v>18.4</c:v>
                </c:pt>
                <c:pt idx="8">
                  <c:v>21</c:v>
                </c:pt>
                <c:pt idx="9">
                  <c:v>31.2</c:v>
                </c:pt>
                <c:pt idx="10">
                  <c:v>40.6</c:v>
                </c:pt>
                <c:pt idx="11">
                  <c:v>41.6</c:v>
                </c:pt>
                <c:pt idx="12">
                  <c:v>44</c:v>
                </c:pt>
                <c:pt idx="13">
                  <c:v>43.9</c:v>
                </c:pt>
                <c:pt idx="14">
                  <c:v>42</c:v>
                </c:pt>
                <c:pt idx="15">
                  <c:v>38.4</c:v>
                </c:pt>
                <c:pt idx="16">
                  <c:v>33</c:v>
                </c:pt>
                <c:pt idx="17">
                  <c:v>43.1</c:v>
                </c:pt>
                <c:pt idx="18">
                  <c:v>34.3</c:v>
                </c:pt>
                <c:pt idx="19">
                  <c:v>29.2</c:v>
                </c:pt>
                <c:pt idx="20">
                  <c:v>33.9</c:v>
                </c:pt>
                <c:pt idx="21">
                  <c:v>34.9</c:v>
                </c:pt>
                <c:pt idx="22">
                  <c:v>45.5</c:v>
                </c:pt>
                <c:pt idx="23">
                  <c:v>41.2</c:v>
                </c:pt>
                <c:pt idx="24">
                  <c:v>32.8</c:v>
                </c:pt>
                <c:pt idx="25">
                  <c:v>40.4</c:v>
                </c:pt>
                <c:pt idx="26">
                  <c:v>35.9</c:v>
                </c:pt>
                <c:pt idx="27">
                  <c:v>34.4</c:v>
                </c:pt>
                <c:pt idx="28">
                  <c:v>35.6</c:v>
                </c:pt>
                <c:pt idx="29">
                  <c:v>33.9</c:v>
                </c:pt>
                <c:pt idx="30">
                  <c:v>30</c:v>
                </c:pt>
              </c:numCache>
            </c:numRef>
          </c:yVal>
          <c:smooth val="0"/>
        </c:ser>
        <c:axId val="7829714"/>
        <c:axId val="5154836"/>
      </c:scatterChart>
      <c:valAx>
        <c:axId val="7829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aily min Vapor Pressure (kPa, calc. from Tair &amp; %R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836"/>
        <c:crossesAt val="0"/>
        <c:crossBetween val="midCat"/>
      </c:valAx>
      <c:valAx>
        <c:axId val="515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latin typeface="Arial"/>
                  </a:defRPr>
                </a:pPr>
                <a:r>
                  <a:rPr b="1" sz="950" spc="-1" strike="noStrike">
                    <a:latin typeface="Arial"/>
                  </a:rPr>
                  <a:t>Daily min T (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0</xdr:row>
      <xdr:rowOff>114480</xdr:rowOff>
    </xdr:from>
    <xdr:to>
      <xdr:col>6</xdr:col>
      <xdr:colOff>419400</xdr:colOff>
      <xdr:row>16</xdr:row>
      <xdr:rowOff>104760</xdr:rowOff>
    </xdr:to>
    <xdr:graphicFrame>
      <xdr:nvGraphicFramePr>
        <xdr:cNvPr id="0" name="Chart 1"/>
        <xdr:cNvGraphicFramePr/>
      </xdr:nvGraphicFramePr>
      <xdr:xfrm>
        <a:off x="119520" y="114480"/>
        <a:ext cx="41288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7</xdr:row>
      <xdr:rowOff>9720</xdr:rowOff>
    </xdr:from>
    <xdr:to>
      <xdr:col>7</xdr:col>
      <xdr:colOff>409320</xdr:colOff>
      <xdr:row>34</xdr:row>
      <xdr:rowOff>162000</xdr:rowOff>
    </xdr:to>
    <xdr:graphicFrame>
      <xdr:nvGraphicFramePr>
        <xdr:cNvPr id="1" name="Chart 2"/>
        <xdr:cNvGraphicFramePr/>
      </xdr:nvGraphicFramePr>
      <xdr:xfrm>
        <a:off x="10080" y="2762280"/>
        <a:ext cx="4866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58640</xdr:colOff>
      <xdr:row>17</xdr:row>
      <xdr:rowOff>38160</xdr:rowOff>
    </xdr:from>
    <xdr:to>
      <xdr:col>15</xdr:col>
      <xdr:colOff>60480</xdr:colOff>
      <xdr:row>35</xdr:row>
      <xdr:rowOff>28440</xdr:rowOff>
    </xdr:to>
    <xdr:graphicFrame>
      <xdr:nvGraphicFramePr>
        <xdr:cNvPr id="2" name="Chart 3"/>
        <xdr:cNvGraphicFramePr/>
      </xdr:nvGraphicFramePr>
      <xdr:xfrm>
        <a:off x="4925880" y="2790720"/>
        <a:ext cx="47073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68720</xdr:colOff>
      <xdr:row>35</xdr:row>
      <xdr:rowOff>114480</xdr:rowOff>
    </xdr:from>
    <xdr:to>
      <xdr:col>15</xdr:col>
      <xdr:colOff>80280</xdr:colOff>
      <xdr:row>53</xdr:row>
      <xdr:rowOff>114480</xdr:rowOff>
    </xdr:to>
    <xdr:graphicFrame>
      <xdr:nvGraphicFramePr>
        <xdr:cNvPr id="3" name="Chart 4"/>
        <xdr:cNvGraphicFramePr/>
      </xdr:nvGraphicFramePr>
      <xdr:xfrm>
        <a:off x="4935960" y="5781960"/>
        <a:ext cx="47170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5</xdr:row>
      <xdr:rowOff>114480</xdr:rowOff>
    </xdr:from>
    <xdr:to>
      <xdr:col>7</xdr:col>
      <xdr:colOff>409320</xdr:colOff>
      <xdr:row>53</xdr:row>
      <xdr:rowOff>114480</xdr:rowOff>
    </xdr:to>
    <xdr:graphicFrame>
      <xdr:nvGraphicFramePr>
        <xdr:cNvPr id="4" name="Chart 5"/>
        <xdr:cNvGraphicFramePr/>
      </xdr:nvGraphicFramePr>
      <xdr:xfrm>
        <a:off x="0" y="5781960"/>
        <a:ext cx="48765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70" createdVersion="3">
  <cacheSource type="worksheet">
    <worksheetSource ref="A7:W4013" sheet="15-minute"/>
  </cacheSource>
  <cacheFields count="23">
    <cacheField name="Date" numFmtId="0">
      <sharedItems containsNonDate="0" containsDate="1" containsString="0" containsBlank="1" minDate="2006-12-01T00:00:00" maxDate="2006-12-31T00:00:00" count="32">
        <d v="2006-12-01T00:00:00"/>
        <d v="2006-12-02T00:00:00"/>
        <d v="2006-12-03T00:00:00"/>
        <d v="2006-12-04T00:00:00"/>
        <d v="2006-12-05T00:00:00"/>
        <d v="2006-12-06T00:00:00"/>
        <d v="2006-12-07T00:00:00"/>
        <d v="2006-12-08T00:00:00"/>
        <d v="2006-12-09T00:00:00"/>
        <d v="2006-12-10T00:00:00"/>
        <d v="2006-12-11T00:00:00"/>
        <d v="2006-12-12T00:00:00"/>
        <d v="2006-12-13T00:00:00"/>
        <d v="2006-12-14T00:00:00"/>
        <d v="2006-12-15T00:00:00"/>
        <d v="2006-12-16T00:00:00"/>
        <d v="2006-12-17T00:00:00"/>
        <d v="2006-12-18T00:00:00"/>
        <d v="2006-12-19T00:00:00"/>
        <d v="2006-12-20T00:00:00"/>
        <d v="2006-12-21T00:00:00"/>
        <d v="2006-12-22T00:00:00"/>
        <d v="2006-12-23T00:00:00"/>
        <d v="2006-12-24T00:00:00"/>
        <d v="2006-12-25T00:00:00"/>
        <d v="2006-12-26T00:00:00"/>
        <d v="2006-12-27T00:00:00"/>
        <d v="2006-12-28T00:00:00"/>
        <d v="2006-12-29T00:00:00"/>
        <d v="2006-12-30T00:00:00"/>
        <d v="2006-12-31T00:00:00"/>
        <m/>
      </sharedItems>
    </cacheField>
    <cacheField name="ending 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TempRH index" numFmtId="0">
      <sharedItems containsString="0" containsBlank="1" containsNumber="1" minValue="18.5" maxValue="72" count="422">
        <n v="18.5"/>
        <n v="18.6"/>
        <n v="18.8"/>
        <n v="19"/>
        <n v="19.1"/>
        <n v="19.3"/>
        <n v="19.4"/>
        <n v="19.6"/>
        <n v="19.7"/>
        <n v="19.8"/>
        <n v="20.2"/>
        <n v="20.6"/>
        <n v="20.7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3"/>
        <n v="23.1"/>
        <n v="23.2"/>
        <n v="23.3"/>
        <n v="23.4"/>
        <n v="23.5"/>
        <n v="23.6"/>
        <n v="23.7"/>
        <n v="23.8"/>
        <n v="23.9"/>
        <n v="24"/>
        <n v="24.4"/>
        <n v="24.6"/>
        <n v="24.7"/>
        <n v="24.8"/>
        <n v="24.9"/>
        <n v="25"/>
        <n v="25.1"/>
        <n v="25.2"/>
        <n v="25.3"/>
        <n v="25.4"/>
        <n v="25.5"/>
        <n v="25.6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5"/>
        <n v="57.7"/>
        <n v="57.8"/>
        <n v="57.9"/>
        <n v="58.2"/>
        <n v="58.7"/>
        <n v="59"/>
        <n v="59.1"/>
        <n v="59.2"/>
        <n v="59.4"/>
        <n v="60.2"/>
        <n v="60.5"/>
        <n v="60.8"/>
        <n v="60.9"/>
        <n v="61.1"/>
        <n v="61.3"/>
        <n v="61.7"/>
        <n v="63.3"/>
        <n v="64.5"/>
        <n v="64.6"/>
        <n v="64.7"/>
        <n v="64.8"/>
        <n v="64.9"/>
        <n v="65"/>
        <n v="65.1"/>
        <n v="65.2"/>
        <n v="65.3"/>
        <n v="65.5"/>
        <n v="65.7"/>
        <n v="65.8"/>
        <n v="66.1"/>
        <n v="66.4"/>
        <n v="66.5"/>
        <n v="66.6"/>
        <n v="66.7"/>
        <n v="66.8"/>
        <n v="66.9"/>
        <n v="67"/>
        <n v="67.1"/>
        <n v="67.3"/>
        <n v="67.4"/>
        <n v="67.5"/>
        <n v="67.6"/>
        <n v="67.7"/>
        <n v="67.8"/>
        <n v="70"/>
        <n v="70.4"/>
        <n v="70.6"/>
        <n v="70.8"/>
        <n v="71"/>
        <n v="71.2"/>
        <n v="71.4"/>
        <n v="72"/>
        <m/>
      </sharedItems>
    </cacheField>
    <cacheField name="OutTempF" numFmtId="0">
      <sharedItems containsString="0" containsBlank="1" containsNumber="1" minValue="18.5" maxValue="72" count="426">
        <n v="18.5"/>
        <n v="18.6"/>
        <n v="18.8"/>
        <n v="19"/>
        <n v="19.1"/>
        <n v="19.3"/>
        <n v="19.4"/>
        <n v="19.6"/>
        <n v="19.7"/>
        <n v="19.8"/>
        <n v="20.2"/>
        <n v="20.6"/>
        <n v="20.7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3"/>
        <n v="23.1"/>
        <n v="23.2"/>
        <n v="23.3"/>
        <n v="23.4"/>
        <n v="23.5"/>
        <n v="23.6"/>
        <n v="23.7"/>
        <n v="23.8"/>
        <n v="23.9"/>
        <n v="24"/>
        <n v="24.4"/>
        <n v="24.6"/>
        <n v="24.7"/>
        <n v="24.8"/>
        <n v="24.9"/>
        <n v="25"/>
        <n v="25.1"/>
        <n v="25.2"/>
        <n v="25.3"/>
        <n v="25.4"/>
        <n v="25.5"/>
        <n v="25.6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5"/>
        <n v="57.7"/>
        <n v="57.8"/>
        <n v="57.9"/>
        <n v="58.2"/>
        <n v="58.7"/>
        <n v="59"/>
        <n v="59.1"/>
        <n v="59.2"/>
        <n v="59.4"/>
        <n v="60.2"/>
        <n v="60.5"/>
        <n v="60.8"/>
        <n v="60.9"/>
        <n v="61.1"/>
        <n v="61.3"/>
        <n v="61.7"/>
        <n v="63.3"/>
        <n v="64.5"/>
        <n v="64.6"/>
        <n v="64.7"/>
        <n v="64.8"/>
        <n v="64.9"/>
        <n v="65"/>
        <n v="65.1"/>
        <n v="65.2"/>
        <n v="65.3"/>
        <n v="65.5"/>
        <n v="65.7"/>
        <n v="65.8"/>
        <n v="66.1"/>
        <n v="66.4"/>
        <n v="66.5"/>
        <n v="66.6"/>
        <n v="66.7"/>
        <n v="66.8"/>
        <n v="66.9"/>
        <n v="67"/>
        <n v="67.1"/>
        <n v="67.3"/>
        <n v="67.4"/>
        <n v="67.5"/>
        <n v="67.6"/>
        <n v="67.7"/>
        <n v="67.8"/>
        <n v="68.1"/>
        <n v="68.6"/>
        <n v="68.7"/>
        <n v="69"/>
        <n v="69.5"/>
        <n v="70.2"/>
        <n v="70.4"/>
        <n v="70.6"/>
        <n v="70.7"/>
        <n v="71.2"/>
        <n v="71.9"/>
        <n v="72"/>
        <m/>
      </sharedItems>
    </cacheField>
    <cacheField name="WindchillF" numFmtId="0">
      <sharedItems containsString="0" containsBlank="1" containsNumber="1" minValue="-2.4" maxValue="70.6" count="481">
        <n v="-2.4"/>
        <n v="-0.8"/>
        <n v="0"/>
        <n v="0.7"/>
        <n v="1.5"/>
        <n v="1.7"/>
        <n v="1.9"/>
        <n v="2"/>
        <n v="2.1"/>
        <n v="2.2"/>
        <n v="2.5"/>
        <n v="2.6"/>
        <n v="3.7"/>
        <n v="3.8"/>
        <n v="4.1"/>
        <n v="4.6"/>
        <n v="4.7"/>
        <n v="5"/>
        <n v="5.1"/>
        <n v="5.3"/>
        <n v="5.6"/>
        <n v="6.3"/>
        <n v="6.5"/>
        <n v="6.7"/>
        <n v="6.9"/>
        <n v="7.1"/>
        <n v="7.4"/>
        <n v="8.1"/>
        <n v="8.9"/>
        <n v="9.3"/>
        <n v="9.9"/>
        <n v="10.2"/>
        <n v="10.8"/>
        <n v="10.9"/>
        <n v="11.1"/>
        <n v="11.5"/>
        <n v="12"/>
        <n v="13.7"/>
        <n v="14.1"/>
        <n v="14.2"/>
        <n v="14.4"/>
        <n v="14.6"/>
        <n v="14.7"/>
        <n v="14.8"/>
        <n v="15"/>
        <n v="15.1"/>
        <n v="15.3"/>
        <n v="16"/>
        <n v="16.3"/>
        <n v="16.6"/>
        <n v="16.7"/>
        <n v="16.8"/>
        <n v="16.9"/>
        <n v="17.7"/>
        <n v="17.8"/>
        <n v="17.9"/>
        <n v="18.1"/>
        <n v="18.3"/>
        <n v="18.5"/>
        <n v="18.6"/>
        <n v="18.7"/>
        <n v="18.9"/>
        <n v="19"/>
        <n v="19.1"/>
        <n v="19.2"/>
        <n v="19.3"/>
        <n v="19.5"/>
        <n v="20"/>
        <n v="20.1"/>
        <n v="20.3"/>
        <n v="20.5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8"/>
        <n v="23"/>
        <n v="23.1"/>
        <n v="23.3"/>
        <n v="23.4"/>
        <n v="23.5"/>
        <n v="23.6"/>
        <n v="23.7"/>
        <n v="23.8"/>
        <n v="24"/>
        <n v="24.2"/>
        <n v="24.3"/>
        <n v="24.4"/>
        <n v="24.6"/>
        <n v="24.7"/>
        <n v="24.8"/>
        <n v="24.9"/>
        <n v="25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5"/>
        <n v="57.6"/>
        <n v="57.7"/>
        <n v="57.8"/>
        <n v="57.9"/>
        <n v="58.2"/>
        <n v="58.3"/>
        <n v="58.7"/>
        <n v="59"/>
        <n v="59.2"/>
        <n v="59.4"/>
        <n v="60.2"/>
        <n v="60.5"/>
        <n v="60.8"/>
        <n v="60.9"/>
        <n v="61.1"/>
        <n v="61.3"/>
        <n v="61.9"/>
        <n v="62.6"/>
        <n v="64.1"/>
        <n v="64.5"/>
        <n v="64.6"/>
        <n v="64.7"/>
        <n v="64.8"/>
        <n v="64.9"/>
        <n v="65"/>
        <n v="65.1"/>
        <n v="65.2"/>
        <n v="65.3"/>
        <n v="65.5"/>
        <n v="65.6"/>
        <n v="65.7"/>
        <n v="65.8"/>
        <n v="66.1"/>
        <n v="66.4"/>
        <n v="66.5"/>
        <n v="66.6"/>
        <n v="66.7"/>
        <n v="66.8"/>
        <n v="67"/>
        <n v="67.1"/>
        <n v="67.3"/>
        <n v="67.4"/>
        <n v="67.5"/>
        <n v="67.6"/>
        <n v="67.7"/>
        <n v="67.8"/>
        <n v="68.8"/>
        <n v="69"/>
        <n v="69.5"/>
        <n v="69.6"/>
        <n v="70.1"/>
        <n v="70.2"/>
        <n v="70.4"/>
        <n v="70.6"/>
        <m/>
      </sharedItems>
    </cacheField>
    <cacheField name="HiTOutF" numFmtId="0">
      <sharedItems containsString="0" containsBlank="1" containsNumber="1" minValue="18.5" maxValue="72.1" count="388">
        <n v="18.5"/>
        <n v="18.7"/>
        <n v="18.8"/>
        <n v="19"/>
        <n v="19.1"/>
        <n v="19.3"/>
        <n v="19.4"/>
        <n v="19.5"/>
        <n v="19.6"/>
        <n v="19.7"/>
        <n v="19.9"/>
        <n v="20.3"/>
        <n v="20.6"/>
        <n v="20.8"/>
        <n v="21.1"/>
        <n v="21.2"/>
        <n v="21.4"/>
        <n v="21.5"/>
        <n v="21.7"/>
        <n v="21.8"/>
        <n v="21.9"/>
        <n v="22"/>
        <n v="22.2"/>
        <n v="22.3"/>
        <n v="22.5"/>
        <n v="22.6"/>
        <n v="22.8"/>
        <n v="22.9"/>
        <n v="23"/>
        <n v="23.2"/>
        <n v="23.5"/>
        <n v="23.6"/>
        <n v="23.8"/>
        <n v="23.9"/>
        <n v="24.1"/>
        <n v="24.2"/>
        <n v="24.3"/>
        <n v="24.4"/>
        <n v="24.5"/>
        <n v="24.8"/>
        <n v="24.9"/>
        <n v="25"/>
        <n v="25.1"/>
        <n v="25.3"/>
        <n v="25.4"/>
        <n v="25.5"/>
        <n v="25.6"/>
        <n v="25.7"/>
        <n v="25.9"/>
        <n v="26"/>
        <n v="26.1"/>
        <n v="26.2"/>
        <n v="26.3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7"/>
        <n v="28.8"/>
        <n v="28.9"/>
        <n v="29"/>
        <n v="29.1"/>
        <n v="29.2"/>
        <n v="29.3"/>
        <n v="29.4"/>
        <n v="29.6"/>
        <n v="29.7"/>
        <n v="29.8"/>
        <n v="29.9"/>
        <n v="30.1"/>
        <n v="30.2"/>
        <n v="30.3"/>
        <n v="30.4"/>
        <n v="30.5"/>
        <n v="30.6"/>
        <n v="30.7"/>
        <n v="30.8"/>
        <n v="30.9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5"/>
        <n v="40.6"/>
        <n v="40.7"/>
        <n v="40.8"/>
        <n v="40.9"/>
        <n v="41"/>
        <n v="41.1"/>
        <n v="41.2"/>
        <n v="41.3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5"/>
        <n v="44.6"/>
        <n v="44.7"/>
        <n v="44.8"/>
        <n v="44.9"/>
        <n v="45"/>
        <n v="45.1"/>
        <n v="45.3"/>
        <n v="45.4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3"/>
        <n v="47.4"/>
        <n v="47.6"/>
        <n v="47.7"/>
        <n v="47.8"/>
        <n v="47.9"/>
        <n v="48"/>
        <n v="48.1"/>
        <n v="48.2"/>
        <n v="48.3"/>
        <n v="48.4"/>
        <n v="48.5"/>
        <n v="48.6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3"/>
        <n v="52.4"/>
        <n v="52.6"/>
        <n v="52.7"/>
        <n v="52.9"/>
        <n v="53"/>
        <n v="53.2"/>
        <n v="53.3"/>
        <n v="53.5"/>
        <n v="53.6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4"/>
        <n v="55.5"/>
        <n v="55.6"/>
        <n v="55.7"/>
        <n v="55.8"/>
        <n v="56.1"/>
        <n v="56.2"/>
        <n v="56.4"/>
        <n v="56.5"/>
        <n v="56.6"/>
        <n v="56.7"/>
        <n v="56.8"/>
        <n v="57"/>
        <n v="57.1"/>
        <n v="57.3"/>
        <n v="57.6"/>
        <n v="57.7"/>
        <n v="58"/>
        <n v="58.5"/>
        <n v="58.6"/>
        <n v="58.7"/>
        <n v="59.1"/>
        <n v="59.3"/>
        <n v="59.7"/>
        <n v="60"/>
        <n v="60.6"/>
        <n v="60.7"/>
        <n v="60.8"/>
        <n v="61.1"/>
        <n v="61.3"/>
        <n v="61.4"/>
        <n v="62.7"/>
        <n v="64.2"/>
        <n v="64.5"/>
        <n v="64.6"/>
        <n v="64.7"/>
        <n v="64.8"/>
        <n v="64.9"/>
        <n v="65"/>
        <n v="65.1"/>
        <n v="65.3"/>
        <n v="65.4"/>
        <n v="65.6"/>
        <n v="65.7"/>
        <n v="65.8"/>
        <n v="65.9"/>
        <n v="66.2"/>
        <n v="66.5"/>
        <n v="66.6"/>
        <n v="66.7"/>
        <n v="66.9"/>
        <n v="67"/>
        <n v="67.2"/>
        <n v="67.4"/>
        <n v="67.5"/>
        <n v="67.6"/>
        <n v="67.7"/>
        <n v="67.9"/>
        <n v="68.4"/>
        <n v="68.9"/>
        <n v="69.4"/>
        <n v="69.9"/>
        <n v="70.4"/>
        <n v="70.5"/>
        <n v="70.7"/>
        <n v="70.9"/>
        <n v="71.5"/>
        <n v="71.7"/>
        <n v="72.1"/>
        <m/>
      </sharedItems>
    </cacheField>
    <cacheField name="LoToutF" numFmtId="0">
      <sharedItems containsString="0" containsBlank="1" containsNumber="1" minValue="18.4" maxValue="72" count="373">
        <n v="18.4"/>
        <n v="18.5"/>
        <n v="18.6"/>
        <n v="18.7"/>
        <n v="18.8"/>
        <n v="18.9"/>
        <n v="19.1"/>
        <n v="19.2"/>
        <n v="19.4"/>
        <n v="19.6"/>
        <n v="19.7"/>
        <n v="19.9"/>
        <n v="20.2"/>
        <n v="20.6"/>
        <n v="20.7"/>
        <n v="20.9"/>
        <n v="21"/>
        <n v="21.2"/>
        <n v="21.3"/>
        <n v="21.5"/>
        <n v="21.6"/>
        <n v="21.8"/>
        <n v="21.9"/>
        <n v="22"/>
        <n v="22.1"/>
        <n v="22.3"/>
        <n v="22.4"/>
        <n v="22.5"/>
        <n v="22.6"/>
        <n v="22.7"/>
        <n v="22.9"/>
        <n v="23.2"/>
        <n v="23.5"/>
        <n v="23.6"/>
        <n v="23.7"/>
        <n v="23.8"/>
        <n v="23.9"/>
        <n v="24"/>
        <n v="24.2"/>
        <n v="24.3"/>
        <n v="24.5"/>
        <n v="24.6"/>
        <n v="24.8"/>
        <n v="24.9"/>
        <n v="25.1"/>
        <n v="25.2"/>
        <n v="25.4"/>
        <n v="25.5"/>
        <n v="25.7"/>
        <n v="25.8"/>
        <n v="26"/>
        <n v="26.1"/>
        <n v="26.3"/>
        <n v="26.4"/>
        <n v="26.6"/>
        <n v="26.7"/>
        <n v="26.9"/>
        <n v="27"/>
        <n v="27.2"/>
        <n v="27.3"/>
        <n v="27.5"/>
        <n v="27.6"/>
        <n v="27.8"/>
        <n v="27.9"/>
        <n v="28.1"/>
        <n v="28.2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2"/>
        <n v="31.3"/>
        <n v="31.5"/>
        <n v="31.6"/>
        <n v="31.7"/>
        <n v="31.8"/>
        <n v="31.9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9"/>
        <n v="40"/>
        <n v="40.1"/>
        <n v="40.2"/>
        <n v="40.3"/>
        <n v="40.4"/>
        <n v="40.5"/>
        <n v="40.6"/>
        <n v="40.7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9"/>
        <n v="44"/>
        <n v="44.1"/>
        <n v="44.2"/>
        <n v="44.3"/>
        <n v="44.4"/>
        <n v="44.5"/>
        <n v="44.6"/>
        <n v="44.7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8"/>
        <n v="48.2"/>
        <n v="48.3"/>
        <n v="48.4"/>
        <n v="48.5"/>
        <n v="48.6"/>
        <n v="48.7"/>
        <n v="48.8"/>
        <n v="48.9"/>
        <n v="49"/>
        <n v="49.2"/>
        <n v="49.3"/>
        <n v="49.5"/>
        <n v="49.6"/>
        <n v="49.7"/>
        <n v="49.8"/>
        <n v="49.9"/>
        <n v="50"/>
        <n v="50.1"/>
        <n v="50.2"/>
        <n v="50.3"/>
        <n v="50.5"/>
        <n v="50.6"/>
        <n v="50.8"/>
        <n v="50.9"/>
        <n v="51.1"/>
        <n v="51.2"/>
        <n v="51.4"/>
        <n v="51.5"/>
        <n v="51.7"/>
        <n v="51.8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6"/>
        <n v="53.7"/>
        <n v="53.9"/>
        <n v="54"/>
        <n v="54.2"/>
        <n v="54.3"/>
        <n v="54.4"/>
        <n v="54.6"/>
        <n v="54.7"/>
        <n v="54.9"/>
        <n v="55"/>
        <n v="55.1"/>
        <n v="55.2"/>
        <n v="55.3"/>
        <n v="55.5"/>
        <n v="55.6"/>
        <n v="55.7"/>
        <n v="55.8"/>
        <n v="56.1"/>
        <n v="56.4"/>
        <n v="56.5"/>
        <n v="56.7"/>
        <n v="56.8"/>
        <n v="57"/>
        <n v="57.1"/>
        <n v="57.4"/>
        <n v="57.6"/>
        <n v="57.9"/>
        <n v="58"/>
        <n v="58.5"/>
        <n v="58.9"/>
        <n v="59.1"/>
        <n v="59.7"/>
        <n v="60"/>
        <n v="60.4"/>
        <n v="60.6"/>
        <n v="60.7"/>
        <n v="60.8"/>
        <n v="60.9"/>
        <n v="61.1"/>
        <n v="62.6"/>
        <n v="64.3"/>
        <n v="64.4"/>
        <n v="64.6"/>
        <n v="64.7"/>
        <n v="64.8"/>
        <n v="64.9"/>
        <n v="65.1"/>
        <n v="65.2"/>
        <n v="65.4"/>
        <n v="65.6"/>
        <n v="65.7"/>
        <n v="65.9"/>
        <n v="66.2"/>
        <n v="66.5"/>
        <n v="66.7"/>
        <n v="66.8"/>
        <n v="67.1"/>
        <n v="67.2"/>
        <n v="67.4"/>
        <n v="67.5"/>
        <n v="67.6"/>
        <n v="67.7"/>
        <n v="67.8"/>
        <n v="68.4"/>
        <n v="68.8"/>
        <n v="69.3"/>
        <n v="69.8"/>
        <n v="70.3"/>
        <n v="70.5"/>
        <n v="70.6"/>
        <n v="70.8"/>
        <n v="71.5"/>
        <n v="71.7"/>
        <n v="71.8"/>
        <n v="71.9"/>
        <n v="72"/>
        <m/>
      </sharedItems>
    </cacheField>
    <cacheField name="RH%out" numFmtId="0">
      <sharedItems containsString="0" containsBlank="1" containsNumber="1" containsInteger="1" minValue="22" maxValue="92" count="72"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m/>
      </sharedItems>
    </cacheField>
    <cacheField name="DewptOutF" numFmtId="0">
      <sharedItems containsString="0" containsBlank="1" containsNumber="1" minValue="-8.4" maxValue="62.4" count="529">
        <n v="-8.4"/>
        <n v="-8"/>
        <n v="-7.7"/>
        <n v="-7.5"/>
        <n v="-7.4"/>
        <n v="-7.1"/>
        <n v="-5.7"/>
        <n v="-5.4"/>
        <n v="-4.9"/>
        <n v="-4.6"/>
        <n v="-4.5"/>
        <n v="-4"/>
        <n v="-3.9"/>
        <n v="-3.7"/>
        <n v="-3.5"/>
        <n v="-3.2"/>
        <n v="-3"/>
        <n v="-2.8"/>
        <n v="-2.7"/>
        <n v="-2.6"/>
        <n v="-2.4"/>
        <n v="-2.3"/>
        <n v="-2.2"/>
        <n v="-2"/>
        <n v="-1.9"/>
        <n v="-1.7"/>
        <n v="-1.6"/>
        <n v="-1.5"/>
        <n v="-1.2"/>
        <n v="-1"/>
        <n v="-0.7"/>
        <n v="-0.6"/>
        <n v="-0.3"/>
        <n v="-0.2"/>
        <n v="0.1"/>
        <n v="0.8"/>
        <n v="1"/>
        <n v="1.1"/>
        <n v="1.8"/>
        <n v="2"/>
        <n v="2.1"/>
        <n v="2.3"/>
        <n v="2.4"/>
        <n v="2.5"/>
        <n v="2.6"/>
        <n v="2.7"/>
        <n v="2.8"/>
        <n v="2.9"/>
        <n v="3"/>
        <n v="3.1"/>
        <n v="3.2"/>
        <n v="3.3"/>
        <n v="3.5"/>
        <n v="3.6"/>
        <n v="3.7"/>
        <n v="3.8"/>
        <n v="3.9"/>
        <n v="4"/>
        <n v="4.1"/>
        <n v="4.2"/>
        <n v="4.3"/>
        <n v="4.4"/>
        <n v="4.5"/>
        <n v="4.6"/>
        <n v="4.7"/>
        <n v="4.8"/>
        <n v="4.9"/>
        <n v="5"/>
        <n v="5.1"/>
        <n v="5.2"/>
        <n v="5.3"/>
        <n v="5.4"/>
        <n v="5.5"/>
        <n v="5.6"/>
        <n v="5.7"/>
        <n v="5.8"/>
        <n v="6"/>
        <n v="6.1"/>
        <n v="6.2"/>
        <n v="6.3"/>
        <n v="6.4"/>
        <n v="6.5"/>
        <n v="6.7"/>
        <n v="6.8"/>
        <n v="6.9"/>
        <n v="7.1"/>
        <n v="7.2"/>
        <n v="7.3"/>
        <n v="7.4"/>
        <n v="7.5"/>
        <n v="7.6"/>
        <n v="7.7"/>
        <n v="7.8"/>
        <n v="8"/>
        <n v="8.1"/>
        <n v="8.2"/>
        <n v="8.3"/>
        <n v="8.4"/>
        <n v="8.5"/>
        <n v="8.6"/>
        <n v="8.7"/>
        <n v="8.8"/>
        <n v="8.9"/>
        <n v="9"/>
        <n v="9.1"/>
        <n v="9.2"/>
        <n v="9.3"/>
        <n v="9.4"/>
        <n v="9.5"/>
        <n v="9.6"/>
        <n v="9.7"/>
        <n v="9.8"/>
        <n v="9.9"/>
        <n v="10"/>
        <n v="10.1"/>
        <n v="10.2"/>
        <n v="10.3"/>
        <n v="10.4"/>
        <n v="10.5"/>
        <n v="10.6"/>
        <n v="10.7"/>
        <n v="10.8"/>
        <n v="10.9"/>
        <n v="11"/>
        <n v="11.1"/>
        <n v="11.2"/>
        <n v="11.3"/>
        <n v="11.4"/>
        <n v="11.5"/>
        <n v="11.6"/>
        <n v="11.7"/>
        <n v="11.8"/>
        <n v="12"/>
        <n v="12.1"/>
        <n v="12.2"/>
        <n v="12.3"/>
        <n v="12.4"/>
        <n v="12.6"/>
        <n v="12.7"/>
        <n v="12.9"/>
        <n v="13"/>
        <n v="13.2"/>
        <n v="13.3"/>
        <n v="13.6"/>
        <n v="13.7"/>
        <n v="14"/>
        <n v="14.4"/>
        <n v="14.5"/>
        <n v="14.8"/>
        <n v="15.3"/>
        <n v="15.4"/>
        <n v="15.5"/>
        <n v="15.6"/>
        <n v="15.7"/>
        <n v="15.8"/>
        <n v="15.9"/>
        <n v="16"/>
        <n v="16.1"/>
        <n v="16.2"/>
        <n v="16.3"/>
        <n v="16.4"/>
        <n v="16.5"/>
        <n v="16.6"/>
        <n v="16.7"/>
        <n v="16.8"/>
        <n v="16.9"/>
        <n v="17"/>
        <n v="17.1"/>
        <n v="17.3"/>
        <n v="17.4"/>
        <n v="17.5"/>
        <n v="17.6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2"/>
        <n v="45.3"/>
        <n v="45.4"/>
        <n v="45.5"/>
        <n v="45.6"/>
        <n v="45.7"/>
        <n v="45.8"/>
        <n v="45.9"/>
        <n v="46.1"/>
        <n v="46.2"/>
        <n v="46.3"/>
        <n v="46.4"/>
        <n v="46.5"/>
        <n v="46.6"/>
        <n v="46.7"/>
        <n v="46.9"/>
        <n v="47"/>
        <n v="47.1"/>
        <n v="47.2"/>
        <n v="47.3"/>
        <n v="47.4"/>
        <n v="47.5"/>
        <n v="47.7"/>
        <n v="48.2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5.4"/>
        <n v="55.5"/>
        <n v="55.6"/>
        <n v="55.7"/>
        <n v="56"/>
        <n v="56.4"/>
        <n v="56.8"/>
        <n v="57.2"/>
        <n v="57.5"/>
        <n v="58"/>
        <n v="58.1"/>
        <n v="58.2"/>
        <n v="58.6"/>
        <n v="58.8"/>
        <n v="58.9"/>
        <n v="59"/>
        <n v="59.1"/>
        <n v="59.2"/>
        <n v="59.3"/>
        <n v="59.5"/>
        <n v="59.6"/>
        <n v="59.7"/>
        <n v="59.9"/>
        <n v="60"/>
        <n v="60.1"/>
        <n v="60.2"/>
        <n v="60.3"/>
        <n v="60.5"/>
        <n v="60.6"/>
        <n v="60.7"/>
        <n v="60.9"/>
        <n v="61.1"/>
        <n v="61.2"/>
        <n v="61.3"/>
        <n v="61.4"/>
        <n v="61.5"/>
        <n v="61.6"/>
        <n v="61.7"/>
        <n v="61.8"/>
        <n v="61.9"/>
        <n v="62.1"/>
        <n v="62.2"/>
        <n v="62.3"/>
        <n v="62.4"/>
        <m/>
      </sharedItems>
    </cacheField>
    <cacheField name="windmph" numFmtId="0">
      <sharedItems containsString="0" containsBlank="1" containsNumber="1" containsInteger="1" minValue="0" maxValue="14" count="15">
        <n v="0"/>
        <n v="1"/>
        <n v="2"/>
        <n v="3"/>
        <n v="4"/>
        <n v="5"/>
        <n v="6"/>
        <n v="7"/>
        <n v="8"/>
        <n v="9"/>
        <n v="10"/>
        <n v="11"/>
        <n v="12"/>
        <n v="14"/>
        <m/>
      </sharedItems>
    </cacheField>
    <cacheField name="HiWindmph" numFmtId="0">
      <sharedItems containsString="0" containsBlank="1" containsNumber="1" containsInteger="1" minValue="0" maxValue="35" count="37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m/>
      </sharedItems>
    </cacheField>
    <cacheField name="WindDir" numFmtId="0">
      <sharedItems containsBlank="1" count="18">
        <s v="---"/>
        <s v="E"/>
        <s v="ENE"/>
        <s v="ESE"/>
        <s v="N"/>
        <s v="NE"/>
        <s v="NNE"/>
        <s v="NNW"/>
        <s v="NW"/>
        <s v="S"/>
        <s v="SE"/>
        <s v="S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0.08" count="7">
        <n v="0"/>
        <n v="0.01"/>
        <n v="0.02"/>
        <n v="0.03"/>
        <n v="0.04"/>
        <n v="0.08"/>
        <m/>
      </sharedItems>
    </cacheField>
    <cacheField name="Barom_inches" numFmtId="0">
      <sharedItems containsString="0" containsBlank="1" containsNumber="1" minValue="29.106" maxValue="30.337" count="934">
        <n v="29.106"/>
        <n v="29.109"/>
        <n v="29.11"/>
        <n v="29.113"/>
        <n v="29.114"/>
        <n v="29.115"/>
        <n v="29.116"/>
        <n v="29.117"/>
        <n v="29.121"/>
        <n v="29.122"/>
        <n v="29.126"/>
        <n v="29.127"/>
        <n v="29.128"/>
        <n v="29.13"/>
        <n v="29.131"/>
        <n v="29.137"/>
        <n v="29.138"/>
        <n v="29.141"/>
        <n v="29.142"/>
        <n v="29.143"/>
        <n v="29.145"/>
        <n v="29.147"/>
        <n v="29.148"/>
        <n v="29.149"/>
        <n v="29.15"/>
        <n v="29.151"/>
        <n v="29.152"/>
        <n v="29.154"/>
        <n v="29.155"/>
        <n v="29.157"/>
        <n v="29.158"/>
        <n v="29.16"/>
        <n v="29.161"/>
        <n v="29.162"/>
        <n v="29.165"/>
        <n v="29.166"/>
        <n v="29.167"/>
        <n v="29.17"/>
        <n v="29.171"/>
        <n v="29.172"/>
        <n v="29.173"/>
        <n v="29.174"/>
        <n v="29.175"/>
        <n v="29.176"/>
        <n v="29.178"/>
        <n v="29.181"/>
        <n v="29.185"/>
        <n v="29.192"/>
        <n v="29.196"/>
        <n v="29.197"/>
        <n v="29.198"/>
        <n v="29.202"/>
        <n v="29.206"/>
        <n v="29.215"/>
        <n v="29.216"/>
        <n v="29.226"/>
        <n v="29.23"/>
        <n v="29.232"/>
        <n v="29.234"/>
        <n v="29.236"/>
        <n v="29.239"/>
        <n v="29.244"/>
        <n v="29.245"/>
        <n v="29.246"/>
        <n v="29.247"/>
        <n v="29.25"/>
        <n v="29.252"/>
        <n v="29.253"/>
        <n v="29.257"/>
        <n v="29.259"/>
        <n v="29.271"/>
        <n v="29.272"/>
        <n v="29.275"/>
        <n v="29.277"/>
        <n v="29.282"/>
        <n v="29.285"/>
        <n v="29.286"/>
        <n v="29.293"/>
        <n v="29.297"/>
        <n v="29.298"/>
        <n v="29.302"/>
        <n v="29.303"/>
        <n v="29.304"/>
        <n v="29.31"/>
        <n v="29.312"/>
        <n v="29.315"/>
        <n v="29.316"/>
        <n v="29.317"/>
        <n v="29.322"/>
        <n v="29.323"/>
        <n v="29.324"/>
        <n v="29.326"/>
        <n v="29.327"/>
        <n v="29.328"/>
        <n v="29.33"/>
        <n v="29.331"/>
        <n v="29.334"/>
        <n v="29.338"/>
        <n v="29.34"/>
        <n v="29.344"/>
        <n v="29.346"/>
        <n v="29.347"/>
        <n v="29.35"/>
        <n v="29.352"/>
        <n v="29.354"/>
        <n v="29.355"/>
        <n v="29.356"/>
        <n v="29.361"/>
        <n v="29.363"/>
        <n v="29.366"/>
        <n v="29.367"/>
        <n v="29.368"/>
        <n v="29.375"/>
        <n v="29.376"/>
        <n v="29.383"/>
        <n v="29.385"/>
        <n v="29.39"/>
        <n v="29.395"/>
        <n v="29.396"/>
        <n v="29.397"/>
        <n v="29.398"/>
        <n v="29.399"/>
        <n v="29.4"/>
        <n v="29.404"/>
        <n v="29.405"/>
        <n v="29.406"/>
        <n v="29.407"/>
        <n v="29.409"/>
        <n v="29.412"/>
        <n v="29.415"/>
        <n v="29.416"/>
        <n v="29.417"/>
        <n v="29.42"/>
        <n v="29.422"/>
        <n v="29.425"/>
        <n v="29.426"/>
        <n v="29.428"/>
        <n v="29.43"/>
        <n v="29.432"/>
        <n v="29.433"/>
        <n v="29.434"/>
        <n v="29.436"/>
        <n v="29.437"/>
        <n v="29.439"/>
        <n v="29.44"/>
        <n v="29.442"/>
        <n v="29.443"/>
        <n v="29.445"/>
        <n v="29.45"/>
        <n v="29.451"/>
        <n v="29.452"/>
        <n v="29.453"/>
        <n v="29.454"/>
        <n v="29.457"/>
        <n v="29.459"/>
        <n v="29.462"/>
        <n v="29.466"/>
        <n v="29.467"/>
        <n v="29.471"/>
        <n v="29.474"/>
        <n v="29.475"/>
        <n v="29.476"/>
        <n v="29.477"/>
        <n v="29.479"/>
        <n v="29.48"/>
        <n v="29.481"/>
        <n v="29.482"/>
        <n v="29.484"/>
        <n v="29.486"/>
        <n v="29.488"/>
        <n v="29.489"/>
        <n v="29.49"/>
        <n v="29.491"/>
        <n v="29.492"/>
        <n v="29.493"/>
        <n v="29.494"/>
        <n v="29.497"/>
        <n v="29.498"/>
        <n v="29.499"/>
        <n v="29.5"/>
        <n v="29.501"/>
        <n v="29.502"/>
        <n v="29.503"/>
        <n v="29.504"/>
        <n v="29.505"/>
        <n v="29.506"/>
        <n v="29.507"/>
        <n v="29.508"/>
        <n v="29.509"/>
        <n v="29.51"/>
        <n v="29.511"/>
        <n v="29.512"/>
        <n v="29.513"/>
        <n v="29.515"/>
        <n v="29.516"/>
        <n v="29.518"/>
        <n v="29.519"/>
        <n v="29.52"/>
        <n v="29.521"/>
        <n v="29.522"/>
        <n v="29.523"/>
        <n v="29.524"/>
        <n v="29.525"/>
        <n v="29.526"/>
        <n v="29.527"/>
        <n v="29.528"/>
        <n v="29.529"/>
        <n v="29.531"/>
        <n v="29.532"/>
        <n v="29.533"/>
        <n v="29.534"/>
        <n v="29.535"/>
        <n v="29.536"/>
        <n v="29.539"/>
        <n v="29.543"/>
        <n v="29.544"/>
        <n v="29.545"/>
        <n v="29.546"/>
        <n v="29.547"/>
        <n v="29.548"/>
        <n v="29.549"/>
        <n v="29.55"/>
        <n v="29.551"/>
        <n v="29.552"/>
        <n v="29.553"/>
        <n v="29.554"/>
        <n v="29.555"/>
        <n v="29.557"/>
        <n v="29.558"/>
        <n v="29.559"/>
        <n v="29.561"/>
        <n v="29.562"/>
        <n v="29.563"/>
        <n v="29.564"/>
        <n v="29.565"/>
        <n v="29.566"/>
        <n v="29.567"/>
        <n v="29.568"/>
        <n v="29.569"/>
        <n v="29.57"/>
        <n v="29.571"/>
        <n v="29.572"/>
        <n v="29.575"/>
        <n v="29.576"/>
        <n v="29.577"/>
        <n v="29.578"/>
        <n v="29.579"/>
        <n v="29.58"/>
        <n v="29.581"/>
        <n v="29.583"/>
        <n v="29.585"/>
        <n v="29.586"/>
        <n v="29.587"/>
        <n v="29.588"/>
        <n v="29.591"/>
        <n v="29.592"/>
        <n v="29.593"/>
        <n v="29.594"/>
        <n v="29.595"/>
        <n v="29.596"/>
        <n v="29.597"/>
        <n v="29.598"/>
        <n v="29.599"/>
        <n v="29.6"/>
        <n v="29.601"/>
        <n v="29.602"/>
        <n v="29.603"/>
        <n v="29.604"/>
        <n v="29.605"/>
        <n v="29.606"/>
        <n v="29.608"/>
        <n v="29.609"/>
        <n v="29.61"/>
        <n v="29.611"/>
        <n v="29.613"/>
        <n v="29.614"/>
        <n v="29.615"/>
        <n v="29.616"/>
        <n v="29.617"/>
        <n v="29.618"/>
        <n v="29.619"/>
        <n v="29.62"/>
        <n v="29.621"/>
        <n v="29.622"/>
        <n v="29.623"/>
        <n v="29.624"/>
        <n v="29.625"/>
        <n v="29.626"/>
        <n v="29.629"/>
        <n v="29.63"/>
        <n v="29.631"/>
        <n v="29.633"/>
        <n v="29.634"/>
        <n v="29.635"/>
        <n v="29.636"/>
        <n v="29.637"/>
        <n v="29.638"/>
        <n v="29.639"/>
        <n v="29.64"/>
        <n v="29.641"/>
        <n v="29.642"/>
        <n v="29.643"/>
        <n v="29.644"/>
        <n v="29.645"/>
        <n v="29.646"/>
        <n v="29.647"/>
        <n v="29.648"/>
        <n v="29.649"/>
        <n v="29.65"/>
        <n v="29.651"/>
        <n v="29.652"/>
        <n v="29.653"/>
        <n v="29.654"/>
        <n v="29.656"/>
        <n v="29.657"/>
        <n v="29.658"/>
        <n v="29.659"/>
        <n v="29.66"/>
        <n v="29.661"/>
        <n v="29.662"/>
        <n v="29.663"/>
        <n v="29.664"/>
        <n v="29.665"/>
        <n v="29.666"/>
        <n v="29.667"/>
        <n v="29.668"/>
        <n v="29.669"/>
        <n v="29.671"/>
        <n v="29.672"/>
        <n v="29.673"/>
        <n v="29.674"/>
        <n v="29.675"/>
        <n v="29.676"/>
        <n v="29.677"/>
        <n v="29.678"/>
        <n v="29.679"/>
        <n v="29.68"/>
        <n v="29.682"/>
        <n v="29.683"/>
        <n v="29.684"/>
        <n v="29.685"/>
        <n v="29.686"/>
        <n v="29.687"/>
        <n v="29.688"/>
        <n v="29.689"/>
        <n v="29.69"/>
        <n v="29.692"/>
        <n v="29.693"/>
        <n v="29.694"/>
        <n v="29.695"/>
        <n v="29.696"/>
        <n v="29.698"/>
        <n v="29.699"/>
        <n v="29.7"/>
        <n v="29.701"/>
        <n v="29.702"/>
        <n v="29.704"/>
        <n v="29.705"/>
        <n v="29.71"/>
        <n v="29.711"/>
        <n v="29.713"/>
        <n v="29.715"/>
        <n v="29.718"/>
        <n v="29.719"/>
        <n v="29.72"/>
        <n v="29.721"/>
        <n v="29.722"/>
        <n v="29.723"/>
        <n v="29.724"/>
        <n v="29.725"/>
        <n v="29.727"/>
        <n v="29.728"/>
        <n v="29.729"/>
        <n v="29.731"/>
        <n v="29.732"/>
        <n v="29.733"/>
        <n v="29.737"/>
        <n v="29.738"/>
        <n v="29.739"/>
        <n v="29.74"/>
        <n v="29.741"/>
        <n v="29.742"/>
        <n v="29.743"/>
        <n v="29.745"/>
        <n v="29.746"/>
        <n v="29.747"/>
        <n v="29.748"/>
        <n v="29.749"/>
        <n v="29.75"/>
        <n v="29.751"/>
        <n v="29.752"/>
        <n v="29.753"/>
        <n v="29.754"/>
        <n v="29.755"/>
        <n v="29.756"/>
        <n v="29.757"/>
        <n v="29.758"/>
        <n v="29.759"/>
        <n v="29.76"/>
        <n v="29.761"/>
        <n v="29.762"/>
        <n v="29.763"/>
        <n v="29.764"/>
        <n v="29.765"/>
        <n v="29.766"/>
        <n v="29.767"/>
        <n v="29.768"/>
        <n v="29.77"/>
        <n v="29.771"/>
        <n v="29.772"/>
        <n v="29.773"/>
        <n v="29.774"/>
        <n v="29.775"/>
        <n v="29.776"/>
        <n v="29.777"/>
        <n v="29.778"/>
        <n v="29.779"/>
        <n v="29.78"/>
        <n v="29.781"/>
        <n v="29.782"/>
        <n v="29.783"/>
        <n v="29.784"/>
        <n v="29.785"/>
        <n v="29.786"/>
        <n v="29.787"/>
        <n v="29.788"/>
        <n v="29.789"/>
        <n v="29.79"/>
        <n v="29.791"/>
        <n v="29.792"/>
        <n v="29.793"/>
        <n v="29.794"/>
        <n v="29.795"/>
        <n v="29.796"/>
        <n v="29.797"/>
        <n v="29.798"/>
        <n v="29.799"/>
        <n v="29.8"/>
        <n v="29.801"/>
        <n v="29.802"/>
        <n v="29.803"/>
        <n v="29.804"/>
        <n v="29.805"/>
        <n v="29.806"/>
        <n v="29.807"/>
        <n v="29.808"/>
        <n v="29.809"/>
        <n v="29.81"/>
        <n v="29.811"/>
        <n v="29.812"/>
        <n v="29.813"/>
        <n v="29.814"/>
        <n v="29.816"/>
        <n v="29.817"/>
        <n v="29.818"/>
        <n v="29.819"/>
        <n v="29.82"/>
        <n v="29.821"/>
        <n v="29.822"/>
        <n v="29.823"/>
        <n v="29.824"/>
        <n v="29.825"/>
        <n v="29.826"/>
        <n v="29.827"/>
        <n v="29.828"/>
        <n v="29.829"/>
        <n v="29.83"/>
        <n v="29.831"/>
        <n v="29.832"/>
        <n v="29.833"/>
        <n v="29.834"/>
        <n v="29.835"/>
        <n v="29.836"/>
        <n v="29.837"/>
        <n v="29.838"/>
        <n v="29.839"/>
        <n v="29.84"/>
        <n v="29.841"/>
        <n v="29.842"/>
        <n v="29.843"/>
        <n v="29.844"/>
        <n v="29.845"/>
        <n v="29.846"/>
        <n v="29.847"/>
        <n v="29.848"/>
        <n v="29.849"/>
        <n v="29.85"/>
        <n v="29.851"/>
        <n v="29.852"/>
        <n v="29.853"/>
        <n v="29.854"/>
        <n v="29.855"/>
        <n v="29.856"/>
        <n v="29.857"/>
        <n v="29.858"/>
        <n v="29.859"/>
        <n v="29.86"/>
        <n v="29.861"/>
        <n v="29.862"/>
        <n v="29.863"/>
        <n v="29.864"/>
        <n v="29.865"/>
        <n v="29.866"/>
        <n v="29.867"/>
        <n v="29.868"/>
        <n v="29.869"/>
        <n v="29.87"/>
        <n v="29.871"/>
        <n v="29.872"/>
        <n v="29.873"/>
        <n v="29.874"/>
        <n v="29.875"/>
        <n v="29.876"/>
        <n v="29.877"/>
        <n v="29.878"/>
        <n v="29.879"/>
        <n v="29.88"/>
        <n v="29.881"/>
        <n v="29.882"/>
        <n v="29.883"/>
        <n v="29.884"/>
        <n v="29.885"/>
        <n v="29.886"/>
        <n v="29.887"/>
        <n v="29.888"/>
        <n v="29.889"/>
        <n v="29.89"/>
        <n v="29.891"/>
        <n v="29.892"/>
        <n v="29.893"/>
        <n v="29.894"/>
        <n v="29.895"/>
        <n v="29.896"/>
        <n v="29.897"/>
        <n v="29.898"/>
        <n v="29.899"/>
        <n v="29.9"/>
        <n v="29.901"/>
        <n v="29.902"/>
        <n v="29.903"/>
        <n v="29.904"/>
        <n v="29.905"/>
        <n v="29.906"/>
        <n v="29.907"/>
        <n v="29.908"/>
        <n v="29.909"/>
        <n v="29.91"/>
        <n v="29.911"/>
        <n v="29.912"/>
        <n v="29.913"/>
        <n v="29.914"/>
        <n v="29.915"/>
        <n v="29.916"/>
        <n v="29.918"/>
        <n v="29.919"/>
        <n v="29.92"/>
        <n v="29.921"/>
        <n v="29.922"/>
        <n v="29.924"/>
        <n v="29.925"/>
        <n v="29.926"/>
        <n v="29.927"/>
        <n v="29.928"/>
        <n v="29.929"/>
        <n v="29.93"/>
        <n v="29.931"/>
        <n v="29.932"/>
        <n v="29.933"/>
        <n v="29.934"/>
        <n v="29.935"/>
        <n v="29.936"/>
        <n v="29.937"/>
        <n v="29.938"/>
        <n v="29.939"/>
        <n v="29.94"/>
        <n v="29.941"/>
        <n v="29.942"/>
        <n v="29.943"/>
        <n v="29.944"/>
        <n v="29.945"/>
        <n v="29.946"/>
        <n v="29.947"/>
        <n v="29.948"/>
        <n v="29.949"/>
        <n v="29.95"/>
        <n v="29.951"/>
        <n v="29.952"/>
        <n v="29.953"/>
        <n v="29.954"/>
        <n v="29.955"/>
        <n v="29.956"/>
        <n v="29.957"/>
        <n v="29.958"/>
        <n v="29.96"/>
        <n v="29.961"/>
        <n v="29.962"/>
        <n v="29.963"/>
        <n v="29.964"/>
        <n v="29.965"/>
        <n v="29.966"/>
        <n v="29.967"/>
        <n v="29.968"/>
        <n v="29.969"/>
        <n v="29.97"/>
        <n v="29.971"/>
        <n v="29.972"/>
        <n v="29.973"/>
        <n v="29.974"/>
        <n v="29.975"/>
        <n v="29.976"/>
        <n v="29.977"/>
        <n v="29.978"/>
        <n v="29.979"/>
        <n v="29.98"/>
        <n v="29.981"/>
        <n v="29.982"/>
        <n v="29.983"/>
        <n v="29.984"/>
        <n v="29.985"/>
        <n v="29.986"/>
        <n v="29.987"/>
        <n v="29.988"/>
        <n v="29.989"/>
        <n v="29.99"/>
        <n v="29.991"/>
        <n v="29.992"/>
        <n v="29.993"/>
        <n v="29.994"/>
        <n v="29.996"/>
        <n v="29.997"/>
        <n v="29.998"/>
        <n v="29.999"/>
        <n v="30"/>
        <n v="30.001"/>
        <n v="30.002"/>
        <n v="30.003"/>
        <n v="30.004"/>
        <n v="30.005"/>
        <n v="30.006"/>
        <n v="30.007"/>
        <n v="30.008"/>
        <n v="30.009"/>
        <n v="30.01"/>
        <n v="30.011"/>
        <n v="30.012"/>
        <n v="30.013"/>
        <n v="30.014"/>
        <n v="30.015"/>
        <n v="30.016"/>
        <n v="30.017"/>
        <n v="30.018"/>
        <n v="30.019"/>
        <n v="30.02"/>
        <n v="30.021"/>
        <n v="30.022"/>
        <n v="30.023"/>
        <n v="30.024"/>
        <n v="30.025"/>
        <n v="30.026"/>
        <n v="30.027"/>
        <n v="30.028"/>
        <n v="30.029"/>
        <n v="30.03"/>
        <n v="30.031"/>
        <n v="30.032"/>
        <n v="30.033"/>
        <n v="30.034"/>
        <n v="30.035"/>
        <n v="30.036"/>
        <n v="30.037"/>
        <n v="30.038"/>
        <n v="30.039"/>
        <n v="30.04"/>
        <n v="30.041"/>
        <n v="30.042"/>
        <n v="30.043"/>
        <n v="30.044"/>
        <n v="30.045"/>
        <n v="30.046"/>
        <n v="30.047"/>
        <n v="30.048"/>
        <n v="30.049"/>
        <n v="30.05"/>
        <n v="30.051"/>
        <n v="30.052"/>
        <n v="30.053"/>
        <n v="30.054"/>
        <n v="30.055"/>
        <n v="30.056"/>
        <n v="30.057"/>
        <n v="30.058"/>
        <n v="30.059"/>
        <n v="30.06"/>
        <n v="30.061"/>
        <n v="30.062"/>
        <n v="30.063"/>
        <n v="30.064"/>
        <n v="30.065"/>
        <n v="30.066"/>
        <n v="30.067"/>
        <n v="30.068"/>
        <n v="30.069"/>
        <n v="30.07"/>
        <n v="30.071"/>
        <n v="30.072"/>
        <n v="30.073"/>
        <n v="30.074"/>
        <n v="30.075"/>
        <n v="30.076"/>
        <n v="30.077"/>
        <n v="30.078"/>
        <n v="30.079"/>
        <n v="30.08"/>
        <n v="30.081"/>
        <n v="30.082"/>
        <n v="30.083"/>
        <n v="30.084"/>
        <n v="30.085"/>
        <n v="30.086"/>
        <n v="30.087"/>
        <n v="30.088"/>
        <n v="30.089"/>
        <n v="30.09"/>
        <n v="30.091"/>
        <n v="30.092"/>
        <n v="30.093"/>
        <n v="30.094"/>
        <n v="30.095"/>
        <n v="30.096"/>
        <n v="30.097"/>
        <n v="30.098"/>
        <n v="30.099"/>
        <n v="30.1"/>
        <n v="30.101"/>
        <n v="30.102"/>
        <n v="30.103"/>
        <n v="30.104"/>
        <n v="30.105"/>
        <n v="30.106"/>
        <n v="30.107"/>
        <n v="30.108"/>
        <n v="30.109"/>
        <n v="30.11"/>
        <n v="30.111"/>
        <n v="30.112"/>
        <n v="30.113"/>
        <n v="30.114"/>
        <n v="30.115"/>
        <n v="30.116"/>
        <n v="30.117"/>
        <n v="30.118"/>
        <n v="30.119"/>
        <n v="30.12"/>
        <n v="30.121"/>
        <n v="30.122"/>
        <n v="30.123"/>
        <n v="30.124"/>
        <n v="30.125"/>
        <n v="30.126"/>
        <n v="30.127"/>
        <n v="30.128"/>
        <n v="30.129"/>
        <n v="30.13"/>
        <n v="30.131"/>
        <n v="30.132"/>
        <n v="30.133"/>
        <n v="30.135"/>
        <n v="30.136"/>
        <n v="30.137"/>
        <n v="30.138"/>
        <n v="30.139"/>
        <n v="30.14"/>
        <n v="30.141"/>
        <n v="30.142"/>
        <n v="30.144"/>
        <n v="30.145"/>
        <n v="30.146"/>
        <n v="30.147"/>
        <n v="30.149"/>
        <n v="30.15"/>
        <n v="30.151"/>
        <n v="30.152"/>
        <n v="30.153"/>
        <n v="30.155"/>
        <n v="30.156"/>
        <n v="30.157"/>
        <n v="30.158"/>
        <n v="30.159"/>
        <n v="30.16"/>
        <n v="30.161"/>
        <n v="30.162"/>
        <n v="30.163"/>
        <n v="30.164"/>
        <n v="30.165"/>
        <n v="30.166"/>
        <n v="30.167"/>
        <n v="30.168"/>
        <n v="30.169"/>
        <n v="30.17"/>
        <n v="30.171"/>
        <n v="30.172"/>
        <n v="30.173"/>
        <n v="30.174"/>
        <n v="30.175"/>
        <n v="30.176"/>
        <n v="30.177"/>
        <n v="30.178"/>
        <n v="30.179"/>
        <n v="30.18"/>
        <n v="30.181"/>
        <n v="30.182"/>
        <n v="30.183"/>
        <n v="30.184"/>
        <n v="30.185"/>
        <n v="30.186"/>
        <n v="30.187"/>
        <n v="30.188"/>
        <n v="30.189"/>
        <n v="30.191"/>
        <n v="30.192"/>
        <n v="30.193"/>
        <n v="30.196"/>
        <n v="30.197"/>
        <n v="30.199"/>
        <n v="30.201"/>
        <n v="30.202"/>
        <n v="30.203"/>
        <n v="30.204"/>
        <n v="30.205"/>
        <n v="30.206"/>
        <n v="30.207"/>
        <n v="30.208"/>
        <n v="30.209"/>
        <n v="30.211"/>
        <n v="30.212"/>
        <n v="30.213"/>
        <n v="30.214"/>
        <n v="30.215"/>
        <n v="30.216"/>
        <n v="30.217"/>
        <n v="30.218"/>
        <n v="30.219"/>
        <n v="30.22"/>
        <n v="30.221"/>
        <n v="30.222"/>
        <n v="30.223"/>
        <n v="30.224"/>
        <n v="30.226"/>
        <n v="30.227"/>
        <n v="30.229"/>
        <n v="30.23"/>
        <n v="30.231"/>
        <n v="30.232"/>
        <n v="30.233"/>
        <n v="30.234"/>
        <n v="30.235"/>
        <n v="30.237"/>
        <n v="30.238"/>
        <n v="30.239"/>
        <n v="30.24"/>
        <n v="30.241"/>
        <n v="30.242"/>
        <n v="30.243"/>
        <n v="30.244"/>
        <n v="30.246"/>
        <n v="30.247"/>
        <n v="30.248"/>
        <n v="30.251"/>
        <n v="30.252"/>
        <n v="30.253"/>
        <n v="30.254"/>
        <n v="30.256"/>
        <n v="30.257"/>
        <n v="30.259"/>
        <n v="30.26"/>
        <n v="30.261"/>
        <n v="30.262"/>
        <n v="30.264"/>
        <n v="30.266"/>
        <n v="30.269"/>
        <n v="30.27"/>
        <n v="30.273"/>
        <n v="30.274"/>
        <n v="30.275"/>
        <n v="30.277"/>
        <n v="30.278"/>
        <n v="30.279"/>
        <n v="30.281"/>
        <n v="30.282"/>
        <n v="30.283"/>
        <n v="30.285"/>
        <n v="30.287"/>
        <n v="30.288"/>
        <n v="30.289"/>
        <n v="30.29"/>
        <n v="30.291"/>
        <n v="30.292"/>
        <n v="30.293"/>
        <n v="30.295"/>
        <n v="30.296"/>
        <n v="30.297"/>
        <n v="30.298"/>
        <n v="30.299"/>
        <n v="30.3"/>
        <n v="30.302"/>
        <n v="30.304"/>
        <n v="30.305"/>
        <n v="30.306"/>
        <n v="30.308"/>
        <n v="30.309"/>
        <n v="30.31"/>
        <n v="30.311"/>
        <n v="30.312"/>
        <n v="30.313"/>
        <n v="30.314"/>
        <n v="30.316"/>
        <n v="30.317"/>
        <n v="30.318"/>
        <n v="30.319"/>
        <n v="30.32"/>
        <n v="30.321"/>
        <n v="30.323"/>
        <n v="30.324"/>
        <n v="30.325"/>
        <n v="30.327"/>
        <n v="30.328"/>
        <n v="30.329"/>
        <n v="30.33"/>
        <n v="30.332"/>
        <n v="30.333"/>
        <n v="30.335"/>
        <n v="30.336"/>
        <n v="30.337"/>
        <m/>
      </sharedItems>
    </cacheField>
    <cacheField name="InsideTF" numFmtId="0">
      <sharedItems containsString="0" containsBlank="1" containsNumber="1" minValue="61.4" maxValue="73.4" count="105">
        <n v="61.4"/>
        <n v="61.6"/>
        <n v="62.1"/>
        <n v="62.9"/>
        <n v="63"/>
        <n v="63.1"/>
        <n v="63.2"/>
        <n v="63.3"/>
        <n v="63.5"/>
        <n v="63.6"/>
        <n v="63.7"/>
        <n v="63.8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4"/>
        <m/>
      </sharedItems>
    </cacheField>
    <cacheField name="InsideRH%" numFmtId="0">
      <sharedItems containsString="0" containsBlank="1" containsNumber="1" containsInteger="1" minValue="13" maxValue="46" count="34"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6"/>
        <m/>
      </sharedItems>
    </cacheField>
    <cacheField name="interval_min" numFmtId="0">
      <sharedItems containsString="0" containsBlank="1" containsNumber="1" containsInteger="1" minValue="15" maxValue="15" count="2">
        <n v="15"/>
        <m/>
      </sharedItems>
    </cacheField>
    <cacheField name="date_time" numFmtId="0">
      <sharedItems containsNonDate="0" containsDate="1" containsString="0" containsBlank="1" minDate="2006-12-01T00:00:00" maxDate="2006-12-31T23:45:00" count="2971">
        <d v="2006-12-01T00:00:00"/>
        <d v="2006-12-01T00:15:00"/>
        <d v="2006-12-01T00:30:00"/>
        <d v="2006-12-01T00:45:00"/>
        <d v="2006-12-01T01:00:00"/>
        <d v="2006-12-01T01:15:00"/>
        <d v="2006-12-01T01:30:00"/>
        <d v="2006-12-01T01:45:00"/>
        <d v="2006-12-01T02:00:00"/>
        <d v="2006-12-01T02:15:00"/>
        <d v="2006-12-01T02:30:00"/>
        <d v="2006-12-01T02:45:00"/>
        <d v="2006-12-01T03:00:00"/>
        <d v="2006-12-01T03:15:00"/>
        <d v="2006-12-01T03:30:00"/>
        <d v="2006-12-01T03:45:00"/>
        <d v="2006-12-01T04:00:00"/>
        <d v="2006-12-01T04:15:00"/>
        <d v="2006-12-01T04:30:00"/>
        <d v="2006-12-01T04:45:00"/>
        <d v="2006-12-01T05:00:00"/>
        <d v="2006-12-01T05:15:00"/>
        <d v="2006-12-01T05:30:00"/>
        <d v="2006-12-01T05:45:00"/>
        <d v="2006-12-01T06:00:00"/>
        <d v="2006-12-01T06:15:00"/>
        <d v="2006-12-01T06:30:00"/>
        <d v="2006-12-01T06:45:00"/>
        <d v="2006-12-01T07:00:00"/>
        <d v="2006-12-01T07:15:00"/>
        <d v="2006-12-01T07:30:00"/>
        <d v="2006-12-01T07:45:00"/>
        <d v="2006-12-01T08:00:00"/>
        <d v="2006-12-01T08:15:00"/>
        <d v="2006-12-01T08:30:00"/>
        <d v="2006-12-01T08:45:00"/>
        <d v="2006-12-01T09:00:00"/>
        <d v="2006-12-01T09:15:00"/>
        <d v="2006-12-01T09:30:00"/>
        <d v="2006-12-01T09:45:00"/>
        <d v="2006-12-01T10:00:00"/>
        <d v="2006-12-01T10:15:00"/>
        <d v="2006-12-01T10:30:00"/>
        <d v="2006-12-01T10:45:00"/>
        <d v="2006-12-01T11:00:00"/>
        <d v="2006-12-01T11:15:00"/>
        <d v="2006-12-01T11:30:00"/>
        <d v="2006-12-01T11:45:00"/>
        <d v="2006-12-01T12:00:00"/>
        <d v="2006-12-01T12:15:00"/>
        <d v="2006-12-01T12:30:00"/>
        <d v="2006-12-01T12:45:00"/>
        <d v="2006-12-01T13:00:00"/>
        <d v="2006-12-01T13:15:00"/>
        <d v="2006-12-01T13:30:00"/>
        <d v="2006-12-01T13:45:00"/>
        <d v="2006-12-01T14:00:00"/>
        <d v="2006-12-01T14:15:00"/>
        <d v="2006-12-01T14:30:00"/>
        <d v="2006-12-01T14:45:00"/>
        <d v="2006-12-01T15:00:00"/>
        <d v="2006-12-01T15:15:00"/>
        <d v="2006-12-01T15:30:00"/>
        <d v="2006-12-01T15:45:00"/>
        <d v="2006-12-01T16:00:00"/>
        <d v="2006-12-01T16:15:00"/>
        <d v="2006-12-01T16:30:00"/>
        <d v="2006-12-01T16:45:00"/>
        <d v="2006-12-01T17:00:00"/>
        <d v="2006-12-01T17:15:00"/>
        <d v="2006-12-01T17:30:00"/>
        <d v="2006-12-01T17:45:00"/>
        <d v="2006-12-01T18:00:00"/>
        <d v="2006-12-01T18:15:00"/>
        <d v="2006-12-01T18:30:00"/>
        <d v="2006-12-01T18:45:00"/>
        <d v="2006-12-01T19:00:00"/>
        <d v="2006-12-01T19:15:00"/>
        <d v="2006-12-01T19:30:00"/>
        <d v="2006-12-01T19:45:00"/>
        <d v="2006-12-01T20:00:00"/>
        <d v="2006-12-01T20:15:00"/>
        <d v="2006-12-01T20:30:00"/>
        <d v="2006-12-01T20:45:00"/>
        <d v="2006-12-01T21:00:00"/>
        <d v="2006-12-01T21:15:00"/>
        <d v="2006-12-01T21:30:00"/>
        <d v="2006-12-01T21:45:00"/>
        <d v="2006-12-01T22:00:00"/>
        <d v="2006-12-01T22:15:00"/>
        <d v="2006-12-01T22:30:00"/>
        <d v="2006-12-01T22:45:00"/>
        <d v="2006-12-01T23:00:00"/>
        <d v="2006-12-01T23:15:00"/>
        <d v="2006-12-01T23:30:00"/>
        <d v="2006-12-01T23:45:00"/>
        <d v="2006-12-02T00:00:00"/>
        <d v="2006-12-02T00:15:00"/>
        <d v="2006-12-02T00:30:00"/>
        <d v="2006-12-02T00:45:00"/>
        <d v="2006-12-02T01:00:00"/>
        <d v="2006-12-02T01:15:00"/>
        <d v="2006-12-02T01:30:00"/>
        <d v="2006-12-02T01:45:00"/>
        <d v="2006-12-02T02:00:00"/>
        <d v="2006-12-02T02:15:00"/>
        <d v="2006-12-02T02:30:00"/>
        <d v="2006-12-02T02:45:00"/>
        <d v="2006-12-02T03:00:00"/>
        <d v="2006-12-02T03:15:00"/>
        <d v="2006-12-02T03:30:00"/>
        <d v="2006-12-02T03:45:00"/>
        <d v="2006-12-02T04:00:00"/>
        <d v="2006-12-02T04:15:00"/>
        <d v="2006-12-02T04:30:00"/>
        <d v="2006-12-02T04:45:00"/>
        <d v="2006-12-02T05:00:00"/>
        <d v="2006-12-02T05:15:00"/>
        <d v="2006-12-02T05:30:00"/>
        <d v="2006-12-02T05:45:00"/>
        <d v="2006-12-02T06:00:00"/>
        <d v="2006-12-02T06:15:00"/>
        <d v="2006-12-02T06:30:00"/>
        <d v="2006-12-02T06:45:00"/>
        <d v="2006-12-02T07:00:00"/>
        <d v="2006-12-02T07:15:00"/>
        <d v="2006-12-02T07:30:00"/>
        <d v="2006-12-02T07:45:00"/>
        <d v="2006-12-02T08:00:00"/>
        <d v="2006-12-02T08:15:00"/>
        <d v="2006-12-02T08:30:00"/>
        <d v="2006-12-02T08:45:00"/>
        <d v="2006-12-02T09:00:00"/>
        <d v="2006-12-02T09:15:00"/>
        <d v="2006-12-02T09:30:00"/>
        <d v="2006-12-02T09:45:00"/>
        <d v="2006-12-02T10:00:00"/>
        <d v="2006-12-02T10:15:00"/>
        <d v="2006-12-02T10:30:00"/>
        <d v="2006-12-02T10:45:00"/>
        <d v="2006-12-02T11:00:00"/>
        <d v="2006-12-02T11:15:00"/>
        <d v="2006-12-02T11:30:00"/>
        <d v="2006-12-02T11:45:00"/>
        <d v="2006-12-02T12:00:00"/>
        <d v="2006-12-02T12:15:00"/>
        <d v="2006-12-02T12:30:00"/>
        <d v="2006-12-02T12:45:00"/>
        <d v="2006-12-02T13:00:00"/>
        <d v="2006-12-02T13:15:00"/>
        <d v="2006-12-02T13:30:00"/>
        <d v="2006-12-02T13:45:00"/>
        <d v="2006-12-02T14:00:00"/>
        <d v="2006-12-02T14:15:00"/>
        <d v="2006-12-02T14:30:00"/>
        <d v="2006-12-02T14:45:00"/>
        <d v="2006-12-02T15:00:00"/>
        <d v="2006-12-02T15:15:00"/>
        <d v="2006-12-02T15:30:00"/>
        <d v="2006-12-02T15:45:00"/>
        <d v="2006-12-02T16:00:00"/>
        <d v="2006-12-02T16:15:00"/>
        <d v="2006-12-02T16:30:00"/>
        <d v="2006-12-02T16:45:00"/>
        <d v="2006-12-02T17:00:00"/>
        <d v="2006-12-02T17:15:00"/>
        <d v="2006-12-02T17:30:00"/>
        <d v="2006-12-02T17:45:00"/>
        <d v="2006-12-02T18:00:00"/>
        <d v="2006-12-02T18:15:00"/>
        <d v="2006-12-02T18:30:00"/>
        <d v="2006-12-02T18:45:00"/>
        <d v="2006-12-02T19:00:00"/>
        <d v="2006-12-02T19:15:00"/>
        <d v="2006-12-02T19:30:00"/>
        <d v="2006-12-02T19:45:00"/>
        <d v="2006-12-02T20:00:00"/>
        <d v="2006-12-02T20:15:00"/>
        <d v="2006-12-02T20:30:00"/>
        <d v="2006-12-02T20:45:00"/>
        <d v="2006-12-02T21:00:00"/>
        <d v="2006-12-02T21:15:00"/>
        <d v="2006-12-02T21:30:00"/>
        <d v="2006-12-02T21:45:00"/>
        <d v="2006-12-02T22:00:00"/>
        <d v="2006-12-02T22:15:00"/>
        <d v="2006-12-02T22:30:00"/>
        <d v="2006-12-02T22:45:00"/>
        <d v="2006-12-02T23:00:00"/>
        <d v="2006-12-02T23:15:00"/>
        <d v="2006-12-02T23:30:00"/>
        <d v="2006-12-02T23:45:00"/>
        <d v="2006-12-03T00:00:00"/>
        <d v="2006-12-03T00:15:00"/>
        <d v="2006-12-03T00:30:00"/>
        <d v="2006-12-03T00:45:00"/>
        <d v="2006-12-03T01:00:00"/>
        <d v="2006-12-03T01:15:00"/>
        <d v="2006-12-03T01:30:00"/>
        <d v="2006-12-03T01:45:00"/>
        <d v="2006-12-03T02:00:00"/>
        <d v="2006-12-03T02:15:00"/>
        <d v="2006-12-03T02:30:00"/>
        <d v="2006-12-03T02:45:00"/>
        <d v="2006-12-03T03:00:00"/>
        <d v="2006-12-03T03:15:00"/>
        <d v="2006-12-03T03:30:00"/>
        <d v="2006-12-03T03:45:00"/>
        <d v="2006-12-03T04:00:00"/>
        <d v="2006-12-03T04:15:00"/>
        <d v="2006-12-03T04:30:00"/>
        <d v="2006-12-03T04:45:00"/>
        <d v="2006-12-03T05:00:00"/>
        <d v="2006-12-03T05:15:00"/>
        <d v="2006-12-03T05:30:00"/>
        <d v="2006-12-03T05:45:00"/>
        <d v="2006-12-03T06:00:00"/>
        <d v="2006-12-03T06:15:00"/>
        <d v="2006-12-03T06:30:00"/>
        <d v="2006-12-03T06:45:00"/>
        <d v="2006-12-03T07:00:00"/>
        <d v="2006-12-03T07:15:00"/>
        <d v="2006-12-03T07:30:00"/>
        <d v="2006-12-03T07:45:00"/>
        <d v="2006-12-03T08:00:00"/>
        <d v="2006-12-03T08:15:00"/>
        <d v="2006-12-03T08:30:00"/>
        <d v="2006-12-03T08:45:00"/>
        <d v="2006-12-03T09:00:00"/>
        <d v="2006-12-03T09:15:00"/>
        <d v="2006-12-03T09:30:00"/>
        <d v="2006-12-03T09:45:00"/>
        <d v="2006-12-03T10:00:00"/>
        <d v="2006-12-03T10:15:00"/>
        <d v="2006-12-03T10:30:00"/>
        <d v="2006-12-03T10:45:00"/>
        <d v="2006-12-03T11:00:00"/>
        <d v="2006-12-03T11:15:00"/>
        <d v="2006-12-03T11:30:00"/>
        <d v="2006-12-03T11:45:00"/>
        <d v="2006-12-03T12:00:00"/>
        <d v="2006-12-03T12:15:00"/>
        <d v="2006-12-03T12:30:00"/>
        <d v="2006-12-03T12:45:00"/>
        <d v="2006-12-03T13:00:00"/>
        <d v="2006-12-03T13:15:00"/>
        <d v="2006-12-03T13:30:00"/>
        <d v="2006-12-03T13:45:00"/>
        <d v="2006-12-03T14:00:00"/>
        <d v="2006-12-03T14:15:00"/>
        <d v="2006-12-03T14:30:00"/>
        <d v="2006-12-03T14:45:00"/>
        <d v="2006-12-03T15:00:00"/>
        <d v="2006-12-03T15:15:00"/>
        <d v="2006-12-03T15:30:00"/>
        <d v="2006-12-03T15:45:00"/>
        <d v="2006-12-03T16:00:00"/>
        <d v="2006-12-03T16:15:00"/>
        <d v="2006-12-03T16:30:00"/>
        <d v="2006-12-03T16:45:00"/>
        <d v="2006-12-03T17:00:00"/>
        <d v="2006-12-03T17:15:00"/>
        <d v="2006-12-03T17:30:00"/>
        <d v="2006-12-03T17:45:00"/>
        <d v="2006-12-03T18:00:00"/>
        <d v="2006-12-03T18:15:00"/>
        <d v="2006-12-03T18:30:00"/>
        <d v="2006-12-03T18:45:00"/>
        <d v="2006-12-03T19:00:00"/>
        <d v="2006-12-03T19:15:00"/>
        <d v="2006-12-03T19:30:00"/>
        <d v="2006-12-03T19:45:00"/>
        <d v="2006-12-03T20:00:00"/>
        <d v="2006-12-03T20:15:00"/>
        <d v="2006-12-03T20:30:00"/>
        <d v="2006-12-03T20:45:00"/>
        <d v="2006-12-03T21:00:00"/>
        <d v="2006-12-03T21:15:00"/>
        <d v="2006-12-03T21:30:00"/>
        <d v="2006-12-03T21:45:00"/>
        <d v="2006-12-03T22:00:00"/>
        <d v="2006-12-03T22:15:00"/>
        <d v="2006-12-03T22:30:00"/>
        <d v="2006-12-03T22:45:00"/>
        <d v="2006-12-03T23:00:00"/>
        <d v="2006-12-03T23:15:00"/>
        <d v="2006-12-03T23:30:00"/>
        <d v="2006-12-03T23:45:00"/>
        <d v="2006-12-04T00:00:00"/>
        <d v="2006-12-04T00:15:00"/>
        <d v="2006-12-04T00:30:00"/>
        <d v="2006-12-04T00:45:00"/>
        <d v="2006-12-04T01:00:00"/>
        <d v="2006-12-04T01:15:00"/>
        <d v="2006-12-04T01:30:00"/>
        <d v="2006-12-04T01:45:00"/>
        <d v="2006-12-04T02:00:00"/>
        <d v="2006-12-04T02:15:00"/>
        <d v="2006-12-04T02:30:00"/>
        <d v="2006-12-04T02:45:00"/>
        <d v="2006-12-04T03:00:00"/>
        <d v="2006-12-04T03:15:00"/>
        <d v="2006-12-04T03:30:00"/>
        <d v="2006-12-04T03:45:00"/>
        <d v="2006-12-04T04:00:00"/>
        <d v="2006-12-04T04:15:00"/>
        <d v="2006-12-04T04:30:00"/>
        <d v="2006-12-04T04:45:00"/>
        <d v="2006-12-04T05:00:00"/>
        <d v="2006-12-04T05:15:00"/>
        <d v="2006-12-04T05:30:00"/>
        <d v="2006-12-04T05:45:00"/>
        <d v="2006-12-04T06:00:00"/>
        <d v="2006-12-04T06:15:00"/>
        <d v="2006-12-04T06:30:00"/>
        <d v="2006-12-04T06:45:00"/>
        <d v="2006-12-04T07:00:00"/>
        <d v="2006-12-04T07:15:00"/>
        <d v="2006-12-04T07:30:00"/>
        <d v="2006-12-04T07:45:00"/>
        <d v="2006-12-04T08:00:00"/>
        <d v="2006-12-04T08:15:00"/>
        <d v="2006-12-04T08:30:00"/>
        <d v="2006-12-04T08:45:00"/>
        <d v="2006-12-04T09:00:00"/>
        <d v="2006-12-04T09:15:00"/>
        <d v="2006-12-04T09:30:00"/>
        <d v="2006-12-04T09:45:00"/>
        <d v="2006-12-04T10:00:00"/>
        <d v="2006-12-04T10:15:00"/>
        <d v="2006-12-04T10:30:00"/>
        <d v="2006-12-04T10:45:00"/>
        <d v="2006-12-04T11:00:00"/>
        <d v="2006-12-04T11:15:00"/>
        <d v="2006-12-04T11:30:00"/>
        <d v="2006-12-04T11:45:00"/>
        <d v="2006-12-04T12:00:00"/>
        <d v="2006-12-04T12:15:00"/>
        <d v="2006-12-04T12:30:00"/>
        <d v="2006-12-04T12:45:00"/>
        <d v="2006-12-04T13:00:00"/>
        <d v="2006-12-04T13:15:00"/>
        <d v="2006-12-04T13:30:00"/>
        <d v="2006-12-04T13:45:00"/>
        <d v="2006-12-04T14:00:00"/>
        <d v="2006-12-04T14:15:00"/>
        <d v="2006-12-04T14:30:00"/>
        <d v="2006-12-04T14:45:00"/>
        <d v="2006-12-04T15:00:00"/>
        <d v="2006-12-04T15:15:00"/>
        <d v="2006-12-04T15:30:00"/>
        <d v="2006-12-04T15:45:00"/>
        <d v="2006-12-04T16:00:00"/>
        <d v="2006-12-04T16:15:00"/>
        <d v="2006-12-04T16:30:00"/>
        <d v="2006-12-04T16:45:00"/>
        <d v="2006-12-04T17:00:00"/>
        <d v="2006-12-04T17:15:00"/>
        <d v="2006-12-04T17:30:00"/>
        <d v="2006-12-04T17:45:00"/>
        <d v="2006-12-04T18:00:00"/>
        <d v="2006-12-04T18:15:00"/>
        <d v="2006-12-04T18:30:00"/>
        <d v="2006-12-04T18:45:00"/>
        <d v="2006-12-04T19:00:00"/>
        <d v="2006-12-04T19:15:00"/>
        <d v="2006-12-04T19:30:00"/>
        <d v="2006-12-04T19:45:00"/>
        <d v="2006-12-04T20:00:00"/>
        <d v="2006-12-04T20:15:00"/>
        <d v="2006-12-04T20:30:00"/>
        <d v="2006-12-04T20:45:00"/>
        <d v="2006-12-04T21:00:00"/>
        <d v="2006-12-04T21:15:00"/>
        <d v="2006-12-04T21:30:00"/>
        <d v="2006-12-04T21:45:00"/>
        <d v="2006-12-04T22:00:00"/>
        <d v="2006-12-04T22:15:00"/>
        <d v="2006-12-04T22:30:00"/>
        <d v="2006-12-04T22:45:00"/>
        <d v="2006-12-04T23:00:00"/>
        <d v="2006-12-04T23:15:00"/>
        <d v="2006-12-04T23:30:00"/>
        <d v="2006-12-04T23:45:00"/>
        <d v="2006-12-05T00:00:00"/>
        <d v="2006-12-05T00:15:00"/>
        <d v="2006-12-05T00:30:00"/>
        <d v="2006-12-05T00:45:00"/>
        <d v="2006-12-05T01:00:00"/>
        <d v="2006-12-05T01:15:00"/>
        <d v="2006-12-05T01:30:00"/>
        <d v="2006-12-05T01:45:00"/>
        <d v="2006-12-05T02:00:00"/>
        <d v="2006-12-05T02:15:00"/>
        <d v="2006-12-05T02:30:00"/>
        <d v="2006-12-05T02:45:00"/>
        <d v="2006-12-05T03:00:00"/>
        <d v="2006-12-05T03:15:00"/>
        <d v="2006-12-05T03:30:00"/>
        <d v="2006-12-05T03:45:00"/>
        <d v="2006-12-05T04:00:00"/>
        <d v="2006-12-05T04:15:00"/>
        <d v="2006-12-05T04:30:00"/>
        <d v="2006-12-05T04:45:00"/>
        <d v="2006-12-05T05:00:00"/>
        <d v="2006-12-05T05:15:00"/>
        <d v="2006-12-05T05:30:00"/>
        <d v="2006-12-05T05:45:00"/>
        <d v="2006-12-05T06:00:00"/>
        <d v="2006-12-05T06:15:00"/>
        <d v="2006-12-05T06:30:00"/>
        <d v="2006-12-05T06:45:00"/>
        <d v="2006-12-05T07:00:00"/>
        <d v="2006-12-05T07:15:00"/>
        <d v="2006-12-05T07:30:00"/>
        <d v="2006-12-05T07:45:00"/>
        <d v="2006-12-05T08:00:00"/>
        <d v="2006-12-05T08:15:00"/>
        <d v="2006-12-05T08:30:00"/>
        <d v="2006-12-05T08:45:00"/>
        <d v="2006-12-05T09:00:00"/>
        <d v="2006-12-05T09:15:00"/>
        <d v="2006-12-05T09:30:00"/>
        <d v="2006-12-05T09:45:00"/>
        <d v="2006-12-05T10:00:00"/>
        <d v="2006-12-05T10:15:00"/>
        <d v="2006-12-05T10:30:00"/>
        <d v="2006-12-05T10:45:00"/>
        <d v="2006-12-05T11:00:00"/>
        <d v="2006-12-05T11:15:00"/>
        <d v="2006-12-05T11:30:00"/>
        <d v="2006-12-05T11:45:00"/>
        <d v="2006-12-05T12:00:00"/>
        <d v="2006-12-05T12:15:00"/>
        <d v="2006-12-05T12:30:00"/>
        <d v="2006-12-05T12:45:00"/>
        <d v="2006-12-05T13:00:00"/>
        <d v="2006-12-05T13:15:00"/>
        <d v="2006-12-05T13:30:00"/>
        <d v="2006-12-05T13:45:00"/>
        <d v="2006-12-05T14:00:00"/>
        <d v="2006-12-05T14:15:00"/>
        <d v="2006-12-05T14:30:00"/>
        <d v="2006-12-05T14:45:00"/>
        <d v="2006-12-05T15:00:00"/>
        <d v="2006-12-05T15:15:00"/>
        <d v="2006-12-05T15:30:00"/>
        <d v="2006-12-05T15:45:00"/>
        <d v="2006-12-05T16:00:00"/>
        <d v="2006-12-05T16:15:00"/>
        <d v="2006-12-05T16:30:00"/>
        <d v="2006-12-05T16:45:00"/>
        <d v="2006-12-05T17:00:00"/>
        <d v="2006-12-05T17:15:00"/>
        <d v="2006-12-05T17:30:00"/>
        <d v="2006-12-05T17:45:00"/>
        <d v="2006-12-05T18:00:00"/>
        <d v="2006-12-05T18:15:00"/>
        <d v="2006-12-05T18:30:00"/>
        <d v="2006-12-05T18:45:00"/>
        <d v="2006-12-05T19:00:00"/>
        <d v="2006-12-05T19:15:00"/>
        <d v="2006-12-05T19:30:00"/>
        <d v="2006-12-05T19:45:00"/>
        <d v="2006-12-05T20:00:00"/>
        <d v="2006-12-05T20:15:00"/>
        <d v="2006-12-05T20:30:00"/>
        <d v="2006-12-05T20:45:00"/>
        <d v="2006-12-05T21:00:00"/>
        <d v="2006-12-05T21:15:00"/>
        <d v="2006-12-05T21:30:00"/>
        <d v="2006-12-05T21:45:00"/>
        <d v="2006-12-05T22:00:00"/>
        <d v="2006-12-05T22:15:00"/>
        <d v="2006-12-05T22:30:00"/>
        <d v="2006-12-05T22:45:00"/>
        <d v="2006-12-05T23:00:00"/>
        <d v="2006-12-05T23:15:00"/>
        <d v="2006-12-05T23:30:00"/>
        <d v="2006-12-05T23:45:00"/>
        <d v="2006-12-06T00:00:00"/>
        <d v="2006-12-06T00:15:00"/>
        <d v="2006-12-06T00:30:00"/>
        <d v="2006-12-06T00:45:00"/>
        <d v="2006-12-06T01:00:00"/>
        <d v="2006-12-06T01:15:00"/>
        <d v="2006-12-06T01:30:00"/>
        <d v="2006-12-06T01:45:00"/>
        <d v="2006-12-06T02:00:00"/>
        <d v="2006-12-06T02:15:00"/>
        <d v="2006-12-06T02:30:00"/>
        <d v="2006-12-06T02:45:00"/>
        <d v="2006-12-06T03:00:00"/>
        <d v="2006-12-06T03:15:00"/>
        <d v="2006-12-06T03:30:00"/>
        <d v="2006-12-06T03:45:00"/>
        <d v="2006-12-06T04:00:00"/>
        <d v="2006-12-06T04:15:00"/>
        <d v="2006-12-06T04:30:00"/>
        <d v="2006-12-06T04:45:00"/>
        <d v="2006-12-06T05:00:00"/>
        <d v="2006-12-06T05:15:00"/>
        <d v="2006-12-06T05:30:00"/>
        <d v="2006-12-06T05:45:00"/>
        <d v="2006-12-06T06:00:00"/>
        <d v="2006-12-06T06:15:00"/>
        <d v="2006-12-06T06:30:00"/>
        <d v="2006-12-06T06:45:00"/>
        <d v="2006-12-06T07:00:00"/>
        <d v="2006-12-06T07:15:00"/>
        <d v="2006-12-06T07:30:00"/>
        <d v="2006-12-06T07:45:00"/>
        <d v="2006-12-06T08:00:00"/>
        <d v="2006-12-06T08:15:00"/>
        <d v="2006-12-06T08:30:00"/>
        <d v="2006-12-06T08:45:00"/>
        <d v="2006-12-06T09:00:00"/>
        <d v="2006-12-06T09:15:00"/>
        <d v="2006-12-06T09:30:00"/>
        <d v="2006-12-06T09:45:00"/>
        <d v="2006-12-06T10:00:00"/>
        <d v="2006-12-06T10:15:00"/>
        <d v="2006-12-06T10:30:00"/>
        <d v="2006-12-06T10:45:00"/>
        <d v="2006-12-06T11:00:00"/>
        <d v="2006-12-06T11:15:00"/>
        <d v="2006-12-06T11:30:00"/>
        <d v="2006-12-06T11:45:00"/>
        <d v="2006-12-06T12:00:00"/>
        <d v="2006-12-06T12:15:00"/>
        <d v="2006-12-06T12:30:00"/>
        <d v="2006-12-06T12:45:00"/>
        <d v="2006-12-06T13:00:00"/>
        <d v="2006-12-06T13:15:00"/>
        <d v="2006-12-06T13:30:00"/>
        <d v="2006-12-06T13:45:00"/>
        <d v="2006-12-06T14:00:00"/>
        <d v="2006-12-06T14:15:00"/>
        <d v="2006-12-06T14:30:00"/>
        <d v="2006-12-06T14:45:00"/>
        <d v="2006-12-06T15:00:00"/>
        <d v="2006-12-06T15:15:00"/>
        <d v="2006-12-06T15:30:00"/>
        <d v="2006-12-06T15:45:00"/>
        <d v="2006-12-06T16:00:00"/>
        <d v="2006-12-06T16:15:00"/>
        <d v="2006-12-06T16:30:00"/>
        <d v="2006-12-06T16:45:00"/>
        <d v="2006-12-06T17:00:00"/>
        <d v="2006-12-06T17:15:00"/>
        <d v="2006-12-06T17:30:00"/>
        <d v="2006-12-06T17:45:00"/>
        <d v="2006-12-06T18:00:00"/>
        <d v="2006-12-06T18:15:00"/>
        <d v="2006-12-06T18:30:00"/>
        <d v="2006-12-06T18:45:00"/>
        <d v="2006-12-06T19:00:00"/>
        <d v="2006-12-06T19:15:00"/>
        <d v="2006-12-06T19:30:00"/>
        <d v="2006-12-06T19:45:00"/>
        <d v="2006-12-06T20:00:00"/>
        <d v="2006-12-06T20:15:00"/>
        <d v="2006-12-06T20:30:00"/>
        <d v="2006-12-06T20:45:00"/>
        <d v="2006-12-06T21:00:00"/>
        <d v="2006-12-06T21:15:00"/>
        <d v="2006-12-06T21:30:00"/>
        <d v="2006-12-06T21:45:00"/>
        <d v="2006-12-06T22:00:00"/>
        <d v="2006-12-06T22:15:00"/>
        <d v="2006-12-06T22:30:00"/>
        <d v="2006-12-06T22:45:00"/>
        <d v="2006-12-06T23:00:00"/>
        <d v="2006-12-06T23:15:00"/>
        <d v="2006-12-06T23:30:00"/>
        <d v="2006-12-06T23:45:00"/>
        <d v="2006-12-07T00:00:00"/>
        <d v="2006-12-07T00:15:00"/>
        <d v="2006-12-07T00:30:00"/>
        <d v="2006-12-07T00:45:00"/>
        <d v="2006-12-07T01:00:00"/>
        <d v="2006-12-07T01:15:00"/>
        <d v="2006-12-07T01:30:00"/>
        <d v="2006-12-07T01:45:00"/>
        <d v="2006-12-07T02:00:00"/>
        <d v="2006-12-07T02:15:00"/>
        <d v="2006-12-07T02:30:00"/>
        <d v="2006-12-07T02:45:00"/>
        <d v="2006-12-07T03:00:00"/>
        <d v="2006-12-07T03:15:00"/>
        <d v="2006-12-07T03:30:00"/>
        <d v="2006-12-07T03:45:00"/>
        <d v="2006-12-07T04:00:00"/>
        <d v="2006-12-07T04:15:00"/>
        <d v="2006-12-07T04:30:00"/>
        <d v="2006-12-07T04:45:00"/>
        <d v="2006-12-07T05:00:00"/>
        <d v="2006-12-07T05:15:00"/>
        <d v="2006-12-07T05:30:00"/>
        <d v="2006-12-07T05:45:00"/>
        <d v="2006-12-07T06:00:00"/>
        <d v="2006-12-07T06:15:00"/>
        <d v="2006-12-07T06:30:00"/>
        <d v="2006-12-07T06:45:00"/>
        <d v="2006-12-07T07:00:00"/>
        <d v="2006-12-07T07:15:00"/>
        <d v="2006-12-07T07:30:00"/>
        <d v="2006-12-07T07:45:00"/>
        <d v="2006-12-07T08:00:00"/>
        <d v="2006-12-07T08:15:00"/>
        <d v="2006-12-07T08:30:00"/>
        <d v="2006-12-07T08:45:00"/>
        <d v="2006-12-07T09:00:00"/>
        <d v="2006-12-07T09:15:00"/>
        <d v="2006-12-07T09:30:00"/>
        <d v="2006-12-07T09:45:00"/>
        <d v="2006-12-07T10:00:00"/>
        <d v="2006-12-07T10:15:00"/>
        <d v="2006-12-07T10:30:00"/>
        <d v="2006-12-07T10:45:00"/>
        <d v="2006-12-07T11:00:00"/>
        <d v="2006-12-07T11:15:00"/>
        <d v="2006-12-07T11:30:00"/>
        <d v="2006-12-07T11:45:00"/>
        <d v="2006-12-07T12:00:00"/>
        <d v="2006-12-07T12:15:00"/>
        <d v="2006-12-07T12:30:00"/>
        <d v="2006-12-07T12:45:00"/>
        <d v="2006-12-07T13:00:00"/>
        <d v="2006-12-07T13:15:00"/>
        <d v="2006-12-07T13:30:00"/>
        <d v="2006-12-07T13:45:00"/>
        <d v="2006-12-07T14:00:00"/>
        <d v="2006-12-07T14:15:00"/>
        <d v="2006-12-07T14:30:00"/>
        <d v="2006-12-07T14:45:00"/>
        <d v="2006-12-07T15:00:00"/>
        <d v="2006-12-07T15:15:00"/>
        <d v="2006-12-07T15:30:00"/>
        <d v="2006-12-07T15:45:00"/>
        <d v="2006-12-07T16:00:00"/>
        <d v="2006-12-07T16:15:00"/>
        <d v="2006-12-07T16:30:00"/>
        <d v="2006-12-07T16:45:00"/>
        <d v="2006-12-07T17:00:00"/>
        <d v="2006-12-07T17:15:00"/>
        <d v="2006-12-07T17:30:00"/>
        <d v="2006-12-07T17:45:00"/>
        <d v="2006-12-07T18:00:00"/>
        <d v="2006-12-07T18:15:00"/>
        <d v="2006-12-07T18:30:00"/>
        <d v="2006-12-07T18:45:00"/>
        <d v="2006-12-07T19:00:00"/>
        <d v="2006-12-07T19:15:00"/>
        <d v="2006-12-07T19:30:00"/>
        <d v="2006-12-07T19:45:00"/>
        <d v="2006-12-07T20:00:00"/>
        <d v="2006-12-07T20:15:00"/>
        <d v="2006-12-07T20:30:00"/>
        <d v="2006-12-07T20:45:00"/>
        <d v="2006-12-07T21:00:00"/>
        <d v="2006-12-07T21:15:00"/>
        <d v="2006-12-07T21:30:00"/>
        <d v="2006-12-07T21:45:00"/>
        <d v="2006-12-07T22:00:00"/>
        <d v="2006-12-07T22:15:00"/>
        <d v="2006-12-07T22:30:00"/>
        <d v="2006-12-07T22:45:00"/>
        <d v="2006-12-07T23:00:00"/>
        <d v="2006-12-07T23:15:00"/>
        <d v="2006-12-07T23:30:00"/>
        <d v="2006-12-07T23:45:00"/>
        <d v="2006-12-08T00:00:00"/>
        <d v="2006-12-08T00:15:00"/>
        <d v="2006-12-08T00:30:00"/>
        <d v="2006-12-08T00:45:00"/>
        <d v="2006-12-08T01:00:00"/>
        <d v="2006-12-08T01:15:00"/>
        <d v="2006-12-08T01:30:00"/>
        <d v="2006-12-08T01:45:00"/>
        <d v="2006-12-08T02:00:00"/>
        <d v="2006-12-08T02:15:00"/>
        <d v="2006-12-08T02:30:00"/>
        <d v="2006-12-08T02:45:00"/>
        <d v="2006-12-08T03:00:00"/>
        <d v="2006-12-08T03:15:00"/>
        <d v="2006-12-08T03:30:00"/>
        <d v="2006-12-08T03:45:00"/>
        <d v="2006-12-08T04:00:00"/>
        <d v="2006-12-08T04:15:00"/>
        <d v="2006-12-08T04:30:00"/>
        <d v="2006-12-08T04:45:00"/>
        <d v="2006-12-08T05:00:00"/>
        <d v="2006-12-08T05:15:00"/>
        <d v="2006-12-08T05:30:00"/>
        <d v="2006-12-08T05:45:00"/>
        <d v="2006-12-08T06:00:00"/>
        <d v="2006-12-08T06:15:00"/>
        <d v="2006-12-08T06:30:00"/>
        <d v="2006-12-08T06:45:00"/>
        <d v="2006-12-08T07:00:00"/>
        <d v="2006-12-08T07:15:00"/>
        <d v="2006-12-08T07:30:00"/>
        <d v="2006-12-08T07:45:00"/>
        <d v="2006-12-08T08:00:00"/>
        <d v="2006-12-08T08:15:00"/>
        <d v="2006-12-08T08:30:00"/>
        <d v="2006-12-08T08:45:00"/>
        <d v="2006-12-08T09:00:00"/>
        <d v="2006-12-08T09:15:00"/>
        <d v="2006-12-08T09:30:00"/>
        <d v="2006-12-08T09:45:00"/>
        <d v="2006-12-08T10:00:00"/>
        <d v="2006-12-08T10:15:00"/>
        <d v="2006-12-08T10:30:00"/>
        <d v="2006-12-08T10:45:00"/>
        <d v="2006-12-08T11:00:00"/>
        <d v="2006-12-08T11:15:00"/>
        <d v="2006-12-08T11:30:00"/>
        <d v="2006-12-08T11:45:00"/>
        <d v="2006-12-08T12:00:00"/>
        <d v="2006-12-08T12:15:00"/>
        <d v="2006-12-08T12:30:00"/>
        <d v="2006-12-08T12:45:00"/>
        <d v="2006-12-08T13:00:00"/>
        <d v="2006-12-08T13:15:00"/>
        <d v="2006-12-08T13:30:00"/>
        <d v="2006-12-08T13:45:00"/>
        <d v="2006-12-08T14:00:00"/>
        <d v="2006-12-08T14:15:00"/>
        <d v="2006-12-08T14:30:00"/>
        <d v="2006-12-08T14:45:00"/>
        <d v="2006-12-08T15:00:00"/>
        <d v="2006-12-08T15:15:00"/>
        <d v="2006-12-08T15:30:00"/>
        <d v="2006-12-08T15:45:00"/>
        <d v="2006-12-08T16:00:00"/>
        <d v="2006-12-08T16:15:00"/>
        <d v="2006-12-08T16:30:00"/>
        <d v="2006-12-08T16:45:00"/>
        <d v="2006-12-08T17:00:00"/>
        <d v="2006-12-08T17:15:00"/>
        <d v="2006-12-08T17:30:00"/>
        <d v="2006-12-08T17:45:00"/>
        <d v="2006-12-08T18:00:00"/>
        <d v="2006-12-08T18:15:00"/>
        <d v="2006-12-08T18:30:00"/>
        <d v="2006-12-08T18:45:00"/>
        <d v="2006-12-08T19:00:00"/>
        <d v="2006-12-08T19:15:00"/>
        <d v="2006-12-08T19:30:00"/>
        <d v="2006-12-08T19:45:00"/>
        <d v="2006-12-08T20:00:00"/>
        <d v="2006-12-08T20:15:00"/>
        <d v="2006-12-08T20:30:00"/>
        <d v="2006-12-08T20:45:00"/>
        <d v="2006-12-08T21:00:00"/>
        <d v="2006-12-08T21:15:00"/>
        <d v="2006-12-08T21:30:00"/>
        <d v="2006-12-08T21:45:00"/>
        <d v="2006-12-08T22:00:00"/>
        <d v="2006-12-08T22:15:00"/>
        <d v="2006-12-08T22:30:00"/>
        <d v="2006-12-08T22:45:00"/>
        <d v="2006-12-08T23:00:00"/>
        <d v="2006-12-08T23:15:00"/>
        <d v="2006-12-08T23:30:00"/>
        <d v="2006-12-08T23:45:00"/>
        <d v="2006-12-09T00:00:00"/>
        <d v="2006-12-09T00:15:00"/>
        <d v="2006-12-09T00:30:00"/>
        <d v="2006-12-09T00:45:00"/>
        <d v="2006-12-09T01:00:00"/>
        <d v="2006-12-09T01:15:00"/>
        <d v="2006-12-09T01:30:00"/>
        <d v="2006-12-09T01:45:00"/>
        <d v="2006-12-09T02:00:00"/>
        <d v="2006-12-09T02:15:00"/>
        <d v="2006-12-09T02:30:00"/>
        <d v="2006-12-09T02:45:00"/>
        <d v="2006-12-09T03:00:00"/>
        <d v="2006-12-09T03:15:00"/>
        <d v="2006-12-09T03:30:00"/>
        <d v="2006-12-09T03:45:00"/>
        <d v="2006-12-09T04:00:00"/>
        <d v="2006-12-09T04:15:00"/>
        <d v="2006-12-09T04:30:00"/>
        <d v="2006-12-09T04:45:00"/>
        <d v="2006-12-09T05:00:00"/>
        <d v="2006-12-09T05:15:00"/>
        <d v="2006-12-09T05:30:00"/>
        <d v="2006-12-09T05:45:00"/>
        <d v="2006-12-09T06:00:00"/>
        <d v="2006-12-09T06:15:00"/>
        <d v="2006-12-09T06:30:00"/>
        <d v="2006-12-09T06:45:00"/>
        <d v="2006-12-09T07:00:00"/>
        <d v="2006-12-09T07:15:00"/>
        <d v="2006-12-09T07:30:00"/>
        <d v="2006-12-09T07:45:00"/>
        <d v="2006-12-09T08:00:00"/>
        <d v="2006-12-09T08:15:00"/>
        <d v="2006-12-09T08:30:00"/>
        <d v="2006-12-09T08:45:00"/>
        <d v="2006-12-09T09:00:00"/>
        <d v="2006-12-09T09:15:00"/>
        <d v="2006-12-09T09:30:00"/>
        <d v="2006-12-09T09:45:00"/>
        <d v="2006-12-09T10:00:00"/>
        <d v="2006-12-09T10:15:00"/>
        <d v="2006-12-09T10:30:00"/>
        <d v="2006-12-09T10:45:00"/>
        <d v="2006-12-09T11:00:00"/>
        <d v="2006-12-09T11:15:00"/>
        <d v="2006-12-09T11:30:00"/>
        <d v="2006-12-09T11:45:00"/>
        <d v="2006-12-09T12:00:00"/>
        <d v="2006-12-09T12:15:00"/>
        <d v="2006-12-09T12:30:00"/>
        <d v="2006-12-09T12:45:00"/>
        <d v="2006-12-09T13:00:00"/>
        <d v="2006-12-09T13:15:00"/>
        <d v="2006-12-09T13:30:00"/>
        <d v="2006-12-09T13:45:00"/>
        <d v="2006-12-09T14:00:00"/>
        <d v="2006-12-09T14:15:00"/>
        <d v="2006-12-09T14:30:00"/>
        <d v="2006-12-09T14:45:00"/>
        <d v="2006-12-09T15:00:00"/>
        <d v="2006-12-09T15:15:00"/>
        <d v="2006-12-09T15:30:00"/>
        <d v="2006-12-09T15:45:00"/>
        <d v="2006-12-09T16:00:00"/>
        <d v="2006-12-09T16:15:00"/>
        <d v="2006-12-09T16:30:00"/>
        <d v="2006-12-09T16:45:00"/>
        <d v="2006-12-09T17:00:00"/>
        <d v="2006-12-09T17:15:00"/>
        <d v="2006-12-09T17:30:00"/>
        <d v="2006-12-09T17:45:00"/>
        <d v="2006-12-09T18:00:00"/>
        <d v="2006-12-09T18:15:00"/>
        <d v="2006-12-09T18:30:00"/>
        <d v="2006-12-09T18:45:00"/>
        <d v="2006-12-09T19:00:00"/>
        <d v="2006-12-09T19:15:00"/>
        <d v="2006-12-09T19:30:00"/>
        <d v="2006-12-09T19:45:00"/>
        <d v="2006-12-09T20:00:00"/>
        <d v="2006-12-09T20:15:00"/>
        <d v="2006-12-09T20:30:00"/>
        <d v="2006-12-09T20:45:00"/>
        <d v="2006-12-09T21:00:00"/>
        <d v="2006-12-09T21:15:00"/>
        <d v="2006-12-09T21:30:00"/>
        <d v="2006-12-09T21:45:00"/>
        <d v="2006-12-09T22:00:00"/>
        <d v="2006-12-09T22:15:00"/>
        <d v="2006-12-09T22:30:00"/>
        <d v="2006-12-09T22:45:00"/>
        <d v="2006-12-09T23:00:00"/>
        <d v="2006-12-09T23:15:00"/>
        <d v="2006-12-09T23:30:00"/>
        <d v="2006-12-09T23:45:00"/>
        <d v="2006-12-10T00:00:00"/>
        <d v="2006-12-10T00:15:00"/>
        <d v="2006-12-10T00:30:00"/>
        <d v="2006-12-10T00:45:00"/>
        <d v="2006-12-10T01:00:00"/>
        <d v="2006-12-10T01:15:00"/>
        <d v="2006-12-10T01:30:00"/>
        <d v="2006-12-10T01:45:00"/>
        <d v="2006-12-10T02:00:00"/>
        <d v="2006-12-10T02:15:00"/>
        <d v="2006-12-10T02:30:00"/>
        <d v="2006-12-10T02:45:00"/>
        <d v="2006-12-10T03:00:00"/>
        <d v="2006-12-10T03:15:00"/>
        <d v="2006-12-10T03:30:00"/>
        <d v="2006-12-10T03:45:00"/>
        <d v="2006-12-10T04:00:00"/>
        <d v="2006-12-10T04:15:00"/>
        <d v="2006-12-10T04:30:00"/>
        <d v="2006-12-10T04:45:00"/>
        <d v="2006-12-10T05:00:00"/>
        <d v="2006-12-10T05:15:00"/>
        <d v="2006-12-10T05:30:00"/>
        <d v="2006-12-10T05:45:00"/>
        <d v="2006-12-10T06:00:00"/>
        <d v="2006-12-10T06:15:00"/>
        <d v="2006-12-10T06:30:00"/>
        <d v="2006-12-10T06:45:00"/>
        <d v="2006-12-10T07:00:00"/>
        <d v="2006-12-10T07:15:00"/>
        <d v="2006-12-10T07:30:00"/>
        <d v="2006-12-10T07:45:00"/>
        <d v="2006-12-10T08:00:00"/>
        <d v="2006-12-10T08:15:00"/>
        <d v="2006-12-10T08:30:00"/>
        <d v="2006-12-10T08:45:00"/>
        <d v="2006-12-10T09:00:00"/>
        <d v="2006-12-10T09:15:00"/>
        <d v="2006-12-10T09:30:00"/>
        <d v="2006-12-10T09:45:00"/>
        <d v="2006-12-10T10:00:00"/>
        <d v="2006-12-10T10:15:00"/>
        <d v="2006-12-10T10:30:00"/>
        <d v="2006-12-10T10:45:00"/>
        <d v="2006-12-10T11:00:00"/>
        <d v="2006-12-10T11:15:00"/>
        <d v="2006-12-10T11:30:00"/>
        <d v="2006-12-10T11:45:00"/>
        <d v="2006-12-10T12:00:00"/>
        <d v="2006-12-10T12:15:00"/>
        <d v="2006-12-10T12:30:00"/>
        <d v="2006-12-10T12:45:00"/>
        <d v="2006-12-10T13:00:00"/>
        <d v="2006-12-10T13:15:00"/>
        <d v="2006-12-10T13:30:00"/>
        <d v="2006-12-10T13:45:00"/>
        <d v="2006-12-10T14:00:00"/>
        <d v="2006-12-10T14:15:00"/>
        <d v="2006-12-10T14:30:00"/>
        <d v="2006-12-10T14:45:00"/>
        <d v="2006-12-10T15:00:00"/>
        <d v="2006-12-10T15:15:00"/>
        <d v="2006-12-10T15:30:00"/>
        <d v="2006-12-10T15:45:00"/>
        <d v="2006-12-10T16:00:00"/>
        <d v="2006-12-10T16:15:00"/>
        <d v="2006-12-10T16:30:00"/>
        <d v="2006-12-10T16:45:00"/>
        <d v="2006-12-10T17:00:00"/>
        <d v="2006-12-10T17:15:00"/>
        <d v="2006-12-10T17:30:00"/>
        <d v="2006-12-10T17:45:00"/>
        <d v="2006-12-10T18:00:00"/>
        <d v="2006-12-10T18:15:00"/>
        <d v="2006-12-10T18:30:00"/>
        <d v="2006-12-10T18:45:00"/>
        <d v="2006-12-10T19:00:00"/>
        <d v="2006-12-10T19:15:00"/>
        <d v="2006-12-10T19:30:00"/>
        <d v="2006-12-10T19:45:00"/>
        <d v="2006-12-10T20:00:00"/>
        <d v="2006-12-10T20:15:00"/>
        <d v="2006-12-10T20:30:00"/>
        <d v="2006-12-10T20:45:00"/>
        <d v="2006-12-10T21:00:00"/>
        <d v="2006-12-10T21:15:00"/>
        <d v="2006-12-10T21:30:00"/>
        <d v="2006-12-10T21:45:00"/>
        <d v="2006-12-10T22:00:00"/>
        <d v="2006-12-10T22:15:00"/>
        <d v="2006-12-10T22:30:00"/>
        <d v="2006-12-10T22:45:00"/>
        <d v="2006-12-10T23:00:00"/>
        <d v="2006-12-10T23:15:00"/>
        <d v="2006-12-10T23:30:00"/>
        <d v="2006-12-10T23:45:00"/>
        <d v="2006-12-11T00:00:00"/>
        <d v="2006-12-11T00:15:00"/>
        <d v="2006-12-11T00:30:00"/>
        <d v="2006-12-11T00:45:00"/>
        <d v="2006-12-11T01:00:00"/>
        <d v="2006-12-11T01:15:00"/>
        <d v="2006-12-11T01:30:00"/>
        <d v="2006-12-11T01:45:00"/>
        <d v="2006-12-11T02:00:00"/>
        <d v="2006-12-11T02:15:00"/>
        <d v="2006-12-11T02:30:00"/>
        <d v="2006-12-11T02:45:00"/>
        <d v="2006-12-11T03:00:00"/>
        <d v="2006-12-11T03:15:00"/>
        <d v="2006-12-11T03:30:00"/>
        <d v="2006-12-11T03:45:00"/>
        <d v="2006-12-11T04:00:00"/>
        <d v="2006-12-11T04:15:00"/>
        <d v="2006-12-11T04:30:00"/>
        <d v="2006-12-11T04:45:00"/>
        <d v="2006-12-11T05:00:00"/>
        <d v="2006-12-11T05:15:00"/>
        <d v="2006-12-11T05:30:00"/>
        <d v="2006-12-11T05:45:00"/>
        <d v="2006-12-11T06:00:00"/>
        <d v="2006-12-11T06:15:00"/>
        <d v="2006-12-11T06:45:00"/>
        <d v="2006-12-11T07:00:00"/>
        <d v="2006-12-11T07:15:00"/>
        <d v="2006-12-11T07:30:00"/>
        <d v="2006-12-11T07:45:00"/>
        <d v="2006-12-11T08:00:00"/>
        <d v="2006-12-11T08:15:00"/>
        <d v="2006-12-11T08:30:00"/>
        <d v="2006-12-11T08:45:00"/>
        <d v="2006-12-11T09:00:00"/>
        <d v="2006-12-11T09:15:00"/>
        <d v="2006-12-11T09:30:00"/>
        <d v="2006-12-11T09:45:00"/>
        <d v="2006-12-11T10:00:00"/>
        <d v="2006-12-11T10:15:00"/>
        <d v="2006-12-11T10:30:00"/>
        <d v="2006-12-11T10:45:00"/>
        <d v="2006-12-11T11:00:00"/>
        <d v="2006-12-11T11:15:00"/>
        <d v="2006-12-11T11:30:00"/>
        <d v="2006-12-11T11:45:00"/>
        <d v="2006-12-11T12:00:00"/>
        <d v="2006-12-11T12:15:00"/>
        <d v="2006-12-11T12:30:00"/>
        <d v="2006-12-11T12:45:00"/>
        <d v="2006-12-11T13:00:00"/>
        <d v="2006-12-11T13:15:00"/>
        <d v="2006-12-11T13:30:00"/>
        <d v="2006-12-11T13:45:00"/>
        <d v="2006-12-11T14:00:00"/>
        <d v="2006-12-11T14:15:00"/>
        <d v="2006-12-11T14:30:00"/>
        <d v="2006-12-11T14:45:00"/>
        <d v="2006-12-11T15:00:00"/>
        <d v="2006-12-11T15:15:00"/>
        <d v="2006-12-11T15:30:00"/>
        <d v="2006-12-11T15:45:00"/>
        <d v="2006-12-11T16:00:00"/>
        <d v="2006-12-11T16:15:00"/>
        <d v="2006-12-11T16:30:00"/>
        <d v="2006-12-11T16:45:00"/>
        <d v="2006-12-11T17:00:00"/>
        <d v="2006-12-11T17:15:00"/>
        <d v="2006-12-11T17:30:00"/>
        <d v="2006-12-11T17:45:00"/>
        <d v="2006-12-11T18:00:00"/>
        <d v="2006-12-11T18:15:00"/>
        <d v="2006-12-11T18:30:00"/>
        <d v="2006-12-11T18:45:00"/>
        <d v="2006-12-11T19:00:00"/>
        <d v="2006-12-11T19:15:00"/>
        <d v="2006-12-11T19:30:00"/>
        <d v="2006-12-11T19:45:00"/>
        <d v="2006-12-11T20:00:00"/>
        <d v="2006-12-11T20:15:00"/>
        <d v="2006-12-11T20:30:00"/>
        <d v="2006-12-11T20:45:00"/>
        <d v="2006-12-11T21:00:00"/>
        <d v="2006-12-11T21:15:00"/>
        <d v="2006-12-11T21:30:00"/>
        <d v="2006-12-11T21:45:00"/>
        <d v="2006-12-11T22:00:00"/>
        <d v="2006-12-11T22:15:00"/>
        <d v="2006-12-11T22:30:00"/>
        <d v="2006-12-11T22:45:00"/>
        <d v="2006-12-11T23:00:00"/>
        <d v="2006-12-11T23:15:00"/>
        <d v="2006-12-11T23:30:00"/>
        <d v="2006-12-11T23:45:00"/>
        <d v="2006-12-12T00:00:00"/>
        <d v="2006-12-12T00:15:00"/>
        <d v="2006-12-12T00:30:00"/>
        <d v="2006-12-12T00:45:00"/>
        <d v="2006-12-12T01:00:00"/>
        <d v="2006-12-12T01:15:00"/>
        <d v="2006-12-12T01:30:00"/>
        <d v="2006-12-12T01:45:00"/>
        <d v="2006-12-12T02:00:00"/>
        <d v="2006-12-12T02:15:00"/>
        <d v="2006-12-12T02:30:00"/>
        <d v="2006-12-12T02:45:00"/>
        <d v="2006-12-12T03:00:00"/>
        <d v="2006-12-12T03:15:00"/>
        <d v="2006-12-12T03:30:00"/>
        <d v="2006-12-12T03:45:00"/>
        <d v="2006-12-12T04:00:00"/>
        <d v="2006-12-12T04:15:00"/>
        <d v="2006-12-12T04:30:00"/>
        <d v="2006-12-12T04:45:00"/>
        <d v="2006-12-12T05:00:00"/>
        <d v="2006-12-12T05:15:00"/>
        <d v="2006-12-12T05:30:00"/>
        <d v="2006-12-12T05:45:00"/>
        <d v="2006-12-12T06:00:00"/>
        <d v="2006-12-12T06:30:00"/>
        <d v="2006-12-12T06:45:00"/>
        <d v="2006-12-12T07:00:00"/>
        <d v="2006-12-12T07:15:00"/>
        <d v="2006-12-12T07:30:00"/>
        <d v="2006-12-12T07:45:00"/>
        <d v="2006-12-12T08:00:00"/>
        <d v="2006-12-12T08:15:00"/>
        <d v="2006-12-12T08:30:00"/>
        <d v="2006-12-12T08:45:00"/>
        <d v="2006-12-12T09:00:00"/>
        <d v="2006-12-12T09:15:00"/>
        <d v="2006-12-12T09:30:00"/>
        <d v="2006-12-12T09:45:00"/>
        <d v="2006-12-12T10:00:00"/>
        <d v="2006-12-12T10:15:00"/>
        <d v="2006-12-12T10:30:00"/>
        <d v="2006-12-12T10:45:00"/>
        <d v="2006-12-12T11:00:00"/>
        <d v="2006-12-12T11:15:00"/>
        <d v="2006-12-12T11:30:00"/>
        <d v="2006-12-12T11:45:00"/>
        <d v="2006-12-12T12:00:00"/>
        <d v="2006-12-12T12:15:00"/>
        <d v="2006-12-12T12:30:00"/>
        <d v="2006-12-12T12:45:00"/>
        <d v="2006-12-12T13:00:00"/>
        <d v="2006-12-12T13:15:00"/>
        <d v="2006-12-12T13:30:00"/>
        <d v="2006-12-12T13:45:00"/>
        <d v="2006-12-12T14:00:00"/>
        <d v="2006-12-12T14:15:00"/>
        <d v="2006-12-12T14:30:00"/>
        <d v="2006-12-12T14:45:00"/>
        <d v="2006-12-12T15:00:00"/>
        <d v="2006-12-12T15:15:00"/>
        <d v="2006-12-12T15:30:00"/>
        <d v="2006-12-12T15:45:00"/>
        <d v="2006-12-12T16:00:00"/>
        <d v="2006-12-12T16:15:00"/>
        <d v="2006-12-12T16:30:00"/>
        <d v="2006-12-12T16:45:00"/>
        <d v="2006-12-12T17:00:00"/>
        <d v="2006-12-12T17:15:00"/>
        <d v="2006-12-12T17:30:00"/>
        <d v="2006-12-12T17:45:00"/>
        <d v="2006-12-12T18:00:00"/>
        <d v="2006-12-12T18:15:00"/>
        <d v="2006-12-12T18:30:00"/>
        <d v="2006-12-12T18:45:00"/>
        <d v="2006-12-12T19:00:00"/>
        <d v="2006-12-12T19:15:00"/>
        <d v="2006-12-12T19:30:00"/>
        <d v="2006-12-12T19:45:00"/>
        <d v="2006-12-12T20:00:00"/>
        <d v="2006-12-12T20:15:00"/>
        <d v="2006-12-12T20:30:00"/>
        <d v="2006-12-12T20:45:00"/>
        <d v="2006-12-12T21:00:00"/>
        <d v="2006-12-12T21:15:00"/>
        <d v="2006-12-12T21:30:00"/>
        <d v="2006-12-12T21:45:00"/>
        <d v="2006-12-12T22:00:00"/>
        <d v="2006-12-12T22:15:00"/>
        <d v="2006-12-12T22:30:00"/>
        <d v="2006-12-12T22:45:00"/>
        <d v="2006-12-12T23:00:00"/>
        <d v="2006-12-12T23:15:00"/>
        <d v="2006-12-12T23:30:00"/>
        <d v="2006-12-12T23:45:00"/>
        <d v="2006-12-13T00:00:00"/>
        <d v="2006-12-13T00:15:00"/>
        <d v="2006-12-13T00:30:00"/>
        <d v="2006-12-13T00:45:00"/>
        <d v="2006-12-13T01:00:00"/>
        <d v="2006-12-13T01:15:00"/>
        <d v="2006-12-13T01:30:00"/>
        <d v="2006-12-13T01:45:00"/>
        <d v="2006-12-13T02:00:00"/>
        <d v="2006-12-13T02:15:00"/>
        <d v="2006-12-13T02:30:00"/>
        <d v="2006-12-13T02:45:00"/>
        <d v="2006-12-13T03:00:00"/>
        <d v="2006-12-13T03:15:00"/>
        <d v="2006-12-13T03:30:00"/>
        <d v="2006-12-13T03:45:00"/>
        <d v="2006-12-13T04:00:00"/>
        <d v="2006-12-13T04:15:00"/>
        <d v="2006-12-13T04:30:00"/>
        <d v="2006-12-13T04:45:00"/>
        <d v="2006-12-13T05:00:00"/>
        <d v="2006-12-13T05:15:00"/>
        <d v="2006-12-13T05:30:00"/>
        <d v="2006-12-13T05:45:00"/>
        <d v="2006-12-13T06:00:00"/>
        <d v="2006-12-13T06:15:00"/>
        <d v="2006-12-13T06:30:00"/>
        <d v="2006-12-13T06:45:00"/>
        <d v="2006-12-13T07:00:00"/>
        <d v="2006-12-13T07:15:00"/>
        <d v="2006-12-13T07:30:00"/>
        <d v="2006-12-13T07:45:00"/>
        <d v="2006-12-13T08:00:00"/>
        <d v="2006-12-13T08:15:00"/>
        <d v="2006-12-13T08:30:00"/>
        <d v="2006-12-13T08:45:00"/>
        <d v="2006-12-13T09:00:00"/>
        <d v="2006-12-13T09:15:00"/>
        <d v="2006-12-13T09:30:00"/>
        <d v="2006-12-13T09:45:00"/>
        <d v="2006-12-13T10:00:00"/>
        <d v="2006-12-13T10:15:00"/>
        <d v="2006-12-13T10:30:00"/>
        <d v="2006-12-13T10:45:00"/>
        <d v="2006-12-13T11:00:00"/>
        <d v="2006-12-13T11:15:00"/>
        <d v="2006-12-13T11:30:00"/>
        <d v="2006-12-13T11:45:00"/>
        <d v="2006-12-13T12:00:00"/>
        <d v="2006-12-13T12:15:00"/>
        <d v="2006-12-13T12:30:00"/>
        <d v="2006-12-13T12:45:00"/>
        <d v="2006-12-13T13:00:00"/>
        <d v="2006-12-13T13:15:00"/>
        <d v="2006-12-13T13:30:00"/>
        <d v="2006-12-13T13:45:00"/>
        <d v="2006-12-13T14:00:00"/>
        <d v="2006-12-13T14:15:00"/>
        <d v="2006-12-13T14:30:00"/>
        <d v="2006-12-13T14:45:00"/>
        <d v="2006-12-13T15:00:00"/>
        <d v="2006-12-13T15:15:00"/>
        <d v="2006-12-13T15:30:00"/>
        <d v="2006-12-13T15:45:00"/>
        <d v="2006-12-13T16:00:00"/>
        <d v="2006-12-13T16:15:00"/>
        <d v="2006-12-13T16:30:00"/>
        <d v="2006-12-13T16:45:00"/>
        <d v="2006-12-13T17:00:00"/>
        <d v="2006-12-13T17:15:00"/>
        <d v="2006-12-13T17:30:00"/>
        <d v="2006-12-13T17:45:00"/>
        <d v="2006-12-13T18:00:00"/>
        <d v="2006-12-13T18:15:00"/>
        <d v="2006-12-13T18:30:00"/>
        <d v="2006-12-13T18:45:00"/>
        <d v="2006-12-13T19:00:00"/>
        <d v="2006-12-13T19:15:00"/>
        <d v="2006-12-13T19:30:00"/>
        <d v="2006-12-13T19:45:00"/>
        <d v="2006-12-13T20:00:00"/>
        <d v="2006-12-13T20:15:00"/>
        <d v="2006-12-13T20:30:00"/>
        <d v="2006-12-13T20:45:00"/>
        <d v="2006-12-13T21:00:00"/>
        <d v="2006-12-13T21:15:00"/>
        <d v="2006-12-13T21:30:00"/>
        <d v="2006-12-13T21:45:00"/>
        <d v="2006-12-13T22:00:00"/>
        <d v="2006-12-13T22:15:00"/>
        <d v="2006-12-13T22:30:00"/>
        <d v="2006-12-13T22:45:00"/>
        <d v="2006-12-13T23:00:00"/>
        <d v="2006-12-13T23:15:00"/>
        <d v="2006-12-13T23:30:00"/>
        <d v="2006-12-13T23:45:00"/>
        <d v="2006-12-14T00:00:00"/>
        <d v="2006-12-14T00:15:00"/>
        <d v="2006-12-14T00:30:00"/>
        <d v="2006-12-14T00:45:00"/>
        <d v="2006-12-14T01:00:00"/>
        <d v="2006-12-14T01:15:00"/>
        <d v="2006-12-14T01:30:00"/>
        <d v="2006-12-14T01:45:00"/>
        <d v="2006-12-14T02:00:00"/>
        <d v="2006-12-14T02:15:00"/>
        <d v="2006-12-14T02:30:00"/>
        <d v="2006-12-14T02:45:00"/>
        <d v="2006-12-14T03:00:00"/>
        <d v="2006-12-14T03:15:00"/>
        <d v="2006-12-14T03:30:00"/>
        <d v="2006-12-14T03:45:00"/>
        <d v="2006-12-14T04:00:00"/>
        <d v="2006-12-14T04:15:00"/>
        <d v="2006-12-14T04:30:00"/>
        <d v="2006-12-14T04:45:00"/>
        <d v="2006-12-14T05:00:00"/>
        <d v="2006-12-14T05:15:00"/>
        <d v="2006-12-14T05:30:00"/>
        <d v="2006-12-14T05:45:00"/>
        <d v="2006-12-14T06:00:00"/>
        <d v="2006-12-14T06:15:00"/>
        <d v="2006-12-14T06:30:00"/>
        <d v="2006-12-14T06:45:00"/>
        <d v="2006-12-14T07:00:00"/>
        <d v="2006-12-14T07:15:00"/>
        <d v="2006-12-14T07:30:00"/>
        <d v="2006-12-14T07:45:00"/>
        <d v="2006-12-14T08:00:00"/>
        <d v="2006-12-14T08:15:00"/>
        <d v="2006-12-14T08:30:00"/>
        <d v="2006-12-14T08:45:00"/>
        <d v="2006-12-14T09:00:00"/>
        <d v="2006-12-14T09:15:00"/>
        <d v="2006-12-14T09:30:00"/>
        <d v="2006-12-14T09:45:00"/>
        <d v="2006-12-14T10:00:00"/>
        <d v="2006-12-14T10:15:00"/>
        <d v="2006-12-14T10:30:00"/>
        <d v="2006-12-14T10:45:00"/>
        <d v="2006-12-14T11:00:00"/>
        <d v="2006-12-14T11:15:00"/>
        <d v="2006-12-14T11:30:00"/>
        <d v="2006-12-14T11:45:00"/>
        <d v="2006-12-14T12:00:00"/>
        <d v="2006-12-14T12:15:00"/>
        <d v="2006-12-14T12:30:00"/>
        <d v="2006-12-14T12:45:00"/>
        <d v="2006-12-14T13:00:00"/>
        <d v="2006-12-14T13:15:00"/>
        <d v="2006-12-14T13:30:00"/>
        <d v="2006-12-14T13:45:00"/>
        <d v="2006-12-14T14:00:00"/>
        <d v="2006-12-14T14:15:00"/>
        <d v="2006-12-14T14:30:00"/>
        <d v="2006-12-14T14:45:00"/>
        <d v="2006-12-14T15:00:00"/>
        <d v="2006-12-14T15:15:00"/>
        <d v="2006-12-14T15:30:00"/>
        <d v="2006-12-14T15:45:00"/>
        <d v="2006-12-14T16:00:00"/>
        <d v="2006-12-14T16:15:00"/>
        <d v="2006-12-14T16:30:00"/>
        <d v="2006-12-14T16:45:00"/>
        <d v="2006-12-14T17:00:00"/>
        <d v="2006-12-14T17:15:00"/>
        <d v="2006-12-14T17:30:00"/>
        <d v="2006-12-14T17:45:00"/>
        <d v="2006-12-14T18:00:00"/>
        <d v="2006-12-14T18:15:00"/>
        <d v="2006-12-14T18:30:00"/>
        <d v="2006-12-14T19:00:00"/>
        <d v="2006-12-14T19:15:00"/>
        <d v="2006-12-14T19:30:00"/>
        <d v="2006-12-14T19:45:00"/>
        <d v="2006-12-14T20:00:00"/>
        <d v="2006-12-14T20:15:00"/>
        <d v="2006-12-14T20:30:00"/>
        <d v="2006-12-14T20:45:00"/>
        <d v="2006-12-14T21:00:00"/>
        <d v="2006-12-14T21:15:00"/>
        <d v="2006-12-14T21:30:00"/>
        <d v="2006-12-14T21:45:00"/>
        <d v="2006-12-14T22:00:00"/>
        <d v="2006-12-14T22:15:00"/>
        <d v="2006-12-14T22:30:00"/>
        <d v="2006-12-14T22:45:00"/>
        <d v="2006-12-14T23:00:00"/>
        <d v="2006-12-14T23:15:00"/>
        <d v="2006-12-14T23:30:00"/>
        <d v="2006-12-14T23:45:00"/>
        <d v="2006-12-15T00:00:00"/>
        <d v="2006-12-15T00:15:00"/>
        <d v="2006-12-15T00:30:00"/>
        <d v="2006-12-15T00:45:00"/>
        <d v="2006-12-15T01:00:00"/>
        <d v="2006-12-15T01:15:00"/>
        <d v="2006-12-15T01:30:00"/>
        <d v="2006-12-15T01:45:00"/>
        <d v="2006-12-15T02:00:00"/>
        <d v="2006-12-15T02:15:00"/>
        <d v="2006-12-15T02:30:00"/>
        <d v="2006-12-15T02:45:00"/>
        <d v="2006-12-15T03:00:00"/>
        <d v="2006-12-15T03:15:00"/>
        <d v="2006-12-15T03:30:00"/>
        <d v="2006-12-15T03:45:00"/>
        <d v="2006-12-15T04:00:00"/>
        <d v="2006-12-15T04:15:00"/>
        <d v="2006-12-15T04:30:00"/>
        <d v="2006-12-15T04:45:00"/>
        <d v="2006-12-15T05:00:00"/>
        <d v="2006-12-15T05:15:00"/>
        <d v="2006-12-15T05:30:00"/>
        <d v="2006-12-15T05:45:00"/>
        <d v="2006-12-15T06:00:00"/>
        <d v="2006-12-15T06:15:00"/>
        <d v="2006-12-15T06:30:00"/>
        <d v="2006-12-15T06:45:00"/>
        <d v="2006-12-15T07:00:00"/>
        <d v="2006-12-15T07:15:00"/>
        <d v="2006-12-15T07:30:00"/>
        <d v="2006-12-15T07:45:00"/>
        <d v="2006-12-15T08:00:00"/>
        <d v="2006-12-15T08:15:00"/>
        <d v="2006-12-15T08:30:00"/>
        <d v="2006-12-15T08:45:00"/>
        <d v="2006-12-15T09:00:00"/>
        <d v="2006-12-15T09:15:00"/>
        <d v="2006-12-15T09:30:00"/>
        <d v="2006-12-15T09:45:00"/>
        <d v="2006-12-15T10:00:00"/>
        <d v="2006-12-15T10:15:00"/>
        <d v="2006-12-15T10:30:00"/>
        <d v="2006-12-15T10:45:00"/>
        <d v="2006-12-15T11:00:00"/>
        <d v="2006-12-15T11:15:00"/>
        <d v="2006-12-15T11:30:00"/>
        <d v="2006-12-15T11:45:00"/>
        <d v="2006-12-15T12:00:00"/>
        <d v="2006-12-15T12:15:00"/>
        <d v="2006-12-15T12:30:00"/>
        <d v="2006-12-15T12:45:00"/>
        <d v="2006-12-15T13:00:00"/>
        <d v="2006-12-15T13:15:00"/>
        <d v="2006-12-15T13:30:00"/>
        <d v="2006-12-15T13:45:00"/>
        <d v="2006-12-15T14:00:00"/>
        <d v="2006-12-15T14:15:00"/>
        <d v="2006-12-15T14:30:00"/>
        <d v="2006-12-15T14:45:00"/>
        <d v="2006-12-15T15:00:00"/>
        <d v="2006-12-15T15:15:00"/>
        <d v="2006-12-15T15:30:00"/>
        <d v="2006-12-15T15:45:00"/>
        <d v="2006-12-15T16:00:00"/>
        <d v="2006-12-15T16:15:00"/>
        <d v="2006-12-15T16:30:00"/>
        <d v="2006-12-15T16:45:00"/>
        <d v="2006-12-15T17:00:00"/>
        <d v="2006-12-15T17:15:00"/>
        <d v="2006-12-15T17:30:00"/>
        <d v="2006-12-15T17:45:00"/>
        <d v="2006-12-15T18:00:00"/>
        <d v="2006-12-15T18:15:00"/>
        <d v="2006-12-15T18:30:00"/>
        <d v="2006-12-15T18:45:00"/>
        <d v="2006-12-15T19:00:00"/>
        <d v="2006-12-15T19:15:00"/>
        <d v="2006-12-15T19:30:00"/>
        <d v="2006-12-15T19:45:00"/>
        <d v="2006-12-15T20:00:00"/>
        <d v="2006-12-15T20:15:00"/>
        <d v="2006-12-15T20:30:00"/>
        <d v="2006-12-15T20:45:00"/>
        <d v="2006-12-15T21:00:00"/>
        <d v="2006-12-15T21:15:00"/>
        <d v="2006-12-15T21:30:00"/>
        <d v="2006-12-15T21:45:00"/>
        <d v="2006-12-15T22:00:00"/>
        <d v="2006-12-15T22:15:00"/>
        <d v="2006-12-15T22:30:00"/>
        <d v="2006-12-15T22:45:00"/>
        <d v="2006-12-15T23:00:00"/>
        <d v="2006-12-15T23:15:00"/>
        <d v="2006-12-15T23:30:00"/>
        <d v="2006-12-15T23:45:00"/>
        <d v="2006-12-16T00:00:00"/>
        <d v="2006-12-16T00:15:00"/>
        <d v="2006-12-16T00:30:00"/>
        <d v="2006-12-16T00:45:00"/>
        <d v="2006-12-16T01:00:00"/>
        <d v="2006-12-16T01:15:00"/>
        <d v="2006-12-16T01:30:00"/>
        <d v="2006-12-16T01:45:00"/>
        <d v="2006-12-16T02:00:00"/>
        <d v="2006-12-16T02:15:00"/>
        <d v="2006-12-16T02:30:00"/>
        <d v="2006-12-16T02:45:00"/>
        <d v="2006-12-16T03:00:00"/>
        <d v="2006-12-16T03:15:00"/>
        <d v="2006-12-16T03:30:00"/>
        <d v="2006-12-16T03:45:00"/>
        <d v="2006-12-16T04:00:00"/>
        <d v="2006-12-16T04:15:00"/>
        <d v="2006-12-16T04:30:00"/>
        <d v="2006-12-16T04:45:00"/>
        <d v="2006-12-16T05:00:00"/>
        <d v="2006-12-16T05:15:00"/>
        <d v="2006-12-16T05:30:00"/>
        <d v="2006-12-16T05:45:00"/>
        <d v="2006-12-16T06:00:00"/>
        <d v="2006-12-16T06:15:00"/>
        <d v="2006-12-16T06:30:00"/>
        <d v="2006-12-16T06:45:00"/>
        <d v="2006-12-16T07:00:00"/>
        <d v="2006-12-16T07:15:00"/>
        <d v="2006-12-16T07:30:00"/>
        <d v="2006-12-16T07:45:00"/>
        <d v="2006-12-16T08:00:00"/>
        <d v="2006-12-16T08:15:00"/>
        <d v="2006-12-16T08:30:00"/>
        <d v="2006-12-16T08:45:00"/>
        <d v="2006-12-16T09:00:00"/>
        <d v="2006-12-16T09:15:00"/>
        <d v="2006-12-16T09:30:00"/>
        <d v="2006-12-16T09:45:00"/>
        <d v="2006-12-16T10:00:00"/>
        <d v="2006-12-16T10:15:00"/>
        <d v="2006-12-16T10:30:00"/>
        <d v="2006-12-16T10:45:00"/>
        <d v="2006-12-16T11:00:00"/>
        <d v="2006-12-16T11:15:00"/>
        <d v="2006-12-16T11:30:00"/>
        <d v="2006-12-16T11:45:00"/>
        <d v="2006-12-16T12:00:00"/>
        <d v="2006-12-16T12:15:00"/>
        <d v="2006-12-16T12:30:00"/>
        <d v="2006-12-16T12:45:00"/>
        <d v="2006-12-16T13:00:00"/>
        <d v="2006-12-16T13:15:00"/>
        <d v="2006-12-16T13:30:00"/>
        <d v="2006-12-16T13:45:00"/>
        <d v="2006-12-16T14:00:00"/>
        <d v="2006-12-16T14:15:00"/>
        <d v="2006-12-16T14:30:00"/>
        <d v="2006-12-16T14:45:00"/>
        <d v="2006-12-16T15:00:00"/>
        <d v="2006-12-16T15:15:00"/>
        <d v="2006-12-16T15:30:00"/>
        <d v="2006-12-16T15:45:00"/>
        <d v="2006-12-16T16:00:00"/>
        <d v="2006-12-16T16:15:00"/>
        <d v="2006-12-16T16:30:00"/>
        <d v="2006-12-16T16:45:00"/>
        <d v="2006-12-16T17:00:00"/>
        <d v="2006-12-16T17:15:00"/>
        <d v="2006-12-16T17:30:00"/>
        <d v="2006-12-16T17:45:00"/>
        <d v="2006-12-16T18:00:00"/>
        <d v="2006-12-16T18:15:00"/>
        <d v="2006-12-16T18:30:00"/>
        <d v="2006-12-16T18:45:00"/>
        <d v="2006-12-16T19:00:00"/>
        <d v="2006-12-16T19:15:00"/>
        <d v="2006-12-16T19:30:00"/>
        <d v="2006-12-16T19:45:00"/>
        <d v="2006-12-16T20:00:00"/>
        <d v="2006-12-16T20:15:00"/>
        <d v="2006-12-16T20:30:00"/>
        <d v="2006-12-16T20:45:00"/>
        <d v="2006-12-16T21:00:00"/>
        <d v="2006-12-16T21:15:00"/>
        <d v="2006-12-16T21:30:00"/>
        <d v="2006-12-16T21:45:00"/>
        <d v="2006-12-16T22:00:00"/>
        <d v="2006-12-16T22:15:00"/>
        <d v="2006-12-16T22:30:00"/>
        <d v="2006-12-16T22:45:00"/>
        <d v="2006-12-16T23:00:00"/>
        <d v="2006-12-16T23:15:00"/>
        <d v="2006-12-16T23:30:00"/>
        <d v="2006-12-16T23:45:00"/>
        <d v="2006-12-17T00:00:00"/>
        <d v="2006-12-17T00:15:00"/>
        <d v="2006-12-17T00:30:00"/>
        <d v="2006-12-17T00:45:00"/>
        <d v="2006-12-17T01:00:00"/>
        <d v="2006-12-17T01:15:00"/>
        <d v="2006-12-17T01:30:00"/>
        <d v="2006-12-17T01:45:00"/>
        <d v="2006-12-17T02:00:00"/>
        <d v="2006-12-17T02:15:00"/>
        <d v="2006-12-17T02:30:00"/>
        <d v="2006-12-17T02:45:00"/>
        <d v="2006-12-17T03:00:00"/>
        <d v="2006-12-17T03:15:00"/>
        <d v="2006-12-17T03:30:00"/>
        <d v="2006-12-17T03:45:00"/>
        <d v="2006-12-17T04:00:00"/>
        <d v="2006-12-17T04:15:00"/>
        <d v="2006-12-17T04:30:00"/>
        <d v="2006-12-17T04:45:00"/>
        <d v="2006-12-17T05:00:00"/>
        <d v="2006-12-17T05:15:00"/>
        <d v="2006-12-17T05:30:00"/>
        <d v="2006-12-17T05:45:00"/>
        <d v="2006-12-17T06:00:00"/>
        <d v="2006-12-17T06:15:00"/>
        <d v="2006-12-17T06:30:00"/>
        <d v="2006-12-17T06:45:00"/>
        <d v="2006-12-17T07:00:00"/>
        <d v="2006-12-17T07:15:00"/>
        <d v="2006-12-17T07:30:00"/>
        <d v="2006-12-17T07:45:00"/>
        <d v="2006-12-17T08:00:00"/>
        <d v="2006-12-17T08:15:00"/>
        <d v="2006-12-17T08:30:00"/>
        <d v="2006-12-17T08:45:00"/>
        <d v="2006-12-17T09:00:00"/>
        <d v="2006-12-17T09:15:00"/>
        <d v="2006-12-17T09:30:00"/>
        <d v="2006-12-17T09:45:00"/>
        <d v="2006-12-17T10:00:00"/>
        <d v="2006-12-17T10:15:00"/>
        <d v="2006-12-17T10:30:00"/>
        <d v="2006-12-17T10:45:00"/>
        <d v="2006-12-17T11:00:00"/>
        <d v="2006-12-17T11:15:00"/>
        <d v="2006-12-17T11:30:00"/>
        <d v="2006-12-17T11:45:00"/>
        <d v="2006-12-17T12:00:00"/>
        <d v="2006-12-17T12:15:00"/>
        <d v="2006-12-17T12:30:00"/>
        <d v="2006-12-17T12:45:00"/>
        <d v="2006-12-17T13:00:00"/>
        <d v="2006-12-17T13:15:00"/>
        <d v="2006-12-17T13:30:00"/>
        <d v="2006-12-17T13:45:00"/>
        <d v="2006-12-17T14:00:00"/>
        <d v="2006-12-17T14:15:00"/>
        <d v="2006-12-17T14:30:00"/>
        <d v="2006-12-17T14:45:00"/>
        <d v="2006-12-17T15:00:00"/>
        <d v="2006-12-17T15:15:00"/>
        <d v="2006-12-17T15:30:00"/>
        <d v="2006-12-17T15:45:00"/>
        <d v="2006-12-17T16:00:00"/>
        <d v="2006-12-17T16:15:00"/>
        <d v="2006-12-17T16:30:00"/>
        <d v="2006-12-17T16:45:00"/>
        <d v="2006-12-17T17:00:00"/>
        <d v="2006-12-17T17:15:00"/>
        <d v="2006-12-17T17:30:00"/>
        <d v="2006-12-17T17:45:00"/>
        <d v="2006-12-17T18:00:00"/>
        <d v="2006-12-17T18:15:00"/>
        <d v="2006-12-17T18:30:00"/>
        <d v="2006-12-17T18:45:00"/>
        <d v="2006-12-17T19:00:00"/>
        <d v="2006-12-17T19:15:00"/>
        <d v="2006-12-17T19:30:00"/>
        <d v="2006-12-17T19:45:00"/>
        <d v="2006-12-17T20:00:00"/>
        <d v="2006-12-17T20:15:00"/>
        <d v="2006-12-17T20:30:00"/>
        <d v="2006-12-17T20:45:00"/>
        <d v="2006-12-17T21:00:00"/>
        <d v="2006-12-17T21:15:00"/>
        <d v="2006-12-17T21:30:00"/>
        <d v="2006-12-17T21:45:00"/>
        <d v="2006-12-17T22:00:00"/>
        <d v="2006-12-17T22:15:00"/>
        <d v="2006-12-17T22:30:00"/>
        <d v="2006-12-17T22:45:00"/>
        <d v="2006-12-17T23:00:00"/>
        <d v="2006-12-17T23:15:00"/>
        <d v="2006-12-17T23:30:00"/>
        <d v="2006-12-17T23:45:00"/>
        <d v="2006-12-18T00:00:00"/>
        <d v="2006-12-18T00:15:00"/>
        <d v="2006-12-18T00:30:00"/>
        <d v="2006-12-18T00:45:00"/>
        <d v="2006-12-18T01:00:00"/>
        <d v="2006-12-18T01:15:00"/>
        <d v="2006-12-18T01:30:00"/>
        <d v="2006-12-18T01:45:00"/>
        <d v="2006-12-18T02:00:00"/>
        <d v="2006-12-18T02:15:00"/>
        <d v="2006-12-18T02:30:00"/>
        <d v="2006-12-18T02:45:00"/>
        <d v="2006-12-18T03:00:00"/>
        <d v="2006-12-18T03:15:00"/>
        <d v="2006-12-18T03:30:00"/>
        <d v="2006-12-18T03:45:00"/>
        <d v="2006-12-18T04:00:00"/>
        <d v="2006-12-18T04:15:00"/>
        <d v="2006-12-18T04:30:00"/>
        <d v="2006-12-18T04:45:00"/>
        <d v="2006-12-18T05:00:00"/>
        <d v="2006-12-18T05:15:00"/>
        <d v="2006-12-18T05:30:00"/>
        <d v="2006-12-18T05:45:00"/>
        <d v="2006-12-18T06:00:00"/>
        <d v="2006-12-18T06:15:00"/>
        <d v="2006-12-18T06:30:00"/>
        <d v="2006-12-18T06:45:00"/>
        <d v="2006-12-18T07:00:00"/>
        <d v="2006-12-18T07:15:00"/>
        <d v="2006-12-18T07:30:00"/>
        <d v="2006-12-18T07:45:00"/>
        <d v="2006-12-18T08:00:00"/>
        <d v="2006-12-18T08:15:00"/>
        <d v="2006-12-18T08:30:00"/>
        <d v="2006-12-18T08:45:00"/>
        <d v="2006-12-18T09:00:00"/>
        <d v="2006-12-18T09:15:00"/>
        <d v="2006-12-18T09:30:00"/>
        <d v="2006-12-18T09:45:00"/>
        <d v="2006-12-18T10:00:00"/>
        <d v="2006-12-18T10:15:00"/>
        <d v="2006-12-18T10:30:00"/>
        <d v="2006-12-18T10:45:00"/>
        <d v="2006-12-18T11:00:00"/>
        <d v="2006-12-18T11:15:00"/>
        <d v="2006-12-18T11:30:00"/>
        <d v="2006-12-18T11:45:00"/>
        <d v="2006-12-18T12:00:00"/>
        <d v="2006-12-18T12:15:00"/>
        <d v="2006-12-18T12:30:00"/>
        <d v="2006-12-18T12:45:00"/>
        <d v="2006-12-18T13:00:00"/>
        <d v="2006-12-18T13:15:00"/>
        <d v="2006-12-18T13:30:00"/>
        <d v="2006-12-18T13:45:00"/>
        <d v="2006-12-18T14:00:00"/>
        <d v="2006-12-18T14:15:00"/>
        <d v="2006-12-18T14:30:00"/>
        <d v="2006-12-18T14:45:00"/>
        <d v="2006-12-18T15:00:00"/>
        <d v="2006-12-18T15:15:00"/>
        <d v="2006-12-18T15:30:00"/>
        <d v="2006-12-18T15:45:00"/>
        <d v="2006-12-18T16:00:00"/>
        <d v="2006-12-18T16:15:00"/>
        <d v="2006-12-18T16:30:00"/>
        <d v="2006-12-18T16:45:00"/>
        <d v="2006-12-18T17:00:00"/>
        <d v="2006-12-18T17:15:00"/>
        <d v="2006-12-18T17:30:00"/>
        <d v="2006-12-18T17:45:00"/>
        <d v="2006-12-18T18:00:00"/>
        <d v="2006-12-18T18:15:00"/>
        <d v="2006-12-18T18:30:00"/>
        <d v="2006-12-18T18:45:00"/>
        <d v="2006-12-18T19:00:00"/>
        <d v="2006-12-18T19:15:00"/>
        <d v="2006-12-18T19:30:00"/>
        <d v="2006-12-18T19:45:00"/>
        <d v="2006-12-18T20:00:00"/>
        <d v="2006-12-18T20:15:00"/>
        <d v="2006-12-18T20:30:00"/>
        <d v="2006-12-18T20:45:00"/>
        <d v="2006-12-18T21:00:00"/>
        <d v="2006-12-18T21:15:00"/>
        <d v="2006-12-18T21:30:00"/>
        <d v="2006-12-18T21:45:00"/>
        <d v="2006-12-18T22:00:00"/>
        <d v="2006-12-18T22:15:00"/>
        <d v="2006-12-18T22:30:00"/>
        <d v="2006-12-18T22:45:00"/>
        <d v="2006-12-18T23:00:00"/>
        <d v="2006-12-18T23:15:00"/>
        <d v="2006-12-18T23:30:00"/>
        <d v="2006-12-18T23:45:00"/>
        <d v="2006-12-19T00:00:00"/>
        <d v="2006-12-19T00:15:00"/>
        <d v="2006-12-19T00:30:00"/>
        <d v="2006-12-19T00:45:00"/>
        <d v="2006-12-19T01:00:00"/>
        <d v="2006-12-19T01:15:00"/>
        <d v="2006-12-19T01:30:00"/>
        <d v="2006-12-19T01:45:00"/>
        <d v="2006-12-19T02:00:00"/>
        <d v="2006-12-19T02:15:00"/>
        <d v="2006-12-19T02:30:00"/>
        <d v="2006-12-19T02:45:00"/>
        <d v="2006-12-19T03:00:00"/>
        <d v="2006-12-19T03:15:00"/>
        <d v="2006-12-19T03:30:00"/>
        <d v="2006-12-19T03:45:00"/>
        <d v="2006-12-19T04:00:00"/>
        <d v="2006-12-19T04:15:00"/>
        <d v="2006-12-19T04:30:00"/>
        <d v="2006-12-19T04:45:00"/>
        <d v="2006-12-19T05:00:00"/>
        <d v="2006-12-19T05:15:00"/>
        <d v="2006-12-19T05:30:00"/>
        <d v="2006-12-19T05:45:00"/>
        <d v="2006-12-19T06:00:00"/>
        <d v="2006-12-19T06:15:00"/>
        <d v="2006-12-19T06:30:00"/>
        <d v="2006-12-19T06:45:00"/>
        <d v="2006-12-19T07:00:00"/>
        <d v="2006-12-19T07:15:00"/>
        <d v="2006-12-19T07:30:00"/>
        <d v="2006-12-19T07:45:00"/>
        <d v="2006-12-19T08:00:00"/>
        <d v="2006-12-19T08:15:00"/>
        <d v="2006-12-19T08:30:00"/>
        <d v="2006-12-19T08:45:00"/>
        <d v="2006-12-19T09:00:00"/>
        <d v="2006-12-19T09:15:00"/>
        <d v="2006-12-19T09:30:00"/>
        <d v="2006-12-19T09:45:00"/>
        <d v="2006-12-19T10:00:00"/>
        <d v="2006-12-19T10:15:00"/>
        <d v="2006-12-19T10:30:00"/>
        <d v="2006-12-19T10:45:00"/>
        <d v="2006-12-19T11:00:00"/>
        <d v="2006-12-19T11:15:00"/>
        <d v="2006-12-19T11:30:00"/>
        <d v="2006-12-19T11:45:00"/>
        <d v="2006-12-19T12:00:00"/>
        <d v="2006-12-19T12:15:00"/>
        <d v="2006-12-19T12:30:00"/>
        <d v="2006-12-19T13:00:00"/>
        <d v="2006-12-19T13:15:00"/>
        <d v="2006-12-19T13:30:00"/>
        <d v="2006-12-19T13:45:00"/>
        <d v="2006-12-19T14:00:00"/>
        <d v="2006-12-19T14:15:00"/>
        <d v="2006-12-19T14:30:00"/>
        <d v="2006-12-19T14:45:00"/>
        <d v="2006-12-19T15:00:00"/>
        <d v="2006-12-19T15:15:00"/>
        <d v="2006-12-19T15:30:00"/>
        <d v="2006-12-19T15:45:00"/>
        <d v="2006-12-19T16:00:00"/>
        <d v="2006-12-19T16:15:00"/>
        <d v="2006-12-19T16:30:00"/>
        <d v="2006-12-19T16:45:00"/>
        <d v="2006-12-19T17:00:00"/>
        <d v="2006-12-19T17:15:00"/>
        <d v="2006-12-19T17:30:00"/>
        <d v="2006-12-19T17:45:00"/>
        <d v="2006-12-19T18:00:00"/>
        <d v="2006-12-19T18:15:00"/>
        <d v="2006-12-19T18:30:00"/>
        <d v="2006-12-19T18:45:00"/>
        <d v="2006-12-19T19:00:00"/>
        <d v="2006-12-19T19:15:00"/>
        <d v="2006-12-19T19:30:00"/>
        <d v="2006-12-19T19:45:00"/>
        <d v="2006-12-19T20:00:00"/>
        <d v="2006-12-19T20:15:00"/>
        <d v="2006-12-19T20:30:00"/>
        <d v="2006-12-19T20:45:00"/>
        <d v="2006-12-19T21:00:00"/>
        <d v="2006-12-19T21:15:00"/>
        <d v="2006-12-19T21:30:00"/>
        <d v="2006-12-19T21:45:00"/>
        <d v="2006-12-19T22:00:00"/>
        <d v="2006-12-19T22:15:00"/>
        <d v="2006-12-19T22:30:00"/>
        <d v="2006-12-19T22:45:00"/>
        <d v="2006-12-19T23:00:00"/>
        <d v="2006-12-19T23:15:00"/>
        <d v="2006-12-19T23:30:00"/>
        <d v="2006-12-19T23:45:00"/>
        <d v="2006-12-20T00:00:00"/>
        <d v="2006-12-20T00:15:00"/>
        <d v="2006-12-20T00:30:00"/>
        <d v="2006-12-20T00:45:00"/>
        <d v="2006-12-20T01:00:00"/>
        <d v="2006-12-20T01:15:00"/>
        <d v="2006-12-20T01:30:00"/>
        <d v="2006-12-20T01:45:00"/>
        <d v="2006-12-20T02:00:00"/>
        <d v="2006-12-20T02:15:00"/>
        <d v="2006-12-20T02:30:00"/>
        <d v="2006-12-20T02:45:00"/>
        <d v="2006-12-20T03:00:00"/>
        <d v="2006-12-20T03:15:00"/>
        <d v="2006-12-20T03:30:00"/>
        <d v="2006-12-20T03:45:00"/>
        <d v="2006-12-20T04:00:00"/>
        <d v="2006-12-20T04:15:00"/>
        <d v="2006-12-20T04:30:00"/>
        <d v="2006-12-20T04:45:00"/>
        <d v="2006-12-20T05:00:00"/>
        <d v="2006-12-20T05:15:00"/>
        <d v="2006-12-20T05:30:00"/>
        <d v="2006-12-20T05:45:00"/>
        <d v="2006-12-20T06:00:00"/>
        <d v="2006-12-20T06:15:00"/>
        <d v="2006-12-20T06:30:00"/>
        <d v="2006-12-20T06:45:00"/>
        <d v="2006-12-20T07:00:00"/>
        <d v="2006-12-20T07:15:00"/>
        <d v="2006-12-20T07:30:00"/>
        <d v="2006-12-20T07:45:00"/>
        <d v="2006-12-20T08:00:00"/>
        <d v="2006-12-20T08:15:00"/>
        <d v="2006-12-20T08:30:00"/>
        <d v="2006-12-20T08:45:00"/>
        <d v="2006-12-20T09:00:00"/>
        <d v="2006-12-20T09:15:00"/>
        <d v="2006-12-20T09:30:00"/>
        <d v="2006-12-20T09:45:00"/>
        <d v="2006-12-20T10:00:00"/>
        <d v="2006-12-20T10:15:00"/>
        <d v="2006-12-20T10:30:00"/>
        <d v="2006-12-20T10:45:00"/>
        <d v="2006-12-20T11:00:00"/>
        <d v="2006-12-20T11:15:00"/>
        <d v="2006-12-20T11:30:00"/>
        <d v="2006-12-20T11:45:00"/>
        <d v="2006-12-20T12:00:00"/>
        <d v="2006-12-20T12:15:00"/>
        <d v="2006-12-20T12:30:00"/>
        <d v="2006-12-20T12:45:00"/>
        <d v="2006-12-20T13:00:00"/>
        <d v="2006-12-20T13:15:00"/>
        <d v="2006-12-20T13:30:00"/>
        <d v="2006-12-20T13:45:00"/>
        <d v="2006-12-20T14:00:00"/>
        <d v="2006-12-20T14:15:00"/>
        <d v="2006-12-20T14:30:00"/>
        <d v="2006-12-20T14:45:00"/>
        <d v="2006-12-20T15:00:00"/>
        <d v="2006-12-20T15:15:00"/>
        <d v="2006-12-20T15:30:00"/>
        <d v="2006-12-20T15:45:00"/>
        <d v="2006-12-20T16:00:00"/>
        <d v="2006-12-20T16:15:00"/>
        <d v="2006-12-20T16:30:00"/>
        <d v="2006-12-20T16:45:00"/>
        <d v="2006-12-20T17:00:00"/>
        <d v="2006-12-20T17:15:00"/>
        <d v="2006-12-20T17:30:00"/>
        <d v="2006-12-20T17:45:00"/>
        <d v="2006-12-20T18:00:00"/>
        <d v="2006-12-20T18:15:00"/>
        <d v="2006-12-20T18:30:00"/>
        <d v="2006-12-20T18:45:00"/>
        <d v="2006-12-20T19:00:00"/>
        <d v="2006-12-20T19:15:00"/>
        <d v="2006-12-20T19:30:00"/>
        <d v="2006-12-20T19:45:00"/>
        <d v="2006-12-20T20:00:00"/>
        <d v="2006-12-20T20:15:00"/>
        <d v="2006-12-20T20:30:00"/>
        <d v="2006-12-20T20:45:00"/>
        <d v="2006-12-20T21:00:00"/>
        <d v="2006-12-20T21:15:00"/>
        <d v="2006-12-20T21:30:00"/>
        <d v="2006-12-20T21:45:00"/>
        <d v="2006-12-20T22:00:00"/>
        <d v="2006-12-20T22:15:00"/>
        <d v="2006-12-20T22:30:00"/>
        <d v="2006-12-20T22:45:00"/>
        <d v="2006-12-20T23:00:00"/>
        <d v="2006-12-20T23:15:00"/>
        <d v="2006-12-20T23:30:00"/>
        <d v="2006-12-20T23:45:00"/>
        <d v="2006-12-21T00:00:00"/>
        <d v="2006-12-21T00:15:00"/>
        <d v="2006-12-21T00:30:00"/>
        <d v="2006-12-21T00:45:00"/>
        <d v="2006-12-21T01:00:00"/>
        <d v="2006-12-21T01:15:00"/>
        <d v="2006-12-21T01:30:00"/>
        <d v="2006-12-21T01:45:00"/>
        <d v="2006-12-21T02:00:00"/>
        <d v="2006-12-21T02:15:00"/>
        <d v="2006-12-21T02:30:00"/>
        <d v="2006-12-21T02:45:00"/>
        <d v="2006-12-21T03:00:00"/>
        <d v="2006-12-21T03:15:00"/>
        <d v="2006-12-21T03:30:00"/>
        <d v="2006-12-21T03:45:00"/>
        <d v="2006-12-21T04:00:00"/>
        <d v="2006-12-21T04:15:00"/>
        <d v="2006-12-21T04:30:00"/>
        <d v="2006-12-21T04:45:00"/>
        <d v="2006-12-21T05:00:00"/>
        <d v="2006-12-21T05:15:00"/>
        <d v="2006-12-21T05:30:00"/>
        <d v="2006-12-21T05:45:00"/>
        <d v="2006-12-21T06:00:00"/>
        <d v="2006-12-21T06:15:00"/>
        <d v="2006-12-21T06:30:00"/>
        <d v="2006-12-21T06:45:00"/>
        <d v="2006-12-21T07:00:00"/>
        <d v="2006-12-21T07:15:00"/>
        <d v="2006-12-21T07:30:00"/>
        <d v="2006-12-21T07:45:00"/>
        <d v="2006-12-21T08:00:00"/>
        <d v="2006-12-21T08:15:00"/>
        <d v="2006-12-21T08:30:00"/>
        <d v="2006-12-21T08:45:00"/>
        <d v="2006-12-21T09:00:00"/>
        <d v="2006-12-21T09:15:00"/>
        <d v="2006-12-21T09:30:00"/>
        <d v="2006-12-21T09:45:00"/>
        <d v="2006-12-21T10:00:00"/>
        <d v="2006-12-21T10:15:00"/>
        <d v="2006-12-21T10:30:00"/>
        <d v="2006-12-21T10:45:00"/>
        <d v="2006-12-21T11:00:00"/>
        <d v="2006-12-21T11:15:00"/>
        <d v="2006-12-21T11:30:00"/>
        <d v="2006-12-21T11:45:00"/>
        <d v="2006-12-21T12:00:00"/>
        <d v="2006-12-21T12:15:00"/>
        <d v="2006-12-21T12:30:00"/>
        <d v="2006-12-21T12:45:00"/>
        <d v="2006-12-21T13:00:00"/>
        <d v="2006-12-21T13:15:00"/>
        <d v="2006-12-21T13:30:00"/>
        <d v="2006-12-21T13:45:00"/>
        <d v="2006-12-21T14:00:00"/>
        <d v="2006-12-21T14:15:00"/>
        <d v="2006-12-21T14:30:00"/>
        <d v="2006-12-21T14:45:00"/>
        <d v="2006-12-21T15:00:00"/>
        <d v="2006-12-21T15:15:00"/>
        <d v="2006-12-21T15:30:00"/>
        <d v="2006-12-21T15:45:00"/>
        <d v="2006-12-21T16:00:00"/>
        <d v="2006-12-21T16:15:00"/>
        <d v="2006-12-21T16:30:00"/>
        <d v="2006-12-21T16:45:00"/>
        <d v="2006-12-21T17:00:00"/>
        <d v="2006-12-21T17:15:00"/>
        <d v="2006-12-21T17:30:00"/>
        <d v="2006-12-21T17:45:00"/>
        <d v="2006-12-21T18:00:00"/>
        <d v="2006-12-21T18:15:00"/>
        <d v="2006-12-21T18:30:00"/>
        <d v="2006-12-21T18:45:00"/>
        <d v="2006-12-21T19:00:00"/>
        <d v="2006-12-21T19:15:00"/>
        <d v="2006-12-21T19:30:00"/>
        <d v="2006-12-21T19:45:00"/>
        <d v="2006-12-21T20:00:00"/>
        <d v="2006-12-21T20:15:00"/>
        <d v="2006-12-21T20:30:00"/>
        <d v="2006-12-21T20:45:00"/>
        <d v="2006-12-21T21:00:00"/>
        <d v="2006-12-21T21:15:00"/>
        <d v="2006-12-21T21:30:00"/>
        <d v="2006-12-21T21:45:00"/>
        <d v="2006-12-21T22:00:00"/>
        <d v="2006-12-21T22:15:00"/>
        <d v="2006-12-21T22:30:00"/>
        <d v="2006-12-21T22:45:00"/>
        <d v="2006-12-21T23:00:00"/>
        <d v="2006-12-21T23:15:00"/>
        <d v="2006-12-21T23:30:00"/>
        <d v="2006-12-21T23:45:00"/>
        <d v="2006-12-22T00:00:00"/>
        <d v="2006-12-22T00:15:00"/>
        <d v="2006-12-22T00:30:00"/>
        <d v="2006-12-22T00:45:00"/>
        <d v="2006-12-22T01:00:00"/>
        <d v="2006-12-22T01:15:00"/>
        <d v="2006-12-22T01:30:00"/>
        <d v="2006-12-22T01:45:00"/>
        <d v="2006-12-22T02:00:00"/>
        <d v="2006-12-22T02:15:00"/>
        <d v="2006-12-22T02:30:00"/>
        <d v="2006-12-22T02:45:00"/>
        <d v="2006-12-22T03:00:00"/>
        <d v="2006-12-22T03:15:00"/>
        <d v="2006-12-22T03:30:00"/>
        <d v="2006-12-22T03:45:00"/>
        <d v="2006-12-22T04:00:00"/>
        <d v="2006-12-22T04:15:00"/>
        <d v="2006-12-22T04:30:00"/>
        <d v="2006-12-22T04:45:00"/>
        <d v="2006-12-22T05:00:00"/>
        <d v="2006-12-22T05:15:00"/>
        <d v="2006-12-22T05:30:00"/>
        <d v="2006-12-22T05:45:00"/>
        <d v="2006-12-22T06:00:00"/>
        <d v="2006-12-22T06:15:00"/>
        <d v="2006-12-22T06:30:00"/>
        <d v="2006-12-22T06:45:00"/>
        <d v="2006-12-22T07:00:00"/>
        <d v="2006-12-22T07:15:00"/>
        <d v="2006-12-22T07:30:00"/>
        <d v="2006-12-22T07:45:00"/>
        <d v="2006-12-22T08:00:00"/>
        <d v="2006-12-22T08:15:00"/>
        <d v="2006-12-22T08:30:00"/>
        <d v="2006-12-22T08:45:00"/>
        <d v="2006-12-22T09:00:00"/>
        <d v="2006-12-22T09:15:00"/>
        <d v="2006-12-22T09:30:00"/>
        <d v="2006-12-22T09:45:00"/>
        <d v="2006-12-22T10:00:00"/>
        <d v="2006-12-22T10:15:00"/>
        <d v="2006-12-22T10:30:00"/>
        <d v="2006-12-22T10:45:00"/>
        <d v="2006-12-22T11:00:00"/>
        <d v="2006-12-22T11:15:00"/>
        <d v="2006-12-22T11:30:00"/>
        <d v="2006-12-22T11:45:00"/>
        <d v="2006-12-22T12:00:00"/>
        <d v="2006-12-22T12:15:00"/>
        <d v="2006-12-22T12:30:00"/>
        <d v="2006-12-22T12:45:00"/>
        <d v="2006-12-22T13:00:00"/>
        <d v="2006-12-22T13:15:00"/>
        <d v="2006-12-22T13:30:00"/>
        <d v="2006-12-22T13:45:00"/>
        <d v="2006-12-22T14:00:00"/>
        <d v="2006-12-22T14:15:00"/>
        <d v="2006-12-22T14:30:00"/>
        <d v="2006-12-22T14:45:00"/>
        <d v="2006-12-22T15:00:00"/>
        <d v="2006-12-22T15:15:00"/>
        <d v="2006-12-22T15:30:00"/>
        <d v="2006-12-22T15:45:00"/>
        <d v="2006-12-22T16:00:00"/>
        <d v="2006-12-22T16:15:00"/>
        <d v="2006-12-22T16:30:00"/>
        <d v="2006-12-22T16:45:00"/>
        <d v="2006-12-22T17:00:00"/>
        <d v="2006-12-22T17:15:00"/>
        <d v="2006-12-22T17:30:00"/>
        <d v="2006-12-22T17:45:00"/>
        <d v="2006-12-22T18:00:00"/>
        <d v="2006-12-22T18:15:00"/>
        <d v="2006-12-22T18:30:00"/>
        <d v="2006-12-22T18:45:00"/>
        <d v="2006-12-22T19:00:00"/>
        <d v="2006-12-22T19:15:00"/>
        <d v="2006-12-22T19:30:00"/>
        <d v="2006-12-22T19:45:00"/>
        <d v="2006-12-22T20:00:00"/>
        <d v="2006-12-22T20:15:00"/>
        <d v="2006-12-22T20:30:00"/>
        <d v="2006-12-22T20:45:00"/>
        <d v="2006-12-22T21:00:00"/>
        <d v="2006-12-22T21:15:00"/>
        <d v="2006-12-22T21:30:00"/>
        <d v="2006-12-22T21:45:00"/>
        <d v="2006-12-22T22:00:00"/>
        <d v="2006-12-22T22:15:00"/>
        <d v="2006-12-22T22:30:00"/>
        <d v="2006-12-22T22:45:00"/>
        <d v="2006-12-22T23:00:00"/>
        <d v="2006-12-22T23:15:00"/>
        <d v="2006-12-22T23:30:00"/>
        <d v="2006-12-22T23:45:00"/>
        <d v="2006-12-23T00:00:00"/>
        <d v="2006-12-23T00:15:00"/>
        <d v="2006-12-23T00:30:00"/>
        <d v="2006-12-23T00:45:00"/>
        <d v="2006-12-23T01:00:00"/>
        <d v="2006-12-23T01:15:00"/>
        <d v="2006-12-23T01:30:00"/>
        <d v="2006-12-23T01:45:00"/>
        <d v="2006-12-23T02:00:00"/>
        <d v="2006-12-23T02:15:00"/>
        <d v="2006-12-23T02:30:00"/>
        <d v="2006-12-23T02:45:00"/>
        <d v="2006-12-23T03:00:00"/>
        <d v="2006-12-23T03:15:00"/>
        <d v="2006-12-23T03:30:00"/>
        <d v="2006-12-23T03:45:00"/>
        <d v="2006-12-23T04:00:00"/>
        <d v="2006-12-23T04:15:00"/>
        <d v="2006-12-23T04:30:00"/>
        <d v="2006-12-23T04:45:00"/>
        <d v="2006-12-23T05:00:00"/>
        <d v="2006-12-23T05:15:00"/>
        <d v="2006-12-23T05:30:00"/>
        <d v="2006-12-23T05:45:00"/>
        <d v="2006-12-23T06:00:00"/>
        <d v="2006-12-23T06:15:00"/>
        <d v="2006-12-23T06:30:00"/>
        <d v="2006-12-23T06:45:00"/>
        <d v="2006-12-23T07:00:00"/>
        <d v="2006-12-23T07:15:00"/>
        <d v="2006-12-23T07:30:00"/>
        <d v="2006-12-23T07:45:00"/>
        <d v="2006-12-23T08:00:00"/>
        <d v="2006-12-23T08:15:00"/>
        <d v="2006-12-23T08:30:00"/>
        <d v="2006-12-23T08:45:00"/>
        <d v="2006-12-23T09:00:00"/>
        <d v="2006-12-23T09:15:00"/>
        <d v="2006-12-23T09:30:00"/>
        <d v="2006-12-23T09:45:00"/>
        <d v="2006-12-23T10:00:00"/>
        <d v="2006-12-23T10:15:00"/>
        <d v="2006-12-23T10:30:00"/>
        <d v="2006-12-23T10:45:00"/>
        <d v="2006-12-23T11:00:00"/>
        <d v="2006-12-23T11:15:00"/>
        <d v="2006-12-23T11:30:00"/>
        <d v="2006-12-23T11:45:00"/>
        <d v="2006-12-23T12:00:00"/>
        <d v="2006-12-23T12:15:00"/>
        <d v="2006-12-23T12:30:00"/>
        <d v="2006-12-23T12:45:00"/>
        <d v="2006-12-23T13:00:00"/>
        <d v="2006-12-23T13:15:00"/>
        <d v="2006-12-23T13:30:00"/>
        <d v="2006-12-23T13:45:00"/>
        <d v="2006-12-23T14:00:00"/>
        <d v="2006-12-23T14:15:00"/>
        <d v="2006-12-23T14:30:00"/>
        <d v="2006-12-23T14:45:00"/>
        <d v="2006-12-23T15:00:00"/>
        <d v="2006-12-23T15:15:00"/>
        <d v="2006-12-23T15:30:00"/>
        <d v="2006-12-23T15:45:00"/>
        <d v="2006-12-23T16:00:00"/>
        <d v="2006-12-23T16:15:00"/>
        <d v="2006-12-23T16:30:00"/>
        <d v="2006-12-23T16:45:00"/>
        <d v="2006-12-23T17:00:00"/>
        <d v="2006-12-23T17:15:00"/>
        <d v="2006-12-23T17:30:00"/>
        <d v="2006-12-23T17:45:00"/>
        <d v="2006-12-23T18:00:00"/>
        <d v="2006-12-23T18:15:00"/>
        <d v="2006-12-23T18:30:00"/>
        <d v="2006-12-23T18:45:00"/>
        <d v="2006-12-23T19:00:00"/>
        <d v="2006-12-23T19:15:00"/>
        <d v="2006-12-23T19:30:00"/>
        <d v="2006-12-23T19:45:00"/>
        <d v="2006-12-23T20:00:00"/>
        <d v="2006-12-23T20:15:00"/>
        <d v="2006-12-23T20:30:00"/>
        <d v="2006-12-23T20:45:00"/>
        <d v="2006-12-23T21:00:00"/>
        <d v="2006-12-23T21:15:00"/>
        <d v="2006-12-23T21:30:00"/>
        <d v="2006-12-23T21:45:00"/>
        <d v="2006-12-23T22:00:00"/>
        <d v="2006-12-23T22:15:00"/>
        <d v="2006-12-23T22:30:00"/>
        <d v="2006-12-23T22:45:00"/>
        <d v="2006-12-23T23:00:00"/>
        <d v="2006-12-23T23:15:00"/>
        <d v="2006-12-23T23:30:00"/>
        <d v="2006-12-23T23:45:00"/>
        <d v="2006-12-24T00:00:00"/>
        <d v="2006-12-24T00:15:00"/>
        <d v="2006-12-24T00:30:00"/>
        <d v="2006-12-24T00:45:00"/>
        <d v="2006-12-24T01:00:00"/>
        <d v="2006-12-24T01:15:00"/>
        <d v="2006-12-24T01:30:00"/>
        <d v="2006-12-24T01:45:00"/>
        <d v="2006-12-24T02:00:00"/>
        <d v="2006-12-24T02:15:00"/>
        <d v="2006-12-24T02:30:00"/>
        <d v="2006-12-24T02:45:00"/>
        <d v="2006-12-24T03:00:00"/>
        <d v="2006-12-24T03:15:00"/>
        <d v="2006-12-24T03:30:00"/>
        <d v="2006-12-24T03:45:00"/>
        <d v="2006-12-24T04:00:00"/>
        <d v="2006-12-24T04:15:00"/>
        <d v="2006-12-24T04:30:00"/>
        <d v="2006-12-24T04:45:00"/>
        <d v="2006-12-24T05:00:00"/>
        <d v="2006-12-24T05:15:00"/>
        <d v="2006-12-24T05:30:00"/>
        <d v="2006-12-24T05:45:00"/>
        <d v="2006-12-24T06:00:00"/>
        <d v="2006-12-24T06:15:00"/>
        <d v="2006-12-24T06:30:00"/>
        <d v="2006-12-24T06:45:00"/>
        <d v="2006-12-24T07:00:00"/>
        <d v="2006-12-24T07:15:00"/>
        <d v="2006-12-24T07:30:00"/>
        <d v="2006-12-24T07:45:00"/>
        <d v="2006-12-24T08:00:00"/>
        <d v="2006-12-24T08:30:00"/>
        <d v="2006-12-24T08:45:00"/>
        <d v="2006-12-24T09:00:00"/>
        <d v="2006-12-24T09:15:00"/>
        <d v="2006-12-24T09:30:00"/>
        <d v="2006-12-24T09:45:00"/>
        <d v="2006-12-24T10:00:00"/>
        <d v="2006-12-24T10:15:00"/>
        <d v="2006-12-24T10:30:00"/>
        <d v="2006-12-24T10:45:00"/>
        <d v="2006-12-24T11:00:00"/>
        <d v="2006-12-24T11:15:00"/>
        <d v="2006-12-24T11:30:00"/>
        <d v="2006-12-24T11:45:00"/>
        <d v="2006-12-24T12:00:00"/>
        <d v="2006-12-24T12:15:00"/>
        <d v="2006-12-24T12:30:00"/>
        <d v="2006-12-24T12:45:00"/>
        <d v="2006-12-24T13:00:00"/>
        <d v="2006-12-24T13:15:00"/>
        <d v="2006-12-24T13:30:00"/>
        <d v="2006-12-24T13:45:00"/>
        <d v="2006-12-24T14:00:00"/>
        <d v="2006-12-24T14:15:00"/>
        <d v="2006-12-24T14:30:00"/>
        <d v="2006-12-24T14:45:00"/>
        <d v="2006-12-24T15:00:00"/>
        <d v="2006-12-24T15:15:00"/>
        <d v="2006-12-24T15:30:00"/>
        <d v="2006-12-24T15:45:00"/>
        <d v="2006-12-24T16:00:00"/>
        <d v="2006-12-24T16:15:00"/>
        <d v="2006-12-24T16:30:00"/>
        <d v="2006-12-24T16:45:00"/>
        <d v="2006-12-24T17:00:00"/>
        <d v="2006-12-24T17:15:00"/>
        <d v="2006-12-24T17:30:00"/>
        <d v="2006-12-24T17:45:00"/>
        <d v="2006-12-24T18:00:00"/>
        <d v="2006-12-24T18:15:00"/>
        <d v="2006-12-24T18:30:00"/>
        <d v="2006-12-24T18:45:00"/>
        <d v="2006-12-24T19:00:00"/>
        <d v="2006-12-24T19:15:00"/>
        <d v="2006-12-24T19:30:00"/>
        <d v="2006-12-24T19:45:00"/>
        <d v="2006-12-24T20:00:00"/>
        <d v="2006-12-24T20:15:00"/>
        <d v="2006-12-24T20:30:00"/>
        <d v="2006-12-24T20:45:00"/>
        <d v="2006-12-24T21:00:00"/>
        <d v="2006-12-24T21:15:00"/>
        <d v="2006-12-24T21:30:00"/>
        <d v="2006-12-24T21:45:00"/>
        <d v="2006-12-24T22:00:00"/>
        <d v="2006-12-24T22:15:00"/>
        <d v="2006-12-24T22:30:00"/>
        <d v="2006-12-24T22:45:00"/>
        <d v="2006-12-24T23:00:00"/>
        <d v="2006-12-24T23:15:00"/>
        <d v="2006-12-24T23:30:00"/>
        <d v="2006-12-24T23:45:00"/>
        <d v="2006-12-25T00:00:00"/>
        <d v="2006-12-25T00:15:00"/>
        <d v="2006-12-25T00:30:00"/>
        <d v="2006-12-25T00:45:00"/>
        <d v="2006-12-25T01:00:00"/>
        <d v="2006-12-25T01:15:00"/>
        <d v="2006-12-25T01:30:00"/>
        <d v="2006-12-25T01:45:00"/>
        <d v="2006-12-25T02:00:00"/>
        <d v="2006-12-25T02:15:00"/>
        <d v="2006-12-25T02:30:00"/>
        <d v="2006-12-25T02:45:00"/>
        <d v="2006-12-25T03:00:00"/>
        <d v="2006-12-25T03:15:00"/>
        <d v="2006-12-25T03:30:00"/>
        <d v="2006-12-25T03:45:00"/>
        <d v="2006-12-25T04:00:00"/>
        <d v="2006-12-25T04:15:00"/>
        <d v="2006-12-25T04:30:00"/>
        <d v="2006-12-25T04:45:00"/>
        <d v="2006-12-25T05:00:00"/>
        <d v="2006-12-25T05:15:00"/>
        <d v="2006-12-25T05:30:00"/>
        <d v="2006-12-25T05:45:00"/>
        <d v="2006-12-25T06:00:00"/>
        <d v="2006-12-25T06:15:00"/>
        <d v="2006-12-25T06:30:00"/>
        <d v="2006-12-25T06:45:00"/>
        <d v="2006-12-25T07:00:00"/>
        <d v="2006-12-25T07:15:00"/>
        <d v="2006-12-25T07:30:00"/>
        <d v="2006-12-25T07:45:00"/>
        <d v="2006-12-25T08:00:00"/>
        <d v="2006-12-25T08:15:00"/>
        <d v="2006-12-25T08:30:00"/>
        <d v="2006-12-25T08:45:00"/>
        <d v="2006-12-25T09:00:00"/>
        <d v="2006-12-25T09:15:00"/>
        <d v="2006-12-25T09:30:00"/>
        <d v="2006-12-25T09:45:00"/>
        <d v="2006-12-25T10:00:00"/>
        <d v="2006-12-25T10:15:00"/>
        <d v="2006-12-25T10:30:00"/>
        <d v="2006-12-25T10:45:00"/>
        <d v="2006-12-25T11:00:00"/>
        <d v="2006-12-25T11:15:00"/>
        <d v="2006-12-25T11:30:00"/>
        <d v="2006-12-25T11:45:00"/>
        <d v="2006-12-25T12:00:00"/>
        <d v="2006-12-25T12:15:00"/>
        <d v="2006-12-25T12:30:00"/>
        <d v="2006-12-25T12:45:00"/>
        <d v="2006-12-25T13:00:00"/>
        <d v="2006-12-25T13:15:00"/>
        <d v="2006-12-25T13:30:00"/>
        <d v="2006-12-25T13:45:00"/>
        <d v="2006-12-25T14:00:00"/>
        <d v="2006-12-25T14:15:00"/>
        <d v="2006-12-25T14:30:00"/>
        <d v="2006-12-25T14:45:00"/>
        <d v="2006-12-25T15:00:00"/>
        <d v="2006-12-25T15:15:00"/>
        <d v="2006-12-25T15:30:00"/>
        <d v="2006-12-25T15:45:00"/>
        <d v="2006-12-25T16:00:00"/>
        <d v="2006-12-25T16:15:00"/>
        <d v="2006-12-25T16:30:00"/>
        <d v="2006-12-25T16:45:00"/>
        <d v="2006-12-25T17:00:00"/>
        <d v="2006-12-25T17:15:00"/>
        <d v="2006-12-25T17:30:00"/>
        <d v="2006-12-25T17:45:00"/>
        <d v="2006-12-25T18:00:00"/>
        <d v="2006-12-25T18:15:00"/>
        <d v="2006-12-25T18:30:00"/>
        <d v="2006-12-25T18:45:00"/>
        <d v="2006-12-25T19:00:00"/>
        <d v="2006-12-25T19:15:00"/>
        <d v="2006-12-25T19:30:00"/>
        <d v="2006-12-25T19:45:00"/>
        <d v="2006-12-25T20:00:00"/>
        <d v="2006-12-25T20:15:00"/>
        <d v="2006-12-25T20:30:00"/>
        <d v="2006-12-25T20:45:00"/>
        <d v="2006-12-25T21:00:00"/>
        <d v="2006-12-25T21:15:00"/>
        <d v="2006-12-25T21:30:00"/>
        <d v="2006-12-25T21:45:00"/>
        <d v="2006-12-25T22:00:00"/>
        <d v="2006-12-25T22:15:00"/>
        <d v="2006-12-25T22:30:00"/>
        <d v="2006-12-25T22:45:00"/>
        <d v="2006-12-25T23:00:00"/>
        <d v="2006-12-25T23:15:00"/>
        <d v="2006-12-25T23:30:00"/>
        <d v="2006-12-25T23:45:00"/>
        <d v="2006-12-26T00:00:00"/>
        <d v="2006-12-26T00:15:00"/>
        <d v="2006-12-26T00:30:00"/>
        <d v="2006-12-26T00:45:00"/>
        <d v="2006-12-26T01:00:00"/>
        <d v="2006-12-26T01:15:00"/>
        <d v="2006-12-26T01:30:00"/>
        <d v="2006-12-26T01:45:00"/>
        <d v="2006-12-26T02:00:00"/>
        <d v="2006-12-26T02:15:00"/>
        <d v="2006-12-26T02:30:00"/>
        <d v="2006-12-26T02:45:00"/>
        <d v="2006-12-26T03:00:00"/>
        <d v="2006-12-26T03:15:00"/>
        <d v="2006-12-26T03:30:00"/>
        <d v="2006-12-26T03:45:00"/>
        <d v="2006-12-26T04:00:00"/>
        <d v="2006-12-26T04:15:00"/>
        <d v="2006-12-26T04:30:00"/>
        <d v="2006-12-26T04:45:00"/>
        <d v="2006-12-26T05:00:00"/>
        <d v="2006-12-26T05:15:00"/>
        <d v="2006-12-26T05:30:00"/>
        <d v="2006-12-26T05:45:00"/>
        <d v="2006-12-26T06:00:00"/>
        <d v="2006-12-26T06:15:00"/>
        <d v="2006-12-26T06:30:00"/>
        <d v="2006-12-26T06:45:00"/>
        <d v="2006-12-26T07:00:00"/>
        <d v="2006-12-26T07:15:00"/>
        <d v="2006-12-26T07:30:00"/>
        <d v="2006-12-26T07:45:00"/>
        <d v="2006-12-26T08:00:00"/>
        <d v="2006-12-26T08:15:00"/>
        <d v="2006-12-26T08:30:00"/>
        <d v="2006-12-26T08:45:00"/>
        <d v="2006-12-26T09:00:00"/>
        <d v="2006-12-26T09:15:00"/>
        <d v="2006-12-26T09:30:00"/>
        <d v="2006-12-26T09:45:00"/>
        <d v="2006-12-26T10:00:00"/>
        <d v="2006-12-26T10:15:00"/>
        <d v="2006-12-26T10:30:00"/>
        <d v="2006-12-26T10:45:00"/>
        <d v="2006-12-26T11:00:00"/>
        <d v="2006-12-26T11:15:00"/>
        <d v="2006-12-26T11:30:00"/>
        <d v="2006-12-26T11:45:00"/>
        <d v="2006-12-26T12:00:00"/>
        <d v="2006-12-26T12:15:00"/>
        <d v="2006-12-26T12:30:00"/>
        <d v="2006-12-26T12:45:00"/>
        <d v="2006-12-26T13:00:00"/>
        <d v="2006-12-26T13:15:00"/>
        <d v="2006-12-26T13:30:00"/>
        <d v="2006-12-26T13:45:00"/>
        <d v="2006-12-26T14:00:00"/>
        <d v="2006-12-26T14:15:00"/>
        <d v="2006-12-26T14:30:00"/>
        <d v="2006-12-26T14:45:00"/>
        <d v="2006-12-26T15:00:00"/>
        <d v="2006-12-26T15:15:00"/>
        <d v="2006-12-26T15:30:00"/>
        <d v="2006-12-26T15:45:00"/>
        <d v="2006-12-26T16:00:00"/>
        <d v="2006-12-26T16:15:00"/>
        <d v="2006-12-26T16:30:00"/>
        <d v="2006-12-26T16:45:00"/>
        <d v="2006-12-26T17:00:00"/>
        <d v="2006-12-26T17:15:00"/>
        <d v="2006-12-26T17:30:00"/>
        <d v="2006-12-26T17:45:00"/>
        <d v="2006-12-26T18:00:00"/>
        <d v="2006-12-26T18:15:00"/>
        <d v="2006-12-26T18:30:00"/>
        <d v="2006-12-26T18:45:00"/>
        <d v="2006-12-26T19:00:00"/>
        <d v="2006-12-26T19:15:00"/>
        <d v="2006-12-26T19:30:00"/>
        <d v="2006-12-26T19:45:00"/>
        <d v="2006-12-26T20:00:00"/>
        <d v="2006-12-26T20:15:00"/>
        <d v="2006-12-26T20:30:00"/>
        <d v="2006-12-26T20:45:00"/>
        <d v="2006-12-26T21:00:00"/>
        <d v="2006-12-26T21:15:00"/>
        <d v="2006-12-26T21:30:00"/>
        <d v="2006-12-26T21:45:00"/>
        <d v="2006-12-26T22:00:00"/>
        <d v="2006-12-26T22:15:00"/>
        <d v="2006-12-26T22:30:00"/>
        <d v="2006-12-26T22:45:00"/>
        <d v="2006-12-26T23:00:00"/>
        <d v="2006-12-26T23:15:00"/>
        <d v="2006-12-26T23:30:00"/>
        <d v="2006-12-26T23:45:00"/>
        <d v="2006-12-27T00:00:00"/>
        <d v="2006-12-27T00:15:00"/>
        <d v="2006-12-27T00:30:00"/>
        <d v="2006-12-27T00:45:00"/>
        <d v="2006-12-27T01:00:00"/>
        <d v="2006-12-27T01:15:00"/>
        <d v="2006-12-27T01:30:00"/>
        <d v="2006-12-27T01:45:00"/>
        <d v="2006-12-27T02:00:00"/>
        <d v="2006-12-27T02:15:00"/>
        <d v="2006-12-27T02:30:00"/>
        <d v="2006-12-27T02:45:00"/>
        <d v="2006-12-27T03:00:00"/>
        <d v="2006-12-27T03:15:00"/>
        <d v="2006-12-27T03:30:00"/>
        <d v="2006-12-27T03:45:00"/>
        <d v="2006-12-27T04:00:00"/>
        <d v="2006-12-27T04:15:00"/>
        <d v="2006-12-27T04:30:00"/>
        <d v="2006-12-27T04:45:00"/>
        <d v="2006-12-27T05:00:00"/>
        <d v="2006-12-27T05:15:00"/>
        <d v="2006-12-27T05:30:00"/>
        <d v="2006-12-27T05:45:00"/>
        <d v="2006-12-27T06:00:00"/>
        <d v="2006-12-27T06:15:00"/>
        <d v="2006-12-27T06:30:00"/>
        <d v="2006-12-27T06:45:00"/>
        <d v="2006-12-27T07:00:00"/>
        <d v="2006-12-27T07:15:00"/>
        <d v="2006-12-27T07:30:00"/>
        <d v="2006-12-27T07:45:00"/>
        <d v="2006-12-27T08:00:00"/>
        <d v="2006-12-27T08:15:00"/>
        <d v="2006-12-27T08:30:00"/>
        <d v="2006-12-27T08:45:00"/>
        <d v="2006-12-27T09:00:00"/>
        <d v="2006-12-27T09:15:00"/>
        <d v="2006-12-27T09:30:00"/>
        <d v="2006-12-27T09:45:00"/>
        <d v="2006-12-27T10:00:00"/>
        <d v="2006-12-27T10:15:00"/>
        <d v="2006-12-27T10:30:00"/>
        <d v="2006-12-27T10:45:00"/>
        <d v="2006-12-27T11:00:00"/>
        <d v="2006-12-27T11:15:00"/>
        <d v="2006-12-27T11:30:00"/>
        <d v="2006-12-27T11:45:00"/>
        <d v="2006-12-27T12:00:00"/>
        <d v="2006-12-27T12:15:00"/>
        <d v="2006-12-27T12:30:00"/>
        <d v="2006-12-27T12:45:00"/>
        <d v="2006-12-27T13:00:00"/>
        <d v="2006-12-27T13:15:00"/>
        <d v="2006-12-27T13:30:00"/>
        <d v="2006-12-27T13:45:00"/>
        <d v="2006-12-27T14:00:00"/>
        <d v="2006-12-27T14:15:00"/>
        <d v="2006-12-27T14:30:00"/>
        <d v="2006-12-27T14:45:00"/>
        <d v="2006-12-27T15:00:00"/>
        <d v="2006-12-27T15:15:00"/>
        <d v="2006-12-27T15:30:00"/>
        <d v="2006-12-27T15:45:00"/>
        <d v="2006-12-27T16:00:00"/>
        <d v="2006-12-27T16:15:00"/>
        <d v="2006-12-27T16:30:00"/>
        <d v="2006-12-27T16:45:00"/>
        <d v="2006-12-27T17:00:00"/>
        <d v="2006-12-27T17:15:00"/>
        <d v="2006-12-27T17:30:00"/>
        <d v="2006-12-27T17:45:00"/>
        <d v="2006-12-27T18:00:00"/>
        <d v="2006-12-27T18:15:00"/>
        <d v="2006-12-27T18:30:00"/>
        <d v="2006-12-27T18:45:00"/>
        <d v="2006-12-27T19:00:00"/>
        <d v="2006-12-27T19:15:00"/>
        <d v="2006-12-27T19:30:00"/>
        <d v="2006-12-27T19:45:00"/>
        <d v="2006-12-27T20:00:00"/>
        <d v="2006-12-27T20:15:00"/>
        <d v="2006-12-27T20:30:00"/>
        <d v="2006-12-27T20:45:00"/>
        <d v="2006-12-27T21:00:00"/>
        <d v="2006-12-27T21:15:00"/>
        <d v="2006-12-27T21:30:00"/>
        <d v="2006-12-27T21:45:00"/>
        <d v="2006-12-27T22:00:00"/>
        <d v="2006-12-27T22:15:00"/>
        <d v="2006-12-27T22:30:00"/>
        <d v="2006-12-27T22:45:00"/>
        <d v="2006-12-27T23:00:00"/>
        <d v="2006-12-27T23:15:00"/>
        <d v="2006-12-27T23:30:00"/>
        <d v="2006-12-27T23:45:00"/>
        <d v="2006-12-28T00:00:00"/>
        <d v="2006-12-28T00:15:00"/>
        <d v="2006-12-28T00:30:00"/>
        <d v="2006-12-28T00:45:00"/>
        <d v="2006-12-28T01:00:00"/>
        <d v="2006-12-28T01:15:00"/>
        <d v="2006-12-28T01:30:00"/>
        <d v="2006-12-28T01:45:00"/>
        <d v="2006-12-28T02:00:00"/>
        <d v="2006-12-28T02:15:00"/>
        <d v="2006-12-28T02:30:00"/>
        <d v="2006-12-28T02:45:00"/>
        <d v="2006-12-28T03:00:00"/>
        <d v="2006-12-28T03:15:00"/>
        <d v="2006-12-28T03:30:00"/>
        <d v="2006-12-28T03:45:00"/>
        <d v="2006-12-28T04:00:00"/>
        <d v="2006-12-28T04:15:00"/>
        <d v="2006-12-28T04:30:00"/>
        <d v="2006-12-28T04:45:00"/>
        <d v="2006-12-28T05:00:00"/>
        <d v="2006-12-28T05:15:00"/>
        <d v="2006-12-28T05:30:00"/>
        <d v="2006-12-28T05:45:00"/>
        <d v="2006-12-28T06:00:00"/>
        <d v="2006-12-28T06:15:00"/>
        <d v="2006-12-28T06:30:00"/>
        <d v="2006-12-28T06:45:00"/>
        <d v="2006-12-28T07:00:00"/>
        <d v="2006-12-28T07:15:00"/>
        <d v="2006-12-28T07:30:00"/>
        <d v="2006-12-28T07:45:00"/>
        <d v="2006-12-28T08:00:00"/>
        <d v="2006-12-28T08:15:00"/>
        <d v="2006-12-28T08:30:00"/>
        <d v="2006-12-28T08:45:00"/>
        <d v="2006-12-28T09:00:00"/>
        <d v="2006-12-28T09:15:00"/>
        <d v="2006-12-28T09:30:00"/>
        <d v="2006-12-28T09:45:00"/>
        <d v="2006-12-28T10:00:00"/>
        <d v="2006-12-28T10:15:00"/>
        <d v="2006-12-28T10:30:00"/>
        <d v="2006-12-28T10:45:00"/>
        <d v="2006-12-28T11:00:00"/>
        <d v="2006-12-28T11:15:00"/>
        <d v="2006-12-28T11:30:00"/>
        <d v="2006-12-28T11:45:00"/>
        <d v="2006-12-28T12:00:00"/>
        <d v="2006-12-28T12:15:00"/>
        <d v="2006-12-28T12:30:00"/>
        <d v="2006-12-28T12:45:00"/>
        <d v="2006-12-28T13:00:00"/>
        <d v="2006-12-28T13:15:00"/>
        <d v="2006-12-28T13:30:00"/>
        <d v="2006-12-28T13:45:00"/>
        <d v="2006-12-28T14:00:00"/>
        <d v="2006-12-28T14:15:00"/>
        <d v="2006-12-28T14:30:00"/>
        <d v="2006-12-28T14:45:00"/>
        <d v="2006-12-28T15:00:00"/>
        <d v="2006-12-28T15:15:00"/>
        <d v="2006-12-28T15:30:00"/>
        <d v="2006-12-28T15:45:00"/>
        <d v="2006-12-28T16:00:00"/>
        <d v="2006-12-28T16:15:00"/>
        <d v="2006-12-28T16:30:00"/>
        <d v="2006-12-28T16:45:00"/>
        <d v="2006-12-28T17:00:00"/>
        <d v="2006-12-28T17:15:00"/>
        <d v="2006-12-28T17:30:00"/>
        <d v="2006-12-28T17:45:00"/>
        <d v="2006-12-28T18:00:00"/>
        <d v="2006-12-28T18:15:00"/>
        <d v="2006-12-28T18:30:00"/>
        <d v="2006-12-28T18:45:00"/>
        <d v="2006-12-28T19:00:00"/>
        <d v="2006-12-28T19:15:00"/>
        <d v="2006-12-28T19:30:00"/>
        <d v="2006-12-28T19:45:00"/>
        <d v="2006-12-28T20:00:00"/>
        <d v="2006-12-28T20:15:00"/>
        <d v="2006-12-28T20:30:00"/>
        <d v="2006-12-28T20:45:00"/>
        <d v="2006-12-28T21:00:00"/>
        <d v="2006-12-28T21:15:00"/>
        <d v="2006-12-28T21:30:00"/>
        <d v="2006-12-28T21:45:00"/>
        <d v="2006-12-28T22:00:00"/>
        <d v="2006-12-28T22:15:00"/>
        <d v="2006-12-28T22:30:00"/>
        <d v="2006-12-28T22:45:00"/>
        <d v="2006-12-28T23:00:00"/>
        <d v="2006-12-28T23:15:00"/>
        <d v="2006-12-28T23:30:00"/>
        <d v="2006-12-28T23:45:00"/>
        <d v="2006-12-29T00:00:00"/>
        <d v="2006-12-29T00:15:00"/>
        <d v="2006-12-29T00:30:00"/>
        <d v="2006-12-29T00:45:00"/>
        <d v="2006-12-29T01:00:00"/>
        <d v="2006-12-29T01:15:00"/>
        <d v="2006-12-29T01:30:00"/>
        <d v="2006-12-29T01:45:00"/>
        <d v="2006-12-29T02:00:00"/>
        <d v="2006-12-29T02:15:00"/>
        <d v="2006-12-29T02:30:00"/>
        <d v="2006-12-29T02:45:00"/>
        <d v="2006-12-29T03:00:00"/>
        <d v="2006-12-29T03:15:00"/>
        <d v="2006-12-29T03:30:00"/>
        <d v="2006-12-29T03:45:00"/>
        <d v="2006-12-29T04:00:00"/>
        <d v="2006-12-29T04:15:00"/>
        <d v="2006-12-29T04:30:00"/>
        <d v="2006-12-29T04:45:00"/>
        <d v="2006-12-29T05:00:00"/>
        <d v="2006-12-29T05:15:00"/>
        <d v="2006-12-29T05:30:00"/>
        <d v="2006-12-29T05:45:00"/>
        <d v="2006-12-29T06:00:00"/>
        <d v="2006-12-29T06:15:00"/>
        <d v="2006-12-29T06:30:00"/>
        <d v="2006-12-29T06:45:00"/>
        <d v="2006-12-29T07:00:00"/>
        <d v="2006-12-29T07:15:00"/>
        <d v="2006-12-29T07:30:00"/>
        <d v="2006-12-29T07:45:00"/>
        <d v="2006-12-29T08:00:00"/>
        <d v="2006-12-29T08:15:00"/>
        <d v="2006-12-29T08:30:00"/>
        <d v="2006-12-29T08:45:00"/>
        <d v="2006-12-29T09:00:00"/>
        <d v="2006-12-29T09:15:00"/>
        <d v="2006-12-29T09:30:00"/>
        <d v="2006-12-29T09:45:00"/>
        <d v="2006-12-29T10:00:00"/>
        <d v="2006-12-29T10:15:00"/>
        <d v="2006-12-29T10:30:00"/>
        <d v="2006-12-29T10:45:00"/>
        <d v="2006-12-29T11:00:00"/>
        <d v="2006-12-29T11:15:00"/>
        <d v="2006-12-29T11:30:00"/>
        <d v="2006-12-29T11:45:00"/>
        <d v="2006-12-29T12:00:00"/>
        <d v="2006-12-29T12:15:00"/>
        <d v="2006-12-29T12:30:00"/>
        <d v="2006-12-29T12:45:00"/>
        <d v="2006-12-29T13:00:00"/>
        <d v="2006-12-29T13:15:00"/>
        <d v="2006-12-29T13:30:00"/>
        <d v="2006-12-29T13:45:00"/>
        <d v="2006-12-29T14:00:00"/>
        <d v="2006-12-29T14:15:00"/>
        <d v="2006-12-29T14:30:00"/>
        <d v="2006-12-29T14:45:00"/>
        <d v="2006-12-29T15:00:00"/>
        <d v="2006-12-29T15:15:00"/>
        <d v="2006-12-29T15:30:00"/>
        <d v="2006-12-29T15:45:00"/>
        <d v="2006-12-29T16:00:00"/>
        <d v="2006-12-29T16:15:00"/>
        <d v="2006-12-29T16:30:00"/>
        <d v="2006-12-29T16:45:00"/>
        <d v="2006-12-29T17:00:00"/>
        <d v="2006-12-29T17:15:00"/>
        <d v="2006-12-29T17:30:00"/>
        <d v="2006-12-29T17:45:00"/>
        <d v="2006-12-29T18:00:00"/>
        <d v="2006-12-29T18:15:00"/>
        <d v="2006-12-29T18:30:00"/>
        <d v="2006-12-29T18:45:00"/>
        <d v="2006-12-29T19:00:00"/>
        <d v="2006-12-29T19:15:00"/>
        <d v="2006-12-29T19:30:00"/>
        <d v="2006-12-29T19:45:00"/>
        <d v="2006-12-29T20:00:00"/>
        <d v="2006-12-29T20:15:00"/>
        <d v="2006-12-29T20:30:00"/>
        <d v="2006-12-29T20:45:00"/>
        <d v="2006-12-29T21:00:00"/>
        <d v="2006-12-29T21:15:00"/>
        <d v="2006-12-29T21:30:00"/>
        <d v="2006-12-29T21:45:00"/>
        <d v="2006-12-29T22:00:00"/>
        <d v="2006-12-29T22:15:00"/>
        <d v="2006-12-29T22:30:00"/>
        <d v="2006-12-29T22:45:00"/>
        <d v="2006-12-29T23:00:00"/>
        <d v="2006-12-29T23:15:00"/>
        <d v="2006-12-29T23:30:00"/>
        <d v="2006-12-29T23:45:00"/>
        <d v="2006-12-30T00:00:00"/>
        <d v="2006-12-30T00:15:00"/>
        <d v="2006-12-30T00:30:00"/>
        <d v="2006-12-30T00:45:00"/>
        <d v="2006-12-30T01:00:00"/>
        <d v="2006-12-30T01:15:00"/>
        <d v="2006-12-30T01:30:00"/>
        <d v="2006-12-30T01:45:00"/>
        <d v="2006-12-30T02:00:00"/>
        <d v="2006-12-30T02:15:00"/>
        <d v="2006-12-30T02:30:00"/>
        <d v="2006-12-30T02:45:00"/>
        <d v="2006-12-30T03:00:00"/>
        <d v="2006-12-30T03:15:00"/>
        <d v="2006-12-30T03:30:00"/>
        <d v="2006-12-30T03:45:00"/>
        <d v="2006-12-30T04:00:00"/>
        <d v="2006-12-30T04:15:00"/>
        <d v="2006-12-30T04:30:00"/>
        <d v="2006-12-30T04:45:00"/>
        <d v="2006-12-30T05:00:00"/>
        <d v="2006-12-30T05:15:00"/>
        <d v="2006-12-30T05:30:00"/>
        <d v="2006-12-30T05:45:00"/>
        <d v="2006-12-30T06:00:00"/>
        <d v="2006-12-30T06:15:00"/>
        <d v="2006-12-30T06:30:00"/>
        <d v="2006-12-30T06:45:00"/>
        <d v="2006-12-30T07:00:00"/>
        <d v="2006-12-30T07:15:00"/>
        <d v="2006-12-30T07:30:00"/>
        <d v="2006-12-30T07:45:00"/>
        <d v="2006-12-30T08:00:00"/>
        <d v="2006-12-30T08:15:00"/>
        <d v="2006-12-30T08:30:00"/>
        <d v="2006-12-30T08:45:00"/>
        <d v="2006-12-30T09:00:00"/>
        <d v="2006-12-30T09:15:00"/>
        <d v="2006-12-30T09:30:00"/>
        <d v="2006-12-30T09:45:00"/>
        <d v="2006-12-30T10:00:00"/>
        <d v="2006-12-30T10:15:00"/>
        <d v="2006-12-30T10:30:00"/>
        <d v="2006-12-30T10:45:00"/>
        <d v="2006-12-30T11:00:00"/>
        <d v="2006-12-30T11:15:00"/>
        <d v="2006-12-30T11:30:00"/>
        <d v="2006-12-30T11:45:00"/>
        <d v="2006-12-30T12:00:00"/>
        <d v="2006-12-30T12:15:00"/>
        <d v="2006-12-30T12:30:00"/>
        <d v="2006-12-30T12:45:00"/>
        <d v="2006-12-30T13:00:00"/>
        <d v="2006-12-30T13:15:00"/>
        <d v="2006-12-30T13:30:00"/>
        <d v="2006-12-30T13:45:00"/>
        <d v="2006-12-30T14:00:00"/>
        <d v="2006-12-30T14:15:00"/>
        <d v="2006-12-30T14:30:00"/>
        <d v="2006-12-30T14:45:00"/>
        <d v="2006-12-30T15:00:00"/>
        <d v="2006-12-30T15:15:00"/>
        <d v="2006-12-30T15:30:00"/>
        <d v="2006-12-30T15:45:00"/>
        <d v="2006-12-30T16:00:00"/>
        <d v="2006-12-30T16:15:00"/>
        <d v="2006-12-30T16:30:00"/>
        <d v="2006-12-30T16:45:00"/>
        <d v="2006-12-30T17:00:00"/>
        <d v="2006-12-30T17:15:00"/>
        <d v="2006-12-30T17:30:00"/>
        <d v="2006-12-30T17:45:00"/>
        <d v="2006-12-30T18:00:00"/>
        <d v="2006-12-30T18:15:00"/>
        <d v="2006-12-30T18:30:00"/>
        <d v="2006-12-30T18:45:00"/>
        <d v="2006-12-30T19:00:00"/>
        <d v="2006-12-30T19:15:00"/>
        <d v="2006-12-30T19:30:00"/>
        <d v="2006-12-30T19:45:00"/>
        <d v="2006-12-30T20:00:00"/>
        <d v="2006-12-30T20:15:00"/>
        <d v="2006-12-30T20:30:00"/>
        <d v="2006-12-30T20:45:00"/>
        <d v="2006-12-30T21:00:00"/>
        <d v="2006-12-30T21:15:00"/>
        <d v="2006-12-30T21:30:00"/>
        <d v="2006-12-30T21:45:00"/>
        <d v="2006-12-30T22:00:00"/>
        <d v="2006-12-30T22:15:00"/>
        <d v="2006-12-30T22:30:00"/>
        <d v="2006-12-30T22:45:00"/>
        <d v="2006-12-30T23:00:00"/>
        <d v="2006-12-30T23:15:00"/>
        <d v="2006-12-30T23:30:00"/>
        <d v="2006-12-30T23:45:00"/>
        <d v="2006-12-31T00:00:00"/>
        <d v="2006-12-31T00:15:00"/>
        <d v="2006-12-31T00:30:00"/>
        <d v="2006-12-31T00:45:00"/>
        <d v="2006-12-31T01:00:00"/>
        <d v="2006-12-31T01:15:00"/>
        <d v="2006-12-31T01:30:00"/>
        <d v="2006-12-31T01:45:00"/>
        <d v="2006-12-31T02:15:00"/>
        <d v="2006-12-31T02:30:00"/>
        <d v="2006-12-31T02:45:00"/>
        <d v="2006-12-31T03:00:00"/>
        <d v="2006-12-31T03:15:00"/>
        <d v="2006-12-31T03:30:00"/>
        <d v="2006-12-31T03:45:00"/>
        <d v="2006-12-31T04:00:00"/>
        <d v="2006-12-31T04:15:00"/>
        <d v="2006-12-31T04:30:00"/>
        <d v="2006-12-31T04:45:00"/>
        <d v="2006-12-31T05:00:00"/>
        <d v="2006-12-31T05:15:00"/>
        <d v="2006-12-31T05:30:00"/>
        <d v="2006-12-31T05:45:00"/>
        <d v="2006-12-31T06:00:00"/>
        <d v="2006-12-31T06:15:00"/>
        <d v="2006-12-31T06:30:00"/>
        <d v="2006-12-31T06:45:00"/>
        <d v="2006-12-31T07:00:00"/>
        <d v="2006-12-31T07:15:00"/>
        <d v="2006-12-31T07:30:00"/>
        <d v="2006-12-31T07:45:00"/>
        <d v="2006-12-31T08:00:00"/>
        <d v="2006-12-31T08:15:00"/>
        <d v="2006-12-31T08:30:00"/>
        <d v="2006-12-31T08:45:00"/>
        <d v="2006-12-31T09:00:00"/>
        <d v="2006-12-31T09:15:00"/>
        <d v="2006-12-31T09:30:00"/>
        <d v="2006-12-31T09:45:00"/>
        <d v="2006-12-31T10:00:00"/>
        <d v="2006-12-31T10:15:00"/>
        <d v="2006-12-31T10:30:00"/>
        <d v="2006-12-31T10:45:00"/>
        <d v="2006-12-31T11:00:00"/>
        <d v="2006-12-31T11:15:00"/>
        <d v="2006-12-31T11:30:00"/>
        <d v="2006-12-31T11:45:00"/>
        <d v="2006-12-31T12:00:00"/>
        <d v="2006-12-31T12:15:00"/>
        <d v="2006-12-31T12:30:00"/>
        <d v="2006-12-31T12:45:00"/>
        <d v="2006-12-31T13:00:00"/>
        <d v="2006-12-31T13:15:00"/>
        <d v="2006-12-31T13:30:00"/>
        <d v="2006-12-31T13:45:00"/>
        <d v="2006-12-31T14:00:00"/>
        <d v="2006-12-31T14:15:00"/>
        <d v="2006-12-31T14:30:00"/>
        <d v="2006-12-31T14:45:00"/>
        <d v="2006-12-31T15:00:00"/>
        <d v="2006-12-31T15:15:00"/>
        <d v="2006-12-31T15:30:00"/>
        <d v="2006-12-31T15:45:00"/>
        <d v="2006-12-31T16:00:00"/>
        <d v="2006-12-31T16:15:00"/>
        <d v="2006-12-31T16:30:00"/>
        <d v="2006-12-31T16:45:00"/>
        <d v="2006-12-31T17:00:00"/>
        <d v="2006-12-31T17:15:00"/>
        <d v="2006-12-31T17:30:00"/>
        <d v="2006-12-31T17:45:00"/>
        <d v="2006-12-31T18:00:00"/>
        <d v="2006-12-31T18:15:00"/>
        <d v="2006-12-31T18:30:00"/>
        <d v="2006-12-31T18:45:00"/>
        <d v="2006-12-31T19:00:00"/>
        <d v="2006-12-31T19:15:00"/>
        <d v="2006-12-31T19:30:00"/>
        <d v="2006-12-31T19:45:00"/>
        <d v="2006-12-31T20:00:00"/>
        <d v="2006-12-31T20:15:00"/>
        <d v="2006-12-31T20:30:00"/>
        <d v="2006-12-31T20:45:00"/>
        <d v="2006-12-31T21:00:00"/>
        <d v="2006-12-31T21:15:00"/>
        <d v="2006-12-31T21:30:00"/>
        <d v="2006-12-31T21:45:00"/>
        <d v="2006-12-31T22:00:00"/>
        <d v="2006-12-31T22:15:00"/>
        <d v="2006-12-31T22:30:00"/>
        <d v="2006-12-31T22:45:00"/>
        <d v="2006-12-31T23:00:00"/>
        <d v="2006-12-31T23:15:00"/>
        <d v="2006-12-31T23:30:00"/>
        <d v="2006-12-31T23:45:00"/>
        <m/>
      </sharedItems>
    </cacheField>
    <cacheField name="%RHadj" numFmtId="0">
      <sharedItems containsString="0" containsBlank="1" containsNumber="1" minValue="31.5" maxValue="101.5" count="72">
        <n v="31.5"/>
        <n v="32.5"/>
        <n v="33.5"/>
        <n v="34.5"/>
        <n v="35.5"/>
        <n v="36.5"/>
        <n v="37.5"/>
        <n v="38.5"/>
        <n v="39.5"/>
        <n v="40.5"/>
        <n v="41.5"/>
        <n v="42.5"/>
        <n v="43.5"/>
        <n v="44.5"/>
        <n v="45.5"/>
        <n v="46.5"/>
        <n v="47.5"/>
        <n v="48.5"/>
        <n v="49.5"/>
        <n v="50.5"/>
        <n v="51.5"/>
        <n v="52.5"/>
        <n v="53.5"/>
        <n v="54.5"/>
        <n v="55.5"/>
        <n v="56.5"/>
        <n v="57.5"/>
        <n v="58.5"/>
        <n v="59.5"/>
        <n v="60.5"/>
        <n v="61.5"/>
        <n v="62.5"/>
        <n v="63.5"/>
        <n v="64.5"/>
        <n v="65.5"/>
        <n v="66.5"/>
        <n v="67.5"/>
        <n v="68.5"/>
        <n v="69.5"/>
        <n v="70.5"/>
        <n v="71.5"/>
        <n v="72.5"/>
        <n v="73.5"/>
        <n v="74.5"/>
        <n v="75.5"/>
        <n v="76.5"/>
        <n v="77.5"/>
        <n v="78.5"/>
        <n v="79.5"/>
        <n v="80.5"/>
        <n v="81.5"/>
        <n v="82.5"/>
        <n v="83.5"/>
        <n v="84.5"/>
        <n v="85.5"/>
        <n v="86.5"/>
        <n v="87.5"/>
        <n v="88.5"/>
        <n v="89.5"/>
        <n v="90.5"/>
        <n v="91.5"/>
        <n v="92.5"/>
        <n v="93.5"/>
        <n v="94.5"/>
        <n v="95.5"/>
        <n v="96.5"/>
        <n v="97.5"/>
        <n v="98.5"/>
        <n v="99.5"/>
        <n v="100.5"/>
        <n v="101.5"/>
        <m/>
      </sharedItems>
    </cacheField>
    <cacheField name="Tair, (C)" numFmtId="0">
      <sharedItems containsString="0" containsBlank="1" containsNumber="1" minValue="-7.5" maxValue="22.2222222222222" count="426">
        <n v="-7.5"/>
        <n v="-7.44444444444444"/>
        <n v="-7.33333333333333"/>
        <n v="-7.22222222222222"/>
        <n v="-7.16666666666667"/>
        <n v="-7.05555555555556"/>
        <n v="-7"/>
        <n v="-6.88888888888889"/>
        <n v="-6.83333333333333"/>
        <n v="-6.77777777777778"/>
        <n v="-6.55555555555556"/>
        <n v="-6.33333333333333"/>
        <n v="-6.27777777777778"/>
        <n v="-6.11111111111111"/>
        <n v="-6.05555555555555"/>
        <n v="-6"/>
        <n v="-5.94444444444444"/>
        <n v="-5.88888888888889"/>
        <n v="-5.83333333333333"/>
        <n v="-5.77777777777778"/>
        <n v="-5.72222222222222"/>
        <n v="-5.66666666666667"/>
        <n v="-5.61111111111111"/>
        <n v="-5.55555555555556"/>
        <n v="-5.5"/>
        <n v="-5.44444444444445"/>
        <n v="-5.38888888888889"/>
        <n v="-5.33333333333333"/>
        <n v="-5.27777777777778"/>
        <n v="-5.22222222222222"/>
        <n v="-5.16666666666667"/>
        <n v="-5.11111111111111"/>
        <n v="-5"/>
        <n v="-4.94444444444444"/>
        <n v="-4.88888888888889"/>
        <n v="-4.83333333333333"/>
        <n v="-4.77777777777778"/>
        <n v="-4.72222222222222"/>
        <n v="-4.66666666666667"/>
        <n v="-4.61111111111111"/>
        <n v="-4.55555555555556"/>
        <n v="-4.5"/>
        <n v="-4.44444444444445"/>
        <n v="-4.22222222222222"/>
        <n v="-4.11111111111111"/>
        <n v="-4.05555555555556"/>
        <n v="-4"/>
        <n v="-3.94444444444445"/>
        <n v="-3.88888888888889"/>
        <n v="-3.83333333333333"/>
        <n v="-3.77777777777778"/>
        <n v="-3.72222222222222"/>
        <n v="-3.66666666666667"/>
        <n v="-3.61111111111111"/>
        <n v="-3.55555555555555"/>
        <n v="-3.38888888888889"/>
        <n v="-3.33333333333333"/>
        <n v="-3.27777777777778"/>
        <n v="-3.22222222222222"/>
        <n v="-3.16666666666667"/>
        <n v="-3.11111111111111"/>
        <n v="-3.05555555555556"/>
        <n v="-3"/>
        <n v="-2.94444444444444"/>
        <n v="-2.88888888888889"/>
        <n v="-2.83333333333333"/>
        <n v="-2.77777777777778"/>
        <n v="-2.72222222222222"/>
        <n v="-2.66666666666667"/>
        <n v="-2.61111111111111"/>
        <n v="-2.55555555555556"/>
        <n v="-2.5"/>
        <n v="-2.44444444444444"/>
        <n v="-2.38888888888889"/>
        <n v="-2.33333333333333"/>
        <n v="-2.27777777777778"/>
        <n v="-2.22222222222222"/>
        <n v="-2.16666666666667"/>
        <n v="-2.11111111111111"/>
        <n v="-2.05555555555556"/>
        <n v="-2"/>
        <n v="-1.94444444444444"/>
        <n v="-1.88888888888889"/>
        <n v="-1.83333333333333"/>
        <n v="-1.77777777777778"/>
        <n v="-1.72222222222222"/>
        <n v="-1.66666666666667"/>
        <n v="-1.61111111111111"/>
        <n v="-1.55555555555556"/>
        <n v="-1.5"/>
        <n v="-1.44444444444445"/>
        <n v="-1.38888888888889"/>
        <n v="-1.33333333333333"/>
        <n v="-1.27777777777778"/>
        <n v="-1.22222222222222"/>
        <n v="-1.16666666666667"/>
        <n v="-1.11111111111111"/>
        <n v="-1.05555555555555"/>
        <n v="-1"/>
        <n v="-0.944444444444444"/>
        <n v="-0.88888888888889"/>
        <n v="-0.833333333333333"/>
        <n v="-0.777777777777777"/>
        <n v="-0.722222222222223"/>
        <n v="-0.666666666666666"/>
        <n v="-0.611111111111112"/>
        <n v="-0.555555555555556"/>
        <n v="-0.499999999999999"/>
        <n v="-0.444444444444445"/>
        <n v="-0.388888888888889"/>
        <n v="-0.333333333333334"/>
        <n v="-0.277777777777778"/>
        <n v="-0.222222222222221"/>
        <n v="-0.166666666666667"/>
        <n v="-0.111111111111111"/>
        <n v="-0.0555555555555563"/>
        <n v="0"/>
        <n v="0.0555555555555563"/>
        <n v="0.111111111111113"/>
        <n v="0.166666666666665"/>
        <n v="0.222222222222221"/>
        <n v="0.277777777777778"/>
        <n v="0.333333333333334"/>
        <n v="0.38888888888889"/>
        <n v="0.444444444444443"/>
        <n v="0.499999999999999"/>
        <n v="0.555555555555556"/>
        <n v="0.611111111111112"/>
        <n v="0.666666666666668"/>
        <n v="0.722222222222221"/>
        <n v="0.777777777777777"/>
        <n v="0.833333333333333"/>
        <n v="0.88888888888889"/>
        <n v="0.944444444444446"/>
        <n v="0.999999999999998"/>
        <n v="1.05555555555555"/>
        <n v="1.11111111111111"/>
        <n v="1.16666666666667"/>
        <n v="1.22222222222222"/>
        <n v="1.27777777777778"/>
        <n v="1.33333333333333"/>
        <n v="1.38888888888889"/>
        <n v="1.44444444444445"/>
        <n v="1.5"/>
        <n v="1.55555555555555"/>
        <n v="1.61111111111111"/>
        <n v="1.66666666666667"/>
        <n v="1.72222222222222"/>
        <n v="1.77777777777778"/>
        <n v="1.83333333333333"/>
        <n v="1.88888888888889"/>
        <n v="1.94444444444444"/>
        <n v="2"/>
        <n v="2.05555555555556"/>
        <n v="2.11111111111111"/>
        <n v="2.16666666666667"/>
        <n v="2.22222222222222"/>
        <n v="2.27777777777778"/>
        <n v="2.33333333333334"/>
        <n v="2.38888888888889"/>
        <n v="2.44444444444444"/>
        <n v="2.5"/>
        <n v="2.55555555555556"/>
        <n v="2.61111111111111"/>
        <n v="2.66666666666667"/>
        <n v="2.72222222222222"/>
        <n v="2.77777777777778"/>
        <n v="2.83333333333333"/>
        <n v="2.88888888888889"/>
        <n v="2.94444444444444"/>
        <n v="3"/>
        <n v="3.05555555555556"/>
        <n v="3.11111111111111"/>
        <n v="3.16666666666667"/>
        <n v="3.22222222222222"/>
        <n v="3.27777777777778"/>
        <n v="3.33333333333333"/>
        <n v="3.38888888888889"/>
        <n v="3.44444444444445"/>
        <n v="3.5"/>
        <n v="3.55555555555555"/>
        <n v="3.61111111111111"/>
        <n v="3.66666666666667"/>
        <n v="3.72222222222222"/>
        <n v="3.77777777777778"/>
        <n v="3.83333333333333"/>
        <n v="3.88888888888889"/>
        <n v="3.94444444444445"/>
        <n v="4"/>
        <n v="4.05555555555555"/>
        <n v="4.11111111111111"/>
        <n v="4.16666666666667"/>
        <n v="4.22222222222222"/>
        <n v="4.27777777777778"/>
        <n v="4.33333333333333"/>
        <n v="4.38888888888889"/>
        <n v="4.44444444444445"/>
        <n v="4.5"/>
        <n v="4.55555555555556"/>
        <n v="4.61111111111111"/>
        <n v="4.66666666666667"/>
        <n v="4.72222222222222"/>
        <n v="4.77777777777778"/>
        <n v="4.83333333333334"/>
        <n v="4.88888888888889"/>
        <n v="4.94444444444444"/>
        <n v="5"/>
        <n v="5.05555555555556"/>
        <n v="5.11111111111111"/>
        <n v="5.16666666666667"/>
        <n v="5.22222222222222"/>
        <n v="5.27777777777778"/>
        <n v="5.33333333333333"/>
        <n v="5.38888888888889"/>
        <n v="5.44444444444444"/>
        <n v="5.5"/>
        <n v="5.55555555555556"/>
        <n v="5.61111111111111"/>
        <n v="5.66666666666667"/>
        <n v="5.72222222222222"/>
        <n v="5.77777777777778"/>
        <n v="5.83333333333333"/>
        <n v="5.88888888888889"/>
        <n v="5.94444444444445"/>
        <n v="6"/>
        <n v="6.05555555555555"/>
        <n v="6.11111111111111"/>
        <n v="6.16666666666667"/>
        <n v="6.22222222222222"/>
        <n v="6.27777777777778"/>
        <n v="6.33333333333333"/>
        <n v="6.38888888888889"/>
        <n v="6.44444444444445"/>
        <n v="6.5"/>
        <n v="6.55555555555555"/>
        <n v="6.61111111111111"/>
        <n v="6.66666666666667"/>
        <n v="6.72222222222222"/>
        <n v="6.77777777777778"/>
        <n v="6.83333333333333"/>
        <n v="6.88888888888889"/>
        <n v="6.94444444444445"/>
        <n v="7"/>
        <n v="7.05555555555556"/>
        <n v="7.11111111111111"/>
        <n v="7.16666666666667"/>
        <n v="7.22222222222222"/>
        <n v="7.27777777777778"/>
        <n v="7.33333333333334"/>
        <n v="7.38888888888889"/>
        <n v="7.44444444444444"/>
        <n v="7.5"/>
        <n v="7.55555555555556"/>
        <n v="7.61111111111111"/>
        <n v="7.66666666666667"/>
        <n v="7.72222222222222"/>
        <n v="7.77777777777778"/>
        <n v="7.83333333333333"/>
        <n v="7.88888888888889"/>
        <n v="7.94444444444444"/>
        <n v="8"/>
        <n v="8.05555555555556"/>
        <n v="8.11111111111111"/>
        <n v="8.16666666666667"/>
        <n v="8.22222222222222"/>
        <n v="8.27777777777778"/>
        <n v="8.33333333333333"/>
        <n v="8.38888888888889"/>
        <n v="8.44444444444445"/>
        <n v="8.5"/>
        <n v="8.55555555555556"/>
        <n v="8.61111111111111"/>
        <n v="8.66666666666667"/>
        <n v="8.72222222222222"/>
        <n v="8.77777777777778"/>
        <n v="8.83333333333333"/>
        <n v="8.88888888888889"/>
        <n v="8.94444444444445"/>
        <n v="9"/>
        <n v="9.05555555555555"/>
        <n v="9.11111111111111"/>
        <n v="9.16666666666667"/>
        <n v="9.22222222222222"/>
        <n v="9.27777777777778"/>
        <n v="9.33333333333333"/>
        <n v="9.38888888888889"/>
        <n v="9.44444444444445"/>
        <n v="9.5"/>
        <n v="9.55555555555556"/>
        <n v="9.61111111111111"/>
        <n v="9.66666666666667"/>
        <n v="9.72222222222222"/>
        <n v="9.77777777777778"/>
        <n v="9.83333333333333"/>
        <n v="9.88888888888889"/>
        <n v="9.94444444444444"/>
        <n v="10"/>
        <n v="10.0555555555556"/>
        <n v="10.1111111111111"/>
        <n v="10.1666666666667"/>
        <n v="10.2222222222222"/>
        <n v="10.2777777777778"/>
        <n v="10.3333333333333"/>
        <n v="10.3888888888889"/>
        <n v="10.4444444444444"/>
        <n v="10.5"/>
        <n v="10.5555555555556"/>
        <n v="10.6111111111111"/>
        <n v="10.6666666666667"/>
        <n v="10.7222222222222"/>
        <n v="10.7777777777778"/>
        <n v="10.8333333333333"/>
        <n v="10.8888888888889"/>
        <n v="10.9444444444444"/>
        <n v="11"/>
        <n v="11.0555555555556"/>
        <n v="11.1111111111111"/>
        <n v="11.1666666666667"/>
        <n v="11.2222222222222"/>
        <n v="11.2777777777778"/>
        <n v="11.3333333333333"/>
        <n v="11.3888888888889"/>
        <n v="11.4444444444444"/>
        <n v="11.5"/>
        <n v="11.5555555555556"/>
        <n v="11.6111111111111"/>
        <n v="11.6666666666667"/>
        <n v="11.7222222222222"/>
        <n v="11.7777777777778"/>
        <n v="11.8333333333333"/>
        <n v="11.8888888888889"/>
        <n v="11.9444444444444"/>
        <n v="12"/>
        <n v="12.0555555555556"/>
        <n v="12.1111111111111"/>
        <n v="12.1666666666667"/>
        <n v="12.2222222222222"/>
        <n v="12.2777777777778"/>
        <n v="12.3333333333333"/>
        <n v="12.3888888888889"/>
        <n v="12.4444444444444"/>
        <n v="12.5"/>
        <n v="12.5555555555556"/>
        <n v="12.6111111111111"/>
        <n v="12.6666666666667"/>
        <n v="12.7222222222222"/>
        <n v="12.7777777777778"/>
        <n v="12.8333333333333"/>
        <n v="12.8888888888889"/>
        <n v="12.9444444444444"/>
        <n v="13"/>
        <n v="13.0555555555556"/>
        <n v="13.1111111111111"/>
        <n v="13.1666666666667"/>
        <n v="13.2222222222222"/>
        <n v="13.2777777777778"/>
        <n v="13.4444444444444"/>
        <n v="13.5"/>
        <n v="13.5555555555556"/>
        <n v="13.6111111111111"/>
        <n v="13.6666666666667"/>
        <n v="13.7222222222222"/>
        <n v="13.7777777777778"/>
        <n v="13.8333333333333"/>
        <n v="13.8888888888889"/>
        <n v="13.9444444444444"/>
        <n v="14"/>
        <n v="14.0555555555556"/>
        <n v="14.1666666666667"/>
        <n v="14.2777777777778"/>
        <n v="14.3333333333333"/>
        <n v="14.3888888888889"/>
        <n v="14.5555555555556"/>
        <n v="14.8333333333333"/>
        <n v="15"/>
        <n v="15.0555555555556"/>
        <n v="15.1111111111111"/>
        <n v="15.2222222222222"/>
        <n v="15.6666666666667"/>
        <n v="15.8333333333333"/>
        <n v="16"/>
        <n v="16.0555555555556"/>
        <n v="16.1666666666667"/>
        <n v="16.2777777777778"/>
        <n v="16.5"/>
        <n v="17.3888888888889"/>
        <n v="18.0555555555556"/>
        <n v="18.1111111111111"/>
        <n v="18.1666666666667"/>
        <n v="18.2222222222222"/>
        <n v="18.2777777777778"/>
        <n v="18.3333333333333"/>
        <n v="18.3888888888889"/>
        <n v="18.4444444444444"/>
        <n v="18.5"/>
        <n v="18.6111111111111"/>
        <n v="18.7222222222222"/>
        <n v="18.7777777777778"/>
        <n v="18.9444444444444"/>
        <n v="19.1111111111111"/>
        <n v="19.1666666666667"/>
        <n v="19.2222222222222"/>
        <n v="19.2777777777778"/>
        <n v="19.3333333333333"/>
        <n v="19.3888888888889"/>
        <n v="19.4444444444444"/>
        <n v="19.5"/>
        <n v="19.6111111111111"/>
        <n v="19.6666666666667"/>
        <n v="19.7222222222222"/>
        <n v="19.7777777777778"/>
        <n v="19.8333333333333"/>
        <n v="19.8888888888889"/>
        <n v="20.0555555555556"/>
        <n v="20.3333333333333"/>
        <n v="20.3888888888889"/>
        <n v="20.5555555555556"/>
        <n v="20.8333333333333"/>
        <n v="21.2222222222222"/>
        <n v="21.3333333333333"/>
        <n v="21.4444444444444"/>
        <n v="21.5"/>
        <n v="21.7777777777778"/>
        <n v="22.1666666666667"/>
        <n v="22.2222222222222"/>
        <m/>
      </sharedItems>
    </cacheField>
    <cacheField name="VPsat kPa CSI (Bolton 1980)" numFmtId="0">
      <sharedItems containsString="0" containsBlank="1" containsNumber="1" minValue="0.348583440009826" maxValue="2.67889018543988" count="426">
        <n v="0.348583440009826"/>
        <n v="0.350082350150512"/>
        <n v="0.353097395686232"/>
        <n v="0.356135535588578"/>
        <n v="0.357663313886703"/>
        <n v="0.3607363835621"/>
        <n v="0.362281713653902"/>
        <n v="0.365390061534499"/>
        <n v="0.366953118360283"/>
        <n v="0.368522123224362"/>
        <n v="0.374858016951027"/>
        <n v="0.381290661377208"/>
        <n v="0.382914089536027"/>
        <n v="0.387821337058176"/>
        <n v="0.389469474770933"/>
        <n v="0.391123840653738"/>
        <n v="0.392784455130629"/>
        <n v="0.394451338681559"/>
        <n v="0.396124511842515"/>
        <n v="0.397803995205637"/>
        <n v="0.399489809419334"/>
        <n v="0.40118197518841"/>
        <n v="0.402880513274177"/>
        <n v="0.404585444494581"/>
        <n v="0.406296789724315"/>
        <n v="0.408014569894946"/>
        <n v="0.40973880599503"/>
        <n v="0.411469519070235"/>
        <n v="0.413206730223462"/>
        <n v="0.414950460614965"/>
        <n v="0.41670073146247"/>
        <n v="0.418457564041302"/>
        <n v="0.421990999782934"/>
        <n v="0.423767645785447"/>
        <n v="0.425550939198954"/>
        <n v="0.427340901588575"/>
        <n v="0.429137554577756"/>
        <n v="0.430940919848388"/>
        <n v="0.432751019140936"/>
        <n v="0.434567874254553"/>
        <n v="0.436391507047211"/>
        <n v="0.438221939435817"/>
        <n v="0.440059193396343"/>
        <n v="0.447476866551077"/>
        <n v="0.451227208296911"/>
        <n v="0.453112833575094"/>
        <n v="0.455005458373987"/>
        <n v="0.456905105206675"/>
        <n v="0.45881179664655"/>
        <n v="0.460725555327426"/>
        <n v="0.46264640394367"/>
        <n v="0.464574365250324"/>
        <n v="0.466509462063236"/>
        <n v="0.468451717259176"/>
        <n v="0.470401153775971"/>
        <n v="0.476292781548196"/>
        <n v="0.478271173952151"/>
        <n v="0.480256863286304"/>
        <n v="0.482249872857452"/>
        <n v="0.484250226034327"/>
        <n v="0.486257946247731"/>
        <n v="0.488273056990654"/>
        <n v="0.490295581818409"/>
        <n v="0.492325544348754"/>
        <n v="0.494362968262024"/>
        <n v="0.496407877301257"/>
        <n v="0.498460295272321"/>
        <n v="0.500520246044045"/>
        <n v="0.502587753548345"/>
        <n v="0.504662841780353"/>
        <n v="0.506745534798546"/>
        <n v="0.508835856724876"/>
        <n v="0.510933831744897"/>
        <n v="0.513039484107898"/>
        <n v="0.515152838127026"/>
        <n v="0.517273918179421"/>
        <n v="0.519402748706345"/>
        <n v="0.52153935421331"/>
        <n v="0.523683759270208"/>
        <n v="0.525835988511444"/>
        <n v="0.527996066636063"/>
        <n v="0.530164018407885"/>
        <n v="0.532339868655629"/>
        <n v="0.534523642273051"/>
        <n v="0.536715364219071"/>
        <n v="0.538915059517905"/>
        <n v="0.541122753259195"/>
        <n v="0.543338470598145"/>
        <n v="0.545562236755648"/>
        <n v="0.547794077018421"/>
        <n v="0.550034016739133"/>
        <n v="0.552282081336544"/>
        <n v="0.55453829629563"/>
        <n v="0.556802687167721"/>
        <n v="0.559075279570631"/>
        <n v="0.561356099188792"/>
        <n v="0.563645171773386"/>
        <n v="0.56594252314248"/>
        <n v="0.568248179181158"/>
        <n v="0.570562165841653"/>
        <n v="0.572884509143486"/>
        <n v="0.575215235173594"/>
        <n v="0.577554370086467"/>
        <n v="0.579901940104282"/>
        <n v="0.582257971517039"/>
        <n v="0.58462249068269"/>
        <n v="0.586995524027281"/>
        <n v="0.589377098045082"/>
        <n v="0.591767239298724"/>
        <n v="0.594165974419332"/>
        <n v="0.596573330106664"/>
        <n v="0.598989333129245"/>
        <n v="0.6014140103245"/>
        <n v="0.603847388598895"/>
        <n v="0.606289494928069"/>
        <n v="0.608740356356972"/>
        <n v="0.6112"/>
        <n v="0.613668453041135"/>
        <n v="0.616145742734076"/>
        <n v="0.618631896402383"/>
        <n v="0.621126941439607"/>
        <n v="0.623630905309432"/>
        <n v="0.626143815545811"/>
        <n v="0.628665699753103"/>
        <n v="0.631196585606212"/>
        <n v="0.633736500850724"/>
        <n v="0.636285473303045"/>
        <n v="0.638843530850538"/>
        <n v="0.641410701451665"/>
        <n v="0.643987013136123"/>
        <n v="0.646572494004982"/>
        <n v="0.649167172230826"/>
        <n v="0.651771076057892"/>
        <n v="0.654384233802206"/>
        <n v="0.657006673851727"/>
        <n v="0.659638424666483"/>
        <n v="0.662279514778713"/>
        <n v="0.664929972793005"/>
        <n v="0.667589827386438"/>
        <n v="0.67025910730872"/>
        <n v="0.672937841382332"/>
        <n v="0.675626058502663"/>
        <n v="0.678323787638158"/>
        <n v="0.681031057830452"/>
        <n v="0.683747898194515"/>
        <n v="0.686474337918791"/>
        <n v="0.689210406265342"/>
        <n v="0.691956132569989"/>
        <n v="0.69471154624245"/>
        <n v="0.697476676766489"/>
        <n v="0.700251553700049"/>
        <n v="0.703036206675404"/>
        <n v="0.705830665399293"/>
        <n v="0.708634959653068"/>
        <n v="0.711449119292834"/>
        <n v="0.714273174249593"/>
        <n v="0.717107154529388"/>
        <n v="0.719951090213444"/>
        <n v="0.722805011458312"/>
        <n v="0.725668948496013"/>
        <n v="0.728542931634185"/>
        <n v="0.731426991256219"/>
        <n v="0.734321157821411"/>
        <n v="0.737225461865102"/>
        <n v="0.740139933998823"/>
        <n v="0.743064604910442"/>
        <n v="0.745999505364304"/>
        <n v="0.748944666201381"/>
        <n v="0.751900118339413"/>
        <n v="0.754865892773056"/>
        <n v="0.757842020574026"/>
        <n v="0.760828532891246"/>
        <n v="0.763825460950988"/>
        <n v="0.766832836057025"/>
        <n v="0.769850689590771"/>
        <n v="0.772879053011431"/>
        <n v="0.775917957856147"/>
        <n v="0.778967435740143"/>
        <n v="0.782027518356872"/>
        <n v="0.785098237478164"/>
        <n v="0.788179624954373"/>
        <n v="0.791271712714525"/>
        <n v="0.794374532766462"/>
        <n v="0.797488117196992"/>
        <n v="0.800612498172037"/>
        <n v="0.803747707936782"/>
        <n v="0.806893778815819"/>
        <n v="0.810050743213298"/>
        <n v="0.813218633613078"/>
        <n v="0.816397482578869"/>
        <n v="0.819587322754387"/>
        <n v="0.822788186863498"/>
        <n v="0.826000107710372"/>
        <n v="0.829223118179628"/>
        <n v="0.832457251236484"/>
        <n v="0.835702539926911"/>
        <n v="0.838959017377775"/>
        <n v="0.842226716796994"/>
        <n v="0.845505671473686"/>
        <n v="0.848795914778314"/>
        <n v="0.852097480162846"/>
        <n v="0.855410401160898"/>
        <n v="0.858734711387887"/>
        <n v="0.862070444541182"/>
        <n v="0.865417634400256"/>
        <n v="0.868776314826835"/>
        <n v="0.872146519765052"/>
        <n v="0.875528283241596"/>
        <n v="0.878921639365866"/>
        <n v="0.882326622330122"/>
        <n v="0.885743266409634"/>
        <n v="0.889171605962841"/>
        <n v="0.892611675431498"/>
        <n v="0.896063509340828"/>
        <n v="0.899527142299679"/>
        <n v="0.903002609000675"/>
        <n v="0.906489944220366"/>
        <n v="0.909989182819387"/>
        <n v="0.913500359742605"/>
        <n v="0.917023510019278"/>
        <n v="0.920558668763206"/>
        <n v="0.924105871172884"/>
        <n v="0.927665152531659"/>
        <n v="0.931236548207882"/>
        <n v="0.934820093655062"/>
        <n v="0.938415824412022"/>
        <n v="0.942023776103054"/>
        <n v="0.945643984438072"/>
        <n v="0.949276485212767"/>
        <n v="0.952921314308765"/>
        <n v="0.956578507693779"/>
        <n v="0.960248101421767"/>
        <n v="0.963930131633087"/>
        <n v="0.967624634554652"/>
        <n v="0.971331646500085"/>
        <n v="0.975051203869879"/>
        <n v="0.97878334315155"/>
        <n v="0.982528100919795"/>
        <n v="0.986285513836648"/>
        <n v="0.990055618651637"/>
        <n v="0.99383845220194"/>
        <n v="0.997634051412546"/>
        <n v="1.00144245329641"/>
        <n v="1.0052636949546"/>
        <n v="1.00909781357648"/>
        <n v="1.01294484643984"/>
        <n v="1.01680483091108"/>
        <n v="1.02067780444533"/>
        <n v="1.02456380458667"/>
        <n v="1.02846286896821"/>
        <n v="1.03237503531232"/>
        <n v="1.03630034143075"/>
        <n v="1.0402388252248"/>
        <n v="1.04419052468547"/>
        <n v="1.04815547789363"/>
        <n v="1.05213372302017"/>
        <n v="1.05612529832619"/>
        <n v="1.06013024216309"/>
        <n v="1.06414859297282"/>
        <n v="1.06818038928798"/>
        <n v="1.07222566973197"/>
        <n v="1.07628447301922"/>
        <n v="1.08035683795527"/>
        <n v="1.08444280343699"/>
        <n v="1.08854240845271"/>
        <n v="1.09265569208238"/>
        <n v="1.09678269349775"/>
        <n v="1.10092345196254"/>
        <n v="1.10507800683254"/>
        <n v="1.10924639755585"/>
        <n v="1.113428663673"/>
        <n v="1.11762484481712"/>
        <n v="1.12183498071408"/>
        <n v="1.12605911118271"/>
        <n v="1.1302972761349"/>
        <n v="1.1345495155758"/>
        <n v="1.13881586960397"/>
        <n v="1.14309637841154"/>
        <n v="1.14739108228438"/>
        <n v="1.15170002160228"/>
        <n v="1.15602323683906"/>
        <n v="1.16036076856279"/>
        <n v="1.16471265743594"/>
        <n v="1.16907894421553"/>
        <n v="1.17345966975329"/>
        <n v="1.17785487499584"/>
        <n v="1.18226460098487"/>
        <n v="1.18668888885725"/>
        <n v="1.19112777984526"/>
        <n v="1.1955813152767"/>
        <n v="1.20004953657511"/>
        <n v="1.20453248525986"/>
        <n v="1.20903020294641"/>
        <n v="1.21354273134638"/>
        <n v="1.2180701122678"/>
        <n v="1.22261238761521"/>
        <n v="1.22716959938988"/>
        <n v="1.23174178968991"/>
        <n v="1.23632900071049"/>
        <n v="1.24093127474396"/>
        <n v="1.24554865418007"/>
        <n v="1.25018118150608"/>
        <n v="1.25482889930697"/>
        <n v="1.25949185026559"/>
        <n v="1.26417007716282"/>
        <n v="1.26886362287774"/>
        <n v="1.27357253038784"/>
        <n v="1.2782968427691"/>
        <n v="1.28303660319625"/>
        <n v="1.28779185494288"/>
        <n v="1.29256264138164"/>
        <n v="1.29734900598437"/>
        <n v="1.30215099232231"/>
        <n v="1.30696864406626"/>
        <n v="1.31180200498673"/>
        <n v="1.31665111895413"/>
        <n v="1.32151602993891"/>
        <n v="1.32639678201177"/>
        <n v="1.3312934193438"/>
        <n v="1.33620598620667"/>
        <n v="1.34113452697277"/>
        <n v="1.34607908611542"/>
        <n v="1.35103970820899"/>
        <n v="1.35601643792914"/>
        <n v="1.36100932005292"/>
        <n v="1.36601839945897"/>
        <n v="1.37104372112773"/>
        <n v="1.37608533014152"/>
        <n v="1.3811432716848"/>
        <n v="1.38621759104429"/>
        <n v="1.39130833360918"/>
        <n v="1.39641554487125"/>
        <n v="1.40153927042509"/>
        <n v="1.40667955596825"/>
        <n v="1.41183644730141"/>
        <n v="1.41700999032855"/>
        <n v="1.42220023105716"/>
        <n v="1.42740721559836"/>
        <n v="1.43263099016709"/>
        <n v="1.43787160108231"/>
        <n v="1.44312909476713"/>
        <n v="1.44840351774903"/>
        <n v="1.45369491665999"/>
        <n v="1.45900333823668"/>
        <n v="1.46432882932065"/>
        <n v="1.46967143685849"/>
        <n v="1.475031207902"/>
        <n v="1.48040818960835"/>
        <n v="1.4858024292403"/>
        <n v="1.49121397416634"/>
        <n v="1.49664287186087"/>
        <n v="1.50208916990437"/>
        <n v="1.5075529159836"/>
        <n v="1.51303415789174"/>
        <n v="1.51853294352859"/>
        <n v="1.52404932090074"/>
        <n v="1.54070448510039"/>
        <n v="1.54629171162153"/>
        <n v="1.5518967715189"/>
        <n v="1.55751971344351"/>
        <n v="1.56316058615438"/>
        <n v="1.56881943851875"/>
        <n v="1.57449631951223"/>
        <n v="1.58019127821898"/>
        <n v="1.58590436383189"/>
        <n v="1.59163562565276"/>
        <n v="1.59738511309246"/>
        <n v="1.60315287567114"/>
        <n v="1.6147434248734"/>
        <n v="1.62640767161269"/>
        <n v="1.63226755652506"/>
        <n v="1.63814601600175"/>
        <n v="1.65589334527104"/>
        <n v="1.68584843421684"/>
        <n v="1.70404945379493"/>
        <n v="1.71015476244639"/>
        <n v="1.71627930811688"/>
        <n v="1.72858631759971"/>
        <n v="1.77859424040947"/>
        <n v="1.7976726684353"/>
        <n v="1.81693084310232"/>
        <n v="1.82339042755505"/>
        <n v="1.83637020776759"/>
        <n v="1.84943116234017"/>
        <n v="1.87579832752407"/>
        <n v="1.98460143800876"/>
        <n v="2.06980506305998"/>
        <n v="2.07704827368154"/>
        <n v="2.08431373983765"/>
        <n v="2.09160151976089"/>
        <n v="2.09891167180702"/>
        <n v="2.10624425445524"/>
        <n v="2.11359932630833"/>
        <n v="2.12097694609288"/>
        <n v="2.12837717265942"/>
        <n v="2.14324568216169"/>
        <n v="2.15820532810628"/>
        <n v="2.16571947569348"/>
        <n v="2.18839993247198"/>
        <n v="2.21128866843097"/>
        <n v="2.21896481211123"/>
        <n v="2.22666433899908"/>
        <n v="2.23438730970075"/>
        <n v="2.2421337849493"/>
        <n v="2.24990382560485"/>
        <n v="2.25769749265471"/>
        <n v="2.26551484721365"/>
        <n v="2.28122086395599"/>
        <n v="2.28910964900772"/>
        <n v="2.29702236730556"/>
        <n v="2.30495908060425"/>
        <n v="2.3129198507871"/>
        <n v="2.32090473986619"/>
        <n v="2.34500474253736"/>
        <n v="2.38565961686122"/>
        <n v="2.39386438789327"/>
        <n v="2.41862743173861"/>
        <n v="2.46039876288405"/>
        <n v="2.51994125705601"/>
        <n v="2.53718382619048"/>
        <n v="2.55452976589384"/>
        <n v="2.56324166403495"/>
        <n v="2.60719308032062"/>
        <n v="2.66983457134562"/>
        <n v="2.67889018543988"/>
        <m/>
      </sharedItems>
    </cacheField>
    <cacheField name="VP, KPa from VPsat &amp; %RHadj" numFmtId="0">
      <sharedItems containsString="0" containsBlank="1" containsNumber="1" minValue="0.135855642620213" maxValue="2.13945086197807" count="2418">
        <n v="0.135855642620213"/>
        <n v="0.13976364268065"/>
        <n v="0.140571756356635"/>
        <n v="0.140675173690782"/>
        <n v="0.141276950568709"/>
        <n v="0.141554788026234"/>
        <n v="0.14249087150703"/>
        <n v="0.143366326122679"/>
        <n v="0.149705599178272"/>
        <n v="0.151357602625146"/>
        <n v="0.153597367123511"/>
        <n v="0.154493917058226"/>
        <n v="0.155583541540716"/>
        <n v="0.155786645816978"/>
        <n v="0.158605465204471"/>
        <n v="0.159287469318483"/>
        <n v="0.160659315037235"/>
        <n v="0.16273680781845"/>
        <n v="0.164838179712525"/>
        <n v="0.167677566067085"/>
        <n v="0.169674344312858"/>
        <n v="0.169783169003217"/>
        <n v="0.171586332326478"/>
        <n v="0.172580494990888"/>
        <n v="0.172676135632834"/>
        <n v="0.17673856035412"/>
        <n v="0.176753362287676"/>
        <n v="0.177484150380422"/>
        <n v="0.177844464717553"/>
        <n v="0.180442483415639"/>
        <n v="0.180859149159555"/>
        <n v="0.181102475424593"/>
        <n v="0.181104444203749"/>
        <n v="0.181619883175145"/>
        <n v="0.182745329557749"/>
        <n v="0.183566084905576"/>
        <n v="0.18419789800677"/>
        <n v="0.184691346558185"/>
        <n v="0.184962120201469"/>
        <n v="0.186671775921562"/>
        <n v="0.186687349874422"/>
        <n v="0.187259411699383"/>
        <n v="0.189582003277816"/>
        <n v="0.189598832815424"/>
        <n v="0.195101129429664"/>
        <n v="0.195262075942392"/>
        <n v="0.195808361014156"/>
        <n v="0.199130216415812"/>
        <n v="0.201251185715496"/>
        <n v="0.201582959687838"/>
        <n v="0.202931615997507"/>
        <n v="0.204537331460614"/>
        <n v="0.208669398762848"/>
        <n v="0.209820651858064"/>
        <n v="0.211763096444566"/>
        <n v="0.211906802321171"/>
        <n v="0.212460873921104"/>
        <n v="0.213428708797226"/>
        <n v="0.214632356725799"/>
        <n v="0.217830048525517"/>
        <n v="0.219042627036774"/>
        <n v="0.222367940592745"/>
        <n v="0.22458800999973"/>
        <n v="0.232244197755611"/>
        <n v="0.232922603039852"/>
        <n v="0.233764457114132"/>
        <n v="0.234668221427864"/>
        <n v="0.234719884568031"/>
        <n v="0.234911628723951"/>
        <n v="0.23551712923626"/>
        <n v="0.235678775925643"/>
        <n v="0.236453272908763"/>
        <n v="0.236946017864252"/>
        <n v="0.237392711483778"/>
        <n v="0.237863020811508"/>
        <n v="0.238290423503013"/>
        <n v="0.238335454963099"/>
        <n v="0.238563360110172"/>
        <n v="0.238714322597041"/>
        <n v="0.240230896767345"/>
        <n v="0.241183615221504"/>
        <n v="0.241612198693199"/>
        <n v="0.24173202289423"/>
        <n v="0.241766025529811"/>
        <n v="0.241785619416175"/>
        <n v="0.242036294404945"/>
        <n v="0.242139678838534"/>
        <n v="0.242256594194625"/>
        <n v="0.242488920482703"/>
        <n v="0.242547491303014"/>
        <n v="0.242699440069447"/>
        <n v="0.243099097746164"/>
        <n v="0.24367028699605"/>
        <n v="0.244061882097452"/>
        <n v="0.24441415352171"/>
        <n v="0.244513734657821"/>
        <n v="0.245028042070833"/>
        <n v="0.245345141868645"/>
        <n v="0.245530848953823"/>
        <n v="0.245997587870173"/>
        <n v="0.24642424511611"/>
        <n v="0.246603511353472"/>
        <n v="0.24662259891607"/>
        <n v="0.246946494298426"/>
        <n v="0.246970529724809"/>
        <n v="0.247599268818296"/>
        <n v="0.247604220252103"/>
        <n v="0.248322951402476"/>
        <n v="0.248576336108115"/>
        <n v="0.248627497003523"/>
        <n v="0.248930410191918"/>
        <n v="0.249872525680454"/>
        <n v="0.250346185269914"/>
        <n v="0.25047660006279"/>
        <n v="0.250596666268541"/>
        <n v="0.250928960485392"/>
        <n v="0.251207811227252"/>
        <n v="0.251332761954703"/>
        <n v="0.25134716524077"/>
        <n v="0.251347311413794"/>
        <n v="0.251539065019997"/>
        <n v="0.251565410676839"/>
        <n v="0.251622080265526"/>
        <n v="0.251989365686943"/>
        <n v="0.252141749242341"/>
        <n v="0.252274877221661"/>
        <n v="0.252351690518374"/>
        <n v="0.252520539128216"/>
        <n v="0.252605536955579"/>
        <n v="0.252865902809113"/>
        <n v="0.253053754228194"/>
        <n v="0.253166826244988"/>
        <n v="0.253543665295332"/>
        <n v="0.253676028981277"/>
        <n v="0.253935493577697"/>
        <n v="0.254122139087429"/>
        <n v="0.25434278434346"/>
        <n v="0.254570466579929"/>
        <n v="0.254578987019768"/>
        <n v="0.254609608400007"/>
        <n v="0.25475055424464"/>
        <n v="0.254939798004059"/>
        <n v="0.254977613189804"/>
        <n v="0.255009106184341"/>
        <n v="0.255194533278203"/>
        <n v="0.255396135131968"/>
        <n v="0.255634617170516"/>
        <n v="0.255829125929103"/>
        <n v="0.255998039525307"/>
        <n v="0.256405461822943"/>
        <n v="0.256663282844543"/>
        <n v="0.257022083543778"/>
        <n v="0.257351401885401"/>
        <n v="0.257767680697437"/>
        <n v="0.259628220519542"/>
        <n v="0.25976"/>
        <n v="0.260560359911221"/>
        <n v="0.26061710215805"/>
        <n v="0.260809092542482"/>
        <n v="0.261861860072018"/>
        <n v="0.262918555971013"/>
        <n v="0.263336421487932"/>
        <n v="0.263823829182284"/>
        <n v="0.264016861763563"/>
        <n v="0.264058471420764"/>
        <n v="0.264403858616603"/>
        <n v="0.26458920292516"/>
        <n v="0.265028665706759"/>
        <n v="0.265124273358669"/>
        <n v="0.266141876771676"/>
        <n v="0.267463945303343"/>
        <n v="0.267629234594402"/>
        <n v="0.26825854888264"/>
        <n v="0.268528520555098"/>
        <n v="0.269404376475793"/>
        <n v="0.269934439347891"/>
        <n v="0.270421326153794"/>
        <n v="0.270636403938751"/>
        <n v="0.27223811047481"/>
        <n v="0.272539825759844"/>
        <n v="0.272993019004697"/>
        <n v="0.274133264312932"/>
        <n v="0.274411060765768"/>
        <n v="0.275198272928913"/>
        <n v="0.275945938709097"/>
        <n v="0.27661233750952"/>
        <n v="0.277002707324604"/>
        <n v="0.277049778365372"/>
        <n v="0.279888686496703"/>
        <n v="0.281022402120669"/>
        <n v="0.281067490976446"/>
        <n v="0.283394205021177"/>
        <n v="0.283637749848218"/>
        <n v="0.284285371228489"/>
        <n v="0.286938674350184"/>
        <n v="0.287194446450827"/>
        <n v="0.287724759832217"/>
        <n v="0.287923768978875"/>
        <n v="0.288824027769417"/>
        <n v="0.289202336433284"/>
        <n v="0.289280635571085"/>
        <n v="0.289438199577942"/>
        <n v="0.289948092701686"/>
        <n v="0.2904015749131"/>
        <n v="0.290522468909439"/>
        <n v="0.290562784393504"/>
        <n v="0.29106135354177"/>
        <n v="0.291492515194539"/>
        <n v="0.291568413789522"/>
        <n v="0.291599272734308"/>
        <n v="0.291664956893666"/>
        <n v="0.291685795007382"/>
        <n v="0.291725871181953"/>
        <n v="0.291751593615486"/>
        <n v="0.291760025770293"/>
        <n v="0.292223561832793"/>
        <n v="0.292509873499394"/>
        <n v="0.292580617616804"/>
        <n v="0.292933698887509"/>
        <n v="0.292971386750768"/>
        <n v="0.293069831204855"/>
        <n v="0.293462553019085"/>
        <n v="0.293539098976585"/>
        <n v="0.293839515408451"/>
        <n v="0.293897335448659"/>
        <n v="0.294040275616105"/>
        <n v="0.294083508256023"/>
        <n v="0.294112157337569"/>
        <n v="0.294136771980573"/>
        <n v="0.294145966115904"/>
        <n v="0.294186057479877"/>
        <n v="0.29466973513052"/>
        <n v="0.295227762441506"/>
        <n v="0.295239072833131"/>
        <n v="0.295357970921077"/>
        <n v="0.295362686994248"/>
        <n v="0.295448627103874"/>
        <n v="0.295881323987667"/>
        <n v="0.296423367313581"/>
        <n v="0.296446137857149"/>
        <n v="0.296583671807333"/>
        <n v="0.296628827000137"/>
        <n v="0.297097333508966"/>
        <n v="0.297119824649802"/>
        <n v="0.297606910322521"/>
        <n v="0.297668976184052"/>
        <n v="0.297682988467623"/>
        <n v="0.297813889011111"/>
        <n v="0.298317777649376"/>
        <n v="0.298656580506148"/>
        <n v="0.298896291570765"/>
        <n v="0.299089595798525"/>
        <n v="0.299818378162951"/>
        <n v="0.299885128672653"/>
        <n v="0.2999780327947"/>
        <n v="0.30012809820312"/>
        <n v="0.30016053955394"/>
        <n v="0.300326765767261"/>
        <n v="0.301000917667945"/>
        <n v="0.301322549746302"/>
        <n v="0.30136441030431"/>
        <n v="0.301775238739464"/>
        <n v="0.302605242134961"/>
        <n v="0.302814748856648"/>
        <n v="0.303566099056077"/>
        <n v="0.303850607993212"/>
        <n v="0.304065590896749"/>
        <n v="0.304609425859521"/>
        <n v="0.305258493044199"/>
        <n v="0.305268879290219"/>
        <n v="0.306095424476987"/>
        <n v="0.30651593868558"/>
        <n v="0.307409856618712"/>
        <n v="0.308112755723261"/>
        <n v="0.308877698982097"/>
        <n v="0.309480366892383"/>
        <n v="0.311508014761616"/>
        <n v="0.311591836765773"/>
        <n v="0.311667467066851"/>
        <n v="0.311670484898555"/>
        <n v="0.312823070334229"/>
        <n v="0.313328251716579"/>
        <n v="0.314768"/>
        <n v="0.315316747454119"/>
        <n v="0.315655920116809"/>
        <n v="0.316039253316184"/>
        <n v="0.316108971888078"/>
        <n v="0.316202626850634"/>
        <n v="0.31667944189116"/>
        <n v="0.31701987901442"/>
        <n v="0.318123459680344"/>
        <n v="0.318595426647227"/>
        <n v="0.318816525554645"/>
        <n v="0.319432690454402"/>
        <n v="0.319924635963244"/>
        <n v="0.320053384532466"/>
        <n v="0.321205564667676"/>
        <n v="0.321683113976292"/>
        <n v="0.321968038189221"/>
        <n v="0.322175937846596"/>
        <n v="0.323762835372848"/>
        <n v="0.323912404233091"/>
        <n v="0.323920195732092"/>
        <n v="0.325066241587199"/>
        <n v="0.325213441633742"/>
        <n v="0.326374297938123"/>
        <n v="0.326374853070431"/>
        <n v="0.326521020209909"/>
        <n v="0.326642153296409"/>
        <n v="0.327389019223212"/>
        <n v="0.327828359815463"/>
        <n v="0.3299502862959"/>
        <n v="0.330326511247608"/>
        <n v="0.330456964556287"/>
        <n v="0.33271166294663"/>
        <n v="0.333117404456574"/>
        <n v="0.335662104169814"/>
        <n v="0.336500912576552"/>
        <n v="0.336763337809791"/>
        <n v="0.339450559352616"/>
        <n v="0.34281185210465"/>
        <n v="0.343551722746158"/>
        <n v="0.346115152446734"/>
        <n v="0.349967553497386"/>
        <n v="0.350561341000162"/>
        <n v="0.351414508166987"/>
        <n v="0.352866773461052"/>
        <n v="0.35313843768319"/>
        <n v="0.353681046530678"/>
        <n v="0.353924499016907"/>
        <n v="0.354101456535173"/>
        <n v="0.354453656550227"/>
        <n v="0.355152871100858"/>
        <n v="0.355399389416498"/>
        <n v="0.355464296818346"/>
        <n v="0.356169387182751"/>
        <n v="0.35639911111971"/>
        <n v="0.356562441454989"/>
        <n v="0.357179284823579"/>
        <n v="0.357871975921493"/>
        <n v="0.360197652130339"/>
        <n v="0.3602247026922"/>
        <n v="0.361692836296068"/>
        <n v="0.361729339407319"/>
        <n v="0.36226216995456"/>
        <n v="0.362282870847873"/>
        <n v="0.363664"/>
        <n v="0.364098654007376"/>
        <n v="0.364824079606018"/>
        <n v="0.364859789816424"/>
        <n v="0.365257858449957"/>
        <n v="0.365313459112815"/>
        <n v="0.365317689697602"/>
        <n v="0.365864147149251"/>
        <n v="0.365880560290756"/>
        <n v="0.366872202517051"/>
        <n v="0.367650024490064"/>
        <n v="0.367685244720383"/>
        <n v="0.368012596967866"/>
        <n v="0.368300411355208"/>
        <n v="0.368360686278176"/>
        <n v="0.368767967036594"/>
        <n v="0.369156815769765"/>
        <n v="0.369570530156566"/>
        <n v="0.369761001987434"/>
        <n v="0.369854524561702"/>
        <n v="0.370714371900568"/>
        <n v="0.370735852997674"/>
        <n v="0.370927188708559"/>
        <n v="0.371060388659112"/>
        <n v="0.371353734012082"/>
        <n v="0.37218685235973"/>
        <n v="0.372227001882281"/>
        <n v="0.372457968076931"/>
        <n v="0.374036751367262"/>
        <n v="0.374056091353096"/>
        <n v="0.374427876393517"/>
        <n v="0.374545966364944"/>
        <n v="0.375888"/>
        <n v="0.376765979038704"/>
        <n v="0.377295393756276"/>
        <n v="0.377404617874309"/>
        <n v="0.377620237065711"/>
        <n v="0.377772750505352"/>
        <n v="0.378116031804649"/>
        <n v="0.382184404225232"/>
        <n v="0.384977195220132"/>
        <n v="0.387433516145547"/>
        <n v="0.390827825446701"/>
        <n v="0.392545894453243"/>
        <n v="0.3982514181535"/>
        <n v="0.401458613160205"/>
        <n v="0.402246326918366"/>
        <n v="0.407120651707342"/>
        <n v="0.408652731123065"/>
        <n v="0.408870053316634"/>
        <n v="0.409736918918161"/>
        <n v="0.410465443498916"/>
        <n v="0.41206633936206"/>
        <n v="0.41256"/>
        <n v="0.413924696736696"/>
        <n v="0.414396761644698"/>
        <n v="0.415308304025727"/>
        <n v="0.415341269129027"/>
        <n v="0.416297586524825"/>
        <n v="0.417130054393738"/>
        <n v="0.4171959037056"/>
        <n v="0.417662411698151"/>
        <n v="0.418005080838123"/>
        <n v="0.418179062709335"/>
        <n v="0.418384722320926"/>
        <n v="0.418633460204843"/>
        <n v="0.418726918312688"/>
        <n v="0.418757674680712"/>
        <n v="0.4187977450338"/>
        <n v="0.418834100565728"/>
        <n v="0.418887011965629"/>
        <n v="0.419507685399692"/>
        <n v="0.41956862582697"/>
        <n v="0.419701799679506"/>
        <n v="0.419745729428131"/>
        <n v="0.419831501774399"/>
        <n v="0.419969245912579"/>
        <n v="0.420124009450841"/>
        <n v="0.420300485476682"/>
        <n v="0.420321561540319"/>
        <n v="0.420362890333177"/>
        <n v="0.420444703528118"/>
        <n v="0.420504957389626"/>
        <n v="0.420547491884483"/>
        <n v="0.420586150863957"/>
        <n v="0.420776022805437"/>
        <n v="0.421788252680609"/>
        <n v="0.421973389443726"/>
        <n v="0.422077830802423"/>
        <n v="0.422181717820056"/>
        <n v="0.422230532723558"/>
        <n v="0.422287479856117"/>
        <n v="0.422381342185825"/>
        <n v="0.422495792222456"/>
        <n v="0.422647075493422"/>
        <n v="0.4228752870316"/>
        <n v="0.423129839746525"/>
        <n v="0.423344893489962"/>
        <n v="0.423504983573263"/>
        <n v="0.42365218998853"/>
        <n v="0.423762849035632"/>
        <n v="0.423769304634364"/>
        <n v="0.423823854887538"/>
        <n v="0.42385130574495"/>
        <n v="0.423904640572433"/>
        <n v="0.423923130827798"/>
        <n v="0.424349347333345"/>
        <n v="0.424540409689276"/>
        <n v="0.424784"/>
        <n v="0.424990375030057"/>
        <n v="0.425204497811191"/>
        <n v="0.425466783909882"/>
        <n v="0.42547195488613"/>
        <n v="0.425614533141037"/>
        <n v="0.425677435923732"/>
        <n v="0.425712408962221"/>
        <n v="0.426276995092445"/>
        <n v="0.426499229416776"/>
        <n v="0.426678756944986"/>
        <n v="0.427027552566572"/>
        <n v="0.42717028703227"/>
        <n v="0.427187170136961"/>
        <n v="0.427247600939107"/>
        <n v="0.427275392592348"/>
        <n v="0.427878539425599"/>
        <n v="0.427884789884888"/>
        <n v="0.428221291200183"/>
        <n v="0.428251363735522"/>
        <n v="0.42827737318741"/>
        <n v="0.428381729028127"/>
        <n v="0.428879832451488"/>
        <n v="0.428949715584475"/>
        <n v="0.429034198518942"/>
        <n v="0.429161951231665"/>
        <n v="0.429577877325525"/>
        <n v="0.429697530651777"/>
        <n v="0.429709230095391"/>
        <n v="0.429868121083554"/>
        <n v="0.429917029373483"/>
        <n v="0.430068981817696"/>
        <n v="0.430283344446053"/>
        <n v="0.430339371372881"/>
        <n v="0.430426717172164"/>
        <n v="0.430595438664252"/>
        <n v="0.430634466610162"/>
        <n v="0.430735605150231"/>
        <n v="0.431243083429416"/>
        <n v="0.431561385437308"/>
        <n v="0.4316961695335"/>
        <n v="0.431963798103337"/>
        <n v="0.431982252586254"/>
        <n v="0.432135270421004"/>
        <n v="0.432317124214124"/>
        <n v="0.432319726707844"/>
        <n v="0.432414889855069"/>
        <n v="0.432454721722337"/>
        <n v="0.432515664327331"/>
        <n v="0.432934120357722"/>
        <n v="0.432981861389311"/>
        <n v="0.433260552372219"/>
        <n v="0.433650056547945"/>
        <n v="0.433970812364458"/>
        <n v="0.434044907691604"/>
        <n v="0.434692793872608"/>
        <n v="0.435071968982997"/>
        <n v="0.43519905979745"/>
        <n v="0.435529132179418"/>
        <n v="0.435627467183937"/>
        <n v="0.435778807734218"/>
        <n v="0.435911204578432"/>
        <n v="0.43633381150376"/>
        <n v="0.437040056899154"/>
        <n v="0.437090109426661"/>
        <n v="0.437225004909309"/>
        <n v="0.437271336938117"/>
        <n v="0.437297031932279"/>
        <n v="0.437476406412466"/>
        <n v="0.437956265365327"/>
        <n v="0.43804105588792"/>
        <n v="0.438042500825546"/>
        <n v="0.438132629727808"/>
        <n v="0.438442916872769"/>
        <n v="0.438479217673597"/>
        <n v="0.438897053657308"/>
        <n v="0.439019715287211"/>
        <n v="0.439199640046818"/>
        <n v="0.439265032300642"/>
        <n v="0.43955988382285"/>
        <n v="0.439724452763703"/>
        <n v="0.439757109454621"/>
        <n v="0.440116601193181"/>
        <n v="0.4403832607293"/>
        <n v="0.440415877327844"/>
        <n v="0.440536356597863"/>
        <n v="0.440640947452538"/>
        <n v="0.441017394335462"/>
        <n v="0.441020900035574"/>
        <n v="0.441477655051248"/>
        <n v="0.441596547272238"/>
        <n v="0.441955899157539"/>
        <n v="0.442123439921713"/>
        <n v="0.442141783037006"/>
        <n v="0.442169026318422"/>
        <n v="0.442535068319245"/>
        <n v="0.442664146514693"/>
        <n v="0.442777383475002"/>
        <n v="0.442896849783167"/>
        <n v="0.443204155319128"/>
        <n v="0.443648297760795"/>
        <n v="0.443869705691761"/>
        <n v="0.443966278938709"/>
        <n v="0.444264300481954"/>
        <n v="0.444302080902994"/>
        <n v="0.444339936485481"/>
        <n v="0.444464847258652"/>
        <n v="0.444540712041146"/>
        <n v="0.444655699558021"/>
        <n v="0.444659736599531"/>
        <n v="0.444936628005484"/>
        <n v="0.445321488099221"/>
        <n v="0.445346421133955"/>
        <n v="0.445722306360299"/>
        <n v="0.446152825767285"/>
        <n v="0.44627809885509"/>
        <n v="0.446286403325048"/>
        <n v="0.446311705507643"/>
        <n v="0.446420733905996"/>
        <n v="0.446427991238881"/>
        <n v="0.446452172770013"/>
        <n v="0.446470954350155"/>
        <n v="0.446675090901141"/>
        <n v="0.446986291455334"/>
        <n v="0.447038672475631"/>
        <n v="0.447100858860897"/>
        <n v="0.44750366451925"/>
        <n v="0.447854873317407"/>
        <n v="0.448053902955024"/>
        <n v="0.44808894732638"/>
        <n v="0.448191347518849"/>
        <n v="0.448202472528551"/>
        <n v="0.448419561840607"/>
        <n v="0.448712522389081"/>
        <n v="0.449145206199968"/>
        <n v="0.449155457679002"/>
        <n v="0.449291328904271"/>
        <n v="0.449554085970817"/>
        <n v="0.449827599622574"/>
        <n v="0.449872456514385"/>
        <n v="0.449924305898272"/>
        <n v="0.449945455067913"/>
        <n v="0.449969431383403"/>
        <n v="0.450055600054358"/>
        <n v="0.450362653410601"/>
        <n v="0.450475306486495"/>
        <n v="0.450591293486392"/>
        <n v="0.450835723478641"/>
        <n v="0.450916002241546"/>
        <n v="0.451085318779375"/>
        <n v="0.451336341655258"/>
        <n v="0.451431486549944"/>
        <n v="0.451432816103799"/>
        <n v="0.451607512060168"/>
        <n v="0.451649725880823"/>
        <n v="0.451662252136532"/>
        <n v="0.451669215622539"/>
        <n v="0.451753132161445"/>
        <n v="0.452345534238422"/>
        <n v="0.452346061467201"/>
        <n v="0.452512072217118"/>
        <n v="0.452885653457251"/>
        <n v="0.452980897860235"/>
        <n v="0.453231266833343"/>
        <n v="0.453393659047037"/>
        <n v="0.453543092810008"/>
        <n v="0.453734363277576"/>
        <n v="0.453912005345846"/>
        <n v="0.454476149265838"/>
        <n v="0.454870964128685"/>
        <n v="0.454981234810852"/>
        <n v="0.455036062788805"/>
        <n v="0.455131674839831"/>
        <n v="0.455186059409276"/>
        <n v="0.455260779182544"/>
        <n v="0.455457884260166"/>
        <n v="0.455676541037787"/>
        <n v="0.455894985030937"/>
        <n v="0.455930893041066"/>
        <n v="0.456505434715996"/>
        <n v="0.456647443709242"/>
        <n v="0.456765356340715"/>
        <n v="0.45684722328205"/>
        <n v="0.456881531409981"/>
        <n v="0.457168942285537"/>
        <n v="0.457420901033168"/>
        <n v="0.457678669915514"/>
        <n v="0.457866812525717"/>
        <n v="0.458061160306509"/>
        <n v="0.458324920166453"/>
        <n v="0.45855566738827"/>
        <n v="0.458622763934041"/>
        <n v="0.458637332452465"/>
        <n v="0.458981182276028"/>
        <n v="0.459468527991389"/>
        <n v="0.45971452534694"/>
        <n v="0.459863036541802"/>
        <n v="0.460150828159043"/>
        <n v="0.460284262771205"/>
        <n v="0.460301262399204"/>
        <n v="0.460352186448921"/>
        <n v="0.460706197390988"/>
        <n v="0.460799782294969"/>
        <n v="0.460800590953159"/>
        <n v="0.460962091362902"/>
        <n v="0.460962421346897"/>
        <n v="0.461156655340945"/>
        <n v="0.461529831281297"/>
        <n v="0.461671184924408"/>
        <n v="0.462154932063649"/>
        <n v="0.462166837439751"/>
        <n v="0.462534114671456"/>
        <n v="0.462587458749264"/>
        <n v="0.462624761587707"/>
        <n v="0.462735946359256"/>
        <n v="0.462803850074324"/>
        <n v="0.462893951937997"/>
        <n v="0.462906277225037"/>
        <n v="0.462998434404137"/>
        <n v="0.463066837356229"/>
        <n v="0.463135222350377"/>
        <n v="0.463149321838192"/>
        <n v="0.463256478284335"/>
        <n v="0.463370178095184"/>
        <n v="0.463485624265385"/>
        <n v="0.4639338658145"/>
        <n v="0.463974930033574"/>
        <n v="0.464154528145041"/>
        <n v="0.464393126688751"/>
        <n v="0.464515833083951"/>
        <n v="0.464651794532139"/>
        <n v="0.46470910166838"/>
        <n v="0.464853973591561"/>
        <n v="0.464931267919606"/>
        <n v="0.465008165160947"/>
        <n v="0.465045089389871"/>
        <n v="0.465046343635348"/>
        <n v="0.465686372613083"/>
        <n v="0.465720329189557"/>
        <n v="0.465759667202416"/>
        <n v="0.465796328125282"/>
        <n v="0.466072842653026"/>
        <n v="0.466095858001487"/>
        <n v="0.466176531086933"/>
        <n v="0.466293935216596"/>
        <n v="0.466301769171012"/>
        <n v="0.46650627461386"/>
        <n v="0.46653054856024"/>
        <n v="0.466578347610722"/>
        <n v="0.466598388074303"/>
        <n v="0.466661441601689"/>
        <n v="0.466673464942306"/>
        <n v="0.466700847936903"/>
        <n v="0.466815093130492"/>
        <n v="0.466821061783947"/>
        <n v="0.466902581592546"/>
        <n v="0.467070389484742"/>
        <n v="0.467133451299508"/>
        <n v="0.467447618153889"/>
        <n v="0.468093772296846"/>
        <n v="0.468138168284339"/>
        <n v="0.468310064133731"/>
        <n v="0.468367310263242"/>
        <n v="0.468407631534254"/>
        <n v="0.468470902028488"/>
        <n v="0.468485619072408"/>
        <n v="0.468621129601536"/>
        <n v="0.468717667071216"/>
        <n v="0.468950840786903"/>
        <n v="0.469828392274944"/>
        <n v="0.469955224510543"/>
        <n v="0.470044027054152"/>
        <n v="0.470206626506457"/>
        <n v="0.470223077060739"/>
        <n v="0.470234921474372"/>
        <n v="0.470274456844981"/>
        <n v="0.470276418859527"/>
        <n v="0.470452685267442"/>
        <n v="0.47070681162047"/>
        <n v="0.47079675681738"/>
        <n v="0.470806669065143"/>
        <n v="0.471081732701964"/>
        <n v="0.471262710583772"/>
        <n v="0.47160219417507"/>
        <n v="0.471641473636535"/>
        <n v="0.471785364104297"/>
        <n v="0.47184602411813"/>
        <n v="0.472044742946615"/>
        <n v="0.472171935058705"/>
        <n v="0.472267107659928"/>
        <n v="0.47262008118499"/>
        <n v="0.473113664329734"/>
        <n v="0.473506361308421"/>
        <n v="0.473709685906333"/>
        <n v="0.473872647529154"/>
        <n v="0.473876174420959"/>
        <n v="0.474087714413051"/>
        <n v="0.474549439505898"/>
        <n v="0.474709921428502"/>
        <n v="0.474752772644298"/>
        <n v="0.474984433674289"/>
        <n v="0.475204789245188"/>
        <n v="0.475319853271953"/>
        <n v="0.475517833057029"/>
        <n v="0.475593051106879"/>
        <n v="0.475722006932043"/>
        <n v="0.475858094990302"/>
        <n v="0.475914523654035"/>
        <n v="0.476364436412362"/>
        <n v="0.476526128946101"/>
        <n v="0.47655342213269"/>
        <n v="0.476597764820277"/>
        <n v="0.477043555084186"/>
        <n v="0.477099664853559"/>
        <n v="0.477145415158378"/>
        <n v="0.47716291436667"/>
        <n v="0.477390257429241"/>
        <n v="0.477456575145527"/>
        <n v="0.477547246355851"/>
        <n v="0.477550212141226"/>
        <n v="0.477744320980178"/>
        <n v="0.477747553553805"/>
        <n v="0.478218270284902"/>
        <n v="0.478449096720356"/>
        <n v="0.478471058142297"/>
        <n v="0.478662919460978"/>
        <n v="0.479064972980188"/>
        <n v="0.479270522535641"/>
        <n v="0.479276670167235"/>
        <n v="0.47933984191089"/>
        <n v="0.479361316038413"/>
        <n v="0.479458583811316"/>
        <n v="0.479569691849747"/>
        <n v="0.479586822327059"/>
        <n v="0.479587688864868"/>
        <n v="0.480101798395412"/>
        <n v="0.480228155522663"/>
        <n v="0.480528960457974"/>
        <n v="0.480537010738415"/>
        <n v="0.480868009169916"/>
        <n v="0.480946923789476"/>
        <n v="0.481150556588367"/>
        <n v="0.481225263725926"/>
        <n v="0.481229683064507"/>
        <n v="0.481247021130328"/>
        <n v="0.481432348232357"/>
        <n v="0.481437342760121"/>
        <n v="0.481879658765301"/>
        <n v="0.482401434992221"/>
        <n v="0.48265034591559"/>
        <n v="0.482730080193251"/>
        <n v="0.482824524638503"/>
        <n v="0.482882677521642"/>
        <n v="0.482931893108009"/>
        <n v="0.483126118385941"/>
        <n v="0.483284149572192"/>
        <n v="0.483293301100683"/>
        <n v="0.483964408232747"/>
        <n v="0.484280362158272"/>
        <n v="0.484598525249749"/>
        <n v="0.48473046934694"/>
        <n v="0.48474629035271"/>
        <n v="0.484791656769229"/>
        <n v="0.484808423150804"/>
        <n v="0.484948723660092"/>
        <n v="0.484972120157896"/>
        <n v="0.485142244693073"/>
        <n v="0.485185111934156"/>
        <n v="0.485215178445925"/>
        <n v="0.48556945166313"/>
        <n v="0.485918197199086"/>
        <n v="0.485922098060488"/>
        <n v="0.486022077126029"/>
        <n v="0.486632103319433"/>
        <n v="0.486707316216339"/>
        <n v="0.486854647337589"/>
        <n v="0.486937206348773"/>
        <n v="0.486987491973343"/>
        <n v="0.487081889160783"/>
        <n v="0.487392297220538"/>
        <n v="0.487552892052981"/>
        <n v="0.48765445703886"/>
        <n v="0.488354612590751"/>
        <n v="0.488519862759899"/>
        <n v="0.488610163639406"/>
        <n v="0.488629676013619"/>
        <n v="0.488808103270247"/>
        <n v="0.48885518789014"/>
        <n v="0.488877389884575"/>
        <n v="0.488885985857243"/>
        <n v="0.488899187809138"/>
        <n v="0.489514102345061"/>
        <n v="0.489558971183782"/>
        <n v="0.489771640100928"/>
        <n v="0.489956051093637"/>
        <n v="0.490242292553325"/>
        <n v="0.490558756361904"/>
        <n v="0.490607577860314"/>
        <n v="0.490686398423853"/>
        <n v="0.490754476869014"/>
        <n v="0.490778198662259"/>
        <n v="0.490791025165998"/>
        <n v="0.491470064087671"/>
        <n v="0.491721057120374"/>
        <n v="0.491784746037665"/>
        <n v="0.49195003383996"/>
        <n v="0.492136421905368"/>
        <n v="0.492144284466104"/>
        <n v="0.492242662179608"/>
        <n v="0.492637931462296"/>
        <n v="0.492640443871909"/>
        <n v="0.492702629326242"/>
        <n v="0.492762783667254"/>
        <n v="0.49278544047972"/>
        <n v="0.493421475563831"/>
        <n v="0.493490241309377"/>
        <n v="0.493677345358535"/>
        <n v="0.493747516927078"/>
        <n v="0.4940370196001"/>
        <n v="0.494620817812106"/>
        <n v="0.494673480031502"/>
        <n v="0.494748634787542"/>
        <n v="0.495286795845982"/>
        <n v="0.49564052570616"/>
        <n v="0.49569050561118"/>
        <n v="0.495714014381722"/>
        <n v="0.495944104636566"/>
        <n v="0.496587474156614"/>
        <n v="0.496718755563352"/>
        <n v="0.4968585512916"/>
        <n v="0.497158339897482"/>
        <n v="0.497499280854908"/>
        <n v="0.497610619106502"/>
        <n v="0.497627186758944"/>
        <n v="0.497693894991123"/>
        <n v="0.497786853052417"/>
        <n v="0.49785769605972"/>
        <n v="0.498048203023918"/>
        <n v="0.498477025895265"/>
        <n v="0.498537380798634"/>
        <n v="0.498584936425367"/>
        <n v="0.498695823888039"/>
        <n v="0.499036125541478"/>
        <n v="0.499556681345724"/>
        <n v="0.499587646555413"/>
        <n v="0.499677544542373"/>
        <n v="0.499730065164775"/>
        <n v="0.500235797947544"/>
        <n v="0.500415084679125"/>
        <n v="0.500494061846027"/>
        <n v="0.500557827505383"/>
        <n v="0.500679860895535"/>
        <n v="0.500920170642954"/>
        <n v="0.50102748901051"/>
        <n v="0.501096304476307"/>
        <n v="0.501124896494212"/>
        <n v="0.501166447995375"/>
        <n v="0.501201938791999"/>
        <n v="0.501668196113242"/>
        <n v="0.501679986498675"/>
        <n v="0.501704474475947"/>
        <n v="0.50188841836198"/>
        <n v="0.501985818694082"/>
        <n v="0.502052466060432"/>
        <n v="0.502084451786005"/>
        <n v="0.502151369992987"/>
        <n v="0.502349482963527"/>
        <n v="0.502359806161914"/>
        <n v="0.502365929649202"/>
        <n v="0.502670887772914"/>
        <n v="0.503101919042303"/>
        <n v="0.503561865027469"/>
        <n v="0.503636636998073"/>
        <n v="0.503637699789222"/>
        <n v="0.503665871025777"/>
        <n v="0.503982720215134"/>
        <n v="0.504117294164951"/>
        <n v="0.504325596618796"/>
        <n v="0.504427828306703"/>
        <n v="0.504558638370311"/>
        <n v="0.50504399646476"/>
        <n v="0.505537649685932"/>
        <n v="0.505577508129754"/>
        <n v="0.505670590655704"/>
        <n v="0.505919531674369"/>
        <n v="0.506014734921052"/>
        <n v="0.506323378509963"/>
        <n v="0.506388363173416"/>
        <n v="0.50640495442009"/>
        <n v="0.506569648605027"/>
        <n v="0.506866442893733"/>
        <n v="0.50786291958883"/>
        <n v="0.507943931532407"/>
        <n v="0.507990066241879"/>
        <n v="0.508002933141192"/>
        <n v="0.508232835399319"/>
        <n v="0.508234144173698"/>
        <n v="0.50835540677841"/>
        <n v="0.509307193122687"/>
        <n v="0.509476951042009"/>
        <n v="0.510196474085381"/>
        <n v="0.510370254700869"/>
        <n v="0.510379794539856"/>
        <n v="0.510434916224908"/>
        <n v="0.510705319588459"/>
        <n v="0.510910061163579"/>
        <n v="0.510947153275793"/>
        <n v="0.511009661174548"/>
        <n v="0.511727232414487"/>
        <n v="0.511926306235441"/>
        <n v="0.511961209510438"/>
        <n v="0.512166818484507"/>
        <n v="0.512228024523751"/>
        <n v="0.512242076721492"/>
        <n v="0.512356895588134"/>
        <n v="0.512371573634368"/>
        <n v="0.513076535294852"/>
        <n v="0.513781536477461"/>
        <n v="0.513861255154564"/>
        <n v="0.513861273177131"/>
        <n v="0.51395706205505"/>
        <n v="0.513964570252602"/>
        <n v="0.514143888292954"/>
        <n v="0.514239345548197"/>
        <n v="0.514242616789687"/>
        <n v="0.51437983559206"/>
        <n v="0.514397254129182"/>
        <n v="0.514923492468152"/>
        <n v="0.515051581062498"/>
        <n v="0.515236517870976"/>
        <n v="0.515418918245365"/>
        <n v="0.515800611487304"/>
        <n v="0.516250067318983"/>
        <n v="0.516395061320964"/>
        <n v="0.516429900412757"/>
        <n v="0.516805583192693"/>
        <n v="0.516921907321967"/>
        <n v="0.517355684440958"/>
        <n v="0.518282971828014"/>
        <n v="0.518412401437582"/>
        <n v="0.518417271619224"/>
        <n v="0.51885329817465"/>
        <n v="0.518927179260206"/>
        <n v="0.519226500175388"/>
        <n v="0.519342116298277"/>
        <n v="0.519610264736465"/>
        <n v="0.519902687033807"/>
        <n v="0.520165389488262"/>
        <n v="0.520446487336203"/>
        <n v="0.52133528669311"/>
        <n v="0.52179865346917"/>
        <n v="0.522009487588663"/>
        <n v="0.522021548410171"/>
        <n v="0.522177830127426"/>
        <n v="0.522470498658322"/>
        <n v="0.522482729372577"/>
        <n v="0.522570582245892"/>
        <n v="0.523243780121148"/>
        <n v="0.523335215274863"/>
        <n v="0.523490260618214"/>
        <n v="0.523649088586079"/>
        <n v="0.523744621552899"/>
        <n v="0.523757876991587"/>
        <n v="0.524033633307276"/>
        <n v="0.524139450594658"/>
        <n v="0.524401186302684"/>
        <n v="0.524510068396086"/>
        <n v="0.525280492699062"/>
        <n v="0.525803019124597"/>
        <n v="0.525928138281686"/>
        <n v="0.525929651281834"/>
        <n v="0.52610998765961"/>
        <n v="0.526195688955159"/>
        <n v="0.526454748698592"/>
        <n v="0.526576376263371"/>
        <n v="0.526700204298948"/>
        <n v="0.526848449293086"/>
        <n v="0.527116205233548"/>
        <n v="0.527347722369678"/>
        <n v="0.527648644457857"/>
        <n v="0.528193625434784"/>
        <n v="0.528256526265395"/>
        <n v="0.528610354535168"/>
        <n v="0.528871329441365"/>
        <n v="0.529422151312831"/>
        <n v="0.529694611361166"/>
        <n v="0.530089583429286"/>
        <n v="0.530284568660759"/>
        <n v="0.530329597935999"/>
        <n v="0.530901071770047"/>
        <n v="0.531291192510966"/>
        <n v="0.531503801131461"/>
        <n v="0.531747591816349"/>
        <n v="0.532180454405004"/>
        <n v="0.532382839420523"/>
        <n v="0.532871615839189"/>
        <n v="0.533592693481998"/>
        <n v="0.533807606509724"/>
        <n v="0.535124012885974"/>
        <n v="0.535540510045058"/>
        <n v="0.535688850074457"/>
        <n v="0.536341214145213"/>
        <n v="0.536363562209016"/>
        <n v="0.536458753361278"/>
        <n v="0.536584362912519"/>
        <n v="0.536829696404123"/>
        <n v="0.537056213349833"/>
        <n v="0.537150941842945"/>
        <n v="0.537286552355402"/>
        <n v="0.537521553851661"/>
        <n v="0.537550805130161"/>
        <n v="0.537948821607519"/>
        <n v="0.538496949970447"/>
        <n v="0.539262980710022"/>
        <n v="0.539361516811118"/>
        <n v="0.539567757381698"/>
        <n v="0.539589099036913"/>
        <n v="0.539726050998737"/>
        <n v="0.540466856846985"/>
        <n v="0.540601934636137"/>
        <n v="0.540617149420202"/>
        <n v="0.541443563777535"/>
        <n v="0.541591385707713"/>
        <n v="0.54181366456833"/>
        <n v="0.541844708227369"/>
        <n v="0.541992042726657"/>
        <n v="0.54202112320945"/>
        <n v="0.54205458881274"/>
        <n v="0.542118423151201"/>
        <n v="0.542684114231021"/>
        <n v="0.542694954117538"/>
        <n v="0.542904325914948"/>
        <n v="0.543141142407656"/>
        <n v="0.54318560473717"/>
        <n v="0.543509125258026"/>
        <n v="0.54353271404685"/>
        <n v="0.54356307311115"/>
        <n v="0.543621709060221"/>
        <n v="0.5439894984509"/>
        <n v="0.543990584537425"/>
        <n v="0.544024079674103"/>
        <n v="0.544146554945026"/>
        <n v="0.544846569990251"/>
        <n v="0.544879732373059"/>
        <n v="0.545025569631667"/>
        <n v="0.545628988461471"/>
        <n v="0.545658746435279"/>
        <n v="0.546316578445408"/>
        <n v="0.546869754788211"/>
        <n v="0.547057510261081"/>
        <n v="0.54738846017934"/>
        <n v="0.54778483934329"/>
        <n v="0.548182073235877"/>
        <n v="0.548406149741174"/>
        <n v="0.548426416253322"/>
        <n v="0.549753039457964"/>
        <n v="0.549842993347866"/>
        <n v="0.549958308399181"/>
        <n v="0.550108742340615"/>
        <n v="0.550543455605729"/>
        <n v="0.551079058244609"/>
        <n v="0.55167295991504"/>
        <n v="0.551739708748779"/>
        <n v="0.551810333318622"/>
        <n v="0.551960765756337"/>
        <n v="0.552608522903173"/>
        <n v="0.552611842024626"/>
        <n v="0.552646586979468"/>
        <n v="0.552963763529694"/>
        <n v="0.553201730896272"/>
        <n v="0.553813040050808"/>
        <n v="0.553874417628046"/>
        <n v="0.554259825689025"/>
        <n v="0.554286503604898"/>
        <n v="0.554493958029358"/>
        <n v="0.554799223561663"/>
        <n v="0.554884759101109"/>
        <n v="0.555040312131819"/>
        <n v="0.555128377019684"/>
        <n v="0.555326743849469"/>
        <n v="0.555382026132862"/>
        <n v="0.556217955724762"/>
        <n v="0.556269403422706"/>
        <n v="0.556425686229566"/>
        <n v="0.556527771495269"/>
        <n v="0.556749789140164"/>
        <n v="0.557048766362746"/>
        <n v="0.557251315317706"/>
        <n v="0.557550072704501"/>
        <n v="0.558357415525153"/>
        <n v="0.558362167722394"/>
        <n v="0.558398860191603"/>
        <n v="0.558488043770051"/>
        <n v="0.558678011310732"/>
        <n v="0.558988089494221"/>
        <n v="0.559242794725173"/>
        <n v="0.559285207314309"/>
        <n v="0.560039693338018"/>
        <n v="0.560107605645835"/>
        <n v="0.560360723063308"/>
        <n v="0.560504146781317"/>
        <n v="0.560704441785931"/>
        <n v="0.561241076947826"/>
        <n v="0.561468724797023"/>
        <n v="0.561518725494096"/>
        <n v="0.561529603979665"/>
        <n v="0.561575685467812"/>
        <n v="0.561706481106254"/>
        <n v="0.561740706143227"/>
        <n v="0.561755685733379"/>
        <n v="0.562199044370079"/>
        <n v="0.5622044639373"/>
        <n v="0.562281475154866"/>
        <n v="0.56239343508441"/>
        <n v="0.562918476609285"/>
        <n v="0.56292911630557"/>
        <n v="0.563781980790077"/>
        <n v="0.563899127005356"/>
        <n v="0.563944248044541"/>
        <n v="0.564326681155647"/>
        <n v="0.56439647474186"/>
        <n v="0.564449283327579"/>
        <n v="0.564751390911604"/>
        <n v="0.564783686079761"/>
        <n v="0.564843087151344"/>
        <n v="0.565186950361089"/>
        <n v="0.56581498611247"/>
        <n v="0.5659441463737"/>
        <n v="0.566042362238908"/>
        <n v="0.566297336729998"/>
        <n v="0.566476181467159"/>
        <n v="0.566556215137729"/>
        <n v="0.566644824308293"/>
        <n v="0.566848550532167"/>
        <n v="0.566904457390984"/>
        <n v="0.566988182013715"/>
        <n v="0.567401933994775"/>
        <n v="0.567847173528427"/>
        <n v="0.567901124756434"/>
        <n v="0.567973987649349"/>
        <n v="0.568310772881744"/>
        <n v="0.568325110771324"/>
        <n v="0.568444422756488"/>
        <n v="0.568503033837971"/>
        <n v="0.568531360168824"/>
        <n v="0.568598585168907"/>
        <n v="0.56863247596807"/>
        <n v="0.568847916771997"/>
        <n v="0.569000328431426"/>
        <n v="0.569048486211577"/>
        <n v="0.569083835953582"/>
        <n v="0.569332471804421"/>
        <n v="0.569923749043657"/>
        <n v="0.569928506625469"/>
        <n v="0.570233217096992"/>
        <n v="0.57045114252072"/>
        <n v="0.570587237336508"/>
        <n v="0.57070501626554"/>
        <n v="0.570716328244738"/>
        <n v="0.570796892277356"/>
        <n v="0.57092949499242"/>
        <n v="0.571058583072945"/>
        <n v="0.571199735360296"/>
        <n v="0.571244735452028"/>
        <n v="0.571261894741264"/>
        <n v="0.571347620345952"/>
        <n v="0.571349732945454"/>
        <n v="0.571457110016116"/>
        <n v="0.571476508269067"/>
        <n v="0.571837789870132"/>
        <n v="0.571906201332835"/>
        <n v="0.572114610585034"/>
        <n v="0.57217072553339"/>
        <n v="0.57231383823851"/>
        <n v="0.572541065269005"/>
        <n v="0.572588255743657"/>
        <n v="0.572871780283587"/>
        <n v="0.572968144598338"/>
        <n v="0.573139693762049"/>
        <n v="0.573276845619886"/>
        <n v="0.573412879045995"/>
        <n v="0.573415761791596"/>
        <n v="0.573538428321687"/>
        <n v="0.574170188136132"/>
        <n v="0.574312273553724"/>
        <n v="0.574494729464758"/>
        <n v="0.574679611174799"/>
        <n v="0.574691156621964"/>
        <n v="0.574790225992301"/>
        <n v="0.575146689494068"/>
        <n v="0.575164426465949"/>
        <n v="0.575203590529651"/>
        <n v="0.575349167977004"/>
        <n v="0.575471243866732"/>
        <n v="0.57550272687617"/>
        <n v="0.575576795080815"/>
        <n v="0.575794894493516"/>
        <n v="0.575812193065282"/>
        <n v="0.575921536255685"/>
        <n v="0.576517395156803"/>
        <n v="0.576682959511612"/>
        <n v="0.576688223017996"/>
        <n v="0.576977025594439"/>
        <n v="0.57704720454645"/>
        <n v="0.577125732013394"/>
        <n v="0.577263671097828"/>
        <n v="0.577402020783606"/>
        <n v="0.577566169483053"/>
        <n v="0.577766973974365"/>
        <n v="0.577770981978885"/>
        <n v="0.577809062541843"/>
        <n v="0.57792393762623"/>
        <n v="0.57794232966755"/>
        <n v="0.577960963524834"/>
        <n v="0.577984812280332"/>
        <n v="0.577990908306071"/>
        <n v="0.57805887860283"/>
        <n v="0.578178884967819"/>
        <n v="0.578304330413183"/>
        <n v="0.578729997154736"/>
        <n v="0.578878549591466"/>
        <n v="0.578958791223054"/>
        <n v="0.579171384959475"/>
        <n v="0.579344622303379"/>
        <n v="0.579494575431374"/>
        <n v="0.579525741200436"/>
        <n v="0.579790720332287"/>
        <n v="0.579960983170189"/>
        <n v="0.579966838430626"/>
        <n v="0.580065671738766"/>
        <n v="0.580070815541378"/>
        <n v="0.580072728436554"/>
        <n v="0.580084141112446"/>
        <n v="0.580155466302578"/>
        <n v="0.580176899838791"/>
        <n v="0.580231242806475"/>
        <n v="0.580330739626407"/>
        <n v="0.581081520967038"/>
        <n v="0.581395494538135"/>
        <n v="0.581571050429414"/>
        <n v="0.581726290230964"/>
        <n v="0.581897550065298"/>
        <n v="0.582022842629926"/>
        <n v="0.582033827661803"/>
        <n v="0.582281554445037"/>
        <n v="0.582310298954417"/>
        <n v="0.582370188522198"/>
        <n v="0.582376089175172"/>
        <n v="0.582393025100018"/>
        <n v="0.582436682805435"/>
        <n v="0.582443286702908"/>
        <n v="0.582610501175869"/>
        <n v="0.583291894951462"/>
        <n v="0.58361592007634"/>
        <n v="0.583791734603723"/>
        <n v="0.583934216276196"/>
        <n v="0.584156903220173"/>
        <n v="0.584262558534414"/>
        <n v="0.584442330941452"/>
        <n v="0.584550048428326"/>
        <n v="0.584570795264073"/>
        <n v="0.584604220047278"/>
        <n v="0.584623841713781"/>
        <n v="0.584662777773868"/>
        <n v="0.584702932021641"/>
        <n v="0.584761234895297"/>
        <n v="0.584898186921232"/>
        <n v="0.585509692908376"/>
        <n v="0.585663710373499"/>
        <n v="0.585843835178398"/>
        <n v="0.586004935769387"/>
        <n v="0.586094242182756"/>
        <n v="0.586153766139789"/>
        <n v="0.58647671889513"/>
        <n v="0.586509890257514"/>
        <n v="0.586627119583624"/>
        <n v="0.586747203849531"/>
        <n v="0.586753043528986"/>
        <n v="0.586891959549918"/>
        <n v="0.587193820591008"/>
        <n v="0.587286788829641"/>
        <n v="0.58732756594487"/>
        <n v="0.587626441674211"/>
        <n v="0.587655646132551"/>
        <n v="0.588079261548441"/>
        <n v="0.588120413983808"/>
        <n v="0.588233277300703"/>
        <n v="0.588694634881943"/>
        <n v="0.58869890084141"/>
        <n v="0.588746441247295"/>
        <n v="0.58893577753694"/>
        <n v="0.588963364874894"/>
        <n v="0.588994046799957"/>
        <n v="0.589170290648472"/>
        <n v="0.58919027820629"/>
        <n v="0.58920773203398"/>
        <n v="0.589367791867683"/>
        <n v="0.58936860560841"/>
        <n v="0.589967646447291"/>
        <n v="0.59032222094224"/>
        <n v="0.59051825451071"/>
        <n v="0.591021327873161"/>
        <n v="0.59129911796529"/>
        <n v="0.591335208112005"/>
        <n v="0.591466107251331"/>
        <n v="0.591710191310312"/>
        <n v="0.591809026911014"/>
        <n v="0.592163922606688"/>
        <n v="0.592569725826849"/>
        <n v="0.592572735167307"/>
        <n v="0.59259713322541"/>
        <n v="0.593255612606726"/>
        <n v="0.59327210657196"/>
        <n v="0.593297803257979"/>
        <n v="0.593406069970824"/>
        <n v="0.593466496801407"/>
        <n v="0.593586764161946"/>
        <n v="0.59375091346434"/>
        <n v="0.593762489281861"/>
        <n v="0.594200808996931"/>
        <n v="0.594295447944194"/>
        <n v="0.594455553506398"/>
        <n v="0.594830826082979"/>
        <n v="0.59490598615061"/>
        <n v="0.595075616840552"/>
        <n v="0.595085246701245"/>
        <n v="0.595111775656382"/>
        <n v="0.595387296261774"/>
        <n v="0.595575821442978"/>
        <n v="0.595638495677297"/>
        <n v="0.595654189930664"/>
        <n v="0.595684335065056"/>
        <n v="0.595812646869053"/>
        <n v="0.595872696322684"/>
        <n v="0.595882233711651"/>
        <n v="0.595894048501634"/>
        <n v="0.596042914746699"/>
        <n v="0.59604828690651"/>
        <n v="0.59641810049841"/>
        <n v="0.596820624414581"/>
        <n v="0.597096515600519"/>
        <n v="0.597420366039061"/>
        <n v="0.597585795809837"/>
        <n v="0.597746567956276"/>
        <n v="0.597861567308612"/>
        <n v="0.597876704826503"/>
        <n v="0.597878331542085"/>
        <n v="0.597929291977157"/>
        <n v="0.598131898497987"/>
        <n v="0.598185549629287"/>
        <n v="0.598251051543007"/>
        <n v="0.5982794109202"/>
        <n v="0.598342735631406"/>
        <n v="0.59834402338292"/>
        <n v="0.598469950458471"/>
        <n v="0.598973586822147"/>
        <n v="0.598981266083859"/>
        <n v="0.599138958956122"/>
        <n v="0.599602986846526"/>
        <n v="0.599820512693793"/>
        <n v="0.599827018579511"/>
        <n v="0.599855697425109"/>
        <n v="0.600125598666058"/>
        <n v="0.600155063388605"/>
        <n v="0.600181714682034"/>
        <n v="0.600190834024918"/>
        <n v="0.600413199078005"/>
        <n v="0.600496734985449"/>
        <n v="0.600600151670795"/>
        <n v="0.600647573594084"/>
        <n v="0.600650399062627"/>
        <n v="0.60118676068023"/>
        <n v="0.601272263582174"/>
        <n v="0.601650778346402"/>
        <n v="0.60186575590753"/>
        <n v="0.602075656270997"/>
        <n v="0.602192102509851"/>
        <n v="0.60245633227068"/>
        <n v="0.602484406356351"/>
        <n v="0.602689399788837"/>
        <n v="0.602790568110107"/>
        <n v="0.602957413090096"/>
        <n v="0.6029659280399"/>
        <n v="0.60356860110459"/>
        <n v="0.604141036691253"/>
        <n v="0.604254782065674"/>
        <n v="0.604536555103685"/>
        <n v="0.604539286667939"/>
        <n v="0.604765396596657"/>
        <n v="0.60499887439209"/>
        <n v="0.605105034586066"/>
        <n v="0.605142806574892"/>
        <n v="0.605278206745755"/>
        <n v="0.605933571994171"/>
        <n v="0.606565591009538"/>
        <n v="0.606595260622859"/>
        <n v="0.60682951949227"/>
        <n v="0.606912199340504"/>
        <n v="0.607082279062553"/>
        <n v="0.607180821052283"/>
        <n v="0.607477739228832"/>
        <n v="0.607620674908237"/>
        <n v="0.608100727255859"/>
        <n v="0.608126318774224"/>
        <n v="0.608245287598887"/>
        <n v="0.608451134045577"/>
        <n v="0.608539712756509"/>
        <n v="0.608714394891254"/>
        <n v="0.609105540425329"/>
        <n v="0.609204803005943"/>
        <n v="0.609407002418674"/>
        <n v="0.609526761075455"/>
        <n v="0.609632104665335"/>
        <n v="0.609757544402822"/>
        <n v="0.610078409655699"/>
        <n v="0.61011943225218"/>
        <n v="0.610615445549029"/>
        <n v="0.610839209339639"/>
        <n v="0.610851456941"/>
        <n v="0.611144777761484"/>
        <n v="0.611438997670576"/>
        <n v="0.611556562450174"/>
        <n v="0.611739589469719"/>
        <n v="0.611885440959374"/>
        <n v="0.612307161344066"/>
        <n v="0.612487301952919"/>
        <n v="0.612991611818422"/>
        <n v="0.613544941618716"/>
        <n v="0.613854229022145"/>
        <n v="0.61424136684628"/>
        <n v="0.614441642942204"/>
        <n v="0.614634247729153"/>
        <n v="0.614863296434362"/>
        <n v="0.615166922701201"/>
        <n v="0.615449591925551"/>
        <n v="0.615631750643498"/>
        <n v="0.615887108777291"/>
        <n v="0.616066326620476"/>
        <n v="0.61617609247528"/>
        <n v="0.616428446147905"/>
        <n v="0.616634877772665"/>
        <n v="0.616897326433553"/>
        <n v="0.617273740794101"/>
        <n v="0.617770673118064"/>
        <n v="0.618053290827669"/>
        <n v="0.618556787165462"/>
        <n v="0.619272304558242"/>
        <n v="0.61936002541704"/>
        <n v="0.619729805120571"/>
        <n v="0.620176191665409"/>
        <n v="0.6202817888735"/>
        <n v="0.620446950964091"/>
        <n v="0.620688915517056"/>
        <n v="0.621148294480902"/>
        <n v="0.621175065101187"/>
        <n v="0.621377101415164"/>
        <n v="0.621711877093713"/>
        <n v="0.621776097814362"/>
        <n v="0.622021750358833"/>
        <n v="0.622112254714005"/>
        <n v="0.622598392245549"/>
        <n v="0.622904473651006"/>
        <n v="0.622961080560502"/>
        <n v="0.62355461197627"/>
        <n v="0.623584761632012"/>
        <n v="0.624046523233995"/>
        <n v="0.624163460872241"/>
        <n v="0.624885527733466"/>
        <n v="0.625342678582259"/>
        <n v="0.625747746423685"/>
        <n v="0.625901533310255"/>
        <n v="0.626019565197003"/>
        <n v="0.62617397795887"/>
        <n v="0.626445811108531"/>
        <n v="0.626508911992555"/>
        <n v="0.626865982203803"/>
        <n v="0.62767651177324"/>
        <n v="0.62768019052027"/>
        <n v="0.627789325990306"/>
        <n v="0.627889591149323"/>
        <n v="0.628277022947368"/>
        <n v="0.628394552504081"/>
        <n v="0.628584670040321"/>
        <n v="0.628853249651318"/>
        <n v="0.628908026496072"/>
        <n v="0.628962506431258"/>
        <n v="0.629291231179206"/>
        <n v="0.629862828249455"/>
        <n v="0.630582688102796"/>
        <n v="0.630941950730374"/>
        <n v="0.63126886266649"/>
        <n v="0.63131525633275"/>
        <n v="0.632306226829663"/>
        <n v="0.632352956509844"/>
        <n v="0.632379554761427"/>
        <n v="0.63316841281883"/>
        <n v="0.633411616370418"/>
        <n v="0.633430681478115"/>
        <n v="0.633621776737769"/>
        <n v="0.633692674015329"/>
        <n v="0.633730625093268"/>
        <n v="0.633794135633297"/>
        <n v="0.633836764103457"/>
        <n v="0.634355685407415"/>
        <n v="0.63439904001064"/>
        <n v="0.634740856546863"/>
        <n v="0.63518017513465"/>
        <n v="0.635567331626346"/>
        <n v="0.635757698263432"/>
        <n v="0.635881171181731"/>
        <n v="0.636154156424638"/>
        <n v="0.636223397818233"/>
        <n v="0.636616839345476"/>
        <n v="0.63682979719591"/>
        <n v="0.63710993395685"/>
        <n v="0.637218188540253"/>
        <n v="0.637280748864869"/>
        <n v="0.637660844819211"/>
        <n v="0.637974273490523"/>
        <n v="0.638617961016221"/>
        <n v="0.639075410675358"/>
        <n v="0.639193511989263"/>
        <n v="0.639203579868192"/>
        <n v="0.639486808940595"/>
        <n v="0.639686801189338"/>
        <n v="0.640351764153718"/>
        <n v="0.640352377866666"/>
        <n v="0.641803648293998"/>
        <n v="0.641871503497987"/>
        <n v="0.642814839722235"/>
        <n v="0.643376048362194"/>
        <n v="0.643430966326243"/>
        <n v="0.643473963161092"/>
        <n v="0.644017753618537"/>
        <n v="0.645172702644419"/>
        <n v="0.645671067628533"/>
        <n v="0.645930382376183"/>
        <n v="0.646415524876948"/>
        <n v="0.646831158576327"/>
        <n v="0.648395083245717"/>
        <n v="0.648510067412639"/>
        <n v="0.64899386147806"/>
        <n v="0.64932887480541"/>
        <n v="0.650710512205285"/>
        <n v="0.651355768248706"/>
        <n v="0.651667510063273"/>
        <n v="0.651980098930302"/>
        <n v="0.652090848286705"/>
        <n v="0.652157178167267"/>
        <n v="0.652198997966356"/>
        <n v="0.652585702631164"/>
        <n v="0.652725705517671"/>
        <n v="0.65347894222064"/>
        <n v="0.653709455622693"/>
        <n v="0.653810534218013"/>
        <n v="0.65415043481976"/>
        <n v="0.654676891525489"/>
        <n v="0.655256277770239"/>
        <n v="0.655648861387557"/>
        <n v="0.655839115937644"/>
        <n v="0.655879866701371"/>
        <n v="0.656069581442151"/>
        <n v="0.656470204466624"/>
        <n v="0.656932054211734"/>
        <n v="0.657205209559766"/>
        <n v="0.658322874026087"/>
        <n v="0.658606679365509"/>
        <n v="0.658921460605791"/>
        <n v="0.659483890074004"/>
        <n v="0.660959067892593"/>
        <n v="0.661147972685641"/>
        <n v="0.662044490316196"/>
        <n v="0.662280313444592"/>
        <n v="0.662287760813389"/>
        <n v="0.663408010669048"/>
        <n v="0.663478874418095"/>
        <n v="0.663706917615496"/>
        <n v="0.663721952106843"/>
        <n v="0.664419455342493"/>
        <n v="0.664842044763977"/>
        <n v="0.664986782666184"/>
        <n v="0.665519401325612"/>
        <n v="0.665902577859488"/>
        <n v="0.666156599859242"/>
        <n v="0.666972418815331"/>
        <n v="0.667405034853324"/>
        <n v="0.667567314458917"/>
        <n v="0.668287542589855"/>
        <n v="0.668572194133686"/>
        <n v="0.670005171153714"/>
        <n v="0.670147721013261"/>
        <n v="0.67084095523631"/>
        <n v="0.671050046028358"/>
        <n v="0.671223783136364"/>
        <n v="0.672220392923929"/>
        <n v="0.672526879300268"/>
        <n v="0.672557235585453"/>
        <n v="0.672987195612572"/>
        <n v="0.673182703773564"/>
        <n v="0.673301643990797"/>
        <n v="0.673744512637331"/>
        <n v="0.674387847924114"/>
        <n v="0.674521356501119"/>
        <n v="0.675146497450715"/>
        <n v="0.676060283241391"/>
        <n v="0.676175212555865"/>
        <n v="0.676453803378694"/>
        <n v="0.676527949552325"/>
        <n v="0.676610621540956"/>
        <n v="0.677660586689566"/>
        <n v="0.67774456789992"/>
        <n v="0.678732686927128"/>
        <n v="0.678776723637144"/>
        <n v="0.678800254162386"/>
        <n v="0.680779339758329"/>
        <n v="0.681097570040432"/>
        <n v="0.681356904600027"/>
        <n v="0.682346111092919"/>
        <n v="0.682697693959208"/>
        <n v="0.682857030139257"/>
        <n v="0.683829852061617"/>
        <n v="0.683927807863859"/>
        <n v="0.683997961915117"/>
        <n v="0.68478881078256"/>
        <n v="0.685651643210705"/>
        <n v="0.685988080508039"/>
        <n v="0.686473906805673"/>
        <n v="0.687459256284105"/>
        <n v="0.687833825919238"/>
        <n v="0.688088654962887"/>
        <n v="0.688138263859255"/>
        <n v="0.688605372934523"/>
        <n v="0.69041465729486"/>
        <n v="0.691224429367469"/>
        <n v="0.691232002299888"/>
        <n v="0.691758818774494"/>
        <n v="0.692526353377368"/>
        <n v="0.694171604782052"/>
        <n v="0.694385308616825"/>
        <n v="0.695331287254837"/>
        <n v="0.696457010371074"/>
        <n v="0.69667177930916"/>
        <n v="0.696778513069376"/>
        <n v="0.697747952079119"/>
        <n v="0.697989211149404"/>
        <n v="0.698658267993447"/>
        <n v="0.699164296045052"/>
        <n v="0.699394058287628"/>
        <n v="0.699455542975345"/>
        <n v="0.69946560821686"/>
        <n v="0.699502730465759"/>
        <n v="0.699658154983624"/>
        <n v="0.699868789781128"/>
        <n v="0.700371759806442"/>
        <n v="0.700656108802368"/>
        <n v="0.700823650622527"/>
        <n v="0.701614392825363"/>
        <n v="0.701807713196776"/>
        <n v="0.703734989611738"/>
        <n v="0.704446639552992"/>
        <n v="0.704497065243223"/>
        <n v="0.704651157748745"/>
        <n v="0.704651503877019"/>
        <n v="0.704828604162693"/>
        <n v="0.704965529344829"/>
        <n v="0.704966329827589"/>
        <n v="0.704986611038456"/>
        <n v="0.705189850159983"/>
        <n v="0.705622519649179"/>
        <n v="0.705789170709572"/>
        <n v="0.706079888870065"/>
        <n v="0.706435797584315"/>
        <n v="0.707011076017316"/>
        <n v="0.70717689918894"/>
        <n v="0.7075049475782"/>
        <n v="0.707633728860703"/>
        <n v="0.707658814326928"/>
        <n v="0.707962778800519"/>
        <n v="0.708503947431077"/>
        <n v="0.709691776458869"/>
        <n v="0.709865733880067"/>
        <n v="0.710339958876504"/>
        <n v="0.711501395935977"/>
        <n v="0.71256359527899"/>
        <n v="0.712884576370176"/>
        <n v="0.713030070371762"/>
        <n v="0.713621872666116"/>
        <n v="0.714256093596991"/>
        <n v="0.715047535601022"/>
        <n v="0.715270509409547"/>
        <n v="0.715555179296537"/>
        <n v="0.715587913460087"/>
        <n v="0.715729174557781"/>
        <n v="0.717232547987675"/>
        <n v="0.717738770345664"/>
        <n v="0.720228737294374"/>
        <n v="0.721021762769384"/>
        <n v="0.721104861035462"/>
        <n v="0.7211544642856"/>
        <n v="0.722317482233599"/>
        <n v="0.722693800738882"/>
        <n v="0.722965983531238"/>
        <n v="0.723375454480106"/>
        <n v="0.72388070162105"/>
        <n v="0.725066322622587"/>
        <n v="0.725720507135458"/>
        <n v="0.726189215881718"/>
        <n v="0.726492019287973"/>
        <n v="0.728468057136072"/>
        <n v="0.73091831720016"/>
        <n v="0.731329513717445"/>
        <n v="0.731784437546393"/>
        <n v="0.733441396616094"/>
        <n v="0.734066852042083"/>
        <n v="0.735282508895173"/>
        <n v="0.736316640973901"/>
        <n v="0.73814815024831"/>
        <n v="0.738911650351366"/>
        <n v="0.738949611915009"/>
        <n v="0.739817462539475"/>
        <n v="0.740954744122989"/>
        <n v="0.741680555535782"/>
        <n v="0.742184075613539"/>
        <n v="0.742740188136642"/>
        <n v="0.744568335319961"/>
        <n v="0.745182040892022"/>
        <n v="0.746074627705824"/>
        <n v="0.747979045429845"/>
        <n v="0.748272519254212"/>
        <n v="0.748471900601433"/>
        <n v="0.748921452741177"/>
        <n v="0.749113119044697"/>
        <n v="0.749431166693945"/>
        <n v="0.750030960359441"/>
        <n v="0.750198186267318"/>
        <n v="0.750348031412465"/>
        <n v="0.751541158896271"/>
        <n v="0.751777871114476"/>
        <n v="0.753054396371199"/>
        <n v="0.753213708816472"/>
        <n v="0.755643876841504"/>
        <n v="0.756536973874632"/>
        <n v="0.757038130396966"/>
        <n v="0.757993123146611"/>
        <n v="0.759672343726591"/>
        <n v="0.759912721472881"/>
        <n v="0.760866243975569"/>
        <n v="0.761046471954833"/>
        <n v="0.762410217648299"/>
        <n v="0.762796949189626"/>
        <n v="0.762886790620543"/>
        <n v="0.763172733967536"/>
        <n v="0.763748978340903"/>
        <n v="0.764532176423079"/>
        <n v="0.76457553654023"/>
        <n v="0.764773359062079"/>
        <n v="0.765414333312927"/>
        <n v="0.765497952336567"/>
        <n v="0.766324454648305"/>
        <n v="0.766457579739393"/>
        <n v="0.766640358002696"/>
        <n v="0.768344924373967"/>
        <n v="0.768772635393344"/>
        <n v="0.769350763029583"/>
        <n v="0.769838618556196"/>
        <n v="0.770224800456504"/>
        <n v="0.770394276251818"/>
        <n v="0.771507729905297"/>
        <n v="0.771719773073788"/>
        <n v="0.772074065700415"/>
        <n v="0.773318286419828"/>
        <n v="0.774146413050613"/>
        <n v="0.774488980541959"/>
        <n v="0.774977924792478"/>
        <n v="0.775582046714975"/>
        <n v="0.776252094269747"/>
        <n v="0.776489466070997"/>
        <n v="0.777154913806038"/>
        <n v="0.777488211529957"/>
        <n v="0.777534836586006"/>
        <n v="0.777936932501105"/>
        <n v="0.779195727989873"/>
        <n v="0.781248819838901"/>
        <n v="0.7813632384413"/>
        <n v="0.782044465917224"/>
        <n v="0.782050805521771"/>
        <n v="0.783273491872236"/>
        <n v="0.783791310508799"/>
        <n v="0.785112586126662"/>
        <n v="0.785962891364803"/>
        <n v="0.786181043769262"/>
        <n v="0.787094216828051"/>
        <n v="0.787182406415994"/>
        <n v="0.787991359462415"/>
        <n v="0.788085867253"/>
        <n v="0.788794456755182"/>
        <n v="0.788914514797559"/>
        <n v="0.789738900230931"/>
        <n v="0.789766902013926"/>
        <n v="0.790130774885265"/>
        <n v="0.79147702937476"/>
        <n v="0.792085277083469"/>
        <n v="0.792175376759725"/>
        <n v="0.792769761194527"/>
        <n v="0.792790701764753"/>
        <n v="0.793871673383812"/>
        <n v="0.794930328066554"/>
        <n v="0.795167452785872"/>
        <n v="0.795242358597297"/>
        <n v="0.795982831492398"/>
        <n v="0.796816351059927"/>
        <n v="0.797058723450362"/>
        <n v="0.797065460526189"/>
        <n v="0.797374600236271"/>
        <n v="0.798805751384385"/>
        <n v="0.798808123950319"/>
        <n v="0.80007867021274"/>
        <n v="0.800398332833135"/>
        <n v="0.801181554953591"/>
        <n v="0.8030954113871"/>
        <n v="0.803101933680548"/>
        <n v="0.80432651454113"/>
        <n v="0.80513226449564"/>
        <n v="0.805882946780135"/>
        <n v="0.80613527972085"/>
        <n v="0.806735530782673"/>
        <n v="0.806822463336549"/>
        <n v="0.809364640052997"/>
        <n v="0.809795495465369"/>
        <n v="0.810865604548799"/>
        <n v="0.813037237764117"/>
        <n v="0.813059427550406"/>
        <n v="0.813685548915235"/>
        <n v="0.813798508282775"/>
        <n v="0.817697849557841"/>
        <n v="0.820659307731048"/>
        <n v="0.821012126715611"/>
        <n v="0.822274068357147"/>
        <n v="0.823548404053601"/>
        <n v="0.824975391878664"/>
        <n v="0.826610567743921"/>
        <n v="0.826696441574117"/>
        <n v="0.827623755662319"/>
        <n v="0.830636793882782"/>
        <n v="0.830867249198395"/>
        <n v="0.831375451575257"/>
        <n v="0.831897978982241"/>
        <n v="0.832531624735618"/>
        <n v="0.833273046692276"/>
        <n v="0.833806150020169"/>
        <n v="0.833950109326421"/>
        <n v="0.834190007404034"/>
        <n v="0.836430627128716"/>
        <n v="0.836596997760633"/>
        <n v="0.838661642581798"/>
        <n v="0.838926919486092"/>
        <n v="0.83968394437971"/>
        <n v="0.839733957629915"/>
        <n v="0.840267167634885"/>
        <n v="0.840388975093545"/>
        <n v="0.841621391573275"/>
        <n v="0.842579245143485"/>
        <n v="0.842994775422739"/>
        <n v="0.845783740477803"/>
        <n v="0.846780016327082"/>
        <n v="0.846925732707912"/>
        <n v="0.848159381988061"/>
        <n v="0.849139387873064"/>
        <n v="0.84940311208615"/>
        <n v="0.850174628942948"/>
        <n v="0.851445190548567"/>
        <n v="0.852436369884252"/>
        <n v="0.852523818492241"/>
        <n v="0.852864576306345"/>
        <n v="0.852908899971113"/>
        <n v="0.853219341125508"/>
        <n v="0.853761499661859"/>
        <n v="0.855654625169646"/>
        <n v="0.855744670104432"/>
        <n v="0.856064461863402"/>
        <n v="0.856233297568428"/>
        <n v="0.856381583537017"/>
        <n v="0.856902325704828"/>
        <n v="0.858050599754142"/>
        <n v="0.859554156518788"/>
        <n v="0.85966145801179"/>
        <n v="0.861090546228254"/>
        <n v="0.861852861103302"/>
        <n v="0.862367491595645"/>
        <n v="0.862395358992972"/>
        <n v="0.862751917431929"/>
        <n v="0.862850368869144"/>
        <n v="0.863214544802998"/>
        <n v="0.864432433252701"/>
        <n v="0.86569789673045"/>
        <n v="0.865930409894337"/>
        <n v="0.866385994402684"/>
        <n v="0.867785787166227"/>
        <n v="0.86804369231919"/>
        <n v="0.86909172299517"/>
        <n v="0.869259502086446"/>
        <n v="0.86936813042897"/>
        <n v="0.8714206117948"/>
        <n v="0.87245711741349"/>
        <n v="0.872695811166602"/>
        <n v="0.874762796172654"/>
        <n v="0.875834031873399"/>
        <n v="0.877025977519846"/>
        <n v="0.877914989218471"/>
        <n v="0.878139561420708"/>
        <n v="0.879222500300025"/>
        <n v="0.881527847151614"/>
        <n v="0.882203834744727"/>
        <n v="0.882622556700716"/>
        <n v="0.882906135500103"/>
        <n v="0.883827695614857"/>
        <n v="0.884725747933027"/>
        <n v="0.884927687168603"/>
        <n v="0.885631243955345"/>
        <n v="0.886034235165184"/>
        <n v="0.888511751629608"/>
        <n v="0.889151219299389"/>
        <n v="0.8896203816575"/>
        <n v="0.890768163415654"/>
        <n v="0.891762165681833"/>
        <n v="0.892892595057061"/>
        <n v="0.893004405545158"/>
        <n v="0.894097922268796"/>
        <n v="0.895196872193051"/>
        <n v="0.898620104897182"/>
        <n v="0.898643269020606"/>
        <n v="0.898669750676442"/>
        <n v="0.899632706178417"/>
        <n v="0.899797854346466"/>
        <n v="0.900727501195072"/>
        <n v="0.901922363579638"/>
        <n v="0.902987130068889"/>
        <n v="0.903142543150948"/>
        <n v="0.903224803852932"/>
        <n v="0.903268157368989"/>
        <n v="0.906750288731758"/>
        <n v="0.907955634502685"/>
        <n v="0.908932857943892"/>
        <n v="0.909052943939448"/>
        <n v="0.91003985516487"/>
        <n v="0.910244283105291"/>
        <n v="0.910634508509407"/>
        <n v="0.910913974393268"/>
        <n v="0.91254644498274"/>
        <n v="0.91283515704248"/>
        <n v="0.913233521286713"/>
        <n v="0.913750175243684"/>
        <n v="0.913971443761916"/>
        <n v="0.915162425846699"/>
        <n v="0.915205518325409"/>
        <n v="0.91595587541939"/>
        <n v="0.91605180823032"/>
        <n v="0.916984605105065"/>
        <n v="0.917136043156926"/>
        <n v="0.917267999984764"/>
        <n v="0.918008222128436"/>
        <n v="0.918473181700478"/>
        <n v="0.918544648036558"/>
        <n v="0.919569068307958"/>
        <n v="0.919816280883459"/>
        <n v="0.921834698044455"/>
        <n v="0.92184576349818"/>
        <n v="0.92200288482712"/>
        <n v="0.922176955437266"/>
        <n v="0.923072352649486"/>
        <n v="0.923098259924497"/>
        <n v="0.923975656604528"/>
        <n v="0.924109636035413"/>
        <n v="0.924793679915846"/>
        <n v="0.926639417872006"/>
        <n v="0.927613961892706"/>
        <n v="0.927617597935862"/>
        <n v="0.927893419461509"/>
        <n v="0.929098281451046"/>
        <n v="0.929848806618616"/>
        <n v="0.930192577025929"/>
        <n v="0.930703759227065"/>
        <n v="0.931459324671501"/>
        <n v="0.932495252811295"/>
        <n v="0.933241362405143"/>
        <n v="0.933723745289962"/>
        <n v="0.934220616730434"/>
        <n v="0.934550519593496"/>
        <n v="0.934657840626979"/>
        <n v="0.935037337934575"/>
        <n v="0.935696873954898"/>
        <n v="0.938099152714798"/>
        <n v="0.938215264314337"/>
        <n v="0.938373298559443"/>
        <n v="0.938627494594133"/>
        <n v="0.93983187834226"/>
        <n v="0.940847220803687"/>
        <n v="0.941043525105911"/>
        <n v="0.941416136828446"/>
        <n v="0.942229830078373"/>
        <n v="0.94348454256759"/>
        <n v="0.944623157310774"/>
        <n v="0.945232142001937"/>
        <n v="0.945312233210863"/>
        <n v="0.945844379900441"/>
        <n v="0.946597642884617"/>
        <n v="0.947048355337583"/>
        <n v="0.948580707493735"/>
        <n v="0.948985755711368"/>
        <n v="0.951395129096787"/>
        <n v="0.952412990710677"/>
        <n v="0.952474607396119"/>
        <n v="0.952511758622009"/>
        <n v="0.955647186545026"/>
        <n v="0.956073730572081"/>
        <n v="0.956481743471773"/>
        <n v="0.956761671802583"/>
        <n v="0.957297634064302"/>
        <n v="0.9579648983968"/>
        <n v="0.95807155370746"/>
        <n v="0.960887942384653"/>
        <n v="0.961628375990732"/>
        <n v="0.964101593004277"/>
        <n v="0.964490128977811"/>
        <n v="0.965304228185346"/>
        <n v="0.965993391369429"/>
        <n v="0.966703252305618"/>
        <n v="0.967790179405998"/>
        <n v="0.968104227546462"/>
        <n v="0.9683657392529"/>
        <n v="0.972693200127233"/>
        <n v="0.973889426435792"/>
        <n v="0.975204784371862"/>
        <n v="0.975368295812516"/>
        <n v="0.977615460415196"/>
        <n v="0.977722938349521"/>
        <n v="0.978040372308711"/>
        <n v="0.978930875418911"/>
        <n v="0.980132102580735"/>
        <n v="0.980301081068869"/>
        <n v="0.981244068745491"/>
        <n v="0.981392227482273"/>
        <n v="0.981693975486787"/>
        <n v="0.982669540641358"/>
        <n v="0.983111917498626"/>
        <n v="0.984794121950135"/>
        <n v="0.985105340558378"/>
        <n v="0.9851308796497"/>
        <n v="0.98535961540132"/>
        <n v="0.986420816496961"/>
        <n v="0.988429160584727"/>
        <n v="0.988853401334553"/>
        <n v="0.990184739530281"/>
        <n v="0.991037373419089"/>
        <n v="0.991384710138299"/>
        <n v="0.991657292820616"/>
        <n v="0.992265165144847"/>
        <n v="0.992588337615468"/>
        <n v="0.992645881155484"/>
        <n v="0.993961346372831"/>
        <n v="0.995244845571943"/>
        <n v="0.995646065333847"/>
        <n v="0.996562313396701"/>
        <n v="0.997588974949043"/>
        <n v="0.997750673743243"/>
        <n v="0.998252305189985"/>
        <n v="0.998949676168888"/>
        <n v="0.998949709471999"/>
        <n v="0.999320762752203"/>
        <n v="1.00155275844741"/>
        <n v="1.0040423077391"/>
        <n v="1.00407632128459"/>
        <n v="1.00478770548427"/>
        <n v="1.00490784262093"/>
        <n v="1.00544547963788"/>
        <n v="1.00718373350906"/>
        <n v="1.00874658018781"/>
        <n v="1.01039283289499"/>
        <n v="1.01091660613016"/>
        <n v="1.01114637625177"/>
        <n v="1.01161606214074"/>
        <n v="1.01241491949665"/>
        <n v="1.01303592593369"/>
        <n v="1.01530904271447"/>
        <n v="1.01542181644034"/>
        <n v="1.01544110782168"/>
        <n v="1.01688940978264"/>
        <n v="1.01708882700316"/>
        <n v="1.01768370759694"/>
        <n v="1.01778715190328"/>
        <n v="1.01782995004458"/>
        <n v="1.01808576156833"/>
        <n v="1.01912357525645"/>
        <n v="1.01916091288477"/>
        <n v="1.01924020329555"/>
        <n v="1.01944098556373"/>
        <n v="1.02040461718945"/>
        <n v="1.02075583630929"/>
        <n v="1.0208813436587"/>
        <n v="1.02163052148971"/>
        <n v="1.02195159094629"/>
        <n v="1.02222202456158"/>
        <n v="1.02262673300766"/>
        <n v="1.02265887985191"/>
        <n v="1.02358142429352"/>
        <n v="1.02647900735339"/>
        <n v="1.02756203663995"/>
        <n v="1.02785167173335"/>
        <n v="1.0288836917778"/>
        <n v="1.03034408673218"/>
        <n v="1.0307940756629"/>
        <n v="1.03243314572522"/>
        <n v="1.03267374744877"/>
        <n v="1.03310746753485"/>
        <n v="1.03372082351918"/>
        <n v="1.03469777129135"/>
        <n v="1.03564287728233"/>
        <n v="1.03757903530116"/>
        <n v="1.03861451646355"/>
        <n v="1.03896957206204"/>
        <n v="1.03955800007234"/>
        <n v="1.04028341885129"/>
        <n v="1.04144994598897"/>
        <n v="1.04160467784401"/>
        <n v="1.0419157549546"/>
        <n v="1.04245691078467"/>
        <n v="1.04533359141101"/>
        <n v="1.04552498042479"/>
        <n v="1.04742747229036"/>
        <n v="1.04818636407823"/>
        <n v="1.04923000747834"/>
        <n v="1.05004334450322"/>
        <n v="1.05024640442919"/>
        <n v="1.05181815323955"/>
        <n v="1.05298377777281"/>
        <n v="1.0551333956542"/>
        <n v="1.05534949652507"/>
        <n v="1.05538257229376"/>
        <n v="1.05567244279477"/>
        <n v="1.05615547835218"/>
        <n v="1.05736415003067"/>
        <n v="1.05776126170774"/>
        <n v="1.05816214917095"/>
        <n v="1.05895312100016"/>
        <n v="1.05921427802601"/>
        <n v="1.06014020592393"/>
        <n v="1.06278501567076"/>
        <n v="1.06341837562078"/>
        <n v="1.06412586006766"/>
        <n v="1.06479283807971"/>
        <n v="1.06686454138331"/>
        <n v="1.06731008767448"/>
        <n v="1.06736765978571"/>
        <n v="1.06825789182651"/>
        <n v="1.06879511381479"/>
        <n v="1.06978583916331"/>
        <n v="1.07048544558653"/>
        <n v="1.07076500151575"/>
        <n v="1.07135240658195"/>
        <n v="1.07214929221913"/>
        <n v="1.07221427232592"/>
        <n v="1.0728106619359"/>
        <n v="1.07435404731561"/>
        <n v="1.07850797524852"/>
        <n v="1.08022607759891"/>
        <n v="1.08033095309529"/>
        <n v="1.08243102558"/>
        <n v="1.08493731860621"/>
        <n v="1.08575105462294"/>
        <n v="1.08835652041415"/>
        <n v="1.08900633470261"/>
        <n v="1.08936710064117"/>
        <n v="1.09206478549162"/>
        <n v="1.09244195881291"/>
        <n v="1.09575848358159"/>
        <n v="1.09654092629184"/>
        <n v="1.09718479121932"/>
        <n v="1.09955261679838"/>
        <n v="1.09987352063017"/>
        <n v="1.10065346127697"/>
        <n v="1.10129430812111"/>
        <n v="1.10304982177792"/>
        <n v="1.10423072441203"/>
        <n v="1.10477960228367"/>
        <n v="1.10500745600337"/>
        <n v="1.10601770415572"/>
        <n v="1.10614881751746"/>
        <n v="1.10700015373538"/>
        <n v="1.10814453397746"/>
        <n v="1.10891938791686"/>
        <n v="1.10960619163602"/>
        <n v="1.11004582133197"/>
        <n v="1.11052357588667"/>
        <n v="1.11207661124489"/>
        <n v="1.11230058785133"/>
        <n v="1.11647039172583"/>
        <n v="1.1172400479307"/>
        <n v="1.11806257650148"/>
        <n v="1.12065398461439"/>
        <n v="1.12173363155991"/>
        <n v="1.12204631669772"/>
        <n v="1.12220689017648"/>
        <n v="1.12312692240778"/>
        <n v="1.12485140562103"/>
        <n v="1.12561575195377"/>
        <n v="1.12615650473018"/>
        <n v="1.12702596522307"/>
        <n v="1.12816118116799"/>
        <n v="1.12940734266001"/>
        <n v="1.12982434293649"/>
        <n v="1.13091645854407"/>
        <n v="1.13325867529199"/>
        <n v="1.13828319857057"/>
        <n v="1.13839411453575"/>
        <n v="1.1408853399504"/>
        <n v="1.14644383811412"/>
        <n v="1.14773137985474"/>
        <n v="1.14840850312095"/>
        <n v="1.15024312065486"/>
        <n v="1.15065723728006"/>
        <n v="1.15074862735017"/>
        <n v="1.15213250511656"/>
        <n v="1.15257371017388"/>
        <n v="1.15568745874469"/>
        <n v="1.15702166663582"/>
        <n v="1.15804780279498"/>
        <n v="1.15888909414876"/>
        <n v="1.16071673185895"/>
        <n v="1.16237384827577"/>
        <n v="1.16288148520307"/>
        <n v="1.16455463668501"/>
        <n v="1.16542513812847"/>
        <n v="1.16609508193242"/>
        <n v="1.16671414584328"/>
        <n v="1.16740480841608"/>
        <n v="1.17331519062216"/>
        <n v="1.17406279446313"/>
        <n v="1.17441917312836"/>
        <n v="1.17543765833843"/>
        <n v="1.17635327797994"/>
        <n v="1.17712023709838"/>
        <n v="1.18320416306272"/>
        <n v="1.18445878401009"/>
        <n v="1.18712511990053"/>
        <n v="1.18949896474197"/>
        <n v="1.19204707792483"/>
        <n v="1.19288309970941"/>
        <n v="1.19404928889223"/>
        <n v="1.194348892375"/>
        <n v="1.19749868012792"/>
        <n v="1.20281471700364"/>
        <n v="1.20482054450614"/>
        <n v="1.21176475984825"/>
        <n v="1.21255463432411"/>
        <n v="1.21342905119383"/>
        <n v="1.21696330292102"/>
        <n v="1.21751117782136"/>
        <n v="1.22077348484449"/>
        <n v="1.22103375139293"/>
        <n v="1.22642831909407"/>
        <n v="1.2265348746626"/>
        <n v="1.22691702336089"/>
        <n v="1.23561748799288"/>
        <n v="1.23599053724117"/>
        <n v="1.24054943744981"/>
        <n v="1.24393027559855"/>
        <n v="1.24512315465676"/>
        <n v="1.2579135923208"/>
        <n v="1.2672046677359"/>
        <n v="1.26951684307722"/>
        <n v="1.28135289566817"/>
        <n v="1.28468832698295"/>
        <n v="1.28549025142631"/>
        <n v="1.28945178621223"/>
        <n v="1.29086226095444"/>
        <n v="1.2942308142176"/>
        <n v="1.2956402373607"/>
        <n v="1.29801108386021"/>
        <n v="1.30040063698373"/>
        <n v="1.30043380084593"/>
        <n v="1.30169328948983"/>
        <n v="1.3022821522442"/>
        <n v="1.30383575101429"/>
        <n v="1.3052429949618"/>
        <n v="1.30866174728392"/>
        <n v="1.31350348728659"/>
        <n v="1.31836101501167"/>
        <n v="1.32463695224708"/>
        <n v="1.32952495627564"/>
        <n v="1.33442885433791"/>
        <n v="1.33934869068484"/>
        <n v="1.34133877038799"/>
        <n v="1.3428870161377"/>
        <n v="1.34629273374195"/>
        <n v="1.34923635573949"/>
        <n v="1.35126282063396"/>
        <n v="1.35280948154599"/>
        <n v="1.36119181449093"/>
        <n v="1.69279434305045"/>
        <n v="1.69871569796769"/>
        <n v="1.70144745767821"/>
        <n v="1.70465523860512"/>
        <n v="1.70738644160477"/>
        <n v="1.70758917702448"/>
        <n v="1.70930629192107"/>
        <n v="1.71061301252272"/>
        <n v="1.73160212924079"/>
        <n v="1.75259124595886"/>
        <n v="1.77358036267693"/>
        <n v="1.794569479395"/>
        <n v="1.81343528890941"/>
        <n v="1.84296372264833"/>
        <n v="1.84939941051979"/>
        <n v="1.85753682954921"/>
        <n v="1.87852594626728"/>
        <n v="1.8928993753836"/>
        <n v="1.89951506298535"/>
        <n v="1.90615105028199"/>
        <n v="1.91280739030904"/>
        <n v="1.91948413621406"/>
        <n v="1.92050417970342"/>
        <n v="1.93394338357213"/>
        <n v="1.94746511298337"/>
        <n v="1.96106979917795"/>
        <n v="1.96190367513591"/>
        <n v="1.96874888470996"/>
        <n v="1.97475787521725"/>
        <n v="1.98163332025953"/>
        <n v="1.99003265643656"/>
        <n v="1.99577318815271"/>
        <n v="1.99977664218217"/>
        <n v="2.00238593821186"/>
        <n v="2.01572510136594"/>
        <n v="2.01683919552872"/>
        <n v="2.02063925592597"/>
        <n v="2.02256209000711"/>
        <n v="2.02332913161434"/>
        <n v="2.02586203937183"/>
        <n v="2.04935099186151"/>
        <n v="2.07006326645446"/>
        <n v="2.07069269552768"/>
        <n v="2.07164423235199"/>
        <n v="2.0727184988549"/>
        <n v="2.07720974218024"/>
        <n v="2.07880524241153"/>
        <n v="2.08193115696414"/>
        <n v="2.08194175920348"/>
        <n v="2.08837018070561"/>
        <n v="2.08904195618848"/>
        <n v="2.0891521345702"/>
        <n v="2.0921127284539"/>
        <n v="2.09317665660715"/>
        <n v="2.09560123367263"/>
        <n v="2.0963950889276"/>
        <n v="2.09692174744511"/>
        <n v="2.10364094226586"/>
        <n v="2.10415094964177"/>
        <n v="2.11130876092218"/>
        <n v="2.12222929199631"/>
        <n v="2.12615911519658"/>
        <n v="2.12646444374413"/>
        <n v="2.13294150779885"/>
        <n v="2.13945086197807"/>
        <m/>
      </sharedItems>
    </cacheField>
    <cacheField name="CSI Tdp (F) from VP" numFmtId="0">
      <sharedItems containsString="0" containsBlank="1" containsNumber="1" minValue="-2.33397442085489" maxValue="65.4745350937398" count="2418">
        <n v="-2.33397442085489"/>
        <n v="-1.73638859352528"/>
        <n v="-1.6146859094745"/>
        <n v="-1.59915637750911"/>
        <n v="-1.50899348858599"/>
        <n v="-1.46748163446629"/>
        <n v="-1.32815545846346"/>
        <n v="-1.19859244592843"/>
        <n v="-0.280983094878771"/>
        <n v="-0.0475708607840915"/>
        <n v="0.26527366552817"/>
        <n v="0.389359046618853"/>
        <n v="0.539302496814933"/>
        <n v="0.567147825069018"/>
        <n v="0.950289288015604"/>
        <n v="1.04207371298197"/>
        <n v="1.22563793618738"/>
        <n v="1.50097270476018"/>
        <n v="1.77629359478345"/>
        <n v="2.14336652777322"/>
        <n v="2.39819466201652"/>
        <n v="2.41200566661943"/>
        <n v="2.63970199466824"/>
        <n v="2.76432786119759"/>
        <n v="2.7762832877149"/>
        <n v="3.27871613585561"/>
        <n v="3.2805278600783"/>
        <n v="3.36980657544112"/>
        <n v="3.41370451279943"/>
        <n v="3.7278954606355"/>
        <n v="3.77790829690322"/>
        <n v="3.80706741574651"/>
        <n v="3.80730320254299"/>
        <n v="3.86895504839929"/>
        <n v="4.00302862998738"/>
        <n v="4.10034022750061"/>
        <n v="4.17498574654219"/>
        <n v="4.23312527765525"/>
        <n v="4.26496966803752"/>
        <n v="4.46507779574599"/>
        <n v="4.46689312527992"/>
        <n v="4.53348017136981"/>
        <n v="4.80197294346505"/>
        <n v="4.80390770079869"/>
        <n v="5.42838713340825"/>
        <n v="5.4464157520139"/>
        <n v="5.50750973027337"/>
        <n v="5.87576675459756"/>
        <n v="6.10803591319003"/>
        <n v="6.14417089684708"/>
        <n v="6.29051456552958"/>
        <n v="6.46362377594292"/>
        <n v="6.90357826475309"/>
        <n v="7.02477034958828"/>
        <n v="7.22791178345191"/>
        <n v="7.2428744271814"/>
        <n v="7.30047966662113"/>
        <n v="7.40078178854995"/>
        <n v="7.52495769245936"/>
        <n v="7.85185792515851"/>
        <n v="7.9747008788704"/>
        <n v="8.30849156368381"/>
        <n v="8.52886852601332"/>
        <n v="9.27424365427103"/>
        <n v="9.33922859725299"/>
        <n v="9.41963607550714"/>
        <n v="9.50566976748616"/>
        <n v="9.51057889603867"/>
        <n v="9.52879036305181"/>
        <n v="9.58621264415616"/>
        <n v="9.60152004172288"/>
        <n v="9.67473262939509"/>
        <n v="9.72120017103319"/>
        <n v="9.76325049115645"/>
        <n v="9.80744772069797"/>
        <n v="9.84754525949429"/>
        <n v="9.8517662295166"/>
        <n v="9.8731177425021"/>
        <n v="9.88725079432947"/>
        <n v="10.028791336339"/>
        <n v="10.117300704954"/>
        <n v="10.1570152866202"/>
        <n v="10.1681075285636"/>
        <n v="10.171254292205"/>
        <n v="10.1730674232588"/>
        <n v="10.1962522168956"/>
        <n v="10.2058079504735"/>
        <n v="10.2166099525544"/>
        <n v="10.2380611696732"/>
        <n v="10.2434662545277"/>
        <n v="10.2574831016756"/>
        <n v="10.2943130729737"/>
        <n v="10.3468567088076"/>
        <n v="10.3828160725312"/>
        <n v="10.4151204915568"/>
        <n v="10.4242448736089"/>
        <n v="10.4713169492222"/>
        <n v="10.5002956750446"/>
        <n v="10.5172513419621"/>
        <n v="10.5598157031232"/>
        <n v="10.5986618520823"/>
        <n v="10.6149657349723"/>
        <n v="10.6167010855876"/>
        <n v="10.6461298732457"/>
        <n v="10.6483123343105"/>
        <n v="10.7053358349074"/>
        <n v="10.705784392622"/>
        <n v="10.7708106234004"/>
        <n v="10.7936952570378"/>
        <n v="10.7983133685209"/>
        <n v="10.8256389139809"/>
        <n v="10.9104372730161"/>
        <n v="10.9529630050016"/>
        <n v="10.9646592077717"/>
        <n v="10.9754225018224"/>
        <n v="11.0051869500974"/>
        <n v="11.0301372221545"/>
        <n v="11.0413092236615"/>
        <n v="11.0425967212331"/>
        <n v="11.042609787179"/>
        <n v="11.0597442067983"/>
        <n v="11.0620974509027"/>
        <n v="11.0671585416523"/>
        <n v="11.0999357319312"/>
        <n v="11.1135222052562"/>
        <n v="11.1253858668608"/>
        <n v="11.132228522578"/>
        <n v="11.1472633115387"/>
        <n v="11.154828382947"/>
        <n v="11.1779876399702"/>
        <n v="11.1946836185302"/>
        <n v="11.2047279790535"/>
        <n v="11.2381743178809"/>
        <n v="11.2499117362282"/>
        <n v="11.2729040606655"/>
        <n v="11.2894306099072"/>
        <n v="11.3089537187244"/>
        <n v="11.3290836502546"/>
        <n v="11.3298366511296"/>
        <n v="11.3325426553257"/>
        <n v="11.3449942666529"/>
        <n v="11.3617030163624"/>
        <n v="11.3650404771254"/>
        <n v="11.3678196225172"/>
        <n v="11.3841767060746"/>
        <n v="11.4019485962015"/>
        <n v="11.4229554601673"/>
        <n v="11.4400759742315"/>
        <n v="11.4549342098732"/>
        <n v="11.4907365803184"/>
        <n v="11.5133664970729"/>
        <n v="11.5448260776969"/>
        <n v="11.5736662128321"/>
        <n v="11.6100748930906"/>
        <n v="11.7721639630532"/>
        <n v="11.7836052042129"/>
        <n v="11.8529824126719"/>
        <n v="11.8578937592147"/>
        <n v="11.8745044937461"/>
        <n v="11.9653951643775"/>
        <n v="12.0562980519239"/>
        <n v="12.0921553548197"/>
        <n v="12.1339160955225"/>
        <n v="12.1504359809621"/>
        <n v="12.153995558879"/>
        <n v="12.1835230866206"/>
        <n v="12.199354202443"/>
        <n v="12.2368512892513"/>
        <n v="12.2450016558042"/>
        <n v="12.3315884340223"/>
        <n v="12.4436421978712"/>
        <n v="12.4576167889164"/>
        <n v="12.5107526610085"/>
        <n v="12.5335135553589"/>
        <n v="12.6072154756472"/>
        <n v="12.6517157930973"/>
        <n v="12.6925227910688"/>
        <n v="12.7105280625345"/>
        <n v="12.8442155501463"/>
        <n v="12.8693199336057"/>
        <n v="12.906981625263"/>
        <n v="13.0014935099444"/>
        <n v="13.0244662413063"/>
        <n v="13.0894533707404"/>
        <n v="13.1510226192576"/>
        <n v="13.2057744876257"/>
        <n v="13.2377930252323"/>
        <n v="13.241651124248"/>
        <n v="13.4732645618873"/>
        <n v="13.5651747545384"/>
        <n v="13.5688232680786"/>
        <n v="13.7563929515343"/>
        <n v="13.7759470923184"/>
        <n v="13.8278717406254"/>
        <n v="14.0395126226082"/>
        <n v="14.0598220664215"/>
        <n v="14.101880026778"/>
        <n v="14.1176451774007"/>
        <n v="14.1888410309071"/>
        <n v="14.2187001320885"/>
        <n v="14.2248757711742"/>
        <n v="14.2372987074044"/>
        <n v="14.2774593430955"/>
        <n v="14.3131240760719"/>
        <n v="14.3226235755118"/>
        <n v="14.3257906664083"/>
        <n v="14.3649247858895"/>
        <n v="14.3987197831933"/>
        <n v="14.4046642021375"/>
        <n v="14.4070806972573"/>
        <n v="14.4122235189266"/>
        <n v="14.4138548490048"/>
        <n v="14.4169919558447"/>
        <n v="14.4190052696844"/>
        <n v="14.4196652262499"/>
        <n v="14.4559185338906"/>
        <n v="14.4782854825745"/>
        <n v="14.4838090781387"/>
        <n v="14.5113593675517"/>
        <n v="14.5142983357418"/>
        <n v="14.521973625227"/>
        <n v="14.5525696168408"/>
        <n v="14.5585288772646"/>
        <n v="14.581903547781"/>
        <n v="14.5863999415417"/>
        <n v="14.5975123484905"/>
        <n v="14.6008723783502"/>
        <n v="14.6030987353817"/>
        <n v="14.6050114167364"/>
        <n v="14.6057258106477"/>
        <n v="14.6088407190528"/>
        <n v="14.6463904086627"/>
        <n v="14.6896439989258"/>
        <n v="14.6905199323702"/>
        <n v="14.6997261885654"/>
        <n v="14.7000912851475"/>
        <n v="14.7067434619513"/>
        <n v="14.7402101180738"/>
        <n v="14.7820726551143"/>
        <n v="14.7838297539238"/>
        <n v="14.7944400656416"/>
        <n v="14.797922691242"/>
        <n v="14.8340287450928"/>
        <n v="14.8357607777772"/>
        <n v="14.8732424100436"/>
        <n v="14.8780145028363"/>
        <n v="14.8790917505494"/>
        <n v="14.8891530479777"/>
        <n v="14.9278462897383"/>
        <n v="14.9538300034114"/>
        <n v="14.9721982456794"/>
        <n v="14.9870009376122"/>
        <n v="15.042732530604"/>
        <n v="15.04783105643"/>
        <n v="15.0549255610206"/>
        <n v="15.0663809824692"/>
        <n v="15.0688567610276"/>
        <n v="15.0815386636497"/>
        <n v="15.1329077616528"/>
        <n v="15.1573794261124"/>
        <n v="15.1605627132219"/>
        <n v="15.1917832936229"/>
        <n v="15.2547434379535"/>
        <n v="15.2706113214981"/>
        <n v="15.3274377473902"/>
        <n v="15.3489231566802"/>
        <n v="15.3651462533366"/>
        <n v="15.4061397186458"/>
        <n v="15.4549802134757"/>
        <n v="15.4557609975533"/>
        <n v="15.5178206622996"/>
        <n v="15.5493369712816"/>
        <n v="15.6162058003795"/>
        <n v="15.6686641345019"/>
        <n v="15.72563197186"/>
        <n v="15.7704262311393"/>
        <n v="15.9205663442671"/>
        <n v="15.9267543181841"/>
        <n v="15.9323362860346"/>
        <n v="15.9325589950145"/>
        <n v="16.017477064916"/>
        <n v="16.0546091190944"/>
        <n v="16.1601424585171"/>
        <n v="16.2002524887754"/>
        <n v="16.2250128405129"/>
        <n v="16.2529685142558"/>
        <n v="16.2580496966877"/>
        <n v="16.2648738252011"/>
        <n v="16.2995888733752"/>
        <n v="16.3243463165422"/>
        <n v="16.4044390910396"/>
        <n v="16.4386167838481"/>
        <n v="16.4546122575535"/>
        <n v="16.4991368647328"/>
        <n v="16.5346304198896"/>
        <n v="16.5439115258255"/>
        <n v="16.6268211829815"/>
        <n v="16.6611075459941"/>
        <n v="16.6815425303498"/>
        <n v="16.6964430991359"/>
        <n v="16.809897956234"/>
        <n v="16.8205658060194"/>
        <n v="16.8211214067586"/>
        <n v="16.9027150480687"/>
        <n v="16.9131765102686"/>
        <n v="16.9955308594517"/>
        <n v="16.9955701796624"/>
        <n v="17.0059211774203"/>
        <n v="17.0144962347632"/>
        <n v="17.067304722584"/>
        <n v="17.0983190178535"/>
        <n v="17.2475930217962"/>
        <n v="17.2739706111552"/>
        <n v="17.2831106090756"/>
        <n v="17.4405771529123"/>
        <n v="17.4688129830156"/>
        <n v="17.6452056887098"/>
        <n v="17.7030892203867"/>
        <n v="17.7211719940596"/>
        <n v="17.9056206469028"/>
        <n v="18.1345167034481"/>
        <n v="18.1846318687159"/>
        <n v="18.3575263712616"/>
        <n v="18.6152270662593"/>
        <n v="18.6547229235856"/>
        <n v="18.7113673976189"/>
        <n v="18.80750714859"/>
        <n v="18.8254521910963"/>
        <n v="18.861258014232"/>
        <n v="18.8773071465653"/>
        <n v="18.8889665653637"/>
        <n v="18.9121569880277"/>
        <n v="18.9581357235027"/>
        <n v="18.9743270019784"/>
        <n v="18.9785884469708"/>
        <n v="19.0248360627597"/>
        <n v="19.0398863086236"/>
        <n v="19.0505815642172"/>
        <n v="19.0909346562785"/>
        <n v="19.1361757869885"/>
        <n v="19.2875030289202"/>
        <n v="19.2892580378696"/>
        <n v="19.3843334665502"/>
        <n v="19.3866930094331"/>
        <n v="19.4211108254401"/>
        <n v="19.422447076351"/>
        <n v="19.5114464754484"/>
        <n v="19.5393932168966"/>
        <n v="19.5859695455829"/>
        <n v="19.5882602105274"/>
        <n v="19.6137812063251"/>
        <n v="19.6173439097786"/>
        <n v="19.6176149716788"/>
        <n v="19.6526041301531"/>
        <n v="19.6536543291096"/>
        <n v="19.7170272031336"/>
        <n v="19.7666289514042"/>
        <n v="19.7688727380841"/>
        <n v="19.789718335242"/>
        <n v="19.808032566965"/>
        <n v="19.8118663745723"/>
        <n v="19.8377569994575"/>
        <n v="19.8624521927968"/>
        <n v="19.8887011808489"/>
        <n v="19.9007772873"/>
        <n v="19.9067046882158"/>
        <n v="19.9611388918453"/>
        <n v="19.9624973538355"/>
        <n v="19.9745943138"/>
        <n v="19.9830124377581"/>
        <n v="20.0015421440756"/>
        <n v="20.0540967325304"/>
        <n v="20.0566267928599"/>
        <n v="20.0711766356429"/>
        <n v="20.1704186516343"/>
        <n v="20.1716320483517"/>
        <n v="20.1949471201812"/>
        <n v="20.2023483719498"/>
        <n v="20.2863144477267"/>
        <n v="20.3411022269079"/>
        <n v="20.3740840048022"/>
        <n v="20.3808833899116"/>
        <n v="20.3943009127227"/>
        <n v="20.4037873865171"/>
        <n v="20.4251273417296"/>
        <n v="20.6767330318018"/>
        <n v="20.8480764973084"/>
        <n v="20.9978659006776"/>
        <n v="21.2034716187715"/>
        <n v="21.3069369746568"/>
        <n v="21.6476703187935"/>
        <n v="21.8373033310614"/>
        <n v="21.8836727659324"/>
        <n v="22.1688222331685"/>
        <n v="22.2578227467138"/>
        <n v="22.2704232576596"/>
        <n v="22.3206256598679"/>
        <n v="22.3627434424005"/>
        <n v="22.4550622656348"/>
        <n v="22.4834658923019"/>
        <n v="22.5618292526006"/>
        <n v="22.5888826405893"/>
        <n v="22.6410444764035"/>
        <n v="22.6429289552331"/>
        <n v="22.697539905203"/>
        <n v="22.7449876972266"/>
        <n v="22.7487372886748"/>
        <n v="22.7752861377602"/>
        <n v="22.7947705704306"/>
        <n v="22.8046578829534"/>
        <n v="22.8163407148102"/>
        <n v="22.8304638630651"/>
        <n v="22.8357684165999"/>
        <n v="22.8375138756524"/>
        <n v="22.8397877431496"/>
        <n v="22.8418506388927"/>
        <n v="22.8448526680699"/>
        <n v="22.8800426257115"/>
        <n v="22.8834952350257"/>
        <n v="22.8910387134591"/>
        <n v="22.8935265966685"/>
        <n v="22.8983834942775"/>
        <n v="22.9061814735109"/>
        <n v="22.9149402456025"/>
        <n v="22.924924328605"/>
        <n v="22.9261164521734"/>
        <n v="22.9284539749434"/>
        <n v="22.9330806603243"/>
        <n v="22.9364876146317"/>
        <n v="22.9388923956961"/>
        <n v="22.9410778785397"/>
        <n v="22.9518091947855"/>
        <n v="23.0089466150879"/>
        <n v="23.0193838638731"/>
        <n v="23.0252700430661"/>
        <n v="23.0311236967201"/>
        <n v="23.0338737961499"/>
        <n v="23.0370816863774"/>
        <n v="23.0423682087218"/>
        <n v="23.0488128616642"/>
        <n v="23.0573292051499"/>
        <n v="23.0701710273052"/>
        <n v="23.0844878468273"/>
        <n v="23.0965771621773"/>
        <n v="23.105573135691"/>
        <n v="23.113842468883"/>
        <n v="23.1200570699125"/>
        <n v="23.1204195711826"/>
        <n v="23.1234825359732"/>
        <n v="23.1250237530826"/>
        <n v="23.1280179615453"/>
        <n v="23.1290559233195"/>
        <n v="23.1529707049649"/>
        <n v="23.1636841858048"/>
        <n v="23.1773368679264"/>
        <n v="23.1888982768343"/>
        <n v="23.200888454422"/>
        <n v="23.2155683132785"/>
        <n v="23.2158576461995"/>
        <n v="23.2238341324673"/>
        <n v="23.2273524500866"/>
        <n v="23.2293083840762"/>
        <n v="23.2608642049623"/>
        <n v="23.2732751321195"/>
        <n v="23.283296855571"/>
        <n v="23.3027568881835"/>
        <n v="23.3107162693634"/>
        <n v="23.3116575750302"/>
        <n v="23.3150265812079"/>
        <n v="23.3165758186921"/>
        <n v="23.3501760268287"/>
        <n v="23.3505240081638"/>
        <n v="23.369251357465"/>
        <n v="23.3709243515606"/>
        <n v="23.3723712241951"/>
        <n v="23.3781756217388"/>
        <n v="23.4058634394471"/>
        <n v="23.4097457117631"/>
        <n v="23.4144383081343"/>
        <n v="23.4215327612085"/>
        <n v="23.4446172707299"/>
        <n v="23.4512545286526"/>
        <n v="23.4519034172681"/>
        <n v="23.4607144668296"/>
        <n v="23.4634260167185"/>
        <n v="23.4718487431891"/>
        <n v="23.4837263730783"/>
        <n v="23.4868299054685"/>
        <n v="23.4916675866163"/>
        <n v="23.5010098235394"/>
        <n v="23.5031703673953"/>
        <n v="23.5087684756283"/>
        <n v="23.5368402341655"/>
        <n v="23.5544325131973"/>
        <n v="23.5618784411402"/>
        <n v="23.5766570265894"/>
        <n v="23.5776757927144"/>
        <n v="23.5861215405417"/>
        <n v="23.5961554216499"/>
        <n v="23.5962989884308"/>
        <n v="23.6015481441012"/>
        <n v="23.6037449470405"/>
        <n v="23.6071056993148"/>
        <n v="23.630170600195"/>
        <n v="23.6328007820666"/>
        <n v="23.6481494789318"/>
        <n v="23.6695864420789"/>
        <n v="23.6872268954584"/>
        <n v="23.6913002337884"/>
        <n v="23.7268910308693"/>
        <n v="23.7476986780398"/>
        <n v="23.7546693206859"/>
        <n v="23.7727645989816"/>
        <n v="23.7781531804634"/>
        <n v="23.7864442599646"/>
        <n v="23.7936954254667"/>
        <n v="23.8168278570838"/>
        <n v="23.8554415590921"/>
        <n v="23.8581760585931"/>
        <n v="23.8655443643005"/>
        <n v="23.8680746618532"/>
        <n v="23.8694778213189"/>
        <n v="23.8792711138559"/>
        <n v="23.9054524082545"/>
        <n v="23.9100759636501"/>
        <n v="23.9101547479864"/>
        <n v="23.9150685148239"/>
        <n v="23.9319782970559"/>
        <n v="23.9339558946932"/>
        <n v="23.9567083295809"/>
        <n v="23.9633839739233"/>
        <n v="23.9731730671901"/>
        <n v="23.9767299544694"/>
        <n v="23.9927620034813"/>
        <n v="24.0017060062637"/>
        <n v="24.0034804805564"/>
        <n v="24.0230065359107"/>
        <n v="24.0374811938236"/>
        <n v="24.03925113471"/>
        <n v="24.0457879375106"/>
        <n v="24.0514614005784"/>
        <n v="24.0718716228173"/>
        <n v="24.0720616223684"/>
        <n v="24.0968050548155"/>
        <n v="24.1032419806847"/>
        <n v="24.1226882445996"/>
        <n v="24.1317498839703"/>
        <n v="24.1327418077053"/>
        <n v="24.1342149500686"/>
        <n v="24.1540003456943"/>
        <n v="24.160973846913"/>
        <n v="24.167090032099"/>
        <n v="24.1735411727455"/>
        <n v="24.1901284707852"/>
        <n v="24.2140837146192"/>
        <n v="24.2260176070255"/>
        <n v="24.23122125135"/>
        <n v="24.2472731738702"/>
        <n v="24.2493074054129"/>
        <n v="24.2513455298365"/>
        <n v="24.2580695656597"/>
        <n v="24.2621526017531"/>
        <n v="24.2683400403839"/>
        <n v="24.2685572463732"/>
        <n v="24.283450728487"/>
        <n v="24.3041379829112"/>
        <n v="24.3054776521764"/>
        <n v="24.3256661589141"/>
        <n v="24.348770457491"/>
        <n v="24.3554896569245"/>
        <n v="24.3559350197255"/>
        <n v="24.3572919123604"/>
        <n v="24.3631380507739"/>
        <n v="24.3635271463268"/>
        <n v="24.3648235774204"/>
        <n v="24.3658304608927"/>
        <n v="24.3767718279426"/>
        <n v="24.3934430988555"/>
        <n v="24.3962481798297"/>
        <n v="24.3995779736295"/>
        <n v="24.4211364017075"/>
        <n v="24.4399192725607"/>
        <n v="24.4505576985727"/>
        <n v="24.4524304370736"/>
        <n v="24.4579018625802"/>
        <n v="24.4584962248961"/>
        <n v="24.4700917691736"/>
        <n v="24.4857319765624"/>
        <n v="24.5088149737912"/>
        <n v="24.5093616344696"/>
        <n v="24.5166059285437"/>
        <n v="24.5306099224007"/>
        <n v="24.5451794839718"/>
        <n v="24.5475681759024"/>
        <n v="24.5503289642462"/>
        <n v="24.5514549983539"/>
        <n v="24.5527314998547"/>
        <n v="24.5573186301842"/>
        <n v="24.5736580670207"/>
        <n v="24.5796502704589"/>
        <n v="24.5858184206105"/>
        <n v="24.5988125112295"/>
        <n v="24.6030788286293"/>
        <n v="24.6120747394306"/>
        <n v="24.6254062507736"/>
        <n v="24.6304575565149"/>
        <n v="24.6305281367152"/>
        <n v="24.6398003759353"/>
        <n v="24.6420404573715"/>
        <n v="24.6427051288567"/>
        <n v="24.643074620109"/>
        <n v="24.6475269385689"/>
        <n v="24.6789368474949"/>
        <n v="24.6789647855597"/>
        <n v="24.6877603242093"/>
        <n v="24.7075428343765"/>
        <n v="24.7125840600374"/>
        <n v="24.7258314426922"/>
        <n v="24.7344203744759"/>
        <n v="24.742321520081"/>
        <n v="24.7524313629656"/>
        <n v="24.7618174705665"/>
        <n v="24.7916036372693"/>
        <n v="24.8124298967338"/>
        <n v="24.8182437448379"/>
        <n v="24.8211339979474"/>
        <n v="24.8261734409317"/>
        <n v="24.8290394796064"/>
        <n v="24.8329766771803"/>
        <n v="24.8433599522816"/>
        <n v="24.8548738795494"/>
        <n v="24.8663717043551"/>
        <n v="24.8682612584302"/>
        <n v="24.898476876477"/>
        <n v="24.9059400411571"/>
        <n v="24.9121352757435"/>
        <n v="24.9164358024897"/>
        <n v="24.9182378285803"/>
        <n v="24.9333292973497"/>
        <n v="24.946552305416"/>
        <n v="24.9600735431859"/>
        <n v="24.9699382744709"/>
        <n v="24.98012457796"/>
        <n v="24.9939428236478"/>
        <n v="25.0060257645018"/>
        <n v="25.0095382220025"/>
        <n v="25.0103008135173"/>
        <n v="25.0282934478365"/>
        <n v="25.0537743016638"/>
        <n v="25.0666271523823"/>
        <n v="25.0743835978616"/>
        <n v="25.0894080549097"/>
        <n v="25.0963713151214"/>
        <n v="25.097258308799"/>
        <n v="25.0999152111299"/>
        <n v="25.1183781058496"/>
        <n v="25.1232567770135"/>
        <n v="25.1232989293098"/>
        <n v="25.1317160194"/>
        <n v="25.1317332148492"/>
        <n v="25.1418528423395"/>
        <n v="25.1612847632522"/>
        <n v="25.1686416508205"/>
        <n v="25.1938036156454"/>
        <n v="25.1944225753847"/>
        <n v="25.2135103437607"/>
        <n v="25.2162815700187"/>
        <n v="25.2182192848914"/>
        <n v="25.2239940114364"/>
        <n v="25.2275201959325"/>
        <n v="25.2321984030855"/>
        <n v="25.2328382853199"/>
        <n v="25.2376222577705"/>
        <n v="25.2411725776354"/>
        <n v="25.2447215000103"/>
        <n v="25.2454531522122"/>
        <n v="25.2510130803435"/>
        <n v="25.2569112696028"/>
        <n v="25.2628987368517"/>
        <n v="25.2861336644716"/>
        <n v="25.2882612614807"/>
        <n v="25.2975645371265"/>
        <n v="25.3099191236983"/>
        <n v="25.3162706428995"/>
        <n v="25.3233065296974"/>
        <n v="25.3262715766301"/>
        <n v="25.3337657411088"/>
        <n v="25.3377632963658"/>
        <n v="25.3417397293867"/>
        <n v="25.3436489106119"/>
        <n v="25.3437137594853"/>
        <n v="25.376785254461"/>
        <n v="25.3785387267904"/>
        <n v="25.3805699474085"/>
        <n v="25.3824627992145"/>
        <n v="25.3967353494832"/>
        <n v="25.39792296881"/>
        <n v="25.4020853848227"/>
        <n v="25.4081418367924"/>
        <n v="25.4085459138194"/>
        <n v="25.4190922161503"/>
        <n v="25.4203437458926"/>
        <n v="25.4228080271495"/>
        <n v="25.4238411470719"/>
        <n v="25.4270914065186"/>
        <n v="25.4277111368836"/>
        <n v="25.42912251145"/>
        <n v="25.4350101451793"/>
        <n v="25.4353177049725"/>
        <n v="25.4395180040916"/>
        <n v="25.4481622379991"/>
        <n v="25.4514100081901"/>
        <n v="25.4675842355547"/>
        <n v="25.500819824226"/>
        <n v="25.5031018808368"/>
        <n v="25.5119359139659"/>
        <n v="25.5148772552979"/>
        <n v="25.5169487954284"/>
        <n v="25.5201990526387"/>
        <n v="25.5209550233943"/>
        <n v="25.5279148054316"/>
        <n v="25.5328718525458"/>
        <n v="25.5448412182744"/>
        <n v="25.5898407302667"/>
        <n v="25.5963383226508"/>
        <n v="25.6008867343149"/>
        <n v="25.6092130014072"/>
        <n v="25.6100552462862"/>
        <n v="25.6106616471467"/>
        <n v="25.6126856494147"/>
        <n v="25.6127860902677"/>
        <n v="25.6218081287552"/>
        <n v="25.6348100783325"/>
        <n v="25.6394104807043"/>
        <n v="25.6399174119959"/>
        <n v="25.6539809138323"/>
        <n v="25.6632300071391"/>
        <n v="25.6805712244087"/>
        <n v="25.682576949713"/>
        <n v="25.6899231555685"/>
        <n v="25.6930195051668"/>
        <n v="25.7031604996684"/>
        <n v="25.7096493626953"/>
        <n v="25.7145036958814"/>
        <n v="25.7324997334611"/>
        <n v="25.7576446289698"/>
        <n v="25.7776333926676"/>
        <n v="25.7879770854737"/>
        <n v="25.7962645555981"/>
        <n v="25.7964438889382"/>
        <n v="25.8071979850698"/>
        <n v="25.8306559977767"/>
        <n v="25.8388045612174"/>
        <n v="25.8409799430955"/>
        <n v="25.8527374136476"/>
        <n v="25.8639163763933"/>
        <n v="25.8697519153353"/>
        <n v="25.8797896407026"/>
        <n v="25.8836022804627"/>
        <n v="25.8901375261505"/>
        <n v="25.897032515164"/>
        <n v="25.8998909963468"/>
        <n v="25.9226712663413"/>
        <n v="25.9308535208014"/>
        <n v="25.9322344162708"/>
        <n v="25.9344777795017"/>
        <n v="25.957020690785"/>
        <n v="25.959856748333"/>
        <n v="25.9621689696144"/>
        <n v="25.9630533279033"/>
        <n v="25.9745399588351"/>
        <n v="25.9778897824245"/>
        <n v="25.9824690751925"/>
        <n v="25.9826188472923"/>
        <n v="25.9924195446551"/>
        <n v="25.9925827297388"/>
        <n v="26.0163347482853"/>
        <n v="26.0279744971177"/>
        <n v="26.0290816731143"/>
        <n v="26.0387523640748"/>
        <n v="26.0590065517302"/>
        <n v="26.0693556615515"/>
        <n v="26.0696651248387"/>
        <n v="26.0728448990897"/>
        <n v="26.0739257229239"/>
        <n v="26.0788208121794"/>
        <n v="26.0844113469681"/>
        <n v="26.0852731852722"/>
        <n v="26.0853167802652"/>
        <n v="26.1111690018363"/>
        <n v="26.1175191629512"/>
        <n v="26.1326303484173"/>
        <n v="26.1330346455598"/>
        <n v="26.1496526794861"/>
        <n v="26.1536131504463"/>
        <n v="26.1638301617723"/>
        <n v="26.1675775330901"/>
        <n v="26.1677991945623"/>
        <n v="26.1686688052542"/>
        <n v="26.1779623629736"/>
        <n v="26.1782127785214"/>
        <n v="26.2003804715532"/>
        <n v="26.2265072908378"/>
        <n v="26.2389621326146"/>
        <n v="26.242950618544"/>
        <n v="26.2476741833345"/>
        <n v="26.2505822461997"/>
        <n v="26.2530431370269"/>
        <n v="26.2627526688529"/>
        <n v="26.2706502628692"/>
        <n v="26.2711075394485"/>
        <n v="26.3046199787716"/>
        <n v="26.3203831913539"/>
        <n v="26.3362473998085"/>
        <n v="26.3428236682297"/>
        <n v="26.3436121014153"/>
        <n v="26.3458727911135"/>
        <n v="26.3467082423827"/>
        <n v="26.3536982651468"/>
        <n v="26.3548637459679"/>
        <n v="26.3633368849856"/>
        <n v="26.365471493755"/>
        <n v="26.3669685800309"/>
        <n v="26.3846025250775"/>
        <n v="26.4019501800821"/>
        <n v="26.4021441581942"/>
        <n v="26.4071153449977"/>
        <n v="26.4374275873224"/>
        <n v="26.4411625854564"/>
        <n v="26.4484774190109"/>
        <n v="26.4525755272723"/>
        <n v="26.4550713297545"/>
        <n v="26.4597558828066"/>
        <n v="26.4751545081706"/>
        <n v="26.4831178298876"/>
        <n v="26.4881528715969"/>
        <n v="26.5228374890429"/>
        <n v="26.531017287605"/>
        <n v="26.5354860972328"/>
        <n v="26.5364516292373"/>
        <n v="26.5452791692687"/>
        <n v="26.5476081647398"/>
        <n v="26.5487062959862"/>
        <n v="26.5491314488849"/>
        <n v="26.5497843985023"/>
        <n v="26.5801798647098"/>
        <n v="26.5823964222011"/>
        <n v="26.5928999894954"/>
        <n v="26.6020046416482"/>
        <n v="26.6161307970559"/>
        <n v="26.6317399224649"/>
        <n v="26.6341471774154"/>
        <n v="26.6380331558074"/>
        <n v="26.6413890849233"/>
        <n v="26.6425583544093"/>
        <n v="26.6431905639423"/>
        <n v="26.6766390061006"/>
        <n v="26.6889921664807"/>
        <n v="26.6921258629701"/>
        <n v="26.700256866501"/>
        <n v="26.7094229473617"/>
        <n v="26.7098095399468"/>
        <n v="26.7146461896319"/>
        <n v="26.7340705961867"/>
        <n v="26.7341940173069"/>
        <n v="26.7372486749425"/>
        <n v="26.7402032352062"/>
        <n v="26.7413159716242"/>
        <n v="26.7725348362329"/>
        <n v="26.7759079640103"/>
        <n v="26.7850837635133"/>
        <n v="26.7885242628255"/>
        <n v="26.8027139399816"/>
        <n v="26.8313057819018"/>
        <n v="26.8338834705272"/>
        <n v="26.8375616928415"/>
        <n v="26.8638858804862"/>
        <n v="26.8811747805986"/>
        <n v="26.8836167154261"/>
        <n v="26.8847652392008"/>
        <n v="26.8960037749373"/>
        <n v="26.9274039966882"/>
        <n v="26.9338068672832"/>
        <n v="26.9406233484805"/>
        <n v="26.9552353933942"/>
        <n v="26.9718437519962"/>
        <n v="26.9772652177418"/>
        <n v="26.9780718651848"/>
        <n v="26.9813195208149"/>
        <n v="26.9858444915995"/>
        <n v="26.9892924522503"/>
        <n v="26.9985623516766"/>
        <n v="27.0194169837616"/>
        <n v="27.0223509019069"/>
        <n v="27.0246624111458"/>
        <n v="27.030051494954"/>
        <n v="27.0465833749956"/>
        <n v="27.0718526699006"/>
        <n v="27.0733550749482"/>
        <n v="27.0777163789571"/>
        <n v="27.0802640381738"/>
        <n v="27.1047838650332"/>
        <n v="27.1134710786944"/>
        <n v="27.1172969860395"/>
        <n v="27.1203856082907"/>
        <n v="27.1262955758585"/>
        <n v="27.1379298253288"/>
        <n v="27.1431238894477"/>
        <n v="27.1464539456381"/>
        <n v="27.1478374255492"/>
        <n v="27.1498478501876"/>
        <n v="27.151564917046"/>
        <n v="27.1741127232031"/>
        <n v="27.1746826550806"/>
        <n v="27.1758663340344"/>
        <n v="27.1847560181441"/>
        <n v="27.1894620340144"/>
        <n v="27.1926817159534"/>
        <n v="27.194226786557"/>
        <n v="27.197458988325"/>
        <n v="27.2070257595981"/>
        <n v="27.2075241696504"/>
        <n v="27.2078198109016"/>
        <n v="27.2225391100014"/>
        <n v="27.2433300253589"/>
        <n v="27.2654982257419"/>
        <n v="27.2691003423337"/>
        <n v="27.2691515385486"/>
        <n v="27.2705085535571"/>
        <n v="27.2857666157847"/>
        <n v="27.2922445296541"/>
        <n v="27.3022684478151"/>
        <n v="27.307186691089"/>
        <n v="27.313478515848"/>
        <n v="27.3368110820211"/>
        <n v="27.3605220185662"/>
        <n v="27.3624355855062"/>
        <n v="27.3669038700231"/>
        <n v="27.3788503185562"/>
        <n v="27.3834176552998"/>
        <n v="27.3982194640346"/>
        <n v="27.4013349528407"/>
        <n v="27.4021303120273"/>
        <n v="27.4100242476557"/>
        <n v="27.4242441085169"/>
        <n v="27.4719328242909"/>
        <n v="27.4758061896133"/>
        <n v="27.4780117500809"/>
        <n v="27.4786268457975"/>
        <n v="27.4896148793976"/>
        <n v="27.4896774188191"/>
        <n v="27.4954712989469"/>
        <n v="27.5409047436259"/>
        <n v="27.5490002068382"/>
        <n v="27.5832864754066"/>
        <n v="27.5915609297543"/>
        <n v="27.5920150907841"/>
        <n v="27.5946391093194"/>
        <n v="27.6075077790502"/>
        <n v="27.6172475411542"/>
        <n v="27.6190116796126"/>
        <n v="27.6219843615735"/>
        <n v="27.6560867361345"/>
        <n v="27.6655401462477"/>
        <n v="27.6671972605255"/>
        <n v="27.6769569915856"/>
        <n v="27.6798616139925"/>
        <n v="27.6805284381922"/>
        <n v="27.685976372852"/>
        <n v="27.6866727398616"/>
        <n v="27.7200972454516"/>
        <n v="27.7534829011837"/>
        <n v="27.7572554576913"/>
        <n v="27.7572563105212"/>
        <n v="27.7617886762144"/>
        <n v="27.762143903916"/>
        <n v="27.7706264279532"/>
        <n v="27.7751409012732"/>
        <n v="27.7752955953781"/>
        <n v="27.7817837644156"/>
        <n v="27.7826072619206"/>
        <n v="27.8074746153465"/>
        <n v="27.8135240202967"/>
        <n v="27.8222559147456"/>
        <n v="27.8308653268088"/>
        <n v="27.8488727441777"/>
        <n v="27.8700618957456"/>
        <n v="27.8768940034259"/>
        <n v="27.8785353655072"/>
        <n v="27.8962285400682"/>
        <n v="27.9017046334391"/>
        <n v="27.922115559772"/>
        <n v="27.9656972245296"/>
        <n v="27.971774796117"/>
        <n v="27.9720034569023"/>
        <n v="27.992467700286"/>
        <n v="27.9959336850352"/>
        <n v="28.0099712547379"/>
        <n v="28.0153915044374"/>
        <n v="28.0279585685947"/>
        <n v="28.0416566967676"/>
        <n v="28.0539568119558"/>
        <n v="28.0671121248546"/>
        <n v="28.1086662917185"/>
        <n v="28.130305229888"/>
        <n v="28.1401454090424"/>
        <n v="28.1407082124727"/>
        <n v="28.147999864029"/>
        <n v="28.1616497228634"/>
        <n v="28.1622200072925"/>
        <n v="28.1663159961552"/>
        <n v="28.1976824284301"/>
        <n v="28.2019399216371"/>
        <n v="28.2091577869199"/>
        <n v="28.2165497796163"/>
        <n v="28.2209950096729"/>
        <n v="28.2216117396644"/>
        <n v="28.2344385939373"/>
        <n v="28.2393591143527"/>
        <n v="28.2515260812847"/>
        <n v="28.2565859547939"/>
        <n v="28.2923618422463"/>
        <n v="28.3165997136409"/>
        <n v="28.3224003106892"/>
        <n v="28.3224704467668"/>
        <n v="28.3308287717497"/>
        <n v="28.3348000095023"/>
        <n v="28.3468008660707"/>
        <n v="28.3524334156638"/>
        <n v="28.3581666832195"/>
        <n v="28.3650288894486"/>
        <n v="28.3774188740071"/>
        <n v="28.3881274652844"/>
        <n v="28.4020400813768"/>
        <n v="28.4272184357194"/>
        <n v="28.4301229975136"/>
        <n v="28.4464559558226"/>
        <n v="28.4584965255678"/>
        <n v="28.4838924412205"/>
        <n v="28.4964456843807"/>
        <n v="28.5146333441923"/>
        <n v="28.5236075858505"/>
        <n v="28.5256796529282"/>
        <n v="28.5519630434388"/>
        <n v="28.5698911806428"/>
        <n v="28.5796567700612"/>
        <n v="28.590850357923"/>
        <n v="28.6107139231231"/>
        <n v="28.619996222147"/>
        <n v="28.6424008354954"/>
        <n v="28.6754204518131"/>
        <n v="28.6852541020175"/>
        <n v="28.7454116253697"/>
        <n v="28.7644175014037"/>
        <n v="28.7711834864826"/>
        <n v="28.8009189657913"/>
        <n v="28.8019370469814"/>
        <n v="28.8062731230446"/>
        <n v="28.8119937510044"/>
        <n v="28.8231635344067"/>
        <n v="28.8334726005374"/>
        <n v="28.83778266777"/>
        <n v="28.843951659514"/>
        <n v="28.8546387287413"/>
        <n v="28.8559686874351"/>
        <n v="28.874058801918"/>
        <n v="28.8989521808509"/>
        <n v="28.9337040247654"/>
        <n v="28.9381710469635"/>
        <n v="28.9475183865851"/>
        <n v="28.9484854629711"/>
        <n v="28.9546905009699"/>
        <n v="28.9882308463992"/>
        <n v="28.9943421636215"/>
        <n v="28.9950304404229"/>
        <n v="29.0323894680801"/>
        <n v="29.0390665988898"/>
        <n v="29.0491039145781"/>
        <n v="29.0505054441752"/>
        <n v="29.0571561911777"/>
        <n v="29.058468708063"/>
        <n v="29.0599790654461"/>
        <n v="29.062859784192"/>
        <n v="29.088375178419"/>
        <n v="29.0888638791778"/>
        <n v="29.0983014087986"/>
        <n v="29.1089721312523"/>
        <n v="29.1109751008029"/>
        <n v="29.1255448988885"/>
        <n v="29.1266069228787"/>
        <n v="29.1279737007946"/>
        <n v="29.1306133243855"/>
        <n v="29.1471643997229"/>
        <n v="29.1472132605511"/>
        <n v="29.1487200962873"/>
        <n v="29.154229154469"/>
        <n v="29.1856954321389"/>
        <n v="29.1871852200921"/>
        <n v="29.1937358635938"/>
        <n v="29.2208234113742"/>
        <n v="29.2221585631084"/>
        <n v="29.2516570489492"/>
        <n v="29.2764381971126"/>
        <n v="29.284844198507"/>
        <n v="29.2996549318824"/>
        <n v="29.3173833198939"/>
        <n v="29.3351385271234"/>
        <n v="29.3451490668099"/>
        <n v="29.3460542872933"/>
        <n v="29.4052445803808"/>
        <n v="29.4092534895151"/>
        <n v="29.4143918003802"/>
        <n v="29.4210935340949"/>
        <n v="29.4404505962995"/>
        <n v="29.4642814669417"/>
        <n v="29.4906822675323"/>
        <n v="29.4936478878566"/>
        <n v="29.4967853590027"/>
        <n v="29.5034670791902"/>
        <n v="29.5322199130631"/>
        <n v="29.5323671662202"/>
        <n v="29.5339085825624"/>
        <n v="29.5479757510214"/>
        <n v="29.5585251981402"/>
        <n v="29.585607007165"/>
        <n v="29.5883246509966"/>
        <n v="29.6053834443028"/>
        <n v="29.6065638633708"/>
        <n v="29.6157413909252"/>
        <n v="29.6292404263526"/>
        <n v="29.6330216808872"/>
        <n v="29.6398968619008"/>
        <n v="29.6437884236839"/>
        <n v="29.6525521913437"/>
        <n v="29.6549940460525"/>
        <n v="29.6918913598243"/>
        <n v="29.6941606165934"/>
        <n v="29.70105280274"/>
        <n v="29.7055539109239"/>
        <n v="29.7153405091372"/>
        <n v="29.7285140403165"/>
        <n v="29.7374351883267"/>
        <n v="29.7505885327203"/>
        <n v="29.786102050813"/>
        <n v="29.7863109563581"/>
        <n v="29.7879238961552"/>
        <n v="29.7918438658773"/>
        <n v="29.8001918379773"/>
        <n v="29.8138125711094"/>
        <n v="29.8249959386054"/>
        <n v="29.8268577136729"/>
        <n v="29.8599562989847"/>
        <n v="29.862933607573"/>
        <n v="29.8740275792994"/>
        <n v="29.8803117756026"/>
        <n v="29.8890854360391"/>
        <n v="29.9125783478109"/>
        <n v="29.9225383407599"/>
        <n v="29.924725479429"/>
        <n v="29.9252013050527"/>
        <n v="29.9272168215257"/>
        <n v="29.9329367748091"/>
        <n v="29.9344333087791"/>
        <n v="29.9350882852819"/>
        <n v="29.9544669534174"/>
        <n v="29.9547037522864"/>
        <n v="29.9580684091391"/>
        <n v="29.9629592631832"/>
        <n v="29.9858836503703"/>
        <n v="29.9863480052712"/>
        <n v="30.0235448144561"/>
        <n v="30.0286501288903"/>
        <n v="30.0306162846637"/>
        <n v="30.0472752640033"/>
        <n v="30.0503144277681"/>
        <n v="30.0526137577549"/>
        <n v="30.0657641092442"/>
        <n v="30.067169507027"/>
        <n v="30.069754293885"/>
        <n v="30.08471247368"/>
        <n v="30.1120114530781"/>
        <n v="30.1176223621143"/>
        <n v="30.1218882418831"/>
        <n v="30.1329596685131"/>
        <n v="30.1407227747261"/>
        <n v="30.1441960892477"/>
        <n v="30.1480410573653"/>
        <n v="30.1568792140073"/>
        <n v="30.1593041018871"/>
        <n v="30.1629351529253"/>
        <n v="30.1808721759671"/>
        <n v="30.2001613022092"/>
        <n v="30.2024977220435"/>
        <n v="30.2056528209043"/>
        <n v="30.2202315873339"/>
        <n v="30.2208520762099"/>
        <n v="30.2260149031955"/>
        <n v="30.2285507497781"/>
        <n v="30.2297762238398"/>
        <n v="30.2326843433986"/>
        <n v="30.2341503266875"/>
        <n v="30.2434676415015"/>
        <n v="30.2500572028305"/>
        <n v="30.2521389927825"/>
        <n v="30.2536670106955"/>
        <n v="30.2644120966506"/>
        <n v="30.2899481261846"/>
        <n v="30.290153500941"/>
        <n v="30.3033040433543"/>
        <n v="30.3127053395362"/>
        <n v="30.3185748508085"/>
        <n v="30.3236534308947"/>
        <n v="30.3241411499844"/>
        <n v="30.3276144425308"/>
        <n v="30.3333302908315"/>
        <n v="30.3388935101714"/>
        <n v="30.3449753763728"/>
        <n v="30.346914027218"/>
        <n v="30.3476532316238"/>
        <n v="30.3513459070841"/>
        <n v="30.351436902216"/>
        <n v="30.3560615179218"/>
        <n v="30.3568968977935"/>
        <n v="30.3724507880481"/>
        <n v="30.375395056316"/>
        <n v="30.3843625757894"/>
        <n v="30.3867766181371"/>
        <n v="30.3929323186535"/>
        <n v="30.4027032221654"/>
        <n v="30.4047320107805"/>
        <n v="30.4169180323072"/>
        <n v="30.4210585996528"/>
        <n v="30.4284281707589"/>
        <n v="30.4343186633833"/>
        <n v="30.4401598868947"/>
        <n v="30.4402836576002"/>
        <n v="30.4455498349912"/>
        <n v="30.4726560126143"/>
        <n v="30.4787486629831"/>
        <n v="30.4865704486138"/>
        <n v="30.4944939809694"/>
        <n v="30.4949887127847"/>
        <n v="30.4992335538627"/>
        <n v="30.514501638948"/>
        <n v="30.5152611318299"/>
        <n v="30.5169380541112"/>
        <n v="30.5231704849275"/>
        <n v="30.5283956944968"/>
        <n v="30.529743101145"/>
        <n v="30.5329128069856"/>
        <n v="30.5422441453121"/>
        <n v="30.5429841270125"/>
        <n v="30.5476610491517"/>
        <n v="30.5731338210035"/>
        <n v="30.5802074993227"/>
        <n v="30.580432351238"/>
        <n v="30.5927669311759"/>
        <n v="30.595763404366"/>
        <n v="30.5991159561987"/>
        <n v="30.6050039731981"/>
        <n v="30.6109082643238"/>
        <n v="30.6179119426146"/>
        <n v="30.6264772023416"/>
        <n v="30.6266481357969"/>
        <n v="30.6282721439575"/>
        <n v="30.6331706058969"/>
        <n v="30.633954792535"/>
        <n v="30.6347492669887"/>
        <n v="30.6357660510845"/>
        <n v="30.6360259472324"/>
        <n v="30.6389236080693"/>
        <n v="30.644038895872"/>
        <n v="30.6493850192075"/>
        <n v="30.6675180498643"/>
        <n v="30.6738434707989"/>
        <n v="30.6772595923917"/>
        <n v="30.6863083026904"/>
        <n v="30.6936796945989"/>
        <n v="30.7000587464635"/>
        <n v="30.7013843641383"/>
        <n v="30.7126525438318"/>
        <n v="30.7198905250654"/>
        <n v="30.7201394023975"/>
        <n v="30.7243399674535"/>
        <n v="30.7245585694743"/>
        <n v="30.7246398635145"/>
        <n v="30.7251248734085"/>
        <n v="30.7281558222015"/>
        <n v="30.7290665712233"/>
        <n v="30.7313755667759"/>
        <n v="30.7356026219077"/>
        <n v="30.7674783630611"/>
        <n v="30.7807978380426"/>
        <n v="30.7882425403857"/>
        <n v="30.7948240500734"/>
        <n v="30.8020829353899"/>
        <n v="30.8073922885907"/>
        <n v="30.8078577380907"/>
        <n v="30.8183521635588"/>
        <n v="30.8195696081369"/>
        <n v="30.8221059990084"/>
        <n v="30.8223558858174"/>
        <n v="30.8230730929959"/>
        <n v="30.8249218361991"/>
        <n v="30.8252014762651"/>
        <n v="30.8322811868302"/>
        <n v="30.861112176128"/>
        <n v="30.8748117864429"/>
        <n v="30.8822423100901"/>
        <n v="30.888262618262"/>
        <n v="30.8976692493967"/>
        <n v="30.9021311769029"/>
        <n v="30.9097214984316"/>
        <n v="30.9142685373191"/>
        <n v="30.9151442306106"/>
        <n v="30.9165549833978"/>
        <n v="30.9173831176406"/>
        <n v="30.9190263446992"/>
        <n v="30.9207208816049"/>
        <n v="30.9231811194139"/>
        <n v="30.92895930284"/>
        <n v="30.9547449100181"/>
        <n v="30.9612356601776"/>
        <n v="30.9688247315093"/>
        <n v="30.9756105171853"/>
        <n v="30.979371517796"/>
        <n v="30.9818779945103"/>
        <n v="30.9954731852932"/>
        <n v="30.99686920878"/>
        <n v="31.0018022680321"/>
        <n v="31.0068545584841"/>
        <n v="31.0071002272259"/>
        <n v="31.0129436290092"/>
        <n v="31.0256369699403"/>
        <n v="31.0295451453526"/>
        <n v="31.0312591504554"/>
        <n v="31.0438187264111"/>
        <n v="31.0450456739855"/>
        <n v="31.0628366732578"/>
        <n v="31.064564387758"/>
        <n v="31.0693022109132"/>
        <n v="31.0886608963651"/>
        <n v="31.0888398343944"/>
        <n v="31.0908338652482"/>
        <n v="31.0987739551962"/>
        <n v="31.0999306810883"/>
        <n v="31.101217105359"/>
        <n v="31.1086054641687"/>
        <n v="31.1094432434858"/>
        <n v="31.110174800797"/>
        <n v="31.116882630891"/>
        <n v="31.1169167292285"/>
        <n v="31.1420071403429"/>
        <n v="31.1568476117045"/>
        <n v="31.1650490706566"/>
        <n v="31.1860851204433"/>
        <n v="31.1976941335508"/>
        <n v="31.199202007428"/>
        <n v="31.2046703890566"/>
        <n v="31.214864267131"/>
        <n v="31.2189909574249"/>
        <n v="31.2338039114451"/>
        <n v="31.2507320501864"/>
        <n v="31.2508575468654"/>
        <n v="31.2518749832623"/>
        <n v="31.2793205694767"/>
        <n v="31.2800076954192"/>
        <n v="31.2810781659171"/>
        <n v="31.2855878807782"/>
        <n v="31.2881045679518"/>
        <n v="31.2931128480015"/>
        <n v="31.2999470475653"/>
        <n v="31.3004289324714"/>
        <n v="31.3186694383076"/>
        <n v="31.3226062361734"/>
        <n v="31.3292650541847"/>
        <n v="31.3448664787566"/>
        <n v="31.3479901033051"/>
        <n v="31.3550386066471"/>
        <n v="31.3554386937081"/>
        <n v="31.3565408494145"/>
        <n v="31.3679848858373"/>
        <n v="31.3758127721701"/>
        <n v="31.3784146266551"/>
        <n v="31.3790661189823"/>
        <n v="31.3803174466872"/>
        <n v="31.3856430554381"/>
        <n v="31.3881350716503"/>
        <n v="31.3885308470745"/>
        <n v="31.3890211205956"/>
        <n v="31.3951978244356"/>
        <n v="31.3954206985669"/>
        <n v="31.4107588316763"/>
        <n v="31.4274440586438"/>
        <n v="31.4388744073942"/>
        <n v="31.4522857684421"/>
        <n v="31.4591340941411"/>
        <n v="31.4657879976733"/>
        <n v="31.470546522046"/>
        <n v="31.4711728325294"/>
        <n v="31.4712401365862"/>
        <n v="31.473348501677"/>
        <n v="31.4817292829641"/>
        <n v="31.483948130778"/>
        <n v="31.4866568518621"/>
        <n v="31.4878295245088"/>
        <n v="31.4904478512047"/>
        <n v="31.4905010941293"/>
        <n v="31.4957071405952"/>
        <n v="31.5165186516927"/>
        <n v="31.5168358578958"/>
        <n v="31.5233488588416"/>
        <n v="31.5425052418417"/>
        <n v="31.551480801109"/>
        <n v="31.5517492027673"/>
        <n v="31.5529323237115"/>
        <n v="31.5640644105962"/>
        <n v="31.5652794155566"/>
        <n v="31.5663783606455"/>
        <n v="31.5667543796347"/>
        <n v="31.5759216187111"/>
        <n v="31.5793646991198"/>
        <n v="31.5836266130424"/>
        <n v="31.5855807045276"/>
        <n v="31.5856971278816"/>
        <n v="31.607789107824"/>
        <n v="31.6113092377111"/>
        <n v="31.6268872549726"/>
        <n v="31.6357309273003"/>
        <n v="31.6443630351192"/>
        <n v="31.6491507118563"/>
        <n v="31.6600114527134"/>
        <n v="31.6611651449235"/>
        <n v="31.669587816269"/>
        <n v="31.6737436359013"/>
        <n v="31.6805959890328"/>
        <n v="31.6809456544751"/>
        <n v="31.7056832467215"/>
        <n v="31.7291594366722"/>
        <n v="31.7338219072902"/>
        <n v="31.7453685534585"/>
        <n v="31.7454804656158"/>
        <n v="31.754742633528"/>
        <n v="31.7643033924699"/>
        <n v="31.7686494998603"/>
        <n v="31.7701956897509"/>
        <n v="31.7757375698705"/>
        <n v="31.8025459157399"/>
        <n v="31.8283749351624"/>
        <n v="31.8295868711054"/>
        <n v="31.8391539666573"/>
        <n v="31.8425298173466"/>
        <n v="31.849472958012"/>
        <n v="31.8534949352388"/>
        <n v="31.8656101120563"/>
        <n v="31.8714404574472"/>
        <n v="31.8910128983047"/>
        <n v="31.8920559177318"/>
        <n v="31.8969041540126"/>
        <n v="31.9052908563952"/>
        <n v="31.9088990023393"/>
        <n v="31.9160131027978"/>
        <n v="31.9319363282604"/>
        <n v="31.9359757879629"/>
        <n v="31.9442024261771"/>
        <n v="31.9490737585605"/>
        <n v="31.9533580390929"/>
        <n v="31.9584587661275"/>
        <n v="31.9715018058879"/>
        <n v="31.9731689191875"/>
        <n v="31.9933184981739"/>
        <n v="32.0024037216678"/>
        <n v="32.0029009117923"/>
        <n v="32.0148056023109"/>
        <n v="32.0267416981026"/>
        <n v="32.031509715975"/>
        <n v="32.0389310380349"/>
        <n v="32.0448435699202"/>
        <n v="32.0619322601919"/>
        <n v="32.0692286269111"/>
        <n v="32.0896449496778"/>
        <n v="32.1120286640584"/>
        <n v="32.1245323992998"/>
        <n v="32.1401755729603"/>
        <n v="32.1482647502649"/>
        <n v="32.1560418790138"/>
        <n v="32.1652877549761"/>
        <n v="32.1775393571231"/>
        <n v="32.188940508125"/>
        <n v="32.1962852207418"/>
        <n v="32.206578122159"/>
        <n v="32.2137997249492"/>
        <n v="32.2182218330971"/>
        <n v="32.2283856928748"/>
        <n v="32.2366972437149"/>
        <n v="32.2472606480641"/>
        <n v="32.2624041561167"/>
        <n v="32.2823836906128"/>
        <n v="32.2937401950706"/>
        <n v="32.3139609303316"/>
        <n v="32.3426714938028"/>
        <n v="32.3461893229698"/>
        <n v="32.3610135771509"/>
        <n v="32.3788985183522"/>
        <n v="32.3831277121087"/>
        <n v="32.3897412148936"/>
        <n v="32.3994272643099"/>
        <n v="32.41780739851"/>
        <n v="32.4188781418699"/>
        <n v="32.4269576613986"/>
        <n v="32.4403403633734"/>
        <n v="32.4429068652828"/>
        <n v="32.4527218994503"/>
        <n v="32.4563371303964"/>
        <n v="32.4757481094262"/>
        <n v="32.4879627420129"/>
        <n v="32.4902211420433"/>
        <n v="32.5138898434424"/>
        <n v="32.5150916112982"/>
        <n v="32.5334910394208"/>
        <n v="32.5381486415242"/>
        <n v="32.5668913031059"/>
        <n v="32.585073484892"/>
        <n v="32.6011743410623"/>
        <n v="32.6072847273775"/>
        <n v="32.6119735646921"/>
        <n v="32.6181064562435"/>
        <n v="32.6288997393162"/>
        <n v="32.6314046008531"/>
        <n v="32.6455747006044"/>
        <n v="32.6777135213648"/>
        <n v="32.6778593058555"/>
        <n v="32.6821838740456"/>
        <n v="32.6861563630713"/>
        <n v="32.7015010675272"/>
        <n v="32.7061543104187"/>
        <n v="32.7136798323472"/>
        <n v="32.7243077239465"/>
        <n v="32.7264747900395"/>
        <n v="32.7286299440314"/>
        <n v="32.7416303508275"/>
        <n v="32.7642215537213"/>
        <n v="32.7926467141378"/>
        <n v="32.8068221928862"/>
        <n v="32.8197149933197"/>
        <n v="32.8215441941882"/>
        <n v="32.8605875853652"/>
        <n v="32.8624273561918"/>
        <n v="32.8634744888434"/>
        <n v="32.8945129046714"/>
        <n v="32.9040750851177"/>
        <n v="32.9048245419533"/>
        <n v="32.9123354675772"/>
        <n v="32.915121547444"/>
        <n v="32.9166128133089"/>
        <n v="32.9191082466301"/>
        <n v="32.9207830649284"/>
        <n v="32.9411628256746"/>
        <n v="32.9428648362031"/>
        <n v="32.9562802269987"/>
        <n v="32.9735129191729"/>
        <n v="32.9886907532272"/>
        <n v="32.9961507610217"/>
        <n v="33.0009883080082"/>
        <n v="33.0116806474112"/>
        <n v="33.0143920616503"/>
        <n v="33.029793823786"/>
        <n v="33.0381268092479"/>
        <n v="33.0490847296277"/>
        <n v="33.053318107708"/>
        <n v="33.05576428648"/>
        <n v="33.0706218934439"/>
        <n v="33.0828676360891"/>
        <n v="33.1079999796246"/>
        <n v="33.1258471555528"/>
        <n v="33.1304529829528"/>
        <n v="33.1308455848034"/>
        <n v="33.1418879967552"/>
        <n v="33.1496825984151"/>
        <n v="33.175583698737"/>
        <n v="33.1756075925816"/>
        <n v="33.2320536209303"/>
        <n v="33.2346900284057"/>
        <n v="33.271316327935"/>
        <n v="33.2930834286415"/>
        <n v="33.2952125794045"/>
        <n v="33.2968794397053"/>
        <n v="33.3179520802886"/>
        <n v="33.3626557379493"/>
        <n v="33.3819236511213"/>
        <n v="33.3919441338315"/>
        <n v="33.4106815244203"/>
        <n v="33.4267244110476"/>
        <n v="33.487008042988"/>
        <n v="33.4914351820655"/>
        <n v="33.5100546866626"/>
        <n v="33.5229409498283"/>
        <n v="33.5760233889328"/>
        <n v="33.6007799049852"/>
        <n v="33.6127327112279"/>
        <n v="33.6247129113836"/>
        <n v="33.6289562421593"/>
        <n v="33.6314973474725"/>
        <n v="33.6330993511084"/>
        <n v="33.6479086545198"/>
        <n v="33.6532683111057"/>
        <n v="33.6820866115991"/>
        <n v="33.690900011221"/>
        <n v="33.6947637603524"/>
        <n v="33.707752648078"/>
        <n v="33.727858756417"/>
        <n v="33.7499697725426"/>
        <n v="33.7649420337006"/>
        <n v="33.7721950607364"/>
        <n v="33.7737483496863"/>
        <n v="33.7809785446467"/>
        <n v="33.7962405575337"/>
        <n v="33.8138248124306"/>
        <n v="33.8242196517488"/>
        <n v="33.866712197841"/>
        <n v="33.8774920366921"/>
        <n v="33.889443629046"/>
        <n v="33.9107853296874"/>
        <n v="33.9666852907268"/>
        <n v="33.9738356122574"/>
        <n v="34.0077454618095"/>
        <n v="34.016658471709"/>
        <n v="34.0169399015907"/>
        <n v="34.0592413304982"/>
        <n v="34.061915068114"/>
        <n v="34.0705175775821"/>
        <n v="34.071084634093"/>
        <n v="34.097379894595"/>
        <n v="34.113299256109"/>
        <n v="34.1187496160189"/>
        <n v="34.1387972656068"/>
        <n v="34.1532111608633"/>
        <n v="34.162762621097"/>
        <n v="34.1934163650153"/>
        <n v="34.2096580970309"/>
        <n v="34.2157481664606"/>
        <n v="34.2427612567"/>
        <n v="34.2534303748267"/>
        <n v="34.3070792419048"/>
        <n v="34.3124105724967"/>
        <n v="34.3383230590115"/>
        <n v="34.3461340349014"/>
        <n v="34.3526226689588"/>
        <n v="34.3898147733666"/>
        <n v="34.4012426066113"/>
        <n v="34.4023742381024"/>
        <n v="34.4183975731961"/>
        <n v="34.4256805847679"/>
        <n v="34.4301103939574"/>
        <n v="34.4465985019575"/>
        <n v="34.4705329445732"/>
        <n v="34.4754974222322"/>
        <n v="34.4987315382601"/>
        <n v="34.5326592384887"/>
        <n v="34.5369235422583"/>
        <n v="34.5472576322458"/>
        <n v="34.5500073866502"/>
        <n v="34.553073011303"/>
        <n v="34.591978763341"/>
        <n v="34.5950883248379"/>
        <n v="34.6316496822734"/>
        <n v="34.6332779858321"/>
        <n v="34.6341480133511"/>
        <n v="34.7072281574656"/>
        <n v="34.7189616388204"/>
        <n v="34.7285199846745"/>
        <n v="34.7649498158666"/>
        <n v="34.7778864108743"/>
        <n v="34.7837472902681"/>
        <n v="34.8195044599442"/>
        <n v="34.8231024400322"/>
        <n v="34.8256789634202"/>
        <n v="34.8547080206729"/>
        <n v="34.8863454838685"/>
        <n v="34.8986720742091"/>
        <n v="34.9164626264138"/>
        <n v="34.9525110950812"/>
        <n v="34.9662025204758"/>
        <n v="34.975513365465"/>
        <n v="34.9773256011212"/>
        <n v="34.9943836397047"/>
        <n v="35.0603591271961"/>
        <n v="35.0898378655308"/>
        <n v="35.0901134043279"/>
        <n v="35.1092749020853"/>
        <n v="35.1371687499193"/>
        <n v="35.1968686123236"/>
        <n v="35.2046139107516"/>
        <n v="35.238873824668"/>
        <n v="35.2795897068138"/>
        <n v="35.2873509904027"/>
        <n v="35.2912073291651"/>
        <n v="35.3262096723197"/>
        <n v="35.3349138269398"/>
        <n v="35.3590381608565"/>
        <n v="35.3772705496995"/>
        <n v="35.3855451175327"/>
        <n v="35.3877589949846"/>
        <n v="35.3881213974489"/>
        <n v="35.3894579568128"/>
        <n v="35.3950532209891"/>
        <n v="35.4026342929914"/>
        <n v="35.4207287955219"/>
        <n v="35.4309532497312"/>
        <n v="35.4369759005535"/>
        <n v="35.4653836374908"/>
        <n v="35.4723244394137"/>
        <n v="35.541427267588"/>
        <n v="35.5669012563023"/>
        <n v="35.5687054134858"/>
        <n v="35.5742179089008"/>
        <n v="35.5742302900704"/>
        <n v="35.5805645438374"/>
        <n v="35.5854609099798"/>
        <n v="35.58548953231"/>
        <n v="35.586214704495"/>
        <n v="35.5934806750207"/>
        <n v="35.6089428040099"/>
        <n v="35.6148961048014"/>
        <n v="35.6252784953258"/>
        <n v="35.637983879587"/>
        <n v="35.6585084441467"/>
        <n v="35.6644218754603"/>
        <n v="35.6761168163691"/>
        <n v="35.680706563399"/>
        <n v="35.6816005198974"/>
        <n v="35.6924305005156"/>
        <n v="35.7117016692926"/>
        <n v="35.753954957405"/>
        <n v="35.760137690831"/>
        <n v="35.7769856202922"/>
        <n v="35.8182063223783"/>
        <n v="35.8558528596045"/>
        <n v="35.8672193195077"/>
        <n v="35.8723700056872"/>
        <n v="35.893311032057"/>
        <n v="35.9157359936412"/>
        <n v="35.9436953168183"/>
        <n v="35.9515673817873"/>
        <n v="35.9616144638949"/>
        <n v="35.9627695501292"/>
        <n v="35.9677536760907"/>
        <n v="36.0207434456882"/>
        <n v="36.0385642663912"/>
        <n v="36.1260583329467"/>
        <n v="36.1538679695129"/>
        <n v="36.1567804734825"/>
        <n v="36.1585188719547"/>
        <n v="36.1992477714004"/>
        <n v="36.2124140217001"/>
        <n v="36.2219330965702"/>
        <n v="36.2362475903814"/>
        <n v="36.2539003974314"/>
        <n v="36.295281979105"/>
        <n v="36.3180892699285"/>
        <n v="36.3344190047432"/>
        <n v="36.344963666466"/>
        <n v="36.4136807852898"/>
        <n v="36.4986603625606"/>
        <n v="36.5128967133421"/>
        <n v="36.5286387301576"/>
        <n v="36.5859024151448"/>
        <n v="36.6074880869045"/>
        <n v="36.6493962313945"/>
        <n v="36.6849983180115"/>
        <n v="36.7479432964485"/>
        <n v="36.7741423242341"/>
        <n v="36.7754443263145"/>
        <n v="36.8051936533124"/>
        <n v="36.8441321779512"/>
        <n v="36.8689550511825"/>
        <n v="36.8861628985806"/>
        <n v="36.9051560976991"/>
        <n v="36.9675052093499"/>
        <n v="36.9884053233832"/>
        <n v="37.0187757400762"/>
        <n v="37.0834665547306"/>
        <n v="37.0934225512177"/>
        <n v="37.1001845227739"/>
        <n v="37.1154251321776"/>
        <n v="37.1219204964931"/>
        <n v="37.13269554473"/>
        <n v="37.1530047837301"/>
        <n v="37.1586645542194"/>
        <n v="37.1637351236606"/>
        <n v="37.2040771072953"/>
        <n v="37.2120740755694"/>
        <n v="37.2551612110191"/>
        <n v="37.2605340198738"/>
        <n v="37.3423669937306"/>
        <n v="37.3723824598701"/>
        <n v="37.3892117468023"/>
        <n v="37.4212539950128"/>
        <n v="37.4775092768028"/>
        <n v="37.4855531278928"/>
        <n v="37.5174390525741"/>
        <n v="37.5234619285594"/>
        <n v="37.5689948616816"/>
        <n v="37.5818939955308"/>
        <n v="37.5848897594169"/>
        <n v="37.5944224677256"/>
        <n v="37.6136235638767"/>
        <n v="37.6397000494276"/>
        <n v="37.6411430288306"/>
        <n v="37.6477254373088"/>
        <n v="37.6690430734158"/>
        <n v="37.6718229252798"/>
        <n v="37.6992849366848"/>
        <n v="37.703705804778"/>
        <n v="37.7097744677097"/>
        <n v="37.7663084892923"/>
        <n v="37.7804766337057"/>
        <n v="37.799616326785"/>
        <n v="37.8157575451323"/>
        <n v="37.82852836873"/>
        <n v="37.8341310521544"/>
        <n v="37.87091351777"/>
        <n v="37.8779129500658"/>
        <n v="37.8896041664217"/>
        <n v="37.9306243424335"/>
        <n v="37.9578941454906"/>
        <n v="37.9691671806536"/>
        <n v="37.9852494695373"/>
        <n v="38.0051077764967"/>
        <n v="38.0271171517954"/>
        <n v="38.0349101870042"/>
        <n v="38.0567459411856"/>
        <n v="38.0676764333475"/>
        <n v="38.0692051706657"/>
        <n v="38.0823856844216"/>
        <n v="38.1236094802438"/>
        <n v="38.19071916052"/>
        <n v="38.1944545856025"/>
        <n v="38.2166846148907"/>
        <n v="38.2168914104128"/>
        <n v="38.2567472891777"/>
        <n v="38.2736100265657"/>
        <n v="38.3165926944144"/>
        <n v="38.3442203135591"/>
        <n v="38.3513041323616"/>
        <n v="38.3809377221609"/>
        <n v="38.3837979725424"/>
        <n v="38.4100215089624"/>
        <n v="38.4130835801438"/>
        <n v="38.4360316805837"/>
        <n v="38.4399180266844"/>
        <n v="38.4665897270077"/>
        <n v="38.4674952483986"/>
        <n v="38.4792595847259"/>
        <n v="38.5227435837324"/>
        <n v="38.5423685255441"/>
        <n v="38.5452744329195"/>
        <n v="38.5644372817735"/>
        <n v="38.5651121703081"/>
        <n v="38.5999291477117"/>
        <n v="38.6339867065309"/>
        <n v="38.6416096528496"/>
        <n v="38.6440172630909"/>
        <n v="38.6678066365941"/>
        <n v="38.6945619428073"/>
        <n v="38.7023372562292"/>
        <n v="38.7025533519514"/>
        <n v="38.7124674552407"/>
        <n v="38.7583201934516"/>
        <n v="38.7583961478974"/>
        <n v="38.7990423141057"/>
        <n v="38.8092596838651"/>
        <n v="38.8342785525038"/>
        <n v="38.8953229801353"/>
        <n v="38.8955307953753"/>
        <n v="38.9345223322437"/>
        <n v="38.960149367554"/>
        <n v="38.9840045662746"/>
        <n v="38.9920187957637"/>
        <n v="39.0110741803915"/>
        <n v="39.0138328749547"/>
        <n v="39.0943896366518"/>
        <n v="39.1080204494885"/>
        <n v="39.1418473711171"/>
        <n v="39.2103731071679"/>
        <n v="39.2110724686493"/>
        <n v="39.230799151466"/>
        <n v="39.2343566386812"/>
        <n v="39.3568937138273"/>
        <n v="39.4496130246945"/>
        <n v="39.460639587802"/>
        <n v="39.5000444726324"/>
        <n v="39.5397821489231"/>
        <n v="39.5842155141774"/>
        <n v="39.6350479450514"/>
        <n v="39.6377150323232"/>
        <n v="39.6665001535268"/>
        <n v="39.7598326271774"/>
        <n v="39.7669589291122"/>
        <n v="39.7826677482038"/>
        <n v="39.7988105130335"/>
        <n v="39.8183741046894"/>
        <n v="39.8412485437308"/>
        <n v="39.8576847942289"/>
        <n v="39.862121648802"/>
        <n v="39.8695138514055"/>
        <n v="39.9384655528044"/>
        <n v="39.9435788440527"/>
        <n v="40.006959652353"/>
        <n v="40.0150931642921"/>
        <n v="40.0382914006589"/>
        <n v="40.0398233532687"/>
        <n v="40.0561510623402"/>
        <n v="40.0598797085768"/>
        <n v="40.0975783450384"/>
        <n v="40.1268446339773"/>
        <n v="40.1395316138812"/>
        <n v="40.2245415763866"/>
        <n v="40.2548488291694"/>
        <n v="40.2592789582212"/>
        <n v="40.2967578950517"/>
        <n v="40.3264966798561"/>
        <n v="40.3344943467192"/>
        <n v="40.3578786722891"/>
        <n v="40.3963479686631"/>
        <n v="40.4263230822357"/>
        <n v="40.4289662122753"/>
        <n v="40.4392633153639"/>
        <n v="40.4406024314453"/>
        <n v="40.4499798225592"/>
        <n v="40.4663493924631"/>
        <n v="40.5234371865184"/>
        <n v="40.5261497375767"/>
        <n v="40.5357812389903"/>
        <n v="40.5408649571306"/>
        <n v="40.5453291828153"/>
        <n v="40.5610009841812"/>
        <n v="40.5955287130986"/>
        <n v="40.6406778284736"/>
        <n v="40.6438972309139"/>
        <n v="40.686740811161"/>
        <n v="40.70956905691"/>
        <n v="40.7249700695007"/>
        <n v="40.7258038071468"/>
        <n v="40.7364692326208"/>
        <n v="40.7394134393325"/>
        <n v="40.7503016018742"/>
        <n v="40.7866846660523"/>
        <n v="40.8244410208038"/>
        <n v="40.8313729760287"/>
        <n v="40.8449506278722"/>
        <n v="40.8866288005851"/>
        <n v="40.8943013227923"/>
        <n v="40.925458888574"/>
        <n v="40.9304438154007"/>
        <n v="40.9336708459679"/>
        <n v="40.9945771913024"/>
        <n v="41.0252868087365"/>
        <n v="41.0323542663021"/>
        <n v="41.0934840579554"/>
        <n v="41.1251149818662"/>
        <n v="41.1602700107692"/>
        <n v="41.1864628820443"/>
        <n v="41.1930757241489"/>
        <n v="41.224943407964"/>
        <n v="41.2926675894178"/>
        <n v="41.3124964046654"/>
        <n v="41.3247720870309"/>
        <n v="41.333082851565"/>
        <n v="41.3600744778882"/>
        <n v="41.3863536679128"/>
        <n v="41.3922596537628"/>
        <n v="41.4128268247126"/>
        <n v="41.4246010190679"/>
        <n v="41.496882822424"/>
        <n v="41.5155104412582"/>
        <n v="41.5291695593072"/>
        <n v="41.5625590801417"/>
        <n v="41.5914443796833"/>
        <n v="41.6242596420559"/>
        <n v="41.6275033962095"/>
        <n v="41.6592087033385"/>
        <n v="41.6910370412599"/>
        <n v="41.7899616398737"/>
        <n v="41.790629901915"/>
        <n v="41.7913938528391"/>
        <n v="41.819159985773"/>
        <n v="41.8239192769357"/>
        <n v="41.8506957372519"/>
        <n v="41.8850753192811"/>
        <n v="41.9156777833013"/>
        <n v="41.9201418456111"/>
        <n v="41.9225044151314"/>
        <n v="41.9237494738375"/>
        <n v="42.023579923715"/>
        <n v="42.0580575029056"/>
        <n v="42.0859802274433"/>
        <n v="42.0894096783569"/>
        <n v="42.117579026446"/>
        <n v="42.1234106265694"/>
        <n v="42.1345391541747"/>
        <n v="42.142506430519"/>
        <n v="42.1890033353316"/>
        <n v="42.1972189392346"/>
        <n v="42.2085510428189"/>
        <n v="42.2232415824015"/>
        <n v="42.2295308876892"/>
        <n v="42.2633601083031"/>
        <n v="42.2645833983132"/>
        <n v="42.2858760470596"/>
        <n v="42.2885971913878"/>
        <n v="42.3150429571342"/>
        <n v="42.3193341416131"/>
        <n v="42.3230727912124"/>
        <n v="42.3440362347092"/>
        <n v="42.3571964768328"/>
        <n v="42.3592187422326"/>
        <n v="42.388191246526"/>
        <n v="42.3951786058386"/>
        <n v="42.4521663330692"/>
        <n v="42.4524784497317"/>
        <n v="42.4569099203844"/>
        <n v="42.4618186519465"/>
        <n v="42.4870556204174"/>
        <n v="42.4877855007468"/>
        <n v="42.5124935397574"/>
        <n v="42.5162646601008"/>
        <n v="42.5355109255572"/>
        <n v="42.5873799540508"/>
        <n v="42.6147298399396"/>
        <n v="42.6148318353746"/>
        <n v="42.6225679355268"/>
        <n v="42.6563374858561"/>
        <n v="42.6773534575468"/>
        <n v="42.6869746064386"/>
        <n v="42.7012753260859"/>
        <n v="42.7224001562622"/>
        <n v="42.751339049382"/>
        <n v="42.7721642082042"/>
        <n v="42.7856204901553"/>
        <n v="42.7994745184967"/>
        <n v="42.8086694472693"/>
        <n v="42.8116600408071"/>
        <n v="42.822232629981"/>
        <n v="42.8405979319582"/>
        <n v="42.9073947587272"/>
        <n v="42.9106194834177"/>
        <n v="42.9150079439875"/>
        <n v="42.9220653566844"/>
        <n v="42.9554805299963"/>
        <n v="42.9836214548636"/>
        <n v="42.9890590711501"/>
        <n v="42.9993776364185"/>
        <n v="43.0218983363732"/>
        <n v="43.0565915442953"/>
        <n v="43.0880393624213"/>
        <n v="43.1048453950738"/>
        <n v="43.1070549450839"/>
        <n v="43.1217315690484"/>
        <n v="43.1424941253196"/>
        <n v="43.1549103567205"/>
        <n v="43.1970846135333"/>
        <n v="43.2082225234606"/>
        <n v="43.2743882101142"/>
        <n v="43.3022960493282"/>
        <n v="43.3039846165859"/>
        <n v="43.3050026763983"/>
        <n v="43.3907971033126"/>
        <n v="43.4024493729324"/>
        <n v="43.4135911165705"/>
        <n v="43.4212327850022"/>
        <n v="43.4358583292377"/>
        <n v="43.4540567927684"/>
        <n v="43.4569645914774"/>
        <n v="43.5336459966355"/>
        <n v="43.5537727237105"/>
        <n v="43.6209015272544"/>
        <n v="43.6314334637469"/>
        <n v="43.6534888807836"/>
        <n v="43.6721467215993"/>
        <n v="43.6913526315727"/>
        <n v="43.7207362778683"/>
        <n v="43.7292207305726"/>
        <n v="43.7362839832308"/>
        <n v="43.8529218733259"/>
        <n v="43.8850828756906"/>
        <n v="43.9204065380764"/>
        <n v="43.924794663369"/>
        <n v="43.9850356796922"/>
        <n v="43.9879138368558"/>
        <n v="43.9964127866218"/>
        <n v="44.0202420476727"/>
        <n v="44.0523557704016"/>
        <n v="44.0568704692114"/>
        <n v="44.0820522228806"/>
        <n v="44.0860067444614"/>
        <n v="44.094059104809"/>
        <n v="44.1200778102649"/>
        <n v="44.1318686597314"/>
        <n v="44.1766624032268"/>
        <n v="44.1849421267339"/>
        <n v="44.185621471403"/>
        <n v="44.1917051925578"/>
        <n v="44.2199138258541"/>
        <n v="44.2732259667269"/>
        <n v="44.2844753379842"/>
        <n v="44.3197500944413"/>
        <n v="44.3423192491325"/>
        <n v="44.3515083120285"/>
        <n v="44.3587177084313"/>
        <n v="44.3747887056819"/>
        <n v="44.3833292374371"/>
        <n v="44.3848496925012"/>
        <n v="44.4195866160274"/>
        <n v="44.4534403293587"/>
        <n v="44.464015037658"/>
        <n v="44.4881499393915"/>
        <n v="44.5151699823021"/>
        <n v="44.5194233906134"/>
        <n v="44.5326146912449"/>
        <n v="44.5509435954332"/>
        <n v="44.5509444704644"/>
        <n v="44.5606922081609"/>
        <n v="44.6192604182002"/>
        <n v="44.6844511305272"/>
        <n v="44.6853408121485"/>
        <n v="44.7039421706513"/>
        <n v="44.7070823832465"/>
        <n v="44.7211313855992"/>
        <n v="44.7665083916131"/>
        <n v="44.807247422739"/>
        <n v="44.8501004041605"/>
        <n v="44.8637216232374"/>
        <n v="44.8696950470958"/>
        <n v="44.881901928044"/>
        <n v="44.9026523104134"/>
        <n v="44.9187730189753"/>
        <n v="44.9777065598593"/>
        <n v="44.9806273335178"/>
        <n v="44.9811269403513"/>
        <n v="45.0186110585751"/>
        <n v="45.0237685688902"/>
        <n v="45.0391486131345"/>
        <n v="45.0418222524924"/>
        <n v="45.0429283504768"/>
        <n v="45.0495388239951"/>
        <n v="45.0763421315948"/>
        <n v="45.0773059904373"/>
        <n v="45.0793527434686"/>
        <n v="45.0845349827867"/>
        <n v="45.1093940194517"/>
        <n v="45.1184493511805"/>
        <n v="45.1216845863074"/>
        <n v="45.1409890362364"/>
        <n v="45.1492583731258"/>
        <n v="45.1562217744968"/>
        <n v="45.1666395847095"/>
        <n v="45.1674669372985"/>
        <n v="45.1912003788103"/>
        <n v="45.2656212193754"/>
        <n v="45.2933898906676"/>
        <n v="45.3008117031121"/>
        <n v="45.3272419097437"/>
        <n v="45.3646029151052"/>
        <n v="45.3761054767662"/>
        <n v="45.4179657470403"/>
        <n v="45.4241055456735"/>
        <n v="45.4351702495131"/>
        <n v="45.4508106777171"/>
        <n v="45.4757057037427"/>
        <n v="45.4997695889046"/>
        <n v="45.5490067563852"/>
        <n v="45.5753061298204"/>
        <n v="45.5843185808695"/>
        <n v="45.5992487896102"/>
        <n v="45.617644609326"/>
        <n v="45.647202723851"/>
        <n v="45.6511212106834"/>
        <n v="45.6589974883935"/>
        <n v="45.6726942712702"/>
        <n v="45.7453985801145"/>
        <n v="45.750229418098"/>
        <n v="45.7982077066422"/>
        <n v="45.8173244836574"/>
        <n v="45.8435943251761"/>
        <n v="45.86405107739"/>
        <n v="45.8691561842453"/>
        <n v="45.9086419077873"/>
        <n v="45.9378913009942"/>
        <n v="45.9917575053577"/>
        <n v="45.9971673111716"/>
        <n v="45.997995234004"/>
        <n v="46.0052500316919"/>
        <n v="46.0173354059827"/>
        <n v="46.0475545746869"/>
        <n v="46.057476495012"/>
        <n v="46.0674894207446"/>
        <n v="46.0872356304774"/>
        <n v="46.0937524249911"/>
        <n v="46.1168461927569"/>
        <n v="46.1827130757452"/>
        <n v="46.1984649342379"/>
        <n v="46.2160505069107"/>
        <n v="46.2326197873432"/>
        <n v="46.2840273655278"/>
        <n v="46.2950717128855"/>
        <n v="46.296498532426"/>
        <n v="46.3185526675157"/>
        <n v="46.3318536748039"/>
        <n v="46.356367448114"/>
        <n v="46.3736659267541"/>
        <n v="46.3805754415376"/>
        <n v="46.3950885827369"/>
        <n v="46.414766185681"/>
        <n v="46.4163701790025"/>
        <n v="46.4310876791203"/>
        <n v="46.4691413325098"/>
        <n v="46.5713213412891"/>
        <n v="46.6134824422961"/>
        <n v="46.6160541015935"/>
        <n v="46.6675038155249"/>
        <n v="46.7287903932066"/>
        <n v="46.7486618838092"/>
        <n v="46.8121992767587"/>
        <n v="46.8280248649484"/>
        <n v="46.836807368576"/>
        <n v="46.9023987314405"/>
        <n v="46.9115579106836"/>
        <n v="46.9919756464045"/>
        <n v="47.0109166890712"/>
        <n v="47.0264941590026"/>
        <n v="47.0837113303818"/>
        <n v="47.0914574252588"/>
        <n v="47.110275611922"/>
        <n v="47.1257289813154"/>
        <n v="47.1680208145626"/>
        <n v="47.1964363835225"/>
        <n v="47.2096346792361"/>
        <n v="47.2151119419021"/>
        <n v="47.2393848020271"/>
        <n v="47.2425335805113"/>
        <n v="47.262971005941"/>
        <n v="47.2904214986083"/>
        <n v="47.308993891014"/>
        <n v="47.3254462495372"/>
        <n v="47.3359728486219"/>
        <n v="47.3474081497076"/>
        <n v="47.3845508936309"/>
        <n v="47.3899037931043"/>
        <n v="47.4893862594819"/>
        <n v="47.5077127479624"/>
        <n v="47.5272858891294"/>
        <n v="47.5888688977414"/>
        <n v="47.6144888959645"/>
        <n v="47.6219048457456"/>
        <n v="47.6257124567294"/>
        <n v="47.6475195320316"/>
        <n v="47.6883517078832"/>
        <n v="47.7064321827694"/>
        <n v="47.7192170531151"/>
        <n v="47.7397621230759"/>
        <n v="47.7665658773175"/>
        <n v="47.7959618087171"/>
        <n v="47.8057921168707"/>
        <n v="47.8315223462523"/>
        <n v="47.8866311277227"/>
        <n v="48.0045124184706"/>
        <n v="48.0071094580746"/>
        <n v="48.0653814913683"/>
        <n v="48.1949963927432"/>
        <n v="48.2249406489442"/>
        <n v="48.2406765670855"/>
        <n v="48.2832708437057"/>
        <n v="48.2928770923733"/>
        <n v="48.2949966539369"/>
        <n v="48.327074070381"/>
        <n v="48.3372937834177"/>
        <n v="48.4093201842885"/>
        <n v="48.4401303654512"/>
        <n v="48.4638050977383"/>
        <n v="48.4832013454186"/>
        <n v="48.5252953834553"/>
        <n v="48.5634114971269"/>
        <n v="48.5750783055891"/>
        <n v="48.6134998837776"/>
        <n v="48.6334704833508"/>
        <n v="48.648831037577"/>
        <n v="48.6630180956351"/>
        <n v="48.6788381456243"/>
        <n v="48.8138826269598"/>
        <n v="48.8309216390244"/>
        <n v="48.8390406762132"/>
        <n v="48.8622318900127"/>
        <n v="48.8830657056365"/>
        <n v="48.9005059302835"/>
        <n v="49.0384971886219"/>
        <n v="49.0668757783193"/>
        <n v="49.127098406112"/>
        <n v="49.1806144861986"/>
        <n v="49.2379546057239"/>
        <n v="49.2567440393261"/>
        <n v="49.2829345416398"/>
        <n v="49.2896594537121"/>
        <n v="49.3602698605918"/>
        <n v="49.47907168283"/>
        <n v="49.523777306644"/>
        <n v="49.6780440067044"/>
        <n v="49.6955417837424"/>
        <n v="49.7149006811174"/>
        <n v="49.793021137099"/>
        <n v="49.8051133565557"/>
        <n v="49.8770170181457"/>
        <n v="49.882746187907"/>
        <n v="50.0012534912437"/>
        <n v="50.003589662218"/>
        <n v="50.0119665868276"/>
        <n v="50.202066435334"/>
        <n v="50.2101909279987"/>
        <n v="50.3093032321785"/>
        <n v="50.3825969195314"/>
        <n v="50.4084156254212"/>
        <n v="50.6838908026539"/>
        <n v="50.8824546450109"/>
        <n v="50.9316698120689"/>
        <n v="51.1823726374102"/>
        <n v="51.2526528156007"/>
        <n v="51.2695260236325"/>
        <n v="51.352744441871"/>
        <n v="51.3823193644924"/>
        <n v="51.4528363744321"/>
        <n v="51.4822931476819"/>
        <n v="51.5317799292214"/>
        <n v="51.5815766646334"/>
        <n v="51.5822672106385"/>
        <n v="51.6084811137208"/>
        <n v="51.6207295268435"/>
        <n v="51.6530211584321"/>
        <n v="51.6822415533633"/>
        <n v="51.7531140098739"/>
        <n v="51.853207167612"/>
        <n v="51.9533006316479"/>
        <n v="52.0821417219693"/>
        <n v="52.1821174635532"/>
        <n v="52.2820934849125"/>
        <n v="52.3820697860484"/>
        <n v="52.4224184612604"/>
        <n v="52.4537725463431"/>
        <n v="52.5226310750262"/>
        <n v="52.5820232276543"/>
        <n v="52.6228440214561"/>
        <n v="52.6539634563548"/>
        <n v="52.8220762580839"/>
        <n v="58.8360091064302"/>
        <n v="58.933620407319"/>
        <n v="58.9785516485113"/>
        <n v="59.0312314778933"/>
        <n v="59.0760160627268"/>
        <n v="59.0793378820642"/>
        <n v="59.107458911288"/>
        <n v="59.1288423181538"/>
        <n v="59.4703591985367"/>
        <n v="59.8082569490584"/>
        <n v="60.1426169376815"/>
        <n v="60.4735177634645"/>
        <n v="60.768054630655"/>
        <n v="61.2236983991957"/>
        <n v="61.3221535218294"/>
        <n v="61.4462123054935"/>
        <n v="61.7640113368435"/>
        <n v="61.979847035325"/>
        <n v="62.0787068190825"/>
        <n v="62.1775666357147"/>
        <n v="62.2764264852216"/>
        <n v="62.3752863676032"/>
        <n v="62.390363140214"/>
        <n v="62.5883477226071"/>
        <n v="62.7863325492959"/>
        <n v="62.9843176202809"/>
        <n v="62.9964135127095"/>
        <n v="63.0955373069986"/>
        <n v="63.1823029355626"/>
        <n v="63.2812956848147"/>
        <n v="63.4018210737042"/>
        <n v="63.4839375816476"/>
        <n v="63.5410831004984"/>
        <n v="63.5782742990175"/>
        <n v="63.7677399550488"/>
        <n v="63.7835143859956"/>
        <n v="63.8372618688"/>
        <n v="63.8644243478416"/>
        <n v="63.8752534628907"/>
        <n v="63.9109875481123"/>
        <n v="64.2405130423208"/>
        <n v="64.5283458181992"/>
        <n v="64.5370531830518"/>
        <n v="64.5502120973356"/>
        <n v="64.565061881795"/>
        <n v="64.6270721145929"/>
        <n v="64.6490727358402"/>
        <n v="64.6921335769139"/>
        <n v="64.6922795308308"/>
        <n v="64.78065543901"/>
        <n v="64.789877014287"/>
        <n v="64.7913892031053"/>
        <n v="64.8319969174145"/>
        <n v="64.8465775149938"/>
        <n v="64.8797808367291"/>
        <n v="64.8906449461909"/>
        <n v="64.8978504091796"/>
        <n v="64.9896397793615"/>
        <n v="64.9965963633491"/>
        <n v="65.0940743093345"/>
        <n v="65.2422372572462"/>
        <n v="65.2953910016771"/>
        <n v="65.2995171847678"/>
        <n v="65.3869254150391"/>
        <n v="65.4745350937398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70">
  <r>
    <x v="0"/>
    <x v="0"/>
    <x v="393"/>
    <x v="393"/>
    <x v="452"/>
    <x v="358"/>
    <x v="342"/>
    <x v="49"/>
    <x v="486"/>
    <x v="1"/>
    <x v="4"/>
    <x v="11"/>
    <x v="0"/>
    <x v="353"/>
    <x v="86"/>
    <x v="19"/>
    <x v="0"/>
    <x v="0"/>
    <x v="49"/>
    <x v="393"/>
    <x v="393"/>
    <x v="2356"/>
    <x v="2356"/>
  </r>
  <r>
    <x v="0"/>
    <x v="1"/>
    <x v="392"/>
    <x v="392"/>
    <x v="451"/>
    <x v="357"/>
    <x v="342"/>
    <x v="49"/>
    <x v="485"/>
    <x v="1"/>
    <x v="6"/>
    <x v="4"/>
    <x v="0"/>
    <x v="349"/>
    <x v="86"/>
    <x v="19"/>
    <x v="0"/>
    <x v="1"/>
    <x v="49"/>
    <x v="392"/>
    <x v="392"/>
    <x v="2354"/>
    <x v="2354"/>
  </r>
  <r>
    <x v="0"/>
    <x v="2"/>
    <x v="390"/>
    <x v="390"/>
    <x v="449"/>
    <x v="357"/>
    <x v="339"/>
    <x v="50"/>
    <x v="487"/>
    <x v="1"/>
    <x v="6"/>
    <x v="4"/>
    <x v="0"/>
    <x v="342"/>
    <x v="85"/>
    <x v="20"/>
    <x v="0"/>
    <x v="2"/>
    <x v="50"/>
    <x v="390"/>
    <x v="390"/>
    <x v="2359"/>
    <x v="2359"/>
  </r>
  <r>
    <x v="0"/>
    <x v="3"/>
    <x v="389"/>
    <x v="389"/>
    <x v="448"/>
    <x v="354"/>
    <x v="340"/>
    <x v="50"/>
    <x v="486"/>
    <x v="2"/>
    <x v="8"/>
    <x v="12"/>
    <x v="0"/>
    <x v="336"/>
    <x v="86"/>
    <x v="20"/>
    <x v="0"/>
    <x v="3"/>
    <x v="50"/>
    <x v="389"/>
    <x v="389"/>
    <x v="2355"/>
    <x v="2355"/>
  </r>
  <r>
    <x v="0"/>
    <x v="4"/>
    <x v="389"/>
    <x v="389"/>
    <x v="448"/>
    <x v="354"/>
    <x v="338"/>
    <x v="50"/>
    <x v="486"/>
    <x v="1"/>
    <x v="5"/>
    <x v="10"/>
    <x v="0"/>
    <x v="329"/>
    <x v="85"/>
    <x v="20"/>
    <x v="0"/>
    <x v="4"/>
    <x v="50"/>
    <x v="389"/>
    <x v="389"/>
    <x v="2355"/>
    <x v="2355"/>
  </r>
  <r>
    <x v="0"/>
    <x v="5"/>
    <x v="387"/>
    <x v="387"/>
    <x v="446"/>
    <x v="353"/>
    <x v="337"/>
    <x v="50"/>
    <x v="484"/>
    <x v="1"/>
    <x v="5"/>
    <x v="15"/>
    <x v="0"/>
    <x v="321"/>
    <x v="85"/>
    <x v="20"/>
    <x v="0"/>
    <x v="5"/>
    <x v="50"/>
    <x v="387"/>
    <x v="387"/>
    <x v="2352"/>
    <x v="2352"/>
  </r>
  <r>
    <x v="0"/>
    <x v="6"/>
    <x v="386"/>
    <x v="386"/>
    <x v="445"/>
    <x v="351"/>
    <x v="337"/>
    <x v="51"/>
    <x v="487"/>
    <x v="1"/>
    <x v="5"/>
    <x v="4"/>
    <x v="0"/>
    <x v="319"/>
    <x v="86"/>
    <x v="20"/>
    <x v="0"/>
    <x v="6"/>
    <x v="51"/>
    <x v="386"/>
    <x v="386"/>
    <x v="2357"/>
    <x v="2357"/>
  </r>
  <r>
    <x v="0"/>
    <x v="7"/>
    <x v="387"/>
    <x v="387"/>
    <x v="446"/>
    <x v="352"/>
    <x v="337"/>
    <x v="50"/>
    <x v="484"/>
    <x v="2"/>
    <x v="9"/>
    <x v="7"/>
    <x v="0"/>
    <x v="312"/>
    <x v="87"/>
    <x v="19"/>
    <x v="0"/>
    <x v="7"/>
    <x v="50"/>
    <x v="387"/>
    <x v="387"/>
    <x v="2352"/>
    <x v="2352"/>
  </r>
  <r>
    <x v="0"/>
    <x v="8"/>
    <x v="388"/>
    <x v="388"/>
    <x v="447"/>
    <x v="354"/>
    <x v="338"/>
    <x v="50"/>
    <x v="485"/>
    <x v="1"/>
    <x v="6"/>
    <x v="16"/>
    <x v="0"/>
    <x v="307"/>
    <x v="86"/>
    <x v="19"/>
    <x v="0"/>
    <x v="8"/>
    <x v="50"/>
    <x v="388"/>
    <x v="388"/>
    <x v="2353"/>
    <x v="2353"/>
  </r>
  <r>
    <x v="0"/>
    <x v="9"/>
    <x v="389"/>
    <x v="389"/>
    <x v="448"/>
    <x v="355"/>
    <x v="338"/>
    <x v="50"/>
    <x v="486"/>
    <x v="2"/>
    <x v="7"/>
    <x v="13"/>
    <x v="0"/>
    <x v="306"/>
    <x v="86"/>
    <x v="20"/>
    <x v="0"/>
    <x v="9"/>
    <x v="50"/>
    <x v="389"/>
    <x v="389"/>
    <x v="2355"/>
    <x v="2355"/>
  </r>
  <r>
    <x v="0"/>
    <x v="10"/>
    <x v="390"/>
    <x v="390"/>
    <x v="449"/>
    <x v="356"/>
    <x v="341"/>
    <x v="51"/>
    <x v="488"/>
    <x v="3"/>
    <x v="14"/>
    <x v="12"/>
    <x v="0"/>
    <x v="309"/>
    <x v="85"/>
    <x v="20"/>
    <x v="0"/>
    <x v="10"/>
    <x v="51"/>
    <x v="390"/>
    <x v="390"/>
    <x v="2360"/>
    <x v="2360"/>
  </r>
  <r>
    <x v="0"/>
    <x v="11"/>
    <x v="390"/>
    <x v="390"/>
    <x v="449"/>
    <x v="356"/>
    <x v="341"/>
    <x v="52"/>
    <x v="489"/>
    <x v="3"/>
    <x v="12"/>
    <x v="9"/>
    <x v="0"/>
    <x v="309"/>
    <x v="85"/>
    <x v="20"/>
    <x v="0"/>
    <x v="11"/>
    <x v="52"/>
    <x v="390"/>
    <x v="390"/>
    <x v="2361"/>
    <x v="2361"/>
  </r>
  <r>
    <x v="0"/>
    <x v="12"/>
    <x v="390"/>
    <x v="390"/>
    <x v="449"/>
    <x v="356"/>
    <x v="341"/>
    <x v="53"/>
    <x v="490"/>
    <x v="3"/>
    <x v="10"/>
    <x v="12"/>
    <x v="0"/>
    <x v="303"/>
    <x v="86"/>
    <x v="20"/>
    <x v="0"/>
    <x v="12"/>
    <x v="53"/>
    <x v="390"/>
    <x v="390"/>
    <x v="2362"/>
    <x v="2362"/>
  </r>
  <r>
    <x v="0"/>
    <x v="13"/>
    <x v="390"/>
    <x v="390"/>
    <x v="449"/>
    <x v="356"/>
    <x v="341"/>
    <x v="53"/>
    <x v="490"/>
    <x v="2"/>
    <x v="7"/>
    <x v="9"/>
    <x v="0"/>
    <x v="297"/>
    <x v="86"/>
    <x v="20"/>
    <x v="0"/>
    <x v="13"/>
    <x v="53"/>
    <x v="390"/>
    <x v="390"/>
    <x v="2362"/>
    <x v="2362"/>
  </r>
  <r>
    <x v="0"/>
    <x v="14"/>
    <x v="390"/>
    <x v="390"/>
    <x v="449"/>
    <x v="356"/>
    <x v="341"/>
    <x v="54"/>
    <x v="491"/>
    <x v="2"/>
    <x v="6"/>
    <x v="12"/>
    <x v="0"/>
    <x v="293"/>
    <x v="87"/>
    <x v="20"/>
    <x v="0"/>
    <x v="14"/>
    <x v="54"/>
    <x v="390"/>
    <x v="390"/>
    <x v="2363"/>
    <x v="2363"/>
  </r>
  <r>
    <x v="0"/>
    <x v="15"/>
    <x v="390"/>
    <x v="390"/>
    <x v="449"/>
    <x v="357"/>
    <x v="341"/>
    <x v="54"/>
    <x v="491"/>
    <x v="2"/>
    <x v="8"/>
    <x v="16"/>
    <x v="0"/>
    <x v="297"/>
    <x v="86"/>
    <x v="20"/>
    <x v="0"/>
    <x v="15"/>
    <x v="54"/>
    <x v="390"/>
    <x v="390"/>
    <x v="2363"/>
    <x v="2363"/>
  </r>
  <r>
    <x v="0"/>
    <x v="16"/>
    <x v="393"/>
    <x v="393"/>
    <x v="452"/>
    <x v="358"/>
    <x v="342"/>
    <x v="54"/>
    <x v="492"/>
    <x v="3"/>
    <x v="9"/>
    <x v="9"/>
    <x v="0"/>
    <x v="292"/>
    <x v="86"/>
    <x v="19"/>
    <x v="0"/>
    <x v="16"/>
    <x v="54"/>
    <x v="393"/>
    <x v="393"/>
    <x v="2364"/>
    <x v="2364"/>
  </r>
  <r>
    <x v="0"/>
    <x v="17"/>
    <x v="393"/>
    <x v="393"/>
    <x v="452"/>
    <x v="358"/>
    <x v="343"/>
    <x v="54"/>
    <x v="492"/>
    <x v="3"/>
    <x v="9"/>
    <x v="12"/>
    <x v="0"/>
    <x v="280"/>
    <x v="85"/>
    <x v="19"/>
    <x v="0"/>
    <x v="17"/>
    <x v="54"/>
    <x v="393"/>
    <x v="393"/>
    <x v="2364"/>
    <x v="2364"/>
  </r>
  <r>
    <x v="0"/>
    <x v="18"/>
    <x v="393"/>
    <x v="393"/>
    <x v="452"/>
    <x v="358"/>
    <x v="342"/>
    <x v="54"/>
    <x v="492"/>
    <x v="2"/>
    <x v="11"/>
    <x v="13"/>
    <x v="0"/>
    <x v="274"/>
    <x v="85"/>
    <x v="20"/>
    <x v="0"/>
    <x v="18"/>
    <x v="54"/>
    <x v="393"/>
    <x v="393"/>
    <x v="2364"/>
    <x v="2364"/>
  </r>
  <r>
    <x v="0"/>
    <x v="19"/>
    <x v="391"/>
    <x v="391"/>
    <x v="450"/>
    <x v="357"/>
    <x v="341"/>
    <x v="56"/>
    <x v="493"/>
    <x v="3"/>
    <x v="9"/>
    <x v="16"/>
    <x v="0"/>
    <x v="271"/>
    <x v="85"/>
    <x v="20"/>
    <x v="0"/>
    <x v="19"/>
    <x v="56"/>
    <x v="391"/>
    <x v="391"/>
    <x v="2365"/>
    <x v="2365"/>
  </r>
  <r>
    <x v="0"/>
    <x v="20"/>
    <x v="392"/>
    <x v="392"/>
    <x v="451"/>
    <x v="357"/>
    <x v="342"/>
    <x v="56"/>
    <x v="494"/>
    <x v="3"/>
    <x v="13"/>
    <x v="16"/>
    <x v="0"/>
    <x v="270"/>
    <x v="85"/>
    <x v="20"/>
    <x v="0"/>
    <x v="20"/>
    <x v="56"/>
    <x v="392"/>
    <x v="392"/>
    <x v="2366"/>
    <x v="2366"/>
  </r>
  <r>
    <x v="0"/>
    <x v="21"/>
    <x v="391"/>
    <x v="391"/>
    <x v="450"/>
    <x v="357"/>
    <x v="341"/>
    <x v="56"/>
    <x v="493"/>
    <x v="2"/>
    <x v="10"/>
    <x v="16"/>
    <x v="0"/>
    <x v="258"/>
    <x v="86"/>
    <x v="20"/>
    <x v="0"/>
    <x v="21"/>
    <x v="56"/>
    <x v="391"/>
    <x v="391"/>
    <x v="2365"/>
    <x v="2365"/>
  </r>
  <r>
    <x v="0"/>
    <x v="22"/>
    <x v="390"/>
    <x v="390"/>
    <x v="449"/>
    <x v="356"/>
    <x v="341"/>
    <x v="57"/>
    <x v="495"/>
    <x v="2"/>
    <x v="8"/>
    <x v="14"/>
    <x v="0"/>
    <x v="254"/>
    <x v="85"/>
    <x v="20"/>
    <x v="0"/>
    <x v="22"/>
    <x v="57"/>
    <x v="390"/>
    <x v="390"/>
    <x v="2367"/>
    <x v="2367"/>
  </r>
  <r>
    <x v="0"/>
    <x v="23"/>
    <x v="390"/>
    <x v="390"/>
    <x v="449"/>
    <x v="356"/>
    <x v="340"/>
    <x v="58"/>
    <x v="496"/>
    <x v="3"/>
    <x v="10"/>
    <x v="11"/>
    <x v="0"/>
    <x v="251"/>
    <x v="86"/>
    <x v="20"/>
    <x v="0"/>
    <x v="23"/>
    <x v="58"/>
    <x v="390"/>
    <x v="390"/>
    <x v="2368"/>
    <x v="2368"/>
  </r>
  <r>
    <x v="0"/>
    <x v="24"/>
    <x v="389"/>
    <x v="389"/>
    <x v="448"/>
    <x v="356"/>
    <x v="340"/>
    <x v="59"/>
    <x v="497"/>
    <x v="3"/>
    <x v="10"/>
    <x v="3"/>
    <x v="0"/>
    <x v="251"/>
    <x v="85"/>
    <x v="20"/>
    <x v="0"/>
    <x v="24"/>
    <x v="59"/>
    <x v="389"/>
    <x v="389"/>
    <x v="2369"/>
    <x v="2369"/>
  </r>
  <r>
    <x v="0"/>
    <x v="25"/>
    <x v="390"/>
    <x v="390"/>
    <x v="449"/>
    <x v="356"/>
    <x v="341"/>
    <x v="59"/>
    <x v="498"/>
    <x v="3"/>
    <x v="10"/>
    <x v="9"/>
    <x v="0"/>
    <x v="249"/>
    <x v="85"/>
    <x v="20"/>
    <x v="0"/>
    <x v="25"/>
    <x v="59"/>
    <x v="390"/>
    <x v="390"/>
    <x v="2370"/>
    <x v="2370"/>
  </r>
  <r>
    <x v="0"/>
    <x v="26"/>
    <x v="390"/>
    <x v="390"/>
    <x v="449"/>
    <x v="356"/>
    <x v="341"/>
    <x v="59"/>
    <x v="498"/>
    <x v="2"/>
    <x v="7"/>
    <x v="16"/>
    <x v="0"/>
    <x v="250"/>
    <x v="85"/>
    <x v="20"/>
    <x v="0"/>
    <x v="26"/>
    <x v="59"/>
    <x v="390"/>
    <x v="390"/>
    <x v="2370"/>
    <x v="2370"/>
  </r>
  <r>
    <x v="0"/>
    <x v="27"/>
    <x v="391"/>
    <x v="391"/>
    <x v="450"/>
    <x v="357"/>
    <x v="341"/>
    <x v="59"/>
    <x v="499"/>
    <x v="2"/>
    <x v="8"/>
    <x v="15"/>
    <x v="0"/>
    <x v="243"/>
    <x v="85"/>
    <x v="20"/>
    <x v="0"/>
    <x v="27"/>
    <x v="59"/>
    <x v="391"/>
    <x v="391"/>
    <x v="2371"/>
    <x v="2371"/>
  </r>
  <r>
    <x v="0"/>
    <x v="28"/>
    <x v="392"/>
    <x v="392"/>
    <x v="451"/>
    <x v="357"/>
    <x v="342"/>
    <x v="59"/>
    <x v="500"/>
    <x v="3"/>
    <x v="12"/>
    <x v="1"/>
    <x v="0"/>
    <x v="246"/>
    <x v="86"/>
    <x v="20"/>
    <x v="0"/>
    <x v="28"/>
    <x v="59"/>
    <x v="392"/>
    <x v="392"/>
    <x v="2372"/>
    <x v="2372"/>
  </r>
  <r>
    <x v="0"/>
    <x v="29"/>
    <x v="390"/>
    <x v="390"/>
    <x v="449"/>
    <x v="357"/>
    <x v="341"/>
    <x v="60"/>
    <x v="502"/>
    <x v="2"/>
    <x v="6"/>
    <x v="13"/>
    <x v="0"/>
    <x v="238"/>
    <x v="86"/>
    <x v="19"/>
    <x v="0"/>
    <x v="29"/>
    <x v="60"/>
    <x v="390"/>
    <x v="390"/>
    <x v="2374"/>
    <x v="2374"/>
  </r>
  <r>
    <x v="0"/>
    <x v="30"/>
    <x v="392"/>
    <x v="392"/>
    <x v="451"/>
    <x v="357"/>
    <x v="341"/>
    <x v="60"/>
    <x v="503"/>
    <x v="2"/>
    <x v="8"/>
    <x v="13"/>
    <x v="0"/>
    <x v="239"/>
    <x v="86"/>
    <x v="20"/>
    <x v="0"/>
    <x v="30"/>
    <x v="60"/>
    <x v="392"/>
    <x v="392"/>
    <x v="2375"/>
    <x v="2375"/>
  </r>
  <r>
    <x v="0"/>
    <x v="31"/>
    <x v="393"/>
    <x v="393"/>
    <x v="452"/>
    <x v="359"/>
    <x v="342"/>
    <x v="59"/>
    <x v="501"/>
    <x v="2"/>
    <x v="8"/>
    <x v="13"/>
    <x v="0"/>
    <x v="231"/>
    <x v="85"/>
    <x v="20"/>
    <x v="0"/>
    <x v="31"/>
    <x v="59"/>
    <x v="393"/>
    <x v="393"/>
    <x v="2373"/>
    <x v="2373"/>
  </r>
  <r>
    <x v="0"/>
    <x v="32"/>
    <x v="394"/>
    <x v="394"/>
    <x v="453"/>
    <x v="359"/>
    <x v="343"/>
    <x v="60"/>
    <x v="505"/>
    <x v="3"/>
    <x v="10"/>
    <x v="10"/>
    <x v="0"/>
    <x v="226"/>
    <x v="85"/>
    <x v="20"/>
    <x v="0"/>
    <x v="32"/>
    <x v="60"/>
    <x v="394"/>
    <x v="394"/>
    <x v="2376"/>
    <x v="2376"/>
  </r>
  <r>
    <x v="0"/>
    <x v="33"/>
    <x v="393"/>
    <x v="393"/>
    <x v="452"/>
    <x v="358"/>
    <x v="343"/>
    <x v="61"/>
    <x v="506"/>
    <x v="4"/>
    <x v="11"/>
    <x v="13"/>
    <x v="0"/>
    <x v="233"/>
    <x v="86"/>
    <x v="20"/>
    <x v="0"/>
    <x v="33"/>
    <x v="61"/>
    <x v="393"/>
    <x v="393"/>
    <x v="2378"/>
    <x v="2378"/>
  </r>
  <r>
    <x v="0"/>
    <x v="34"/>
    <x v="394"/>
    <x v="394"/>
    <x v="453"/>
    <x v="359"/>
    <x v="343"/>
    <x v="62"/>
    <x v="510"/>
    <x v="4"/>
    <x v="11"/>
    <x v="13"/>
    <x v="0"/>
    <x v="233"/>
    <x v="85"/>
    <x v="21"/>
    <x v="0"/>
    <x v="34"/>
    <x v="62"/>
    <x v="394"/>
    <x v="394"/>
    <x v="2382"/>
    <x v="2382"/>
  </r>
  <r>
    <x v="0"/>
    <x v="35"/>
    <x v="393"/>
    <x v="393"/>
    <x v="452"/>
    <x v="358"/>
    <x v="343"/>
    <x v="61"/>
    <x v="506"/>
    <x v="4"/>
    <x v="12"/>
    <x v="13"/>
    <x v="0"/>
    <x v="234"/>
    <x v="86"/>
    <x v="21"/>
    <x v="0"/>
    <x v="35"/>
    <x v="61"/>
    <x v="393"/>
    <x v="393"/>
    <x v="2378"/>
    <x v="2378"/>
  </r>
  <r>
    <x v="0"/>
    <x v="36"/>
    <x v="393"/>
    <x v="393"/>
    <x v="452"/>
    <x v="358"/>
    <x v="343"/>
    <x v="61"/>
    <x v="506"/>
    <x v="3"/>
    <x v="8"/>
    <x v="11"/>
    <x v="0"/>
    <x v="226"/>
    <x v="85"/>
    <x v="22"/>
    <x v="0"/>
    <x v="36"/>
    <x v="61"/>
    <x v="393"/>
    <x v="393"/>
    <x v="2378"/>
    <x v="2378"/>
  </r>
  <r>
    <x v="0"/>
    <x v="37"/>
    <x v="394"/>
    <x v="394"/>
    <x v="453"/>
    <x v="359"/>
    <x v="343"/>
    <x v="61"/>
    <x v="507"/>
    <x v="3"/>
    <x v="8"/>
    <x v="15"/>
    <x v="0"/>
    <x v="221"/>
    <x v="84"/>
    <x v="22"/>
    <x v="0"/>
    <x v="37"/>
    <x v="61"/>
    <x v="394"/>
    <x v="394"/>
    <x v="2379"/>
    <x v="2379"/>
  </r>
  <r>
    <x v="0"/>
    <x v="38"/>
    <x v="395"/>
    <x v="395"/>
    <x v="454"/>
    <x v="360"/>
    <x v="344"/>
    <x v="60"/>
    <x v="506"/>
    <x v="2"/>
    <x v="6"/>
    <x v="12"/>
    <x v="0"/>
    <x v="214"/>
    <x v="83"/>
    <x v="22"/>
    <x v="0"/>
    <x v="38"/>
    <x v="60"/>
    <x v="395"/>
    <x v="395"/>
    <x v="2377"/>
    <x v="2377"/>
  </r>
  <r>
    <x v="0"/>
    <x v="39"/>
    <x v="396"/>
    <x v="396"/>
    <x v="456"/>
    <x v="362"/>
    <x v="345"/>
    <x v="60"/>
    <x v="508"/>
    <x v="2"/>
    <x v="9"/>
    <x v="12"/>
    <x v="0"/>
    <x v="211"/>
    <x v="84"/>
    <x v="23"/>
    <x v="0"/>
    <x v="39"/>
    <x v="60"/>
    <x v="396"/>
    <x v="396"/>
    <x v="2380"/>
    <x v="2380"/>
  </r>
  <r>
    <x v="0"/>
    <x v="40"/>
    <x v="397"/>
    <x v="397"/>
    <x v="457"/>
    <x v="363"/>
    <x v="346"/>
    <x v="60"/>
    <x v="509"/>
    <x v="1"/>
    <x v="4"/>
    <x v="15"/>
    <x v="0"/>
    <x v="207"/>
    <x v="86"/>
    <x v="25"/>
    <x v="0"/>
    <x v="40"/>
    <x v="60"/>
    <x v="397"/>
    <x v="397"/>
    <x v="2381"/>
    <x v="2381"/>
  </r>
  <r>
    <x v="0"/>
    <x v="41"/>
    <x v="398"/>
    <x v="398"/>
    <x v="458"/>
    <x v="364"/>
    <x v="347"/>
    <x v="60"/>
    <x v="511"/>
    <x v="1"/>
    <x v="4"/>
    <x v="15"/>
    <x v="0"/>
    <x v="208"/>
    <x v="88"/>
    <x v="26"/>
    <x v="0"/>
    <x v="41"/>
    <x v="60"/>
    <x v="398"/>
    <x v="398"/>
    <x v="2385"/>
    <x v="2385"/>
  </r>
  <r>
    <x v="0"/>
    <x v="42"/>
    <x v="399"/>
    <x v="399"/>
    <x v="459"/>
    <x v="365"/>
    <x v="348"/>
    <x v="60"/>
    <x v="513"/>
    <x v="2"/>
    <x v="7"/>
    <x v="14"/>
    <x v="0"/>
    <x v="202"/>
    <x v="87"/>
    <x v="26"/>
    <x v="0"/>
    <x v="42"/>
    <x v="60"/>
    <x v="399"/>
    <x v="399"/>
    <x v="2390"/>
    <x v="2390"/>
  </r>
  <r>
    <x v="0"/>
    <x v="43"/>
    <x v="402"/>
    <x v="402"/>
    <x v="462"/>
    <x v="368"/>
    <x v="349"/>
    <x v="58"/>
    <x v="510"/>
    <x v="2"/>
    <x v="7"/>
    <x v="9"/>
    <x v="0"/>
    <x v="196"/>
    <x v="86"/>
    <x v="25"/>
    <x v="0"/>
    <x v="43"/>
    <x v="58"/>
    <x v="402"/>
    <x v="402"/>
    <x v="2384"/>
    <x v="2384"/>
  </r>
  <r>
    <x v="0"/>
    <x v="44"/>
    <x v="405"/>
    <x v="405"/>
    <x v="464"/>
    <x v="370"/>
    <x v="351"/>
    <x v="58"/>
    <x v="512"/>
    <x v="2"/>
    <x v="7"/>
    <x v="8"/>
    <x v="0"/>
    <x v="185"/>
    <x v="86"/>
    <x v="26"/>
    <x v="0"/>
    <x v="44"/>
    <x v="58"/>
    <x v="405"/>
    <x v="405"/>
    <x v="2388"/>
    <x v="2388"/>
  </r>
  <r>
    <x v="0"/>
    <x v="45"/>
    <x v="408"/>
    <x v="408"/>
    <x v="467"/>
    <x v="373"/>
    <x v="353"/>
    <x v="57"/>
    <x v="513"/>
    <x v="2"/>
    <x v="8"/>
    <x v="9"/>
    <x v="0"/>
    <x v="185"/>
    <x v="85"/>
    <x v="25"/>
    <x v="0"/>
    <x v="45"/>
    <x v="57"/>
    <x v="408"/>
    <x v="408"/>
    <x v="2391"/>
    <x v="2391"/>
  </r>
  <r>
    <x v="0"/>
    <x v="46"/>
    <x v="410"/>
    <x v="410"/>
    <x v="469"/>
    <x v="375"/>
    <x v="355"/>
    <x v="56"/>
    <x v="511"/>
    <x v="2"/>
    <x v="11"/>
    <x v="5"/>
    <x v="0"/>
    <x v="166"/>
    <x v="83"/>
    <x v="25"/>
    <x v="0"/>
    <x v="46"/>
    <x v="56"/>
    <x v="410"/>
    <x v="410"/>
    <x v="2387"/>
    <x v="2387"/>
  </r>
  <r>
    <x v="0"/>
    <x v="47"/>
    <x v="411"/>
    <x v="411"/>
    <x v="470"/>
    <x v="375"/>
    <x v="356"/>
    <x v="58"/>
    <x v="517"/>
    <x v="3"/>
    <x v="11"/>
    <x v="6"/>
    <x v="1"/>
    <x v="162"/>
    <x v="82"/>
    <x v="26"/>
    <x v="0"/>
    <x v="47"/>
    <x v="58"/>
    <x v="411"/>
    <x v="411"/>
    <x v="2393"/>
    <x v="2393"/>
  </r>
  <r>
    <x v="0"/>
    <x v="48"/>
    <x v="405"/>
    <x v="405"/>
    <x v="464"/>
    <x v="372"/>
    <x v="350"/>
    <x v="61"/>
    <x v="521"/>
    <x v="2"/>
    <x v="8"/>
    <x v="14"/>
    <x v="0"/>
    <x v="155"/>
    <x v="84"/>
    <x v="24"/>
    <x v="0"/>
    <x v="48"/>
    <x v="61"/>
    <x v="405"/>
    <x v="405"/>
    <x v="2401"/>
    <x v="2401"/>
  </r>
  <r>
    <x v="0"/>
    <x v="49"/>
    <x v="402"/>
    <x v="402"/>
    <x v="462"/>
    <x v="368"/>
    <x v="349"/>
    <x v="62"/>
    <x v="521"/>
    <x v="2"/>
    <x v="10"/>
    <x v="9"/>
    <x v="0"/>
    <x v="147"/>
    <x v="84"/>
    <x v="23"/>
    <x v="0"/>
    <x v="49"/>
    <x v="62"/>
    <x v="402"/>
    <x v="402"/>
    <x v="2403"/>
    <x v="2403"/>
  </r>
  <r>
    <x v="0"/>
    <x v="50"/>
    <x v="401"/>
    <x v="401"/>
    <x v="461"/>
    <x v="367"/>
    <x v="349"/>
    <x v="62"/>
    <x v="520"/>
    <x v="3"/>
    <x v="10"/>
    <x v="12"/>
    <x v="0"/>
    <x v="140"/>
    <x v="86"/>
    <x v="26"/>
    <x v="0"/>
    <x v="50"/>
    <x v="62"/>
    <x v="401"/>
    <x v="401"/>
    <x v="2399"/>
    <x v="2399"/>
  </r>
  <r>
    <x v="0"/>
    <x v="51"/>
    <x v="406"/>
    <x v="406"/>
    <x v="465"/>
    <x v="371"/>
    <x v="350"/>
    <x v="61"/>
    <x v="522"/>
    <x v="2"/>
    <x v="8"/>
    <x v="10"/>
    <x v="0"/>
    <x v="127"/>
    <x v="86"/>
    <x v="26"/>
    <x v="0"/>
    <x v="51"/>
    <x v="61"/>
    <x v="406"/>
    <x v="406"/>
    <x v="2406"/>
    <x v="2406"/>
  </r>
  <r>
    <x v="0"/>
    <x v="52"/>
    <x v="409"/>
    <x v="409"/>
    <x v="468"/>
    <x v="374"/>
    <x v="354"/>
    <x v="59"/>
    <x v="519"/>
    <x v="3"/>
    <x v="9"/>
    <x v="14"/>
    <x v="0"/>
    <x v="116"/>
    <x v="87"/>
    <x v="28"/>
    <x v="0"/>
    <x v="52"/>
    <x v="59"/>
    <x v="409"/>
    <x v="409"/>
    <x v="2398"/>
    <x v="2398"/>
  </r>
  <r>
    <x v="0"/>
    <x v="53"/>
    <x v="412"/>
    <x v="412"/>
    <x v="471"/>
    <x v="375"/>
    <x v="357"/>
    <x v="58"/>
    <x v="518"/>
    <x v="3"/>
    <x v="14"/>
    <x v="14"/>
    <x v="0"/>
    <x v="111"/>
    <x v="87"/>
    <x v="27"/>
    <x v="0"/>
    <x v="53"/>
    <x v="58"/>
    <x v="412"/>
    <x v="412"/>
    <x v="2397"/>
    <x v="2397"/>
  </r>
  <r>
    <x v="0"/>
    <x v="54"/>
    <x v="412"/>
    <x v="412"/>
    <x v="471"/>
    <x v="375"/>
    <x v="357"/>
    <x v="58"/>
    <x v="518"/>
    <x v="4"/>
    <x v="9"/>
    <x v="3"/>
    <x v="1"/>
    <x v="110"/>
    <x v="85"/>
    <x v="26"/>
    <x v="0"/>
    <x v="54"/>
    <x v="58"/>
    <x v="412"/>
    <x v="412"/>
    <x v="2397"/>
    <x v="2397"/>
  </r>
  <r>
    <x v="0"/>
    <x v="55"/>
    <x v="408"/>
    <x v="408"/>
    <x v="467"/>
    <x v="374"/>
    <x v="353"/>
    <x v="59"/>
    <x v="518"/>
    <x v="2"/>
    <x v="9"/>
    <x v="2"/>
    <x v="3"/>
    <x v="98"/>
    <x v="85"/>
    <x v="27"/>
    <x v="0"/>
    <x v="55"/>
    <x v="59"/>
    <x v="408"/>
    <x v="408"/>
    <x v="2395"/>
    <x v="2395"/>
  </r>
  <r>
    <x v="0"/>
    <x v="56"/>
    <x v="405"/>
    <x v="405"/>
    <x v="464"/>
    <x v="370"/>
    <x v="351"/>
    <x v="61"/>
    <x v="521"/>
    <x v="3"/>
    <x v="11"/>
    <x v="4"/>
    <x v="2"/>
    <x v="90"/>
    <x v="84"/>
    <x v="27"/>
    <x v="0"/>
    <x v="56"/>
    <x v="61"/>
    <x v="405"/>
    <x v="405"/>
    <x v="2401"/>
    <x v="2401"/>
  </r>
  <r>
    <x v="0"/>
    <x v="57"/>
    <x v="403"/>
    <x v="403"/>
    <x v="463"/>
    <x v="369"/>
    <x v="349"/>
    <x v="62"/>
    <x v="522"/>
    <x v="4"/>
    <x v="15"/>
    <x v="8"/>
    <x v="5"/>
    <x v="84"/>
    <x v="84"/>
    <x v="29"/>
    <x v="0"/>
    <x v="57"/>
    <x v="62"/>
    <x v="403"/>
    <x v="403"/>
    <x v="2407"/>
    <x v="2407"/>
  </r>
  <r>
    <x v="0"/>
    <x v="58"/>
    <x v="400"/>
    <x v="400"/>
    <x v="460"/>
    <x v="367"/>
    <x v="349"/>
    <x v="63"/>
    <x v="523"/>
    <x v="4"/>
    <x v="12"/>
    <x v="11"/>
    <x v="2"/>
    <x v="77"/>
    <x v="86"/>
    <x v="28"/>
    <x v="0"/>
    <x v="58"/>
    <x v="63"/>
    <x v="400"/>
    <x v="400"/>
    <x v="2408"/>
    <x v="2408"/>
  </r>
  <r>
    <x v="0"/>
    <x v="59"/>
    <x v="401"/>
    <x v="401"/>
    <x v="452"/>
    <x v="367"/>
    <x v="349"/>
    <x v="64"/>
    <x v="526"/>
    <x v="5"/>
    <x v="18"/>
    <x v="11"/>
    <x v="0"/>
    <x v="70"/>
    <x v="88"/>
    <x v="29"/>
    <x v="0"/>
    <x v="59"/>
    <x v="64"/>
    <x v="401"/>
    <x v="401"/>
    <x v="2414"/>
    <x v="2414"/>
  </r>
  <r>
    <x v="0"/>
    <x v="60"/>
    <x v="404"/>
    <x v="404"/>
    <x v="455"/>
    <x v="370"/>
    <x v="350"/>
    <x v="63"/>
    <x v="525"/>
    <x v="5"/>
    <x v="19"/>
    <x v="9"/>
    <x v="0"/>
    <x v="71"/>
    <x v="87"/>
    <x v="31"/>
    <x v="0"/>
    <x v="60"/>
    <x v="63"/>
    <x v="404"/>
    <x v="404"/>
    <x v="2413"/>
    <x v="2413"/>
  </r>
  <r>
    <x v="0"/>
    <x v="61"/>
    <x v="407"/>
    <x v="407"/>
    <x v="466"/>
    <x v="373"/>
    <x v="352"/>
    <x v="62"/>
    <x v="526"/>
    <x v="3"/>
    <x v="10"/>
    <x v="14"/>
    <x v="0"/>
    <x v="67"/>
    <x v="88"/>
    <x v="29"/>
    <x v="0"/>
    <x v="61"/>
    <x v="62"/>
    <x v="407"/>
    <x v="407"/>
    <x v="2415"/>
    <x v="2415"/>
  </r>
  <r>
    <x v="0"/>
    <x v="62"/>
    <x v="411"/>
    <x v="411"/>
    <x v="459"/>
    <x v="375"/>
    <x v="355"/>
    <x v="61"/>
    <x v="527"/>
    <x v="5"/>
    <x v="14"/>
    <x v="10"/>
    <x v="0"/>
    <x v="60"/>
    <x v="88"/>
    <x v="29"/>
    <x v="0"/>
    <x v="62"/>
    <x v="61"/>
    <x v="411"/>
    <x v="411"/>
    <x v="2416"/>
    <x v="2416"/>
  </r>
  <r>
    <x v="0"/>
    <x v="63"/>
    <x v="413"/>
    <x v="413"/>
    <x v="463"/>
    <x v="376"/>
    <x v="358"/>
    <x v="59"/>
    <x v="524"/>
    <x v="5"/>
    <x v="21"/>
    <x v="10"/>
    <x v="0"/>
    <x v="54"/>
    <x v="90"/>
    <x v="28"/>
    <x v="0"/>
    <x v="63"/>
    <x v="59"/>
    <x v="413"/>
    <x v="413"/>
    <x v="2412"/>
    <x v="2412"/>
  </r>
  <r>
    <x v="0"/>
    <x v="64"/>
    <x v="416"/>
    <x v="414"/>
    <x v="467"/>
    <x v="377"/>
    <x v="359"/>
    <x v="57"/>
    <x v="522"/>
    <x v="5"/>
    <x v="15"/>
    <x v="14"/>
    <x v="0"/>
    <x v="48"/>
    <x v="88"/>
    <x v="26"/>
    <x v="0"/>
    <x v="64"/>
    <x v="57"/>
    <x v="414"/>
    <x v="414"/>
    <x v="2411"/>
    <x v="2411"/>
  </r>
  <r>
    <x v="0"/>
    <x v="65"/>
    <x v="414"/>
    <x v="416"/>
    <x v="473"/>
    <x v="378"/>
    <x v="360"/>
    <x v="55"/>
    <x v="519"/>
    <x v="4"/>
    <x v="12"/>
    <x v="15"/>
    <x v="0"/>
    <x v="49"/>
    <x v="85"/>
    <x v="28"/>
    <x v="0"/>
    <x v="65"/>
    <x v="55"/>
    <x v="416"/>
    <x v="416"/>
    <x v="2404"/>
    <x v="2404"/>
  </r>
  <r>
    <x v="0"/>
    <x v="66"/>
    <x v="418"/>
    <x v="417"/>
    <x v="474"/>
    <x v="379"/>
    <x v="361"/>
    <x v="54"/>
    <x v="520"/>
    <x v="4"/>
    <x v="12"/>
    <x v="13"/>
    <x v="0"/>
    <x v="45"/>
    <x v="85"/>
    <x v="30"/>
    <x v="0"/>
    <x v="66"/>
    <x v="54"/>
    <x v="417"/>
    <x v="417"/>
    <x v="2409"/>
    <x v="2409"/>
  </r>
  <r>
    <x v="0"/>
    <x v="67"/>
    <x v="416"/>
    <x v="418"/>
    <x v="473"/>
    <x v="380"/>
    <x v="362"/>
    <x v="52"/>
    <x v="519"/>
    <x v="5"/>
    <x v="14"/>
    <x v="14"/>
    <x v="0"/>
    <x v="44"/>
    <x v="86"/>
    <x v="26"/>
    <x v="0"/>
    <x v="67"/>
    <x v="52"/>
    <x v="418"/>
    <x v="418"/>
    <x v="2410"/>
    <x v="2410"/>
  </r>
  <r>
    <x v="0"/>
    <x v="68"/>
    <x v="415"/>
    <x v="419"/>
    <x v="478"/>
    <x v="381"/>
    <x v="363"/>
    <x v="51"/>
    <x v="517"/>
    <x v="3"/>
    <x v="11"/>
    <x v="14"/>
    <x v="0"/>
    <x v="39"/>
    <x v="81"/>
    <x v="27"/>
    <x v="0"/>
    <x v="68"/>
    <x v="51"/>
    <x v="419"/>
    <x v="419"/>
    <x v="2405"/>
    <x v="2405"/>
  </r>
  <r>
    <x v="0"/>
    <x v="69"/>
    <x v="419"/>
    <x v="420"/>
    <x v="479"/>
    <x v="382"/>
    <x v="364"/>
    <x v="50"/>
    <x v="515"/>
    <x v="4"/>
    <x v="12"/>
    <x v="14"/>
    <x v="0"/>
    <x v="32"/>
    <x v="81"/>
    <x v="27"/>
    <x v="0"/>
    <x v="69"/>
    <x v="50"/>
    <x v="420"/>
    <x v="420"/>
    <x v="2400"/>
    <x v="2400"/>
  </r>
  <r>
    <x v="0"/>
    <x v="70"/>
    <x v="419"/>
    <x v="421"/>
    <x v="475"/>
    <x v="383"/>
    <x v="365"/>
    <x v="50"/>
    <x v="516"/>
    <x v="5"/>
    <x v="15"/>
    <x v="13"/>
    <x v="0"/>
    <x v="18"/>
    <x v="80"/>
    <x v="28"/>
    <x v="0"/>
    <x v="70"/>
    <x v="50"/>
    <x v="421"/>
    <x v="421"/>
    <x v="2402"/>
    <x v="2402"/>
  </r>
  <r>
    <x v="0"/>
    <x v="71"/>
    <x v="417"/>
    <x v="422"/>
    <x v="476"/>
    <x v="385"/>
    <x v="366"/>
    <x v="48"/>
    <x v="514"/>
    <x v="5"/>
    <x v="17"/>
    <x v="12"/>
    <x v="0"/>
    <x v="11"/>
    <x v="80"/>
    <x v="31"/>
    <x v="0"/>
    <x v="71"/>
    <x v="48"/>
    <x v="422"/>
    <x v="422"/>
    <x v="2396"/>
    <x v="2396"/>
  </r>
  <r>
    <x v="0"/>
    <x v="72"/>
    <x v="420"/>
    <x v="424"/>
    <x v="474"/>
    <x v="386"/>
    <x v="368"/>
    <x v="45"/>
    <x v="511"/>
    <x v="7"/>
    <x v="17"/>
    <x v="14"/>
    <x v="0"/>
    <x v="8"/>
    <x v="80"/>
    <x v="32"/>
    <x v="0"/>
    <x v="72"/>
    <x v="45"/>
    <x v="424"/>
    <x v="424"/>
    <x v="2392"/>
    <x v="2392"/>
  </r>
  <r>
    <x v="0"/>
    <x v="73"/>
    <x v="420"/>
    <x v="424"/>
    <x v="477"/>
    <x v="386"/>
    <x v="371"/>
    <x v="45"/>
    <x v="511"/>
    <x v="6"/>
    <x v="24"/>
    <x v="15"/>
    <x v="0"/>
    <x v="10"/>
    <x v="80"/>
    <x v="32"/>
    <x v="0"/>
    <x v="73"/>
    <x v="45"/>
    <x v="424"/>
    <x v="424"/>
    <x v="2392"/>
    <x v="2392"/>
  </r>
  <r>
    <x v="0"/>
    <x v="74"/>
    <x v="420"/>
    <x v="424"/>
    <x v="474"/>
    <x v="386"/>
    <x v="370"/>
    <x v="44"/>
    <x v="507"/>
    <x v="7"/>
    <x v="21"/>
    <x v="13"/>
    <x v="0"/>
    <x v="14"/>
    <x v="82"/>
    <x v="31"/>
    <x v="0"/>
    <x v="74"/>
    <x v="44"/>
    <x v="424"/>
    <x v="424"/>
    <x v="2389"/>
    <x v="2389"/>
  </r>
  <r>
    <x v="0"/>
    <x v="75"/>
    <x v="420"/>
    <x v="423"/>
    <x v="476"/>
    <x v="386"/>
    <x v="369"/>
    <x v="44"/>
    <x v="506"/>
    <x v="6"/>
    <x v="21"/>
    <x v="11"/>
    <x v="0"/>
    <x v="15"/>
    <x v="83"/>
    <x v="30"/>
    <x v="0"/>
    <x v="75"/>
    <x v="44"/>
    <x v="423"/>
    <x v="423"/>
    <x v="2386"/>
    <x v="2386"/>
  </r>
  <r>
    <x v="0"/>
    <x v="76"/>
    <x v="420"/>
    <x v="424"/>
    <x v="472"/>
    <x v="386"/>
    <x v="369"/>
    <x v="43"/>
    <x v="504"/>
    <x v="8"/>
    <x v="22"/>
    <x v="13"/>
    <x v="0"/>
    <x v="20"/>
    <x v="84"/>
    <x v="28"/>
    <x v="0"/>
    <x v="76"/>
    <x v="43"/>
    <x v="424"/>
    <x v="424"/>
    <x v="2383"/>
    <x v="2383"/>
  </r>
  <r>
    <x v="0"/>
    <x v="77"/>
    <x v="420"/>
    <x v="424"/>
    <x v="472"/>
    <x v="386"/>
    <x v="367"/>
    <x v="45"/>
    <x v="511"/>
    <x v="8"/>
    <x v="28"/>
    <x v="12"/>
    <x v="0"/>
    <x v="52"/>
    <x v="84"/>
    <x v="28"/>
    <x v="0"/>
    <x v="77"/>
    <x v="45"/>
    <x v="424"/>
    <x v="424"/>
    <x v="2392"/>
    <x v="2392"/>
  </r>
  <r>
    <x v="0"/>
    <x v="78"/>
    <x v="414"/>
    <x v="415"/>
    <x v="444"/>
    <x v="384"/>
    <x v="350"/>
    <x v="55"/>
    <x v="516"/>
    <x v="9"/>
    <x v="27"/>
    <x v="16"/>
    <x v="1"/>
    <x v="58"/>
    <x v="86"/>
    <x v="27"/>
    <x v="0"/>
    <x v="78"/>
    <x v="55"/>
    <x v="415"/>
    <x v="415"/>
    <x v="2394"/>
    <x v="2394"/>
  </r>
  <r>
    <x v="0"/>
    <x v="79"/>
    <x v="402"/>
    <x v="402"/>
    <x v="443"/>
    <x v="368"/>
    <x v="350"/>
    <x v="45"/>
    <x v="484"/>
    <x v="8"/>
    <x v="21"/>
    <x v="14"/>
    <x v="0"/>
    <x v="64"/>
    <x v="86"/>
    <x v="26"/>
    <x v="0"/>
    <x v="79"/>
    <x v="45"/>
    <x v="402"/>
    <x v="402"/>
    <x v="2358"/>
    <x v="2358"/>
  </r>
  <r>
    <x v="0"/>
    <x v="80"/>
    <x v="404"/>
    <x v="404"/>
    <x v="440"/>
    <x v="369"/>
    <x v="351"/>
    <x v="29"/>
    <x v="467"/>
    <x v="10"/>
    <x v="23"/>
    <x v="16"/>
    <x v="0"/>
    <x v="66"/>
    <x v="87"/>
    <x v="27"/>
    <x v="0"/>
    <x v="80"/>
    <x v="29"/>
    <x v="404"/>
    <x v="404"/>
    <x v="2351"/>
    <x v="2351"/>
  </r>
  <r>
    <x v="0"/>
    <x v="81"/>
    <x v="403"/>
    <x v="403"/>
    <x v="439"/>
    <x v="369"/>
    <x v="349"/>
    <x v="21"/>
    <x v="429"/>
    <x v="10"/>
    <x v="24"/>
    <x v="14"/>
    <x v="0"/>
    <x v="72"/>
    <x v="87"/>
    <x v="28"/>
    <x v="0"/>
    <x v="81"/>
    <x v="21"/>
    <x v="403"/>
    <x v="403"/>
    <x v="2294"/>
    <x v="2294"/>
  </r>
  <r>
    <x v="0"/>
    <x v="82"/>
    <x v="398"/>
    <x v="398"/>
    <x v="442"/>
    <x v="366"/>
    <x v="346"/>
    <x v="20"/>
    <x v="417"/>
    <x v="8"/>
    <x v="24"/>
    <x v="14"/>
    <x v="0"/>
    <x v="74"/>
    <x v="87"/>
    <x v="29"/>
    <x v="0"/>
    <x v="82"/>
    <x v="20"/>
    <x v="398"/>
    <x v="398"/>
    <x v="2260"/>
    <x v="2260"/>
  </r>
  <r>
    <x v="0"/>
    <x v="83"/>
    <x v="392"/>
    <x v="392"/>
    <x v="431"/>
    <x v="361"/>
    <x v="336"/>
    <x v="19"/>
    <x v="401"/>
    <x v="11"/>
    <x v="35"/>
    <x v="14"/>
    <x v="0"/>
    <x v="85"/>
    <x v="86"/>
    <x v="30"/>
    <x v="0"/>
    <x v="83"/>
    <x v="19"/>
    <x v="392"/>
    <x v="392"/>
    <x v="2206"/>
    <x v="2206"/>
  </r>
  <r>
    <x v="0"/>
    <x v="84"/>
    <x v="385"/>
    <x v="385"/>
    <x v="426"/>
    <x v="350"/>
    <x v="335"/>
    <x v="21"/>
    <x v="398"/>
    <x v="9"/>
    <x v="21"/>
    <x v="14"/>
    <x v="0"/>
    <x v="97"/>
    <x v="85"/>
    <x v="27"/>
    <x v="0"/>
    <x v="84"/>
    <x v="21"/>
    <x v="385"/>
    <x v="385"/>
    <x v="2178"/>
    <x v="2178"/>
  </r>
  <r>
    <x v="0"/>
    <x v="85"/>
    <x v="384"/>
    <x v="384"/>
    <x v="399"/>
    <x v="349"/>
    <x v="331"/>
    <x v="21"/>
    <x v="384"/>
    <x v="10"/>
    <x v="30"/>
    <x v="14"/>
    <x v="0"/>
    <x v="105"/>
    <x v="83"/>
    <x v="29"/>
    <x v="0"/>
    <x v="85"/>
    <x v="21"/>
    <x v="384"/>
    <x v="384"/>
    <x v="2099"/>
    <x v="2099"/>
  </r>
  <r>
    <x v="0"/>
    <x v="86"/>
    <x v="377"/>
    <x v="377"/>
    <x v="372"/>
    <x v="344"/>
    <x v="323"/>
    <x v="22"/>
    <x v="369"/>
    <x v="10"/>
    <x v="25"/>
    <x v="14"/>
    <x v="0"/>
    <x v="115"/>
    <x v="83"/>
    <x v="28"/>
    <x v="0"/>
    <x v="86"/>
    <x v="22"/>
    <x v="377"/>
    <x v="377"/>
    <x v="2027"/>
    <x v="2027"/>
  </r>
  <r>
    <x v="0"/>
    <x v="87"/>
    <x v="363"/>
    <x v="363"/>
    <x v="334"/>
    <x v="335"/>
    <x v="311"/>
    <x v="20"/>
    <x v="335"/>
    <x v="11"/>
    <x v="29"/>
    <x v="14"/>
    <x v="0"/>
    <x v="127"/>
    <x v="83"/>
    <x v="27"/>
    <x v="0"/>
    <x v="87"/>
    <x v="20"/>
    <x v="363"/>
    <x v="363"/>
    <x v="1887"/>
    <x v="1887"/>
  </r>
  <r>
    <x v="0"/>
    <x v="88"/>
    <x v="345"/>
    <x v="345"/>
    <x v="316"/>
    <x v="320"/>
    <x v="299"/>
    <x v="19"/>
    <x v="311"/>
    <x v="10"/>
    <x v="28"/>
    <x v="14"/>
    <x v="0"/>
    <x v="138"/>
    <x v="84"/>
    <x v="26"/>
    <x v="0"/>
    <x v="88"/>
    <x v="19"/>
    <x v="345"/>
    <x v="345"/>
    <x v="1776"/>
    <x v="1776"/>
  </r>
  <r>
    <x v="0"/>
    <x v="89"/>
    <x v="331"/>
    <x v="331"/>
    <x v="299"/>
    <x v="307"/>
    <x v="287"/>
    <x v="19"/>
    <x v="298"/>
    <x v="10"/>
    <x v="24"/>
    <x v="16"/>
    <x v="0"/>
    <x v="149"/>
    <x v="84"/>
    <x v="23"/>
    <x v="0"/>
    <x v="89"/>
    <x v="19"/>
    <x v="331"/>
    <x v="331"/>
    <x v="1721"/>
    <x v="1721"/>
  </r>
  <r>
    <x v="0"/>
    <x v="90"/>
    <x v="316"/>
    <x v="316"/>
    <x v="280"/>
    <x v="296"/>
    <x v="277"/>
    <x v="18"/>
    <x v="278"/>
    <x v="10"/>
    <x v="31"/>
    <x v="14"/>
    <x v="0"/>
    <x v="157"/>
    <x v="83"/>
    <x v="25"/>
    <x v="0"/>
    <x v="90"/>
    <x v="18"/>
    <x v="316"/>
    <x v="316"/>
    <x v="1609"/>
    <x v="1609"/>
  </r>
  <r>
    <x v="0"/>
    <x v="91"/>
    <x v="307"/>
    <x v="307"/>
    <x v="269"/>
    <x v="286"/>
    <x v="271"/>
    <x v="20"/>
    <x v="282"/>
    <x v="10"/>
    <x v="22"/>
    <x v="14"/>
    <x v="0"/>
    <x v="160"/>
    <x v="85"/>
    <x v="25"/>
    <x v="0"/>
    <x v="91"/>
    <x v="20"/>
    <x v="307"/>
    <x v="307"/>
    <x v="1619"/>
    <x v="1619"/>
  </r>
  <r>
    <x v="0"/>
    <x v="92"/>
    <x v="294"/>
    <x v="294"/>
    <x v="253"/>
    <x v="278"/>
    <x v="257"/>
    <x v="21"/>
    <x v="276"/>
    <x v="10"/>
    <x v="34"/>
    <x v="14"/>
    <x v="0"/>
    <x v="173"/>
    <x v="84"/>
    <x v="25"/>
    <x v="0"/>
    <x v="92"/>
    <x v="21"/>
    <x v="294"/>
    <x v="294"/>
    <x v="1577"/>
    <x v="1577"/>
  </r>
  <r>
    <x v="0"/>
    <x v="93"/>
    <x v="276"/>
    <x v="276"/>
    <x v="213"/>
    <x v="261"/>
    <x v="243"/>
    <x v="21"/>
    <x v="260"/>
    <x v="12"/>
    <x v="34"/>
    <x v="14"/>
    <x v="0"/>
    <x v="188"/>
    <x v="87"/>
    <x v="23"/>
    <x v="0"/>
    <x v="93"/>
    <x v="21"/>
    <x v="276"/>
    <x v="276"/>
    <x v="1400"/>
    <x v="1400"/>
  </r>
  <r>
    <x v="0"/>
    <x v="94"/>
    <x v="265"/>
    <x v="265"/>
    <x v="208"/>
    <x v="247"/>
    <x v="235"/>
    <x v="22"/>
    <x v="255"/>
    <x v="11"/>
    <x v="25"/>
    <x v="14"/>
    <x v="0"/>
    <x v="198"/>
    <x v="86"/>
    <x v="21"/>
    <x v="0"/>
    <x v="94"/>
    <x v="22"/>
    <x v="265"/>
    <x v="265"/>
    <x v="1314"/>
    <x v="1314"/>
  </r>
  <r>
    <x v="0"/>
    <x v="95"/>
    <x v="258"/>
    <x v="258"/>
    <x v="190"/>
    <x v="239"/>
    <x v="229"/>
    <x v="23"/>
    <x v="254"/>
    <x v="12"/>
    <x v="28"/>
    <x v="14"/>
    <x v="0"/>
    <x v="207"/>
    <x v="84"/>
    <x v="23"/>
    <x v="0"/>
    <x v="95"/>
    <x v="23"/>
    <x v="258"/>
    <x v="258"/>
    <x v="1281"/>
    <x v="1281"/>
  </r>
  <r>
    <x v="1"/>
    <x v="0"/>
    <x v="253"/>
    <x v="253"/>
    <x v="202"/>
    <x v="233"/>
    <x v="226"/>
    <x v="23"/>
    <x v="250"/>
    <x v="10"/>
    <x v="29"/>
    <x v="14"/>
    <x v="0"/>
    <x v="218"/>
    <x v="85"/>
    <x v="23"/>
    <x v="0"/>
    <x v="96"/>
    <x v="23"/>
    <x v="253"/>
    <x v="253"/>
    <x v="1204"/>
    <x v="1204"/>
  </r>
  <r>
    <x v="1"/>
    <x v="1"/>
    <x v="250"/>
    <x v="250"/>
    <x v="232"/>
    <x v="231"/>
    <x v="224"/>
    <x v="24"/>
    <x v="252"/>
    <x v="8"/>
    <x v="23"/>
    <x v="14"/>
    <x v="0"/>
    <x v="233"/>
    <x v="87"/>
    <x v="22"/>
    <x v="0"/>
    <x v="97"/>
    <x v="24"/>
    <x v="250"/>
    <x v="250"/>
    <x v="1231"/>
    <x v="1231"/>
  </r>
  <r>
    <x v="1"/>
    <x v="2"/>
    <x v="248"/>
    <x v="248"/>
    <x v="246"/>
    <x v="229"/>
    <x v="222"/>
    <x v="25"/>
    <x v="256"/>
    <x v="7"/>
    <x v="18"/>
    <x v="14"/>
    <x v="0"/>
    <x v="237"/>
    <x v="86"/>
    <x v="20"/>
    <x v="0"/>
    <x v="98"/>
    <x v="25"/>
    <x v="248"/>
    <x v="248"/>
    <x v="1274"/>
    <x v="1274"/>
  </r>
  <r>
    <x v="1"/>
    <x v="3"/>
    <x v="245"/>
    <x v="245"/>
    <x v="260"/>
    <x v="228"/>
    <x v="219"/>
    <x v="26"/>
    <x v="258"/>
    <x v="6"/>
    <x v="16"/>
    <x v="14"/>
    <x v="0"/>
    <x v="244"/>
    <x v="83"/>
    <x v="22"/>
    <x v="0"/>
    <x v="99"/>
    <x v="26"/>
    <x v="245"/>
    <x v="245"/>
    <x v="1304"/>
    <x v="1304"/>
  </r>
  <r>
    <x v="1"/>
    <x v="4"/>
    <x v="243"/>
    <x v="243"/>
    <x v="275"/>
    <x v="225"/>
    <x v="219"/>
    <x v="27"/>
    <x v="261"/>
    <x v="5"/>
    <x v="14"/>
    <x v="14"/>
    <x v="0"/>
    <x v="255"/>
    <x v="87"/>
    <x v="21"/>
    <x v="0"/>
    <x v="100"/>
    <x v="27"/>
    <x v="243"/>
    <x v="243"/>
    <x v="1338"/>
    <x v="1338"/>
  </r>
  <r>
    <x v="1"/>
    <x v="5"/>
    <x v="242"/>
    <x v="242"/>
    <x v="274"/>
    <x v="225"/>
    <x v="218"/>
    <x v="27"/>
    <x v="260"/>
    <x v="5"/>
    <x v="14"/>
    <x v="15"/>
    <x v="0"/>
    <x v="262"/>
    <x v="85"/>
    <x v="21"/>
    <x v="0"/>
    <x v="101"/>
    <x v="27"/>
    <x v="242"/>
    <x v="242"/>
    <x v="1323"/>
    <x v="1323"/>
  </r>
  <r>
    <x v="1"/>
    <x v="6"/>
    <x v="241"/>
    <x v="241"/>
    <x v="299"/>
    <x v="223"/>
    <x v="216"/>
    <x v="27"/>
    <x v="259"/>
    <x v="4"/>
    <x v="13"/>
    <x v="15"/>
    <x v="0"/>
    <x v="276"/>
    <x v="85"/>
    <x v="21"/>
    <x v="0"/>
    <x v="102"/>
    <x v="27"/>
    <x v="241"/>
    <x v="241"/>
    <x v="1307"/>
    <x v="1307"/>
  </r>
  <r>
    <x v="1"/>
    <x v="7"/>
    <x v="236"/>
    <x v="236"/>
    <x v="198"/>
    <x v="222"/>
    <x v="209"/>
    <x v="22"/>
    <x v="229"/>
    <x v="9"/>
    <x v="27"/>
    <x v="15"/>
    <x v="0"/>
    <x v="284"/>
    <x v="87"/>
    <x v="21"/>
    <x v="0"/>
    <x v="103"/>
    <x v="22"/>
    <x v="236"/>
    <x v="236"/>
    <x v="1014"/>
    <x v="1014"/>
  </r>
  <r>
    <x v="1"/>
    <x v="8"/>
    <x v="230"/>
    <x v="230"/>
    <x v="191"/>
    <x v="214"/>
    <x v="206"/>
    <x v="24"/>
    <x v="234"/>
    <x v="9"/>
    <x v="21"/>
    <x v="15"/>
    <x v="0"/>
    <x v="289"/>
    <x v="85"/>
    <x v="21"/>
    <x v="0"/>
    <x v="104"/>
    <x v="24"/>
    <x v="230"/>
    <x v="230"/>
    <x v="1043"/>
    <x v="1043"/>
  </r>
  <r>
    <x v="1"/>
    <x v="9"/>
    <x v="228"/>
    <x v="228"/>
    <x v="224"/>
    <x v="211"/>
    <x v="205"/>
    <x v="25"/>
    <x v="237"/>
    <x v="7"/>
    <x v="20"/>
    <x v="14"/>
    <x v="0"/>
    <x v="290"/>
    <x v="86"/>
    <x v="21"/>
    <x v="0"/>
    <x v="105"/>
    <x v="25"/>
    <x v="228"/>
    <x v="228"/>
    <x v="1055"/>
    <x v="1055"/>
  </r>
  <r>
    <x v="1"/>
    <x v="10"/>
    <x v="228"/>
    <x v="228"/>
    <x v="286"/>
    <x v="210"/>
    <x v="205"/>
    <x v="27"/>
    <x v="247"/>
    <x v="4"/>
    <x v="12"/>
    <x v="14"/>
    <x v="0"/>
    <x v="292"/>
    <x v="88"/>
    <x v="20"/>
    <x v="0"/>
    <x v="106"/>
    <x v="27"/>
    <x v="228"/>
    <x v="228"/>
    <x v="1133"/>
    <x v="1133"/>
  </r>
  <r>
    <x v="1"/>
    <x v="11"/>
    <x v="225"/>
    <x v="225"/>
    <x v="238"/>
    <x v="210"/>
    <x v="200"/>
    <x v="26"/>
    <x v="240"/>
    <x v="6"/>
    <x v="22"/>
    <x v="14"/>
    <x v="0"/>
    <x v="301"/>
    <x v="86"/>
    <x v="20"/>
    <x v="0"/>
    <x v="107"/>
    <x v="26"/>
    <x v="225"/>
    <x v="225"/>
    <x v="1070"/>
    <x v="1070"/>
  </r>
  <r>
    <x v="1"/>
    <x v="12"/>
    <x v="222"/>
    <x v="222"/>
    <x v="235"/>
    <x v="205"/>
    <x v="198"/>
    <x v="27"/>
    <x v="242"/>
    <x v="6"/>
    <x v="19"/>
    <x v="14"/>
    <x v="0"/>
    <x v="313"/>
    <x v="85"/>
    <x v="20"/>
    <x v="0"/>
    <x v="108"/>
    <x v="27"/>
    <x v="222"/>
    <x v="222"/>
    <x v="1083"/>
    <x v="1083"/>
  </r>
  <r>
    <x v="1"/>
    <x v="13"/>
    <x v="219"/>
    <x v="219"/>
    <x v="232"/>
    <x v="203"/>
    <x v="195"/>
    <x v="27"/>
    <x v="239"/>
    <x v="6"/>
    <x v="24"/>
    <x v="14"/>
    <x v="0"/>
    <x v="314"/>
    <x v="87"/>
    <x v="20"/>
    <x v="0"/>
    <x v="109"/>
    <x v="27"/>
    <x v="219"/>
    <x v="219"/>
    <x v="1057"/>
    <x v="1057"/>
  </r>
  <r>
    <x v="1"/>
    <x v="14"/>
    <x v="217"/>
    <x v="217"/>
    <x v="230"/>
    <x v="200"/>
    <x v="194"/>
    <x v="26"/>
    <x v="232"/>
    <x v="6"/>
    <x v="16"/>
    <x v="14"/>
    <x v="0"/>
    <x v="328"/>
    <x v="88"/>
    <x v="20"/>
    <x v="0"/>
    <x v="110"/>
    <x v="26"/>
    <x v="217"/>
    <x v="217"/>
    <x v="1011"/>
    <x v="1011"/>
  </r>
  <r>
    <x v="1"/>
    <x v="15"/>
    <x v="215"/>
    <x v="215"/>
    <x v="228"/>
    <x v="198"/>
    <x v="192"/>
    <x v="26"/>
    <x v="231"/>
    <x v="6"/>
    <x v="15"/>
    <x v="14"/>
    <x v="0"/>
    <x v="331"/>
    <x v="86"/>
    <x v="20"/>
    <x v="0"/>
    <x v="111"/>
    <x v="26"/>
    <x v="215"/>
    <x v="215"/>
    <x v="997"/>
    <x v="997"/>
  </r>
  <r>
    <x v="1"/>
    <x v="16"/>
    <x v="213"/>
    <x v="213"/>
    <x v="207"/>
    <x v="196"/>
    <x v="190"/>
    <x v="26"/>
    <x v="229"/>
    <x v="7"/>
    <x v="18"/>
    <x v="14"/>
    <x v="0"/>
    <x v="341"/>
    <x v="88"/>
    <x v="20"/>
    <x v="0"/>
    <x v="112"/>
    <x v="26"/>
    <x v="213"/>
    <x v="213"/>
    <x v="983"/>
    <x v="983"/>
  </r>
  <r>
    <x v="1"/>
    <x v="17"/>
    <x v="212"/>
    <x v="212"/>
    <x v="224"/>
    <x v="194"/>
    <x v="189"/>
    <x v="27"/>
    <x v="233"/>
    <x v="6"/>
    <x v="15"/>
    <x v="14"/>
    <x v="0"/>
    <x v="343"/>
    <x v="87"/>
    <x v="20"/>
    <x v="0"/>
    <x v="113"/>
    <x v="27"/>
    <x v="212"/>
    <x v="212"/>
    <x v="1007"/>
    <x v="1007"/>
  </r>
  <r>
    <x v="1"/>
    <x v="18"/>
    <x v="211"/>
    <x v="211"/>
    <x v="186"/>
    <x v="194"/>
    <x v="188"/>
    <x v="27"/>
    <x v="232"/>
    <x v="8"/>
    <x v="18"/>
    <x v="14"/>
    <x v="0"/>
    <x v="345"/>
    <x v="85"/>
    <x v="20"/>
    <x v="0"/>
    <x v="114"/>
    <x v="27"/>
    <x v="211"/>
    <x v="211"/>
    <x v="1001"/>
    <x v="1001"/>
  </r>
  <r>
    <x v="1"/>
    <x v="19"/>
    <x v="211"/>
    <x v="211"/>
    <x v="205"/>
    <x v="193"/>
    <x v="188"/>
    <x v="27"/>
    <x v="232"/>
    <x v="7"/>
    <x v="17"/>
    <x v="14"/>
    <x v="0"/>
    <x v="346"/>
    <x v="89"/>
    <x v="17"/>
    <x v="0"/>
    <x v="115"/>
    <x v="27"/>
    <x v="211"/>
    <x v="211"/>
    <x v="1001"/>
    <x v="1001"/>
  </r>
  <r>
    <x v="1"/>
    <x v="20"/>
    <x v="211"/>
    <x v="211"/>
    <x v="205"/>
    <x v="193"/>
    <x v="189"/>
    <x v="27"/>
    <x v="232"/>
    <x v="7"/>
    <x v="21"/>
    <x v="14"/>
    <x v="0"/>
    <x v="353"/>
    <x v="84"/>
    <x v="19"/>
    <x v="0"/>
    <x v="116"/>
    <x v="27"/>
    <x v="211"/>
    <x v="211"/>
    <x v="1001"/>
    <x v="1001"/>
  </r>
  <r>
    <x v="1"/>
    <x v="21"/>
    <x v="211"/>
    <x v="211"/>
    <x v="223"/>
    <x v="193"/>
    <x v="187"/>
    <x v="27"/>
    <x v="232"/>
    <x v="6"/>
    <x v="16"/>
    <x v="14"/>
    <x v="0"/>
    <x v="356"/>
    <x v="89"/>
    <x v="18"/>
    <x v="0"/>
    <x v="117"/>
    <x v="27"/>
    <x v="211"/>
    <x v="211"/>
    <x v="1001"/>
    <x v="1001"/>
  </r>
  <r>
    <x v="1"/>
    <x v="22"/>
    <x v="209"/>
    <x v="209"/>
    <x v="240"/>
    <x v="193"/>
    <x v="187"/>
    <x v="29"/>
    <x v="240"/>
    <x v="5"/>
    <x v="20"/>
    <x v="15"/>
    <x v="0"/>
    <x v="361"/>
    <x v="85"/>
    <x v="19"/>
    <x v="0"/>
    <x v="118"/>
    <x v="29"/>
    <x v="209"/>
    <x v="209"/>
    <x v="1051"/>
    <x v="1051"/>
  </r>
  <r>
    <x v="1"/>
    <x v="23"/>
    <x v="208"/>
    <x v="208"/>
    <x v="266"/>
    <x v="192"/>
    <x v="184"/>
    <x v="29"/>
    <x v="239"/>
    <x v="4"/>
    <x v="12"/>
    <x v="14"/>
    <x v="0"/>
    <x v="363"/>
    <x v="90"/>
    <x v="17"/>
    <x v="0"/>
    <x v="119"/>
    <x v="29"/>
    <x v="208"/>
    <x v="208"/>
    <x v="1046"/>
    <x v="1046"/>
  </r>
  <r>
    <x v="1"/>
    <x v="24"/>
    <x v="206"/>
    <x v="206"/>
    <x v="236"/>
    <x v="191"/>
    <x v="184"/>
    <x v="29"/>
    <x v="237"/>
    <x v="5"/>
    <x v="13"/>
    <x v="15"/>
    <x v="0"/>
    <x v="368"/>
    <x v="85"/>
    <x v="19"/>
    <x v="0"/>
    <x v="120"/>
    <x v="29"/>
    <x v="206"/>
    <x v="206"/>
    <x v="1033"/>
    <x v="1033"/>
  </r>
  <r>
    <x v="1"/>
    <x v="25"/>
    <x v="206"/>
    <x v="206"/>
    <x v="218"/>
    <x v="191"/>
    <x v="184"/>
    <x v="29"/>
    <x v="237"/>
    <x v="6"/>
    <x v="17"/>
    <x v="15"/>
    <x v="0"/>
    <x v="374"/>
    <x v="90"/>
    <x v="17"/>
    <x v="0"/>
    <x v="121"/>
    <x v="29"/>
    <x v="206"/>
    <x v="206"/>
    <x v="1033"/>
    <x v="1033"/>
  </r>
  <r>
    <x v="1"/>
    <x v="26"/>
    <x v="206"/>
    <x v="206"/>
    <x v="218"/>
    <x v="191"/>
    <x v="184"/>
    <x v="28"/>
    <x v="232"/>
    <x v="6"/>
    <x v="19"/>
    <x v="15"/>
    <x v="0"/>
    <x v="373"/>
    <x v="85"/>
    <x v="17"/>
    <x v="0"/>
    <x v="122"/>
    <x v="28"/>
    <x v="206"/>
    <x v="206"/>
    <x v="996"/>
    <x v="996"/>
  </r>
  <r>
    <x v="1"/>
    <x v="27"/>
    <x v="205"/>
    <x v="205"/>
    <x v="217"/>
    <x v="189"/>
    <x v="183"/>
    <x v="28"/>
    <x v="231"/>
    <x v="6"/>
    <x v="15"/>
    <x v="14"/>
    <x v="0"/>
    <x v="383"/>
    <x v="91"/>
    <x v="17"/>
    <x v="0"/>
    <x v="123"/>
    <x v="28"/>
    <x v="205"/>
    <x v="205"/>
    <x v="990"/>
    <x v="990"/>
  </r>
  <r>
    <x v="1"/>
    <x v="28"/>
    <x v="204"/>
    <x v="204"/>
    <x v="262"/>
    <x v="188"/>
    <x v="182"/>
    <x v="28"/>
    <x v="230"/>
    <x v="4"/>
    <x v="15"/>
    <x v="16"/>
    <x v="0"/>
    <x v="383"/>
    <x v="86"/>
    <x v="17"/>
    <x v="0"/>
    <x v="124"/>
    <x v="28"/>
    <x v="204"/>
    <x v="204"/>
    <x v="981"/>
    <x v="981"/>
  </r>
  <r>
    <x v="1"/>
    <x v="29"/>
    <x v="202"/>
    <x v="202"/>
    <x v="260"/>
    <x v="187"/>
    <x v="181"/>
    <x v="28"/>
    <x v="228"/>
    <x v="4"/>
    <x v="9"/>
    <x v="14"/>
    <x v="0"/>
    <x v="397"/>
    <x v="92"/>
    <x v="17"/>
    <x v="0"/>
    <x v="125"/>
    <x v="28"/>
    <x v="202"/>
    <x v="202"/>
    <x v="960"/>
    <x v="960"/>
  </r>
  <r>
    <x v="1"/>
    <x v="30"/>
    <x v="202"/>
    <x v="202"/>
    <x v="232"/>
    <x v="185"/>
    <x v="180"/>
    <x v="27"/>
    <x v="224"/>
    <x v="5"/>
    <x v="12"/>
    <x v="14"/>
    <x v="0"/>
    <x v="405"/>
    <x v="87"/>
    <x v="17"/>
    <x v="0"/>
    <x v="126"/>
    <x v="27"/>
    <x v="202"/>
    <x v="202"/>
    <x v="921"/>
    <x v="921"/>
  </r>
  <r>
    <x v="1"/>
    <x v="31"/>
    <x v="201"/>
    <x v="201"/>
    <x v="231"/>
    <x v="185"/>
    <x v="179"/>
    <x v="27"/>
    <x v="223"/>
    <x v="5"/>
    <x v="20"/>
    <x v="14"/>
    <x v="0"/>
    <x v="412"/>
    <x v="87"/>
    <x v="17"/>
    <x v="0"/>
    <x v="127"/>
    <x v="27"/>
    <x v="201"/>
    <x v="201"/>
    <x v="902"/>
    <x v="902"/>
  </r>
  <r>
    <x v="1"/>
    <x v="32"/>
    <x v="200"/>
    <x v="200"/>
    <x v="192"/>
    <x v="184"/>
    <x v="178"/>
    <x v="27"/>
    <x v="222"/>
    <x v="7"/>
    <x v="19"/>
    <x v="14"/>
    <x v="0"/>
    <x v="422"/>
    <x v="90"/>
    <x v="17"/>
    <x v="0"/>
    <x v="128"/>
    <x v="27"/>
    <x v="200"/>
    <x v="200"/>
    <x v="892"/>
    <x v="892"/>
  </r>
  <r>
    <x v="1"/>
    <x v="33"/>
    <x v="198"/>
    <x v="198"/>
    <x v="190"/>
    <x v="183"/>
    <x v="175"/>
    <x v="27"/>
    <x v="220"/>
    <x v="7"/>
    <x v="16"/>
    <x v="14"/>
    <x v="0"/>
    <x v="429"/>
    <x v="91"/>
    <x v="17"/>
    <x v="0"/>
    <x v="129"/>
    <x v="27"/>
    <x v="198"/>
    <x v="198"/>
    <x v="873"/>
    <x v="873"/>
  </r>
  <r>
    <x v="1"/>
    <x v="34"/>
    <x v="196"/>
    <x v="196"/>
    <x v="207"/>
    <x v="181"/>
    <x v="174"/>
    <x v="27"/>
    <x v="218"/>
    <x v="6"/>
    <x v="17"/>
    <x v="14"/>
    <x v="0"/>
    <x v="442"/>
    <x v="87"/>
    <x v="17"/>
    <x v="0"/>
    <x v="130"/>
    <x v="27"/>
    <x v="196"/>
    <x v="196"/>
    <x v="855"/>
    <x v="855"/>
  </r>
  <r>
    <x v="1"/>
    <x v="35"/>
    <x v="195"/>
    <x v="195"/>
    <x v="187"/>
    <x v="179"/>
    <x v="174"/>
    <x v="26"/>
    <x v="212"/>
    <x v="7"/>
    <x v="17"/>
    <x v="14"/>
    <x v="0"/>
    <x v="449"/>
    <x v="94"/>
    <x v="15"/>
    <x v="0"/>
    <x v="131"/>
    <x v="26"/>
    <x v="195"/>
    <x v="195"/>
    <x v="791"/>
    <x v="791"/>
  </r>
  <r>
    <x v="1"/>
    <x v="36"/>
    <x v="195"/>
    <x v="195"/>
    <x v="206"/>
    <x v="179"/>
    <x v="174"/>
    <x v="27"/>
    <x v="217"/>
    <x v="6"/>
    <x v="15"/>
    <x v="14"/>
    <x v="0"/>
    <x v="465"/>
    <x v="88"/>
    <x v="17"/>
    <x v="0"/>
    <x v="132"/>
    <x v="27"/>
    <x v="195"/>
    <x v="195"/>
    <x v="843"/>
    <x v="843"/>
  </r>
  <r>
    <x v="1"/>
    <x v="37"/>
    <x v="196"/>
    <x v="196"/>
    <x v="226"/>
    <x v="181"/>
    <x v="174"/>
    <x v="27"/>
    <x v="218"/>
    <x v="5"/>
    <x v="17"/>
    <x v="15"/>
    <x v="0"/>
    <x v="475"/>
    <x v="92"/>
    <x v="15"/>
    <x v="0"/>
    <x v="133"/>
    <x v="27"/>
    <x v="196"/>
    <x v="196"/>
    <x v="855"/>
    <x v="855"/>
  </r>
  <r>
    <x v="1"/>
    <x v="38"/>
    <x v="196"/>
    <x v="196"/>
    <x v="207"/>
    <x v="182"/>
    <x v="175"/>
    <x v="26"/>
    <x v="213"/>
    <x v="6"/>
    <x v="20"/>
    <x v="14"/>
    <x v="0"/>
    <x v="478"/>
    <x v="87"/>
    <x v="16"/>
    <x v="0"/>
    <x v="134"/>
    <x v="26"/>
    <x v="196"/>
    <x v="196"/>
    <x v="802"/>
    <x v="802"/>
  </r>
  <r>
    <x v="1"/>
    <x v="39"/>
    <x v="199"/>
    <x v="199"/>
    <x v="229"/>
    <x v="184"/>
    <x v="177"/>
    <x v="25"/>
    <x v="211"/>
    <x v="5"/>
    <x v="13"/>
    <x v="14"/>
    <x v="0"/>
    <x v="485"/>
    <x v="92"/>
    <x v="16"/>
    <x v="0"/>
    <x v="135"/>
    <x v="25"/>
    <x v="199"/>
    <x v="199"/>
    <x v="786"/>
    <x v="786"/>
  </r>
  <r>
    <x v="1"/>
    <x v="40"/>
    <x v="201"/>
    <x v="201"/>
    <x v="212"/>
    <x v="185"/>
    <x v="178"/>
    <x v="24"/>
    <x v="208"/>
    <x v="6"/>
    <x v="14"/>
    <x v="14"/>
    <x v="0"/>
    <x v="491"/>
    <x v="86"/>
    <x v="16"/>
    <x v="0"/>
    <x v="136"/>
    <x v="24"/>
    <x v="201"/>
    <x v="201"/>
    <x v="753"/>
    <x v="753"/>
  </r>
  <r>
    <x v="1"/>
    <x v="41"/>
    <x v="203"/>
    <x v="203"/>
    <x v="196"/>
    <x v="188"/>
    <x v="181"/>
    <x v="23"/>
    <x v="204"/>
    <x v="7"/>
    <x v="16"/>
    <x v="14"/>
    <x v="0"/>
    <x v="501"/>
    <x v="89"/>
    <x v="16"/>
    <x v="0"/>
    <x v="137"/>
    <x v="23"/>
    <x v="203"/>
    <x v="203"/>
    <x v="723"/>
    <x v="723"/>
  </r>
  <r>
    <x v="1"/>
    <x v="42"/>
    <x v="206"/>
    <x v="206"/>
    <x v="218"/>
    <x v="192"/>
    <x v="183"/>
    <x v="23"/>
    <x v="207"/>
    <x v="6"/>
    <x v="18"/>
    <x v="15"/>
    <x v="0"/>
    <x v="509"/>
    <x v="86"/>
    <x v="16"/>
    <x v="0"/>
    <x v="138"/>
    <x v="23"/>
    <x v="206"/>
    <x v="206"/>
    <x v="756"/>
    <x v="756"/>
  </r>
  <r>
    <x v="1"/>
    <x v="43"/>
    <x v="209"/>
    <x v="209"/>
    <x v="165"/>
    <x v="193"/>
    <x v="186"/>
    <x v="23"/>
    <x v="210"/>
    <x v="9"/>
    <x v="24"/>
    <x v="14"/>
    <x v="0"/>
    <x v="515"/>
    <x v="84"/>
    <x v="15"/>
    <x v="0"/>
    <x v="139"/>
    <x v="23"/>
    <x v="209"/>
    <x v="209"/>
    <x v="793"/>
    <x v="793"/>
  </r>
  <r>
    <x v="1"/>
    <x v="44"/>
    <x v="210"/>
    <x v="210"/>
    <x v="166"/>
    <x v="194"/>
    <x v="185"/>
    <x v="23"/>
    <x v="211"/>
    <x v="9"/>
    <x v="20"/>
    <x v="14"/>
    <x v="0"/>
    <x v="529"/>
    <x v="82"/>
    <x v="16"/>
    <x v="0"/>
    <x v="140"/>
    <x v="23"/>
    <x v="210"/>
    <x v="210"/>
    <x v="804"/>
    <x v="804"/>
  </r>
  <r>
    <x v="1"/>
    <x v="45"/>
    <x v="208"/>
    <x v="208"/>
    <x v="183"/>
    <x v="193"/>
    <x v="184"/>
    <x v="22"/>
    <x v="204"/>
    <x v="8"/>
    <x v="19"/>
    <x v="14"/>
    <x v="0"/>
    <x v="540"/>
    <x v="86"/>
    <x v="16"/>
    <x v="0"/>
    <x v="141"/>
    <x v="22"/>
    <x v="208"/>
    <x v="208"/>
    <x v="727"/>
    <x v="727"/>
  </r>
  <r>
    <x v="1"/>
    <x v="46"/>
    <x v="210"/>
    <x v="210"/>
    <x v="166"/>
    <x v="194"/>
    <x v="186"/>
    <x v="22"/>
    <x v="205"/>
    <x v="9"/>
    <x v="19"/>
    <x v="14"/>
    <x v="0"/>
    <x v="547"/>
    <x v="84"/>
    <x v="15"/>
    <x v="0"/>
    <x v="142"/>
    <x v="22"/>
    <x v="210"/>
    <x v="210"/>
    <x v="748"/>
    <x v="748"/>
  </r>
  <r>
    <x v="1"/>
    <x v="47"/>
    <x v="218"/>
    <x v="218"/>
    <x v="194"/>
    <x v="204"/>
    <x v="190"/>
    <x v="21"/>
    <x v="207"/>
    <x v="8"/>
    <x v="19"/>
    <x v="15"/>
    <x v="0"/>
    <x v="549"/>
    <x v="83"/>
    <x v="15"/>
    <x v="0"/>
    <x v="143"/>
    <x v="21"/>
    <x v="218"/>
    <x v="218"/>
    <x v="788"/>
    <x v="788"/>
  </r>
  <r>
    <x v="1"/>
    <x v="48"/>
    <x v="221"/>
    <x v="221"/>
    <x v="198"/>
    <x v="206"/>
    <x v="197"/>
    <x v="20"/>
    <x v="204"/>
    <x v="8"/>
    <x v="18"/>
    <x v="14"/>
    <x v="0"/>
    <x v="547"/>
    <x v="80"/>
    <x v="14"/>
    <x v="0"/>
    <x v="144"/>
    <x v="20"/>
    <x v="221"/>
    <x v="221"/>
    <x v="761"/>
    <x v="761"/>
  </r>
  <r>
    <x v="1"/>
    <x v="49"/>
    <x v="222"/>
    <x v="222"/>
    <x v="199"/>
    <x v="207"/>
    <x v="196"/>
    <x v="20"/>
    <x v="205"/>
    <x v="8"/>
    <x v="21"/>
    <x v="14"/>
    <x v="0"/>
    <x v="544"/>
    <x v="78"/>
    <x v="15"/>
    <x v="0"/>
    <x v="145"/>
    <x v="20"/>
    <x v="222"/>
    <x v="222"/>
    <x v="775"/>
    <x v="775"/>
  </r>
  <r>
    <x v="1"/>
    <x v="50"/>
    <x v="221"/>
    <x v="221"/>
    <x v="216"/>
    <x v="206"/>
    <x v="196"/>
    <x v="20"/>
    <x v="204"/>
    <x v="7"/>
    <x v="16"/>
    <x v="14"/>
    <x v="0"/>
    <x v="543"/>
    <x v="78"/>
    <x v="15"/>
    <x v="0"/>
    <x v="146"/>
    <x v="20"/>
    <x v="221"/>
    <x v="221"/>
    <x v="761"/>
    <x v="761"/>
  </r>
  <r>
    <x v="1"/>
    <x v="51"/>
    <x v="225"/>
    <x v="225"/>
    <x v="220"/>
    <x v="213"/>
    <x v="200"/>
    <x v="18"/>
    <x v="197"/>
    <x v="7"/>
    <x v="19"/>
    <x v="15"/>
    <x v="0"/>
    <x v="542"/>
    <x v="78"/>
    <x v="15"/>
    <x v="0"/>
    <x v="147"/>
    <x v="18"/>
    <x v="225"/>
    <x v="225"/>
    <x v="683"/>
    <x v="683"/>
  </r>
  <r>
    <x v="1"/>
    <x v="52"/>
    <x v="227"/>
    <x v="227"/>
    <x v="205"/>
    <x v="211"/>
    <x v="200"/>
    <x v="18"/>
    <x v="198"/>
    <x v="8"/>
    <x v="22"/>
    <x v="15"/>
    <x v="0"/>
    <x v="541"/>
    <x v="77"/>
    <x v="15"/>
    <x v="0"/>
    <x v="148"/>
    <x v="18"/>
    <x v="227"/>
    <x v="227"/>
    <x v="713"/>
    <x v="713"/>
  </r>
  <r>
    <x v="1"/>
    <x v="53"/>
    <x v="225"/>
    <x v="225"/>
    <x v="184"/>
    <x v="209"/>
    <x v="200"/>
    <x v="17"/>
    <x v="191"/>
    <x v="9"/>
    <x v="20"/>
    <x v="15"/>
    <x v="0"/>
    <x v="532"/>
    <x v="77"/>
    <x v="15"/>
    <x v="0"/>
    <x v="149"/>
    <x v="17"/>
    <x v="225"/>
    <x v="225"/>
    <x v="626"/>
    <x v="626"/>
  </r>
  <r>
    <x v="1"/>
    <x v="54"/>
    <x v="226"/>
    <x v="226"/>
    <x v="204"/>
    <x v="210"/>
    <x v="200"/>
    <x v="18"/>
    <x v="197"/>
    <x v="8"/>
    <x v="18"/>
    <x v="15"/>
    <x v="0"/>
    <x v="540"/>
    <x v="76"/>
    <x v="15"/>
    <x v="0"/>
    <x v="150"/>
    <x v="18"/>
    <x v="226"/>
    <x v="226"/>
    <x v="699"/>
    <x v="699"/>
  </r>
  <r>
    <x v="1"/>
    <x v="55"/>
    <x v="226"/>
    <x v="226"/>
    <x v="204"/>
    <x v="210"/>
    <x v="200"/>
    <x v="18"/>
    <x v="197"/>
    <x v="8"/>
    <x v="21"/>
    <x v="15"/>
    <x v="0"/>
    <x v="548"/>
    <x v="76"/>
    <x v="15"/>
    <x v="0"/>
    <x v="151"/>
    <x v="18"/>
    <x v="226"/>
    <x v="226"/>
    <x v="699"/>
    <x v="699"/>
  </r>
  <r>
    <x v="1"/>
    <x v="56"/>
    <x v="223"/>
    <x v="223"/>
    <x v="155"/>
    <x v="207"/>
    <x v="198"/>
    <x v="18"/>
    <x v="195"/>
    <x v="11"/>
    <x v="25"/>
    <x v="15"/>
    <x v="0"/>
    <x v="550"/>
    <x v="83"/>
    <x v="14"/>
    <x v="0"/>
    <x v="152"/>
    <x v="18"/>
    <x v="223"/>
    <x v="223"/>
    <x v="658"/>
    <x v="658"/>
  </r>
  <r>
    <x v="1"/>
    <x v="57"/>
    <x v="222"/>
    <x v="222"/>
    <x v="199"/>
    <x v="206"/>
    <x v="198"/>
    <x v="19"/>
    <x v="200"/>
    <x v="8"/>
    <x v="25"/>
    <x v="14"/>
    <x v="0"/>
    <x v="545"/>
    <x v="82"/>
    <x v="15"/>
    <x v="0"/>
    <x v="153"/>
    <x v="19"/>
    <x v="222"/>
    <x v="222"/>
    <x v="718"/>
    <x v="718"/>
  </r>
  <r>
    <x v="1"/>
    <x v="58"/>
    <x v="227"/>
    <x v="227"/>
    <x v="241"/>
    <x v="211"/>
    <x v="200"/>
    <x v="17"/>
    <x v="192"/>
    <x v="6"/>
    <x v="16"/>
    <x v="15"/>
    <x v="0"/>
    <x v="553"/>
    <x v="83"/>
    <x v="15"/>
    <x v="0"/>
    <x v="154"/>
    <x v="17"/>
    <x v="227"/>
    <x v="227"/>
    <x v="646"/>
    <x v="646"/>
  </r>
  <r>
    <x v="1"/>
    <x v="59"/>
    <x v="226"/>
    <x v="226"/>
    <x v="204"/>
    <x v="211"/>
    <x v="202"/>
    <x v="17"/>
    <x v="192"/>
    <x v="8"/>
    <x v="21"/>
    <x v="8"/>
    <x v="0"/>
    <x v="559"/>
    <x v="84"/>
    <x v="14"/>
    <x v="0"/>
    <x v="155"/>
    <x v="17"/>
    <x v="226"/>
    <x v="226"/>
    <x v="637"/>
    <x v="637"/>
  </r>
  <r>
    <x v="1"/>
    <x v="60"/>
    <x v="226"/>
    <x v="226"/>
    <x v="222"/>
    <x v="209"/>
    <x v="202"/>
    <x v="17"/>
    <x v="192"/>
    <x v="7"/>
    <x v="22"/>
    <x v="15"/>
    <x v="0"/>
    <x v="556"/>
    <x v="81"/>
    <x v="14"/>
    <x v="0"/>
    <x v="156"/>
    <x v="17"/>
    <x v="226"/>
    <x v="226"/>
    <x v="637"/>
    <x v="637"/>
  </r>
  <r>
    <x v="1"/>
    <x v="61"/>
    <x v="225"/>
    <x v="225"/>
    <x v="202"/>
    <x v="210"/>
    <x v="199"/>
    <x v="17"/>
    <x v="191"/>
    <x v="8"/>
    <x v="21"/>
    <x v="15"/>
    <x v="0"/>
    <x v="564"/>
    <x v="86"/>
    <x v="14"/>
    <x v="0"/>
    <x v="157"/>
    <x v="17"/>
    <x v="225"/>
    <x v="225"/>
    <x v="626"/>
    <x v="626"/>
  </r>
  <r>
    <x v="1"/>
    <x v="62"/>
    <x v="220"/>
    <x v="220"/>
    <x v="178"/>
    <x v="204"/>
    <x v="196"/>
    <x v="17"/>
    <x v="186"/>
    <x v="9"/>
    <x v="21"/>
    <x v="15"/>
    <x v="0"/>
    <x v="568"/>
    <x v="82"/>
    <x v="14"/>
    <x v="0"/>
    <x v="158"/>
    <x v="17"/>
    <x v="220"/>
    <x v="220"/>
    <x v="575"/>
    <x v="575"/>
  </r>
  <r>
    <x v="1"/>
    <x v="63"/>
    <x v="220"/>
    <x v="220"/>
    <x v="233"/>
    <x v="204"/>
    <x v="196"/>
    <x v="18"/>
    <x v="192"/>
    <x v="6"/>
    <x v="20"/>
    <x v="15"/>
    <x v="0"/>
    <x v="575"/>
    <x v="85"/>
    <x v="14"/>
    <x v="0"/>
    <x v="159"/>
    <x v="18"/>
    <x v="220"/>
    <x v="220"/>
    <x v="630"/>
    <x v="630"/>
  </r>
  <r>
    <x v="1"/>
    <x v="64"/>
    <x v="216"/>
    <x v="216"/>
    <x v="229"/>
    <x v="200"/>
    <x v="194"/>
    <x v="18"/>
    <x v="188"/>
    <x v="6"/>
    <x v="18"/>
    <x v="14"/>
    <x v="0"/>
    <x v="584"/>
    <x v="82"/>
    <x v="14"/>
    <x v="0"/>
    <x v="160"/>
    <x v="18"/>
    <x v="216"/>
    <x v="216"/>
    <x v="587"/>
    <x v="587"/>
  </r>
  <r>
    <x v="1"/>
    <x v="65"/>
    <x v="215"/>
    <x v="215"/>
    <x v="209"/>
    <x v="198"/>
    <x v="191"/>
    <x v="18"/>
    <x v="188"/>
    <x v="7"/>
    <x v="18"/>
    <x v="15"/>
    <x v="0"/>
    <x v="591"/>
    <x v="89"/>
    <x v="14"/>
    <x v="0"/>
    <x v="161"/>
    <x v="18"/>
    <x v="215"/>
    <x v="215"/>
    <x v="577"/>
    <x v="577"/>
  </r>
  <r>
    <x v="1"/>
    <x v="66"/>
    <x v="213"/>
    <x v="213"/>
    <x v="207"/>
    <x v="197"/>
    <x v="189"/>
    <x v="19"/>
    <x v="192"/>
    <x v="7"/>
    <x v="17"/>
    <x v="14"/>
    <x v="0"/>
    <x v="597"/>
    <x v="85"/>
    <x v="14"/>
    <x v="0"/>
    <x v="162"/>
    <x v="19"/>
    <x v="213"/>
    <x v="213"/>
    <x v="614"/>
    <x v="614"/>
  </r>
  <r>
    <x v="1"/>
    <x v="67"/>
    <x v="210"/>
    <x v="210"/>
    <x v="222"/>
    <x v="193"/>
    <x v="187"/>
    <x v="18"/>
    <x v="183"/>
    <x v="6"/>
    <x v="16"/>
    <x v="15"/>
    <x v="0"/>
    <x v="606"/>
    <x v="86"/>
    <x v="14"/>
    <x v="0"/>
    <x v="163"/>
    <x v="18"/>
    <x v="210"/>
    <x v="210"/>
    <x v="527"/>
    <x v="527"/>
  </r>
  <r>
    <x v="1"/>
    <x v="68"/>
    <x v="207"/>
    <x v="207"/>
    <x v="181"/>
    <x v="192"/>
    <x v="184"/>
    <x v="19"/>
    <x v="186"/>
    <x v="8"/>
    <x v="17"/>
    <x v="15"/>
    <x v="0"/>
    <x v="611"/>
    <x v="85"/>
    <x v="14"/>
    <x v="0"/>
    <x v="164"/>
    <x v="19"/>
    <x v="207"/>
    <x v="207"/>
    <x v="547"/>
    <x v="547"/>
  </r>
  <r>
    <x v="1"/>
    <x v="69"/>
    <x v="206"/>
    <x v="206"/>
    <x v="236"/>
    <x v="190"/>
    <x v="183"/>
    <x v="20"/>
    <x v="191"/>
    <x v="5"/>
    <x v="13"/>
    <x v="14"/>
    <x v="0"/>
    <x v="613"/>
    <x v="92"/>
    <x v="12"/>
    <x v="0"/>
    <x v="165"/>
    <x v="20"/>
    <x v="206"/>
    <x v="206"/>
    <x v="589"/>
    <x v="589"/>
  </r>
  <r>
    <x v="1"/>
    <x v="70"/>
    <x v="203"/>
    <x v="203"/>
    <x v="214"/>
    <x v="188"/>
    <x v="181"/>
    <x v="20"/>
    <x v="188"/>
    <x v="6"/>
    <x v="15"/>
    <x v="14"/>
    <x v="0"/>
    <x v="615"/>
    <x v="84"/>
    <x v="14"/>
    <x v="0"/>
    <x v="166"/>
    <x v="20"/>
    <x v="203"/>
    <x v="203"/>
    <x v="556"/>
    <x v="556"/>
  </r>
  <r>
    <x v="1"/>
    <x v="71"/>
    <x v="201"/>
    <x v="201"/>
    <x v="231"/>
    <x v="185"/>
    <x v="178"/>
    <x v="20"/>
    <x v="186"/>
    <x v="5"/>
    <x v="20"/>
    <x v="14"/>
    <x v="0"/>
    <x v="618"/>
    <x v="91"/>
    <x v="13"/>
    <x v="0"/>
    <x v="167"/>
    <x v="20"/>
    <x v="201"/>
    <x v="201"/>
    <x v="539"/>
    <x v="539"/>
  </r>
  <r>
    <x v="1"/>
    <x v="72"/>
    <x v="197"/>
    <x v="197"/>
    <x v="227"/>
    <x v="183"/>
    <x v="175"/>
    <x v="22"/>
    <x v="194"/>
    <x v="5"/>
    <x v="12"/>
    <x v="15"/>
    <x v="0"/>
    <x v="627"/>
    <x v="87"/>
    <x v="13"/>
    <x v="0"/>
    <x v="168"/>
    <x v="22"/>
    <x v="197"/>
    <x v="197"/>
    <x v="600"/>
    <x v="600"/>
  </r>
  <r>
    <x v="1"/>
    <x v="73"/>
    <x v="194"/>
    <x v="194"/>
    <x v="252"/>
    <x v="180"/>
    <x v="173"/>
    <x v="21"/>
    <x v="185"/>
    <x v="4"/>
    <x v="14"/>
    <x v="15"/>
    <x v="0"/>
    <x v="637"/>
    <x v="90"/>
    <x v="13"/>
    <x v="0"/>
    <x v="169"/>
    <x v="21"/>
    <x v="194"/>
    <x v="194"/>
    <x v="517"/>
    <x v="517"/>
  </r>
  <r>
    <x v="1"/>
    <x v="74"/>
    <x v="192"/>
    <x v="192"/>
    <x v="202"/>
    <x v="178"/>
    <x v="172"/>
    <x v="21"/>
    <x v="184"/>
    <x v="6"/>
    <x v="16"/>
    <x v="14"/>
    <x v="0"/>
    <x v="640"/>
    <x v="89"/>
    <x v="13"/>
    <x v="0"/>
    <x v="170"/>
    <x v="21"/>
    <x v="192"/>
    <x v="192"/>
    <x v="506"/>
    <x v="506"/>
  </r>
  <r>
    <x v="1"/>
    <x v="75"/>
    <x v="190"/>
    <x v="190"/>
    <x v="248"/>
    <x v="176"/>
    <x v="169"/>
    <x v="22"/>
    <x v="187"/>
    <x v="4"/>
    <x v="15"/>
    <x v="14"/>
    <x v="0"/>
    <x v="650"/>
    <x v="89"/>
    <x v="13"/>
    <x v="0"/>
    <x v="171"/>
    <x v="22"/>
    <x v="190"/>
    <x v="190"/>
    <x v="528"/>
    <x v="528"/>
  </r>
  <r>
    <x v="1"/>
    <x v="76"/>
    <x v="188"/>
    <x v="188"/>
    <x v="217"/>
    <x v="173"/>
    <x v="167"/>
    <x v="22"/>
    <x v="185"/>
    <x v="5"/>
    <x v="13"/>
    <x v="14"/>
    <x v="0"/>
    <x v="654"/>
    <x v="90"/>
    <x v="13"/>
    <x v="0"/>
    <x v="172"/>
    <x v="22"/>
    <x v="188"/>
    <x v="188"/>
    <x v="510"/>
    <x v="510"/>
  </r>
  <r>
    <x v="1"/>
    <x v="77"/>
    <x v="187"/>
    <x v="187"/>
    <x v="245"/>
    <x v="172"/>
    <x v="165"/>
    <x v="23"/>
    <x v="190"/>
    <x v="4"/>
    <x v="14"/>
    <x v="15"/>
    <x v="0"/>
    <x v="661"/>
    <x v="87"/>
    <x v="13"/>
    <x v="0"/>
    <x v="173"/>
    <x v="23"/>
    <x v="187"/>
    <x v="187"/>
    <x v="543"/>
    <x v="543"/>
  </r>
  <r>
    <x v="1"/>
    <x v="78"/>
    <x v="184"/>
    <x v="184"/>
    <x v="213"/>
    <x v="169"/>
    <x v="163"/>
    <x v="23"/>
    <x v="187"/>
    <x v="5"/>
    <x v="14"/>
    <x v="14"/>
    <x v="0"/>
    <x v="674"/>
    <x v="92"/>
    <x v="12"/>
    <x v="0"/>
    <x v="174"/>
    <x v="23"/>
    <x v="184"/>
    <x v="184"/>
    <x v="516"/>
    <x v="516"/>
  </r>
  <r>
    <x v="1"/>
    <x v="79"/>
    <x v="181"/>
    <x v="181"/>
    <x v="210"/>
    <x v="168"/>
    <x v="159"/>
    <x v="23"/>
    <x v="184"/>
    <x v="5"/>
    <x v="12"/>
    <x v="15"/>
    <x v="0"/>
    <x v="671"/>
    <x v="84"/>
    <x v="13"/>
    <x v="0"/>
    <x v="175"/>
    <x v="23"/>
    <x v="181"/>
    <x v="181"/>
    <x v="492"/>
    <x v="492"/>
  </r>
  <r>
    <x v="1"/>
    <x v="80"/>
    <x v="178"/>
    <x v="178"/>
    <x v="207"/>
    <x v="164"/>
    <x v="158"/>
    <x v="22"/>
    <x v="176"/>
    <x v="5"/>
    <x v="14"/>
    <x v="14"/>
    <x v="0"/>
    <x v="678"/>
    <x v="91"/>
    <x v="13"/>
    <x v="0"/>
    <x v="176"/>
    <x v="22"/>
    <x v="178"/>
    <x v="178"/>
    <x v="410"/>
    <x v="410"/>
  </r>
  <r>
    <x v="1"/>
    <x v="81"/>
    <x v="176"/>
    <x v="176"/>
    <x v="205"/>
    <x v="162"/>
    <x v="155"/>
    <x v="23"/>
    <x v="180"/>
    <x v="5"/>
    <x v="11"/>
    <x v="15"/>
    <x v="0"/>
    <x v="687"/>
    <x v="89"/>
    <x v="13"/>
    <x v="0"/>
    <x v="177"/>
    <x v="23"/>
    <x v="176"/>
    <x v="176"/>
    <x v="441"/>
    <x v="441"/>
  </r>
  <r>
    <x v="1"/>
    <x v="82"/>
    <x v="174"/>
    <x v="174"/>
    <x v="203"/>
    <x v="159"/>
    <x v="154"/>
    <x v="23"/>
    <x v="178"/>
    <x v="5"/>
    <x v="13"/>
    <x v="14"/>
    <x v="0"/>
    <x v="695"/>
    <x v="85"/>
    <x v="13"/>
    <x v="0"/>
    <x v="178"/>
    <x v="23"/>
    <x v="174"/>
    <x v="174"/>
    <x v="418"/>
    <x v="418"/>
  </r>
  <r>
    <x v="1"/>
    <x v="83"/>
    <x v="172"/>
    <x v="172"/>
    <x v="230"/>
    <x v="158"/>
    <x v="153"/>
    <x v="24"/>
    <x v="181"/>
    <x v="4"/>
    <x v="11"/>
    <x v="16"/>
    <x v="0"/>
    <x v="702"/>
    <x v="90"/>
    <x v="13"/>
    <x v="0"/>
    <x v="179"/>
    <x v="24"/>
    <x v="172"/>
    <x v="172"/>
    <x v="451"/>
    <x v="451"/>
  </r>
  <r>
    <x v="1"/>
    <x v="84"/>
    <x v="172"/>
    <x v="172"/>
    <x v="230"/>
    <x v="156"/>
    <x v="151"/>
    <x v="25"/>
    <x v="186"/>
    <x v="4"/>
    <x v="10"/>
    <x v="14"/>
    <x v="0"/>
    <x v="708"/>
    <x v="94"/>
    <x v="12"/>
    <x v="0"/>
    <x v="180"/>
    <x v="25"/>
    <x v="172"/>
    <x v="172"/>
    <x v="493"/>
    <x v="493"/>
  </r>
  <r>
    <x v="1"/>
    <x v="85"/>
    <x v="171"/>
    <x v="171"/>
    <x v="180"/>
    <x v="155"/>
    <x v="152"/>
    <x v="25"/>
    <x v="185"/>
    <x v="6"/>
    <x v="15"/>
    <x v="14"/>
    <x v="0"/>
    <x v="709"/>
    <x v="86"/>
    <x v="12"/>
    <x v="0"/>
    <x v="181"/>
    <x v="25"/>
    <x v="171"/>
    <x v="171"/>
    <x v="483"/>
    <x v="483"/>
  </r>
  <r>
    <x v="1"/>
    <x v="86"/>
    <x v="169"/>
    <x v="169"/>
    <x v="197"/>
    <x v="155"/>
    <x v="150"/>
    <x v="25"/>
    <x v="183"/>
    <x v="5"/>
    <x v="13"/>
    <x v="14"/>
    <x v="0"/>
    <x v="712"/>
    <x v="92"/>
    <x v="12"/>
    <x v="0"/>
    <x v="182"/>
    <x v="25"/>
    <x v="169"/>
    <x v="169"/>
    <x v="463"/>
    <x v="463"/>
  </r>
  <r>
    <x v="1"/>
    <x v="87"/>
    <x v="169"/>
    <x v="169"/>
    <x v="197"/>
    <x v="154"/>
    <x v="149"/>
    <x v="25"/>
    <x v="183"/>
    <x v="5"/>
    <x v="12"/>
    <x v="14"/>
    <x v="0"/>
    <x v="707"/>
    <x v="86"/>
    <x v="12"/>
    <x v="0"/>
    <x v="183"/>
    <x v="25"/>
    <x v="169"/>
    <x v="169"/>
    <x v="463"/>
    <x v="463"/>
  </r>
  <r>
    <x v="1"/>
    <x v="88"/>
    <x v="166"/>
    <x v="166"/>
    <x v="194"/>
    <x v="153"/>
    <x v="146"/>
    <x v="26"/>
    <x v="185"/>
    <x v="5"/>
    <x v="10"/>
    <x v="14"/>
    <x v="0"/>
    <x v="710"/>
    <x v="90"/>
    <x v="12"/>
    <x v="0"/>
    <x v="184"/>
    <x v="26"/>
    <x v="166"/>
    <x v="166"/>
    <x v="477"/>
    <x v="477"/>
  </r>
  <r>
    <x v="1"/>
    <x v="89"/>
    <x v="165"/>
    <x v="165"/>
    <x v="223"/>
    <x v="150"/>
    <x v="146"/>
    <x v="25"/>
    <x v="180"/>
    <x v="4"/>
    <x v="14"/>
    <x v="14"/>
    <x v="0"/>
    <x v="714"/>
    <x v="94"/>
    <x v="12"/>
    <x v="0"/>
    <x v="185"/>
    <x v="25"/>
    <x v="165"/>
    <x v="165"/>
    <x v="421"/>
    <x v="421"/>
  </r>
  <r>
    <x v="1"/>
    <x v="90"/>
    <x v="164"/>
    <x v="164"/>
    <x v="222"/>
    <x v="150"/>
    <x v="144"/>
    <x v="25"/>
    <x v="179"/>
    <x v="4"/>
    <x v="10"/>
    <x v="14"/>
    <x v="0"/>
    <x v="726"/>
    <x v="86"/>
    <x v="12"/>
    <x v="0"/>
    <x v="186"/>
    <x v="25"/>
    <x v="164"/>
    <x v="164"/>
    <x v="409"/>
    <x v="409"/>
  </r>
  <r>
    <x v="1"/>
    <x v="91"/>
    <x v="163"/>
    <x v="163"/>
    <x v="221"/>
    <x v="149"/>
    <x v="143"/>
    <x v="26"/>
    <x v="183"/>
    <x v="3"/>
    <x v="9"/>
    <x v="14"/>
    <x v="0"/>
    <x v="727"/>
    <x v="91"/>
    <x v="12"/>
    <x v="0"/>
    <x v="187"/>
    <x v="26"/>
    <x v="163"/>
    <x v="163"/>
    <x v="450"/>
    <x v="450"/>
  </r>
  <r>
    <x v="1"/>
    <x v="92"/>
    <x v="162"/>
    <x v="162"/>
    <x v="220"/>
    <x v="147"/>
    <x v="142"/>
    <x v="27"/>
    <x v="187"/>
    <x v="4"/>
    <x v="10"/>
    <x v="14"/>
    <x v="0"/>
    <x v="724"/>
    <x v="92"/>
    <x v="12"/>
    <x v="0"/>
    <x v="188"/>
    <x v="27"/>
    <x v="162"/>
    <x v="162"/>
    <x v="480"/>
    <x v="480"/>
  </r>
  <r>
    <x v="1"/>
    <x v="93"/>
    <x v="161"/>
    <x v="161"/>
    <x v="219"/>
    <x v="146"/>
    <x v="140"/>
    <x v="27"/>
    <x v="186"/>
    <x v="4"/>
    <x v="11"/>
    <x v="14"/>
    <x v="0"/>
    <x v="724"/>
    <x v="88"/>
    <x v="12"/>
    <x v="0"/>
    <x v="189"/>
    <x v="27"/>
    <x v="161"/>
    <x v="161"/>
    <x v="471"/>
    <x v="471"/>
  </r>
  <r>
    <x v="1"/>
    <x v="94"/>
    <x v="158"/>
    <x v="158"/>
    <x v="216"/>
    <x v="144"/>
    <x v="138"/>
    <x v="29"/>
    <x v="192"/>
    <x v="3"/>
    <x v="10"/>
    <x v="14"/>
    <x v="0"/>
    <x v="727"/>
    <x v="94"/>
    <x v="12"/>
    <x v="0"/>
    <x v="190"/>
    <x v="29"/>
    <x v="158"/>
    <x v="158"/>
    <x v="521"/>
    <x v="521"/>
  </r>
  <r>
    <x v="1"/>
    <x v="95"/>
    <x v="156"/>
    <x v="156"/>
    <x v="214"/>
    <x v="143"/>
    <x v="137"/>
    <x v="27"/>
    <x v="181"/>
    <x v="3"/>
    <x v="8"/>
    <x v="13"/>
    <x v="0"/>
    <x v="734"/>
    <x v="90"/>
    <x v="12"/>
    <x v="0"/>
    <x v="191"/>
    <x v="27"/>
    <x v="156"/>
    <x v="156"/>
    <x v="417"/>
    <x v="417"/>
  </r>
  <r>
    <x v="2"/>
    <x v="0"/>
    <x v="156"/>
    <x v="156"/>
    <x v="214"/>
    <x v="142"/>
    <x v="137"/>
    <x v="28"/>
    <x v="186"/>
    <x v="3"/>
    <x v="8"/>
    <x v="14"/>
    <x v="0"/>
    <x v="735"/>
    <x v="90"/>
    <x v="11"/>
    <x v="0"/>
    <x v="192"/>
    <x v="28"/>
    <x v="156"/>
    <x v="156"/>
    <x v="464"/>
    <x v="464"/>
  </r>
  <r>
    <x v="2"/>
    <x v="1"/>
    <x v="156"/>
    <x v="156"/>
    <x v="184"/>
    <x v="142"/>
    <x v="137"/>
    <x v="28"/>
    <x v="186"/>
    <x v="5"/>
    <x v="12"/>
    <x v="14"/>
    <x v="0"/>
    <x v="734"/>
    <x v="95"/>
    <x v="11"/>
    <x v="0"/>
    <x v="193"/>
    <x v="28"/>
    <x v="156"/>
    <x v="156"/>
    <x v="464"/>
    <x v="464"/>
  </r>
  <r>
    <x v="2"/>
    <x v="2"/>
    <x v="155"/>
    <x v="155"/>
    <x v="183"/>
    <x v="142"/>
    <x v="136"/>
    <x v="29"/>
    <x v="189"/>
    <x v="5"/>
    <x v="10"/>
    <x v="14"/>
    <x v="0"/>
    <x v="741"/>
    <x v="88"/>
    <x v="11"/>
    <x v="0"/>
    <x v="194"/>
    <x v="29"/>
    <x v="155"/>
    <x v="155"/>
    <x v="497"/>
    <x v="497"/>
  </r>
  <r>
    <x v="2"/>
    <x v="3"/>
    <x v="154"/>
    <x v="154"/>
    <x v="212"/>
    <x v="140"/>
    <x v="134"/>
    <x v="29"/>
    <x v="189"/>
    <x v="3"/>
    <x v="10"/>
    <x v="14"/>
    <x v="0"/>
    <x v="741"/>
    <x v="87"/>
    <x v="11"/>
    <x v="0"/>
    <x v="195"/>
    <x v="29"/>
    <x v="154"/>
    <x v="154"/>
    <x v="488"/>
    <x v="488"/>
  </r>
  <r>
    <x v="2"/>
    <x v="4"/>
    <x v="152"/>
    <x v="152"/>
    <x v="210"/>
    <x v="139"/>
    <x v="132"/>
    <x v="28"/>
    <x v="182"/>
    <x v="4"/>
    <x v="9"/>
    <x v="14"/>
    <x v="0"/>
    <x v="744"/>
    <x v="91"/>
    <x v="11"/>
    <x v="0"/>
    <x v="196"/>
    <x v="28"/>
    <x v="152"/>
    <x v="152"/>
    <x v="422"/>
    <x v="422"/>
  </r>
  <r>
    <x v="2"/>
    <x v="5"/>
    <x v="150"/>
    <x v="150"/>
    <x v="208"/>
    <x v="137"/>
    <x v="130"/>
    <x v="29"/>
    <x v="185"/>
    <x v="3"/>
    <x v="8"/>
    <x v="16"/>
    <x v="0"/>
    <x v="742"/>
    <x v="95"/>
    <x v="11"/>
    <x v="0"/>
    <x v="197"/>
    <x v="29"/>
    <x v="150"/>
    <x v="150"/>
    <x v="445"/>
    <x v="445"/>
  </r>
  <r>
    <x v="2"/>
    <x v="6"/>
    <x v="149"/>
    <x v="149"/>
    <x v="207"/>
    <x v="136"/>
    <x v="129"/>
    <x v="29"/>
    <x v="184"/>
    <x v="4"/>
    <x v="10"/>
    <x v="16"/>
    <x v="0"/>
    <x v="743"/>
    <x v="92"/>
    <x v="11"/>
    <x v="0"/>
    <x v="198"/>
    <x v="29"/>
    <x v="149"/>
    <x v="149"/>
    <x v="433"/>
    <x v="433"/>
  </r>
  <r>
    <x v="2"/>
    <x v="7"/>
    <x v="148"/>
    <x v="148"/>
    <x v="206"/>
    <x v="135"/>
    <x v="129"/>
    <x v="29"/>
    <x v="183"/>
    <x v="3"/>
    <x v="10"/>
    <x v="14"/>
    <x v="0"/>
    <x v="744"/>
    <x v="87"/>
    <x v="11"/>
    <x v="0"/>
    <x v="199"/>
    <x v="29"/>
    <x v="148"/>
    <x v="148"/>
    <x v="424"/>
    <x v="424"/>
  </r>
  <r>
    <x v="2"/>
    <x v="8"/>
    <x v="148"/>
    <x v="148"/>
    <x v="206"/>
    <x v="134"/>
    <x v="127"/>
    <x v="30"/>
    <x v="188"/>
    <x v="3"/>
    <x v="10"/>
    <x v="14"/>
    <x v="0"/>
    <x v="744"/>
    <x v="93"/>
    <x v="11"/>
    <x v="0"/>
    <x v="200"/>
    <x v="30"/>
    <x v="148"/>
    <x v="148"/>
    <x v="468"/>
    <x v="468"/>
  </r>
  <r>
    <x v="2"/>
    <x v="9"/>
    <x v="145"/>
    <x v="145"/>
    <x v="203"/>
    <x v="133"/>
    <x v="125"/>
    <x v="30"/>
    <x v="185"/>
    <x v="4"/>
    <x v="7"/>
    <x v="14"/>
    <x v="0"/>
    <x v="738"/>
    <x v="96"/>
    <x v="10"/>
    <x v="0"/>
    <x v="201"/>
    <x v="30"/>
    <x v="145"/>
    <x v="145"/>
    <x v="435"/>
    <x v="435"/>
  </r>
  <r>
    <x v="2"/>
    <x v="10"/>
    <x v="143"/>
    <x v="143"/>
    <x v="201"/>
    <x v="130"/>
    <x v="123"/>
    <x v="30"/>
    <x v="183"/>
    <x v="2"/>
    <x v="6"/>
    <x v="14"/>
    <x v="0"/>
    <x v="741"/>
    <x v="87"/>
    <x v="11"/>
    <x v="0"/>
    <x v="202"/>
    <x v="30"/>
    <x v="143"/>
    <x v="143"/>
    <x v="415"/>
    <x v="415"/>
  </r>
  <r>
    <x v="2"/>
    <x v="11"/>
    <x v="140"/>
    <x v="140"/>
    <x v="198"/>
    <x v="128"/>
    <x v="119"/>
    <x v="31"/>
    <x v="185"/>
    <x v="1"/>
    <x v="5"/>
    <x v="13"/>
    <x v="0"/>
    <x v="745"/>
    <x v="89"/>
    <x v="11"/>
    <x v="0"/>
    <x v="203"/>
    <x v="31"/>
    <x v="140"/>
    <x v="140"/>
    <x v="430"/>
    <x v="430"/>
  </r>
  <r>
    <x v="2"/>
    <x v="12"/>
    <x v="137"/>
    <x v="137"/>
    <x v="195"/>
    <x v="124"/>
    <x v="116"/>
    <x v="32"/>
    <x v="186"/>
    <x v="2"/>
    <x v="7"/>
    <x v="14"/>
    <x v="0"/>
    <x v="755"/>
    <x v="94"/>
    <x v="10"/>
    <x v="0"/>
    <x v="204"/>
    <x v="32"/>
    <x v="137"/>
    <x v="137"/>
    <x v="436"/>
    <x v="436"/>
  </r>
  <r>
    <x v="2"/>
    <x v="13"/>
    <x v="136"/>
    <x v="136"/>
    <x v="194"/>
    <x v="124"/>
    <x v="117"/>
    <x v="31"/>
    <x v="181"/>
    <x v="2"/>
    <x v="5"/>
    <x v="14"/>
    <x v="0"/>
    <x v="763"/>
    <x v="96"/>
    <x v="10"/>
    <x v="0"/>
    <x v="205"/>
    <x v="31"/>
    <x v="136"/>
    <x v="136"/>
    <x v="400"/>
    <x v="400"/>
  </r>
  <r>
    <x v="2"/>
    <x v="14"/>
    <x v="136"/>
    <x v="136"/>
    <x v="194"/>
    <x v="123"/>
    <x v="116"/>
    <x v="32"/>
    <x v="185"/>
    <x v="2"/>
    <x v="5"/>
    <x v="14"/>
    <x v="0"/>
    <x v="757"/>
    <x v="92"/>
    <x v="10"/>
    <x v="0"/>
    <x v="206"/>
    <x v="32"/>
    <x v="136"/>
    <x v="136"/>
    <x v="429"/>
    <x v="429"/>
  </r>
  <r>
    <x v="2"/>
    <x v="15"/>
    <x v="134"/>
    <x v="134"/>
    <x v="192"/>
    <x v="122"/>
    <x v="115"/>
    <x v="33"/>
    <x v="188"/>
    <x v="1"/>
    <x v="4"/>
    <x v="16"/>
    <x v="0"/>
    <x v="758"/>
    <x v="89"/>
    <x v="10"/>
    <x v="0"/>
    <x v="207"/>
    <x v="33"/>
    <x v="134"/>
    <x v="134"/>
    <x v="447"/>
    <x v="447"/>
  </r>
  <r>
    <x v="2"/>
    <x v="16"/>
    <x v="133"/>
    <x v="133"/>
    <x v="191"/>
    <x v="121"/>
    <x v="114"/>
    <x v="33"/>
    <x v="187"/>
    <x v="2"/>
    <x v="5"/>
    <x v="16"/>
    <x v="0"/>
    <x v="760"/>
    <x v="92"/>
    <x v="10"/>
    <x v="0"/>
    <x v="208"/>
    <x v="33"/>
    <x v="133"/>
    <x v="133"/>
    <x v="434"/>
    <x v="434"/>
  </r>
  <r>
    <x v="2"/>
    <x v="17"/>
    <x v="131"/>
    <x v="131"/>
    <x v="189"/>
    <x v="119"/>
    <x v="111"/>
    <x v="35"/>
    <x v="193"/>
    <x v="1"/>
    <x v="4"/>
    <x v="15"/>
    <x v="0"/>
    <x v="761"/>
    <x v="96"/>
    <x v="10"/>
    <x v="0"/>
    <x v="209"/>
    <x v="35"/>
    <x v="131"/>
    <x v="131"/>
    <x v="494"/>
    <x v="494"/>
  </r>
  <r>
    <x v="2"/>
    <x v="18"/>
    <x v="123"/>
    <x v="123"/>
    <x v="181"/>
    <x v="116"/>
    <x v="100"/>
    <x v="36"/>
    <x v="190"/>
    <x v="2"/>
    <x v="4"/>
    <x v="13"/>
    <x v="0"/>
    <x v="758"/>
    <x v="97"/>
    <x v="9"/>
    <x v="0"/>
    <x v="210"/>
    <x v="36"/>
    <x v="123"/>
    <x v="123"/>
    <x v="452"/>
    <x v="452"/>
  </r>
  <r>
    <x v="2"/>
    <x v="19"/>
    <x v="117"/>
    <x v="117"/>
    <x v="175"/>
    <x v="106"/>
    <x v="98"/>
    <x v="37"/>
    <x v="188"/>
    <x v="2"/>
    <x v="4"/>
    <x v="12"/>
    <x v="0"/>
    <x v="766"/>
    <x v="88"/>
    <x v="10"/>
    <x v="0"/>
    <x v="211"/>
    <x v="37"/>
    <x v="117"/>
    <x v="117"/>
    <x v="426"/>
    <x v="426"/>
  </r>
  <r>
    <x v="2"/>
    <x v="20"/>
    <x v="116"/>
    <x v="116"/>
    <x v="174"/>
    <x v="105"/>
    <x v="98"/>
    <x v="36"/>
    <x v="183"/>
    <x v="1"/>
    <x v="5"/>
    <x v="12"/>
    <x v="0"/>
    <x v="771"/>
    <x v="91"/>
    <x v="10"/>
    <x v="0"/>
    <x v="212"/>
    <x v="36"/>
    <x v="116"/>
    <x v="116"/>
    <x v="399"/>
    <x v="399"/>
  </r>
  <r>
    <x v="2"/>
    <x v="21"/>
    <x v="117"/>
    <x v="117"/>
    <x v="175"/>
    <x v="106"/>
    <x v="98"/>
    <x v="37"/>
    <x v="188"/>
    <x v="1"/>
    <x v="3"/>
    <x v="13"/>
    <x v="0"/>
    <x v="772"/>
    <x v="95"/>
    <x v="10"/>
    <x v="0"/>
    <x v="213"/>
    <x v="37"/>
    <x v="117"/>
    <x v="117"/>
    <x v="426"/>
    <x v="426"/>
  </r>
  <r>
    <x v="2"/>
    <x v="22"/>
    <x v="114"/>
    <x v="114"/>
    <x v="172"/>
    <x v="104"/>
    <x v="96"/>
    <x v="37"/>
    <x v="185"/>
    <x v="0"/>
    <x v="3"/>
    <x v="13"/>
    <x v="0"/>
    <x v="774"/>
    <x v="97"/>
    <x v="10"/>
    <x v="0"/>
    <x v="214"/>
    <x v="37"/>
    <x v="114"/>
    <x v="114"/>
    <x v="402"/>
    <x v="402"/>
  </r>
  <r>
    <x v="2"/>
    <x v="23"/>
    <x v="113"/>
    <x v="113"/>
    <x v="171"/>
    <x v="102"/>
    <x v="94"/>
    <x v="39"/>
    <x v="192"/>
    <x v="1"/>
    <x v="4"/>
    <x v="13"/>
    <x v="0"/>
    <x v="772"/>
    <x v="94"/>
    <x v="10"/>
    <x v="0"/>
    <x v="215"/>
    <x v="39"/>
    <x v="113"/>
    <x v="113"/>
    <x v="461"/>
    <x v="461"/>
  </r>
  <r>
    <x v="2"/>
    <x v="24"/>
    <x v="111"/>
    <x v="111"/>
    <x v="169"/>
    <x v="99"/>
    <x v="93"/>
    <x v="38"/>
    <x v="186"/>
    <x v="1"/>
    <x v="4"/>
    <x v="14"/>
    <x v="0"/>
    <x v="773"/>
    <x v="89"/>
    <x v="10"/>
    <x v="0"/>
    <x v="216"/>
    <x v="38"/>
    <x v="111"/>
    <x v="111"/>
    <x v="404"/>
    <x v="404"/>
  </r>
  <r>
    <x v="2"/>
    <x v="25"/>
    <x v="111"/>
    <x v="111"/>
    <x v="169"/>
    <x v="99"/>
    <x v="94"/>
    <x v="38"/>
    <x v="186"/>
    <x v="1"/>
    <x v="5"/>
    <x v="14"/>
    <x v="0"/>
    <x v="777"/>
    <x v="94"/>
    <x v="10"/>
    <x v="0"/>
    <x v="217"/>
    <x v="38"/>
    <x v="111"/>
    <x v="111"/>
    <x v="404"/>
    <x v="404"/>
  </r>
  <r>
    <x v="2"/>
    <x v="26"/>
    <x v="111"/>
    <x v="111"/>
    <x v="169"/>
    <x v="99"/>
    <x v="93"/>
    <x v="38"/>
    <x v="186"/>
    <x v="1"/>
    <x v="3"/>
    <x v="12"/>
    <x v="0"/>
    <x v="781"/>
    <x v="96"/>
    <x v="10"/>
    <x v="0"/>
    <x v="218"/>
    <x v="38"/>
    <x v="111"/>
    <x v="111"/>
    <x v="404"/>
    <x v="404"/>
  </r>
  <r>
    <x v="2"/>
    <x v="27"/>
    <x v="109"/>
    <x v="109"/>
    <x v="167"/>
    <x v="98"/>
    <x v="93"/>
    <x v="39"/>
    <x v="188"/>
    <x v="1"/>
    <x v="4"/>
    <x v="16"/>
    <x v="0"/>
    <x v="787"/>
    <x v="97"/>
    <x v="9"/>
    <x v="0"/>
    <x v="219"/>
    <x v="39"/>
    <x v="109"/>
    <x v="109"/>
    <x v="416"/>
    <x v="416"/>
  </r>
  <r>
    <x v="2"/>
    <x v="28"/>
    <x v="109"/>
    <x v="109"/>
    <x v="167"/>
    <x v="99"/>
    <x v="92"/>
    <x v="39"/>
    <x v="188"/>
    <x v="1"/>
    <x v="4"/>
    <x v="16"/>
    <x v="0"/>
    <x v="791"/>
    <x v="96"/>
    <x v="9"/>
    <x v="0"/>
    <x v="220"/>
    <x v="39"/>
    <x v="109"/>
    <x v="109"/>
    <x v="416"/>
    <x v="416"/>
  </r>
  <r>
    <x v="2"/>
    <x v="29"/>
    <x v="111"/>
    <x v="111"/>
    <x v="169"/>
    <x v="99"/>
    <x v="94"/>
    <x v="38"/>
    <x v="186"/>
    <x v="2"/>
    <x v="6"/>
    <x v="16"/>
    <x v="0"/>
    <x v="793"/>
    <x v="89"/>
    <x v="9"/>
    <x v="0"/>
    <x v="221"/>
    <x v="38"/>
    <x v="111"/>
    <x v="111"/>
    <x v="404"/>
    <x v="404"/>
  </r>
  <r>
    <x v="2"/>
    <x v="30"/>
    <x v="109"/>
    <x v="109"/>
    <x v="167"/>
    <x v="99"/>
    <x v="92"/>
    <x v="39"/>
    <x v="188"/>
    <x v="2"/>
    <x v="4"/>
    <x v="13"/>
    <x v="0"/>
    <x v="794"/>
    <x v="93"/>
    <x v="9"/>
    <x v="0"/>
    <x v="222"/>
    <x v="39"/>
    <x v="109"/>
    <x v="109"/>
    <x v="416"/>
    <x v="416"/>
  </r>
  <r>
    <x v="2"/>
    <x v="31"/>
    <x v="108"/>
    <x v="108"/>
    <x v="166"/>
    <x v="96"/>
    <x v="91"/>
    <x v="39"/>
    <x v="187"/>
    <x v="1"/>
    <x v="4"/>
    <x v="12"/>
    <x v="0"/>
    <x v="792"/>
    <x v="96"/>
    <x v="9"/>
    <x v="0"/>
    <x v="223"/>
    <x v="39"/>
    <x v="108"/>
    <x v="108"/>
    <x v="406"/>
    <x v="406"/>
  </r>
  <r>
    <x v="2"/>
    <x v="32"/>
    <x v="105"/>
    <x v="105"/>
    <x v="163"/>
    <x v="95"/>
    <x v="89"/>
    <x v="40"/>
    <x v="188"/>
    <x v="1"/>
    <x v="3"/>
    <x v="13"/>
    <x v="0"/>
    <x v="790"/>
    <x v="97"/>
    <x v="9"/>
    <x v="0"/>
    <x v="224"/>
    <x v="40"/>
    <x v="105"/>
    <x v="105"/>
    <x v="408"/>
    <x v="408"/>
  </r>
  <r>
    <x v="2"/>
    <x v="33"/>
    <x v="105"/>
    <x v="105"/>
    <x v="163"/>
    <x v="95"/>
    <x v="87"/>
    <x v="41"/>
    <x v="192"/>
    <x v="0"/>
    <x v="1"/>
    <x v="13"/>
    <x v="0"/>
    <x v="793"/>
    <x v="99"/>
    <x v="9"/>
    <x v="0"/>
    <x v="225"/>
    <x v="41"/>
    <x v="105"/>
    <x v="105"/>
    <x v="449"/>
    <x v="449"/>
  </r>
  <r>
    <x v="2"/>
    <x v="34"/>
    <x v="106"/>
    <x v="106"/>
    <x v="164"/>
    <x v="96"/>
    <x v="89"/>
    <x v="40"/>
    <x v="189"/>
    <x v="0"/>
    <x v="3"/>
    <x v="13"/>
    <x v="0"/>
    <x v="792"/>
    <x v="91"/>
    <x v="9"/>
    <x v="0"/>
    <x v="226"/>
    <x v="40"/>
    <x v="106"/>
    <x v="106"/>
    <x v="419"/>
    <x v="419"/>
  </r>
  <r>
    <x v="2"/>
    <x v="35"/>
    <x v="102"/>
    <x v="102"/>
    <x v="160"/>
    <x v="93"/>
    <x v="85"/>
    <x v="41"/>
    <x v="189"/>
    <x v="0"/>
    <x v="1"/>
    <x v="0"/>
    <x v="0"/>
    <x v="793"/>
    <x v="91"/>
    <x v="9"/>
    <x v="0"/>
    <x v="227"/>
    <x v="41"/>
    <x v="102"/>
    <x v="102"/>
    <x v="412"/>
    <x v="412"/>
  </r>
  <r>
    <x v="2"/>
    <x v="36"/>
    <x v="105"/>
    <x v="105"/>
    <x v="163"/>
    <x v="97"/>
    <x v="86"/>
    <x v="42"/>
    <x v="196"/>
    <x v="0"/>
    <x v="2"/>
    <x v="13"/>
    <x v="0"/>
    <x v="792"/>
    <x v="94"/>
    <x v="9"/>
    <x v="0"/>
    <x v="228"/>
    <x v="42"/>
    <x v="105"/>
    <x v="105"/>
    <x v="481"/>
    <x v="481"/>
  </r>
  <r>
    <x v="2"/>
    <x v="37"/>
    <x v="110"/>
    <x v="110"/>
    <x v="168"/>
    <x v="99"/>
    <x v="93"/>
    <x v="41"/>
    <x v="197"/>
    <x v="0"/>
    <x v="2"/>
    <x v="13"/>
    <x v="0"/>
    <x v="795"/>
    <x v="96"/>
    <x v="9"/>
    <x v="0"/>
    <x v="229"/>
    <x v="41"/>
    <x v="110"/>
    <x v="110"/>
    <x v="502"/>
    <x v="502"/>
  </r>
  <r>
    <x v="2"/>
    <x v="38"/>
    <x v="111"/>
    <x v="111"/>
    <x v="169"/>
    <x v="102"/>
    <x v="93"/>
    <x v="40"/>
    <x v="194"/>
    <x v="0"/>
    <x v="3"/>
    <x v="13"/>
    <x v="0"/>
    <x v="797"/>
    <x v="97"/>
    <x v="9"/>
    <x v="0"/>
    <x v="230"/>
    <x v="40"/>
    <x v="111"/>
    <x v="111"/>
    <x v="474"/>
    <x v="474"/>
  </r>
  <r>
    <x v="2"/>
    <x v="39"/>
    <x v="114"/>
    <x v="114"/>
    <x v="172"/>
    <x v="108"/>
    <x v="95"/>
    <x v="41"/>
    <x v="201"/>
    <x v="0"/>
    <x v="2"/>
    <x v="13"/>
    <x v="0"/>
    <x v="801"/>
    <x v="98"/>
    <x v="9"/>
    <x v="0"/>
    <x v="231"/>
    <x v="41"/>
    <x v="114"/>
    <x v="114"/>
    <x v="533"/>
    <x v="533"/>
  </r>
  <r>
    <x v="2"/>
    <x v="40"/>
    <x v="132"/>
    <x v="132"/>
    <x v="190"/>
    <x v="125"/>
    <x v="102"/>
    <x v="38"/>
    <x v="206"/>
    <x v="0"/>
    <x v="3"/>
    <x v="13"/>
    <x v="0"/>
    <x v="806"/>
    <x v="97"/>
    <x v="9"/>
    <x v="0"/>
    <x v="232"/>
    <x v="38"/>
    <x v="132"/>
    <x v="132"/>
    <x v="616"/>
    <x v="616"/>
  </r>
  <r>
    <x v="2"/>
    <x v="41"/>
    <x v="142"/>
    <x v="142"/>
    <x v="200"/>
    <x v="134"/>
    <x v="120"/>
    <x v="35"/>
    <x v="203"/>
    <x v="1"/>
    <x v="3"/>
    <x v="13"/>
    <x v="0"/>
    <x v="805"/>
    <x v="90"/>
    <x v="9"/>
    <x v="0"/>
    <x v="233"/>
    <x v="35"/>
    <x v="142"/>
    <x v="142"/>
    <x v="603"/>
    <x v="603"/>
  </r>
  <r>
    <x v="2"/>
    <x v="42"/>
    <x v="148"/>
    <x v="148"/>
    <x v="206"/>
    <x v="135"/>
    <x v="129"/>
    <x v="33"/>
    <x v="201"/>
    <x v="1"/>
    <x v="5"/>
    <x v="16"/>
    <x v="0"/>
    <x v="806"/>
    <x v="87"/>
    <x v="9"/>
    <x v="0"/>
    <x v="234"/>
    <x v="33"/>
    <x v="148"/>
    <x v="148"/>
    <x v="583"/>
    <x v="583"/>
  </r>
  <r>
    <x v="2"/>
    <x v="43"/>
    <x v="162"/>
    <x v="162"/>
    <x v="220"/>
    <x v="159"/>
    <x v="130"/>
    <x v="30"/>
    <x v="201"/>
    <x v="1"/>
    <x v="3"/>
    <x v="14"/>
    <x v="0"/>
    <x v="807"/>
    <x v="87"/>
    <x v="9"/>
    <x v="0"/>
    <x v="235"/>
    <x v="30"/>
    <x v="162"/>
    <x v="162"/>
    <x v="607"/>
    <x v="607"/>
  </r>
  <r>
    <x v="2"/>
    <x v="44"/>
    <x v="181"/>
    <x v="181"/>
    <x v="239"/>
    <x v="170"/>
    <x v="155"/>
    <x v="26"/>
    <x v="199"/>
    <x v="1"/>
    <x v="4"/>
    <x v="14"/>
    <x v="0"/>
    <x v="807"/>
    <x v="85"/>
    <x v="9"/>
    <x v="0"/>
    <x v="236"/>
    <x v="26"/>
    <x v="181"/>
    <x v="181"/>
    <x v="624"/>
    <x v="624"/>
  </r>
  <r>
    <x v="2"/>
    <x v="45"/>
    <x v="173"/>
    <x v="173"/>
    <x v="231"/>
    <x v="165"/>
    <x v="153"/>
    <x v="29"/>
    <x v="206"/>
    <x v="1"/>
    <x v="4"/>
    <x v="14"/>
    <x v="0"/>
    <x v="802"/>
    <x v="82"/>
    <x v="9"/>
    <x v="0"/>
    <x v="237"/>
    <x v="29"/>
    <x v="173"/>
    <x v="173"/>
    <x v="679"/>
    <x v="679"/>
  </r>
  <r>
    <x v="2"/>
    <x v="46"/>
    <x v="181"/>
    <x v="181"/>
    <x v="239"/>
    <x v="176"/>
    <x v="153"/>
    <x v="27"/>
    <x v="204"/>
    <x v="1"/>
    <x v="3"/>
    <x v="14"/>
    <x v="0"/>
    <x v="795"/>
    <x v="82"/>
    <x v="9"/>
    <x v="0"/>
    <x v="238"/>
    <x v="27"/>
    <x v="181"/>
    <x v="181"/>
    <x v="670"/>
    <x v="670"/>
  </r>
  <r>
    <x v="2"/>
    <x v="47"/>
    <x v="197"/>
    <x v="197"/>
    <x v="255"/>
    <x v="186"/>
    <x v="172"/>
    <x v="25"/>
    <x v="209"/>
    <x v="1"/>
    <x v="4"/>
    <x v="14"/>
    <x v="0"/>
    <x v="788"/>
    <x v="83"/>
    <x v="8"/>
    <x v="0"/>
    <x v="239"/>
    <x v="25"/>
    <x v="197"/>
    <x v="197"/>
    <x v="760"/>
    <x v="760"/>
  </r>
  <r>
    <x v="2"/>
    <x v="48"/>
    <x v="199"/>
    <x v="199"/>
    <x v="257"/>
    <x v="186"/>
    <x v="177"/>
    <x v="25"/>
    <x v="211"/>
    <x v="2"/>
    <x v="5"/>
    <x v="4"/>
    <x v="0"/>
    <x v="781"/>
    <x v="79"/>
    <x v="9"/>
    <x v="0"/>
    <x v="240"/>
    <x v="25"/>
    <x v="199"/>
    <x v="199"/>
    <x v="786"/>
    <x v="786"/>
  </r>
  <r>
    <x v="2"/>
    <x v="49"/>
    <x v="199"/>
    <x v="199"/>
    <x v="257"/>
    <x v="186"/>
    <x v="175"/>
    <x v="24"/>
    <x v="206"/>
    <x v="1"/>
    <x v="5"/>
    <x v="6"/>
    <x v="0"/>
    <x v="773"/>
    <x v="80"/>
    <x v="9"/>
    <x v="0"/>
    <x v="241"/>
    <x v="24"/>
    <x v="199"/>
    <x v="199"/>
    <x v="735"/>
    <x v="735"/>
  </r>
  <r>
    <x v="2"/>
    <x v="50"/>
    <x v="204"/>
    <x v="204"/>
    <x v="262"/>
    <x v="192"/>
    <x v="180"/>
    <x v="22"/>
    <x v="200"/>
    <x v="2"/>
    <x v="5"/>
    <x v="4"/>
    <x v="0"/>
    <x v="764"/>
    <x v="80"/>
    <x v="9"/>
    <x v="0"/>
    <x v="242"/>
    <x v="22"/>
    <x v="204"/>
    <x v="204"/>
    <x v="672"/>
    <x v="672"/>
  </r>
  <r>
    <x v="2"/>
    <x v="51"/>
    <x v="212"/>
    <x v="212"/>
    <x v="270"/>
    <x v="198"/>
    <x v="186"/>
    <x v="21"/>
    <x v="202"/>
    <x v="2"/>
    <x v="7"/>
    <x v="1"/>
    <x v="0"/>
    <x v="747"/>
    <x v="79"/>
    <x v="9"/>
    <x v="0"/>
    <x v="243"/>
    <x v="21"/>
    <x v="212"/>
    <x v="212"/>
    <x v="720"/>
    <x v="720"/>
  </r>
  <r>
    <x v="2"/>
    <x v="52"/>
    <x v="215"/>
    <x v="215"/>
    <x v="273"/>
    <x v="198"/>
    <x v="191"/>
    <x v="20"/>
    <x v="199"/>
    <x v="4"/>
    <x v="8"/>
    <x v="14"/>
    <x v="0"/>
    <x v="747"/>
    <x v="77"/>
    <x v="9"/>
    <x v="0"/>
    <x v="244"/>
    <x v="20"/>
    <x v="215"/>
    <x v="215"/>
    <x v="690"/>
    <x v="690"/>
  </r>
  <r>
    <x v="2"/>
    <x v="53"/>
    <x v="221"/>
    <x v="221"/>
    <x v="279"/>
    <x v="206"/>
    <x v="191"/>
    <x v="17"/>
    <x v="187"/>
    <x v="4"/>
    <x v="7"/>
    <x v="13"/>
    <x v="0"/>
    <x v="735"/>
    <x v="78"/>
    <x v="9"/>
    <x v="0"/>
    <x v="245"/>
    <x v="17"/>
    <x v="221"/>
    <x v="221"/>
    <x v="584"/>
    <x v="584"/>
  </r>
  <r>
    <x v="2"/>
    <x v="54"/>
    <x v="223"/>
    <x v="223"/>
    <x v="281"/>
    <x v="210"/>
    <x v="198"/>
    <x v="17"/>
    <x v="189"/>
    <x v="3"/>
    <x v="8"/>
    <x v="16"/>
    <x v="0"/>
    <x v="728"/>
    <x v="80"/>
    <x v="9"/>
    <x v="0"/>
    <x v="246"/>
    <x v="17"/>
    <x v="223"/>
    <x v="223"/>
    <x v="608"/>
    <x v="608"/>
  </r>
  <r>
    <x v="2"/>
    <x v="55"/>
    <x v="234"/>
    <x v="234"/>
    <x v="292"/>
    <x v="222"/>
    <x v="205"/>
    <x v="14"/>
    <x v="180"/>
    <x v="2"/>
    <x v="7"/>
    <x v="10"/>
    <x v="0"/>
    <x v="715"/>
    <x v="78"/>
    <x v="10"/>
    <x v="0"/>
    <x v="247"/>
    <x v="14"/>
    <x v="234"/>
    <x v="234"/>
    <x v="545"/>
    <x v="545"/>
  </r>
  <r>
    <x v="2"/>
    <x v="56"/>
    <x v="237"/>
    <x v="237"/>
    <x v="295"/>
    <x v="221"/>
    <x v="211"/>
    <x v="13"/>
    <x v="176"/>
    <x v="4"/>
    <x v="7"/>
    <x v="9"/>
    <x v="0"/>
    <x v="714"/>
    <x v="84"/>
    <x v="9"/>
    <x v="0"/>
    <x v="248"/>
    <x v="13"/>
    <x v="237"/>
    <x v="237"/>
    <x v="519"/>
    <x v="519"/>
  </r>
  <r>
    <x v="2"/>
    <x v="57"/>
    <x v="235"/>
    <x v="235"/>
    <x v="293"/>
    <x v="218"/>
    <x v="210"/>
    <x v="14"/>
    <x v="181"/>
    <x v="3"/>
    <x v="11"/>
    <x v="9"/>
    <x v="0"/>
    <x v="709"/>
    <x v="88"/>
    <x v="9"/>
    <x v="0"/>
    <x v="249"/>
    <x v="14"/>
    <x v="235"/>
    <x v="235"/>
    <x v="554"/>
    <x v="554"/>
  </r>
  <r>
    <x v="2"/>
    <x v="58"/>
    <x v="240"/>
    <x v="240"/>
    <x v="298"/>
    <x v="223"/>
    <x v="211"/>
    <x v="12"/>
    <x v="172"/>
    <x v="3"/>
    <x v="7"/>
    <x v="10"/>
    <x v="0"/>
    <x v="702"/>
    <x v="83"/>
    <x v="9"/>
    <x v="0"/>
    <x v="250"/>
    <x v="12"/>
    <x v="240"/>
    <x v="240"/>
    <x v="499"/>
    <x v="499"/>
  </r>
  <r>
    <x v="2"/>
    <x v="59"/>
    <x v="240"/>
    <x v="240"/>
    <x v="298"/>
    <x v="223"/>
    <x v="212"/>
    <x v="11"/>
    <x v="167"/>
    <x v="3"/>
    <x v="7"/>
    <x v="12"/>
    <x v="0"/>
    <x v="693"/>
    <x v="88"/>
    <x v="9"/>
    <x v="0"/>
    <x v="251"/>
    <x v="11"/>
    <x v="240"/>
    <x v="240"/>
    <x v="438"/>
    <x v="438"/>
  </r>
  <r>
    <x v="2"/>
    <x v="60"/>
    <x v="242"/>
    <x v="242"/>
    <x v="300"/>
    <x v="225"/>
    <x v="215"/>
    <x v="12"/>
    <x v="174"/>
    <x v="3"/>
    <x v="8"/>
    <x v="13"/>
    <x v="0"/>
    <x v="694"/>
    <x v="84"/>
    <x v="9"/>
    <x v="0"/>
    <x v="252"/>
    <x v="12"/>
    <x v="242"/>
    <x v="242"/>
    <x v="513"/>
    <x v="513"/>
  </r>
  <r>
    <x v="2"/>
    <x v="61"/>
    <x v="238"/>
    <x v="238"/>
    <x v="296"/>
    <x v="221"/>
    <x v="213"/>
    <x v="13"/>
    <x v="177"/>
    <x v="3"/>
    <x v="7"/>
    <x v="9"/>
    <x v="0"/>
    <x v="684"/>
    <x v="87"/>
    <x v="9"/>
    <x v="0"/>
    <x v="253"/>
    <x v="13"/>
    <x v="238"/>
    <x v="238"/>
    <x v="529"/>
    <x v="529"/>
  </r>
  <r>
    <x v="2"/>
    <x v="62"/>
    <x v="241"/>
    <x v="241"/>
    <x v="299"/>
    <x v="223"/>
    <x v="215"/>
    <x v="12"/>
    <x v="173"/>
    <x v="3"/>
    <x v="7"/>
    <x v="13"/>
    <x v="0"/>
    <x v="681"/>
    <x v="87"/>
    <x v="9"/>
    <x v="0"/>
    <x v="254"/>
    <x v="12"/>
    <x v="241"/>
    <x v="241"/>
    <x v="507"/>
    <x v="507"/>
  </r>
  <r>
    <x v="2"/>
    <x v="63"/>
    <x v="237"/>
    <x v="237"/>
    <x v="295"/>
    <x v="221"/>
    <x v="212"/>
    <x v="13"/>
    <x v="176"/>
    <x v="3"/>
    <x v="9"/>
    <x v="12"/>
    <x v="0"/>
    <x v="674"/>
    <x v="85"/>
    <x v="9"/>
    <x v="0"/>
    <x v="255"/>
    <x v="13"/>
    <x v="237"/>
    <x v="237"/>
    <x v="519"/>
    <x v="519"/>
  </r>
  <r>
    <x v="2"/>
    <x v="64"/>
    <x v="234"/>
    <x v="234"/>
    <x v="292"/>
    <x v="218"/>
    <x v="209"/>
    <x v="15"/>
    <x v="186"/>
    <x v="2"/>
    <x v="7"/>
    <x v="12"/>
    <x v="0"/>
    <x v="669"/>
    <x v="91"/>
    <x v="9"/>
    <x v="0"/>
    <x v="256"/>
    <x v="15"/>
    <x v="234"/>
    <x v="234"/>
    <x v="610"/>
    <x v="610"/>
  </r>
  <r>
    <x v="2"/>
    <x v="65"/>
    <x v="236"/>
    <x v="236"/>
    <x v="294"/>
    <x v="220"/>
    <x v="211"/>
    <x v="14"/>
    <x v="182"/>
    <x v="4"/>
    <x v="9"/>
    <x v="3"/>
    <x v="0"/>
    <x v="665"/>
    <x v="89"/>
    <x v="9"/>
    <x v="0"/>
    <x v="257"/>
    <x v="14"/>
    <x v="236"/>
    <x v="236"/>
    <x v="566"/>
    <x v="566"/>
  </r>
  <r>
    <x v="2"/>
    <x v="66"/>
    <x v="234"/>
    <x v="234"/>
    <x v="292"/>
    <x v="217"/>
    <x v="210"/>
    <x v="15"/>
    <x v="186"/>
    <x v="2"/>
    <x v="5"/>
    <x v="9"/>
    <x v="0"/>
    <x v="662"/>
    <x v="88"/>
    <x v="9"/>
    <x v="0"/>
    <x v="258"/>
    <x v="15"/>
    <x v="234"/>
    <x v="234"/>
    <x v="610"/>
    <x v="610"/>
  </r>
  <r>
    <x v="2"/>
    <x v="67"/>
    <x v="233"/>
    <x v="233"/>
    <x v="291"/>
    <x v="217"/>
    <x v="209"/>
    <x v="15"/>
    <x v="186"/>
    <x v="2"/>
    <x v="7"/>
    <x v="3"/>
    <x v="0"/>
    <x v="663"/>
    <x v="91"/>
    <x v="9"/>
    <x v="0"/>
    <x v="259"/>
    <x v="15"/>
    <x v="233"/>
    <x v="233"/>
    <x v="595"/>
    <x v="595"/>
  </r>
  <r>
    <x v="2"/>
    <x v="68"/>
    <x v="232"/>
    <x v="232"/>
    <x v="290"/>
    <x v="215"/>
    <x v="208"/>
    <x v="16"/>
    <x v="191"/>
    <x v="2"/>
    <x v="7"/>
    <x v="10"/>
    <x v="0"/>
    <x v="657"/>
    <x v="86"/>
    <x v="9"/>
    <x v="0"/>
    <x v="260"/>
    <x v="16"/>
    <x v="232"/>
    <x v="232"/>
    <x v="641"/>
    <x v="641"/>
  </r>
  <r>
    <x v="2"/>
    <x v="69"/>
    <x v="229"/>
    <x v="229"/>
    <x v="287"/>
    <x v="213"/>
    <x v="205"/>
    <x v="17"/>
    <x v="194"/>
    <x v="1"/>
    <x v="5"/>
    <x v="3"/>
    <x v="0"/>
    <x v="652"/>
    <x v="90"/>
    <x v="9"/>
    <x v="0"/>
    <x v="261"/>
    <x v="17"/>
    <x v="229"/>
    <x v="229"/>
    <x v="664"/>
    <x v="664"/>
  </r>
  <r>
    <x v="2"/>
    <x v="70"/>
    <x v="223"/>
    <x v="223"/>
    <x v="281"/>
    <x v="210"/>
    <x v="198"/>
    <x v="19"/>
    <x v="201"/>
    <x v="1"/>
    <x v="5"/>
    <x v="11"/>
    <x v="0"/>
    <x v="651"/>
    <x v="93"/>
    <x v="9"/>
    <x v="0"/>
    <x v="262"/>
    <x v="19"/>
    <x v="223"/>
    <x v="223"/>
    <x v="729"/>
    <x v="729"/>
  </r>
  <r>
    <x v="2"/>
    <x v="71"/>
    <x v="217"/>
    <x v="217"/>
    <x v="275"/>
    <x v="203"/>
    <x v="190"/>
    <x v="21"/>
    <x v="206"/>
    <x v="1"/>
    <x v="4"/>
    <x v="11"/>
    <x v="0"/>
    <x v="651"/>
    <x v="95"/>
    <x v="9"/>
    <x v="0"/>
    <x v="263"/>
    <x v="21"/>
    <x v="217"/>
    <x v="217"/>
    <x v="774"/>
    <x v="774"/>
  </r>
  <r>
    <x v="2"/>
    <x v="72"/>
    <x v="206"/>
    <x v="206"/>
    <x v="264"/>
    <x v="194"/>
    <x v="181"/>
    <x v="22"/>
    <x v="202"/>
    <x v="1"/>
    <x v="3"/>
    <x v="11"/>
    <x v="0"/>
    <x v="647"/>
    <x v="89"/>
    <x v="9"/>
    <x v="0"/>
    <x v="264"/>
    <x v="22"/>
    <x v="206"/>
    <x v="206"/>
    <x v="703"/>
    <x v="703"/>
  </r>
  <r>
    <x v="2"/>
    <x v="73"/>
    <x v="200"/>
    <x v="200"/>
    <x v="258"/>
    <x v="185"/>
    <x v="175"/>
    <x v="26"/>
    <x v="217"/>
    <x v="1"/>
    <x v="3"/>
    <x v="11"/>
    <x v="0"/>
    <x v="639"/>
    <x v="90"/>
    <x v="9"/>
    <x v="0"/>
    <x v="265"/>
    <x v="26"/>
    <x v="200"/>
    <x v="200"/>
    <x v="848"/>
    <x v="848"/>
  </r>
  <r>
    <x v="2"/>
    <x v="74"/>
    <x v="191"/>
    <x v="191"/>
    <x v="249"/>
    <x v="181"/>
    <x v="166"/>
    <x v="28"/>
    <x v="218"/>
    <x v="1"/>
    <x v="4"/>
    <x v="11"/>
    <x v="0"/>
    <x v="633"/>
    <x v="93"/>
    <x v="9"/>
    <x v="0"/>
    <x v="266"/>
    <x v="28"/>
    <x v="191"/>
    <x v="191"/>
    <x v="846"/>
    <x v="846"/>
  </r>
  <r>
    <x v="2"/>
    <x v="75"/>
    <x v="185"/>
    <x v="185"/>
    <x v="243"/>
    <x v="170"/>
    <x v="165"/>
    <x v="26"/>
    <x v="203"/>
    <x v="1"/>
    <x v="5"/>
    <x v="11"/>
    <x v="0"/>
    <x v="628"/>
    <x v="91"/>
    <x v="9"/>
    <x v="0"/>
    <x v="267"/>
    <x v="26"/>
    <x v="185"/>
    <x v="185"/>
    <x v="663"/>
    <x v="663"/>
  </r>
  <r>
    <x v="2"/>
    <x v="76"/>
    <x v="188"/>
    <x v="188"/>
    <x v="246"/>
    <x v="175"/>
    <x v="165"/>
    <x v="24"/>
    <x v="196"/>
    <x v="2"/>
    <x v="6"/>
    <x v="11"/>
    <x v="0"/>
    <x v="629"/>
    <x v="88"/>
    <x v="9"/>
    <x v="0"/>
    <x v="268"/>
    <x v="24"/>
    <x v="188"/>
    <x v="188"/>
    <x v="604"/>
    <x v="604"/>
  </r>
  <r>
    <x v="2"/>
    <x v="77"/>
    <x v="190"/>
    <x v="190"/>
    <x v="248"/>
    <x v="175"/>
    <x v="169"/>
    <x v="24"/>
    <x v="198"/>
    <x v="1"/>
    <x v="4"/>
    <x v="3"/>
    <x v="0"/>
    <x v="616"/>
    <x v="91"/>
    <x v="9"/>
    <x v="0"/>
    <x v="269"/>
    <x v="24"/>
    <x v="190"/>
    <x v="190"/>
    <x v="623"/>
    <x v="623"/>
  </r>
  <r>
    <x v="2"/>
    <x v="78"/>
    <x v="187"/>
    <x v="187"/>
    <x v="245"/>
    <x v="173"/>
    <x v="165"/>
    <x v="25"/>
    <x v="200"/>
    <x v="2"/>
    <x v="5"/>
    <x v="11"/>
    <x v="0"/>
    <x v="619"/>
    <x v="85"/>
    <x v="9"/>
    <x v="0"/>
    <x v="270"/>
    <x v="25"/>
    <x v="187"/>
    <x v="187"/>
    <x v="640"/>
    <x v="640"/>
  </r>
  <r>
    <x v="2"/>
    <x v="79"/>
    <x v="184"/>
    <x v="184"/>
    <x v="242"/>
    <x v="169"/>
    <x v="163"/>
    <x v="25"/>
    <x v="197"/>
    <x v="1"/>
    <x v="6"/>
    <x v="12"/>
    <x v="0"/>
    <x v="617"/>
    <x v="89"/>
    <x v="9"/>
    <x v="0"/>
    <x v="271"/>
    <x v="25"/>
    <x v="184"/>
    <x v="184"/>
    <x v="613"/>
    <x v="613"/>
  </r>
  <r>
    <x v="2"/>
    <x v="80"/>
    <x v="181"/>
    <x v="181"/>
    <x v="239"/>
    <x v="168"/>
    <x v="159"/>
    <x v="28"/>
    <x v="209"/>
    <x v="1"/>
    <x v="5"/>
    <x v="12"/>
    <x v="0"/>
    <x v="615"/>
    <x v="92"/>
    <x v="9"/>
    <x v="0"/>
    <x v="272"/>
    <x v="28"/>
    <x v="181"/>
    <x v="181"/>
    <x v="734"/>
    <x v="734"/>
  </r>
  <r>
    <x v="2"/>
    <x v="81"/>
    <x v="177"/>
    <x v="177"/>
    <x v="235"/>
    <x v="163"/>
    <x v="156"/>
    <x v="28"/>
    <x v="205"/>
    <x v="1"/>
    <x v="4"/>
    <x v="12"/>
    <x v="0"/>
    <x v="616"/>
    <x v="91"/>
    <x v="9"/>
    <x v="0"/>
    <x v="273"/>
    <x v="28"/>
    <x v="177"/>
    <x v="177"/>
    <x v="678"/>
    <x v="678"/>
  </r>
  <r>
    <x v="2"/>
    <x v="82"/>
    <x v="176"/>
    <x v="176"/>
    <x v="234"/>
    <x v="161"/>
    <x v="156"/>
    <x v="27"/>
    <x v="200"/>
    <x v="2"/>
    <x v="6"/>
    <x v="12"/>
    <x v="0"/>
    <x v="613"/>
    <x v="86"/>
    <x v="9"/>
    <x v="0"/>
    <x v="274"/>
    <x v="27"/>
    <x v="176"/>
    <x v="176"/>
    <x v="621"/>
    <x v="621"/>
  </r>
  <r>
    <x v="2"/>
    <x v="83"/>
    <x v="176"/>
    <x v="176"/>
    <x v="234"/>
    <x v="161"/>
    <x v="156"/>
    <x v="28"/>
    <x v="204"/>
    <x v="3"/>
    <x v="8"/>
    <x v="11"/>
    <x v="0"/>
    <x v="601"/>
    <x v="89"/>
    <x v="9"/>
    <x v="0"/>
    <x v="275"/>
    <x v="28"/>
    <x v="176"/>
    <x v="176"/>
    <x v="662"/>
    <x v="662"/>
  </r>
  <r>
    <x v="2"/>
    <x v="84"/>
    <x v="175"/>
    <x v="175"/>
    <x v="233"/>
    <x v="161"/>
    <x v="154"/>
    <x v="28"/>
    <x v="203"/>
    <x v="1"/>
    <x v="5"/>
    <x v="9"/>
    <x v="0"/>
    <x v="596"/>
    <x v="91"/>
    <x v="9"/>
    <x v="0"/>
    <x v="276"/>
    <x v="28"/>
    <x v="175"/>
    <x v="175"/>
    <x v="650"/>
    <x v="650"/>
  </r>
  <r>
    <x v="2"/>
    <x v="85"/>
    <x v="173"/>
    <x v="173"/>
    <x v="231"/>
    <x v="158"/>
    <x v="153"/>
    <x v="29"/>
    <x v="206"/>
    <x v="1"/>
    <x v="4"/>
    <x v="13"/>
    <x v="0"/>
    <x v="590"/>
    <x v="89"/>
    <x v="9"/>
    <x v="0"/>
    <x v="277"/>
    <x v="29"/>
    <x v="173"/>
    <x v="173"/>
    <x v="679"/>
    <x v="679"/>
  </r>
  <r>
    <x v="2"/>
    <x v="86"/>
    <x v="171"/>
    <x v="171"/>
    <x v="229"/>
    <x v="156"/>
    <x v="150"/>
    <x v="31"/>
    <x v="213"/>
    <x v="1"/>
    <x v="4"/>
    <x v="9"/>
    <x v="0"/>
    <x v="586"/>
    <x v="86"/>
    <x v="9"/>
    <x v="0"/>
    <x v="278"/>
    <x v="31"/>
    <x v="171"/>
    <x v="171"/>
    <x v="757"/>
    <x v="757"/>
  </r>
  <r>
    <x v="2"/>
    <x v="87"/>
    <x v="169"/>
    <x v="169"/>
    <x v="227"/>
    <x v="155"/>
    <x v="149"/>
    <x v="32"/>
    <x v="216"/>
    <x v="1"/>
    <x v="4"/>
    <x v="9"/>
    <x v="0"/>
    <x v="583"/>
    <x v="90"/>
    <x v="9"/>
    <x v="0"/>
    <x v="279"/>
    <x v="32"/>
    <x v="169"/>
    <x v="169"/>
    <x v="783"/>
    <x v="783"/>
  </r>
  <r>
    <x v="2"/>
    <x v="88"/>
    <x v="167"/>
    <x v="167"/>
    <x v="225"/>
    <x v="153"/>
    <x v="147"/>
    <x v="34"/>
    <x v="223"/>
    <x v="1"/>
    <x v="4"/>
    <x v="13"/>
    <x v="0"/>
    <x v="566"/>
    <x v="92"/>
    <x v="9"/>
    <x v="0"/>
    <x v="280"/>
    <x v="34"/>
    <x v="167"/>
    <x v="167"/>
    <x v="850"/>
    <x v="850"/>
  </r>
  <r>
    <x v="2"/>
    <x v="89"/>
    <x v="166"/>
    <x v="166"/>
    <x v="224"/>
    <x v="152"/>
    <x v="144"/>
    <x v="34"/>
    <x v="222"/>
    <x v="2"/>
    <x v="5"/>
    <x v="12"/>
    <x v="0"/>
    <x v="570"/>
    <x v="93"/>
    <x v="9"/>
    <x v="0"/>
    <x v="281"/>
    <x v="34"/>
    <x v="166"/>
    <x v="166"/>
    <x v="839"/>
    <x v="839"/>
  </r>
  <r>
    <x v="2"/>
    <x v="90"/>
    <x v="163"/>
    <x v="163"/>
    <x v="221"/>
    <x v="149"/>
    <x v="143"/>
    <x v="36"/>
    <x v="227"/>
    <x v="1"/>
    <x v="5"/>
    <x v="9"/>
    <x v="0"/>
    <x v="562"/>
    <x v="86"/>
    <x v="9"/>
    <x v="0"/>
    <x v="282"/>
    <x v="36"/>
    <x v="163"/>
    <x v="163"/>
    <x v="887"/>
    <x v="887"/>
  </r>
  <r>
    <x v="2"/>
    <x v="91"/>
    <x v="161"/>
    <x v="161"/>
    <x v="219"/>
    <x v="147"/>
    <x v="140"/>
    <x v="37"/>
    <x v="229"/>
    <x v="1"/>
    <x v="3"/>
    <x v="12"/>
    <x v="0"/>
    <x v="563"/>
    <x v="90"/>
    <x v="9"/>
    <x v="0"/>
    <x v="283"/>
    <x v="37"/>
    <x v="161"/>
    <x v="161"/>
    <x v="907"/>
    <x v="907"/>
  </r>
  <r>
    <x v="2"/>
    <x v="92"/>
    <x v="158"/>
    <x v="158"/>
    <x v="216"/>
    <x v="144"/>
    <x v="136"/>
    <x v="38"/>
    <x v="231"/>
    <x v="1"/>
    <x v="4"/>
    <x v="15"/>
    <x v="0"/>
    <x v="559"/>
    <x v="94"/>
    <x v="9"/>
    <x v="0"/>
    <x v="284"/>
    <x v="38"/>
    <x v="158"/>
    <x v="158"/>
    <x v="920"/>
    <x v="920"/>
  </r>
  <r>
    <x v="2"/>
    <x v="93"/>
    <x v="151"/>
    <x v="151"/>
    <x v="209"/>
    <x v="140"/>
    <x v="129"/>
    <x v="40"/>
    <x v="232"/>
    <x v="2"/>
    <x v="4"/>
    <x v="12"/>
    <x v="0"/>
    <x v="545"/>
    <x v="94"/>
    <x v="9"/>
    <x v="0"/>
    <x v="285"/>
    <x v="40"/>
    <x v="151"/>
    <x v="151"/>
    <x v="923"/>
    <x v="923"/>
  </r>
  <r>
    <x v="2"/>
    <x v="94"/>
    <x v="147"/>
    <x v="147"/>
    <x v="205"/>
    <x v="134"/>
    <x v="123"/>
    <x v="41"/>
    <x v="232"/>
    <x v="2"/>
    <x v="4"/>
    <x v="9"/>
    <x v="0"/>
    <x v="546"/>
    <x v="87"/>
    <x v="9"/>
    <x v="0"/>
    <x v="286"/>
    <x v="41"/>
    <x v="147"/>
    <x v="147"/>
    <x v="912"/>
    <x v="912"/>
  </r>
  <r>
    <x v="2"/>
    <x v="95"/>
    <x v="143"/>
    <x v="143"/>
    <x v="201"/>
    <x v="131"/>
    <x v="122"/>
    <x v="40"/>
    <x v="224"/>
    <x v="2"/>
    <x v="5"/>
    <x v="9"/>
    <x v="0"/>
    <x v="529"/>
    <x v="91"/>
    <x v="9"/>
    <x v="0"/>
    <x v="287"/>
    <x v="40"/>
    <x v="143"/>
    <x v="143"/>
    <x v="830"/>
    <x v="830"/>
  </r>
  <r>
    <x v="3"/>
    <x v="0"/>
    <x v="146"/>
    <x v="146"/>
    <x v="204"/>
    <x v="134"/>
    <x v="126"/>
    <x v="41"/>
    <x v="231"/>
    <x v="1"/>
    <x v="3"/>
    <x v="9"/>
    <x v="0"/>
    <x v="528"/>
    <x v="93"/>
    <x v="9"/>
    <x v="0"/>
    <x v="288"/>
    <x v="41"/>
    <x v="146"/>
    <x v="146"/>
    <x v="899"/>
    <x v="899"/>
  </r>
  <r>
    <x v="3"/>
    <x v="1"/>
    <x v="149"/>
    <x v="149"/>
    <x v="207"/>
    <x v="135"/>
    <x v="129"/>
    <x v="39"/>
    <x v="226"/>
    <x v="1"/>
    <x v="3"/>
    <x v="9"/>
    <x v="0"/>
    <x v="528"/>
    <x v="87"/>
    <x v="9"/>
    <x v="0"/>
    <x v="289"/>
    <x v="39"/>
    <x v="149"/>
    <x v="149"/>
    <x v="857"/>
    <x v="857"/>
  </r>
  <r>
    <x v="3"/>
    <x v="2"/>
    <x v="149"/>
    <x v="149"/>
    <x v="207"/>
    <x v="136"/>
    <x v="129"/>
    <x v="40"/>
    <x v="230"/>
    <x v="1"/>
    <x v="3"/>
    <x v="9"/>
    <x v="0"/>
    <x v="524"/>
    <x v="88"/>
    <x v="9"/>
    <x v="0"/>
    <x v="290"/>
    <x v="40"/>
    <x v="149"/>
    <x v="149"/>
    <x v="895"/>
    <x v="895"/>
  </r>
  <r>
    <x v="3"/>
    <x v="3"/>
    <x v="147"/>
    <x v="147"/>
    <x v="205"/>
    <x v="134"/>
    <x v="127"/>
    <x v="41"/>
    <x v="232"/>
    <x v="1"/>
    <x v="3"/>
    <x v="9"/>
    <x v="0"/>
    <x v="519"/>
    <x v="92"/>
    <x v="9"/>
    <x v="0"/>
    <x v="291"/>
    <x v="41"/>
    <x v="147"/>
    <x v="147"/>
    <x v="912"/>
    <x v="912"/>
  </r>
  <r>
    <x v="3"/>
    <x v="4"/>
    <x v="148"/>
    <x v="148"/>
    <x v="206"/>
    <x v="135"/>
    <x v="127"/>
    <x v="39"/>
    <x v="225"/>
    <x v="1"/>
    <x v="3"/>
    <x v="9"/>
    <x v="0"/>
    <x v="511"/>
    <x v="91"/>
    <x v="8"/>
    <x v="0"/>
    <x v="292"/>
    <x v="39"/>
    <x v="148"/>
    <x v="148"/>
    <x v="847"/>
    <x v="847"/>
  </r>
  <r>
    <x v="3"/>
    <x v="5"/>
    <x v="148"/>
    <x v="148"/>
    <x v="206"/>
    <x v="136"/>
    <x v="129"/>
    <x v="39"/>
    <x v="225"/>
    <x v="0"/>
    <x v="3"/>
    <x v="9"/>
    <x v="0"/>
    <x v="502"/>
    <x v="87"/>
    <x v="9"/>
    <x v="0"/>
    <x v="293"/>
    <x v="39"/>
    <x v="148"/>
    <x v="148"/>
    <x v="847"/>
    <x v="847"/>
  </r>
  <r>
    <x v="3"/>
    <x v="6"/>
    <x v="147"/>
    <x v="147"/>
    <x v="205"/>
    <x v="134"/>
    <x v="127"/>
    <x v="41"/>
    <x v="232"/>
    <x v="0"/>
    <x v="2"/>
    <x v="9"/>
    <x v="0"/>
    <x v="489"/>
    <x v="91"/>
    <x v="9"/>
    <x v="0"/>
    <x v="294"/>
    <x v="41"/>
    <x v="147"/>
    <x v="147"/>
    <x v="912"/>
    <x v="912"/>
  </r>
  <r>
    <x v="3"/>
    <x v="7"/>
    <x v="147"/>
    <x v="147"/>
    <x v="205"/>
    <x v="135"/>
    <x v="127"/>
    <x v="40"/>
    <x v="228"/>
    <x v="0"/>
    <x v="3"/>
    <x v="9"/>
    <x v="0"/>
    <x v="487"/>
    <x v="90"/>
    <x v="9"/>
    <x v="0"/>
    <x v="295"/>
    <x v="40"/>
    <x v="147"/>
    <x v="147"/>
    <x v="875"/>
    <x v="875"/>
  </r>
  <r>
    <x v="3"/>
    <x v="8"/>
    <x v="149"/>
    <x v="149"/>
    <x v="207"/>
    <x v="136"/>
    <x v="130"/>
    <x v="39"/>
    <x v="226"/>
    <x v="0"/>
    <x v="3"/>
    <x v="9"/>
    <x v="0"/>
    <x v="472"/>
    <x v="86"/>
    <x v="9"/>
    <x v="0"/>
    <x v="296"/>
    <x v="39"/>
    <x v="149"/>
    <x v="149"/>
    <x v="857"/>
    <x v="857"/>
  </r>
  <r>
    <x v="3"/>
    <x v="9"/>
    <x v="149"/>
    <x v="149"/>
    <x v="207"/>
    <x v="135"/>
    <x v="130"/>
    <x v="39"/>
    <x v="226"/>
    <x v="0"/>
    <x v="3"/>
    <x v="15"/>
    <x v="0"/>
    <x v="465"/>
    <x v="90"/>
    <x v="9"/>
    <x v="0"/>
    <x v="297"/>
    <x v="39"/>
    <x v="149"/>
    <x v="149"/>
    <x v="857"/>
    <x v="857"/>
  </r>
  <r>
    <x v="3"/>
    <x v="10"/>
    <x v="151"/>
    <x v="151"/>
    <x v="209"/>
    <x v="137"/>
    <x v="130"/>
    <x v="39"/>
    <x v="228"/>
    <x v="0"/>
    <x v="3"/>
    <x v="15"/>
    <x v="0"/>
    <x v="461"/>
    <x v="92"/>
    <x v="8"/>
    <x v="0"/>
    <x v="298"/>
    <x v="39"/>
    <x v="151"/>
    <x v="151"/>
    <x v="877"/>
    <x v="877"/>
  </r>
  <r>
    <x v="3"/>
    <x v="11"/>
    <x v="152"/>
    <x v="152"/>
    <x v="210"/>
    <x v="139"/>
    <x v="132"/>
    <x v="39"/>
    <x v="229"/>
    <x v="1"/>
    <x v="5"/>
    <x v="15"/>
    <x v="0"/>
    <x v="450"/>
    <x v="85"/>
    <x v="9"/>
    <x v="0"/>
    <x v="299"/>
    <x v="39"/>
    <x v="152"/>
    <x v="152"/>
    <x v="886"/>
    <x v="886"/>
  </r>
  <r>
    <x v="3"/>
    <x v="12"/>
    <x v="148"/>
    <x v="148"/>
    <x v="206"/>
    <x v="137"/>
    <x v="127"/>
    <x v="41"/>
    <x v="233"/>
    <x v="1"/>
    <x v="4"/>
    <x v="15"/>
    <x v="0"/>
    <x v="450"/>
    <x v="90"/>
    <x v="9"/>
    <x v="0"/>
    <x v="300"/>
    <x v="41"/>
    <x v="148"/>
    <x v="148"/>
    <x v="928"/>
    <x v="928"/>
  </r>
  <r>
    <x v="3"/>
    <x v="13"/>
    <x v="146"/>
    <x v="146"/>
    <x v="204"/>
    <x v="133"/>
    <x v="126"/>
    <x v="42"/>
    <x v="235"/>
    <x v="1"/>
    <x v="3"/>
    <x v="15"/>
    <x v="0"/>
    <x v="453"/>
    <x v="88"/>
    <x v="9"/>
    <x v="0"/>
    <x v="301"/>
    <x v="42"/>
    <x v="146"/>
    <x v="146"/>
    <x v="943"/>
    <x v="943"/>
  </r>
  <r>
    <x v="3"/>
    <x v="14"/>
    <x v="145"/>
    <x v="145"/>
    <x v="203"/>
    <x v="133"/>
    <x v="126"/>
    <x v="42"/>
    <x v="234"/>
    <x v="1"/>
    <x v="4"/>
    <x v="15"/>
    <x v="0"/>
    <x v="450"/>
    <x v="86"/>
    <x v="9"/>
    <x v="0"/>
    <x v="302"/>
    <x v="42"/>
    <x v="145"/>
    <x v="145"/>
    <x v="933"/>
    <x v="933"/>
  </r>
  <r>
    <x v="3"/>
    <x v="15"/>
    <x v="146"/>
    <x v="146"/>
    <x v="204"/>
    <x v="134"/>
    <x v="127"/>
    <x v="42"/>
    <x v="235"/>
    <x v="1"/>
    <x v="5"/>
    <x v="15"/>
    <x v="0"/>
    <x v="433"/>
    <x v="91"/>
    <x v="8"/>
    <x v="0"/>
    <x v="303"/>
    <x v="42"/>
    <x v="146"/>
    <x v="146"/>
    <x v="943"/>
    <x v="943"/>
  </r>
  <r>
    <x v="3"/>
    <x v="16"/>
    <x v="147"/>
    <x v="147"/>
    <x v="205"/>
    <x v="134"/>
    <x v="127"/>
    <x v="41"/>
    <x v="232"/>
    <x v="1"/>
    <x v="4"/>
    <x v="15"/>
    <x v="0"/>
    <x v="428"/>
    <x v="91"/>
    <x v="8"/>
    <x v="0"/>
    <x v="304"/>
    <x v="41"/>
    <x v="147"/>
    <x v="147"/>
    <x v="912"/>
    <x v="912"/>
  </r>
  <r>
    <x v="3"/>
    <x v="17"/>
    <x v="148"/>
    <x v="148"/>
    <x v="206"/>
    <x v="134"/>
    <x v="129"/>
    <x v="41"/>
    <x v="233"/>
    <x v="2"/>
    <x v="7"/>
    <x v="14"/>
    <x v="0"/>
    <x v="430"/>
    <x v="85"/>
    <x v="9"/>
    <x v="0"/>
    <x v="305"/>
    <x v="41"/>
    <x v="148"/>
    <x v="148"/>
    <x v="928"/>
    <x v="928"/>
  </r>
  <r>
    <x v="3"/>
    <x v="18"/>
    <x v="149"/>
    <x v="149"/>
    <x v="207"/>
    <x v="137"/>
    <x v="129"/>
    <x v="40"/>
    <x v="230"/>
    <x v="2"/>
    <x v="6"/>
    <x v="14"/>
    <x v="0"/>
    <x v="426"/>
    <x v="90"/>
    <x v="8"/>
    <x v="0"/>
    <x v="306"/>
    <x v="40"/>
    <x v="149"/>
    <x v="149"/>
    <x v="895"/>
    <x v="895"/>
  </r>
  <r>
    <x v="3"/>
    <x v="19"/>
    <x v="151"/>
    <x v="151"/>
    <x v="209"/>
    <x v="137"/>
    <x v="130"/>
    <x v="39"/>
    <x v="228"/>
    <x v="1"/>
    <x v="5"/>
    <x v="12"/>
    <x v="0"/>
    <x v="419"/>
    <x v="93"/>
    <x v="8"/>
    <x v="0"/>
    <x v="307"/>
    <x v="39"/>
    <x v="151"/>
    <x v="151"/>
    <x v="877"/>
    <x v="877"/>
  </r>
  <r>
    <x v="3"/>
    <x v="20"/>
    <x v="151"/>
    <x v="151"/>
    <x v="209"/>
    <x v="138"/>
    <x v="132"/>
    <x v="38"/>
    <x v="224"/>
    <x v="2"/>
    <x v="7"/>
    <x v="15"/>
    <x v="0"/>
    <x v="422"/>
    <x v="86"/>
    <x v="8"/>
    <x v="0"/>
    <x v="308"/>
    <x v="38"/>
    <x v="151"/>
    <x v="151"/>
    <x v="838"/>
    <x v="838"/>
  </r>
  <r>
    <x v="3"/>
    <x v="21"/>
    <x v="151"/>
    <x v="151"/>
    <x v="209"/>
    <x v="138"/>
    <x v="130"/>
    <x v="38"/>
    <x v="224"/>
    <x v="2"/>
    <x v="7"/>
    <x v="14"/>
    <x v="0"/>
    <x v="417"/>
    <x v="91"/>
    <x v="8"/>
    <x v="0"/>
    <x v="309"/>
    <x v="38"/>
    <x v="151"/>
    <x v="151"/>
    <x v="838"/>
    <x v="838"/>
  </r>
  <r>
    <x v="3"/>
    <x v="22"/>
    <x v="149"/>
    <x v="149"/>
    <x v="207"/>
    <x v="136"/>
    <x v="130"/>
    <x v="38"/>
    <x v="222"/>
    <x v="2"/>
    <x v="6"/>
    <x v="14"/>
    <x v="0"/>
    <x v="418"/>
    <x v="92"/>
    <x v="8"/>
    <x v="0"/>
    <x v="310"/>
    <x v="38"/>
    <x v="149"/>
    <x v="149"/>
    <x v="815"/>
    <x v="815"/>
  </r>
  <r>
    <x v="3"/>
    <x v="23"/>
    <x v="148"/>
    <x v="148"/>
    <x v="206"/>
    <x v="135"/>
    <x v="129"/>
    <x v="38"/>
    <x v="221"/>
    <x v="3"/>
    <x v="8"/>
    <x v="14"/>
    <x v="0"/>
    <x v="426"/>
    <x v="85"/>
    <x v="8"/>
    <x v="0"/>
    <x v="311"/>
    <x v="38"/>
    <x v="148"/>
    <x v="148"/>
    <x v="805"/>
    <x v="805"/>
  </r>
  <r>
    <x v="3"/>
    <x v="24"/>
    <x v="149"/>
    <x v="149"/>
    <x v="207"/>
    <x v="137"/>
    <x v="129"/>
    <x v="36"/>
    <x v="214"/>
    <x v="3"/>
    <x v="11"/>
    <x v="15"/>
    <x v="0"/>
    <x v="421"/>
    <x v="90"/>
    <x v="8"/>
    <x v="0"/>
    <x v="312"/>
    <x v="36"/>
    <x v="149"/>
    <x v="149"/>
    <x v="733"/>
    <x v="733"/>
  </r>
  <r>
    <x v="3"/>
    <x v="25"/>
    <x v="151"/>
    <x v="151"/>
    <x v="209"/>
    <x v="138"/>
    <x v="130"/>
    <x v="36"/>
    <x v="216"/>
    <x v="4"/>
    <x v="11"/>
    <x v="14"/>
    <x v="0"/>
    <x v="423"/>
    <x v="94"/>
    <x v="8"/>
    <x v="0"/>
    <x v="313"/>
    <x v="36"/>
    <x v="151"/>
    <x v="151"/>
    <x v="751"/>
    <x v="751"/>
  </r>
  <r>
    <x v="3"/>
    <x v="26"/>
    <x v="148"/>
    <x v="148"/>
    <x v="206"/>
    <x v="135"/>
    <x v="129"/>
    <x v="34"/>
    <x v="205"/>
    <x v="4"/>
    <x v="10"/>
    <x v="16"/>
    <x v="0"/>
    <x v="425"/>
    <x v="91"/>
    <x v="8"/>
    <x v="0"/>
    <x v="314"/>
    <x v="34"/>
    <x v="148"/>
    <x v="148"/>
    <x v="625"/>
    <x v="625"/>
  </r>
  <r>
    <x v="3"/>
    <x v="27"/>
    <x v="146"/>
    <x v="146"/>
    <x v="204"/>
    <x v="134"/>
    <x v="126"/>
    <x v="35"/>
    <x v="207"/>
    <x v="4"/>
    <x v="13"/>
    <x v="14"/>
    <x v="0"/>
    <x v="419"/>
    <x v="86"/>
    <x v="8"/>
    <x v="0"/>
    <x v="315"/>
    <x v="35"/>
    <x v="146"/>
    <x v="146"/>
    <x v="643"/>
    <x v="643"/>
  </r>
  <r>
    <x v="3"/>
    <x v="28"/>
    <x v="144"/>
    <x v="144"/>
    <x v="202"/>
    <x v="131"/>
    <x v="123"/>
    <x v="34"/>
    <x v="201"/>
    <x v="4"/>
    <x v="13"/>
    <x v="15"/>
    <x v="0"/>
    <x v="422"/>
    <x v="91"/>
    <x v="8"/>
    <x v="0"/>
    <x v="316"/>
    <x v="34"/>
    <x v="144"/>
    <x v="144"/>
    <x v="581"/>
    <x v="581"/>
  </r>
  <r>
    <x v="3"/>
    <x v="29"/>
    <x v="140"/>
    <x v="140"/>
    <x v="198"/>
    <x v="129"/>
    <x v="119"/>
    <x v="35"/>
    <x v="202"/>
    <x v="3"/>
    <x v="7"/>
    <x v="15"/>
    <x v="0"/>
    <x v="423"/>
    <x v="94"/>
    <x v="8"/>
    <x v="0"/>
    <x v="317"/>
    <x v="35"/>
    <x v="140"/>
    <x v="140"/>
    <x v="580"/>
    <x v="580"/>
  </r>
  <r>
    <x v="3"/>
    <x v="30"/>
    <x v="136"/>
    <x v="136"/>
    <x v="194"/>
    <x v="124"/>
    <x v="116"/>
    <x v="36"/>
    <x v="202"/>
    <x v="4"/>
    <x v="12"/>
    <x v="15"/>
    <x v="0"/>
    <x v="429"/>
    <x v="89"/>
    <x v="8"/>
    <x v="0"/>
    <x v="318"/>
    <x v="36"/>
    <x v="136"/>
    <x v="136"/>
    <x v="578"/>
    <x v="578"/>
  </r>
  <r>
    <x v="3"/>
    <x v="31"/>
    <x v="136"/>
    <x v="136"/>
    <x v="141"/>
    <x v="124"/>
    <x v="116"/>
    <x v="35"/>
    <x v="198"/>
    <x v="6"/>
    <x v="15"/>
    <x v="15"/>
    <x v="0"/>
    <x v="431"/>
    <x v="88"/>
    <x v="8"/>
    <x v="0"/>
    <x v="319"/>
    <x v="35"/>
    <x v="136"/>
    <x v="136"/>
    <x v="538"/>
    <x v="538"/>
  </r>
  <r>
    <x v="3"/>
    <x v="32"/>
    <x v="138"/>
    <x v="138"/>
    <x v="165"/>
    <x v="124"/>
    <x v="117"/>
    <x v="34"/>
    <x v="196"/>
    <x v="5"/>
    <x v="14"/>
    <x v="15"/>
    <x v="0"/>
    <x v="436"/>
    <x v="92"/>
    <x v="8"/>
    <x v="0"/>
    <x v="320"/>
    <x v="34"/>
    <x v="138"/>
    <x v="138"/>
    <x v="520"/>
    <x v="520"/>
  </r>
  <r>
    <x v="3"/>
    <x v="33"/>
    <x v="137"/>
    <x v="137"/>
    <x v="164"/>
    <x v="124"/>
    <x v="117"/>
    <x v="34"/>
    <x v="195"/>
    <x v="5"/>
    <x v="14"/>
    <x v="15"/>
    <x v="0"/>
    <x v="440"/>
    <x v="95"/>
    <x v="8"/>
    <x v="0"/>
    <x v="321"/>
    <x v="34"/>
    <x v="137"/>
    <x v="137"/>
    <x v="512"/>
    <x v="512"/>
  </r>
  <r>
    <x v="3"/>
    <x v="34"/>
    <x v="136"/>
    <x v="136"/>
    <x v="163"/>
    <x v="123"/>
    <x v="115"/>
    <x v="27"/>
    <x v="165"/>
    <x v="5"/>
    <x v="17"/>
    <x v="8"/>
    <x v="0"/>
    <x v="446"/>
    <x v="89"/>
    <x v="8"/>
    <x v="0"/>
    <x v="322"/>
    <x v="27"/>
    <x v="136"/>
    <x v="136"/>
    <x v="387"/>
    <x v="387"/>
  </r>
  <r>
    <x v="3"/>
    <x v="35"/>
    <x v="132"/>
    <x v="132"/>
    <x v="137"/>
    <x v="121"/>
    <x v="112"/>
    <x v="20"/>
    <x v="140"/>
    <x v="6"/>
    <x v="17"/>
    <x v="8"/>
    <x v="0"/>
    <x v="449"/>
    <x v="88"/>
    <x v="8"/>
    <x v="0"/>
    <x v="323"/>
    <x v="20"/>
    <x v="132"/>
    <x v="132"/>
    <x v="316"/>
    <x v="316"/>
  </r>
  <r>
    <x v="3"/>
    <x v="36"/>
    <x v="130"/>
    <x v="130"/>
    <x v="113"/>
    <x v="118"/>
    <x v="110"/>
    <x v="21"/>
    <x v="142"/>
    <x v="7"/>
    <x v="16"/>
    <x v="15"/>
    <x v="0"/>
    <x v="455"/>
    <x v="92"/>
    <x v="8"/>
    <x v="0"/>
    <x v="324"/>
    <x v="21"/>
    <x v="130"/>
    <x v="130"/>
    <x v="319"/>
    <x v="319"/>
  </r>
  <r>
    <x v="3"/>
    <x v="37"/>
    <x v="125"/>
    <x v="125"/>
    <x v="108"/>
    <x v="115"/>
    <x v="105"/>
    <x v="20"/>
    <x v="135"/>
    <x v="7"/>
    <x v="18"/>
    <x v="15"/>
    <x v="0"/>
    <x v="467"/>
    <x v="95"/>
    <x v="7"/>
    <x v="0"/>
    <x v="325"/>
    <x v="20"/>
    <x v="125"/>
    <x v="125"/>
    <x v="305"/>
    <x v="305"/>
  </r>
  <r>
    <x v="3"/>
    <x v="38"/>
    <x v="122"/>
    <x v="122"/>
    <x v="105"/>
    <x v="110"/>
    <x v="103"/>
    <x v="19"/>
    <x v="128"/>
    <x v="7"/>
    <x v="19"/>
    <x v="14"/>
    <x v="0"/>
    <x v="473"/>
    <x v="85"/>
    <x v="8"/>
    <x v="0"/>
    <x v="326"/>
    <x v="19"/>
    <x v="122"/>
    <x v="122"/>
    <x v="287"/>
    <x v="287"/>
  </r>
  <r>
    <x v="3"/>
    <x v="39"/>
    <x v="123"/>
    <x v="123"/>
    <x v="89"/>
    <x v="112"/>
    <x v="103"/>
    <x v="20"/>
    <x v="134"/>
    <x v="8"/>
    <x v="22"/>
    <x v="15"/>
    <x v="0"/>
    <x v="473"/>
    <x v="89"/>
    <x v="8"/>
    <x v="0"/>
    <x v="327"/>
    <x v="20"/>
    <x v="123"/>
    <x v="123"/>
    <x v="300"/>
    <x v="300"/>
  </r>
  <r>
    <x v="3"/>
    <x v="40"/>
    <x v="124"/>
    <x v="124"/>
    <x v="90"/>
    <x v="114"/>
    <x v="104"/>
    <x v="20"/>
    <x v="134"/>
    <x v="8"/>
    <x v="19"/>
    <x v="15"/>
    <x v="0"/>
    <x v="473"/>
    <x v="93"/>
    <x v="7"/>
    <x v="0"/>
    <x v="328"/>
    <x v="20"/>
    <x v="124"/>
    <x v="124"/>
    <x v="303"/>
    <x v="303"/>
  </r>
  <r>
    <x v="3"/>
    <x v="41"/>
    <x v="128"/>
    <x v="128"/>
    <x v="111"/>
    <x v="118"/>
    <x v="106"/>
    <x v="19"/>
    <x v="133"/>
    <x v="7"/>
    <x v="21"/>
    <x v="15"/>
    <x v="0"/>
    <x v="478"/>
    <x v="88"/>
    <x v="7"/>
    <x v="0"/>
    <x v="329"/>
    <x v="19"/>
    <x v="128"/>
    <x v="128"/>
    <x v="301"/>
    <x v="301"/>
  </r>
  <r>
    <x v="3"/>
    <x v="42"/>
    <x v="128"/>
    <x v="128"/>
    <x v="75"/>
    <x v="118"/>
    <x v="110"/>
    <x v="20"/>
    <x v="137"/>
    <x v="9"/>
    <x v="20"/>
    <x v="15"/>
    <x v="0"/>
    <x v="489"/>
    <x v="90"/>
    <x v="7"/>
    <x v="0"/>
    <x v="330"/>
    <x v="20"/>
    <x v="128"/>
    <x v="128"/>
    <x v="312"/>
    <x v="312"/>
  </r>
  <r>
    <x v="3"/>
    <x v="43"/>
    <x v="126"/>
    <x v="126"/>
    <x v="91"/>
    <x v="115"/>
    <x v="103"/>
    <x v="24"/>
    <x v="147"/>
    <x v="8"/>
    <x v="16"/>
    <x v="15"/>
    <x v="0"/>
    <x v="493"/>
    <x v="83"/>
    <x v="8"/>
    <x v="0"/>
    <x v="331"/>
    <x v="24"/>
    <x v="126"/>
    <x v="126"/>
    <x v="327"/>
    <x v="327"/>
  </r>
  <r>
    <x v="3"/>
    <x v="44"/>
    <x v="121"/>
    <x v="121"/>
    <x v="104"/>
    <x v="110"/>
    <x v="103"/>
    <x v="24"/>
    <x v="145"/>
    <x v="7"/>
    <x v="17"/>
    <x v="15"/>
    <x v="0"/>
    <x v="490"/>
    <x v="89"/>
    <x v="8"/>
    <x v="0"/>
    <x v="332"/>
    <x v="24"/>
    <x v="121"/>
    <x v="121"/>
    <x v="322"/>
    <x v="322"/>
  </r>
  <r>
    <x v="3"/>
    <x v="45"/>
    <x v="125"/>
    <x v="125"/>
    <x v="108"/>
    <x v="115"/>
    <x v="104"/>
    <x v="21"/>
    <x v="139"/>
    <x v="7"/>
    <x v="18"/>
    <x v="15"/>
    <x v="0"/>
    <x v="494"/>
    <x v="93"/>
    <x v="7"/>
    <x v="0"/>
    <x v="333"/>
    <x v="21"/>
    <x v="125"/>
    <x v="125"/>
    <x v="314"/>
    <x v="314"/>
  </r>
  <r>
    <x v="3"/>
    <x v="46"/>
    <x v="124"/>
    <x v="124"/>
    <x v="106"/>
    <x v="112"/>
    <x v="104"/>
    <x v="16"/>
    <x v="113"/>
    <x v="7"/>
    <x v="17"/>
    <x v="8"/>
    <x v="0"/>
    <x v="506"/>
    <x v="89"/>
    <x v="7"/>
    <x v="0"/>
    <x v="334"/>
    <x v="16"/>
    <x v="124"/>
    <x v="124"/>
    <x v="252"/>
    <x v="252"/>
  </r>
  <r>
    <x v="3"/>
    <x v="47"/>
    <x v="124"/>
    <x v="124"/>
    <x v="90"/>
    <x v="116"/>
    <x v="103"/>
    <x v="11"/>
    <x v="84"/>
    <x v="8"/>
    <x v="22"/>
    <x v="15"/>
    <x v="0"/>
    <x v="500"/>
    <x v="86"/>
    <x v="5"/>
    <x v="0"/>
    <x v="335"/>
    <x v="11"/>
    <x v="124"/>
    <x v="124"/>
    <x v="172"/>
    <x v="172"/>
  </r>
  <r>
    <x v="3"/>
    <x v="48"/>
    <x v="132"/>
    <x v="132"/>
    <x v="97"/>
    <x v="121"/>
    <x v="111"/>
    <x v="11"/>
    <x v="90"/>
    <x v="8"/>
    <x v="18"/>
    <x v="15"/>
    <x v="0"/>
    <x v="497"/>
    <x v="85"/>
    <x v="7"/>
    <x v="0"/>
    <x v="336"/>
    <x v="11"/>
    <x v="132"/>
    <x v="132"/>
    <x v="186"/>
    <x v="186"/>
  </r>
  <r>
    <x v="3"/>
    <x v="49"/>
    <x v="137"/>
    <x v="137"/>
    <x v="121"/>
    <x v="127"/>
    <x v="115"/>
    <x v="10"/>
    <x v="87"/>
    <x v="7"/>
    <x v="19"/>
    <x v="15"/>
    <x v="0"/>
    <x v="497"/>
    <x v="81"/>
    <x v="6"/>
    <x v="0"/>
    <x v="337"/>
    <x v="10"/>
    <x v="137"/>
    <x v="137"/>
    <x v="184"/>
    <x v="184"/>
  </r>
  <r>
    <x v="3"/>
    <x v="50"/>
    <x v="138"/>
    <x v="138"/>
    <x v="102"/>
    <x v="126"/>
    <x v="117"/>
    <x v="10"/>
    <x v="88"/>
    <x v="8"/>
    <x v="18"/>
    <x v="15"/>
    <x v="0"/>
    <x v="488"/>
    <x v="77"/>
    <x v="6"/>
    <x v="0"/>
    <x v="338"/>
    <x v="10"/>
    <x v="138"/>
    <x v="138"/>
    <x v="187"/>
    <x v="187"/>
  </r>
  <r>
    <x v="3"/>
    <x v="51"/>
    <x v="140"/>
    <x v="140"/>
    <x v="88"/>
    <x v="129"/>
    <x v="120"/>
    <x v="9"/>
    <x v="84"/>
    <x v="9"/>
    <x v="24"/>
    <x v="15"/>
    <x v="0"/>
    <x v="491"/>
    <x v="78"/>
    <x v="7"/>
    <x v="0"/>
    <x v="339"/>
    <x v="9"/>
    <x v="140"/>
    <x v="140"/>
    <x v="179"/>
    <x v="179"/>
  </r>
  <r>
    <x v="3"/>
    <x v="52"/>
    <x v="146"/>
    <x v="146"/>
    <x v="152"/>
    <x v="135"/>
    <x v="123"/>
    <x v="8"/>
    <x v="82"/>
    <x v="6"/>
    <x v="14"/>
    <x v="15"/>
    <x v="0"/>
    <x v="485"/>
    <x v="78"/>
    <x v="6"/>
    <x v="0"/>
    <x v="340"/>
    <x v="8"/>
    <x v="146"/>
    <x v="146"/>
    <x v="178"/>
    <x v="178"/>
  </r>
  <r>
    <x v="3"/>
    <x v="53"/>
    <x v="148"/>
    <x v="148"/>
    <x v="134"/>
    <x v="137"/>
    <x v="126"/>
    <x v="7"/>
    <x v="77"/>
    <x v="7"/>
    <x v="17"/>
    <x v="8"/>
    <x v="0"/>
    <x v="479"/>
    <x v="80"/>
    <x v="5"/>
    <x v="0"/>
    <x v="341"/>
    <x v="7"/>
    <x v="148"/>
    <x v="148"/>
    <x v="170"/>
    <x v="170"/>
  </r>
  <r>
    <x v="3"/>
    <x v="54"/>
    <x v="148"/>
    <x v="148"/>
    <x v="96"/>
    <x v="137"/>
    <x v="127"/>
    <x v="8"/>
    <x v="84"/>
    <x v="9"/>
    <x v="21"/>
    <x v="15"/>
    <x v="0"/>
    <x v="476"/>
    <x v="76"/>
    <x v="5"/>
    <x v="0"/>
    <x v="342"/>
    <x v="8"/>
    <x v="148"/>
    <x v="148"/>
    <x v="182"/>
    <x v="182"/>
  </r>
  <r>
    <x v="3"/>
    <x v="55"/>
    <x v="151"/>
    <x v="151"/>
    <x v="137"/>
    <x v="139"/>
    <x v="129"/>
    <x v="10"/>
    <x v="99"/>
    <x v="7"/>
    <x v="20"/>
    <x v="15"/>
    <x v="0"/>
    <x v="466"/>
    <x v="74"/>
    <x v="5"/>
    <x v="0"/>
    <x v="343"/>
    <x v="10"/>
    <x v="151"/>
    <x v="151"/>
    <x v="214"/>
    <x v="214"/>
  </r>
  <r>
    <x v="3"/>
    <x v="56"/>
    <x v="153"/>
    <x v="153"/>
    <x v="119"/>
    <x v="140"/>
    <x v="133"/>
    <x v="10"/>
    <x v="101"/>
    <x v="8"/>
    <x v="17"/>
    <x v="15"/>
    <x v="0"/>
    <x v="464"/>
    <x v="77"/>
    <x v="5"/>
    <x v="0"/>
    <x v="344"/>
    <x v="10"/>
    <x v="153"/>
    <x v="153"/>
    <x v="226"/>
    <x v="226"/>
  </r>
  <r>
    <x v="3"/>
    <x v="57"/>
    <x v="154"/>
    <x v="154"/>
    <x v="120"/>
    <x v="142"/>
    <x v="133"/>
    <x v="8"/>
    <x v="88"/>
    <x v="8"/>
    <x v="22"/>
    <x v="15"/>
    <x v="0"/>
    <x v="480"/>
    <x v="78"/>
    <x v="5"/>
    <x v="0"/>
    <x v="345"/>
    <x v="8"/>
    <x v="154"/>
    <x v="154"/>
    <x v="189"/>
    <x v="189"/>
  </r>
  <r>
    <x v="3"/>
    <x v="58"/>
    <x v="155"/>
    <x v="155"/>
    <x v="121"/>
    <x v="142"/>
    <x v="136"/>
    <x v="9"/>
    <x v="95"/>
    <x v="8"/>
    <x v="17"/>
    <x v="15"/>
    <x v="0"/>
    <x v="472"/>
    <x v="76"/>
    <x v="5"/>
    <x v="0"/>
    <x v="346"/>
    <x v="9"/>
    <x v="155"/>
    <x v="155"/>
    <x v="200"/>
    <x v="200"/>
  </r>
  <r>
    <x v="3"/>
    <x v="59"/>
    <x v="155"/>
    <x v="155"/>
    <x v="141"/>
    <x v="143"/>
    <x v="134"/>
    <x v="10"/>
    <x v="102"/>
    <x v="7"/>
    <x v="24"/>
    <x v="15"/>
    <x v="0"/>
    <x v="476"/>
    <x v="77"/>
    <x v="5"/>
    <x v="0"/>
    <x v="347"/>
    <x v="10"/>
    <x v="155"/>
    <x v="155"/>
    <x v="238"/>
    <x v="238"/>
  </r>
  <r>
    <x v="3"/>
    <x v="60"/>
    <x v="155"/>
    <x v="155"/>
    <x v="101"/>
    <x v="145"/>
    <x v="133"/>
    <x v="11"/>
    <x v="109"/>
    <x v="9"/>
    <x v="19"/>
    <x v="15"/>
    <x v="0"/>
    <x v="473"/>
    <x v="79"/>
    <x v="6"/>
    <x v="0"/>
    <x v="348"/>
    <x v="11"/>
    <x v="155"/>
    <x v="155"/>
    <x v="264"/>
    <x v="264"/>
  </r>
  <r>
    <x v="3"/>
    <x v="61"/>
    <x v="152"/>
    <x v="152"/>
    <x v="99"/>
    <x v="139"/>
    <x v="132"/>
    <x v="11"/>
    <x v="106"/>
    <x v="9"/>
    <x v="19"/>
    <x v="15"/>
    <x v="0"/>
    <x v="473"/>
    <x v="79"/>
    <x v="6"/>
    <x v="0"/>
    <x v="349"/>
    <x v="11"/>
    <x v="152"/>
    <x v="152"/>
    <x v="254"/>
    <x v="254"/>
  </r>
  <r>
    <x v="3"/>
    <x v="62"/>
    <x v="152"/>
    <x v="152"/>
    <x v="138"/>
    <x v="140"/>
    <x v="132"/>
    <x v="11"/>
    <x v="106"/>
    <x v="7"/>
    <x v="15"/>
    <x v="15"/>
    <x v="0"/>
    <x v="475"/>
    <x v="85"/>
    <x v="7"/>
    <x v="0"/>
    <x v="350"/>
    <x v="11"/>
    <x v="152"/>
    <x v="152"/>
    <x v="254"/>
    <x v="254"/>
  </r>
  <r>
    <x v="3"/>
    <x v="63"/>
    <x v="154"/>
    <x v="154"/>
    <x v="161"/>
    <x v="142"/>
    <x v="133"/>
    <x v="12"/>
    <x v="115"/>
    <x v="6"/>
    <x v="19"/>
    <x v="14"/>
    <x v="0"/>
    <x v="479"/>
    <x v="85"/>
    <x v="8"/>
    <x v="0"/>
    <x v="351"/>
    <x v="12"/>
    <x v="154"/>
    <x v="154"/>
    <x v="275"/>
    <x v="275"/>
  </r>
  <r>
    <x v="3"/>
    <x v="64"/>
    <x v="150"/>
    <x v="150"/>
    <x v="157"/>
    <x v="137"/>
    <x v="130"/>
    <x v="12"/>
    <x v="111"/>
    <x v="6"/>
    <x v="16"/>
    <x v="15"/>
    <x v="0"/>
    <x v="483"/>
    <x v="86"/>
    <x v="7"/>
    <x v="0"/>
    <x v="352"/>
    <x v="12"/>
    <x v="150"/>
    <x v="150"/>
    <x v="267"/>
    <x v="267"/>
  </r>
  <r>
    <x v="3"/>
    <x v="65"/>
    <x v="150"/>
    <x v="150"/>
    <x v="157"/>
    <x v="138"/>
    <x v="128"/>
    <x v="11"/>
    <x v="105"/>
    <x v="6"/>
    <x v="16"/>
    <x v="14"/>
    <x v="0"/>
    <x v="481"/>
    <x v="90"/>
    <x v="6"/>
    <x v="0"/>
    <x v="353"/>
    <x v="11"/>
    <x v="150"/>
    <x v="150"/>
    <x v="244"/>
    <x v="244"/>
  </r>
  <r>
    <x v="3"/>
    <x v="66"/>
    <x v="147"/>
    <x v="147"/>
    <x v="132"/>
    <x v="134"/>
    <x v="126"/>
    <x v="12"/>
    <x v="109"/>
    <x v="7"/>
    <x v="15"/>
    <x v="15"/>
    <x v="0"/>
    <x v="487"/>
    <x v="87"/>
    <x v="8"/>
    <x v="0"/>
    <x v="354"/>
    <x v="12"/>
    <x v="147"/>
    <x v="147"/>
    <x v="258"/>
    <x v="258"/>
  </r>
  <r>
    <x v="3"/>
    <x v="67"/>
    <x v="145"/>
    <x v="145"/>
    <x v="151"/>
    <x v="131"/>
    <x v="124"/>
    <x v="11"/>
    <x v="100"/>
    <x v="6"/>
    <x v="17"/>
    <x v="16"/>
    <x v="0"/>
    <x v="492"/>
    <x v="89"/>
    <x v="9"/>
    <x v="0"/>
    <x v="355"/>
    <x v="11"/>
    <x v="145"/>
    <x v="145"/>
    <x v="213"/>
    <x v="213"/>
  </r>
  <r>
    <x v="3"/>
    <x v="68"/>
    <x v="143"/>
    <x v="143"/>
    <x v="170"/>
    <x v="130"/>
    <x v="123"/>
    <x v="11"/>
    <x v="99"/>
    <x v="5"/>
    <x v="16"/>
    <x v="15"/>
    <x v="0"/>
    <x v="497"/>
    <x v="88"/>
    <x v="7"/>
    <x v="0"/>
    <x v="356"/>
    <x v="11"/>
    <x v="143"/>
    <x v="143"/>
    <x v="201"/>
    <x v="201"/>
  </r>
  <r>
    <x v="3"/>
    <x v="69"/>
    <x v="141"/>
    <x v="141"/>
    <x v="168"/>
    <x v="128"/>
    <x v="120"/>
    <x v="12"/>
    <x v="103"/>
    <x v="5"/>
    <x v="13"/>
    <x v="14"/>
    <x v="0"/>
    <x v="503"/>
    <x v="90"/>
    <x v="6"/>
    <x v="0"/>
    <x v="357"/>
    <x v="12"/>
    <x v="141"/>
    <x v="141"/>
    <x v="224"/>
    <x v="224"/>
  </r>
  <r>
    <x v="3"/>
    <x v="70"/>
    <x v="138"/>
    <x v="138"/>
    <x v="165"/>
    <x v="126"/>
    <x v="119"/>
    <x v="12"/>
    <x v="101"/>
    <x v="5"/>
    <x v="12"/>
    <x v="16"/>
    <x v="0"/>
    <x v="509"/>
    <x v="89"/>
    <x v="7"/>
    <x v="0"/>
    <x v="358"/>
    <x v="12"/>
    <x v="138"/>
    <x v="138"/>
    <x v="203"/>
    <x v="203"/>
  </r>
  <r>
    <x v="3"/>
    <x v="71"/>
    <x v="135"/>
    <x v="135"/>
    <x v="140"/>
    <x v="124"/>
    <x v="114"/>
    <x v="13"/>
    <x v="105"/>
    <x v="6"/>
    <x v="15"/>
    <x v="14"/>
    <x v="0"/>
    <x v="511"/>
    <x v="95"/>
    <x v="7"/>
    <x v="0"/>
    <x v="359"/>
    <x v="13"/>
    <x v="135"/>
    <x v="135"/>
    <x v="222"/>
    <x v="222"/>
  </r>
  <r>
    <x v="3"/>
    <x v="72"/>
    <x v="130"/>
    <x v="130"/>
    <x v="135"/>
    <x v="119"/>
    <x v="110"/>
    <x v="13"/>
    <x v="100"/>
    <x v="6"/>
    <x v="14"/>
    <x v="14"/>
    <x v="0"/>
    <x v="513"/>
    <x v="93"/>
    <x v="5"/>
    <x v="0"/>
    <x v="360"/>
    <x v="13"/>
    <x v="130"/>
    <x v="130"/>
    <x v="196"/>
    <x v="196"/>
  </r>
  <r>
    <x v="3"/>
    <x v="73"/>
    <x v="127"/>
    <x v="127"/>
    <x v="153"/>
    <x v="115"/>
    <x v="107"/>
    <x v="13"/>
    <x v="97"/>
    <x v="5"/>
    <x v="12"/>
    <x v="14"/>
    <x v="0"/>
    <x v="507"/>
    <x v="91"/>
    <x v="6"/>
    <x v="0"/>
    <x v="361"/>
    <x v="13"/>
    <x v="127"/>
    <x v="127"/>
    <x v="193"/>
    <x v="193"/>
  </r>
  <r>
    <x v="3"/>
    <x v="74"/>
    <x v="124"/>
    <x v="124"/>
    <x v="150"/>
    <x v="112"/>
    <x v="104"/>
    <x v="14"/>
    <x v="101"/>
    <x v="5"/>
    <x v="12"/>
    <x v="14"/>
    <x v="0"/>
    <x v="522"/>
    <x v="84"/>
    <x v="5"/>
    <x v="0"/>
    <x v="362"/>
    <x v="14"/>
    <x v="124"/>
    <x v="124"/>
    <x v="195"/>
    <x v="195"/>
  </r>
  <r>
    <x v="3"/>
    <x v="75"/>
    <x v="120"/>
    <x v="120"/>
    <x v="146"/>
    <x v="110"/>
    <x v="100"/>
    <x v="15"/>
    <x v="103"/>
    <x v="5"/>
    <x v="13"/>
    <x v="14"/>
    <x v="0"/>
    <x v="521"/>
    <x v="87"/>
    <x v="5"/>
    <x v="0"/>
    <x v="363"/>
    <x v="15"/>
    <x v="120"/>
    <x v="120"/>
    <x v="198"/>
    <x v="198"/>
  </r>
  <r>
    <x v="3"/>
    <x v="76"/>
    <x v="117"/>
    <x v="117"/>
    <x v="121"/>
    <x v="107"/>
    <x v="98"/>
    <x v="16"/>
    <x v="107"/>
    <x v="6"/>
    <x v="13"/>
    <x v="14"/>
    <x v="0"/>
    <x v="521"/>
    <x v="83"/>
    <x v="6"/>
    <x v="0"/>
    <x v="364"/>
    <x v="16"/>
    <x v="117"/>
    <x v="117"/>
    <x v="207"/>
    <x v="207"/>
  </r>
  <r>
    <x v="3"/>
    <x v="77"/>
    <x v="115"/>
    <x v="115"/>
    <x v="173"/>
    <x v="104"/>
    <x v="97"/>
    <x v="17"/>
    <x v="111"/>
    <x v="4"/>
    <x v="13"/>
    <x v="14"/>
    <x v="0"/>
    <x v="531"/>
    <x v="85"/>
    <x v="6"/>
    <x v="0"/>
    <x v="365"/>
    <x v="17"/>
    <x v="115"/>
    <x v="115"/>
    <x v="233"/>
    <x v="233"/>
  </r>
  <r>
    <x v="3"/>
    <x v="78"/>
    <x v="112"/>
    <x v="112"/>
    <x v="170"/>
    <x v="102"/>
    <x v="94"/>
    <x v="17"/>
    <x v="108"/>
    <x v="4"/>
    <x v="9"/>
    <x v="14"/>
    <x v="0"/>
    <x v="515"/>
    <x v="90"/>
    <x v="7"/>
    <x v="0"/>
    <x v="366"/>
    <x v="17"/>
    <x v="112"/>
    <x v="112"/>
    <x v="211"/>
    <x v="211"/>
  </r>
  <r>
    <x v="3"/>
    <x v="79"/>
    <x v="109"/>
    <x v="109"/>
    <x v="167"/>
    <x v="99"/>
    <x v="91"/>
    <x v="18"/>
    <x v="111"/>
    <x v="3"/>
    <x v="7"/>
    <x v="13"/>
    <x v="0"/>
    <x v="525"/>
    <x v="85"/>
    <x v="7"/>
    <x v="0"/>
    <x v="367"/>
    <x v="18"/>
    <x v="109"/>
    <x v="109"/>
    <x v="227"/>
    <x v="227"/>
  </r>
  <r>
    <x v="3"/>
    <x v="80"/>
    <x v="106"/>
    <x v="106"/>
    <x v="164"/>
    <x v="95"/>
    <x v="90"/>
    <x v="18"/>
    <x v="108"/>
    <x v="4"/>
    <x v="11"/>
    <x v="14"/>
    <x v="0"/>
    <x v="526"/>
    <x v="87"/>
    <x v="6"/>
    <x v="0"/>
    <x v="368"/>
    <x v="18"/>
    <x v="106"/>
    <x v="106"/>
    <x v="205"/>
    <x v="205"/>
  </r>
  <r>
    <x v="3"/>
    <x v="81"/>
    <x v="104"/>
    <x v="104"/>
    <x v="162"/>
    <x v="94"/>
    <x v="88"/>
    <x v="19"/>
    <x v="112"/>
    <x v="4"/>
    <x v="10"/>
    <x v="14"/>
    <x v="0"/>
    <x v="526"/>
    <x v="85"/>
    <x v="7"/>
    <x v="0"/>
    <x v="369"/>
    <x v="19"/>
    <x v="104"/>
    <x v="104"/>
    <x v="225"/>
    <x v="225"/>
  </r>
  <r>
    <x v="3"/>
    <x v="82"/>
    <x v="102"/>
    <x v="102"/>
    <x v="160"/>
    <x v="93"/>
    <x v="85"/>
    <x v="19"/>
    <x v="110"/>
    <x v="3"/>
    <x v="12"/>
    <x v="16"/>
    <x v="0"/>
    <x v="534"/>
    <x v="91"/>
    <x v="6"/>
    <x v="0"/>
    <x v="370"/>
    <x v="19"/>
    <x v="102"/>
    <x v="102"/>
    <x v="210"/>
    <x v="210"/>
  </r>
  <r>
    <x v="3"/>
    <x v="83"/>
    <x v="99"/>
    <x v="99"/>
    <x v="157"/>
    <x v="90"/>
    <x v="84"/>
    <x v="20"/>
    <x v="113"/>
    <x v="4"/>
    <x v="11"/>
    <x v="16"/>
    <x v="0"/>
    <x v="533"/>
    <x v="89"/>
    <x v="7"/>
    <x v="0"/>
    <x v="371"/>
    <x v="20"/>
    <x v="99"/>
    <x v="99"/>
    <x v="223"/>
    <x v="223"/>
  </r>
  <r>
    <x v="3"/>
    <x v="84"/>
    <x v="97"/>
    <x v="97"/>
    <x v="155"/>
    <x v="88"/>
    <x v="81"/>
    <x v="21"/>
    <x v="116"/>
    <x v="3"/>
    <x v="7"/>
    <x v="14"/>
    <x v="0"/>
    <x v="531"/>
    <x v="84"/>
    <x v="6"/>
    <x v="0"/>
    <x v="372"/>
    <x v="21"/>
    <x v="97"/>
    <x v="97"/>
    <x v="243"/>
    <x v="243"/>
  </r>
  <r>
    <x v="3"/>
    <x v="85"/>
    <x v="94"/>
    <x v="94"/>
    <x v="152"/>
    <x v="85"/>
    <x v="79"/>
    <x v="20"/>
    <x v="108"/>
    <x v="3"/>
    <x v="13"/>
    <x v="14"/>
    <x v="0"/>
    <x v="534"/>
    <x v="88"/>
    <x v="6"/>
    <x v="0"/>
    <x v="373"/>
    <x v="20"/>
    <x v="94"/>
    <x v="94"/>
    <x v="197"/>
    <x v="197"/>
  </r>
  <r>
    <x v="3"/>
    <x v="86"/>
    <x v="91"/>
    <x v="91"/>
    <x v="149"/>
    <x v="83"/>
    <x v="76"/>
    <x v="21"/>
    <x v="111"/>
    <x v="4"/>
    <x v="9"/>
    <x v="14"/>
    <x v="0"/>
    <x v="533"/>
    <x v="93"/>
    <x v="6"/>
    <x v="0"/>
    <x v="374"/>
    <x v="21"/>
    <x v="91"/>
    <x v="91"/>
    <x v="202"/>
    <x v="202"/>
  </r>
  <r>
    <x v="3"/>
    <x v="87"/>
    <x v="89"/>
    <x v="89"/>
    <x v="147"/>
    <x v="81"/>
    <x v="73"/>
    <x v="22"/>
    <x v="114"/>
    <x v="3"/>
    <x v="8"/>
    <x v="14"/>
    <x v="0"/>
    <x v="534"/>
    <x v="94"/>
    <x v="6"/>
    <x v="0"/>
    <x v="375"/>
    <x v="22"/>
    <x v="89"/>
    <x v="89"/>
    <x v="220"/>
    <x v="220"/>
  </r>
  <r>
    <x v="3"/>
    <x v="88"/>
    <x v="84"/>
    <x v="84"/>
    <x v="142"/>
    <x v="78"/>
    <x v="68"/>
    <x v="23"/>
    <x v="114"/>
    <x v="3"/>
    <x v="10"/>
    <x v="14"/>
    <x v="0"/>
    <x v="529"/>
    <x v="85"/>
    <x v="6"/>
    <x v="0"/>
    <x v="376"/>
    <x v="23"/>
    <x v="84"/>
    <x v="84"/>
    <x v="216"/>
    <x v="216"/>
  </r>
  <r>
    <x v="3"/>
    <x v="89"/>
    <x v="82"/>
    <x v="82"/>
    <x v="140"/>
    <x v="74"/>
    <x v="66"/>
    <x v="24"/>
    <x v="118"/>
    <x v="3"/>
    <x v="12"/>
    <x v="14"/>
    <x v="0"/>
    <x v="533"/>
    <x v="89"/>
    <x v="6"/>
    <x v="0"/>
    <x v="377"/>
    <x v="24"/>
    <x v="82"/>
    <x v="82"/>
    <x v="236"/>
    <x v="236"/>
  </r>
  <r>
    <x v="3"/>
    <x v="90"/>
    <x v="79"/>
    <x v="79"/>
    <x v="137"/>
    <x v="72"/>
    <x v="64"/>
    <x v="25"/>
    <x v="120"/>
    <x v="4"/>
    <x v="9"/>
    <x v="16"/>
    <x v="0"/>
    <x v="533"/>
    <x v="93"/>
    <x v="6"/>
    <x v="0"/>
    <x v="378"/>
    <x v="25"/>
    <x v="79"/>
    <x v="79"/>
    <x v="242"/>
    <x v="242"/>
  </r>
  <r>
    <x v="3"/>
    <x v="91"/>
    <x v="77"/>
    <x v="77"/>
    <x v="135"/>
    <x v="69"/>
    <x v="64"/>
    <x v="26"/>
    <x v="123"/>
    <x v="3"/>
    <x v="10"/>
    <x v="15"/>
    <x v="0"/>
    <x v="536"/>
    <x v="96"/>
    <x v="5"/>
    <x v="0"/>
    <x v="379"/>
    <x v="26"/>
    <x v="77"/>
    <x v="77"/>
    <x v="253"/>
    <x v="253"/>
  </r>
  <r>
    <x v="3"/>
    <x v="92"/>
    <x v="76"/>
    <x v="76"/>
    <x v="134"/>
    <x v="69"/>
    <x v="62"/>
    <x v="26"/>
    <x v="122"/>
    <x v="3"/>
    <x v="9"/>
    <x v="15"/>
    <x v="0"/>
    <x v="532"/>
    <x v="88"/>
    <x v="6"/>
    <x v="0"/>
    <x v="380"/>
    <x v="26"/>
    <x v="76"/>
    <x v="76"/>
    <x v="249"/>
    <x v="249"/>
  </r>
  <r>
    <x v="3"/>
    <x v="93"/>
    <x v="73"/>
    <x v="73"/>
    <x v="131"/>
    <x v="66"/>
    <x v="61"/>
    <x v="27"/>
    <x v="123"/>
    <x v="3"/>
    <x v="8"/>
    <x v="14"/>
    <x v="0"/>
    <x v="532"/>
    <x v="91"/>
    <x v="6"/>
    <x v="0"/>
    <x v="381"/>
    <x v="27"/>
    <x v="73"/>
    <x v="73"/>
    <x v="255"/>
    <x v="255"/>
  </r>
  <r>
    <x v="3"/>
    <x v="94"/>
    <x v="71"/>
    <x v="71"/>
    <x v="129"/>
    <x v="64"/>
    <x v="59"/>
    <x v="27"/>
    <x v="122"/>
    <x v="2"/>
    <x v="9"/>
    <x v="8"/>
    <x v="0"/>
    <x v="531"/>
    <x v="95"/>
    <x v="6"/>
    <x v="0"/>
    <x v="382"/>
    <x v="27"/>
    <x v="71"/>
    <x v="71"/>
    <x v="245"/>
    <x v="245"/>
  </r>
  <r>
    <x v="3"/>
    <x v="95"/>
    <x v="70"/>
    <x v="70"/>
    <x v="128"/>
    <x v="63"/>
    <x v="59"/>
    <x v="27"/>
    <x v="121"/>
    <x v="2"/>
    <x v="7"/>
    <x v="13"/>
    <x v="0"/>
    <x v="523"/>
    <x v="92"/>
    <x v="6"/>
    <x v="0"/>
    <x v="383"/>
    <x v="27"/>
    <x v="70"/>
    <x v="70"/>
    <x v="239"/>
    <x v="239"/>
  </r>
  <r>
    <x v="4"/>
    <x v="0"/>
    <x v="72"/>
    <x v="72"/>
    <x v="130"/>
    <x v="66"/>
    <x v="60"/>
    <x v="27"/>
    <x v="123"/>
    <x v="2"/>
    <x v="7"/>
    <x v="11"/>
    <x v="0"/>
    <x v="520"/>
    <x v="87"/>
    <x v="6"/>
    <x v="0"/>
    <x v="384"/>
    <x v="27"/>
    <x v="72"/>
    <x v="72"/>
    <x v="250"/>
    <x v="250"/>
  </r>
  <r>
    <x v="4"/>
    <x v="1"/>
    <x v="74"/>
    <x v="74"/>
    <x v="132"/>
    <x v="67"/>
    <x v="62"/>
    <x v="25"/>
    <x v="115"/>
    <x v="3"/>
    <x v="9"/>
    <x v="14"/>
    <x v="0"/>
    <x v="513"/>
    <x v="92"/>
    <x v="6"/>
    <x v="0"/>
    <x v="385"/>
    <x v="25"/>
    <x v="74"/>
    <x v="74"/>
    <x v="206"/>
    <x v="206"/>
  </r>
  <r>
    <x v="4"/>
    <x v="2"/>
    <x v="75"/>
    <x v="75"/>
    <x v="133"/>
    <x v="69"/>
    <x v="62"/>
    <x v="27"/>
    <x v="125"/>
    <x v="1"/>
    <x v="5"/>
    <x v="11"/>
    <x v="0"/>
    <x v="509"/>
    <x v="95"/>
    <x v="6"/>
    <x v="0"/>
    <x v="386"/>
    <x v="27"/>
    <x v="75"/>
    <x v="75"/>
    <x v="262"/>
    <x v="262"/>
  </r>
  <r>
    <x v="4"/>
    <x v="3"/>
    <x v="76"/>
    <x v="76"/>
    <x v="134"/>
    <x v="69"/>
    <x v="63"/>
    <x v="27"/>
    <x v="126"/>
    <x v="2"/>
    <x v="4"/>
    <x v="11"/>
    <x v="0"/>
    <x v="504"/>
    <x v="90"/>
    <x v="6"/>
    <x v="0"/>
    <x v="387"/>
    <x v="27"/>
    <x v="76"/>
    <x v="76"/>
    <x v="265"/>
    <x v="265"/>
  </r>
  <r>
    <x v="4"/>
    <x v="4"/>
    <x v="74"/>
    <x v="74"/>
    <x v="132"/>
    <x v="68"/>
    <x v="62"/>
    <x v="28"/>
    <x v="129"/>
    <x v="2"/>
    <x v="5"/>
    <x v="14"/>
    <x v="0"/>
    <x v="507"/>
    <x v="88"/>
    <x v="6"/>
    <x v="0"/>
    <x v="388"/>
    <x v="28"/>
    <x v="74"/>
    <x v="74"/>
    <x v="271"/>
    <x v="271"/>
  </r>
  <r>
    <x v="4"/>
    <x v="5"/>
    <x v="74"/>
    <x v="74"/>
    <x v="132"/>
    <x v="66"/>
    <x v="61"/>
    <x v="27"/>
    <x v="124"/>
    <x v="3"/>
    <x v="9"/>
    <x v="14"/>
    <x v="0"/>
    <x v="507"/>
    <x v="91"/>
    <x v="4"/>
    <x v="0"/>
    <x v="389"/>
    <x v="27"/>
    <x v="74"/>
    <x v="74"/>
    <x v="260"/>
    <x v="260"/>
  </r>
  <r>
    <x v="4"/>
    <x v="6"/>
    <x v="74"/>
    <x v="74"/>
    <x v="132"/>
    <x v="66"/>
    <x v="62"/>
    <x v="27"/>
    <x v="124"/>
    <x v="4"/>
    <x v="9"/>
    <x v="14"/>
    <x v="0"/>
    <x v="501"/>
    <x v="94"/>
    <x v="5"/>
    <x v="0"/>
    <x v="390"/>
    <x v="27"/>
    <x v="74"/>
    <x v="74"/>
    <x v="260"/>
    <x v="260"/>
  </r>
  <r>
    <x v="4"/>
    <x v="7"/>
    <x v="75"/>
    <x v="75"/>
    <x v="133"/>
    <x v="68"/>
    <x v="62"/>
    <x v="27"/>
    <x v="125"/>
    <x v="3"/>
    <x v="7"/>
    <x v="15"/>
    <x v="0"/>
    <x v="499"/>
    <x v="88"/>
    <x v="5"/>
    <x v="0"/>
    <x v="391"/>
    <x v="27"/>
    <x v="75"/>
    <x v="75"/>
    <x v="262"/>
    <x v="262"/>
  </r>
  <r>
    <x v="4"/>
    <x v="8"/>
    <x v="75"/>
    <x v="75"/>
    <x v="133"/>
    <x v="69"/>
    <x v="63"/>
    <x v="27"/>
    <x v="125"/>
    <x v="4"/>
    <x v="10"/>
    <x v="14"/>
    <x v="0"/>
    <x v="493"/>
    <x v="90"/>
    <x v="5"/>
    <x v="0"/>
    <x v="392"/>
    <x v="27"/>
    <x v="75"/>
    <x v="75"/>
    <x v="262"/>
    <x v="262"/>
  </r>
  <r>
    <x v="4"/>
    <x v="9"/>
    <x v="76"/>
    <x v="76"/>
    <x v="134"/>
    <x v="69"/>
    <x v="63"/>
    <x v="27"/>
    <x v="126"/>
    <x v="4"/>
    <x v="12"/>
    <x v="14"/>
    <x v="0"/>
    <x v="493"/>
    <x v="93"/>
    <x v="5"/>
    <x v="0"/>
    <x v="393"/>
    <x v="27"/>
    <x v="76"/>
    <x v="76"/>
    <x v="265"/>
    <x v="265"/>
  </r>
  <r>
    <x v="4"/>
    <x v="10"/>
    <x v="77"/>
    <x v="77"/>
    <x v="135"/>
    <x v="71"/>
    <x v="64"/>
    <x v="26"/>
    <x v="123"/>
    <x v="4"/>
    <x v="9"/>
    <x v="14"/>
    <x v="0"/>
    <x v="492"/>
    <x v="89"/>
    <x v="5"/>
    <x v="0"/>
    <x v="394"/>
    <x v="26"/>
    <x v="77"/>
    <x v="77"/>
    <x v="253"/>
    <x v="253"/>
  </r>
  <r>
    <x v="4"/>
    <x v="11"/>
    <x v="78"/>
    <x v="78"/>
    <x v="136"/>
    <x v="71"/>
    <x v="65"/>
    <x v="25"/>
    <x v="119"/>
    <x v="4"/>
    <x v="11"/>
    <x v="14"/>
    <x v="0"/>
    <x v="488"/>
    <x v="85"/>
    <x v="5"/>
    <x v="0"/>
    <x v="395"/>
    <x v="25"/>
    <x v="78"/>
    <x v="78"/>
    <x v="237"/>
    <x v="237"/>
  </r>
  <r>
    <x v="4"/>
    <x v="12"/>
    <x v="77"/>
    <x v="77"/>
    <x v="101"/>
    <x v="70"/>
    <x v="64"/>
    <x v="25"/>
    <x v="118"/>
    <x v="5"/>
    <x v="12"/>
    <x v="14"/>
    <x v="0"/>
    <x v="484"/>
    <x v="90"/>
    <x v="5"/>
    <x v="0"/>
    <x v="396"/>
    <x v="25"/>
    <x v="77"/>
    <x v="77"/>
    <x v="231"/>
    <x v="231"/>
  </r>
  <r>
    <x v="4"/>
    <x v="13"/>
    <x v="77"/>
    <x v="77"/>
    <x v="101"/>
    <x v="69"/>
    <x v="64"/>
    <x v="25"/>
    <x v="118"/>
    <x v="5"/>
    <x v="10"/>
    <x v="16"/>
    <x v="0"/>
    <x v="492"/>
    <x v="93"/>
    <x v="5"/>
    <x v="0"/>
    <x v="397"/>
    <x v="25"/>
    <x v="77"/>
    <x v="77"/>
    <x v="231"/>
    <x v="231"/>
  </r>
  <r>
    <x v="4"/>
    <x v="14"/>
    <x v="77"/>
    <x v="77"/>
    <x v="135"/>
    <x v="70"/>
    <x v="64"/>
    <x v="25"/>
    <x v="118"/>
    <x v="4"/>
    <x v="11"/>
    <x v="16"/>
    <x v="0"/>
    <x v="494"/>
    <x v="95"/>
    <x v="5"/>
    <x v="0"/>
    <x v="398"/>
    <x v="25"/>
    <x v="77"/>
    <x v="77"/>
    <x v="231"/>
    <x v="231"/>
  </r>
  <r>
    <x v="4"/>
    <x v="15"/>
    <x v="78"/>
    <x v="78"/>
    <x v="136"/>
    <x v="71"/>
    <x v="65"/>
    <x v="25"/>
    <x v="119"/>
    <x v="4"/>
    <x v="10"/>
    <x v="13"/>
    <x v="0"/>
    <x v="492"/>
    <x v="87"/>
    <x v="5"/>
    <x v="0"/>
    <x v="399"/>
    <x v="25"/>
    <x v="78"/>
    <x v="78"/>
    <x v="237"/>
    <x v="237"/>
  </r>
  <r>
    <x v="4"/>
    <x v="16"/>
    <x v="78"/>
    <x v="78"/>
    <x v="136"/>
    <x v="71"/>
    <x v="64"/>
    <x v="25"/>
    <x v="119"/>
    <x v="4"/>
    <x v="12"/>
    <x v="14"/>
    <x v="0"/>
    <x v="493"/>
    <x v="86"/>
    <x v="5"/>
    <x v="0"/>
    <x v="400"/>
    <x v="25"/>
    <x v="78"/>
    <x v="78"/>
    <x v="237"/>
    <x v="237"/>
  </r>
  <r>
    <x v="4"/>
    <x v="17"/>
    <x v="78"/>
    <x v="78"/>
    <x v="136"/>
    <x v="70"/>
    <x v="64"/>
    <x v="25"/>
    <x v="119"/>
    <x v="4"/>
    <x v="12"/>
    <x v="14"/>
    <x v="0"/>
    <x v="490"/>
    <x v="91"/>
    <x v="5"/>
    <x v="0"/>
    <x v="401"/>
    <x v="25"/>
    <x v="78"/>
    <x v="78"/>
    <x v="237"/>
    <x v="237"/>
  </r>
  <r>
    <x v="4"/>
    <x v="18"/>
    <x v="76"/>
    <x v="76"/>
    <x v="134"/>
    <x v="69"/>
    <x v="62"/>
    <x v="25"/>
    <x v="117"/>
    <x v="4"/>
    <x v="11"/>
    <x v="16"/>
    <x v="0"/>
    <x v="491"/>
    <x v="93"/>
    <x v="5"/>
    <x v="0"/>
    <x v="402"/>
    <x v="25"/>
    <x v="76"/>
    <x v="76"/>
    <x v="221"/>
    <x v="221"/>
  </r>
  <r>
    <x v="4"/>
    <x v="19"/>
    <x v="73"/>
    <x v="73"/>
    <x v="131"/>
    <x v="67"/>
    <x v="60"/>
    <x v="27"/>
    <x v="123"/>
    <x v="3"/>
    <x v="11"/>
    <x v="13"/>
    <x v="0"/>
    <x v="488"/>
    <x v="95"/>
    <x v="5"/>
    <x v="0"/>
    <x v="403"/>
    <x v="27"/>
    <x v="73"/>
    <x v="73"/>
    <x v="255"/>
    <x v="255"/>
  </r>
  <r>
    <x v="4"/>
    <x v="20"/>
    <x v="70"/>
    <x v="70"/>
    <x v="128"/>
    <x v="63"/>
    <x v="59"/>
    <x v="27"/>
    <x v="121"/>
    <x v="3"/>
    <x v="9"/>
    <x v="16"/>
    <x v="0"/>
    <x v="491"/>
    <x v="89"/>
    <x v="5"/>
    <x v="0"/>
    <x v="404"/>
    <x v="27"/>
    <x v="70"/>
    <x v="70"/>
    <x v="239"/>
    <x v="239"/>
  </r>
  <r>
    <x v="4"/>
    <x v="21"/>
    <x v="69"/>
    <x v="69"/>
    <x v="127"/>
    <x v="62"/>
    <x v="58"/>
    <x v="27"/>
    <x v="120"/>
    <x v="3"/>
    <x v="10"/>
    <x v="16"/>
    <x v="0"/>
    <x v="493"/>
    <x v="84"/>
    <x v="5"/>
    <x v="0"/>
    <x v="405"/>
    <x v="27"/>
    <x v="69"/>
    <x v="69"/>
    <x v="232"/>
    <x v="232"/>
  </r>
  <r>
    <x v="4"/>
    <x v="22"/>
    <x v="66"/>
    <x v="66"/>
    <x v="124"/>
    <x v="60"/>
    <x v="56"/>
    <x v="27"/>
    <x v="117"/>
    <x v="3"/>
    <x v="9"/>
    <x v="16"/>
    <x v="0"/>
    <x v="501"/>
    <x v="88"/>
    <x v="5"/>
    <x v="0"/>
    <x v="406"/>
    <x v="27"/>
    <x v="66"/>
    <x v="66"/>
    <x v="209"/>
    <x v="209"/>
  </r>
  <r>
    <x v="4"/>
    <x v="23"/>
    <x v="64"/>
    <x v="64"/>
    <x v="122"/>
    <x v="57"/>
    <x v="55"/>
    <x v="28"/>
    <x v="120"/>
    <x v="3"/>
    <x v="9"/>
    <x v="14"/>
    <x v="0"/>
    <x v="503"/>
    <x v="91"/>
    <x v="5"/>
    <x v="0"/>
    <x v="407"/>
    <x v="28"/>
    <x v="64"/>
    <x v="64"/>
    <x v="229"/>
    <x v="229"/>
  </r>
  <r>
    <x v="4"/>
    <x v="24"/>
    <x v="63"/>
    <x v="63"/>
    <x v="121"/>
    <x v="56"/>
    <x v="55"/>
    <x v="28"/>
    <x v="119"/>
    <x v="3"/>
    <x v="15"/>
    <x v="14"/>
    <x v="0"/>
    <x v="507"/>
    <x v="94"/>
    <x v="5"/>
    <x v="0"/>
    <x v="408"/>
    <x v="28"/>
    <x v="63"/>
    <x v="63"/>
    <x v="218"/>
    <x v="218"/>
  </r>
  <r>
    <x v="4"/>
    <x v="25"/>
    <x v="62"/>
    <x v="62"/>
    <x v="120"/>
    <x v="56"/>
    <x v="53"/>
    <x v="29"/>
    <x v="122"/>
    <x v="3"/>
    <x v="9"/>
    <x v="14"/>
    <x v="0"/>
    <x v="510"/>
    <x v="95"/>
    <x v="5"/>
    <x v="0"/>
    <x v="409"/>
    <x v="29"/>
    <x v="62"/>
    <x v="62"/>
    <x v="241"/>
    <x v="241"/>
  </r>
  <r>
    <x v="4"/>
    <x v="26"/>
    <x v="60"/>
    <x v="60"/>
    <x v="118"/>
    <x v="53"/>
    <x v="52"/>
    <x v="29"/>
    <x v="120"/>
    <x v="3"/>
    <x v="9"/>
    <x v="16"/>
    <x v="0"/>
    <x v="518"/>
    <x v="93"/>
    <x v="5"/>
    <x v="0"/>
    <x v="410"/>
    <x v="29"/>
    <x v="60"/>
    <x v="60"/>
    <x v="230"/>
    <x v="230"/>
  </r>
  <r>
    <x v="4"/>
    <x v="27"/>
    <x v="59"/>
    <x v="59"/>
    <x v="117"/>
    <x v="52"/>
    <x v="51"/>
    <x v="29"/>
    <x v="119"/>
    <x v="3"/>
    <x v="8"/>
    <x v="14"/>
    <x v="0"/>
    <x v="521"/>
    <x v="87"/>
    <x v="5"/>
    <x v="0"/>
    <x v="411"/>
    <x v="29"/>
    <x v="59"/>
    <x v="59"/>
    <x v="219"/>
    <x v="219"/>
  </r>
  <r>
    <x v="4"/>
    <x v="28"/>
    <x v="57"/>
    <x v="57"/>
    <x v="115"/>
    <x v="51"/>
    <x v="50"/>
    <x v="30"/>
    <x v="122"/>
    <x v="3"/>
    <x v="9"/>
    <x v="14"/>
    <x v="0"/>
    <x v="522"/>
    <x v="91"/>
    <x v="5"/>
    <x v="0"/>
    <x v="412"/>
    <x v="30"/>
    <x v="57"/>
    <x v="57"/>
    <x v="234"/>
    <x v="234"/>
  </r>
  <r>
    <x v="4"/>
    <x v="29"/>
    <x v="55"/>
    <x v="55"/>
    <x v="113"/>
    <x v="49"/>
    <x v="49"/>
    <x v="31"/>
    <x v="124"/>
    <x v="3"/>
    <x v="8"/>
    <x v="14"/>
    <x v="0"/>
    <x v="528"/>
    <x v="93"/>
    <x v="5"/>
    <x v="0"/>
    <x v="413"/>
    <x v="31"/>
    <x v="55"/>
    <x v="55"/>
    <x v="246"/>
    <x v="246"/>
  </r>
  <r>
    <x v="4"/>
    <x v="30"/>
    <x v="55"/>
    <x v="55"/>
    <x v="113"/>
    <x v="49"/>
    <x v="49"/>
    <x v="31"/>
    <x v="124"/>
    <x v="3"/>
    <x v="9"/>
    <x v="14"/>
    <x v="0"/>
    <x v="530"/>
    <x v="94"/>
    <x v="4"/>
    <x v="0"/>
    <x v="414"/>
    <x v="31"/>
    <x v="55"/>
    <x v="55"/>
    <x v="246"/>
    <x v="246"/>
  </r>
  <r>
    <x v="4"/>
    <x v="31"/>
    <x v="56"/>
    <x v="56"/>
    <x v="114"/>
    <x v="49"/>
    <x v="50"/>
    <x v="30"/>
    <x v="121"/>
    <x v="4"/>
    <x v="10"/>
    <x v="16"/>
    <x v="0"/>
    <x v="532"/>
    <x v="95"/>
    <x v="4"/>
    <x v="0"/>
    <x v="415"/>
    <x v="30"/>
    <x v="56"/>
    <x v="56"/>
    <x v="228"/>
    <x v="228"/>
  </r>
  <r>
    <x v="4"/>
    <x v="32"/>
    <x v="57"/>
    <x v="57"/>
    <x v="115"/>
    <x v="51"/>
    <x v="50"/>
    <x v="31"/>
    <x v="126"/>
    <x v="3"/>
    <x v="8"/>
    <x v="9"/>
    <x v="0"/>
    <x v="535"/>
    <x v="87"/>
    <x v="5"/>
    <x v="0"/>
    <x v="416"/>
    <x v="31"/>
    <x v="57"/>
    <x v="57"/>
    <x v="256"/>
    <x v="256"/>
  </r>
  <r>
    <x v="4"/>
    <x v="33"/>
    <x v="59"/>
    <x v="59"/>
    <x v="117"/>
    <x v="52"/>
    <x v="51"/>
    <x v="30"/>
    <x v="124"/>
    <x v="3"/>
    <x v="8"/>
    <x v="13"/>
    <x v="0"/>
    <x v="542"/>
    <x v="85"/>
    <x v="5"/>
    <x v="0"/>
    <x v="417"/>
    <x v="30"/>
    <x v="59"/>
    <x v="59"/>
    <x v="247"/>
    <x v="247"/>
  </r>
  <r>
    <x v="4"/>
    <x v="34"/>
    <x v="58"/>
    <x v="58"/>
    <x v="116"/>
    <x v="52"/>
    <x v="51"/>
    <x v="30"/>
    <x v="123"/>
    <x v="3"/>
    <x v="9"/>
    <x v="12"/>
    <x v="0"/>
    <x v="548"/>
    <x v="89"/>
    <x v="5"/>
    <x v="0"/>
    <x v="418"/>
    <x v="30"/>
    <x v="58"/>
    <x v="58"/>
    <x v="240"/>
    <x v="240"/>
  </r>
  <r>
    <x v="4"/>
    <x v="35"/>
    <x v="59"/>
    <x v="59"/>
    <x v="117"/>
    <x v="54"/>
    <x v="51"/>
    <x v="30"/>
    <x v="124"/>
    <x v="4"/>
    <x v="10"/>
    <x v="13"/>
    <x v="0"/>
    <x v="545"/>
    <x v="92"/>
    <x v="4"/>
    <x v="0"/>
    <x v="419"/>
    <x v="30"/>
    <x v="59"/>
    <x v="59"/>
    <x v="247"/>
    <x v="247"/>
  </r>
  <r>
    <x v="4"/>
    <x v="36"/>
    <x v="64"/>
    <x v="64"/>
    <x v="122"/>
    <x v="57"/>
    <x v="54"/>
    <x v="29"/>
    <x v="124"/>
    <x v="4"/>
    <x v="10"/>
    <x v="13"/>
    <x v="0"/>
    <x v="551"/>
    <x v="91"/>
    <x v="2"/>
    <x v="0"/>
    <x v="420"/>
    <x v="29"/>
    <x v="64"/>
    <x v="64"/>
    <x v="251"/>
    <x v="251"/>
  </r>
  <r>
    <x v="4"/>
    <x v="37"/>
    <x v="65"/>
    <x v="65"/>
    <x v="123"/>
    <x v="59"/>
    <x v="56"/>
    <x v="29"/>
    <x v="125"/>
    <x v="4"/>
    <x v="9"/>
    <x v="13"/>
    <x v="0"/>
    <x v="551"/>
    <x v="90"/>
    <x v="2"/>
    <x v="0"/>
    <x v="421"/>
    <x v="29"/>
    <x v="65"/>
    <x v="65"/>
    <x v="257"/>
    <x v="257"/>
  </r>
  <r>
    <x v="4"/>
    <x v="38"/>
    <x v="67"/>
    <x v="67"/>
    <x v="125"/>
    <x v="62"/>
    <x v="57"/>
    <x v="29"/>
    <x v="127"/>
    <x v="4"/>
    <x v="11"/>
    <x v="14"/>
    <x v="0"/>
    <x v="560"/>
    <x v="91"/>
    <x v="2"/>
    <x v="0"/>
    <x v="422"/>
    <x v="29"/>
    <x v="67"/>
    <x v="67"/>
    <x v="263"/>
    <x v="263"/>
  </r>
  <r>
    <x v="4"/>
    <x v="39"/>
    <x v="73"/>
    <x v="73"/>
    <x v="66"/>
    <x v="70"/>
    <x v="59"/>
    <x v="27"/>
    <x v="123"/>
    <x v="7"/>
    <x v="17"/>
    <x v="16"/>
    <x v="0"/>
    <x v="561"/>
    <x v="93"/>
    <x v="1"/>
    <x v="0"/>
    <x v="423"/>
    <x v="27"/>
    <x v="73"/>
    <x v="73"/>
    <x v="255"/>
    <x v="255"/>
  </r>
  <r>
    <x v="4"/>
    <x v="40"/>
    <x v="82"/>
    <x v="82"/>
    <x v="88"/>
    <x v="77"/>
    <x v="65"/>
    <x v="26"/>
    <x v="127"/>
    <x v="6"/>
    <x v="13"/>
    <x v="14"/>
    <x v="0"/>
    <x v="566"/>
    <x v="92"/>
    <x v="3"/>
    <x v="0"/>
    <x v="424"/>
    <x v="26"/>
    <x v="82"/>
    <x v="82"/>
    <x v="270"/>
    <x v="270"/>
  </r>
  <r>
    <x v="4"/>
    <x v="41"/>
    <x v="90"/>
    <x v="90"/>
    <x v="95"/>
    <x v="84"/>
    <x v="71"/>
    <x v="24"/>
    <x v="125"/>
    <x v="6"/>
    <x v="14"/>
    <x v="14"/>
    <x v="0"/>
    <x v="573"/>
    <x v="89"/>
    <x v="3"/>
    <x v="0"/>
    <x v="425"/>
    <x v="24"/>
    <x v="90"/>
    <x v="90"/>
    <x v="269"/>
    <x v="269"/>
  </r>
  <r>
    <x v="4"/>
    <x v="42"/>
    <x v="96"/>
    <x v="96"/>
    <x v="120"/>
    <x v="89"/>
    <x v="79"/>
    <x v="24"/>
    <x v="130"/>
    <x v="5"/>
    <x v="10"/>
    <x v="14"/>
    <x v="0"/>
    <x v="575"/>
    <x v="87"/>
    <x v="3"/>
    <x v="0"/>
    <x v="426"/>
    <x v="24"/>
    <x v="96"/>
    <x v="96"/>
    <x v="280"/>
    <x v="280"/>
  </r>
  <r>
    <x v="4"/>
    <x v="43"/>
    <x v="104"/>
    <x v="104"/>
    <x v="106"/>
    <x v="95"/>
    <x v="84"/>
    <x v="22"/>
    <x v="128"/>
    <x v="6"/>
    <x v="15"/>
    <x v="14"/>
    <x v="0"/>
    <x v="579"/>
    <x v="87"/>
    <x v="4"/>
    <x v="0"/>
    <x v="427"/>
    <x v="22"/>
    <x v="104"/>
    <x v="104"/>
    <x v="276"/>
    <x v="276"/>
  </r>
  <r>
    <x v="4"/>
    <x v="44"/>
    <x v="107"/>
    <x v="107"/>
    <x v="110"/>
    <x v="98"/>
    <x v="91"/>
    <x v="22"/>
    <x v="130"/>
    <x v="6"/>
    <x v="13"/>
    <x v="15"/>
    <x v="0"/>
    <x v="584"/>
    <x v="88"/>
    <x v="3"/>
    <x v="0"/>
    <x v="428"/>
    <x v="22"/>
    <x v="107"/>
    <x v="107"/>
    <x v="283"/>
    <x v="283"/>
  </r>
  <r>
    <x v="4"/>
    <x v="45"/>
    <x v="113"/>
    <x v="113"/>
    <x v="138"/>
    <x v="103"/>
    <x v="93"/>
    <x v="21"/>
    <x v="131"/>
    <x v="5"/>
    <x v="14"/>
    <x v="14"/>
    <x v="0"/>
    <x v="586"/>
    <x v="92"/>
    <x v="3"/>
    <x v="0"/>
    <x v="429"/>
    <x v="21"/>
    <x v="113"/>
    <x v="113"/>
    <x v="289"/>
    <x v="289"/>
  </r>
  <r>
    <x v="4"/>
    <x v="46"/>
    <x v="117"/>
    <x v="117"/>
    <x v="121"/>
    <x v="106"/>
    <x v="98"/>
    <x v="21"/>
    <x v="133"/>
    <x v="6"/>
    <x v="14"/>
    <x v="15"/>
    <x v="0"/>
    <x v="586"/>
    <x v="92"/>
    <x v="3"/>
    <x v="0"/>
    <x v="430"/>
    <x v="21"/>
    <x v="117"/>
    <x v="117"/>
    <x v="299"/>
    <x v="299"/>
  </r>
  <r>
    <x v="4"/>
    <x v="47"/>
    <x v="116"/>
    <x v="116"/>
    <x v="99"/>
    <x v="107"/>
    <x v="98"/>
    <x v="20"/>
    <x v="128"/>
    <x v="7"/>
    <x v="19"/>
    <x v="14"/>
    <x v="0"/>
    <x v="591"/>
    <x v="91"/>
    <x v="3"/>
    <x v="0"/>
    <x v="431"/>
    <x v="20"/>
    <x v="116"/>
    <x v="116"/>
    <x v="282"/>
    <x v="282"/>
  </r>
  <r>
    <x v="4"/>
    <x v="48"/>
    <x v="117"/>
    <x v="117"/>
    <x v="143"/>
    <x v="108"/>
    <x v="98"/>
    <x v="20"/>
    <x v="129"/>
    <x v="5"/>
    <x v="13"/>
    <x v="15"/>
    <x v="0"/>
    <x v="587"/>
    <x v="91"/>
    <x v="3"/>
    <x v="0"/>
    <x v="432"/>
    <x v="20"/>
    <x v="117"/>
    <x v="117"/>
    <x v="285"/>
    <x v="285"/>
  </r>
  <r>
    <x v="4"/>
    <x v="49"/>
    <x v="119"/>
    <x v="119"/>
    <x v="145"/>
    <x v="111"/>
    <x v="98"/>
    <x v="20"/>
    <x v="131"/>
    <x v="5"/>
    <x v="16"/>
    <x v="15"/>
    <x v="0"/>
    <x v="587"/>
    <x v="91"/>
    <x v="3"/>
    <x v="0"/>
    <x v="433"/>
    <x v="20"/>
    <x v="119"/>
    <x v="119"/>
    <x v="291"/>
    <x v="291"/>
  </r>
  <r>
    <x v="4"/>
    <x v="50"/>
    <x v="129"/>
    <x v="129"/>
    <x v="112"/>
    <x v="118"/>
    <x v="106"/>
    <x v="19"/>
    <x v="134"/>
    <x v="7"/>
    <x v="19"/>
    <x v="15"/>
    <x v="0"/>
    <x v="575"/>
    <x v="89"/>
    <x v="3"/>
    <x v="0"/>
    <x v="434"/>
    <x v="19"/>
    <x v="129"/>
    <x v="129"/>
    <x v="304"/>
    <x v="304"/>
  </r>
  <r>
    <x v="4"/>
    <x v="51"/>
    <x v="130"/>
    <x v="130"/>
    <x v="135"/>
    <x v="119"/>
    <x v="111"/>
    <x v="18"/>
    <x v="130"/>
    <x v="6"/>
    <x v="20"/>
    <x v="15"/>
    <x v="0"/>
    <x v="579"/>
    <x v="85"/>
    <x v="3"/>
    <x v="0"/>
    <x v="435"/>
    <x v="18"/>
    <x v="130"/>
    <x v="130"/>
    <x v="295"/>
    <x v="295"/>
  </r>
  <r>
    <x v="4"/>
    <x v="52"/>
    <x v="132"/>
    <x v="132"/>
    <x v="137"/>
    <x v="122"/>
    <x v="113"/>
    <x v="17"/>
    <x v="126"/>
    <x v="6"/>
    <x v="16"/>
    <x v="15"/>
    <x v="0"/>
    <x v="580"/>
    <x v="83"/>
    <x v="3"/>
    <x v="0"/>
    <x v="436"/>
    <x v="17"/>
    <x v="132"/>
    <x v="132"/>
    <x v="286"/>
    <x v="286"/>
  </r>
  <r>
    <x v="4"/>
    <x v="53"/>
    <x v="135"/>
    <x v="135"/>
    <x v="119"/>
    <x v="123"/>
    <x v="115"/>
    <x v="16"/>
    <x v="123"/>
    <x v="7"/>
    <x v="21"/>
    <x v="14"/>
    <x v="0"/>
    <x v="574"/>
    <x v="86"/>
    <x v="4"/>
    <x v="0"/>
    <x v="437"/>
    <x v="16"/>
    <x v="135"/>
    <x v="135"/>
    <x v="281"/>
    <x v="281"/>
  </r>
  <r>
    <x v="4"/>
    <x v="54"/>
    <x v="135"/>
    <x v="135"/>
    <x v="140"/>
    <x v="123"/>
    <x v="115"/>
    <x v="17"/>
    <x v="129"/>
    <x v="6"/>
    <x v="15"/>
    <x v="15"/>
    <x v="0"/>
    <x v="583"/>
    <x v="89"/>
    <x v="4"/>
    <x v="0"/>
    <x v="438"/>
    <x v="17"/>
    <x v="135"/>
    <x v="135"/>
    <x v="294"/>
    <x v="294"/>
  </r>
  <r>
    <x v="4"/>
    <x v="55"/>
    <x v="135"/>
    <x v="135"/>
    <x v="100"/>
    <x v="122"/>
    <x v="115"/>
    <x v="16"/>
    <x v="123"/>
    <x v="8"/>
    <x v="16"/>
    <x v="14"/>
    <x v="0"/>
    <x v="582"/>
    <x v="93"/>
    <x v="4"/>
    <x v="0"/>
    <x v="439"/>
    <x v="16"/>
    <x v="135"/>
    <x v="135"/>
    <x v="281"/>
    <x v="281"/>
  </r>
  <r>
    <x v="4"/>
    <x v="56"/>
    <x v="141"/>
    <x v="141"/>
    <x v="168"/>
    <x v="131"/>
    <x v="116"/>
    <x v="14"/>
    <x v="116"/>
    <x v="5"/>
    <x v="17"/>
    <x v="15"/>
    <x v="0"/>
    <x v="589"/>
    <x v="90"/>
    <x v="4"/>
    <x v="0"/>
    <x v="440"/>
    <x v="14"/>
    <x v="141"/>
    <x v="141"/>
    <x v="272"/>
    <x v="272"/>
  </r>
  <r>
    <x v="4"/>
    <x v="57"/>
    <x v="143"/>
    <x v="143"/>
    <x v="170"/>
    <x v="131"/>
    <x v="122"/>
    <x v="15"/>
    <x v="124"/>
    <x v="5"/>
    <x v="16"/>
    <x v="8"/>
    <x v="0"/>
    <x v="587"/>
    <x v="88"/>
    <x v="4"/>
    <x v="0"/>
    <x v="441"/>
    <x v="15"/>
    <x v="143"/>
    <x v="143"/>
    <x v="288"/>
    <x v="288"/>
  </r>
  <r>
    <x v="4"/>
    <x v="58"/>
    <x v="139"/>
    <x v="139"/>
    <x v="145"/>
    <x v="127"/>
    <x v="119"/>
    <x v="15"/>
    <x v="120"/>
    <x v="6"/>
    <x v="15"/>
    <x v="15"/>
    <x v="0"/>
    <x v="598"/>
    <x v="93"/>
    <x v="4"/>
    <x v="0"/>
    <x v="442"/>
    <x v="15"/>
    <x v="139"/>
    <x v="139"/>
    <x v="279"/>
    <x v="279"/>
  </r>
  <r>
    <x v="4"/>
    <x v="59"/>
    <x v="136"/>
    <x v="136"/>
    <x v="141"/>
    <x v="125"/>
    <x v="116"/>
    <x v="17"/>
    <x v="130"/>
    <x v="6"/>
    <x v="15"/>
    <x v="14"/>
    <x v="0"/>
    <x v="600"/>
    <x v="90"/>
    <x v="4"/>
    <x v="0"/>
    <x v="443"/>
    <x v="17"/>
    <x v="136"/>
    <x v="136"/>
    <x v="296"/>
    <x v="296"/>
  </r>
  <r>
    <x v="4"/>
    <x v="60"/>
    <x v="135"/>
    <x v="135"/>
    <x v="140"/>
    <x v="123"/>
    <x v="115"/>
    <x v="18"/>
    <x v="133"/>
    <x v="6"/>
    <x v="15"/>
    <x v="15"/>
    <x v="0"/>
    <x v="598"/>
    <x v="93"/>
    <x v="4"/>
    <x v="0"/>
    <x v="444"/>
    <x v="18"/>
    <x v="135"/>
    <x v="135"/>
    <x v="307"/>
    <x v="307"/>
  </r>
  <r>
    <x v="4"/>
    <x v="61"/>
    <x v="136"/>
    <x v="136"/>
    <x v="163"/>
    <x v="124"/>
    <x v="116"/>
    <x v="18"/>
    <x v="134"/>
    <x v="5"/>
    <x v="14"/>
    <x v="15"/>
    <x v="0"/>
    <x v="603"/>
    <x v="91"/>
    <x v="4"/>
    <x v="0"/>
    <x v="445"/>
    <x v="18"/>
    <x v="136"/>
    <x v="136"/>
    <x v="310"/>
    <x v="310"/>
  </r>
  <r>
    <x v="4"/>
    <x v="62"/>
    <x v="135"/>
    <x v="135"/>
    <x v="119"/>
    <x v="124"/>
    <x v="114"/>
    <x v="19"/>
    <x v="138"/>
    <x v="7"/>
    <x v="16"/>
    <x v="14"/>
    <x v="0"/>
    <x v="605"/>
    <x v="88"/>
    <x v="5"/>
    <x v="0"/>
    <x v="446"/>
    <x v="19"/>
    <x v="135"/>
    <x v="135"/>
    <x v="315"/>
    <x v="315"/>
  </r>
  <r>
    <x v="4"/>
    <x v="63"/>
    <x v="133"/>
    <x v="133"/>
    <x v="138"/>
    <x v="123"/>
    <x v="113"/>
    <x v="18"/>
    <x v="132"/>
    <x v="6"/>
    <x v="16"/>
    <x v="15"/>
    <x v="0"/>
    <x v="611"/>
    <x v="90"/>
    <x v="6"/>
    <x v="0"/>
    <x v="447"/>
    <x v="18"/>
    <x v="133"/>
    <x v="133"/>
    <x v="302"/>
    <x v="302"/>
  </r>
  <r>
    <x v="4"/>
    <x v="64"/>
    <x v="140"/>
    <x v="140"/>
    <x v="146"/>
    <x v="131"/>
    <x v="117"/>
    <x v="17"/>
    <x v="132"/>
    <x v="6"/>
    <x v="16"/>
    <x v="15"/>
    <x v="0"/>
    <x v="614"/>
    <x v="96"/>
    <x v="5"/>
    <x v="0"/>
    <x v="448"/>
    <x v="17"/>
    <x v="140"/>
    <x v="140"/>
    <x v="306"/>
    <x v="306"/>
  </r>
  <r>
    <x v="4"/>
    <x v="65"/>
    <x v="138"/>
    <x v="138"/>
    <x v="143"/>
    <x v="127"/>
    <x v="116"/>
    <x v="18"/>
    <x v="136"/>
    <x v="6"/>
    <x v="13"/>
    <x v="15"/>
    <x v="0"/>
    <x v="613"/>
    <x v="98"/>
    <x v="6"/>
    <x v="0"/>
    <x v="449"/>
    <x v="18"/>
    <x v="138"/>
    <x v="138"/>
    <x v="313"/>
    <x v="313"/>
  </r>
  <r>
    <x v="4"/>
    <x v="66"/>
    <x v="133"/>
    <x v="133"/>
    <x v="159"/>
    <x v="122"/>
    <x v="113"/>
    <x v="21"/>
    <x v="143"/>
    <x v="5"/>
    <x v="12"/>
    <x v="14"/>
    <x v="0"/>
    <x v="627"/>
    <x v="100"/>
    <x v="5"/>
    <x v="0"/>
    <x v="450"/>
    <x v="21"/>
    <x v="133"/>
    <x v="133"/>
    <x v="321"/>
    <x v="321"/>
  </r>
  <r>
    <x v="4"/>
    <x v="67"/>
    <x v="130"/>
    <x v="130"/>
    <x v="188"/>
    <x v="118"/>
    <x v="110"/>
    <x v="25"/>
    <x v="150"/>
    <x v="3"/>
    <x v="8"/>
    <x v="14"/>
    <x v="0"/>
    <x v="637"/>
    <x v="103"/>
    <x v="5"/>
    <x v="0"/>
    <x v="451"/>
    <x v="25"/>
    <x v="130"/>
    <x v="130"/>
    <x v="351"/>
    <x v="351"/>
  </r>
  <r>
    <x v="4"/>
    <x v="68"/>
    <x v="126"/>
    <x v="126"/>
    <x v="184"/>
    <x v="115"/>
    <x v="107"/>
    <x v="26"/>
    <x v="151"/>
    <x v="2"/>
    <x v="8"/>
    <x v="15"/>
    <x v="0"/>
    <x v="644"/>
    <x v="90"/>
    <x v="6"/>
    <x v="0"/>
    <x v="452"/>
    <x v="26"/>
    <x v="126"/>
    <x v="126"/>
    <x v="353"/>
    <x v="353"/>
  </r>
  <r>
    <x v="4"/>
    <x v="69"/>
    <x v="126"/>
    <x v="126"/>
    <x v="184"/>
    <x v="114"/>
    <x v="106"/>
    <x v="27"/>
    <x v="155"/>
    <x v="2"/>
    <x v="7"/>
    <x v="14"/>
    <x v="0"/>
    <x v="645"/>
    <x v="90"/>
    <x v="6"/>
    <x v="0"/>
    <x v="453"/>
    <x v="27"/>
    <x v="126"/>
    <x v="126"/>
    <x v="372"/>
    <x v="372"/>
  </r>
  <r>
    <x v="4"/>
    <x v="70"/>
    <x v="125"/>
    <x v="125"/>
    <x v="183"/>
    <x v="114"/>
    <x v="106"/>
    <x v="27"/>
    <x v="154"/>
    <x v="2"/>
    <x v="6"/>
    <x v="14"/>
    <x v="0"/>
    <x v="645"/>
    <x v="94"/>
    <x v="6"/>
    <x v="0"/>
    <x v="454"/>
    <x v="27"/>
    <x v="125"/>
    <x v="125"/>
    <x v="367"/>
    <x v="367"/>
  </r>
  <r>
    <x v="4"/>
    <x v="71"/>
    <x v="123"/>
    <x v="123"/>
    <x v="181"/>
    <x v="112"/>
    <x v="103"/>
    <x v="28"/>
    <x v="157"/>
    <x v="1"/>
    <x v="4"/>
    <x v="14"/>
    <x v="0"/>
    <x v="654"/>
    <x v="88"/>
    <x v="5"/>
    <x v="0"/>
    <x v="455"/>
    <x v="28"/>
    <x v="123"/>
    <x v="123"/>
    <x v="375"/>
    <x v="375"/>
  </r>
  <r>
    <x v="4"/>
    <x v="72"/>
    <x v="121"/>
    <x v="121"/>
    <x v="179"/>
    <x v="109"/>
    <x v="102"/>
    <x v="28"/>
    <x v="155"/>
    <x v="1"/>
    <x v="3"/>
    <x v="14"/>
    <x v="0"/>
    <x v="653"/>
    <x v="74"/>
    <x v="3"/>
    <x v="0"/>
    <x v="456"/>
    <x v="28"/>
    <x v="121"/>
    <x v="121"/>
    <x v="369"/>
    <x v="369"/>
  </r>
  <r>
    <x v="4"/>
    <x v="73"/>
    <x v="120"/>
    <x v="120"/>
    <x v="178"/>
    <x v="108"/>
    <x v="101"/>
    <x v="28"/>
    <x v="154"/>
    <x v="1"/>
    <x v="4"/>
    <x v="16"/>
    <x v="0"/>
    <x v="654"/>
    <x v="50"/>
    <x v="2"/>
    <x v="0"/>
    <x v="457"/>
    <x v="28"/>
    <x v="120"/>
    <x v="120"/>
    <x v="363"/>
    <x v="363"/>
  </r>
  <r>
    <x v="4"/>
    <x v="74"/>
    <x v="121"/>
    <x v="121"/>
    <x v="179"/>
    <x v="109"/>
    <x v="102"/>
    <x v="27"/>
    <x v="151"/>
    <x v="2"/>
    <x v="5"/>
    <x v="12"/>
    <x v="0"/>
    <x v="655"/>
    <x v="34"/>
    <x v="2"/>
    <x v="0"/>
    <x v="458"/>
    <x v="27"/>
    <x v="121"/>
    <x v="121"/>
    <x v="348"/>
    <x v="348"/>
  </r>
  <r>
    <x v="4"/>
    <x v="75"/>
    <x v="121"/>
    <x v="121"/>
    <x v="179"/>
    <x v="109"/>
    <x v="103"/>
    <x v="27"/>
    <x v="151"/>
    <x v="2"/>
    <x v="6"/>
    <x v="12"/>
    <x v="0"/>
    <x v="664"/>
    <x v="35"/>
    <x v="9"/>
    <x v="0"/>
    <x v="459"/>
    <x v="27"/>
    <x v="121"/>
    <x v="121"/>
    <x v="348"/>
    <x v="348"/>
  </r>
  <r>
    <x v="4"/>
    <x v="76"/>
    <x v="121"/>
    <x v="121"/>
    <x v="179"/>
    <x v="110"/>
    <x v="100"/>
    <x v="28"/>
    <x v="155"/>
    <x v="1"/>
    <x v="4"/>
    <x v="12"/>
    <x v="0"/>
    <x v="674"/>
    <x v="38"/>
    <x v="5"/>
    <x v="0"/>
    <x v="460"/>
    <x v="28"/>
    <x v="121"/>
    <x v="121"/>
    <x v="369"/>
    <x v="369"/>
  </r>
  <r>
    <x v="4"/>
    <x v="77"/>
    <x v="116"/>
    <x v="116"/>
    <x v="174"/>
    <x v="106"/>
    <x v="97"/>
    <x v="30"/>
    <x v="160"/>
    <x v="2"/>
    <x v="5"/>
    <x v="12"/>
    <x v="0"/>
    <x v="679"/>
    <x v="36"/>
    <x v="7"/>
    <x v="0"/>
    <x v="461"/>
    <x v="30"/>
    <x v="116"/>
    <x v="116"/>
    <x v="378"/>
    <x v="378"/>
  </r>
  <r>
    <x v="4"/>
    <x v="78"/>
    <x v="113"/>
    <x v="113"/>
    <x v="171"/>
    <x v="103"/>
    <x v="94"/>
    <x v="31"/>
    <x v="161"/>
    <x v="1"/>
    <x v="4"/>
    <x v="9"/>
    <x v="0"/>
    <x v="676"/>
    <x v="36"/>
    <x v="5"/>
    <x v="0"/>
    <x v="462"/>
    <x v="31"/>
    <x v="113"/>
    <x v="113"/>
    <x v="381"/>
    <x v="381"/>
  </r>
  <r>
    <x v="4"/>
    <x v="79"/>
    <x v="109"/>
    <x v="109"/>
    <x v="167"/>
    <x v="99"/>
    <x v="92"/>
    <x v="32"/>
    <x v="162"/>
    <x v="1"/>
    <x v="4"/>
    <x v="12"/>
    <x v="0"/>
    <x v="683"/>
    <x v="38"/>
    <x v="9"/>
    <x v="0"/>
    <x v="463"/>
    <x v="32"/>
    <x v="109"/>
    <x v="109"/>
    <x v="380"/>
    <x v="380"/>
  </r>
  <r>
    <x v="4"/>
    <x v="80"/>
    <x v="109"/>
    <x v="109"/>
    <x v="167"/>
    <x v="98"/>
    <x v="92"/>
    <x v="31"/>
    <x v="158"/>
    <x v="2"/>
    <x v="5"/>
    <x v="12"/>
    <x v="0"/>
    <x v="683"/>
    <x v="39"/>
    <x v="7"/>
    <x v="0"/>
    <x v="464"/>
    <x v="31"/>
    <x v="109"/>
    <x v="109"/>
    <x v="370"/>
    <x v="370"/>
  </r>
  <r>
    <x v="4"/>
    <x v="81"/>
    <x v="109"/>
    <x v="109"/>
    <x v="167"/>
    <x v="98"/>
    <x v="92"/>
    <x v="31"/>
    <x v="158"/>
    <x v="2"/>
    <x v="4"/>
    <x v="12"/>
    <x v="0"/>
    <x v="692"/>
    <x v="41"/>
    <x v="9"/>
    <x v="0"/>
    <x v="465"/>
    <x v="31"/>
    <x v="109"/>
    <x v="109"/>
    <x v="370"/>
    <x v="370"/>
  </r>
  <r>
    <x v="4"/>
    <x v="82"/>
    <x v="106"/>
    <x v="106"/>
    <x v="164"/>
    <x v="96"/>
    <x v="90"/>
    <x v="31"/>
    <x v="155"/>
    <x v="2"/>
    <x v="5"/>
    <x v="11"/>
    <x v="0"/>
    <x v="693"/>
    <x v="56"/>
    <x v="8"/>
    <x v="0"/>
    <x v="466"/>
    <x v="31"/>
    <x v="106"/>
    <x v="106"/>
    <x v="355"/>
    <x v="355"/>
  </r>
  <r>
    <x v="4"/>
    <x v="83"/>
    <x v="107"/>
    <x v="107"/>
    <x v="165"/>
    <x v="96"/>
    <x v="91"/>
    <x v="31"/>
    <x v="156"/>
    <x v="2"/>
    <x v="4"/>
    <x v="12"/>
    <x v="0"/>
    <x v="699"/>
    <x v="65"/>
    <x v="8"/>
    <x v="0"/>
    <x v="467"/>
    <x v="31"/>
    <x v="107"/>
    <x v="107"/>
    <x v="360"/>
    <x v="360"/>
  </r>
  <r>
    <x v="4"/>
    <x v="84"/>
    <x v="106"/>
    <x v="106"/>
    <x v="164"/>
    <x v="95"/>
    <x v="90"/>
    <x v="31"/>
    <x v="155"/>
    <x v="2"/>
    <x v="4"/>
    <x v="9"/>
    <x v="0"/>
    <x v="703"/>
    <x v="73"/>
    <x v="7"/>
    <x v="0"/>
    <x v="468"/>
    <x v="31"/>
    <x v="106"/>
    <x v="106"/>
    <x v="355"/>
    <x v="355"/>
  </r>
  <r>
    <x v="4"/>
    <x v="85"/>
    <x v="106"/>
    <x v="106"/>
    <x v="164"/>
    <x v="95"/>
    <x v="90"/>
    <x v="31"/>
    <x v="155"/>
    <x v="2"/>
    <x v="5"/>
    <x v="8"/>
    <x v="0"/>
    <x v="704"/>
    <x v="80"/>
    <x v="7"/>
    <x v="0"/>
    <x v="469"/>
    <x v="31"/>
    <x v="106"/>
    <x v="106"/>
    <x v="355"/>
    <x v="355"/>
  </r>
  <r>
    <x v="4"/>
    <x v="86"/>
    <x v="108"/>
    <x v="108"/>
    <x v="166"/>
    <x v="98"/>
    <x v="91"/>
    <x v="31"/>
    <x v="157"/>
    <x v="2"/>
    <x v="5"/>
    <x v="13"/>
    <x v="0"/>
    <x v="705"/>
    <x v="86"/>
    <x v="7"/>
    <x v="0"/>
    <x v="470"/>
    <x v="31"/>
    <x v="108"/>
    <x v="108"/>
    <x v="365"/>
    <x v="365"/>
  </r>
  <r>
    <x v="4"/>
    <x v="87"/>
    <x v="108"/>
    <x v="108"/>
    <x v="166"/>
    <x v="98"/>
    <x v="90"/>
    <x v="31"/>
    <x v="157"/>
    <x v="1"/>
    <x v="4"/>
    <x v="12"/>
    <x v="0"/>
    <x v="705"/>
    <x v="92"/>
    <x v="6"/>
    <x v="0"/>
    <x v="471"/>
    <x v="31"/>
    <x v="108"/>
    <x v="108"/>
    <x v="365"/>
    <x v="365"/>
  </r>
  <r>
    <x v="4"/>
    <x v="88"/>
    <x v="103"/>
    <x v="103"/>
    <x v="161"/>
    <x v="94"/>
    <x v="86"/>
    <x v="33"/>
    <x v="161"/>
    <x v="2"/>
    <x v="4"/>
    <x v="12"/>
    <x v="0"/>
    <x v="702"/>
    <x v="85"/>
    <x v="6"/>
    <x v="0"/>
    <x v="472"/>
    <x v="33"/>
    <x v="103"/>
    <x v="103"/>
    <x v="374"/>
    <x v="374"/>
  </r>
  <r>
    <x v="4"/>
    <x v="89"/>
    <x v="101"/>
    <x v="101"/>
    <x v="159"/>
    <x v="92"/>
    <x v="85"/>
    <x v="34"/>
    <x v="163"/>
    <x v="0"/>
    <x v="3"/>
    <x v="12"/>
    <x v="0"/>
    <x v="708"/>
    <x v="84"/>
    <x v="6"/>
    <x v="0"/>
    <x v="473"/>
    <x v="34"/>
    <x v="101"/>
    <x v="101"/>
    <x v="379"/>
    <x v="379"/>
  </r>
  <r>
    <x v="4"/>
    <x v="90"/>
    <x v="99"/>
    <x v="99"/>
    <x v="157"/>
    <x v="90"/>
    <x v="80"/>
    <x v="33"/>
    <x v="157"/>
    <x v="0"/>
    <x v="3"/>
    <x v="12"/>
    <x v="0"/>
    <x v="715"/>
    <x v="91"/>
    <x v="6"/>
    <x v="0"/>
    <x v="474"/>
    <x v="33"/>
    <x v="99"/>
    <x v="99"/>
    <x v="358"/>
    <x v="358"/>
  </r>
  <r>
    <x v="4"/>
    <x v="91"/>
    <x v="92"/>
    <x v="92"/>
    <x v="150"/>
    <x v="85"/>
    <x v="76"/>
    <x v="35"/>
    <x v="159"/>
    <x v="0"/>
    <x v="2"/>
    <x v="12"/>
    <x v="0"/>
    <x v="715"/>
    <x v="82"/>
    <x v="6"/>
    <x v="0"/>
    <x v="475"/>
    <x v="35"/>
    <x v="92"/>
    <x v="92"/>
    <x v="361"/>
    <x v="361"/>
  </r>
  <r>
    <x v="4"/>
    <x v="92"/>
    <x v="89"/>
    <x v="89"/>
    <x v="147"/>
    <x v="81"/>
    <x v="73"/>
    <x v="36"/>
    <x v="160"/>
    <x v="0"/>
    <x v="3"/>
    <x v="12"/>
    <x v="0"/>
    <x v="721"/>
    <x v="86"/>
    <x v="6"/>
    <x v="0"/>
    <x v="476"/>
    <x v="36"/>
    <x v="89"/>
    <x v="89"/>
    <x v="364"/>
    <x v="364"/>
  </r>
  <r>
    <x v="4"/>
    <x v="93"/>
    <x v="85"/>
    <x v="85"/>
    <x v="143"/>
    <x v="78"/>
    <x v="70"/>
    <x v="38"/>
    <x v="164"/>
    <x v="0"/>
    <x v="3"/>
    <x v="12"/>
    <x v="0"/>
    <x v="725"/>
    <x v="92"/>
    <x v="5"/>
    <x v="0"/>
    <x v="477"/>
    <x v="38"/>
    <x v="85"/>
    <x v="85"/>
    <x v="377"/>
    <x v="377"/>
  </r>
  <r>
    <x v="4"/>
    <x v="94"/>
    <x v="84"/>
    <x v="84"/>
    <x v="142"/>
    <x v="76"/>
    <x v="69"/>
    <x v="37"/>
    <x v="159"/>
    <x v="1"/>
    <x v="3"/>
    <x v="12"/>
    <x v="0"/>
    <x v="726"/>
    <x v="80"/>
    <x v="6"/>
    <x v="0"/>
    <x v="478"/>
    <x v="37"/>
    <x v="84"/>
    <x v="84"/>
    <x v="356"/>
    <x v="356"/>
  </r>
  <r>
    <x v="4"/>
    <x v="95"/>
    <x v="84"/>
    <x v="84"/>
    <x v="142"/>
    <x v="77"/>
    <x v="70"/>
    <x v="36"/>
    <x v="155"/>
    <x v="1"/>
    <x v="3"/>
    <x v="12"/>
    <x v="0"/>
    <x v="726"/>
    <x v="88"/>
    <x v="6"/>
    <x v="0"/>
    <x v="479"/>
    <x v="36"/>
    <x v="84"/>
    <x v="84"/>
    <x v="345"/>
    <x v="345"/>
  </r>
  <r>
    <x v="5"/>
    <x v="0"/>
    <x v="87"/>
    <x v="87"/>
    <x v="145"/>
    <x v="79"/>
    <x v="72"/>
    <x v="37"/>
    <x v="162"/>
    <x v="1"/>
    <x v="3"/>
    <x v="12"/>
    <x v="0"/>
    <x v="722"/>
    <x v="94"/>
    <x v="6"/>
    <x v="0"/>
    <x v="480"/>
    <x v="37"/>
    <x v="87"/>
    <x v="87"/>
    <x v="371"/>
    <x v="371"/>
  </r>
  <r>
    <x v="5"/>
    <x v="1"/>
    <x v="86"/>
    <x v="86"/>
    <x v="144"/>
    <x v="78"/>
    <x v="71"/>
    <x v="36"/>
    <x v="157"/>
    <x v="0"/>
    <x v="3"/>
    <x v="12"/>
    <x v="0"/>
    <x v="723"/>
    <x v="98"/>
    <x v="6"/>
    <x v="0"/>
    <x v="481"/>
    <x v="36"/>
    <x v="86"/>
    <x v="86"/>
    <x v="350"/>
    <x v="350"/>
  </r>
  <r>
    <x v="5"/>
    <x v="2"/>
    <x v="87"/>
    <x v="87"/>
    <x v="145"/>
    <x v="79"/>
    <x v="73"/>
    <x v="38"/>
    <x v="166"/>
    <x v="0"/>
    <x v="3"/>
    <x v="12"/>
    <x v="0"/>
    <x v="714"/>
    <x v="102"/>
    <x v="5"/>
    <x v="0"/>
    <x v="482"/>
    <x v="38"/>
    <x v="87"/>
    <x v="87"/>
    <x v="382"/>
    <x v="382"/>
  </r>
  <r>
    <x v="5"/>
    <x v="3"/>
    <x v="85"/>
    <x v="85"/>
    <x v="143"/>
    <x v="79"/>
    <x v="69"/>
    <x v="37"/>
    <x v="160"/>
    <x v="0"/>
    <x v="3"/>
    <x v="12"/>
    <x v="0"/>
    <x v="716"/>
    <x v="97"/>
    <x v="5"/>
    <x v="0"/>
    <x v="483"/>
    <x v="37"/>
    <x v="85"/>
    <x v="85"/>
    <x v="362"/>
    <x v="362"/>
  </r>
  <r>
    <x v="5"/>
    <x v="4"/>
    <x v="79"/>
    <x v="79"/>
    <x v="137"/>
    <x v="74"/>
    <x v="63"/>
    <x v="39"/>
    <x v="162"/>
    <x v="0"/>
    <x v="1"/>
    <x v="12"/>
    <x v="0"/>
    <x v="720"/>
    <x v="93"/>
    <x v="5"/>
    <x v="0"/>
    <x v="484"/>
    <x v="39"/>
    <x v="79"/>
    <x v="79"/>
    <x v="366"/>
    <x v="366"/>
  </r>
  <r>
    <x v="5"/>
    <x v="5"/>
    <x v="73"/>
    <x v="73"/>
    <x v="131"/>
    <x v="67"/>
    <x v="59"/>
    <x v="39"/>
    <x v="156"/>
    <x v="0"/>
    <x v="3"/>
    <x v="12"/>
    <x v="0"/>
    <x v="717"/>
    <x v="99"/>
    <x v="5"/>
    <x v="0"/>
    <x v="485"/>
    <x v="39"/>
    <x v="73"/>
    <x v="73"/>
    <x v="342"/>
    <x v="342"/>
  </r>
  <r>
    <x v="5"/>
    <x v="6"/>
    <x v="67"/>
    <x v="67"/>
    <x v="125"/>
    <x v="62"/>
    <x v="57"/>
    <x v="40"/>
    <x v="154"/>
    <x v="0"/>
    <x v="3"/>
    <x v="12"/>
    <x v="0"/>
    <x v="719"/>
    <x v="95"/>
    <x v="3"/>
    <x v="0"/>
    <x v="486"/>
    <x v="40"/>
    <x v="67"/>
    <x v="67"/>
    <x v="339"/>
    <x v="339"/>
  </r>
  <r>
    <x v="5"/>
    <x v="7"/>
    <x v="66"/>
    <x v="66"/>
    <x v="124"/>
    <x v="59"/>
    <x v="57"/>
    <x v="40"/>
    <x v="153"/>
    <x v="0"/>
    <x v="2"/>
    <x v="12"/>
    <x v="0"/>
    <x v="714"/>
    <x v="62"/>
    <x v="2"/>
    <x v="0"/>
    <x v="487"/>
    <x v="40"/>
    <x v="66"/>
    <x v="66"/>
    <x v="336"/>
    <x v="336"/>
  </r>
  <r>
    <x v="5"/>
    <x v="8"/>
    <x v="69"/>
    <x v="69"/>
    <x v="127"/>
    <x v="63"/>
    <x v="57"/>
    <x v="41"/>
    <x v="160"/>
    <x v="0"/>
    <x v="2"/>
    <x v="12"/>
    <x v="0"/>
    <x v="709"/>
    <x v="40"/>
    <x v="6"/>
    <x v="0"/>
    <x v="488"/>
    <x v="41"/>
    <x v="69"/>
    <x v="69"/>
    <x v="354"/>
    <x v="354"/>
  </r>
  <r>
    <x v="5"/>
    <x v="9"/>
    <x v="72"/>
    <x v="72"/>
    <x v="130"/>
    <x v="66"/>
    <x v="60"/>
    <x v="40"/>
    <x v="159"/>
    <x v="0"/>
    <x v="3"/>
    <x v="12"/>
    <x v="0"/>
    <x v="704"/>
    <x v="54"/>
    <x v="7"/>
    <x v="0"/>
    <x v="489"/>
    <x v="40"/>
    <x v="72"/>
    <x v="72"/>
    <x v="352"/>
    <x v="352"/>
  </r>
  <r>
    <x v="5"/>
    <x v="10"/>
    <x v="69"/>
    <x v="69"/>
    <x v="127"/>
    <x v="63"/>
    <x v="59"/>
    <x v="42"/>
    <x v="163"/>
    <x v="0"/>
    <x v="2"/>
    <x v="12"/>
    <x v="0"/>
    <x v="699"/>
    <x v="71"/>
    <x v="7"/>
    <x v="0"/>
    <x v="490"/>
    <x v="42"/>
    <x v="69"/>
    <x v="69"/>
    <x v="368"/>
    <x v="368"/>
  </r>
  <r>
    <x v="5"/>
    <x v="11"/>
    <x v="70"/>
    <x v="70"/>
    <x v="128"/>
    <x v="63"/>
    <x v="59"/>
    <x v="42"/>
    <x v="164"/>
    <x v="0"/>
    <x v="2"/>
    <x v="12"/>
    <x v="0"/>
    <x v="698"/>
    <x v="81"/>
    <x v="6"/>
    <x v="0"/>
    <x v="491"/>
    <x v="42"/>
    <x v="70"/>
    <x v="70"/>
    <x v="373"/>
    <x v="373"/>
  </r>
  <r>
    <x v="5"/>
    <x v="12"/>
    <x v="68"/>
    <x v="68"/>
    <x v="126"/>
    <x v="63"/>
    <x v="55"/>
    <x v="43"/>
    <x v="166"/>
    <x v="0"/>
    <x v="2"/>
    <x v="12"/>
    <x v="0"/>
    <x v="706"/>
    <x v="88"/>
    <x v="5"/>
    <x v="0"/>
    <x v="492"/>
    <x v="43"/>
    <x v="68"/>
    <x v="68"/>
    <x v="376"/>
    <x v="376"/>
  </r>
  <r>
    <x v="5"/>
    <x v="13"/>
    <x v="65"/>
    <x v="65"/>
    <x v="123"/>
    <x v="58"/>
    <x v="54"/>
    <x v="42"/>
    <x v="160"/>
    <x v="0"/>
    <x v="2"/>
    <x v="12"/>
    <x v="0"/>
    <x v="707"/>
    <x v="79"/>
    <x v="5"/>
    <x v="0"/>
    <x v="493"/>
    <x v="42"/>
    <x v="65"/>
    <x v="65"/>
    <x v="349"/>
    <x v="349"/>
  </r>
  <r>
    <x v="5"/>
    <x v="14"/>
    <x v="64"/>
    <x v="64"/>
    <x v="122"/>
    <x v="61"/>
    <x v="54"/>
    <x v="43"/>
    <x v="162"/>
    <x v="0"/>
    <x v="0"/>
    <x v="0"/>
    <x v="0"/>
    <x v="705"/>
    <x v="86"/>
    <x v="5"/>
    <x v="0"/>
    <x v="494"/>
    <x v="43"/>
    <x v="64"/>
    <x v="64"/>
    <x v="359"/>
    <x v="359"/>
  </r>
  <r>
    <x v="5"/>
    <x v="15"/>
    <x v="68"/>
    <x v="68"/>
    <x v="126"/>
    <x v="62"/>
    <x v="55"/>
    <x v="43"/>
    <x v="166"/>
    <x v="0"/>
    <x v="2"/>
    <x v="12"/>
    <x v="0"/>
    <x v="711"/>
    <x v="92"/>
    <x v="5"/>
    <x v="0"/>
    <x v="495"/>
    <x v="43"/>
    <x v="68"/>
    <x v="68"/>
    <x v="376"/>
    <x v="376"/>
  </r>
  <r>
    <x v="5"/>
    <x v="16"/>
    <x v="58"/>
    <x v="58"/>
    <x v="116"/>
    <x v="55"/>
    <x v="50"/>
    <x v="44"/>
    <x v="160"/>
    <x v="1"/>
    <x v="6"/>
    <x v="12"/>
    <x v="0"/>
    <x v="707"/>
    <x v="72"/>
    <x v="3"/>
    <x v="0"/>
    <x v="496"/>
    <x v="44"/>
    <x v="58"/>
    <x v="58"/>
    <x v="347"/>
    <x v="347"/>
  </r>
  <r>
    <x v="5"/>
    <x v="17"/>
    <x v="62"/>
    <x v="62"/>
    <x v="120"/>
    <x v="58"/>
    <x v="51"/>
    <x v="40"/>
    <x v="150"/>
    <x v="2"/>
    <x v="7"/>
    <x v="10"/>
    <x v="0"/>
    <x v="704"/>
    <x v="45"/>
    <x v="5"/>
    <x v="0"/>
    <x v="497"/>
    <x v="40"/>
    <x v="62"/>
    <x v="62"/>
    <x v="324"/>
    <x v="324"/>
  </r>
  <r>
    <x v="5"/>
    <x v="18"/>
    <x v="66"/>
    <x v="66"/>
    <x v="124"/>
    <x v="60"/>
    <x v="56"/>
    <x v="39"/>
    <x v="150"/>
    <x v="1"/>
    <x v="5"/>
    <x v="9"/>
    <x v="0"/>
    <x v="703"/>
    <x v="53"/>
    <x v="7"/>
    <x v="0"/>
    <x v="498"/>
    <x v="39"/>
    <x v="66"/>
    <x v="66"/>
    <x v="325"/>
    <x v="325"/>
  </r>
  <r>
    <x v="5"/>
    <x v="19"/>
    <x v="65"/>
    <x v="65"/>
    <x v="123"/>
    <x v="59"/>
    <x v="56"/>
    <x v="39"/>
    <x v="149"/>
    <x v="1"/>
    <x v="6"/>
    <x v="12"/>
    <x v="0"/>
    <x v="700"/>
    <x v="69"/>
    <x v="6"/>
    <x v="0"/>
    <x v="499"/>
    <x v="39"/>
    <x v="65"/>
    <x v="65"/>
    <x v="323"/>
    <x v="323"/>
  </r>
  <r>
    <x v="5"/>
    <x v="20"/>
    <x v="62"/>
    <x v="62"/>
    <x v="120"/>
    <x v="57"/>
    <x v="52"/>
    <x v="41"/>
    <x v="153"/>
    <x v="1"/>
    <x v="4"/>
    <x v="9"/>
    <x v="0"/>
    <x v="696"/>
    <x v="79"/>
    <x v="5"/>
    <x v="0"/>
    <x v="500"/>
    <x v="41"/>
    <x v="62"/>
    <x v="62"/>
    <x v="334"/>
    <x v="334"/>
  </r>
  <r>
    <x v="5"/>
    <x v="21"/>
    <x v="58"/>
    <x v="58"/>
    <x v="116"/>
    <x v="54"/>
    <x v="48"/>
    <x v="42"/>
    <x v="153"/>
    <x v="0"/>
    <x v="4"/>
    <x v="10"/>
    <x v="0"/>
    <x v="697"/>
    <x v="68"/>
    <x v="6"/>
    <x v="0"/>
    <x v="501"/>
    <x v="42"/>
    <x v="58"/>
    <x v="58"/>
    <x v="331"/>
    <x v="331"/>
  </r>
  <r>
    <x v="5"/>
    <x v="22"/>
    <x v="53"/>
    <x v="53"/>
    <x v="109"/>
    <x v="47"/>
    <x v="46"/>
    <x v="44"/>
    <x v="153"/>
    <x v="0"/>
    <x v="2"/>
    <x v="10"/>
    <x v="0"/>
    <x v="692"/>
    <x v="76"/>
    <x v="5"/>
    <x v="0"/>
    <x v="502"/>
    <x v="44"/>
    <x v="53"/>
    <x v="53"/>
    <x v="328"/>
    <x v="328"/>
  </r>
  <r>
    <x v="5"/>
    <x v="23"/>
    <x v="54"/>
    <x v="54"/>
    <x v="110"/>
    <x v="47"/>
    <x v="46"/>
    <x v="44"/>
    <x v="154"/>
    <x v="0"/>
    <x v="2"/>
    <x v="10"/>
    <x v="0"/>
    <x v="695"/>
    <x v="74"/>
    <x v="5"/>
    <x v="0"/>
    <x v="503"/>
    <x v="44"/>
    <x v="54"/>
    <x v="54"/>
    <x v="332"/>
    <x v="332"/>
  </r>
  <r>
    <x v="5"/>
    <x v="24"/>
    <x v="51"/>
    <x v="51"/>
    <x v="107"/>
    <x v="47"/>
    <x v="43"/>
    <x v="45"/>
    <x v="155"/>
    <x v="0"/>
    <x v="3"/>
    <x v="10"/>
    <x v="0"/>
    <x v="697"/>
    <x v="70"/>
    <x v="5"/>
    <x v="0"/>
    <x v="504"/>
    <x v="45"/>
    <x v="51"/>
    <x v="51"/>
    <x v="333"/>
    <x v="333"/>
  </r>
  <r>
    <x v="5"/>
    <x v="25"/>
    <x v="47"/>
    <x v="47"/>
    <x v="104"/>
    <x v="41"/>
    <x v="42"/>
    <x v="46"/>
    <x v="154"/>
    <x v="0"/>
    <x v="2"/>
    <x v="10"/>
    <x v="0"/>
    <x v="693"/>
    <x v="81"/>
    <x v="5"/>
    <x v="0"/>
    <x v="505"/>
    <x v="46"/>
    <x v="47"/>
    <x v="47"/>
    <x v="330"/>
    <x v="330"/>
  </r>
  <r>
    <x v="5"/>
    <x v="26"/>
    <x v="46"/>
    <x v="46"/>
    <x v="103"/>
    <x v="41"/>
    <x v="41"/>
    <x v="48"/>
    <x v="160"/>
    <x v="0"/>
    <x v="2"/>
    <x v="10"/>
    <x v="0"/>
    <x v="696"/>
    <x v="69"/>
    <x v="5"/>
    <x v="0"/>
    <x v="506"/>
    <x v="48"/>
    <x v="46"/>
    <x v="46"/>
    <x v="343"/>
    <x v="343"/>
  </r>
  <r>
    <x v="5"/>
    <x v="27"/>
    <x v="45"/>
    <x v="45"/>
    <x v="102"/>
    <x v="39"/>
    <x v="41"/>
    <x v="48"/>
    <x v="159"/>
    <x v="1"/>
    <x v="3"/>
    <x v="10"/>
    <x v="0"/>
    <x v="696"/>
    <x v="76"/>
    <x v="5"/>
    <x v="0"/>
    <x v="507"/>
    <x v="48"/>
    <x v="45"/>
    <x v="45"/>
    <x v="341"/>
    <x v="341"/>
  </r>
  <r>
    <x v="5"/>
    <x v="28"/>
    <x v="46"/>
    <x v="46"/>
    <x v="103"/>
    <x v="39"/>
    <x v="42"/>
    <x v="47"/>
    <x v="157"/>
    <x v="0"/>
    <x v="2"/>
    <x v="10"/>
    <x v="0"/>
    <x v="692"/>
    <x v="74"/>
    <x v="5"/>
    <x v="0"/>
    <x v="508"/>
    <x v="47"/>
    <x v="46"/>
    <x v="46"/>
    <x v="338"/>
    <x v="338"/>
  </r>
  <r>
    <x v="5"/>
    <x v="29"/>
    <x v="46"/>
    <x v="46"/>
    <x v="103"/>
    <x v="41"/>
    <x v="42"/>
    <x v="47"/>
    <x v="157"/>
    <x v="1"/>
    <x v="4"/>
    <x v="10"/>
    <x v="0"/>
    <x v="690"/>
    <x v="72"/>
    <x v="5"/>
    <x v="0"/>
    <x v="509"/>
    <x v="47"/>
    <x v="46"/>
    <x v="46"/>
    <x v="338"/>
    <x v="338"/>
  </r>
  <r>
    <x v="5"/>
    <x v="30"/>
    <x v="50"/>
    <x v="50"/>
    <x v="106"/>
    <x v="47"/>
    <x v="43"/>
    <x v="45"/>
    <x v="154"/>
    <x v="1"/>
    <x v="6"/>
    <x v="9"/>
    <x v="0"/>
    <x v="686"/>
    <x v="81"/>
    <x v="4"/>
    <x v="0"/>
    <x v="510"/>
    <x v="45"/>
    <x v="50"/>
    <x v="50"/>
    <x v="329"/>
    <x v="329"/>
  </r>
  <r>
    <x v="5"/>
    <x v="31"/>
    <x v="60"/>
    <x v="60"/>
    <x v="118"/>
    <x v="57"/>
    <x v="48"/>
    <x v="39"/>
    <x v="148"/>
    <x v="2"/>
    <x v="5"/>
    <x v="9"/>
    <x v="0"/>
    <x v="690"/>
    <x v="69"/>
    <x v="5"/>
    <x v="0"/>
    <x v="511"/>
    <x v="39"/>
    <x v="60"/>
    <x v="60"/>
    <x v="320"/>
    <x v="320"/>
  </r>
  <r>
    <x v="5"/>
    <x v="32"/>
    <x v="67"/>
    <x v="67"/>
    <x v="125"/>
    <x v="62"/>
    <x v="56"/>
    <x v="39"/>
    <x v="151"/>
    <x v="1"/>
    <x v="4"/>
    <x v="11"/>
    <x v="0"/>
    <x v="687"/>
    <x v="79"/>
    <x v="5"/>
    <x v="0"/>
    <x v="512"/>
    <x v="39"/>
    <x v="67"/>
    <x v="67"/>
    <x v="326"/>
    <x v="326"/>
  </r>
  <r>
    <x v="5"/>
    <x v="33"/>
    <x v="60"/>
    <x v="60"/>
    <x v="118"/>
    <x v="60"/>
    <x v="50"/>
    <x v="43"/>
    <x v="158"/>
    <x v="0"/>
    <x v="4"/>
    <x v="11"/>
    <x v="0"/>
    <x v="679"/>
    <x v="76"/>
    <x v="5"/>
    <x v="0"/>
    <x v="513"/>
    <x v="43"/>
    <x v="60"/>
    <x v="60"/>
    <x v="344"/>
    <x v="344"/>
  </r>
  <r>
    <x v="5"/>
    <x v="34"/>
    <x v="62"/>
    <x v="62"/>
    <x v="120"/>
    <x v="60"/>
    <x v="50"/>
    <x v="40"/>
    <x v="150"/>
    <x v="1"/>
    <x v="6"/>
    <x v="10"/>
    <x v="0"/>
    <x v="663"/>
    <x v="73"/>
    <x v="5"/>
    <x v="0"/>
    <x v="514"/>
    <x v="40"/>
    <x v="62"/>
    <x v="62"/>
    <x v="324"/>
    <x v="324"/>
  </r>
  <r>
    <x v="5"/>
    <x v="35"/>
    <x v="73"/>
    <x v="73"/>
    <x v="131"/>
    <x v="70"/>
    <x v="58"/>
    <x v="38"/>
    <x v="152"/>
    <x v="1"/>
    <x v="5"/>
    <x v="10"/>
    <x v="0"/>
    <x v="660"/>
    <x v="83"/>
    <x v="4"/>
    <x v="0"/>
    <x v="515"/>
    <x v="38"/>
    <x v="73"/>
    <x v="73"/>
    <x v="337"/>
    <x v="337"/>
  </r>
  <r>
    <x v="5"/>
    <x v="36"/>
    <x v="79"/>
    <x v="79"/>
    <x v="137"/>
    <x v="72"/>
    <x v="65"/>
    <x v="37"/>
    <x v="154"/>
    <x v="2"/>
    <x v="8"/>
    <x v="12"/>
    <x v="0"/>
    <x v="660"/>
    <x v="70"/>
    <x v="5"/>
    <x v="0"/>
    <x v="516"/>
    <x v="37"/>
    <x v="79"/>
    <x v="79"/>
    <x v="340"/>
    <x v="340"/>
  </r>
  <r>
    <x v="5"/>
    <x v="37"/>
    <x v="77"/>
    <x v="77"/>
    <x v="135"/>
    <x v="72"/>
    <x v="63"/>
    <x v="39"/>
    <x v="160"/>
    <x v="4"/>
    <x v="11"/>
    <x v="11"/>
    <x v="0"/>
    <x v="658"/>
    <x v="79"/>
    <x v="5"/>
    <x v="0"/>
    <x v="517"/>
    <x v="39"/>
    <x v="77"/>
    <x v="77"/>
    <x v="357"/>
    <x v="357"/>
  </r>
  <r>
    <x v="5"/>
    <x v="38"/>
    <x v="77"/>
    <x v="77"/>
    <x v="135"/>
    <x v="72"/>
    <x v="63"/>
    <x v="41"/>
    <x v="167"/>
    <x v="4"/>
    <x v="13"/>
    <x v="9"/>
    <x v="0"/>
    <x v="657"/>
    <x v="80"/>
    <x v="4"/>
    <x v="0"/>
    <x v="518"/>
    <x v="41"/>
    <x v="77"/>
    <x v="77"/>
    <x v="384"/>
    <x v="384"/>
  </r>
  <r>
    <x v="5"/>
    <x v="39"/>
    <x v="83"/>
    <x v="83"/>
    <x v="141"/>
    <x v="78"/>
    <x v="66"/>
    <x v="40"/>
    <x v="168"/>
    <x v="3"/>
    <x v="9"/>
    <x v="10"/>
    <x v="0"/>
    <x v="660"/>
    <x v="76"/>
    <x v="4"/>
    <x v="0"/>
    <x v="519"/>
    <x v="40"/>
    <x v="83"/>
    <x v="83"/>
    <x v="385"/>
    <x v="385"/>
  </r>
  <r>
    <x v="5"/>
    <x v="40"/>
    <x v="93"/>
    <x v="93"/>
    <x v="151"/>
    <x v="87"/>
    <x v="73"/>
    <x v="39"/>
    <x v="173"/>
    <x v="2"/>
    <x v="9"/>
    <x v="3"/>
    <x v="0"/>
    <x v="657"/>
    <x v="83"/>
    <x v="3"/>
    <x v="0"/>
    <x v="520"/>
    <x v="39"/>
    <x v="93"/>
    <x v="93"/>
    <x v="389"/>
    <x v="389"/>
  </r>
  <r>
    <x v="5"/>
    <x v="41"/>
    <x v="99"/>
    <x v="99"/>
    <x v="157"/>
    <x v="93"/>
    <x v="83"/>
    <x v="39"/>
    <x v="179"/>
    <x v="2"/>
    <x v="5"/>
    <x v="14"/>
    <x v="0"/>
    <x v="659"/>
    <x v="69"/>
    <x v="4"/>
    <x v="0"/>
    <x v="521"/>
    <x v="39"/>
    <x v="99"/>
    <x v="99"/>
    <x v="392"/>
    <x v="392"/>
  </r>
  <r>
    <x v="5"/>
    <x v="42"/>
    <x v="110"/>
    <x v="110"/>
    <x v="168"/>
    <x v="100"/>
    <x v="89"/>
    <x v="37"/>
    <x v="181"/>
    <x v="2"/>
    <x v="6"/>
    <x v="15"/>
    <x v="0"/>
    <x v="655"/>
    <x v="72"/>
    <x v="3"/>
    <x v="0"/>
    <x v="522"/>
    <x v="37"/>
    <x v="110"/>
    <x v="110"/>
    <x v="394"/>
    <x v="394"/>
  </r>
  <r>
    <x v="5"/>
    <x v="43"/>
    <x v="118"/>
    <x v="118"/>
    <x v="176"/>
    <x v="110"/>
    <x v="95"/>
    <x v="35"/>
    <x v="181"/>
    <x v="2"/>
    <x v="10"/>
    <x v="14"/>
    <x v="0"/>
    <x v="648"/>
    <x v="64"/>
    <x v="4"/>
    <x v="0"/>
    <x v="523"/>
    <x v="35"/>
    <x v="118"/>
    <x v="118"/>
    <x v="396"/>
    <x v="396"/>
  </r>
  <r>
    <x v="5"/>
    <x v="44"/>
    <x v="130"/>
    <x v="130"/>
    <x v="188"/>
    <x v="124"/>
    <x v="104"/>
    <x v="34"/>
    <x v="188"/>
    <x v="2"/>
    <x v="5"/>
    <x v="4"/>
    <x v="0"/>
    <x v="639"/>
    <x v="55"/>
    <x v="3"/>
    <x v="0"/>
    <x v="524"/>
    <x v="34"/>
    <x v="130"/>
    <x v="130"/>
    <x v="444"/>
    <x v="444"/>
  </r>
  <r>
    <x v="5"/>
    <x v="45"/>
    <x v="144"/>
    <x v="144"/>
    <x v="202"/>
    <x v="137"/>
    <x v="117"/>
    <x v="30"/>
    <x v="184"/>
    <x v="2"/>
    <x v="6"/>
    <x v="4"/>
    <x v="0"/>
    <x v="633"/>
    <x v="45"/>
    <x v="7"/>
    <x v="0"/>
    <x v="525"/>
    <x v="30"/>
    <x v="144"/>
    <x v="144"/>
    <x v="428"/>
    <x v="428"/>
  </r>
  <r>
    <x v="5"/>
    <x v="46"/>
    <x v="156"/>
    <x v="156"/>
    <x v="214"/>
    <x v="146"/>
    <x v="132"/>
    <x v="30"/>
    <x v="195"/>
    <x v="3"/>
    <x v="12"/>
    <x v="4"/>
    <x v="0"/>
    <x v="618"/>
    <x v="53"/>
    <x v="4"/>
    <x v="0"/>
    <x v="526"/>
    <x v="30"/>
    <x v="156"/>
    <x v="156"/>
    <x v="542"/>
    <x v="542"/>
  </r>
  <r>
    <x v="5"/>
    <x v="47"/>
    <x v="170"/>
    <x v="170"/>
    <x v="228"/>
    <x v="159"/>
    <x v="142"/>
    <x v="28"/>
    <x v="199"/>
    <x v="4"/>
    <x v="13"/>
    <x v="2"/>
    <x v="0"/>
    <x v="617"/>
    <x v="35"/>
    <x v="4"/>
    <x v="0"/>
    <x v="527"/>
    <x v="28"/>
    <x v="170"/>
    <x v="170"/>
    <x v="602"/>
    <x v="602"/>
  </r>
  <r>
    <x v="5"/>
    <x v="48"/>
    <x v="174"/>
    <x v="174"/>
    <x v="232"/>
    <x v="165"/>
    <x v="153"/>
    <x v="29"/>
    <x v="207"/>
    <x v="4"/>
    <x v="11"/>
    <x v="9"/>
    <x v="0"/>
    <x v="614"/>
    <x v="25"/>
    <x v="4"/>
    <x v="0"/>
    <x v="528"/>
    <x v="29"/>
    <x v="174"/>
    <x v="174"/>
    <x v="693"/>
    <x v="693"/>
  </r>
  <r>
    <x v="5"/>
    <x v="49"/>
    <x v="184"/>
    <x v="184"/>
    <x v="242"/>
    <x v="174"/>
    <x v="160"/>
    <x v="28"/>
    <x v="212"/>
    <x v="3"/>
    <x v="11"/>
    <x v="9"/>
    <x v="0"/>
    <x v="606"/>
    <x v="29"/>
    <x v="11"/>
    <x v="0"/>
    <x v="529"/>
    <x v="28"/>
    <x v="184"/>
    <x v="184"/>
    <x v="762"/>
    <x v="762"/>
  </r>
  <r>
    <x v="5"/>
    <x v="50"/>
    <x v="194"/>
    <x v="194"/>
    <x v="252"/>
    <x v="182"/>
    <x v="170"/>
    <x v="27"/>
    <x v="216"/>
    <x v="3"/>
    <x v="12"/>
    <x v="13"/>
    <x v="0"/>
    <x v="596"/>
    <x v="44"/>
    <x v="6"/>
    <x v="0"/>
    <x v="530"/>
    <x v="27"/>
    <x v="194"/>
    <x v="194"/>
    <x v="831"/>
    <x v="831"/>
  </r>
  <r>
    <x v="5"/>
    <x v="51"/>
    <x v="203"/>
    <x v="203"/>
    <x v="261"/>
    <x v="191"/>
    <x v="177"/>
    <x v="26"/>
    <x v="220"/>
    <x v="3"/>
    <x v="13"/>
    <x v="14"/>
    <x v="0"/>
    <x v="582"/>
    <x v="23"/>
    <x v="4"/>
    <x v="0"/>
    <x v="531"/>
    <x v="26"/>
    <x v="203"/>
    <x v="203"/>
    <x v="878"/>
    <x v="878"/>
  </r>
  <r>
    <x v="5"/>
    <x v="52"/>
    <x v="214"/>
    <x v="214"/>
    <x v="272"/>
    <x v="203"/>
    <x v="186"/>
    <x v="25"/>
    <x v="225"/>
    <x v="3"/>
    <x v="10"/>
    <x v="9"/>
    <x v="0"/>
    <x v="563"/>
    <x v="11"/>
    <x v="4"/>
    <x v="0"/>
    <x v="532"/>
    <x v="25"/>
    <x v="214"/>
    <x v="214"/>
    <x v="949"/>
    <x v="949"/>
  </r>
  <r>
    <x v="5"/>
    <x v="53"/>
    <x v="228"/>
    <x v="228"/>
    <x v="286"/>
    <x v="216"/>
    <x v="198"/>
    <x v="23"/>
    <x v="227"/>
    <x v="3"/>
    <x v="9"/>
    <x v="14"/>
    <x v="0"/>
    <x v="555"/>
    <x v="3"/>
    <x v="4"/>
    <x v="0"/>
    <x v="533"/>
    <x v="23"/>
    <x v="228"/>
    <x v="228"/>
    <x v="991"/>
    <x v="991"/>
  </r>
  <r>
    <x v="5"/>
    <x v="54"/>
    <x v="240"/>
    <x v="240"/>
    <x v="298"/>
    <x v="225"/>
    <x v="210"/>
    <x v="19"/>
    <x v="216"/>
    <x v="4"/>
    <x v="17"/>
    <x v="11"/>
    <x v="0"/>
    <x v="542"/>
    <x v="2"/>
    <x v="4"/>
    <x v="0"/>
    <x v="534"/>
    <x v="19"/>
    <x v="240"/>
    <x v="240"/>
    <x v="915"/>
    <x v="915"/>
  </r>
  <r>
    <x v="5"/>
    <x v="55"/>
    <x v="242"/>
    <x v="242"/>
    <x v="274"/>
    <x v="226"/>
    <x v="216"/>
    <x v="18"/>
    <x v="212"/>
    <x v="5"/>
    <x v="14"/>
    <x v="16"/>
    <x v="0"/>
    <x v="534"/>
    <x v="1"/>
    <x v="4"/>
    <x v="0"/>
    <x v="535"/>
    <x v="18"/>
    <x v="242"/>
    <x v="242"/>
    <x v="879"/>
    <x v="879"/>
  </r>
  <r>
    <x v="5"/>
    <x v="56"/>
    <x v="251"/>
    <x v="251"/>
    <x v="284"/>
    <x v="233"/>
    <x v="220"/>
    <x v="16"/>
    <x v="208"/>
    <x v="5"/>
    <x v="18"/>
    <x v="15"/>
    <x v="0"/>
    <x v="531"/>
    <x v="0"/>
    <x v="10"/>
    <x v="0"/>
    <x v="536"/>
    <x v="16"/>
    <x v="251"/>
    <x v="251"/>
    <x v="862"/>
    <x v="862"/>
  </r>
  <r>
    <x v="5"/>
    <x v="57"/>
    <x v="254"/>
    <x v="254"/>
    <x v="312"/>
    <x v="237"/>
    <x v="225"/>
    <x v="15"/>
    <x v="204"/>
    <x v="4"/>
    <x v="11"/>
    <x v="12"/>
    <x v="0"/>
    <x v="519"/>
    <x v="7"/>
    <x v="13"/>
    <x v="0"/>
    <x v="537"/>
    <x v="15"/>
    <x v="254"/>
    <x v="254"/>
    <x v="833"/>
    <x v="833"/>
  </r>
  <r>
    <x v="5"/>
    <x v="58"/>
    <x v="256"/>
    <x v="256"/>
    <x v="272"/>
    <x v="236"/>
    <x v="229"/>
    <x v="14"/>
    <x v="200"/>
    <x v="6"/>
    <x v="16"/>
    <x v="9"/>
    <x v="0"/>
    <x v="502"/>
    <x v="24"/>
    <x v="9"/>
    <x v="0"/>
    <x v="538"/>
    <x v="14"/>
    <x v="256"/>
    <x v="256"/>
    <x v="792"/>
    <x v="792"/>
  </r>
  <r>
    <x v="5"/>
    <x v="59"/>
    <x v="259"/>
    <x v="259"/>
    <x v="317"/>
    <x v="241"/>
    <x v="230"/>
    <x v="14"/>
    <x v="202"/>
    <x v="3"/>
    <x v="10"/>
    <x v="7"/>
    <x v="0"/>
    <x v="490"/>
    <x v="28"/>
    <x v="11"/>
    <x v="0"/>
    <x v="539"/>
    <x v="14"/>
    <x v="259"/>
    <x v="259"/>
    <x v="826"/>
    <x v="826"/>
  </r>
  <r>
    <x v="5"/>
    <x v="60"/>
    <x v="260"/>
    <x v="260"/>
    <x v="318"/>
    <x v="241"/>
    <x v="233"/>
    <x v="15"/>
    <x v="210"/>
    <x v="4"/>
    <x v="14"/>
    <x v="13"/>
    <x v="0"/>
    <x v="480"/>
    <x v="53"/>
    <x v="9"/>
    <x v="0"/>
    <x v="540"/>
    <x v="15"/>
    <x v="260"/>
    <x v="260"/>
    <x v="894"/>
    <x v="894"/>
  </r>
  <r>
    <x v="5"/>
    <x v="61"/>
    <x v="260"/>
    <x v="260"/>
    <x v="293"/>
    <x v="241"/>
    <x v="235"/>
    <x v="15"/>
    <x v="210"/>
    <x v="5"/>
    <x v="14"/>
    <x v="14"/>
    <x v="0"/>
    <x v="479"/>
    <x v="44"/>
    <x v="11"/>
    <x v="0"/>
    <x v="541"/>
    <x v="15"/>
    <x v="260"/>
    <x v="260"/>
    <x v="894"/>
    <x v="894"/>
  </r>
  <r>
    <x v="5"/>
    <x v="62"/>
    <x v="260"/>
    <x v="260"/>
    <x v="318"/>
    <x v="241"/>
    <x v="235"/>
    <x v="16"/>
    <x v="216"/>
    <x v="4"/>
    <x v="15"/>
    <x v="9"/>
    <x v="0"/>
    <x v="469"/>
    <x v="48"/>
    <x v="8"/>
    <x v="0"/>
    <x v="542"/>
    <x v="16"/>
    <x v="260"/>
    <x v="260"/>
    <x v="952"/>
    <x v="952"/>
  </r>
  <r>
    <x v="5"/>
    <x v="63"/>
    <x v="262"/>
    <x v="262"/>
    <x v="320"/>
    <x v="243"/>
    <x v="235"/>
    <x v="15"/>
    <x v="211"/>
    <x v="4"/>
    <x v="13"/>
    <x v="11"/>
    <x v="0"/>
    <x v="455"/>
    <x v="40"/>
    <x v="9"/>
    <x v="0"/>
    <x v="543"/>
    <x v="15"/>
    <x v="262"/>
    <x v="262"/>
    <x v="922"/>
    <x v="922"/>
  </r>
  <r>
    <x v="5"/>
    <x v="64"/>
    <x v="263"/>
    <x v="263"/>
    <x v="321"/>
    <x v="243"/>
    <x v="237"/>
    <x v="14"/>
    <x v="206"/>
    <x v="4"/>
    <x v="12"/>
    <x v="13"/>
    <x v="0"/>
    <x v="439"/>
    <x v="30"/>
    <x v="6"/>
    <x v="0"/>
    <x v="544"/>
    <x v="14"/>
    <x v="263"/>
    <x v="263"/>
    <x v="868"/>
    <x v="868"/>
  </r>
  <r>
    <x v="5"/>
    <x v="65"/>
    <x v="265"/>
    <x v="265"/>
    <x v="323"/>
    <x v="246"/>
    <x v="238"/>
    <x v="14"/>
    <x v="208"/>
    <x v="3"/>
    <x v="10"/>
    <x v="10"/>
    <x v="0"/>
    <x v="442"/>
    <x v="13"/>
    <x v="5"/>
    <x v="0"/>
    <x v="545"/>
    <x v="14"/>
    <x v="265"/>
    <x v="265"/>
    <x v="884"/>
    <x v="884"/>
  </r>
  <r>
    <x v="5"/>
    <x v="66"/>
    <x v="266"/>
    <x v="266"/>
    <x v="324"/>
    <x v="246"/>
    <x v="240"/>
    <x v="14"/>
    <x v="208"/>
    <x v="4"/>
    <x v="13"/>
    <x v="11"/>
    <x v="0"/>
    <x v="435"/>
    <x v="14"/>
    <x v="9"/>
    <x v="0"/>
    <x v="546"/>
    <x v="14"/>
    <x v="266"/>
    <x v="266"/>
    <x v="896"/>
    <x v="896"/>
  </r>
  <r>
    <x v="5"/>
    <x v="67"/>
    <x v="266"/>
    <x v="266"/>
    <x v="324"/>
    <x v="246"/>
    <x v="239"/>
    <x v="14"/>
    <x v="208"/>
    <x v="2"/>
    <x v="7"/>
    <x v="15"/>
    <x v="0"/>
    <x v="434"/>
    <x v="9"/>
    <x v="7"/>
    <x v="0"/>
    <x v="547"/>
    <x v="14"/>
    <x v="266"/>
    <x v="266"/>
    <x v="896"/>
    <x v="896"/>
  </r>
  <r>
    <x v="5"/>
    <x v="68"/>
    <x v="264"/>
    <x v="264"/>
    <x v="322"/>
    <x v="245"/>
    <x v="237"/>
    <x v="14"/>
    <x v="207"/>
    <x v="2"/>
    <x v="9"/>
    <x v="15"/>
    <x v="0"/>
    <x v="427"/>
    <x v="15"/>
    <x v="14"/>
    <x v="0"/>
    <x v="548"/>
    <x v="14"/>
    <x v="264"/>
    <x v="264"/>
    <x v="876"/>
    <x v="876"/>
  </r>
  <r>
    <x v="5"/>
    <x v="69"/>
    <x v="262"/>
    <x v="262"/>
    <x v="320"/>
    <x v="242"/>
    <x v="236"/>
    <x v="12"/>
    <x v="192"/>
    <x v="3"/>
    <x v="10"/>
    <x v="12"/>
    <x v="0"/>
    <x v="436"/>
    <x v="23"/>
    <x v="7"/>
    <x v="0"/>
    <x v="549"/>
    <x v="12"/>
    <x v="262"/>
    <x v="262"/>
    <x v="724"/>
    <x v="724"/>
  </r>
  <r>
    <x v="5"/>
    <x v="70"/>
    <x v="261"/>
    <x v="261"/>
    <x v="319"/>
    <x v="241"/>
    <x v="234"/>
    <x v="11"/>
    <x v="184"/>
    <x v="2"/>
    <x v="9"/>
    <x v="11"/>
    <x v="0"/>
    <x v="430"/>
    <x v="20"/>
    <x v="12"/>
    <x v="0"/>
    <x v="550"/>
    <x v="11"/>
    <x v="261"/>
    <x v="261"/>
    <x v="639"/>
    <x v="639"/>
  </r>
  <r>
    <x v="5"/>
    <x v="71"/>
    <x v="257"/>
    <x v="257"/>
    <x v="315"/>
    <x v="238"/>
    <x v="230"/>
    <x v="12"/>
    <x v="187"/>
    <x v="2"/>
    <x v="6"/>
    <x v="14"/>
    <x v="0"/>
    <x v="429"/>
    <x v="19"/>
    <x v="9"/>
    <x v="0"/>
    <x v="551"/>
    <x v="12"/>
    <x v="257"/>
    <x v="257"/>
    <x v="660"/>
    <x v="660"/>
  </r>
  <r>
    <x v="5"/>
    <x v="72"/>
    <x v="252"/>
    <x v="252"/>
    <x v="310"/>
    <x v="235"/>
    <x v="223"/>
    <x v="13"/>
    <x v="189"/>
    <x v="2"/>
    <x v="7"/>
    <x v="15"/>
    <x v="0"/>
    <x v="423"/>
    <x v="23"/>
    <x v="10"/>
    <x v="0"/>
    <x v="552"/>
    <x v="13"/>
    <x v="252"/>
    <x v="252"/>
    <x v="671"/>
    <x v="671"/>
  </r>
  <r>
    <x v="5"/>
    <x v="73"/>
    <x v="248"/>
    <x v="248"/>
    <x v="306"/>
    <x v="229"/>
    <x v="222"/>
    <x v="13"/>
    <x v="186"/>
    <x v="2"/>
    <x v="7"/>
    <x v="15"/>
    <x v="0"/>
    <x v="420"/>
    <x v="20"/>
    <x v="14"/>
    <x v="0"/>
    <x v="553"/>
    <x v="13"/>
    <x v="248"/>
    <x v="248"/>
    <x v="632"/>
    <x v="632"/>
  </r>
  <r>
    <x v="5"/>
    <x v="74"/>
    <x v="248"/>
    <x v="248"/>
    <x v="306"/>
    <x v="229"/>
    <x v="220"/>
    <x v="14"/>
    <x v="192"/>
    <x v="2"/>
    <x v="6"/>
    <x v="14"/>
    <x v="0"/>
    <x v="417"/>
    <x v="28"/>
    <x v="7"/>
    <x v="0"/>
    <x v="554"/>
    <x v="14"/>
    <x v="248"/>
    <x v="248"/>
    <x v="697"/>
    <x v="697"/>
  </r>
  <r>
    <x v="5"/>
    <x v="75"/>
    <x v="243"/>
    <x v="243"/>
    <x v="301"/>
    <x v="227"/>
    <x v="215"/>
    <x v="15"/>
    <x v="194"/>
    <x v="1"/>
    <x v="4"/>
    <x v="15"/>
    <x v="0"/>
    <x v="417"/>
    <x v="27"/>
    <x v="11"/>
    <x v="0"/>
    <x v="555"/>
    <x v="15"/>
    <x v="243"/>
    <x v="243"/>
    <x v="712"/>
    <x v="712"/>
  </r>
  <r>
    <x v="5"/>
    <x v="76"/>
    <x v="237"/>
    <x v="237"/>
    <x v="295"/>
    <x v="221"/>
    <x v="211"/>
    <x v="16"/>
    <x v="195"/>
    <x v="1"/>
    <x v="6"/>
    <x v="15"/>
    <x v="0"/>
    <x v="422"/>
    <x v="23"/>
    <x v="7"/>
    <x v="0"/>
    <x v="556"/>
    <x v="16"/>
    <x v="237"/>
    <x v="237"/>
    <x v="706"/>
    <x v="706"/>
  </r>
  <r>
    <x v="5"/>
    <x v="77"/>
    <x v="236"/>
    <x v="236"/>
    <x v="294"/>
    <x v="219"/>
    <x v="211"/>
    <x v="17"/>
    <x v="201"/>
    <x v="1"/>
    <x v="4"/>
    <x v="8"/>
    <x v="0"/>
    <x v="416"/>
    <x v="25"/>
    <x v="10"/>
    <x v="0"/>
    <x v="557"/>
    <x v="17"/>
    <x v="236"/>
    <x v="236"/>
    <x v="752"/>
    <x v="752"/>
  </r>
  <r>
    <x v="5"/>
    <x v="78"/>
    <x v="230"/>
    <x v="230"/>
    <x v="288"/>
    <x v="218"/>
    <x v="202"/>
    <x v="20"/>
    <x v="213"/>
    <x v="1"/>
    <x v="5"/>
    <x v="9"/>
    <x v="0"/>
    <x v="416"/>
    <x v="24"/>
    <x v="14"/>
    <x v="0"/>
    <x v="558"/>
    <x v="20"/>
    <x v="230"/>
    <x v="230"/>
    <x v="863"/>
    <x v="863"/>
  </r>
  <r>
    <x v="5"/>
    <x v="79"/>
    <x v="221"/>
    <x v="221"/>
    <x v="279"/>
    <x v="207"/>
    <x v="194"/>
    <x v="23"/>
    <x v="221"/>
    <x v="1"/>
    <x v="4"/>
    <x v="9"/>
    <x v="0"/>
    <x v="417"/>
    <x v="31"/>
    <x v="8"/>
    <x v="0"/>
    <x v="559"/>
    <x v="23"/>
    <x v="221"/>
    <x v="221"/>
    <x v="927"/>
    <x v="927"/>
  </r>
  <r>
    <x v="5"/>
    <x v="80"/>
    <x v="214"/>
    <x v="214"/>
    <x v="272"/>
    <x v="198"/>
    <x v="190"/>
    <x v="25"/>
    <x v="225"/>
    <x v="0"/>
    <x v="3"/>
    <x v="16"/>
    <x v="0"/>
    <x v="408"/>
    <x v="17"/>
    <x v="13"/>
    <x v="0"/>
    <x v="560"/>
    <x v="25"/>
    <x v="214"/>
    <x v="214"/>
    <x v="949"/>
    <x v="949"/>
  </r>
  <r>
    <x v="5"/>
    <x v="81"/>
    <x v="215"/>
    <x v="215"/>
    <x v="273"/>
    <x v="198"/>
    <x v="190"/>
    <x v="25"/>
    <x v="226"/>
    <x v="1"/>
    <x v="4"/>
    <x v="16"/>
    <x v="0"/>
    <x v="407"/>
    <x v="29"/>
    <x v="8"/>
    <x v="0"/>
    <x v="561"/>
    <x v="25"/>
    <x v="215"/>
    <x v="215"/>
    <x v="954"/>
    <x v="954"/>
  </r>
  <r>
    <x v="5"/>
    <x v="82"/>
    <x v="215"/>
    <x v="215"/>
    <x v="273"/>
    <x v="198"/>
    <x v="193"/>
    <x v="25"/>
    <x v="226"/>
    <x v="1"/>
    <x v="4"/>
    <x v="15"/>
    <x v="0"/>
    <x v="409"/>
    <x v="22"/>
    <x v="14"/>
    <x v="0"/>
    <x v="562"/>
    <x v="25"/>
    <x v="215"/>
    <x v="215"/>
    <x v="954"/>
    <x v="954"/>
  </r>
  <r>
    <x v="5"/>
    <x v="83"/>
    <x v="218"/>
    <x v="218"/>
    <x v="276"/>
    <x v="203"/>
    <x v="194"/>
    <x v="23"/>
    <x v="218"/>
    <x v="2"/>
    <x v="7"/>
    <x v="15"/>
    <x v="0"/>
    <x v="404"/>
    <x v="27"/>
    <x v="7"/>
    <x v="0"/>
    <x v="563"/>
    <x v="23"/>
    <x v="218"/>
    <x v="218"/>
    <x v="890"/>
    <x v="890"/>
  </r>
  <r>
    <x v="5"/>
    <x v="84"/>
    <x v="222"/>
    <x v="222"/>
    <x v="280"/>
    <x v="206"/>
    <x v="198"/>
    <x v="23"/>
    <x v="222"/>
    <x v="2"/>
    <x v="7"/>
    <x v="16"/>
    <x v="0"/>
    <x v="403"/>
    <x v="19"/>
    <x v="14"/>
    <x v="0"/>
    <x v="564"/>
    <x v="23"/>
    <x v="222"/>
    <x v="222"/>
    <x v="936"/>
    <x v="936"/>
  </r>
  <r>
    <x v="5"/>
    <x v="85"/>
    <x v="224"/>
    <x v="224"/>
    <x v="282"/>
    <x v="207"/>
    <x v="200"/>
    <x v="23"/>
    <x v="223"/>
    <x v="2"/>
    <x v="7"/>
    <x v="11"/>
    <x v="0"/>
    <x v="397"/>
    <x v="30"/>
    <x v="7"/>
    <x v="0"/>
    <x v="565"/>
    <x v="23"/>
    <x v="224"/>
    <x v="224"/>
    <x v="953"/>
    <x v="953"/>
  </r>
  <r>
    <x v="5"/>
    <x v="86"/>
    <x v="225"/>
    <x v="225"/>
    <x v="283"/>
    <x v="208"/>
    <x v="202"/>
    <x v="22"/>
    <x v="219"/>
    <x v="2"/>
    <x v="7"/>
    <x v="13"/>
    <x v="0"/>
    <x v="396"/>
    <x v="28"/>
    <x v="11"/>
    <x v="0"/>
    <x v="566"/>
    <x v="22"/>
    <x v="225"/>
    <x v="225"/>
    <x v="917"/>
    <x v="917"/>
  </r>
  <r>
    <x v="5"/>
    <x v="87"/>
    <x v="226"/>
    <x v="226"/>
    <x v="284"/>
    <x v="210"/>
    <x v="203"/>
    <x v="22"/>
    <x v="220"/>
    <x v="3"/>
    <x v="11"/>
    <x v="9"/>
    <x v="0"/>
    <x v="385"/>
    <x v="24"/>
    <x v="12"/>
    <x v="0"/>
    <x v="567"/>
    <x v="22"/>
    <x v="226"/>
    <x v="226"/>
    <x v="929"/>
    <x v="929"/>
  </r>
  <r>
    <x v="5"/>
    <x v="88"/>
    <x v="226"/>
    <x v="226"/>
    <x v="284"/>
    <x v="208"/>
    <x v="203"/>
    <x v="22"/>
    <x v="220"/>
    <x v="4"/>
    <x v="12"/>
    <x v="9"/>
    <x v="0"/>
    <x v="379"/>
    <x v="30"/>
    <x v="9"/>
    <x v="0"/>
    <x v="568"/>
    <x v="22"/>
    <x v="226"/>
    <x v="226"/>
    <x v="929"/>
    <x v="929"/>
  </r>
  <r>
    <x v="5"/>
    <x v="89"/>
    <x v="227"/>
    <x v="227"/>
    <x v="285"/>
    <x v="210"/>
    <x v="203"/>
    <x v="22"/>
    <x v="221"/>
    <x v="3"/>
    <x v="9"/>
    <x v="10"/>
    <x v="0"/>
    <x v="374"/>
    <x v="23"/>
    <x v="14"/>
    <x v="0"/>
    <x v="569"/>
    <x v="22"/>
    <x v="227"/>
    <x v="227"/>
    <x v="938"/>
    <x v="938"/>
  </r>
  <r>
    <x v="5"/>
    <x v="90"/>
    <x v="228"/>
    <x v="228"/>
    <x v="286"/>
    <x v="211"/>
    <x v="204"/>
    <x v="22"/>
    <x v="222"/>
    <x v="4"/>
    <x v="9"/>
    <x v="10"/>
    <x v="0"/>
    <x v="371"/>
    <x v="26"/>
    <x v="14"/>
    <x v="0"/>
    <x v="570"/>
    <x v="22"/>
    <x v="228"/>
    <x v="228"/>
    <x v="945"/>
    <x v="945"/>
  </r>
  <r>
    <x v="5"/>
    <x v="91"/>
    <x v="228"/>
    <x v="228"/>
    <x v="286"/>
    <x v="211"/>
    <x v="204"/>
    <x v="23"/>
    <x v="227"/>
    <x v="4"/>
    <x v="11"/>
    <x v="12"/>
    <x v="0"/>
    <x v="364"/>
    <x v="41"/>
    <x v="12"/>
    <x v="0"/>
    <x v="571"/>
    <x v="23"/>
    <x v="228"/>
    <x v="228"/>
    <x v="991"/>
    <x v="991"/>
  </r>
  <r>
    <x v="5"/>
    <x v="92"/>
    <x v="229"/>
    <x v="229"/>
    <x v="287"/>
    <x v="211"/>
    <x v="204"/>
    <x v="23"/>
    <x v="228"/>
    <x v="4"/>
    <x v="9"/>
    <x v="9"/>
    <x v="0"/>
    <x v="369"/>
    <x v="62"/>
    <x v="11"/>
    <x v="0"/>
    <x v="572"/>
    <x v="23"/>
    <x v="229"/>
    <x v="229"/>
    <x v="998"/>
    <x v="998"/>
  </r>
  <r>
    <x v="5"/>
    <x v="93"/>
    <x v="230"/>
    <x v="230"/>
    <x v="288"/>
    <x v="213"/>
    <x v="206"/>
    <x v="23"/>
    <x v="229"/>
    <x v="4"/>
    <x v="10"/>
    <x v="12"/>
    <x v="0"/>
    <x v="369"/>
    <x v="75"/>
    <x v="10"/>
    <x v="0"/>
    <x v="573"/>
    <x v="23"/>
    <x v="230"/>
    <x v="230"/>
    <x v="1003"/>
    <x v="1003"/>
  </r>
  <r>
    <x v="5"/>
    <x v="94"/>
    <x v="231"/>
    <x v="231"/>
    <x v="289"/>
    <x v="214"/>
    <x v="207"/>
    <x v="23"/>
    <x v="230"/>
    <x v="4"/>
    <x v="9"/>
    <x v="12"/>
    <x v="0"/>
    <x v="363"/>
    <x v="85"/>
    <x v="8"/>
    <x v="0"/>
    <x v="574"/>
    <x v="23"/>
    <x v="231"/>
    <x v="231"/>
    <x v="1012"/>
    <x v="1012"/>
  </r>
  <r>
    <x v="5"/>
    <x v="95"/>
    <x v="230"/>
    <x v="230"/>
    <x v="288"/>
    <x v="213"/>
    <x v="206"/>
    <x v="23"/>
    <x v="229"/>
    <x v="3"/>
    <x v="8"/>
    <x v="3"/>
    <x v="0"/>
    <x v="357"/>
    <x v="73"/>
    <x v="10"/>
    <x v="0"/>
    <x v="575"/>
    <x v="23"/>
    <x v="230"/>
    <x v="230"/>
    <x v="1003"/>
    <x v="1003"/>
  </r>
  <r>
    <x v="6"/>
    <x v="0"/>
    <x v="228"/>
    <x v="228"/>
    <x v="286"/>
    <x v="211"/>
    <x v="204"/>
    <x v="24"/>
    <x v="232"/>
    <x v="2"/>
    <x v="6"/>
    <x v="12"/>
    <x v="0"/>
    <x v="358"/>
    <x v="85"/>
    <x v="9"/>
    <x v="0"/>
    <x v="576"/>
    <x v="24"/>
    <x v="228"/>
    <x v="228"/>
    <x v="1030"/>
    <x v="1030"/>
  </r>
  <r>
    <x v="6"/>
    <x v="1"/>
    <x v="229"/>
    <x v="229"/>
    <x v="287"/>
    <x v="211"/>
    <x v="206"/>
    <x v="24"/>
    <x v="233"/>
    <x v="2"/>
    <x v="11"/>
    <x v="13"/>
    <x v="0"/>
    <x v="355"/>
    <x v="83"/>
    <x v="9"/>
    <x v="0"/>
    <x v="577"/>
    <x v="24"/>
    <x v="229"/>
    <x v="229"/>
    <x v="1037"/>
    <x v="1037"/>
  </r>
  <r>
    <x v="6"/>
    <x v="2"/>
    <x v="228"/>
    <x v="228"/>
    <x v="286"/>
    <x v="211"/>
    <x v="203"/>
    <x v="25"/>
    <x v="237"/>
    <x v="2"/>
    <x v="6"/>
    <x v="9"/>
    <x v="0"/>
    <x v="351"/>
    <x v="83"/>
    <x v="9"/>
    <x v="0"/>
    <x v="578"/>
    <x v="25"/>
    <x v="228"/>
    <x v="228"/>
    <x v="1055"/>
    <x v="1055"/>
  </r>
  <r>
    <x v="6"/>
    <x v="3"/>
    <x v="224"/>
    <x v="224"/>
    <x v="282"/>
    <x v="209"/>
    <x v="198"/>
    <x v="26"/>
    <x v="239"/>
    <x v="1"/>
    <x v="4"/>
    <x v="13"/>
    <x v="0"/>
    <x v="350"/>
    <x v="91"/>
    <x v="8"/>
    <x v="0"/>
    <x v="579"/>
    <x v="26"/>
    <x v="224"/>
    <x v="224"/>
    <x v="1063"/>
    <x v="1063"/>
  </r>
  <r>
    <x v="6"/>
    <x v="4"/>
    <x v="213"/>
    <x v="213"/>
    <x v="271"/>
    <x v="202"/>
    <x v="184"/>
    <x v="30"/>
    <x v="248"/>
    <x v="2"/>
    <x v="7"/>
    <x v="13"/>
    <x v="0"/>
    <x v="352"/>
    <x v="86"/>
    <x v="9"/>
    <x v="0"/>
    <x v="580"/>
    <x v="30"/>
    <x v="213"/>
    <x v="213"/>
    <x v="1114"/>
    <x v="1114"/>
  </r>
  <r>
    <x v="6"/>
    <x v="5"/>
    <x v="207"/>
    <x v="207"/>
    <x v="265"/>
    <x v="192"/>
    <x v="184"/>
    <x v="29"/>
    <x v="238"/>
    <x v="2"/>
    <x v="6"/>
    <x v="9"/>
    <x v="0"/>
    <x v="348"/>
    <x v="91"/>
    <x v="8"/>
    <x v="0"/>
    <x v="581"/>
    <x v="29"/>
    <x v="207"/>
    <x v="207"/>
    <x v="1039"/>
    <x v="1039"/>
  </r>
  <r>
    <x v="6"/>
    <x v="6"/>
    <x v="211"/>
    <x v="211"/>
    <x v="269"/>
    <x v="196"/>
    <x v="187"/>
    <x v="29"/>
    <x v="241"/>
    <x v="2"/>
    <x v="5"/>
    <x v="9"/>
    <x v="0"/>
    <x v="340"/>
    <x v="86"/>
    <x v="8"/>
    <x v="0"/>
    <x v="582"/>
    <x v="29"/>
    <x v="211"/>
    <x v="211"/>
    <x v="1065"/>
    <x v="1065"/>
  </r>
  <r>
    <x v="6"/>
    <x v="7"/>
    <x v="217"/>
    <x v="217"/>
    <x v="275"/>
    <x v="201"/>
    <x v="191"/>
    <x v="28"/>
    <x v="242"/>
    <x v="2"/>
    <x v="6"/>
    <x v="9"/>
    <x v="0"/>
    <x v="335"/>
    <x v="93"/>
    <x v="8"/>
    <x v="0"/>
    <x v="583"/>
    <x v="28"/>
    <x v="217"/>
    <x v="217"/>
    <x v="1075"/>
    <x v="1075"/>
  </r>
  <r>
    <x v="6"/>
    <x v="8"/>
    <x v="221"/>
    <x v="221"/>
    <x v="279"/>
    <x v="204"/>
    <x v="197"/>
    <x v="28"/>
    <x v="246"/>
    <x v="1"/>
    <x v="5"/>
    <x v="11"/>
    <x v="0"/>
    <x v="329"/>
    <x v="90"/>
    <x v="8"/>
    <x v="0"/>
    <x v="584"/>
    <x v="28"/>
    <x v="221"/>
    <x v="221"/>
    <x v="1110"/>
    <x v="1110"/>
  </r>
  <r>
    <x v="6"/>
    <x v="9"/>
    <x v="222"/>
    <x v="222"/>
    <x v="280"/>
    <x v="205"/>
    <x v="199"/>
    <x v="27"/>
    <x v="242"/>
    <x v="1"/>
    <x v="4"/>
    <x v="9"/>
    <x v="0"/>
    <x v="327"/>
    <x v="94"/>
    <x v="8"/>
    <x v="0"/>
    <x v="585"/>
    <x v="27"/>
    <x v="222"/>
    <x v="222"/>
    <x v="1083"/>
    <x v="1083"/>
  </r>
  <r>
    <x v="6"/>
    <x v="10"/>
    <x v="222"/>
    <x v="222"/>
    <x v="280"/>
    <x v="206"/>
    <x v="199"/>
    <x v="28"/>
    <x v="247"/>
    <x v="1"/>
    <x v="5"/>
    <x v="12"/>
    <x v="0"/>
    <x v="324"/>
    <x v="93"/>
    <x v="8"/>
    <x v="0"/>
    <x v="586"/>
    <x v="28"/>
    <x v="222"/>
    <x v="222"/>
    <x v="1118"/>
    <x v="1118"/>
  </r>
  <r>
    <x v="6"/>
    <x v="11"/>
    <x v="224"/>
    <x v="224"/>
    <x v="282"/>
    <x v="207"/>
    <x v="200"/>
    <x v="28"/>
    <x v="249"/>
    <x v="1"/>
    <x v="5"/>
    <x v="13"/>
    <x v="0"/>
    <x v="316"/>
    <x v="93"/>
    <x v="8"/>
    <x v="0"/>
    <x v="587"/>
    <x v="28"/>
    <x v="224"/>
    <x v="224"/>
    <x v="1135"/>
    <x v="1135"/>
  </r>
  <r>
    <x v="6"/>
    <x v="12"/>
    <x v="225"/>
    <x v="225"/>
    <x v="283"/>
    <x v="208"/>
    <x v="202"/>
    <x v="28"/>
    <x v="250"/>
    <x v="1"/>
    <x v="5"/>
    <x v="12"/>
    <x v="0"/>
    <x v="312"/>
    <x v="96"/>
    <x v="6"/>
    <x v="0"/>
    <x v="588"/>
    <x v="28"/>
    <x v="225"/>
    <x v="225"/>
    <x v="1143"/>
    <x v="1143"/>
  </r>
  <r>
    <x v="6"/>
    <x v="13"/>
    <x v="226"/>
    <x v="226"/>
    <x v="284"/>
    <x v="210"/>
    <x v="203"/>
    <x v="28"/>
    <x v="250"/>
    <x v="1"/>
    <x v="5"/>
    <x v="16"/>
    <x v="0"/>
    <x v="312"/>
    <x v="91"/>
    <x v="7"/>
    <x v="0"/>
    <x v="589"/>
    <x v="28"/>
    <x v="226"/>
    <x v="226"/>
    <x v="1154"/>
    <x v="1154"/>
  </r>
  <r>
    <x v="6"/>
    <x v="14"/>
    <x v="226"/>
    <x v="226"/>
    <x v="284"/>
    <x v="208"/>
    <x v="202"/>
    <x v="28"/>
    <x v="250"/>
    <x v="1"/>
    <x v="6"/>
    <x v="14"/>
    <x v="0"/>
    <x v="323"/>
    <x v="96"/>
    <x v="7"/>
    <x v="0"/>
    <x v="590"/>
    <x v="28"/>
    <x v="226"/>
    <x v="226"/>
    <x v="1154"/>
    <x v="1154"/>
  </r>
  <r>
    <x v="6"/>
    <x v="15"/>
    <x v="226"/>
    <x v="226"/>
    <x v="284"/>
    <x v="210"/>
    <x v="202"/>
    <x v="28"/>
    <x v="250"/>
    <x v="1"/>
    <x v="3"/>
    <x v="14"/>
    <x v="0"/>
    <x v="323"/>
    <x v="94"/>
    <x v="7"/>
    <x v="0"/>
    <x v="591"/>
    <x v="28"/>
    <x v="226"/>
    <x v="226"/>
    <x v="1154"/>
    <x v="1154"/>
  </r>
  <r>
    <x v="6"/>
    <x v="16"/>
    <x v="227"/>
    <x v="227"/>
    <x v="285"/>
    <x v="210"/>
    <x v="202"/>
    <x v="29"/>
    <x v="256"/>
    <x v="1"/>
    <x v="3"/>
    <x v="14"/>
    <x v="0"/>
    <x v="326"/>
    <x v="93"/>
    <x v="7"/>
    <x v="0"/>
    <x v="592"/>
    <x v="29"/>
    <x v="227"/>
    <x v="227"/>
    <x v="1225"/>
    <x v="1225"/>
  </r>
  <r>
    <x v="6"/>
    <x v="17"/>
    <x v="221"/>
    <x v="221"/>
    <x v="279"/>
    <x v="207"/>
    <x v="196"/>
    <x v="30"/>
    <x v="255"/>
    <x v="1"/>
    <x v="4"/>
    <x v="14"/>
    <x v="0"/>
    <x v="316"/>
    <x v="98"/>
    <x v="7"/>
    <x v="0"/>
    <x v="593"/>
    <x v="30"/>
    <x v="221"/>
    <x v="221"/>
    <x v="1195"/>
    <x v="1195"/>
  </r>
  <r>
    <x v="6"/>
    <x v="18"/>
    <x v="216"/>
    <x v="216"/>
    <x v="274"/>
    <x v="200"/>
    <x v="193"/>
    <x v="31"/>
    <x v="255"/>
    <x v="1"/>
    <x v="3"/>
    <x v="8"/>
    <x v="0"/>
    <x v="313"/>
    <x v="95"/>
    <x v="7"/>
    <x v="0"/>
    <x v="594"/>
    <x v="31"/>
    <x v="216"/>
    <x v="216"/>
    <x v="1185"/>
    <x v="1185"/>
  </r>
  <r>
    <x v="6"/>
    <x v="19"/>
    <x v="214"/>
    <x v="214"/>
    <x v="272"/>
    <x v="198"/>
    <x v="187"/>
    <x v="31"/>
    <x v="253"/>
    <x v="0"/>
    <x v="2"/>
    <x v="8"/>
    <x v="0"/>
    <x v="320"/>
    <x v="95"/>
    <x v="7"/>
    <x v="0"/>
    <x v="595"/>
    <x v="31"/>
    <x v="214"/>
    <x v="214"/>
    <x v="1165"/>
    <x v="1165"/>
  </r>
  <r>
    <x v="6"/>
    <x v="20"/>
    <x v="208"/>
    <x v="208"/>
    <x v="266"/>
    <x v="192"/>
    <x v="184"/>
    <x v="33"/>
    <x v="257"/>
    <x v="1"/>
    <x v="3"/>
    <x v="8"/>
    <x v="0"/>
    <x v="309"/>
    <x v="99"/>
    <x v="5"/>
    <x v="0"/>
    <x v="596"/>
    <x v="33"/>
    <x v="208"/>
    <x v="208"/>
    <x v="1188"/>
    <x v="1188"/>
  </r>
  <r>
    <x v="6"/>
    <x v="21"/>
    <x v="206"/>
    <x v="206"/>
    <x v="264"/>
    <x v="191"/>
    <x v="183"/>
    <x v="32"/>
    <x v="250"/>
    <x v="0"/>
    <x v="3"/>
    <x v="8"/>
    <x v="0"/>
    <x v="304"/>
    <x v="94"/>
    <x v="7"/>
    <x v="0"/>
    <x v="597"/>
    <x v="32"/>
    <x v="206"/>
    <x v="206"/>
    <x v="1124"/>
    <x v="1124"/>
  </r>
  <r>
    <x v="6"/>
    <x v="22"/>
    <x v="204"/>
    <x v="204"/>
    <x v="262"/>
    <x v="191"/>
    <x v="181"/>
    <x v="35"/>
    <x v="262"/>
    <x v="0"/>
    <x v="3"/>
    <x v="8"/>
    <x v="0"/>
    <x v="298"/>
    <x v="98"/>
    <x v="7"/>
    <x v="0"/>
    <x v="598"/>
    <x v="35"/>
    <x v="204"/>
    <x v="204"/>
    <x v="1248"/>
    <x v="1248"/>
  </r>
  <r>
    <x v="6"/>
    <x v="23"/>
    <x v="204"/>
    <x v="204"/>
    <x v="262"/>
    <x v="189"/>
    <x v="181"/>
    <x v="34"/>
    <x v="257"/>
    <x v="1"/>
    <x v="3"/>
    <x v="8"/>
    <x v="0"/>
    <x v="291"/>
    <x v="99"/>
    <x v="6"/>
    <x v="0"/>
    <x v="599"/>
    <x v="34"/>
    <x v="204"/>
    <x v="204"/>
    <x v="1187"/>
    <x v="1187"/>
  </r>
  <r>
    <x v="6"/>
    <x v="24"/>
    <x v="205"/>
    <x v="205"/>
    <x v="263"/>
    <x v="190"/>
    <x v="182"/>
    <x v="34"/>
    <x v="258"/>
    <x v="1"/>
    <x v="4"/>
    <x v="8"/>
    <x v="0"/>
    <x v="303"/>
    <x v="94"/>
    <x v="7"/>
    <x v="0"/>
    <x v="600"/>
    <x v="34"/>
    <x v="205"/>
    <x v="205"/>
    <x v="1203"/>
    <x v="1203"/>
  </r>
  <r>
    <x v="6"/>
    <x v="25"/>
    <x v="201"/>
    <x v="201"/>
    <x v="259"/>
    <x v="187"/>
    <x v="178"/>
    <x v="35"/>
    <x v="259"/>
    <x v="1"/>
    <x v="4"/>
    <x v="8"/>
    <x v="0"/>
    <x v="311"/>
    <x v="98"/>
    <x v="7"/>
    <x v="0"/>
    <x v="601"/>
    <x v="35"/>
    <x v="201"/>
    <x v="201"/>
    <x v="1201"/>
    <x v="1201"/>
  </r>
  <r>
    <x v="6"/>
    <x v="26"/>
    <x v="199"/>
    <x v="199"/>
    <x v="257"/>
    <x v="185"/>
    <x v="177"/>
    <x v="35"/>
    <x v="257"/>
    <x v="0"/>
    <x v="3"/>
    <x v="8"/>
    <x v="0"/>
    <x v="317"/>
    <x v="97"/>
    <x v="6"/>
    <x v="0"/>
    <x v="602"/>
    <x v="35"/>
    <x v="199"/>
    <x v="199"/>
    <x v="1175"/>
    <x v="1175"/>
  </r>
  <r>
    <x v="6"/>
    <x v="27"/>
    <x v="203"/>
    <x v="203"/>
    <x v="261"/>
    <x v="187"/>
    <x v="181"/>
    <x v="35"/>
    <x v="261"/>
    <x v="1"/>
    <x v="4"/>
    <x v="8"/>
    <x v="0"/>
    <x v="306"/>
    <x v="94"/>
    <x v="7"/>
    <x v="0"/>
    <x v="603"/>
    <x v="35"/>
    <x v="203"/>
    <x v="203"/>
    <x v="1233"/>
    <x v="1233"/>
  </r>
  <r>
    <x v="6"/>
    <x v="28"/>
    <x v="198"/>
    <x v="198"/>
    <x v="256"/>
    <x v="185"/>
    <x v="174"/>
    <x v="37"/>
    <x v="264"/>
    <x v="1"/>
    <x v="3"/>
    <x v="8"/>
    <x v="0"/>
    <x v="307"/>
    <x v="98"/>
    <x v="7"/>
    <x v="0"/>
    <x v="604"/>
    <x v="37"/>
    <x v="198"/>
    <x v="198"/>
    <x v="1276"/>
    <x v="1276"/>
  </r>
  <r>
    <x v="6"/>
    <x v="29"/>
    <x v="194"/>
    <x v="194"/>
    <x v="252"/>
    <x v="179"/>
    <x v="172"/>
    <x v="37"/>
    <x v="261"/>
    <x v="1"/>
    <x v="4"/>
    <x v="8"/>
    <x v="0"/>
    <x v="305"/>
    <x v="97"/>
    <x v="6"/>
    <x v="0"/>
    <x v="605"/>
    <x v="37"/>
    <x v="194"/>
    <x v="194"/>
    <x v="1208"/>
    <x v="1208"/>
  </r>
  <r>
    <x v="6"/>
    <x v="30"/>
    <x v="191"/>
    <x v="191"/>
    <x v="249"/>
    <x v="176"/>
    <x v="169"/>
    <x v="36"/>
    <x v="254"/>
    <x v="0"/>
    <x v="3"/>
    <x v="8"/>
    <x v="0"/>
    <x v="301"/>
    <x v="83"/>
    <x v="4"/>
    <x v="0"/>
    <x v="606"/>
    <x v="36"/>
    <x v="191"/>
    <x v="191"/>
    <x v="1134"/>
    <x v="1134"/>
  </r>
  <r>
    <x v="6"/>
    <x v="31"/>
    <x v="187"/>
    <x v="187"/>
    <x v="245"/>
    <x v="173"/>
    <x v="164"/>
    <x v="37"/>
    <x v="254"/>
    <x v="1"/>
    <x v="3"/>
    <x v="8"/>
    <x v="0"/>
    <x v="307"/>
    <x v="60"/>
    <x v="4"/>
    <x v="0"/>
    <x v="607"/>
    <x v="37"/>
    <x v="187"/>
    <x v="187"/>
    <x v="1130"/>
    <x v="1130"/>
  </r>
  <r>
    <x v="6"/>
    <x v="32"/>
    <x v="182"/>
    <x v="182"/>
    <x v="240"/>
    <x v="168"/>
    <x v="160"/>
    <x v="37"/>
    <x v="249"/>
    <x v="1"/>
    <x v="3"/>
    <x v="8"/>
    <x v="0"/>
    <x v="304"/>
    <x v="44"/>
    <x v="3"/>
    <x v="0"/>
    <x v="608"/>
    <x v="37"/>
    <x v="182"/>
    <x v="182"/>
    <x v="1095"/>
    <x v="1095"/>
  </r>
  <r>
    <x v="6"/>
    <x v="33"/>
    <x v="178"/>
    <x v="178"/>
    <x v="236"/>
    <x v="165"/>
    <x v="155"/>
    <x v="37"/>
    <x v="245"/>
    <x v="1"/>
    <x v="3"/>
    <x v="8"/>
    <x v="0"/>
    <x v="298"/>
    <x v="33"/>
    <x v="4"/>
    <x v="0"/>
    <x v="609"/>
    <x v="37"/>
    <x v="178"/>
    <x v="178"/>
    <x v="1054"/>
    <x v="1054"/>
  </r>
  <r>
    <x v="6"/>
    <x v="34"/>
    <x v="173"/>
    <x v="173"/>
    <x v="231"/>
    <x v="159"/>
    <x v="152"/>
    <x v="37"/>
    <x v="241"/>
    <x v="0"/>
    <x v="3"/>
    <x v="8"/>
    <x v="0"/>
    <x v="300"/>
    <x v="40"/>
    <x v="8"/>
    <x v="0"/>
    <x v="610"/>
    <x v="37"/>
    <x v="173"/>
    <x v="173"/>
    <x v="1021"/>
    <x v="1021"/>
  </r>
  <r>
    <x v="6"/>
    <x v="35"/>
    <x v="169"/>
    <x v="169"/>
    <x v="227"/>
    <x v="155"/>
    <x v="149"/>
    <x v="39"/>
    <x v="245"/>
    <x v="0"/>
    <x v="3"/>
    <x v="8"/>
    <x v="0"/>
    <x v="295"/>
    <x v="40"/>
    <x v="11"/>
    <x v="0"/>
    <x v="611"/>
    <x v="39"/>
    <x v="169"/>
    <x v="169"/>
    <x v="1047"/>
    <x v="1047"/>
  </r>
  <r>
    <x v="6"/>
    <x v="36"/>
    <x v="168"/>
    <x v="168"/>
    <x v="226"/>
    <x v="154"/>
    <x v="148"/>
    <x v="38"/>
    <x v="240"/>
    <x v="1"/>
    <x v="3"/>
    <x v="8"/>
    <x v="0"/>
    <x v="298"/>
    <x v="46"/>
    <x v="10"/>
    <x v="0"/>
    <x v="612"/>
    <x v="38"/>
    <x v="168"/>
    <x v="168"/>
    <x v="1010"/>
    <x v="1010"/>
  </r>
  <r>
    <x v="6"/>
    <x v="37"/>
    <x v="170"/>
    <x v="170"/>
    <x v="228"/>
    <x v="156"/>
    <x v="150"/>
    <x v="38"/>
    <x v="242"/>
    <x v="0"/>
    <x v="3"/>
    <x v="8"/>
    <x v="0"/>
    <x v="300"/>
    <x v="51"/>
    <x v="7"/>
    <x v="0"/>
    <x v="613"/>
    <x v="38"/>
    <x v="170"/>
    <x v="170"/>
    <x v="1029"/>
    <x v="1029"/>
  </r>
  <r>
    <x v="6"/>
    <x v="38"/>
    <x v="175"/>
    <x v="175"/>
    <x v="233"/>
    <x v="161"/>
    <x v="153"/>
    <x v="38"/>
    <x v="247"/>
    <x v="0"/>
    <x v="2"/>
    <x v="8"/>
    <x v="0"/>
    <x v="301"/>
    <x v="50"/>
    <x v="9"/>
    <x v="0"/>
    <x v="614"/>
    <x v="38"/>
    <x v="175"/>
    <x v="175"/>
    <x v="1061"/>
    <x v="1061"/>
  </r>
  <r>
    <x v="6"/>
    <x v="39"/>
    <x v="181"/>
    <x v="181"/>
    <x v="239"/>
    <x v="172"/>
    <x v="156"/>
    <x v="37"/>
    <x v="248"/>
    <x v="0"/>
    <x v="2"/>
    <x v="8"/>
    <x v="0"/>
    <x v="303"/>
    <x v="45"/>
    <x v="5"/>
    <x v="0"/>
    <x v="615"/>
    <x v="37"/>
    <x v="181"/>
    <x v="181"/>
    <x v="1080"/>
    <x v="1080"/>
  </r>
  <r>
    <x v="6"/>
    <x v="40"/>
    <x v="197"/>
    <x v="197"/>
    <x v="255"/>
    <x v="188"/>
    <x v="168"/>
    <x v="36"/>
    <x v="259"/>
    <x v="0"/>
    <x v="3"/>
    <x v="8"/>
    <x v="0"/>
    <x v="305"/>
    <x v="26"/>
    <x v="4"/>
    <x v="0"/>
    <x v="616"/>
    <x v="36"/>
    <x v="197"/>
    <x v="197"/>
    <x v="1197"/>
    <x v="1197"/>
  </r>
  <r>
    <x v="6"/>
    <x v="41"/>
    <x v="209"/>
    <x v="209"/>
    <x v="267"/>
    <x v="197"/>
    <x v="183"/>
    <x v="35"/>
    <x v="266"/>
    <x v="1"/>
    <x v="4"/>
    <x v="8"/>
    <x v="0"/>
    <x v="302"/>
    <x v="15"/>
    <x v="4"/>
    <x v="0"/>
    <x v="617"/>
    <x v="35"/>
    <x v="209"/>
    <x v="209"/>
    <x v="1330"/>
    <x v="1330"/>
  </r>
  <r>
    <x v="6"/>
    <x v="42"/>
    <x v="223"/>
    <x v="223"/>
    <x v="281"/>
    <x v="215"/>
    <x v="193"/>
    <x v="31"/>
    <x v="262"/>
    <x v="1"/>
    <x v="4"/>
    <x v="8"/>
    <x v="0"/>
    <x v="296"/>
    <x v="10"/>
    <x v="4"/>
    <x v="0"/>
    <x v="618"/>
    <x v="31"/>
    <x v="223"/>
    <x v="223"/>
    <x v="1296"/>
    <x v="1296"/>
  </r>
  <r>
    <x v="6"/>
    <x v="43"/>
    <x v="246"/>
    <x v="246"/>
    <x v="304"/>
    <x v="235"/>
    <x v="210"/>
    <x v="22"/>
    <x v="238"/>
    <x v="4"/>
    <x v="9"/>
    <x v="14"/>
    <x v="0"/>
    <x v="294"/>
    <x v="7"/>
    <x v="4"/>
    <x v="0"/>
    <x v="619"/>
    <x v="22"/>
    <x v="246"/>
    <x v="246"/>
    <x v="1093"/>
    <x v="1093"/>
  </r>
  <r>
    <x v="6"/>
    <x v="44"/>
    <x v="258"/>
    <x v="258"/>
    <x v="316"/>
    <x v="241"/>
    <x v="231"/>
    <x v="21"/>
    <x v="244"/>
    <x v="3"/>
    <x v="9"/>
    <x v="14"/>
    <x v="0"/>
    <x v="295"/>
    <x v="5"/>
    <x v="4"/>
    <x v="0"/>
    <x v="620"/>
    <x v="21"/>
    <x v="258"/>
    <x v="258"/>
    <x v="1147"/>
    <x v="1147"/>
  </r>
  <r>
    <x v="6"/>
    <x v="45"/>
    <x v="261"/>
    <x v="261"/>
    <x v="319"/>
    <x v="241"/>
    <x v="235"/>
    <x v="20"/>
    <x v="241"/>
    <x v="3"/>
    <x v="8"/>
    <x v="16"/>
    <x v="0"/>
    <x v="290"/>
    <x v="4"/>
    <x v="4"/>
    <x v="0"/>
    <x v="621"/>
    <x v="20"/>
    <x v="261"/>
    <x v="261"/>
    <x v="1127"/>
    <x v="1127"/>
  </r>
  <r>
    <x v="6"/>
    <x v="46"/>
    <x v="266"/>
    <x v="266"/>
    <x v="324"/>
    <x v="248"/>
    <x v="236"/>
    <x v="20"/>
    <x v="245"/>
    <x v="3"/>
    <x v="10"/>
    <x v="16"/>
    <x v="0"/>
    <x v="290"/>
    <x v="4"/>
    <x v="4"/>
    <x v="0"/>
    <x v="622"/>
    <x v="20"/>
    <x v="266"/>
    <x v="266"/>
    <x v="1178"/>
    <x v="1178"/>
  </r>
  <r>
    <x v="6"/>
    <x v="47"/>
    <x v="271"/>
    <x v="271"/>
    <x v="329"/>
    <x v="250"/>
    <x v="244"/>
    <x v="20"/>
    <x v="250"/>
    <x v="4"/>
    <x v="11"/>
    <x v="14"/>
    <x v="0"/>
    <x v="281"/>
    <x v="6"/>
    <x v="4"/>
    <x v="0"/>
    <x v="623"/>
    <x v="20"/>
    <x v="271"/>
    <x v="271"/>
    <x v="1249"/>
    <x v="1249"/>
  </r>
  <r>
    <x v="6"/>
    <x v="48"/>
    <x v="280"/>
    <x v="280"/>
    <x v="338"/>
    <x v="261"/>
    <x v="247"/>
    <x v="19"/>
    <x v="252"/>
    <x v="3"/>
    <x v="11"/>
    <x v="14"/>
    <x v="0"/>
    <x v="282"/>
    <x v="8"/>
    <x v="4"/>
    <x v="0"/>
    <x v="624"/>
    <x v="19"/>
    <x v="280"/>
    <x v="280"/>
    <x v="1308"/>
    <x v="1308"/>
  </r>
  <r>
    <x v="6"/>
    <x v="49"/>
    <x v="282"/>
    <x v="282"/>
    <x v="340"/>
    <x v="263"/>
    <x v="251"/>
    <x v="20"/>
    <x v="260"/>
    <x v="4"/>
    <x v="12"/>
    <x v="14"/>
    <x v="0"/>
    <x v="280"/>
    <x v="10"/>
    <x v="4"/>
    <x v="0"/>
    <x v="625"/>
    <x v="20"/>
    <x v="282"/>
    <x v="282"/>
    <x v="1414"/>
    <x v="1414"/>
  </r>
  <r>
    <x v="6"/>
    <x v="50"/>
    <x v="275"/>
    <x v="275"/>
    <x v="277"/>
    <x v="258"/>
    <x v="245"/>
    <x v="21"/>
    <x v="259"/>
    <x v="7"/>
    <x v="15"/>
    <x v="14"/>
    <x v="0"/>
    <x v="275"/>
    <x v="12"/>
    <x v="4"/>
    <x v="0"/>
    <x v="626"/>
    <x v="21"/>
    <x v="275"/>
    <x v="275"/>
    <x v="1383"/>
    <x v="1383"/>
  </r>
  <r>
    <x v="6"/>
    <x v="51"/>
    <x v="272"/>
    <x v="272"/>
    <x v="290"/>
    <x v="252"/>
    <x v="244"/>
    <x v="21"/>
    <x v="256"/>
    <x v="6"/>
    <x v="14"/>
    <x v="14"/>
    <x v="0"/>
    <x v="270"/>
    <x v="14"/>
    <x v="4"/>
    <x v="0"/>
    <x v="627"/>
    <x v="21"/>
    <x v="272"/>
    <x v="272"/>
    <x v="1345"/>
    <x v="1345"/>
  </r>
  <r>
    <x v="6"/>
    <x v="52"/>
    <x v="277"/>
    <x v="277"/>
    <x v="279"/>
    <x v="258"/>
    <x v="248"/>
    <x v="20"/>
    <x v="255"/>
    <x v="7"/>
    <x v="16"/>
    <x v="14"/>
    <x v="0"/>
    <x v="263"/>
    <x v="17"/>
    <x v="7"/>
    <x v="0"/>
    <x v="628"/>
    <x v="20"/>
    <x v="277"/>
    <x v="277"/>
    <x v="1341"/>
    <x v="1341"/>
  </r>
  <r>
    <x v="6"/>
    <x v="53"/>
    <x v="282"/>
    <x v="282"/>
    <x v="285"/>
    <x v="261"/>
    <x v="249"/>
    <x v="20"/>
    <x v="260"/>
    <x v="7"/>
    <x v="20"/>
    <x v="14"/>
    <x v="0"/>
    <x v="264"/>
    <x v="25"/>
    <x v="5"/>
    <x v="0"/>
    <x v="629"/>
    <x v="20"/>
    <x v="282"/>
    <x v="282"/>
    <x v="1414"/>
    <x v="1414"/>
  </r>
  <r>
    <x v="6"/>
    <x v="54"/>
    <x v="274"/>
    <x v="274"/>
    <x v="276"/>
    <x v="253"/>
    <x v="243"/>
    <x v="21"/>
    <x v="258"/>
    <x v="7"/>
    <x v="19"/>
    <x v="15"/>
    <x v="0"/>
    <x v="258"/>
    <x v="27"/>
    <x v="4"/>
    <x v="0"/>
    <x v="630"/>
    <x v="21"/>
    <x v="274"/>
    <x v="274"/>
    <x v="1368"/>
    <x v="1368"/>
  </r>
  <r>
    <x v="6"/>
    <x v="55"/>
    <x v="266"/>
    <x v="266"/>
    <x v="267"/>
    <x v="247"/>
    <x v="238"/>
    <x v="23"/>
    <x v="262"/>
    <x v="7"/>
    <x v="16"/>
    <x v="15"/>
    <x v="0"/>
    <x v="266"/>
    <x v="29"/>
    <x v="12"/>
    <x v="0"/>
    <x v="631"/>
    <x v="23"/>
    <x v="266"/>
    <x v="266"/>
    <x v="1397"/>
    <x v="1397"/>
  </r>
  <r>
    <x v="6"/>
    <x v="56"/>
    <x v="267"/>
    <x v="267"/>
    <x v="268"/>
    <x v="249"/>
    <x v="238"/>
    <x v="25"/>
    <x v="273"/>
    <x v="7"/>
    <x v="19"/>
    <x v="15"/>
    <x v="0"/>
    <x v="271"/>
    <x v="41"/>
    <x v="8"/>
    <x v="0"/>
    <x v="632"/>
    <x v="25"/>
    <x v="267"/>
    <x v="267"/>
    <x v="1512"/>
    <x v="1512"/>
  </r>
  <r>
    <x v="6"/>
    <x v="57"/>
    <x v="258"/>
    <x v="258"/>
    <x v="258"/>
    <x v="246"/>
    <x v="229"/>
    <x v="26"/>
    <x v="270"/>
    <x v="7"/>
    <x v="19"/>
    <x v="14"/>
    <x v="0"/>
    <x v="263"/>
    <x v="31"/>
    <x v="13"/>
    <x v="0"/>
    <x v="633"/>
    <x v="26"/>
    <x v="258"/>
    <x v="258"/>
    <x v="1477"/>
    <x v="1477"/>
  </r>
  <r>
    <x v="6"/>
    <x v="58"/>
    <x v="258"/>
    <x v="258"/>
    <x v="258"/>
    <x v="238"/>
    <x v="230"/>
    <x v="21"/>
    <x v="244"/>
    <x v="7"/>
    <x v="16"/>
    <x v="16"/>
    <x v="0"/>
    <x v="260"/>
    <x v="37"/>
    <x v="8"/>
    <x v="0"/>
    <x v="634"/>
    <x v="21"/>
    <x v="258"/>
    <x v="258"/>
    <x v="1147"/>
    <x v="1147"/>
  </r>
  <r>
    <x v="6"/>
    <x v="59"/>
    <x v="252"/>
    <x v="252"/>
    <x v="251"/>
    <x v="233"/>
    <x v="223"/>
    <x v="22"/>
    <x v="244"/>
    <x v="7"/>
    <x v="18"/>
    <x v="14"/>
    <x v="0"/>
    <x v="263"/>
    <x v="36"/>
    <x v="9"/>
    <x v="0"/>
    <x v="635"/>
    <x v="22"/>
    <x v="252"/>
    <x v="252"/>
    <x v="1138"/>
    <x v="1138"/>
  </r>
  <r>
    <x v="6"/>
    <x v="60"/>
    <x v="244"/>
    <x v="244"/>
    <x v="242"/>
    <x v="229"/>
    <x v="216"/>
    <x v="23"/>
    <x v="242"/>
    <x v="7"/>
    <x v="20"/>
    <x v="16"/>
    <x v="0"/>
    <x v="272"/>
    <x v="38"/>
    <x v="9"/>
    <x v="0"/>
    <x v="636"/>
    <x v="23"/>
    <x v="244"/>
    <x v="244"/>
    <x v="1111"/>
    <x v="1111"/>
  </r>
  <r>
    <x v="6"/>
    <x v="61"/>
    <x v="240"/>
    <x v="240"/>
    <x v="237"/>
    <x v="222"/>
    <x v="215"/>
    <x v="25"/>
    <x v="248"/>
    <x v="7"/>
    <x v="17"/>
    <x v="14"/>
    <x v="0"/>
    <x v="271"/>
    <x v="39"/>
    <x v="9"/>
    <x v="0"/>
    <x v="637"/>
    <x v="25"/>
    <x v="240"/>
    <x v="240"/>
    <x v="1158"/>
    <x v="1158"/>
  </r>
  <r>
    <x v="6"/>
    <x v="62"/>
    <x v="241"/>
    <x v="241"/>
    <x v="273"/>
    <x v="226"/>
    <x v="215"/>
    <x v="21"/>
    <x v="228"/>
    <x v="5"/>
    <x v="17"/>
    <x v="16"/>
    <x v="0"/>
    <x v="271"/>
    <x v="27"/>
    <x v="7"/>
    <x v="0"/>
    <x v="638"/>
    <x v="21"/>
    <x v="241"/>
    <x v="241"/>
    <x v="1016"/>
    <x v="1016"/>
  </r>
  <r>
    <x v="6"/>
    <x v="63"/>
    <x v="241"/>
    <x v="241"/>
    <x v="256"/>
    <x v="223"/>
    <x v="213"/>
    <x v="20"/>
    <x v="223"/>
    <x v="6"/>
    <x v="18"/>
    <x v="15"/>
    <x v="0"/>
    <x v="266"/>
    <x v="24"/>
    <x v="15"/>
    <x v="0"/>
    <x v="639"/>
    <x v="20"/>
    <x v="241"/>
    <x v="241"/>
    <x v="971"/>
    <x v="971"/>
  </r>
  <r>
    <x v="6"/>
    <x v="64"/>
    <x v="236"/>
    <x v="236"/>
    <x v="215"/>
    <x v="220"/>
    <x v="209"/>
    <x v="21"/>
    <x v="224"/>
    <x v="8"/>
    <x v="21"/>
    <x v="15"/>
    <x v="0"/>
    <x v="273"/>
    <x v="30"/>
    <x v="12"/>
    <x v="0"/>
    <x v="640"/>
    <x v="21"/>
    <x v="236"/>
    <x v="236"/>
    <x v="972"/>
    <x v="972"/>
  </r>
  <r>
    <x v="6"/>
    <x v="65"/>
    <x v="227"/>
    <x v="227"/>
    <x v="187"/>
    <x v="214"/>
    <x v="200"/>
    <x v="15"/>
    <x v="180"/>
    <x v="9"/>
    <x v="21"/>
    <x v="15"/>
    <x v="0"/>
    <x v="276"/>
    <x v="35"/>
    <x v="10"/>
    <x v="0"/>
    <x v="641"/>
    <x v="15"/>
    <x v="227"/>
    <x v="227"/>
    <x v="534"/>
    <x v="534"/>
  </r>
  <r>
    <x v="6"/>
    <x v="66"/>
    <x v="221"/>
    <x v="221"/>
    <x v="234"/>
    <x v="205"/>
    <x v="196"/>
    <x v="15"/>
    <x v="175"/>
    <x v="6"/>
    <x v="15"/>
    <x v="14"/>
    <x v="0"/>
    <x v="284"/>
    <x v="34"/>
    <x v="13"/>
    <x v="0"/>
    <x v="642"/>
    <x v="15"/>
    <x v="221"/>
    <x v="221"/>
    <x v="482"/>
    <x v="482"/>
  </r>
  <r>
    <x v="6"/>
    <x v="67"/>
    <x v="215"/>
    <x v="215"/>
    <x v="191"/>
    <x v="200"/>
    <x v="190"/>
    <x v="17"/>
    <x v="182"/>
    <x v="8"/>
    <x v="18"/>
    <x v="14"/>
    <x v="0"/>
    <x v="296"/>
    <x v="40"/>
    <x v="13"/>
    <x v="0"/>
    <x v="643"/>
    <x v="17"/>
    <x v="215"/>
    <x v="215"/>
    <x v="523"/>
    <x v="523"/>
  </r>
  <r>
    <x v="6"/>
    <x v="68"/>
    <x v="208"/>
    <x v="208"/>
    <x v="201"/>
    <x v="194"/>
    <x v="184"/>
    <x v="17"/>
    <x v="175"/>
    <x v="7"/>
    <x v="19"/>
    <x v="15"/>
    <x v="0"/>
    <x v="302"/>
    <x v="45"/>
    <x v="9"/>
    <x v="0"/>
    <x v="644"/>
    <x v="17"/>
    <x v="208"/>
    <x v="208"/>
    <x v="462"/>
    <x v="462"/>
  </r>
  <r>
    <x v="6"/>
    <x v="69"/>
    <x v="204"/>
    <x v="204"/>
    <x v="197"/>
    <x v="189"/>
    <x v="181"/>
    <x v="18"/>
    <x v="178"/>
    <x v="7"/>
    <x v="19"/>
    <x v="15"/>
    <x v="0"/>
    <x v="308"/>
    <x v="40"/>
    <x v="13"/>
    <x v="0"/>
    <x v="645"/>
    <x v="18"/>
    <x v="204"/>
    <x v="204"/>
    <x v="475"/>
    <x v="475"/>
  </r>
  <r>
    <x v="6"/>
    <x v="70"/>
    <x v="200"/>
    <x v="200"/>
    <x v="211"/>
    <x v="185"/>
    <x v="175"/>
    <x v="18"/>
    <x v="174"/>
    <x v="6"/>
    <x v="18"/>
    <x v="14"/>
    <x v="0"/>
    <x v="313"/>
    <x v="50"/>
    <x v="9"/>
    <x v="0"/>
    <x v="646"/>
    <x v="18"/>
    <x v="200"/>
    <x v="200"/>
    <x v="432"/>
    <x v="432"/>
  </r>
  <r>
    <x v="6"/>
    <x v="71"/>
    <x v="194"/>
    <x v="194"/>
    <x v="205"/>
    <x v="181"/>
    <x v="173"/>
    <x v="18"/>
    <x v="170"/>
    <x v="6"/>
    <x v="18"/>
    <x v="14"/>
    <x v="0"/>
    <x v="319"/>
    <x v="54"/>
    <x v="10"/>
    <x v="0"/>
    <x v="647"/>
    <x v="18"/>
    <x v="194"/>
    <x v="194"/>
    <x v="398"/>
    <x v="398"/>
  </r>
  <r>
    <x v="6"/>
    <x v="72"/>
    <x v="192"/>
    <x v="192"/>
    <x v="202"/>
    <x v="178"/>
    <x v="170"/>
    <x v="19"/>
    <x v="173"/>
    <x v="6"/>
    <x v="15"/>
    <x v="14"/>
    <x v="0"/>
    <x v="319"/>
    <x v="44"/>
    <x v="6"/>
    <x v="0"/>
    <x v="648"/>
    <x v="19"/>
    <x v="192"/>
    <x v="192"/>
    <x v="405"/>
    <x v="405"/>
  </r>
  <r>
    <x v="6"/>
    <x v="73"/>
    <x v="189"/>
    <x v="189"/>
    <x v="199"/>
    <x v="175"/>
    <x v="166"/>
    <x v="20"/>
    <x v="175"/>
    <x v="6"/>
    <x v="14"/>
    <x v="14"/>
    <x v="0"/>
    <x v="324"/>
    <x v="39"/>
    <x v="13"/>
    <x v="0"/>
    <x v="649"/>
    <x v="20"/>
    <x v="189"/>
    <x v="189"/>
    <x v="427"/>
    <x v="427"/>
  </r>
  <r>
    <x v="6"/>
    <x v="74"/>
    <x v="184"/>
    <x v="184"/>
    <x v="194"/>
    <x v="170"/>
    <x v="162"/>
    <x v="21"/>
    <x v="176"/>
    <x v="6"/>
    <x v="22"/>
    <x v="14"/>
    <x v="0"/>
    <x v="335"/>
    <x v="42"/>
    <x v="13"/>
    <x v="0"/>
    <x v="650"/>
    <x v="21"/>
    <x v="184"/>
    <x v="184"/>
    <x v="425"/>
    <x v="425"/>
  </r>
  <r>
    <x v="6"/>
    <x v="75"/>
    <x v="177"/>
    <x v="177"/>
    <x v="108"/>
    <x v="166"/>
    <x v="150"/>
    <x v="30"/>
    <x v="214"/>
    <x v="10"/>
    <x v="22"/>
    <x v="15"/>
    <x v="0"/>
    <x v="344"/>
    <x v="51"/>
    <x v="10"/>
    <x v="0"/>
    <x v="651"/>
    <x v="30"/>
    <x v="177"/>
    <x v="177"/>
    <x v="780"/>
    <x v="780"/>
  </r>
  <r>
    <x v="6"/>
    <x v="76"/>
    <x v="163"/>
    <x v="163"/>
    <x v="130"/>
    <x v="154"/>
    <x v="138"/>
    <x v="34"/>
    <x v="219"/>
    <x v="8"/>
    <x v="17"/>
    <x v="15"/>
    <x v="0"/>
    <x v="344"/>
    <x v="47"/>
    <x v="13"/>
    <x v="0"/>
    <x v="652"/>
    <x v="34"/>
    <x v="163"/>
    <x v="163"/>
    <x v="806"/>
    <x v="806"/>
  </r>
  <r>
    <x v="6"/>
    <x v="77"/>
    <x v="156"/>
    <x v="156"/>
    <x v="143"/>
    <x v="143"/>
    <x v="137"/>
    <x v="33"/>
    <x v="208"/>
    <x v="7"/>
    <x v="21"/>
    <x v="15"/>
    <x v="0"/>
    <x v="352"/>
    <x v="53"/>
    <x v="8"/>
    <x v="0"/>
    <x v="653"/>
    <x v="33"/>
    <x v="156"/>
    <x v="156"/>
    <x v="665"/>
    <x v="665"/>
  </r>
  <r>
    <x v="6"/>
    <x v="78"/>
    <x v="154"/>
    <x v="154"/>
    <x v="140"/>
    <x v="141"/>
    <x v="134"/>
    <x v="31"/>
    <x v="198"/>
    <x v="7"/>
    <x v="20"/>
    <x v="15"/>
    <x v="0"/>
    <x v="352"/>
    <x v="51"/>
    <x v="12"/>
    <x v="0"/>
    <x v="654"/>
    <x v="31"/>
    <x v="154"/>
    <x v="154"/>
    <x v="562"/>
    <x v="562"/>
  </r>
  <r>
    <x v="6"/>
    <x v="79"/>
    <x v="152"/>
    <x v="152"/>
    <x v="138"/>
    <x v="139"/>
    <x v="132"/>
    <x v="29"/>
    <x v="187"/>
    <x v="7"/>
    <x v="17"/>
    <x v="14"/>
    <x v="0"/>
    <x v="357"/>
    <x v="51"/>
    <x v="12"/>
    <x v="0"/>
    <x v="655"/>
    <x v="29"/>
    <x v="152"/>
    <x v="152"/>
    <x v="465"/>
    <x v="465"/>
  </r>
  <r>
    <x v="6"/>
    <x v="80"/>
    <x v="147"/>
    <x v="147"/>
    <x v="95"/>
    <x v="137"/>
    <x v="115"/>
    <x v="29"/>
    <x v="182"/>
    <x v="9"/>
    <x v="25"/>
    <x v="15"/>
    <x v="0"/>
    <x v="376"/>
    <x v="56"/>
    <x v="8"/>
    <x v="0"/>
    <x v="656"/>
    <x v="29"/>
    <x v="147"/>
    <x v="147"/>
    <x v="411"/>
    <x v="411"/>
  </r>
  <r>
    <x v="6"/>
    <x v="81"/>
    <x v="116"/>
    <x v="116"/>
    <x v="54"/>
    <x v="120"/>
    <x v="90"/>
    <x v="28"/>
    <x v="151"/>
    <x v="10"/>
    <x v="27"/>
    <x v="15"/>
    <x v="0"/>
    <x v="382"/>
    <x v="49"/>
    <x v="12"/>
    <x v="0"/>
    <x v="657"/>
    <x v="28"/>
    <x v="116"/>
    <x v="116"/>
    <x v="346"/>
    <x v="346"/>
  </r>
  <r>
    <x v="6"/>
    <x v="82"/>
    <x v="101"/>
    <x v="101"/>
    <x v="56"/>
    <x v="94"/>
    <x v="83"/>
    <x v="27"/>
    <x v="143"/>
    <x v="9"/>
    <x v="21"/>
    <x v="15"/>
    <x v="0"/>
    <x v="391"/>
    <x v="58"/>
    <x v="8"/>
    <x v="0"/>
    <x v="658"/>
    <x v="27"/>
    <x v="101"/>
    <x v="101"/>
    <x v="317"/>
    <x v="317"/>
  </r>
  <r>
    <x v="6"/>
    <x v="83"/>
    <x v="92"/>
    <x v="92"/>
    <x v="65"/>
    <x v="87"/>
    <x v="73"/>
    <x v="28"/>
    <x v="142"/>
    <x v="8"/>
    <x v="24"/>
    <x v="8"/>
    <x v="0"/>
    <x v="410"/>
    <x v="51"/>
    <x v="12"/>
    <x v="0"/>
    <x v="659"/>
    <x v="28"/>
    <x v="92"/>
    <x v="92"/>
    <x v="311"/>
    <x v="311"/>
  </r>
  <r>
    <x v="6"/>
    <x v="84"/>
    <x v="86"/>
    <x v="86"/>
    <x v="71"/>
    <x v="78"/>
    <x v="70"/>
    <x v="28"/>
    <x v="138"/>
    <x v="7"/>
    <x v="14"/>
    <x v="15"/>
    <x v="0"/>
    <x v="424"/>
    <x v="62"/>
    <x v="7"/>
    <x v="0"/>
    <x v="660"/>
    <x v="28"/>
    <x v="86"/>
    <x v="86"/>
    <x v="298"/>
    <x v="298"/>
  </r>
  <r>
    <x v="6"/>
    <x v="85"/>
    <x v="82"/>
    <x v="82"/>
    <x v="70"/>
    <x v="75"/>
    <x v="67"/>
    <x v="30"/>
    <x v="141"/>
    <x v="7"/>
    <x v="19"/>
    <x v="8"/>
    <x v="0"/>
    <x v="436"/>
    <x v="54"/>
    <x v="11"/>
    <x v="0"/>
    <x v="661"/>
    <x v="30"/>
    <x v="82"/>
    <x v="82"/>
    <x v="309"/>
    <x v="309"/>
  </r>
  <r>
    <x v="6"/>
    <x v="86"/>
    <x v="80"/>
    <x v="80"/>
    <x v="87"/>
    <x v="74"/>
    <x v="63"/>
    <x v="27"/>
    <x v="130"/>
    <x v="6"/>
    <x v="23"/>
    <x v="4"/>
    <x v="0"/>
    <x v="449"/>
    <x v="57"/>
    <x v="9"/>
    <x v="0"/>
    <x v="662"/>
    <x v="27"/>
    <x v="80"/>
    <x v="80"/>
    <x v="274"/>
    <x v="274"/>
  </r>
  <r>
    <x v="6"/>
    <x v="87"/>
    <x v="71"/>
    <x v="71"/>
    <x v="52"/>
    <x v="69"/>
    <x v="57"/>
    <x v="26"/>
    <x v="117"/>
    <x v="8"/>
    <x v="23"/>
    <x v="8"/>
    <x v="0"/>
    <x v="454"/>
    <x v="57"/>
    <x v="9"/>
    <x v="0"/>
    <x v="663"/>
    <x v="26"/>
    <x v="71"/>
    <x v="71"/>
    <x v="217"/>
    <x v="217"/>
  </r>
  <r>
    <x v="6"/>
    <x v="88"/>
    <x v="64"/>
    <x v="64"/>
    <x v="58"/>
    <x v="57"/>
    <x v="54"/>
    <x v="27"/>
    <x v="115"/>
    <x v="7"/>
    <x v="18"/>
    <x v="15"/>
    <x v="0"/>
    <x v="460"/>
    <x v="53"/>
    <x v="11"/>
    <x v="0"/>
    <x v="664"/>
    <x v="27"/>
    <x v="64"/>
    <x v="64"/>
    <x v="199"/>
    <x v="199"/>
  </r>
  <r>
    <x v="6"/>
    <x v="89"/>
    <x v="59"/>
    <x v="59"/>
    <x v="55"/>
    <x v="54"/>
    <x v="51"/>
    <x v="29"/>
    <x v="119"/>
    <x v="7"/>
    <x v="19"/>
    <x v="15"/>
    <x v="0"/>
    <x v="463"/>
    <x v="62"/>
    <x v="7"/>
    <x v="0"/>
    <x v="665"/>
    <x v="29"/>
    <x v="59"/>
    <x v="59"/>
    <x v="219"/>
    <x v="219"/>
  </r>
  <r>
    <x v="6"/>
    <x v="90"/>
    <x v="54"/>
    <x v="54"/>
    <x v="42"/>
    <x v="51"/>
    <x v="44"/>
    <x v="34"/>
    <x v="133"/>
    <x v="8"/>
    <x v="18"/>
    <x v="15"/>
    <x v="0"/>
    <x v="460"/>
    <x v="51"/>
    <x v="11"/>
    <x v="0"/>
    <x v="666"/>
    <x v="34"/>
    <x v="54"/>
    <x v="54"/>
    <x v="273"/>
    <x v="273"/>
  </r>
  <r>
    <x v="6"/>
    <x v="91"/>
    <x v="49"/>
    <x v="49"/>
    <x v="62"/>
    <x v="44"/>
    <x v="44"/>
    <x v="34"/>
    <x v="129"/>
    <x v="6"/>
    <x v="18"/>
    <x v="15"/>
    <x v="0"/>
    <x v="464"/>
    <x v="63"/>
    <x v="10"/>
    <x v="0"/>
    <x v="667"/>
    <x v="34"/>
    <x v="49"/>
    <x v="49"/>
    <x v="261"/>
    <x v="261"/>
  </r>
  <r>
    <x v="6"/>
    <x v="92"/>
    <x v="52"/>
    <x v="52"/>
    <x v="65"/>
    <x v="44"/>
    <x v="45"/>
    <x v="31"/>
    <x v="120"/>
    <x v="6"/>
    <x v="15"/>
    <x v="15"/>
    <x v="0"/>
    <x v="463"/>
    <x v="82"/>
    <x v="9"/>
    <x v="0"/>
    <x v="668"/>
    <x v="31"/>
    <x v="52"/>
    <x v="52"/>
    <x v="208"/>
    <x v="208"/>
  </r>
  <r>
    <x v="6"/>
    <x v="93"/>
    <x v="53"/>
    <x v="53"/>
    <x v="41"/>
    <x v="46"/>
    <x v="46"/>
    <x v="15"/>
    <x v="47"/>
    <x v="8"/>
    <x v="20"/>
    <x v="15"/>
    <x v="0"/>
    <x v="467"/>
    <x v="76"/>
    <x v="9"/>
    <x v="0"/>
    <x v="669"/>
    <x v="15"/>
    <x v="53"/>
    <x v="53"/>
    <x v="59"/>
    <x v="59"/>
  </r>
  <r>
    <x v="6"/>
    <x v="94"/>
    <x v="52"/>
    <x v="52"/>
    <x v="36"/>
    <x v="46"/>
    <x v="45"/>
    <x v="12"/>
    <x v="36"/>
    <x v="9"/>
    <x v="21"/>
    <x v="15"/>
    <x v="0"/>
    <x v="469"/>
    <x v="85"/>
    <x v="9"/>
    <x v="0"/>
    <x v="670"/>
    <x v="12"/>
    <x v="52"/>
    <x v="52"/>
    <x v="50"/>
    <x v="50"/>
  </r>
  <r>
    <x v="6"/>
    <x v="95"/>
    <x v="50"/>
    <x v="50"/>
    <x v="50"/>
    <x v="43"/>
    <x v="44"/>
    <x v="12"/>
    <x v="35"/>
    <x v="7"/>
    <x v="20"/>
    <x v="14"/>
    <x v="0"/>
    <x v="470"/>
    <x v="86"/>
    <x v="8"/>
    <x v="0"/>
    <x v="671"/>
    <x v="12"/>
    <x v="50"/>
    <x v="50"/>
    <x v="48"/>
    <x v="48"/>
  </r>
  <r>
    <x v="7"/>
    <x v="0"/>
    <x v="49"/>
    <x v="49"/>
    <x v="38"/>
    <x v="43"/>
    <x v="44"/>
    <x v="11"/>
    <x v="34"/>
    <x v="8"/>
    <x v="18"/>
    <x v="15"/>
    <x v="0"/>
    <x v="470"/>
    <x v="85"/>
    <x v="8"/>
    <x v="0"/>
    <x v="672"/>
    <x v="11"/>
    <x v="49"/>
    <x v="49"/>
    <x v="46"/>
    <x v="46"/>
  </r>
  <r>
    <x v="7"/>
    <x v="1"/>
    <x v="47"/>
    <x v="47"/>
    <x v="48"/>
    <x v="42"/>
    <x v="42"/>
    <x v="15"/>
    <x v="41"/>
    <x v="7"/>
    <x v="19"/>
    <x v="15"/>
    <x v="0"/>
    <x v="474"/>
    <x v="88"/>
    <x v="8"/>
    <x v="0"/>
    <x v="673"/>
    <x v="15"/>
    <x v="47"/>
    <x v="47"/>
    <x v="56"/>
    <x v="56"/>
  </r>
  <r>
    <x v="7"/>
    <x v="2"/>
    <x v="44"/>
    <x v="44"/>
    <x v="47"/>
    <x v="39"/>
    <x v="39"/>
    <x v="15"/>
    <x v="40"/>
    <x v="7"/>
    <x v="18"/>
    <x v="15"/>
    <x v="0"/>
    <x v="472"/>
    <x v="91"/>
    <x v="6"/>
    <x v="0"/>
    <x v="674"/>
    <x v="15"/>
    <x v="44"/>
    <x v="44"/>
    <x v="53"/>
    <x v="53"/>
  </r>
  <r>
    <x v="7"/>
    <x v="3"/>
    <x v="42"/>
    <x v="42"/>
    <x v="46"/>
    <x v="36"/>
    <x v="34"/>
    <x v="17"/>
    <x v="44"/>
    <x v="7"/>
    <x v="17"/>
    <x v="15"/>
    <x v="0"/>
    <x v="465"/>
    <x v="86"/>
    <x v="7"/>
    <x v="0"/>
    <x v="675"/>
    <x v="17"/>
    <x v="42"/>
    <x v="42"/>
    <x v="57"/>
    <x v="57"/>
  </r>
  <r>
    <x v="7"/>
    <x v="4"/>
    <x v="40"/>
    <x v="40"/>
    <x v="45"/>
    <x v="33"/>
    <x v="34"/>
    <x v="10"/>
    <x v="25"/>
    <x v="7"/>
    <x v="17"/>
    <x v="15"/>
    <x v="0"/>
    <x v="475"/>
    <x v="94"/>
    <x v="7"/>
    <x v="0"/>
    <x v="676"/>
    <x v="10"/>
    <x v="40"/>
    <x v="40"/>
    <x v="31"/>
    <x v="31"/>
  </r>
  <r>
    <x v="7"/>
    <x v="5"/>
    <x v="39"/>
    <x v="39"/>
    <x v="44"/>
    <x v="33"/>
    <x v="32"/>
    <x v="11"/>
    <x v="28"/>
    <x v="7"/>
    <x v="21"/>
    <x v="14"/>
    <x v="0"/>
    <x v="465"/>
    <x v="90"/>
    <x v="7"/>
    <x v="0"/>
    <x v="677"/>
    <x v="11"/>
    <x v="39"/>
    <x v="39"/>
    <x v="37"/>
    <x v="37"/>
  </r>
  <r>
    <x v="7"/>
    <x v="6"/>
    <x v="35"/>
    <x v="35"/>
    <x v="36"/>
    <x v="30"/>
    <x v="31"/>
    <x v="11"/>
    <x v="27"/>
    <x v="8"/>
    <x v="21"/>
    <x v="15"/>
    <x v="0"/>
    <x v="468"/>
    <x v="96"/>
    <x v="5"/>
    <x v="0"/>
    <x v="678"/>
    <x v="11"/>
    <x v="35"/>
    <x v="35"/>
    <x v="33"/>
    <x v="33"/>
  </r>
  <r>
    <x v="7"/>
    <x v="7"/>
    <x v="32"/>
    <x v="32"/>
    <x v="39"/>
    <x v="29"/>
    <x v="29"/>
    <x v="12"/>
    <x v="28"/>
    <x v="7"/>
    <x v="15"/>
    <x v="15"/>
    <x v="0"/>
    <x v="463"/>
    <x v="89"/>
    <x v="6"/>
    <x v="0"/>
    <x v="679"/>
    <x v="12"/>
    <x v="32"/>
    <x v="32"/>
    <x v="35"/>
    <x v="35"/>
  </r>
  <r>
    <x v="7"/>
    <x v="8"/>
    <x v="30"/>
    <x v="30"/>
    <x v="61"/>
    <x v="27"/>
    <x v="28"/>
    <x v="14"/>
    <x v="33"/>
    <x v="5"/>
    <x v="14"/>
    <x v="15"/>
    <x v="0"/>
    <x v="455"/>
    <x v="95"/>
    <x v="6"/>
    <x v="0"/>
    <x v="680"/>
    <x v="14"/>
    <x v="30"/>
    <x v="30"/>
    <x v="43"/>
    <x v="43"/>
  </r>
  <r>
    <x v="7"/>
    <x v="9"/>
    <x v="28"/>
    <x v="28"/>
    <x v="60"/>
    <x v="25"/>
    <x v="26"/>
    <x v="19"/>
    <x v="42"/>
    <x v="5"/>
    <x v="14"/>
    <x v="16"/>
    <x v="0"/>
    <x v="452"/>
    <x v="91"/>
    <x v="6"/>
    <x v="0"/>
    <x v="681"/>
    <x v="19"/>
    <x v="28"/>
    <x v="28"/>
    <x v="52"/>
    <x v="52"/>
  </r>
  <r>
    <x v="7"/>
    <x v="10"/>
    <x v="27"/>
    <x v="27"/>
    <x v="59"/>
    <x v="24"/>
    <x v="26"/>
    <x v="20"/>
    <x v="46"/>
    <x v="5"/>
    <x v="14"/>
    <x v="14"/>
    <x v="0"/>
    <x v="453"/>
    <x v="97"/>
    <x v="6"/>
    <x v="0"/>
    <x v="682"/>
    <x v="20"/>
    <x v="27"/>
    <x v="27"/>
    <x v="55"/>
    <x v="55"/>
  </r>
  <r>
    <x v="7"/>
    <x v="11"/>
    <x v="28"/>
    <x v="28"/>
    <x v="34"/>
    <x v="25"/>
    <x v="26"/>
    <x v="18"/>
    <x v="38"/>
    <x v="8"/>
    <x v="21"/>
    <x v="14"/>
    <x v="0"/>
    <x v="453"/>
    <x v="93"/>
    <x v="6"/>
    <x v="0"/>
    <x v="683"/>
    <x v="18"/>
    <x v="28"/>
    <x v="28"/>
    <x v="51"/>
    <x v="51"/>
  </r>
  <r>
    <x v="7"/>
    <x v="12"/>
    <x v="25"/>
    <x v="25"/>
    <x v="27"/>
    <x v="24"/>
    <x v="23"/>
    <x v="23"/>
    <x v="58"/>
    <x v="9"/>
    <x v="20"/>
    <x v="14"/>
    <x v="0"/>
    <x v="460"/>
    <x v="97"/>
    <x v="5"/>
    <x v="0"/>
    <x v="684"/>
    <x v="23"/>
    <x v="25"/>
    <x v="25"/>
    <x v="61"/>
    <x v="61"/>
  </r>
  <r>
    <x v="7"/>
    <x v="13"/>
    <x v="21"/>
    <x v="21"/>
    <x v="31"/>
    <x v="21"/>
    <x v="21"/>
    <x v="22"/>
    <x v="51"/>
    <x v="8"/>
    <x v="21"/>
    <x v="14"/>
    <x v="0"/>
    <x v="458"/>
    <x v="94"/>
    <x v="5"/>
    <x v="0"/>
    <x v="685"/>
    <x v="22"/>
    <x v="21"/>
    <x v="21"/>
    <x v="58"/>
    <x v="58"/>
  </r>
  <r>
    <x v="7"/>
    <x v="14"/>
    <x v="18"/>
    <x v="18"/>
    <x v="7"/>
    <x v="19"/>
    <x v="17"/>
    <x v="15"/>
    <x v="30"/>
    <x v="12"/>
    <x v="31"/>
    <x v="14"/>
    <x v="0"/>
    <x v="465"/>
    <x v="99"/>
    <x v="5"/>
    <x v="0"/>
    <x v="686"/>
    <x v="15"/>
    <x v="18"/>
    <x v="18"/>
    <x v="36"/>
    <x v="36"/>
  </r>
  <r>
    <x v="7"/>
    <x v="15"/>
    <x v="17"/>
    <x v="17"/>
    <x v="1"/>
    <x v="17"/>
    <x v="17"/>
    <x v="12"/>
    <x v="19"/>
    <x v="13"/>
    <x v="31"/>
    <x v="15"/>
    <x v="0"/>
    <x v="472"/>
    <x v="93"/>
    <x v="4"/>
    <x v="0"/>
    <x v="687"/>
    <x v="12"/>
    <x v="17"/>
    <x v="17"/>
    <x v="22"/>
    <x v="22"/>
  </r>
  <r>
    <x v="7"/>
    <x v="16"/>
    <x v="15"/>
    <x v="15"/>
    <x v="24"/>
    <x v="16"/>
    <x v="16"/>
    <x v="8"/>
    <x v="7"/>
    <x v="9"/>
    <x v="29"/>
    <x v="14"/>
    <x v="0"/>
    <x v="471"/>
    <x v="97"/>
    <x v="3"/>
    <x v="0"/>
    <x v="688"/>
    <x v="8"/>
    <x v="15"/>
    <x v="15"/>
    <x v="11"/>
    <x v="11"/>
  </r>
  <r>
    <x v="7"/>
    <x v="17"/>
    <x v="16"/>
    <x v="16"/>
    <x v="15"/>
    <x v="16"/>
    <x v="17"/>
    <x v="5"/>
    <x v="3"/>
    <x v="10"/>
    <x v="25"/>
    <x v="15"/>
    <x v="0"/>
    <x v="479"/>
    <x v="79"/>
    <x v="2"/>
    <x v="0"/>
    <x v="689"/>
    <x v="5"/>
    <x v="16"/>
    <x v="16"/>
    <x v="7"/>
    <x v="7"/>
  </r>
  <r>
    <x v="7"/>
    <x v="18"/>
    <x v="13"/>
    <x v="13"/>
    <x v="23"/>
    <x v="15"/>
    <x v="14"/>
    <x v="5"/>
    <x v="2"/>
    <x v="9"/>
    <x v="21"/>
    <x v="15"/>
    <x v="0"/>
    <x v="465"/>
    <x v="59"/>
    <x v="1"/>
    <x v="0"/>
    <x v="690"/>
    <x v="5"/>
    <x v="13"/>
    <x v="13"/>
    <x v="5"/>
    <x v="5"/>
  </r>
  <r>
    <x v="7"/>
    <x v="19"/>
    <x v="12"/>
    <x v="12"/>
    <x v="21"/>
    <x v="13"/>
    <x v="13"/>
    <x v="5"/>
    <x v="1"/>
    <x v="9"/>
    <x v="29"/>
    <x v="14"/>
    <x v="0"/>
    <x v="464"/>
    <x v="45"/>
    <x v="5"/>
    <x v="0"/>
    <x v="691"/>
    <x v="5"/>
    <x v="12"/>
    <x v="12"/>
    <x v="1"/>
    <x v="1"/>
  </r>
  <r>
    <x v="7"/>
    <x v="20"/>
    <x v="10"/>
    <x v="10"/>
    <x v="0"/>
    <x v="12"/>
    <x v="11"/>
    <x v="6"/>
    <x v="2"/>
    <x v="13"/>
    <x v="33"/>
    <x v="14"/>
    <x v="0"/>
    <x v="470"/>
    <x v="57"/>
    <x v="6"/>
    <x v="0"/>
    <x v="692"/>
    <x v="6"/>
    <x v="10"/>
    <x v="10"/>
    <x v="2"/>
    <x v="2"/>
  </r>
  <r>
    <x v="7"/>
    <x v="21"/>
    <x v="8"/>
    <x v="8"/>
    <x v="11"/>
    <x v="10"/>
    <x v="10"/>
    <x v="7"/>
    <x v="4"/>
    <x v="10"/>
    <x v="30"/>
    <x v="15"/>
    <x v="0"/>
    <x v="484"/>
    <x v="74"/>
    <x v="4"/>
    <x v="0"/>
    <x v="693"/>
    <x v="7"/>
    <x v="8"/>
    <x v="8"/>
    <x v="4"/>
    <x v="4"/>
  </r>
  <r>
    <x v="7"/>
    <x v="22"/>
    <x v="7"/>
    <x v="7"/>
    <x v="10"/>
    <x v="9"/>
    <x v="9"/>
    <x v="7"/>
    <x v="3"/>
    <x v="10"/>
    <x v="24"/>
    <x v="15"/>
    <x v="0"/>
    <x v="481"/>
    <x v="68"/>
    <x v="5"/>
    <x v="0"/>
    <x v="694"/>
    <x v="7"/>
    <x v="7"/>
    <x v="7"/>
    <x v="3"/>
    <x v="3"/>
  </r>
  <r>
    <x v="7"/>
    <x v="23"/>
    <x v="6"/>
    <x v="6"/>
    <x v="9"/>
    <x v="8"/>
    <x v="8"/>
    <x v="6"/>
    <x v="0"/>
    <x v="10"/>
    <x v="22"/>
    <x v="15"/>
    <x v="0"/>
    <x v="490"/>
    <x v="76"/>
    <x v="4"/>
    <x v="0"/>
    <x v="695"/>
    <x v="6"/>
    <x v="6"/>
    <x v="6"/>
    <x v="0"/>
    <x v="0"/>
  </r>
  <r>
    <x v="7"/>
    <x v="24"/>
    <x v="5"/>
    <x v="5"/>
    <x v="16"/>
    <x v="7"/>
    <x v="7"/>
    <x v="8"/>
    <x v="5"/>
    <x v="9"/>
    <x v="26"/>
    <x v="15"/>
    <x v="0"/>
    <x v="486"/>
    <x v="80"/>
    <x v="4"/>
    <x v="0"/>
    <x v="696"/>
    <x v="8"/>
    <x v="5"/>
    <x v="5"/>
    <x v="6"/>
    <x v="6"/>
  </r>
  <r>
    <x v="7"/>
    <x v="25"/>
    <x v="5"/>
    <x v="5"/>
    <x v="8"/>
    <x v="7"/>
    <x v="7"/>
    <x v="10"/>
    <x v="6"/>
    <x v="10"/>
    <x v="25"/>
    <x v="15"/>
    <x v="0"/>
    <x v="496"/>
    <x v="83"/>
    <x v="4"/>
    <x v="0"/>
    <x v="697"/>
    <x v="10"/>
    <x v="5"/>
    <x v="5"/>
    <x v="8"/>
    <x v="8"/>
  </r>
  <r>
    <x v="7"/>
    <x v="26"/>
    <x v="5"/>
    <x v="5"/>
    <x v="3"/>
    <x v="6"/>
    <x v="6"/>
    <x v="10"/>
    <x v="6"/>
    <x v="11"/>
    <x v="25"/>
    <x v="14"/>
    <x v="0"/>
    <x v="502"/>
    <x v="85"/>
    <x v="2"/>
    <x v="0"/>
    <x v="698"/>
    <x v="10"/>
    <x v="5"/>
    <x v="5"/>
    <x v="8"/>
    <x v="8"/>
  </r>
  <r>
    <x v="7"/>
    <x v="27"/>
    <x v="4"/>
    <x v="4"/>
    <x v="25"/>
    <x v="4"/>
    <x v="5"/>
    <x v="12"/>
    <x v="9"/>
    <x v="8"/>
    <x v="21"/>
    <x v="15"/>
    <x v="0"/>
    <x v="505"/>
    <x v="61"/>
    <x v="1"/>
    <x v="0"/>
    <x v="699"/>
    <x v="12"/>
    <x v="4"/>
    <x v="4"/>
    <x v="12"/>
    <x v="12"/>
  </r>
  <r>
    <x v="7"/>
    <x v="28"/>
    <x v="3"/>
    <x v="3"/>
    <x v="5"/>
    <x v="4"/>
    <x v="5"/>
    <x v="11"/>
    <x v="7"/>
    <x v="10"/>
    <x v="27"/>
    <x v="15"/>
    <x v="0"/>
    <x v="510"/>
    <x v="46"/>
    <x v="4"/>
    <x v="0"/>
    <x v="700"/>
    <x v="11"/>
    <x v="3"/>
    <x v="3"/>
    <x v="9"/>
    <x v="9"/>
  </r>
  <r>
    <x v="7"/>
    <x v="29"/>
    <x v="2"/>
    <x v="2"/>
    <x v="4"/>
    <x v="3"/>
    <x v="4"/>
    <x v="12"/>
    <x v="8"/>
    <x v="10"/>
    <x v="22"/>
    <x v="15"/>
    <x v="0"/>
    <x v="515"/>
    <x v="56"/>
    <x v="3"/>
    <x v="0"/>
    <x v="701"/>
    <x v="12"/>
    <x v="2"/>
    <x v="2"/>
    <x v="10"/>
    <x v="10"/>
  </r>
  <r>
    <x v="7"/>
    <x v="30"/>
    <x v="2"/>
    <x v="2"/>
    <x v="2"/>
    <x v="2"/>
    <x v="2"/>
    <x v="12"/>
    <x v="8"/>
    <x v="11"/>
    <x v="34"/>
    <x v="15"/>
    <x v="0"/>
    <x v="525"/>
    <x v="55"/>
    <x v="4"/>
    <x v="0"/>
    <x v="702"/>
    <x v="12"/>
    <x v="2"/>
    <x v="2"/>
    <x v="10"/>
    <x v="10"/>
  </r>
  <r>
    <x v="7"/>
    <x v="31"/>
    <x v="1"/>
    <x v="1"/>
    <x v="13"/>
    <x v="1"/>
    <x v="1"/>
    <x v="14"/>
    <x v="12"/>
    <x v="9"/>
    <x v="22"/>
    <x v="15"/>
    <x v="0"/>
    <x v="529"/>
    <x v="67"/>
    <x v="3"/>
    <x v="0"/>
    <x v="703"/>
    <x v="14"/>
    <x v="1"/>
    <x v="1"/>
    <x v="15"/>
    <x v="15"/>
  </r>
  <r>
    <x v="7"/>
    <x v="32"/>
    <x v="1"/>
    <x v="1"/>
    <x v="13"/>
    <x v="1"/>
    <x v="0"/>
    <x v="14"/>
    <x v="12"/>
    <x v="9"/>
    <x v="25"/>
    <x v="15"/>
    <x v="0"/>
    <x v="536"/>
    <x v="74"/>
    <x v="2"/>
    <x v="0"/>
    <x v="704"/>
    <x v="14"/>
    <x v="1"/>
    <x v="1"/>
    <x v="15"/>
    <x v="15"/>
  </r>
  <r>
    <x v="7"/>
    <x v="33"/>
    <x v="1"/>
    <x v="1"/>
    <x v="22"/>
    <x v="1"/>
    <x v="1"/>
    <x v="13"/>
    <x v="10"/>
    <x v="8"/>
    <x v="23"/>
    <x v="14"/>
    <x v="0"/>
    <x v="542"/>
    <x v="67"/>
    <x v="3"/>
    <x v="0"/>
    <x v="705"/>
    <x v="13"/>
    <x v="1"/>
    <x v="1"/>
    <x v="13"/>
    <x v="13"/>
  </r>
  <r>
    <x v="7"/>
    <x v="34"/>
    <x v="0"/>
    <x v="0"/>
    <x v="12"/>
    <x v="0"/>
    <x v="1"/>
    <x v="14"/>
    <x v="11"/>
    <x v="9"/>
    <x v="22"/>
    <x v="15"/>
    <x v="0"/>
    <x v="554"/>
    <x v="75"/>
    <x v="2"/>
    <x v="0"/>
    <x v="706"/>
    <x v="14"/>
    <x v="0"/>
    <x v="0"/>
    <x v="14"/>
    <x v="14"/>
  </r>
  <r>
    <x v="7"/>
    <x v="35"/>
    <x v="1"/>
    <x v="1"/>
    <x v="22"/>
    <x v="1"/>
    <x v="1"/>
    <x v="14"/>
    <x v="12"/>
    <x v="8"/>
    <x v="23"/>
    <x v="15"/>
    <x v="0"/>
    <x v="546"/>
    <x v="81"/>
    <x v="2"/>
    <x v="0"/>
    <x v="707"/>
    <x v="14"/>
    <x v="1"/>
    <x v="1"/>
    <x v="15"/>
    <x v="15"/>
  </r>
  <r>
    <x v="7"/>
    <x v="36"/>
    <x v="1"/>
    <x v="1"/>
    <x v="22"/>
    <x v="2"/>
    <x v="2"/>
    <x v="14"/>
    <x v="12"/>
    <x v="8"/>
    <x v="21"/>
    <x v="15"/>
    <x v="0"/>
    <x v="555"/>
    <x v="77"/>
    <x v="3"/>
    <x v="0"/>
    <x v="708"/>
    <x v="14"/>
    <x v="1"/>
    <x v="1"/>
    <x v="15"/>
    <x v="15"/>
  </r>
  <r>
    <x v="7"/>
    <x v="37"/>
    <x v="2"/>
    <x v="2"/>
    <x v="14"/>
    <x v="3"/>
    <x v="3"/>
    <x v="14"/>
    <x v="13"/>
    <x v="9"/>
    <x v="22"/>
    <x v="15"/>
    <x v="0"/>
    <x v="559"/>
    <x v="81"/>
    <x v="1"/>
    <x v="0"/>
    <x v="709"/>
    <x v="14"/>
    <x v="2"/>
    <x v="2"/>
    <x v="16"/>
    <x v="16"/>
  </r>
  <r>
    <x v="7"/>
    <x v="38"/>
    <x v="4"/>
    <x v="4"/>
    <x v="6"/>
    <x v="5"/>
    <x v="5"/>
    <x v="14"/>
    <x v="14"/>
    <x v="10"/>
    <x v="26"/>
    <x v="15"/>
    <x v="0"/>
    <x v="571"/>
    <x v="73"/>
    <x v="2"/>
    <x v="0"/>
    <x v="710"/>
    <x v="14"/>
    <x v="4"/>
    <x v="4"/>
    <x v="17"/>
    <x v="17"/>
  </r>
  <r>
    <x v="7"/>
    <x v="39"/>
    <x v="6"/>
    <x v="6"/>
    <x v="26"/>
    <x v="8"/>
    <x v="7"/>
    <x v="14"/>
    <x v="15"/>
    <x v="8"/>
    <x v="20"/>
    <x v="15"/>
    <x v="0"/>
    <x v="578"/>
    <x v="80"/>
    <x v="2"/>
    <x v="0"/>
    <x v="711"/>
    <x v="14"/>
    <x v="6"/>
    <x v="6"/>
    <x v="18"/>
    <x v="18"/>
  </r>
  <r>
    <x v="7"/>
    <x v="40"/>
    <x v="9"/>
    <x v="9"/>
    <x v="19"/>
    <x v="11"/>
    <x v="9"/>
    <x v="14"/>
    <x v="17"/>
    <x v="9"/>
    <x v="23"/>
    <x v="15"/>
    <x v="0"/>
    <x v="586"/>
    <x v="81"/>
    <x v="2"/>
    <x v="0"/>
    <x v="712"/>
    <x v="14"/>
    <x v="9"/>
    <x v="9"/>
    <x v="19"/>
    <x v="19"/>
  </r>
  <r>
    <x v="7"/>
    <x v="41"/>
    <x v="11"/>
    <x v="11"/>
    <x v="35"/>
    <x v="14"/>
    <x v="12"/>
    <x v="13"/>
    <x v="18"/>
    <x v="7"/>
    <x v="22"/>
    <x v="15"/>
    <x v="0"/>
    <x v="589"/>
    <x v="78"/>
    <x v="2"/>
    <x v="0"/>
    <x v="713"/>
    <x v="13"/>
    <x v="11"/>
    <x v="11"/>
    <x v="20"/>
    <x v="20"/>
  </r>
  <r>
    <x v="7"/>
    <x v="42"/>
    <x v="13"/>
    <x v="13"/>
    <x v="29"/>
    <x v="16"/>
    <x v="15"/>
    <x v="13"/>
    <x v="21"/>
    <x v="8"/>
    <x v="19"/>
    <x v="15"/>
    <x v="0"/>
    <x v="591"/>
    <x v="62"/>
    <x v="1"/>
    <x v="0"/>
    <x v="714"/>
    <x v="13"/>
    <x v="13"/>
    <x v="13"/>
    <x v="23"/>
    <x v="23"/>
  </r>
  <r>
    <x v="7"/>
    <x v="43"/>
    <x v="17"/>
    <x v="17"/>
    <x v="16"/>
    <x v="17"/>
    <x v="17"/>
    <x v="12"/>
    <x v="19"/>
    <x v="10"/>
    <x v="22"/>
    <x v="15"/>
    <x v="0"/>
    <x v="596"/>
    <x v="47"/>
    <x v="3"/>
    <x v="0"/>
    <x v="715"/>
    <x v="12"/>
    <x v="17"/>
    <x v="17"/>
    <x v="22"/>
    <x v="22"/>
  </r>
  <r>
    <x v="7"/>
    <x v="44"/>
    <x v="20"/>
    <x v="20"/>
    <x v="18"/>
    <x v="21"/>
    <x v="19"/>
    <x v="11"/>
    <x v="16"/>
    <x v="10"/>
    <x v="20"/>
    <x v="15"/>
    <x v="0"/>
    <x v="602"/>
    <x v="40"/>
    <x v="1"/>
    <x v="0"/>
    <x v="716"/>
    <x v="11"/>
    <x v="20"/>
    <x v="20"/>
    <x v="21"/>
    <x v="21"/>
  </r>
  <r>
    <x v="7"/>
    <x v="45"/>
    <x v="24"/>
    <x v="24"/>
    <x v="20"/>
    <x v="25"/>
    <x v="21"/>
    <x v="11"/>
    <x v="19"/>
    <x v="10"/>
    <x v="23"/>
    <x v="15"/>
    <x v="0"/>
    <x v="607"/>
    <x v="25"/>
    <x v="1"/>
    <x v="0"/>
    <x v="717"/>
    <x v="11"/>
    <x v="24"/>
    <x v="24"/>
    <x v="24"/>
    <x v="24"/>
  </r>
  <r>
    <x v="7"/>
    <x v="46"/>
    <x v="31"/>
    <x v="31"/>
    <x v="28"/>
    <x v="28"/>
    <x v="26"/>
    <x v="11"/>
    <x v="23"/>
    <x v="9"/>
    <x v="21"/>
    <x v="15"/>
    <x v="0"/>
    <x v="603"/>
    <x v="19"/>
    <x v="6"/>
    <x v="0"/>
    <x v="718"/>
    <x v="11"/>
    <x v="31"/>
    <x v="31"/>
    <x v="28"/>
    <x v="28"/>
  </r>
  <r>
    <x v="7"/>
    <x v="47"/>
    <x v="34"/>
    <x v="34"/>
    <x v="29"/>
    <x v="30"/>
    <x v="30"/>
    <x v="11"/>
    <x v="26"/>
    <x v="9"/>
    <x v="22"/>
    <x v="15"/>
    <x v="0"/>
    <x v="596"/>
    <x v="37"/>
    <x v="5"/>
    <x v="0"/>
    <x v="719"/>
    <x v="11"/>
    <x v="34"/>
    <x v="34"/>
    <x v="30"/>
    <x v="30"/>
  </r>
  <r>
    <x v="7"/>
    <x v="48"/>
    <x v="40"/>
    <x v="40"/>
    <x v="17"/>
    <x v="37"/>
    <x v="32"/>
    <x v="9"/>
    <x v="20"/>
    <x v="12"/>
    <x v="31"/>
    <x v="15"/>
    <x v="0"/>
    <x v="592"/>
    <x v="46"/>
    <x v="6"/>
    <x v="0"/>
    <x v="720"/>
    <x v="9"/>
    <x v="40"/>
    <x v="40"/>
    <x v="25"/>
    <x v="25"/>
  </r>
  <r>
    <x v="7"/>
    <x v="49"/>
    <x v="43"/>
    <x v="43"/>
    <x v="32"/>
    <x v="40"/>
    <x v="38"/>
    <x v="8"/>
    <x v="19"/>
    <x v="9"/>
    <x v="24"/>
    <x v="15"/>
    <x v="0"/>
    <x v="582"/>
    <x v="50"/>
    <x v="5"/>
    <x v="0"/>
    <x v="721"/>
    <x v="8"/>
    <x v="43"/>
    <x v="43"/>
    <x v="26"/>
    <x v="26"/>
  </r>
  <r>
    <x v="7"/>
    <x v="50"/>
    <x v="50"/>
    <x v="50"/>
    <x v="39"/>
    <x v="44"/>
    <x v="43"/>
    <x v="8"/>
    <x v="24"/>
    <x v="8"/>
    <x v="20"/>
    <x v="15"/>
    <x v="0"/>
    <x v="583"/>
    <x v="50"/>
    <x v="5"/>
    <x v="0"/>
    <x v="722"/>
    <x v="8"/>
    <x v="50"/>
    <x v="50"/>
    <x v="34"/>
    <x v="34"/>
  </r>
  <r>
    <x v="7"/>
    <x v="51"/>
    <x v="54"/>
    <x v="54"/>
    <x v="30"/>
    <x v="50"/>
    <x v="45"/>
    <x v="7"/>
    <x v="22"/>
    <x v="10"/>
    <x v="32"/>
    <x v="15"/>
    <x v="0"/>
    <x v="585"/>
    <x v="48"/>
    <x v="5"/>
    <x v="0"/>
    <x v="723"/>
    <x v="7"/>
    <x v="54"/>
    <x v="54"/>
    <x v="32"/>
    <x v="32"/>
  </r>
  <r>
    <x v="7"/>
    <x v="52"/>
    <x v="60"/>
    <x v="60"/>
    <x v="33"/>
    <x v="54"/>
    <x v="51"/>
    <x v="5"/>
    <x v="16"/>
    <x v="10"/>
    <x v="24"/>
    <x v="15"/>
    <x v="0"/>
    <x v="577"/>
    <x v="48"/>
    <x v="2"/>
    <x v="0"/>
    <x v="724"/>
    <x v="5"/>
    <x v="60"/>
    <x v="60"/>
    <x v="27"/>
    <x v="27"/>
  </r>
  <r>
    <x v="7"/>
    <x v="53"/>
    <x v="64"/>
    <x v="64"/>
    <x v="37"/>
    <x v="60"/>
    <x v="53"/>
    <x v="5"/>
    <x v="18"/>
    <x v="9"/>
    <x v="22"/>
    <x v="8"/>
    <x v="0"/>
    <x v="576"/>
    <x v="32"/>
    <x v="2"/>
    <x v="0"/>
    <x v="725"/>
    <x v="5"/>
    <x v="64"/>
    <x v="64"/>
    <x v="29"/>
    <x v="29"/>
  </r>
  <r>
    <x v="7"/>
    <x v="54"/>
    <x v="70"/>
    <x v="70"/>
    <x v="51"/>
    <x v="64"/>
    <x v="58"/>
    <x v="5"/>
    <x v="22"/>
    <x v="8"/>
    <x v="19"/>
    <x v="15"/>
    <x v="0"/>
    <x v="583"/>
    <x v="35"/>
    <x v="5"/>
    <x v="0"/>
    <x v="726"/>
    <x v="5"/>
    <x v="70"/>
    <x v="70"/>
    <x v="38"/>
    <x v="38"/>
  </r>
  <r>
    <x v="7"/>
    <x v="55"/>
    <x v="73"/>
    <x v="73"/>
    <x v="43"/>
    <x v="68"/>
    <x v="60"/>
    <x v="5"/>
    <x v="24"/>
    <x v="9"/>
    <x v="21"/>
    <x v="15"/>
    <x v="0"/>
    <x v="575"/>
    <x v="40"/>
    <x v="4"/>
    <x v="0"/>
    <x v="727"/>
    <x v="5"/>
    <x v="73"/>
    <x v="73"/>
    <x v="41"/>
    <x v="41"/>
  </r>
  <r>
    <x v="7"/>
    <x v="56"/>
    <x v="76"/>
    <x v="76"/>
    <x v="45"/>
    <x v="70"/>
    <x v="62"/>
    <x v="5"/>
    <x v="26"/>
    <x v="9"/>
    <x v="21"/>
    <x v="15"/>
    <x v="0"/>
    <x v="576"/>
    <x v="47"/>
    <x v="4"/>
    <x v="0"/>
    <x v="728"/>
    <x v="5"/>
    <x v="76"/>
    <x v="76"/>
    <x v="42"/>
    <x v="42"/>
  </r>
  <r>
    <x v="7"/>
    <x v="57"/>
    <x v="79"/>
    <x v="79"/>
    <x v="54"/>
    <x v="73"/>
    <x v="65"/>
    <x v="4"/>
    <x v="22"/>
    <x v="8"/>
    <x v="23"/>
    <x v="15"/>
    <x v="0"/>
    <x v="580"/>
    <x v="41"/>
    <x v="5"/>
    <x v="0"/>
    <x v="729"/>
    <x v="4"/>
    <x v="79"/>
    <x v="79"/>
    <x v="39"/>
    <x v="39"/>
  </r>
  <r>
    <x v="7"/>
    <x v="58"/>
    <x v="83"/>
    <x v="83"/>
    <x v="57"/>
    <x v="75"/>
    <x v="67"/>
    <x v="5"/>
    <x v="29"/>
    <x v="8"/>
    <x v="22"/>
    <x v="15"/>
    <x v="0"/>
    <x v="587"/>
    <x v="49"/>
    <x v="5"/>
    <x v="0"/>
    <x v="730"/>
    <x v="5"/>
    <x v="83"/>
    <x v="83"/>
    <x v="44"/>
    <x v="44"/>
  </r>
  <r>
    <x v="7"/>
    <x v="59"/>
    <x v="86"/>
    <x v="86"/>
    <x v="38"/>
    <x v="78"/>
    <x v="70"/>
    <x v="3"/>
    <x v="20"/>
    <x v="10"/>
    <x v="24"/>
    <x v="15"/>
    <x v="0"/>
    <x v="590"/>
    <x v="44"/>
    <x v="5"/>
    <x v="0"/>
    <x v="731"/>
    <x v="3"/>
    <x v="86"/>
    <x v="86"/>
    <x v="40"/>
    <x v="40"/>
  </r>
  <r>
    <x v="7"/>
    <x v="60"/>
    <x v="90"/>
    <x v="90"/>
    <x v="95"/>
    <x v="83"/>
    <x v="73"/>
    <x v="4"/>
    <x v="28"/>
    <x v="6"/>
    <x v="16"/>
    <x v="15"/>
    <x v="0"/>
    <x v="587"/>
    <x v="48"/>
    <x v="4"/>
    <x v="0"/>
    <x v="732"/>
    <x v="4"/>
    <x v="90"/>
    <x v="90"/>
    <x v="45"/>
    <x v="45"/>
  </r>
  <r>
    <x v="7"/>
    <x v="61"/>
    <x v="91"/>
    <x v="91"/>
    <x v="52"/>
    <x v="83"/>
    <x v="74"/>
    <x v="5"/>
    <x v="32"/>
    <x v="9"/>
    <x v="22"/>
    <x v="14"/>
    <x v="0"/>
    <x v="588"/>
    <x v="42"/>
    <x v="5"/>
    <x v="0"/>
    <x v="733"/>
    <x v="5"/>
    <x v="91"/>
    <x v="91"/>
    <x v="49"/>
    <x v="49"/>
  </r>
  <r>
    <x v="7"/>
    <x v="62"/>
    <x v="88"/>
    <x v="88"/>
    <x v="40"/>
    <x v="80"/>
    <x v="73"/>
    <x v="5"/>
    <x v="31"/>
    <x v="10"/>
    <x v="24"/>
    <x v="15"/>
    <x v="0"/>
    <x v="587"/>
    <x v="47"/>
    <x v="5"/>
    <x v="0"/>
    <x v="734"/>
    <x v="5"/>
    <x v="88"/>
    <x v="88"/>
    <x v="47"/>
    <x v="47"/>
  </r>
  <r>
    <x v="7"/>
    <x v="63"/>
    <x v="88"/>
    <x v="88"/>
    <x v="49"/>
    <x v="81"/>
    <x v="71"/>
    <x v="5"/>
    <x v="31"/>
    <x v="9"/>
    <x v="28"/>
    <x v="15"/>
    <x v="0"/>
    <x v="594"/>
    <x v="56"/>
    <x v="3"/>
    <x v="0"/>
    <x v="735"/>
    <x v="5"/>
    <x v="88"/>
    <x v="88"/>
    <x v="47"/>
    <x v="47"/>
  </r>
  <r>
    <x v="7"/>
    <x v="64"/>
    <x v="90"/>
    <x v="90"/>
    <x v="63"/>
    <x v="82"/>
    <x v="76"/>
    <x v="7"/>
    <x v="37"/>
    <x v="8"/>
    <x v="17"/>
    <x v="15"/>
    <x v="0"/>
    <x v="598"/>
    <x v="44"/>
    <x v="5"/>
    <x v="0"/>
    <x v="736"/>
    <x v="7"/>
    <x v="90"/>
    <x v="90"/>
    <x v="54"/>
    <x v="54"/>
  </r>
  <r>
    <x v="7"/>
    <x v="65"/>
    <x v="92"/>
    <x v="92"/>
    <x v="65"/>
    <x v="84"/>
    <x v="77"/>
    <x v="8"/>
    <x v="39"/>
    <x v="8"/>
    <x v="23"/>
    <x v="15"/>
    <x v="0"/>
    <x v="601"/>
    <x v="60"/>
    <x v="4"/>
    <x v="0"/>
    <x v="737"/>
    <x v="8"/>
    <x v="92"/>
    <x v="92"/>
    <x v="60"/>
    <x v="60"/>
  </r>
  <r>
    <x v="7"/>
    <x v="66"/>
    <x v="92"/>
    <x v="92"/>
    <x v="65"/>
    <x v="82"/>
    <x v="77"/>
    <x v="9"/>
    <x v="45"/>
    <x v="8"/>
    <x v="20"/>
    <x v="15"/>
    <x v="0"/>
    <x v="613"/>
    <x v="47"/>
    <x v="5"/>
    <x v="0"/>
    <x v="738"/>
    <x v="9"/>
    <x v="92"/>
    <x v="92"/>
    <x v="62"/>
    <x v="62"/>
  </r>
  <r>
    <x v="7"/>
    <x v="67"/>
    <x v="91"/>
    <x v="91"/>
    <x v="64"/>
    <x v="82"/>
    <x v="76"/>
    <x v="11"/>
    <x v="57"/>
    <x v="8"/>
    <x v="20"/>
    <x v="14"/>
    <x v="0"/>
    <x v="614"/>
    <x v="56"/>
    <x v="5"/>
    <x v="0"/>
    <x v="739"/>
    <x v="11"/>
    <x v="91"/>
    <x v="91"/>
    <x v="67"/>
    <x v="67"/>
  </r>
  <r>
    <x v="7"/>
    <x v="68"/>
    <x v="90"/>
    <x v="90"/>
    <x v="63"/>
    <x v="81"/>
    <x v="74"/>
    <x v="11"/>
    <x v="56"/>
    <x v="8"/>
    <x v="16"/>
    <x v="15"/>
    <x v="0"/>
    <x v="624"/>
    <x v="65"/>
    <x v="3"/>
    <x v="0"/>
    <x v="740"/>
    <x v="11"/>
    <x v="90"/>
    <x v="90"/>
    <x v="65"/>
    <x v="65"/>
  </r>
  <r>
    <x v="7"/>
    <x v="69"/>
    <x v="89"/>
    <x v="89"/>
    <x v="113"/>
    <x v="80"/>
    <x v="74"/>
    <x v="12"/>
    <x v="61"/>
    <x v="5"/>
    <x v="15"/>
    <x v="8"/>
    <x v="0"/>
    <x v="620"/>
    <x v="52"/>
    <x v="5"/>
    <x v="0"/>
    <x v="741"/>
    <x v="12"/>
    <x v="89"/>
    <x v="89"/>
    <x v="75"/>
    <x v="75"/>
  </r>
  <r>
    <x v="7"/>
    <x v="70"/>
    <x v="89"/>
    <x v="89"/>
    <x v="74"/>
    <x v="80"/>
    <x v="74"/>
    <x v="12"/>
    <x v="61"/>
    <x v="7"/>
    <x v="18"/>
    <x v="15"/>
    <x v="0"/>
    <x v="622"/>
    <x v="67"/>
    <x v="4"/>
    <x v="0"/>
    <x v="742"/>
    <x v="12"/>
    <x v="89"/>
    <x v="89"/>
    <x v="75"/>
    <x v="75"/>
  </r>
  <r>
    <x v="7"/>
    <x v="71"/>
    <x v="89"/>
    <x v="89"/>
    <x v="94"/>
    <x v="80"/>
    <x v="74"/>
    <x v="12"/>
    <x v="61"/>
    <x v="6"/>
    <x v="13"/>
    <x v="15"/>
    <x v="0"/>
    <x v="630"/>
    <x v="55"/>
    <x v="5"/>
    <x v="0"/>
    <x v="743"/>
    <x v="12"/>
    <x v="89"/>
    <x v="89"/>
    <x v="75"/>
    <x v="75"/>
  </r>
  <r>
    <x v="7"/>
    <x v="72"/>
    <x v="87"/>
    <x v="87"/>
    <x v="111"/>
    <x v="80"/>
    <x v="73"/>
    <x v="13"/>
    <x v="66"/>
    <x v="5"/>
    <x v="17"/>
    <x v="15"/>
    <x v="0"/>
    <x v="636"/>
    <x v="59"/>
    <x v="5"/>
    <x v="0"/>
    <x v="744"/>
    <x v="13"/>
    <x v="87"/>
    <x v="87"/>
    <x v="84"/>
    <x v="84"/>
  </r>
  <r>
    <x v="7"/>
    <x v="73"/>
    <x v="87"/>
    <x v="87"/>
    <x v="111"/>
    <x v="78"/>
    <x v="73"/>
    <x v="13"/>
    <x v="66"/>
    <x v="5"/>
    <x v="12"/>
    <x v="14"/>
    <x v="0"/>
    <x v="641"/>
    <x v="66"/>
    <x v="5"/>
    <x v="0"/>
    <x v="745"/>
    <x v="13"/>
    <x v="87"/>
    <x v="87"/>
    <x v="84"/>
    <x v="84"/>
  </r>
  <r>
    <x v="7"/>
    <x v="74"/>
    <x v="86"/>
    <x v="86"/>
    <x v="110"/>
    <x v="78"/>
    <x v="71"/>
    <x v="15"/>
    <x v="76"/>
    <x v="5"/>
    <x v="11"/>
    <x v="14"/>
    <x v="0"/>
    <x v="644"/>
    <x v="61"/>
    <x v="5"/>
    <x v="0"/>
    <x v="746"/>
    <x v="15"/>
    <x v="86"/>
    <x v="86"/>
    <x v="122"/>
    <x v="122"/>
  </r>
  <r>
    <x v="7"/>
    <x v="75"/>
    <x v="84"/>
    <x v="84"/>
    <x v="142"/>
    <x v="77"/>
    <x v="68"/>
    <x v="16"/>
    <x v="80"/>
    <x v="3"/>
    <x v="12"/>
    <x v="16"/>
    <x v="0"/>
    <x v="643"/>
    <x v="57"/>
    <x v="5"/>
    <x v="0"/>
    <x v="747"/>
    <x v="16"/>
    <x v="84"/>
    <x v="84"/>
    <x v="141"/>
    <x v="141"/>
  </r>
  <r>
    <x v="7"/>
    <x v="76"/>
    <x v="83"/>
    <x v="83"/>
    <x v="141"/>
    <x v="74"/>
    <x v="67"/>
    <x v="18"/>
    <x v="88"/>
    <x v="4"/>
    <x v="9"/>
    <x v="14"/>
    <x v="0"/>
    <x v="648"/>
    <x v="67"/>
    <x v="4"/>
    <x v="0"/>
    <x v="748"/>
    <x v="18"/>
    <x v="83"/>
    <x v="83"/>
    <x v="166"/>
    <x v="166"/>
  </r>
  <r>
    <x v="7"/>
    <x v="77"/>
    <x v="83"/>
    <x v="83"/>
    <x v="141"/>
    <x v="74"/>
    <x v="67"/>
    <x v="19"/>
    <x v="93"/>
    <x v="4"/>
    <x v="9"/>
    <x v="16"/>
    <x v="0"/>
    <x v="650"/>
    <x v="53"/>
    <x v="5"/>
    <x v="0"/>
    <x v="749"/>
    <x v="19"/>
    <x v="83"/>
    <x v="83"/>
    <x v="175"/>
    <x v="175"/>
  </r>
  <r>
    <x v="7"/>
    <x v="78"/>
    <x v="81"/>
    <x v="81"/>
    <x v="139"/>
    <x v="74"/>
    <x v="66"/>
    <x v="22"/>
    <x v="107"/>
    <x v="4"/>
    <x v="11"/>
    <x v="14"/>
    <x v="0"/>
    <x v="656"/>
    <x v="65"/>
    <x v="5"/>
    <x v="0"/>
    <x v="750"/>
    <x v="22"/>
    <x v="81"/>
    <x v="81"/>
    <x v="192"/>
    <x v="192"/>
  </r>
  <r>
    <x v="7"/>
    <x v="79"/>
    <x v="80"/>
    <x v="80"/>
    <x v="105"/>
    <x v="73"/>
    <x v="65"/>
    <x v="25"/>
    <x v="121"/>
    <x v="5"/>
    <x v="14"/>
    <x v="14"/>
    <x v="0"/>
    <x v="660"/>
    <x v="59"/>
    <x v="5"/>
    <x v="0"/>
    <x v="751"/>
    <x v="25"/>
    <x v="80"/>
    <x v="80"/>
    <x v="248"/>
    <x v="248"/>
  </r>
  <r>
    <x v="7"/>
    <x v="80"/>
    <x v="78"/>
    <x v="78"/>
    <x v="102"/>
    <x v="71"/>
    <x v="64"/>
    <x v="28"/>
    <x v="132"/>
    <x v="5"/>
    <x v="12"/>
    <x v="14"/>
    <x v="0"/>
    <x v="662"/>
    <x v="62"/>
    <x v="5"/>
    <x v="0"/>
    <x v="752"/>
    <x v="28"/>
    <x v="78"/>
    <x v="78"/>
    <x v="277"/>
    <x v="277"/>
  </r>
  <r>
    <x v="7"/>
    <x v="81"/>
    <x v="76"/>
    <x v="76"/>
    <x v="134"/>
    <x v="69"/>
    <x v="63"/>
    <x v="30"/>
    <x v="138"/>
    <x v="4"/>
    <x v="11"/>
    <x v="16"/>
    <x v="0"/>
    <x v="668"/>
    <x v="61"/>
    <x v="5"/>
    <x v="0"/>
    <x v="753"/>
    <x v="30"/>
    <x v="76"/>
    <x v="76"/>
    <x v="293"/>
    <x v="293"/>
  </r>
  <r>
    <x v="7"/>
    <x v="82"/>
    <x v="75"/>
    <x v="75"/>
    <x v="100"/>
    <x v="68"/>
    <x v="62"/>
    <x v="30"/>
    <x v="137"/>
    <x v="5"/>
    <x v="12"/>
    <x v="14"/>
    <x v="0"/>
    <x v="668"/>
    <x v="55"/>
    <x v="5"/>
    <x v="0"/>
    <x v="754"/>
    <x v="30"/>
    <x v="75"/>
    <x v="75"/>
    <x v="290"/>
    <x v="290"/>
  </r>
  <r>
    <x v="7"/>
    <x v="83"/>
    <x v="74"/>
    <x v="74"/>
    <x v="132"/>
    <x v="66"/>
    <x v="62"/>
    <x v="29"/>
    <x v="132"/>
    <x v="4"/>
    <x v="13"/>
    <x v="16"/>
    <x v="0"/>
    <x v="668"/>
    <x v="63"/>
    <x v="5"/>
    <x v="0"/>
    <x v="755"/>
    <x v="29"/>
    <x v="74"/>
    <x v="74"/>
    <x v="278"/>
    <x v="278"/>
  </r>
  <r>
    <x v="7"/>
    <x v="84"/>
    <x v="74"/>
    <x v="74"/>
    <x v="99"/>
    <x v="66"/>
    <x v="62"/>
    <x v="28"/>
    <x v="129"/>
    <x v="5"/>
    <x v="13"/>
    <x v="14"/>
    <x v="0"/>
    <x v="672"/>
    <x v="71"/>
    <x v="3"/>
    <x v="0"/>
    <x v="756"/>
    <x v="28"/>
    <x v="74"/>
    <x v="74"/>
    <x v="271"/>
    <x v="271"/>
  </r>
  <r>
    <x v="7"/>
    <x v="85"/>
    <x v="73"/>
    <x v="73"/>
    <x v="98"/>
    <x v="66"/>
    <x v="61"/>
    <x v="28"/>
    <x v="128"/>
    <x v="5"/>
    <x v="13"/>
    <x v="16"/>
    <x v="0"/>
    <x v="668"/>
    <x v="55"/>
    <x v="5"/>
    <x v="0"/>
    <x v="757"/>
    <x v="28"/>
    <x v="73"/>
    <x v="73"/>
    <x v="268"/>
    <x v="268"/>
  </r>
  <r>
    <x v="7"/>
    <x v="86"/>
    <x v="72"/>
    <x v="72"/>
    <x v="130"/>
    <x v="65"/>
    <x v="60"/>
    <x v="27"/>
    <x v="123"/>
    <x v="4"/>
    <x v="13"/>
    <x v="13"/>
    <x v="0"/>
    <x v="676"/>
    <x v="61"/>
    <x v="4"/>
    <x v="0"/>
    <x v="758"/>
    <x v="27"/>
    <x v="72"/>
    <x v="72"/>
    <x v="250"/>
    <x v="250"/>
  </r>
  <r>
    <x v="7"/>
    <x v="87"/>
    <x v="68"/>
    <x v="68"/>
    <x v="126"/>
    <x v="63"/>
    <x v="56"/>
    <x v="29"/>
    <x v="128"/>
    <x v="3"/>
    <x v="11"/>
    <x v="12"/>
    <x v="0"/>
    <x v="680"/>
    <x v="68"/>
    <x v="4"/>
    <x v="0"/>
    <x v="759"/>
    <x v="29"/>
    <x v="68"/>
    <x v="68"/>
    <x v="266"/>
    <x v="266"/>
  </r>
  <r>
    <x v="7"/>
    <x v="88"/>
    <x v="65"/>
    <x v="65"/>
    <x v="123"/>
    <x v="57"/>
    <x v="56"/>
    <x v="28"/>
    <x v="121"/>
    <x v="4"/>
    <x v="12"/>
    <x v="13"/>
    <x v="0"/>
    <x v="682"/>
    <x v="66"/>
    <x v="4"/>
    <x v="0"/>
    <x v="760"/>
    <x v="28"/>
    <x v="65"/>
    <x v="65"/>
    <x v="235"/>
    <x v="235"/>
  </r>
  <r>
    <x v="7"/>
    <x v="89"/>
    <x v="62"/>
    <x v="62"/>
    <x v="120"/>
    <x v="56"/>
    <x v="53"/>
    <x v="28"/>
    <x v="118"/>
    <x v="4"/>
    <x v="9"/>
    <x v="16"/>
    <x v="0"/>
    <x v="686"/>
    <x v="58"/>
    <x v="4"/>
    <x v="0"/>
    <x v="761"/>
    <x v="28"/>
    <x v="62"/>
    <x v="62"/>
    <x v="212"/>
    <x v="212"/>
  </r>
  <r>
    <x v="7"/>
    <x v="90"/>
    <x v="61"/>
    <x v="61"/>
    <x v="119"/>
    <x v="53"/>
    <x v="53"/>
    <x v="28"/>
    <x v="117"/>
    <x v="3"/>
    <x v="11"/>
    <x v="16"/>
    <x v="0"/>
    <x v="687"/>
    <x v="71"/>
    <x v="4"/>
    <x v="0"/>
    <x v="762"/>
    <x v="28"/>
    <x v="61"/>
    <x v="61"/>
    <x v="204"/>
    <x v="204"/>
  </r>
  <r>
    <x v="7"/>
    <x v="91"/>
    <x v="58"/>
    <x v="58"/>
    <x v="116"/>
    <x v="53"/>
    <x v="50"/>
    <x v="28"/>
    <x v="114"/>
    <x v="4"/>
    <x v="15"/>
    <x v="13"/>
    <x v="0"/>
    <x v="689"/>
    <x v="56"/>
    <x v="5"/>
    <x v="0"/>
    <x v="763"/>
    <x v="28"/>
    <x v="58"/>
    <x v="58"/>
    <x v="194"/>
    <x v="194"/>
  </r>
  <r>
    <x v="7"/>
    <x v="92"/>
    <x v="55"/>
    <x v="55"/>
    <x v="113"/>
    <x v="49"/>
    <x v="48"/>
    <x v="28"/>
    <x v="111"/>
    <x v="4"/>
    <x v="12"/>
    <x v="16"/>
    <x v="0"/>
    <x v="687"/>
    <x v="62"/>
    <x v="4"/>
    <x v="0"/>
    <x v="764"/>
    <x v="28"/>
    <x v="55"/>
    <x v="55"/>
    <x v="191"/>
    <x v="191"/>
  </r>
  <r>
    <x v="7"/>
    <x v="93"/>
    <x v="54"/>
    <x v="54"/>
    <x v="110"/>
    <x v="47"/>
    <x v="47"/>
    <x v="28"/>
    <x v="109"/>
    <x v="4"/>
    <x v="12"/>
    <x v="13"/>
    <x v="0"/>
    <x v="693"/>
    <x v="68"/>
    <x v="3"/>
    <x v="0"/>
    <x v="765"/>
    <x v="28"/>
    <x v="54"/>
    <x v="54"/>
    <x v="188"/>
    <x v="188"/>
  </r>
  <r>
    <x v="7"/>
    <x v="94"/>
    <x v="51"/>
    <x v="51"/>
    <x v="107"/>
    <x v="45"/>
    <x v="44"/>
    <x v="29"/>
    <x v="110"/>
    <x v="3"/>
    <x v="10"/>
    <x v="16"/>
    <x v="0"/>
    <x v="693"/>
    <x v="54"/>
    <x v="4"/>
    <x v="0"/>
    <x v="766"/>
    <x v="29"/>
    <x v="51"/>
    <x v="51"/>
    <x v="190"/>
    <x v="190"/>
  </r>
  <r>
    <x v="7"/>
    <x v="95"/>
    <x v="48"/>
    <x v="48"/>
    <x v="105"/>
    <x v="42"/>
    <x v="43"/>
    <x v="28"/>
    <x v="103"/>
    <x v="3"/>
    <x v="11"/>
    <x v="12"/>
    <x v="0"/>
    <x v="691"/>
    <x v="63"/>
    <x v="4"/>
    <x v="0"/>
    <x v="767"/>
    <x v="28"/>
    <x v="48"/>
    <x v="48"/>
    <x v="180"/>
    <x v="180"/>
  </r>
  <r>
    <x v="8"/>
    <x v="0"/>
    <x v="45"/>
    <x v="45"/>
    <x v="102"/>
    <x v="39"/>
    <x v="40"/>
    <x v="29"/>
    <x v="105"/>
    <x v="4"/>
    <x v="10"/>
    <x v="16"/>
    <x v="0"/>
    <x v="698"/>
    <x v="71"/>
    <x v="4"/>
    <x v="0"/>
    <x v="768"/>
    <x v="29"/>
    <x v="45"/>
    <x v="45"/>
    <x v="181"/>
    <x v="181"/>
  </r>
  <r>
    <x v="8"/>
    <x v="1"/>
    <x v="43"/>
    <x v="43"/>
    <x v="100"/>
    <x v="38"/>
    <x v="38"/>
    <x v="30"/>
    <x v="106"/>
    <x v="4"/>
    <x v="12"/>
    <x v="16"/>
    <x v="0"/>
    <x v="712"/>
    <x v="79"/>
    <x v="4"/>
    <x v="0"/>
    <x v="769"/>
    <x v="30"/>
    <x v="43"/>
    <x v="43"/>
    <x v="183"/>
    <x v="183"/>
  </r>
  <r>
    <x v="8"/>
    <x v="2"/>
    <x v="42"/>
    <x v="42"/>
    <x v="69"/>
    <x v="35"/>
    <x v="36"/>
    <x v="30"/>
    <x v="102"/>
    <x v="5"/>
    <x v="10"/>
    <x v="13"/>
    <x v="0"/>
    <x v="714"/>
    <x v="71"/>
    <x v="4"/>
    <x v="0"/>
    <x v="770"/>
    <x v="30"/>
    <x v="42"/>
    <x v="42"/>
    <x v="177"/>
    <x v="177"/>
  </r>
  <r>
    <x v="8"/>
    <x v="3"/>
    <x v="41"/>
    <x v="41"/>
    <x v="53"/>
    <x v="33"/>
    <x v="36"/>
    <x v="29"/>
    <x v="97"/>
    <x v="6"/>
    <x v="19"/>
    <x v="14"/>
    <x v="0"/>
    <x v="716"/>
    <x v="66"/>
    <x v="4"/>
    <x v="0"/>
    <x v="771"/>
    <x v="29"/>
    <x v="41"/>
    <x v="41"/>
    <x v="168"/>
    <x v="168"/>
  </r>
  <r>
    <x v="8"/>
    <x v="4"/>
    <x v="40"/>
    <x v="40"/>
    <x v="68"/>
    <x v="33"/>
    <x v="35"/>
    <x v="29"/>
    <x v="96"/>
    <x v="5"/>
    <x v="12"/>
    <x v="14"/>
    <x v="0"/>
    <x v="710"/>
    <x v="77"/>
    <x v="4"/>
    <x v="0"/>
    <x v="772"/>
    <x v="29"/>
    <x v="40"/>
    <x v="40"/>
    <x v="163"/>
    <x v="163"/>
  </r>
  <r>
    <x v="8"/>
    <x v="5"/>
    <x v="38"/>
    <x v="38"/>
    <x v="94"/>
    <x v="32"/>
    <x v="33"/>
    <x v="30"/>
    <x v="99"/>
    <x v="4"/>
    <x v="13"/>
    <x v="13"/>
    <x v="0"/>
    <x v="713"/>
    <x v="84"/>
    <x v="3"/>
    <x v="0"/>
    <x v="773"/>
    <x v="30"/>
    <x v="38"/>
    <x v="38"/>
    <x v="169"/>
    <x v="169"/>
  </r>
  <r>
    <x v="8"/>
    <x v="6"/>
    <x v="37"/>
    <x v="37"/>
    <x v="93"/>
    <x v="31"/>
    <x v="32"/>
    <x v="30"/>
    <x v="98"/>
    <x v="4"/>
    <x v="11"/>
    <x v="14"/>
    <x v="0"/>
    <x v="713"/>
    <x v="88"/>
    <x v="3"/>
    <x v="0"/>
    <x v="774"/>
    <x v="30"/>
    <x v="37"/>
    <x v="37"/>
    <x v="167"/>
    <x v="167"/>
  </r>
  <r>
    <x v="8"/>
    <x v="7"/>
    <x v="36"/>
    <x v="36"/>
    <x v="92"/>
    <x v="30"/>
    <x v="31"/>
    <x v="29"/>
    <x v="93"/>
    <x v="3"/>
    <x v="8"/>
    <x v="16"/>
    <x v="0"/>
    <x v="714"/>
    <x v="91"/>
    <x v="3"/>
    <x v="0"/>
    <x v="775"/>
    <x v="29"/>
    <x v="36"/>
    <x v="36"/>
    <x v="154"/>
    <x v="154"/>
  </r>
  <r>
    <x v="8"/>
    <x v="8"/>
    <x v="33"/>
    <x v="33"/>
    <x v="90"/>
    <x v="29"/>
    <x v="30"/>
    <x v="30"/>
    <x v="94"/>
    <x v="3"/>
    <x v="7"/>
    <x v="13"/>
    <x v="0"/>
    <x v="703"/>
    <x v="94"/>
    <x v="3"/>
    <x v="0"/>
    <x v="776"/>
    <x v="30"/>
    <x v="33"/>
    <x v="33"/>
    <x v="157"/>
    <x v="157"/>
  </r>
  <r>
    <x v="8"/>
    <x v="9"/>
    <x v="31"/>
    <x v="31"/>
    <x v="88"/>
    <x v="27"/>
    <x v="29"/>
    <x v="29"/>
    <x v="88"/>
    <x v="3"/>
    <x v="10"/>
    <x v="13"/>
    <x v="0"/>
    <x v="698"/>
    <x v="82"/>
    <x v="1"/>
    <x v="0"/>
    <x v="777"/>
    <x v="29"/>
    <x v="31"/>
    <x v="31"/>
    <x v="131"/>
    <x v="131"/>
  </r>
  <r>
    <x v="8"/>
    <x v="10"/>
    <x v="29"/>
    <x v="29"/>
    <x v="87"/>
    <x v="26"/>
    <x v="26"/>
    <x v="30"/>
    <x v="90"/>
    <x v="3"/>
    <x v="7"/>
    <x v="13"/>
    <x v="0"/>
    <x v="702"/>
    <x v="50"/>
    <x v="2"/>
    <x v="0"/>
    <x v="778"/>
    <x v="30"/>
    <x v="29"/>
    <x v="29"/>
    <x v="144"/>
    <x v="144"/>
  </r>
  <r>
    <x v="8"/>
    <x v="11"/>
    <x v="29"/>
    <x v="29"/>
    <x v="87"/>
    <x v="26"/>
    <x v="27"/>
    <x v="30"/>
    <x v="90"/>
    <x v="3"/>
    <x v="8"/>
    <x v="12"/>
    <x v="0"/>
    <x v="707"/>
    <x v="51"/>
    <x v="4"/>
    <x v="0"/>
    <x v="779"/>
    <x v="30"/>
    <x v="29"/>
    <x v="29"/>
    <x v="144"/>
    <x v="144"/>
  </r>
  <r>
    <x v="8"/>
    <x v="12"/>
    <x v="28"/>
    <x v="28"/>
    <x v="86"/>
    <x v="25"/>
    <x v="25"/>
    <x v="30"/>
    <x v="89"/>
    <x v="3"/>
    <x v="11"/>
    <x v="12"/>
    <x v="0"/>
    <x v="702"/>
    <x v="51"/>
    <x v="4"/>
    <x v="0"/>
    <x v="780"/>
    <x v="30"/>
    <x v="28"/>
    <x v="28"/>
    <x v="135"/>
    <x v="135"/>
  </r>
  <r>
    <x v="8"/>
    <x v="13"/>
    <x v="25"/>
    <x v="25"/>
    <x v="83"/>
    <x v="23"/>
    <x v="23"/>
    <x v="31"/>
    <x v="91"/>
    <x v="4"/>
    <x v="7"/>
    <x v="12"/>
    <x v="0"/>
    <x v="699"/>
    <x v="56"/>
    <x v="4"/>
    <x v="0"/>
    <x v="781"/>
    <x v="31"/>
    <x v="25"/>
    <x v="25"/>
    <x v="143"/>
    <x v="143"/>
  </r>
  <r>
    <x v="8"/>
    <x v="14"/>
    <x v="23"/>
    <x v="23"/>
    <x v="81"/>
    <x v="21"/>
    <x v="21"/>
    <x v="31"/>
    <x v="89"/>
    <x v="3"/>
    <x v="10"/>
    <x v="12"/>
    <x v="0"/>
    <x v="701"/>
    <x v="63"/>
    <x v="3"/>
    <x v="0"/>
    <x v="782"/>
    <x v="31"/>
    <x v="23"/>
    <x v="23"/>
    <x v="129"/>
    <x v="129"/>
  </r>
  <r>
    <x v="8"/>
    <x v="15"/>
    <x v="24"/>
    <x v="24"/>
    <x v="82"/>
    <x v="23"/>
    <x v="22"/>
    <x v="30"/>
    <x v="86"/>
    <x v="3"/>
    <x v="9"/>
    <x v="13"/>
    <x v="0"/>
    <x v="699"/>
    <x v="68"/>
    <x v="3"/>
    <x v="0"/>
    <x v="783"/>
    <x v="30"/>
    <x v="24"/>
    <x v="24"/>
    <x v="111"/>
    <x v="111"/>
  </r>
  <r>
    <x v="8"/>
    <x v="16"/>
    <x v="25"/>
    <x v="25"/>
    <x v="83"/>
    <x v="23"/>
    <x v="21"/>
    <x v="30"/>
    <x v="87"/>
    <x v="3"/>
    <x v="9"/>
    <x v="12"/>
    <x v="0"/>
    <x v="700"/>
    <x v="74"/>
    <x v="3"/>
    <x v="0"/>
    <x v="784"/>
    <x v="30"/>
    <x v="25"/>
    <x v="25"/>
    <x v="115"/>
    <x v="115"/>
  </r>
  <r>
    <x v="8"/>
    <x v="17"/>
    <x v="19"/>
    <x v="19"/>
    <x v="77"/>
    <x v="19"/>
    <x v="19"/>
    <x v="31"/>
    <x v="85"/>
    <x v="3"/>
    <x v="6"/>
    <x v="9"/>
    <x v="0"/>
    <x v="703"/>
    <x v="79"/>
    <x v="3"/>
    <x v="0"/>
    <x v="785"/>
    <x v="31"/>
    <x v="19"/>
    <x v="19"/>
    <x v="109"/>
    <x v="109"/>
  </r>
  <r>
    <x v="8"/>
    <x v="18"/>
    <x v="19"/>
    <x v="19"/>
    <x v="77"/>
    <x v="18"/>
    <x v="19"/>
    <x v="31"/>
    <x v="85"/>
    <x v="3"/>
    <x v="8"/>
    <x v="14"/>
    <x v="0"/>
    <x v="708"/>
    <x v="83"/>
    <x v="3"/>
    <x v="0"/>
    <x v="786"/>
    <x v="31"/>
    <x v="19"/>
    <x v="19"/>
    <x v="109"/>
    <x v="109"/>
  </r>
  <r>
    <x v="8"/>
    <x v="19"/>
    <x v="19"/>
    <x v="19"/>
    <x v="77"/>
    <x v="18"/>
    <x v="19"/>
    <x v="32"/>
    <x v="89"/>
    <x v="2"/>
    <x v="7"/>
    <x v="9"/>
    <x v="0"/>
    <x v="707"/>
    <x v="81"/>
    <x v="1"/>
    <x v="0"/>
    <x v="787"/>
    <x v="32"/>
    <x v="19"/>
    <x v="19"/>
    <x v="128"/>
    <x v="128"/>
  </r>
  <r>
    <x v="8"/>
    <x v="20"/>
    <x v="18"/>
    <x v="18"/>
    <x v="76"/>
    <x v="17"/>
    <x v="19"/>
    <x v="32"/>
    <x v="88"/>
    <x v="3"/>
    <x v="10"/>
    <x v="14"/>
    <x v="0"/>
    <x v="706"/>
    <x v="50"/>
    <x v="1"/>
    <x v="0"/>
    <x v="788"/>
    <x v="32"/>
    <x v="18"/>
    <x v="18"/>
    <x v="120"/>
    <x v="120"/>
  </r>
  <r>
    <x v="8"/>
    <x v="21"/>
    <x v="17"/>
    <x v="17"/>
    <x v="75"/>
    <x v="17"/>
    <x v="17"/>
    <x v="32"/>
    <x v="88"/>
    <x v="3"/>
    <x v="10"/>
    <x v="12"/>
    <x v="0"/>
    <x v="702"/>
    <x v="42"/>
    <x v="4"/>
    <x v="0"/>
    <x v="789"/>
    <x v="32"/>
    <x v="17"/>
    <x v="17"/>
    <x v="113"/>
    <x v="113"/>
  </r>
  <r>
    <x v="8"/>
    <x v="22"/>
    <x v="15"/>
    <x v="15"/>
    <x v="73"/>
    <x v="15"/>
    <x v="16"/>
    <x v="33"/>
    <x v="90"/>
    <x v="3"/>
    <x v="7"/>
    <x v="13"/>
    <x v="0"/>
    <x v="711"/>
    <x v="57"/>
    <x v="3"/>
    <x v="0"/>
    <x v="790"/>
    <x v="33"/>
    <x v="15"/>
    <x v="15"/>
    <x v="125"/>
    <x v="125"/>
  </r>
  <r>
    <x v="8"/>
    <x v="23"/>
    <x v="14"/>
    <x v="14"/>
    <x v="72"/>
    <x v="15"/>
    <x v="16"/>
    <x v="33"/>
    <x v="89"/>
    <x v="4"/>
    <x v="10"/>
    <x v="13"/>
    <x v="0"/>
    <x v="707"/>
    <x v="64"/>
    <x v="3"/>
    <x v="0"/>
    <x v="791"/>
    <x v="33"/>
    <x v="14"/>
    <x v="14"/>
    <x v="116"/>
    <x v="116"/>
  </r>
  <r>
    <x v="8"/>
    <x v="24"/>
    <x v="17"/>
    <x v="17"/>
    <x v="75"/>
    <x v="17"/>
    <x v="17"/>
    <x v="32"/>
    <x v="88"/>
    <x v="4"/>
    <x v="12"/>
    <x v="14"/>
    <x v="0"/>
    <x v="707"/>
    <x v="67"/>
    <x v="3"/>
    <x v="0"/>
    <x v="792"/>
    <x v="32"/>
    <x v="17"/>
    <x v="17"/>
    <x v="113"/>
    <x v="113"/>
  </r>
  <r>
    <x v="8"/>
    <x v="25"/>
    <x v="17"/>
    <x v="17"/>
    <x v="75"/>
    <x v="17"/>
    <x v="18"/>
    <x v="32"/>
    <x v="88"/>
    <x v="4"/>
    <x v="13"/>
    <x v="16"/>
    <x v="0"/>
    <x v="705"/>
    <x v="73"/>
    <x v="2"/>
    <x v="0"/>
    <x v="793"/>
    <x v="32"/>
    <x v="17"/>
    <x v="17"/>
    <x v="113"/>
    <x v="113"/>
  </r>
  <r>
    <x v="8"/>
    <x v="26"/>
    <x v="19"/>
    <x v="19"/>
    <x v="77"/>
    <x v="20"/>
    <x v="19"/>
    <x v="32"/>
    <x v="89"/>
    <x v="4"/>
    <x v="10"/>
    <x v="13"/>
    <x v="0"/>
    <x v="702"/>
    <x v="79"/>
    <x v="2"/>
    <x v="0"/>
    <x v="794"/>
    <x v="32"/>
    <x v="19"/>
    <x v="19"/>
    <x v="128"/>
    <x v="128"/>
  </r>
  <r>
    <x v="8"/>
    <x v="27"/>
    <x v="20"/>
    <x v="20"/>
    <x v="78"/>
    <x v="19"/>
    <x v="20"/>
    <x v="32"/>
    <x v="90"/>
    <x v="4"/>
    <x v="11"/>
    <x v="13"/>
    <x v="0"/>
    <x v="709"/>
    <x v="82"/>
    <x v="2"/>
    <x v="0"/>
    <x v="795"/>
    <x v="32"/>
    <x v="20"/>
    <x v="20"/>
    <x v="133"/>
    <x v="133"/>
  </r>
  <r>
    <x v="8"/>
    <x v="28"/>
    <x v="20"/>
    <x v="20"/>
    <x v="78"/>
    <x v="19"/>
    <x v="20"/>
    <x v="32"/>
    <x v="90"/>
    <x v="4"/>
    <x v="11"/>
    <x v="16"/>
    <x v="0"/>
    <x v="709"/>
    <x v="78"/>
    <x v="1"/>
    <x v="0"/>
    <x v="796"/>
    <x v="32"/>
    <x v="20"/>
    <x v="20"/>
    <x v="133"/>
    <x v="133"/>
  </r>
  <r>
    <x v="8"/>
    <x v="29"/>
    <x v="21"/>
    <x v="21"/>
    <x v="79"/>
    <x v="19"/>
    <x v="20"/>
    <x v="32"/>
    <x v="91"/>
    <x v="4"/>
    <x v="11"/>
    <x v="16"/>
    <x v="0"/>
    <x v="706"/>
    <x v="50"/>
    <x v="3"/>
    <x v="0"/>
    <x v="797"/>
    <x v="32"/>
    <x v="21"/>
    <x v="21"/>
    <x v="140"/>
    <x v="140"/>
  </r>
  <r>
    <x v="8"/>
    <x v="30"/>
    <x v="22"/>
    <x v="22"/>
    <x v="80"/>
    <x v="21"/>
    <x v="21"/>
    <x v="32"/>
    <x v="92"/>
    <x v="3"/>
    <x v="11"/>
    <x v="16"/>
    <x v="0"/>
    <x v="702"/>
    <x v="57"/>
    <x v="2"/>
    <x v="0"/>
    <x v="798"/>
    <x v="32"/>
    <x v="22"/>
    <x v="22"/>
    <x v="147"/>
    <x v="147"/>
  </r>
  <r>
    <x v="8"/>
    <x v="31"/>
    <x v="25"/>
    <x v="25"/>
    <x v="83"/>
    <x v="23"/>
    <x v="23"/>
    <x v="30"/>
    <x v="87"/>
    <x v="3"/>
    <x v="9"/>
    <x v="9"/>
    <x v="0"/>
    <x v="713"/>
    <x v="49"/>
    <x v="3"/>
    <x v="0"/>
    <x v="799"/>
    <x v="30"/>
    <x v="25"/>
    <x v="25"/>
    <x v="115"/>
    <x v="115"/>
  </r>
  <r>
    <x v="8"/>
    <x v="32"/>
    <x v="24"/>
    <x v="24"/>
    <x v="82"/>
    <x v="23"/>
    <x v="22"/>
    <x v="31"/>
    <x v="90"/>
    <x v="4"/>
    <x v="13"/>
    <x v="16"/>
    <x v="0"/>
    <x v="712"/>
    <x v="56"/>
    <x v="2"/>
    <x v="0"/>
    <x v="800"/>
    <x v="31"/>
    <x v="24"/>
    <x v="24"/>
    <x v="134"/>
    <x v="134"/>
  </r>
  <r>
    <x v="8"/>
    <x v="33"/>
    <x v="25"/>
    <x v="25"/>
    <x v="83"/>
    <x v="24"/>
    <x v="24"/>
    <x v="30"/>
    <x v="87"/>
    <x v="4"/>
    <x v="10"/>
    <x v="13"/>
    <x v="0"/>
    <x v="719"/>
    <x v="61"/>
    <x v="2"/>
    <x v="0"/>
    <x v="801"/>
    <x v="30"/>
    <x v="25"/>
    <x v="25"/>
    <x v="115"/>
    <x v="115"/>
  </r>
  <r>
    <x v="8"/>
    <x v="34"/>
    <x v="26"/>
    <x v="26"/>
    <x v="84"/>
    <x v="24"/>
    <x v="24"/>
    <x v="30"/>
    <x v="88"/>
    <x v="4"/>
    <x v="9"/>
    <x v="13"/>
    <x v="0"/>
    <x v="713"/>
    <x v="64"/>
    <x v="2"/>
    <x v="0"/>
    <x v="802"/>
    <x v="30"/>
    <x v="26"/>
    <x v="26"/>
    <x v="123"/>
    <x v="123"/>
  </r>
  <r>
    <x v="8"/>
    <x v="35"/>
    <x v="24"/>
    <x v="24"/>
    <x v="82"/>
    <x v="22"/>
    <x v="24"/>
    <x v="31"/>
    <x v="90"/>
    <x v="3"/>
    <x v="9"/>
    <x v="16"/>
    <x v="0"/>
    <x v="717"/>
    <x v="73"/>
    <x v="2"/>
    <x v="0"/>
    <x v="803"/>
    <x v="31"/>
    <x v="24"/>
    <x v="24"/>
    <x v="134"/>
    <x v="134"/>
  </r>
  <r>
    <x v="8"/>
    <x v="36"/>
    <x v="27"/>
    <x v="27"/>
    <x v="85"/>
    <x v="25"/>
    <x v="24"/>
    <x v="30"/>
    <x v="89"/>
    <x v="4"/>
    <x v="10"/>
    <x v="13"/>
    <x v="0"/>
    <x v="723"/>
    <x v="80"/>
    <x v="2"/>
    <x v="0"/>
    <x v="804"/>
    <x v="30"/>
    <x v="27"/>
    <x v="27"/>
    <x v="130"/>
    <x v="130"/>
  </r>
  <r>
    <x v="8"/>
    <x v="37"/>
    <x v="31"/>
    <x v="31"/>
    <x v="88"/>
    <x v="27"/>
    <x v="28"/>
    <x v="30"/>
    <x v="92"/>
    <x v="4"/>
    <x v="7"/>
    <x v="13"/>
    <x v="0"/>
    <x v="722"/>
    <x v="70"/>
    <x v="2"/>
    <x v="0"/>
    <x v="805"/>
    <x v="30"/>
    <x v="31"/>
    <x v="31"/>
    <x v="152"/>
    <x v="152"/>
  </r>
  <r>
    <x v="8"/>
    <x v="38"/>
    <x v="33"/>
    <x v="33"/>
    <x v="90"/>
    <x v="30"/>
    <x v="30"/>
    <x v="28"/>
    <x v="86"/>
    <x v="4"/>
    <x v="15"/>
    <x v="12"/>
    <x v="0"/>
    <x v="725"/>
    <x v="68"/>
    <x v="2"/>
    <x v="0"/>
    <x v="806"/>
    <x v="28"/>
    <x v="33"/>
    <x v="33"/>
    <x v="124"/>
    <x v="124"/>
  </r>
  <r>
    <x v="8"/>
    <x v="39"/>
    <x v="39"/>
    <x v="39"/>
    <x v="67"/>
    <x v="34"/>
    <x v="32"/>
    <x v="25"/>
    <x v="80"/>
    <x v="5"/>
    <x v="16"/>
    <x v="16"/>
    <x v="0"/>
    <x v="729"/>
    <x v="77"/>
    <x v="2"/>
    <x v="0"/>
    <x v="807"/>
    <x v="25"/>
    <x v="39"/>
    <x v="39"/>
    <x v="98"/>
    <x v="98"/>
  </r>
  <r>
    <x v="8"/>
    <x v="40"/>
    <x v="45"/>
    <x v="45"/>
    <x v="102"/>
    <x v="43"/>
    <x v="37"/>
    <x v="23"/>
    <x v="80"/>
    <x v="4"/>
    <x v="17"/>
    <x v="14"/>
    <x v="0"/>
    <x v="732"/>
    <x v="82"/>
    <x v="2"/>
    <x v="0"/>
    <x v="808"/>
    <x v="23"/>
    <x v="45"/>
    <x v="45"/>
    <x v="103"/>
    <x v="103"/>
  </r>
  <r>
    <x v="8"/>
    <x v="41"/>
    <x v="54"/>
    <x v="54"/>
    <x v="81"/>
    <x v="48"/>
    <x v="45"/>
    <x v="20"/>
    <x v="74"/>
    <x v="5"/>
    <x v="18"/>
    <x v="14"/>
    <x v="0"/>
    <x v="731"/>
    <x v="85"/>
    <x v="2"/>
    <x v="0"/>
    <x v="809"/>
    <x v="20"/>
    <x v="54"/>
    <x v="54"/>
    <x v="87"/>
    <x v="87"/>
  </r>
  <r>
    <x v="8"/>
    <x v="42"/>
    <x v="62"/>
    <x v="62"/>
    <x v="120"/>
    <x v="59"/>
    <x v="50"/>
    <x v="19"/>
    <x v="77"/>
    <x v="4"/>
    <x v="14"/>
    <x v="12"/>
    <x v="0"/>
    <x v="734"/>
    <x v="89"/>
    <x v="2"/>
    <x v="0"/>
    <x v="810"/>
    <x v="19"/>
    <x v="62"/>
    <x v="62"/>
    <x v="105"/>
    <x v="105"/>
  </r>
  <r>
    <x v="8"/>
    <x v="43"/>
    <x v="69"/>
    <x v="69"/>
    <x v="96"/>
    <x v="65"/>
    <x v="57"/>
    <x v="15"/>
    <x v="62"/>
    <x v="5"/>
    <x v="14"/>
    <x v="14"/>
    <x v="0"/>
    <x v="734"/>
    <x v="91"/>
    <x v="1"/>
    <x v="0"/>
    <x v="811"/>
    <x v="15"/>
    <x v="69"/>
    <x v="69"/>
    <x v="66"/>
    <x v="66"/>
  </r>
  <r>
    <x v="8"/>
    <x v="44"/>
    <x v="73"/>
    <x v="73"/>
    <x v="131"/>
    <x v="70"/>
    <x v="60"/>
    <x v="15"/>
    <x v="65"/>
    <x v="4"/>
    <x v="14"/>
    <x v="13"/>
    <x v="0"/>
    <x v="736"/>
    <x v="74"/>
    <x v="1"/>
    <x v="0"/>
    <x v="812"/>
    <x v="15"/>
    <x v="73"/>
    <x v="73"/>
    <x v="77"/>
    <x v="77"/>
  </r>
  <r>
    <x v="8"/>
    <x v="45"/>
    <x v="79"/>
    <x v="79"/>
    <x v="137"/>
    <x v="72"/>
    <x v="64"/>
    <x v="15"/>
    <x v="71"/>
    <x v="4"/>
    <x v="12"/>
    <x v="14"/>
    <x v="0"/>
    <x v="737"/>
    <x v="80"/>
    <x v="1"/>
    <x v="0"/>
    <x v="813"/>
    <x v="15"/>
    <x v="79"/>
    <x v="79"/>
    <x v="95"/>
    <x v="95"/>
  </r>
  <r>
    <x v="8"/>
    <x v="46"/>
    <x v="83"/>
    <x v="83"/>
    <x v="107"/>
    <x v="77"/>
    <x v="66"/>
    <x v="13"/>
    <x v="62"/>
    <x v="5"/>
    <x v="14"/>
    <x v="16"/>
    <x v="0"/>
    <x v="731"/>
    <x v="86"/>
    <x v="1"/>
    <x v="0"/>
    <x v="814"/>
    <x v="13"/>
    <x v="83"/>
    <x v="83"/>
    <x v="74"/>
    <x v="74"/>
  </r>
  <r>
    <x v="8"/>
    <x v="47"/>
    <x v="92"/>
    <x v="92"/>
    <x v="116"/>
    <x v="87"/>
    <x v="71"/>
    <x v="11"/>
    <x v="57"/>
    <x v="5"/>
    <x v="16"/>
    <x v="13"/>
    <x v="0"/>
    <x v="729"/>
    <x v="62"/>
    <x v="0"/>
    <x v="0"/>
    <x v="815"/>
    <x v="11"/>
    <x v="92"/>
    <x v="92"/>
    <x v="70"/>
    <x v="70"/>
  </r>
  <r>
    <x v="8"/>
    <x v="48"/>
    <x v="99"/>
    <x v="99"/>
    <x v="124"/>
    <x v="91"/>
    <x v="82"/>
    <x v="11"/>
    <x v="64"/>
    <x v="5"/>
    <x v="15"/>
    <x v="16"/>
    <x v="0"/>
    <x v="724"/>
    <x v="35"/>
    <x v="0"/>
    <x v="0"/>
    <x v="816"/>
    <x v="11"/>
    <x v="99"/>
    <x v="99"/>
    <x v="88"/>
    <x v="88"/>
  </r>
  <r>
    <x v="8"/>
    <x v="49"/>
    <x v="101"/>
    <x v="101"/>
    <x v="104"/>
    <x v="94"/>
    <x v="83"/>
    <x v="10"/>
    <x v="59"/>
    <x v="6"/>
    <x v="14"/>
    <x v="14"/>
    <x v="0"/>
    <x v="719"/>
    <x v="31"/>
    <x v="3"/>
    <x v="0"/>
    <x v="817"/>
    <x v="10"/>
    <x v="101"/>
    <x v="101"/>
    <x v="78"/>
    <x v="78"/>
  </r>
  <r>
    <x v="8"/>
    <x v="50"/>
    <x v="110"/>
    <x v="110"/>
    <x v="168"/>
    <x v="107"/>
    <x v="90"/>
    <x v="9"/>
    <x v="60"/>
    <x v="4"/>
    <x v="12"/>
    <x v="14"/>
    <x v="0"/>
    <x v="712"/>
    <x v="37"/>
    <x v="3"/>
    <x v="0"/>
    <x v="818"/>
    <x v="9"/>
    <x v="110"/>
    <x v="110"/>
    <x v="81"/>
    <x v="81"/>
  </r>
  <r>
    <x v="8"/>
    <x v="51"/>
    <x v="120"/>
    <x v="120"/>
    <x v="178"/>
    <x v="109"/>
    <x v="100"/>
    <x v="6"/>
    <x v="47"/>
    <x v="4"/>
    <x v="12"/>
    <x v="16"/>
    <x v="0"/>
    <x v="706"/>
    <x v="43"/>
    <x v="3"/>
    <x v="0"/>
    <x v="819"/>
    <x v="6"/>
    <x v="120"/>
    <x v="120"/>
    <x v="64"/>
    <x v="64"/>
  </r>
  <r>
    <x v="8"/>
    <x v="52"/>
    <x v="126"/>
    <x v="126"/>
    <x v="152"/>
    <x v="116"/>
    <x v="103"/>
    <x v="5"/>
    <x v="45"/>
    <x v="5"/>
    <x v="13"/>
    <x v="13"/>
    <x v="0"/>
    <x v="699"/>
    <x v="60"/>
    <x v="2"/>
    <x v="0"/>
    <x v="820"/>
    <x v="5"/>
    <x v="126"/>
    <x v="126"/>
    <x v="63"/>
    <x v="63"/>
  </r>
  <r>
    <x v="8"/>
    <x v="53"/>
    <x v="131"/>
    <x v="131"/>
    <x v="157"/>
    <x v="122"/>
    <x v="111"/>
    <x v="5"/>
    <x v="49"/>
    <x v="5"/>
    <x v="14"/>
    <x v="13"/>
    <x v="0"/>
    <x v="698"/>
    <x v="61"/>
    <x v="2"/>
    <x v="0"/>
    <x v="821"/>
    <x v="5"/>
    <x v="131"/>
    <x v="131"/>
    <x v="72"/>
    <x v="72"/>
  </r>
  <r>
    <x v="8"/>
    <x v="54"/>
    <x v="137"/>
    <x v="137"/>
    <x v="164"/>
    <x v="125"/>
    <x v="115"/>
    <x v="5"/>
    <x v="53"/>
    <x v="5"/>
    <x v="16"/>
    <x v="16"/>
    <x v="0"/>
    <x v="691"/>
    <x v="55"/>
    <x v="2"/>
    <x v="0"/>
    <x v="822"/>
    <x v="5"/>
    <x v="137"/>
    <x v="137"/>
    <x v="90"/>
    <x v="90"/>
  </r>
  <r>
    <x v="8"/>
    <x v="55"/>
    <x v="138"/>
    <x v="138"/>
    <x v="143"/>
    <x v="125"/>
    <x v="119"/>
    <x v="5"/>
    <x v="54"/>
    <x v="6"/>
    <x v="15"/>
    <x v="14"/>
    <x v="0"/>
    <x v="693"/>
    <x v="68"/>
    <x v="2"/>
    <x v="0"/>
    <x v="823"/>
    <x v="5"/>
    <x v="138"/>
    <x v="138"/>
    <x v="92"/>
    <x v="92"/>
  </r>
  <r>
    <x v="8"/>
    <x v="56"/>
    <x v="143"/>
    <x v="143"/>
    <x v="170"/>
    <x v="133"/>
    <x v="120"/>
    <x v="5"/>
    <x v="59"/>
    <x v="5"/>
    <x v="13"/>
    <x v="14"/>
    <x v="0"/>
    <x v="685"/>
    <x v="74"/>
    <x v="2"/>
    <x v="0"/>
    <x v="824"/>
    <x v="5"/>
    <x v="143"/>
    <x v="143"/>
    <x v="108"/>
    <x v="108"/>
  </r>
  <r>
    <x v="8"/>
    <x v="57"/>
    <x v="148"/>
    <x v="148"/>
    <x v="175"/>
    <x v="138"/>
    <x v="126"/>
    <x v="4"/>
    <x v="55"/>
    <x v="5"/>
    <x v="11"/>
    <x v="12"/>
    <x v="0"/>
    <x v="688"/>
    <x v="77"/>
    <x v="2"/>
    <x v="0"/>
    <x v="825"/>
    <x v="4"/>
    <x v="148"/>
    <x v="148"/>
    <x v="102"/>
    <x v="102"/>
  </r>
  <r>
    <x v="8"/>
    <x v="58"/>
    <x v="153"/>
    <x v="153"/>
    <x v="211"/>
    <x v="142"/>
    <x v="132"/>
    <x v="4"/>
    <x v="59"/>
    <x v="4"/>
    <x v="16"/>
    <x v="13"/>
    <x v="0"/>
    <x v="686"/>
    <x v="83"/>
    <x v="2"/>
    <x v="0"/>
    <x v="826"/>
    <x v="4"/>
    <x v="153"/>
    <x v="153"/>
    <x v="121"/>
    <x v="121"/>
  </r>
  <r>
    <x v="8"/>
    <x v="59"/>
    <x v="155"/>
    <x v="155"/>
    <x v="183"/>
    <x v="143"/>
    <x v="136"/>
    <x v="3"/>
    <x v="52"/>
    <x v="5"/>
    <x v="11"/>
    <x v="12"/>
    <x v="0"/>
    <x v="681"/>
    <x v="86"/>
    <x v="2"/>
    <x v="0"/>
    <x v="827"/>
    <x v="3"/>
    <x v="155"/>
    <x v="155"/>
    <x v="100"/>
    <x v="100"/>
  </r>
  <r>
    <x v="8"/>
    <x v="60"/>
    <x v="160"/>
    <x v="160"/>
    <x v="218"/>
    <x v="149"/>
    <x v="138"/>
    <x v="3"/>
    <x v="56"/>
    <x v="4"/>
    <x v="9"/>
    <x v="12"/>
    <x v="0"/>
    <x v="681"/>
    <x v="75"/>
    <x v="1"/>
    <x v="0"/>
    <x v="828"/>
    <x v="3"/>
    <x v="160"/>
    <x v="160"/>
    <x v="119"/>
    <x v="119"/>
  </r>
  <r>
    <x v="8"/>
    <x v="61"/>
    <x v="162"/>
    <x v="162"/>
    <x v="190"/>
    <x v="150"/>
    <x v="141"/>
    <x v="2"/>
    <x v="50"/>
    <x v="5"/>
    <x v="13"/>
    <x v="14"/>
    <x v="0"/>
    <x v="676"/>
    <x v="42"/>
    <x v="1"/>
    <x v="0"/>
    <x v="829"/>
    <x v="2"/>
    <x v="162"/>
    <x v="162"/>
    <x v="99"/>
    <x v="99"/>
  </r>
  <r>
    <x v="8"/>
    <x v="62"/>
    <x v="163"/>
    <x v="163"/>
    <x v="221"/>
    <x v="150"/>
    <x v="143"/>
    <x v="3"/>
    <x v="59"/>
    <x v="4"/>
    <x v="11"/>
    <x v="13"/>
    <x v="0"/>
    <x v="675"/>
    <x v="25"/>
    <x v="3"/>
    <x v="0"/>
    <x v="830"/>
    <x v="3"/>
    <x v="163"/>
    <x v="163"/>
    <x v="136"/>
    <x v="136"/>
  </r>
  <r>
    <x v="8"/>
    <x v="63"/>
    <x v="161"/>
    <x v="161"/>
    <x v="189"/>
    <x v="149"/>
    <x v="141"/>
    <x v="2"/>
    <x v="49"/>
    <x v="5"/>
    <x v="12"/>
    <x v="13"/>
    <x v="0"/>
    <x v="671"/>
    <x v="38"/>
    <x v="2"/>
    <x v="0"/>
    <x v="831"/>
    <x v="2"/>
    <x v="161"/>
    <x v="161"/>
    <x v="96"/>
    <x v="96"/>
  </r>
  <r>
    <x v="8"/>
    <x v="64"/>
    <x v="160"/>
    <x v="160"/>
    <x v="218"/>
    <x v="146"/>
    <x v="140"/>
    <x v="2"/>
    <x v="49"/>
    <x v="4"/>
    <x v="16"/>
    <x v="13"/>
    <x v="0"/>
    <x v="673"/>
    <x v="34"/>
    <x v="3"/>
    <x v="0"/>
    <x v="832"/>
    <x v="2"/>
    <x v="160"/>
    <x v="160"/>
    <x v="93"/>
    <x v="93"/>
  </r>
  <r>
    <x v="8"/>
    <x v="65"/>
    <x v="161"/>
    <x v="161"/>
    <x v="219"/>
    <x v="147"/>
    <x v="141"/>
    <x v="2"/>
    <x v="49"/>
    <x v="4"/>
    <x v="11"/>
    <x v="16"/>
    <x v="0"/>
    <x v="679"/>
    <x v="48"/>
    <x v="3"/>
    <x v="0"/>
    <x v="833"/>
    <x v="2"/>
    <x v="161"/>
    <x v="161"/>
    <x v="96"/>
    <x v="96"/>
  </r>
  <r>
    <x v="8"/>
    <x v="66"/>
    <x v="162"/>
    <x v="162"/>
    <x v="220"/>
    <x v="148"/>
    <x v="143"/>
    <x v="2"/>
    <x v="50"/>
    <x v="4"/>
    <x v="14"/>
    <x v="13"/>
    <x v="0"/>
    <x v="678"/>
    <x v="59"/>
    <x v="3"/>
    <x v="0"/>
    <x v="834"/>
    <x v="2"/>
    <x v="162"/>
    <x v="162"/>
    <x v="99"/>
    <x v="99"/>
  </r>
  <r>
    <x v="8"/>
    <x v="67"/>
    <x v="163"/>
    <x v="163"/>
    <x v="221"/>
    <x v="149"/>
    <x v="143"/>
    <x v="2"/>
    <x v="51"/>
    <x v="3"/>
    <x v="9"/>
    <x v="12"/>
    <x v="0"/>
    <x v="674"/>
    <x v="67"/>
    <x v="2"/>
    <x v="0"/>
    <x v="835"/>
    <x v="2"/>
    <x v="163"/>
    <x v="163"/>
    <x v="104"/>
    <x v="104"/>
  </r>
  <r>
    <x v="8"/>
    <x v="68"/>
    <x v="162"/>
    <x v="162"/>
    <x v="220"/>
    <x v="147"/>
    <x v="143"/>
    <x v="2"/>
    <x v="50"/>
    <x v="4"/>
    <x v="13"/>
    <x v="13"/>
    <x v="0"/>
    <x v="681"/>
    <x v="73"/>
    <x v="2"/>
    <x v="0"/>
    <x v="836"/>
    <x v="2"/>
    <x v="162"/>
    <x v="162"/>
    <x v="99"/>
    <x v="99"/>
  </r>
  <r>
    <x v="8"/>
    <x v="69"/>
    <x v="161"/>
    <x v="161"/>
    <x v="219"/>
    <x v="147"/>
    <x v="141"/>
    <x v="2"/>
    <x v="49"/>
    <x v="4"/>
    <x v="11"/>
    <x v="13"/>
    <x v="0"/>
    <x v="682"/>
    <x v="78"/>
    <x v="2"/>
    <x v="0"/>
    <x v="837"/>
    <x v="2"/>
    <x v="161"/>
    <x v="161"/>
    <x v="96"/>
    <x v="96"/>
  </r>
  <r>
    <x v="8"/>
    <x v="70"/>
    <x v="161"/>
    <x v="161"/>
    <x v="219"/>
    <x v="146"/>
    <x v="141"/>
    <x v="2"/>
    <x v="49"/>
    <x v="3"/>
    <x v="8"/>
    <x v="12"/>
    <x v="0"/>
    <x v="683"/>
    <x v="82"/>
    <x v="2"/>
    <x v="0"/>
    <x v="838"/>
    <x v="2"/>
    <x v="161"/>
    <x v="161"/>
    <x v="96"/>
    <x v="96"/>
  </r>
  <r>
    <x v="8"/>
    <x v="71"/>
    <x v="159"/>
    <x v="159"/>
    <x v="217"/>
    <x v="146"/>
    <x v="138"/>
    <x v="2"/>
    <x v="48"/>
    <x v="3"/>
    <x v="7"/>
    <x v="13"/>
    <x v="0"/>
    <x v="684"/>
    <x v="65"/>
    <x v="1"/>
    <x v="0"/>
    <x v="839"/>
    <x v="2"/>
    <x v="159"/>
    <x v="159"/>
    <x v="91"/>
    <x v="91"/>
  </r>
  <r>
    <x v="8"/>
    <x v="72"/>
    <x v="157"/>
    <x v="157"/>
    <x v="215"/>
    <x v="143"/>
    <x v="136"/>
    <x v="2"/>
    <x v="46"/>
    <x v="3"/>
    <x v="10"/>
    <x v="16"/>
    <x v="0"/>
    <x v="687"/>
    <x v="34"/>
    <x v="2"/>
    <x v="0"/>
    <x v="840"/>
    <x v="2"/>
    <x v="157"/>
    <x v="157"/>
    <x v="80"/>
    <x v="80"/>
  </r>
  <r>
    <x v="8"/>
    <x v="73"/>
    <x v="153"/>
    <x v="153"/>
    <x v="211"/>
    <x v="140"/>
    <x v="131"/>
    <x v="4"/>
    <x v="59"/>
    <x v="3"/>
    <x v="7"/>
    <x v="9"/>
    <x v="0"/>
    <x v="690"/>
    <x v="39"/>
    <x v="3"/>
    <x v="0"/>
    <x v="841"/>
    <x v="4"/>
    <x v="153"/>
    <x v="153"/>
    <x v="121"/>
    <x v="121"/>
  </r>
  <r>
    <x v="8"/>
    <x v="74"/>
    <x v="149"/>
    <x v="149"/>
    <x v="207"/>
    <x v="137"/>
    <x v="129"/>
    <x v="4"/>
    <x v="56"/>
    <x v="3"/>
    <x v="8"/>
    <x v="9"/>
    <x v="0"/>
    <x v="685"/>
    <x v="40"/>
    <x v="3"/>
    <x v="0"/>
    <x v="842"/>
    <x v="4"/>
    <x v="149"/>
    <x v="149"/>
    <x v="106"/>
    <x v="106"/>
  </r>
  <r>
    <x v="8"/>
    <x v="75"/>
    <x v="151"/>
    <x v="151"/>
    <x v="209"/>
    <x v="137"/>
    <x v="130"/>
    <x v="3"/>
    <x v="50"/>
    <x v="3"/>
    <x v="6"/>
    <x v="9"/>
    <x v="0"/>
    <x v="680"/>
    <x v="49"/>
    <x v="3"/>
    <x v="0"/>
    <x v="843"/>
    <x v="3"/>
    <x v="151"/>
    <x v="151"/>
    <x v="89"/>
    <x v="89"/>
  </r>
  <r>
    <x v="8"/>
    <x v="76"/>
    <x v="151"/>
    <x v="151"/>
    <x v="209"/>
    <x v="137"/>
    <x v="131"/>
    <x v="3"/>
    <x v="50"/>
    <x v="3"/>
    <x v="8"/>
    <x v="12"/>
    <x v="0"/>
    <x v="684"/>
    <x v="60"/>
    <x v="2"/>
    <x v="0"/>
    <x v="844"/>
    <x v="3"/>
    <x v="151"/>
    <x v="151"/>
    <x v="89"/>
    <x v="89"/>
  </r>
  <r>
    <x v="8"/>
    <x v="77"/>
    <x v="151"/>
    <x v="151"/>
    <x v="209"/>
    <x v="138"/>
    <x v="131"/>
    <x v="2"/>
    <x v="41"/>
    <x v="3"/>
    <x v="9"/>
    <x v="12"/>
    <x v="0"/>
    <x v="681"/>
    <x v="66"/>
    <x v="2"/>
    <x v="0"/>
    <x v="845"/>
    <x v="2"/>
    <x v="151"/>
    <x v="151"/>
    <x v="69"/>
    <x v="69"/>
  </r>
  <r>
    <x v="8"/>
    <x v="78"/>
    <x v="153"/>
    <x v="153"/>
    <x v="211"/>
    <x v="140"/>
    <x v="133"/>
    <x v="2"/>
    <x v="43"/>
    <x v="3"/>
    <x v="8"/>
    <x v="13"/>
    <x v="0"/>
    <x v="678"/>
    <x v="72"/>
    <x v="2"/>
    <x v="0"/>
    <x v="846"/>
    <x v="2"/>
    <x v="153"/>
    <x v="153"/>
    <x v="73"/>
    <x v="73"/>
  </r>
  <r>
    <x v="8"/>
    <x v="79"/>
    <x v="156"/>
    <x v="156"/>
    <x v="214"/>
    <x v="142"/>
    <x v="136"/>
    <x v="2"/>
    <x v="45"/>
    <x v="3"/>
    <x v="12"/>
    <x v="13"/>
    <x v="0"/>
    <x v="683"/>
    <x v="77"/>
    <x v="2"/>
    <x v="0"/>
    <x v="847"/>
    <x v="2"/>
    <x v="156"/>
    <x v="156"/>
    <x v="79"/>
    <x v="79"/>
  </r>
  <r>
    <x v="8"/>
    <x v="80"/>
    <x v="156"/>
    <x v="156"/>
    <x v="214"/>
    <x v="142"/>
    <x v="137"/>
    <x v="2"/>
    <x v="45"/>
    <x v="3"/>
    <x v="7"/>
    <x v="12"/>
    <x v="0"/>
    <x v="685"/>
    <x v="81"/>
    <x v="2"/>
    <x v="0"/>
    <x v="848"/>
    <x v="2"/>
    <x v="156"/>
    <x v="156"/>
    <x v="79"/>
    <x v="79"/>
  </r>
  <r>
    <x v="8"/>
    <x v="81"/>
    <x v="158"/>
    <x v="158"/>
    <x v="216"/>
    <x v="144"/>
    <x v="137"/>
    <x v="2"/>
    <x v="47"/>
    <x v="3"/>
    <x v="7"/>
    <x v="16"/>
    <x v="0"/>
    <x v="688"/>
    <x v="84"/>
    <x v="2"/>
    <x v="0"/>
    <x v="849"/>
    <x v="2"/>
    <x v="158"/>
    <x v="158"/>
    <x v="86"/>
    <x v="86"/>
  </r>
  <r>
    <x v="8"/>
    <x v="82"/>
    <x v="158"/>
    <x v="158"/>
    <x v="216"/>
    <x v="144"/>
    <x v="138"/>
    <x v="1"/>
    <x v="39"/>
    <x v="3"/>
    <x v="8"/>
    <x v="13"/>
    <x v="0"/>
    <x v="685"/>
    <x v="59"/>
    <x v="0"/>
    <x v="0"/>
    <x v="850"/>
    <x v="1"/>
    <x v="158"/>
    <x v="158"/>
    <x v="68"/>
    <x v="68"/>
  </r>
  <r>
    <x v="8"/>
    <x v="83"/>
    <x v="158"/>
    <x v="158"/>
    <x v="216"/>
    <x v="144"/>
    <x v="138"/>
    <x v="1"/>
    <x v="39"/>
    <x v="3"/>
    <x v="6"/>
    <x v="12"/>
    <x v="0"/>
    <x v="690"/>
    <x v="34"/>
    <x v="3"/>
    <x v="0"/>
    <x v="851"/>
    <x v="1"/>
    <x v="158"/>
    <x v="158"/>
    <x v="68"/>
    <x v="68"/>
  </r>
  <r>
    <x v="8"/>
    <x v="84"/>
    <x v="158"/>
    <x v="158"/>
    <x v="216"/>
    <x v="143"/>
    <x v="137"/>
    <x v="2"/>
    <x v="47"/>
    <x v="2"/>
    <x v="6"/>
    <x v="13"/>
    <x v="0"/>
    <x v="689"/>
    <x v="48"/>
    <x v="2"/>
    <x v="0"/>
    <x v="852"/>
    <x v="2"/>
    <x v="158"/>
    <x v="158"/>
    <x v="86"/>
    <x v="86"/>
  </r>
  <r>
    <x v="8"/>
    <x v="85"/>
    <x v="156"/>
    <x v="156"/>
    <x v="214"/>
    <x v="142"/>
    <x v="136"/>
    <x v="2"/>
    <x v="45"/>
    <x v="2"/>
    <x v="7"/>
    <x v="9"/>
    <x v="0"/>
    <x v="687"/>
    <x v="62"/>
    <x v="2"/>
    <x v="0"/>
    <x v="853"/>
    <x v="2"/>
    <x v="156"/>
    <x v="156"/>
    <x v="79"/>
    <x v="79"/>
  </r>
  <r>
    <x v="8"/>
    <x v="86"/>
    <x v="154"/>
    <x v="154"/>
    <x v="212"/>
    <x v="141"/>
    <x v="133"/>
    <x v="2"/>
    <x v="44"/>
    <x v="2"/>
    <x v="8"/>
    <x v="9"/>
    <x v="0"/>
    <x v="680"/>
    <x v="69"/>
    <x v="2"/>
    <x v="0"/>
    <x v="854"/>
    <x v="2"/>
    <x v="154"/>
    <x v="154"/>
    <x v="76"/>
    <x v="76"/>
  </r>
  <r>
    <x v="8"/>
    <x v="87"/>
    <x v="152"/>
    <x v="152"/>
    <x v="210"/>
    <x v="138"/>
    <x v="132"/>
    <x v="2"/>
    <x v="42"/>
    <x v="2"/>
    <x v="6"/>
    <x v="3"/>
    <x v="0"/>
    <x v="680"/>
    <x v="74"/>
    <x v="2"/>
    <x v="0"/>
    <x v="855"/>
    <x v="2"/>
    <x v="152"/>
    <x v="152"/>
    <x v="71"/>
    <x v="71"/>
  </r>
  <r>
    <x v="8"/>
    <x v="88"/>
    <x v="152"/>
    <x v="152"/>
    <x v="210"/>
    <x v="139"/>
    <x v="132"/>
    <x v="2"/>
    <x v="42"/>
    <x v="2"/>
    <x v="10"/>
    <x v="13"/>
    <x v="0"/>
    <x v="684"/>
    <x v="80"/>
    <x v="2"/>
    <x v="0"/>
    <x v="856"/>
    <x v="2"/>
    <x v="152"/>
    <x v="152"/>
    <x v="71"/>
    <x v="71"/>
  </r>
  <r>
    <x v="8"/>
    <x v="89"/>
    <x v="154"/>
    <x v="154"/>
    <x v="212"/>
    <x v="140"/>
    <x v="133"/>
    <x v="2"/>
    <x v="44"/>
    <x v="2"/>
    <x v="5"/>
    <x v="14"/>
    <x v="0"/>
    <x v="686"/>
    <x v="84"/>
    <x v="2"/>
    <x v="0"/>
    <x v="857"/>
    <x v="2"/>
    <x v="154"/>
    <x v="154"/>
    <x v="76"/>
    <x v="76"/>
  </r>
  <r>
    <x v="8"/>
    <x v="90"/>
    <x v="149"/>
    <x v="149"/>
    <x v="207"/>
    <x v="138"/>
    <x v="127"/>
    <x v="5"/>
    <x v="64"/>
    <x v="1"/>
    <x v="3"/>
    <x v="9"/>
    <x v="0"/>
    <x v="682"/>
    <x v="87"/>
    <x v="1"/>
    <x v="0"/>
    <x v="858"/>
    <x v="5"/>
    <x v="149"/>
    <x v="149"/>
    <x v="138"/>
    <x v="138"/>
  </r>
  <r>
    <x v="8"/>
    <x v="91"/>
    <x v="143"/>
    <x v="143"/>
    <x v="201"/>
    <x v="133"/>
    <x v="123"/>
    <x v="4"/>
    <x v="51"/>
    <x v="1"/>
    <x v="4"/>
    <x v="13"/>
    <x v="0"/>
    <x v="679"/>
    <x v="89"/>
    <x v="1"/>
    <x v="0"/>
    <x v="859"/>
    <x v="4"/>
    <x v="143"/>
    <x v="143"/>
    <x v="83"/>
    <x v="83"/>
  </r>
  <r>
    <x v="8"/>
    <x v="92"/>
    <x v="141"/>
    <x v="141"/>
    <x v="199"/>
    <x v="128"/>
    <x v="120"/>
    <x v="5"/>
    <x v="57"/>
    <x v="1"/>
    <x v="3"/>
    <x v="13"/>
    <x v="0"/>
    <x v="671"/>
    <x v="66"/>
    <x v="0"/>
    <x v="0"/>
    <x v="860"/>
    <x v="5"/>
    <x v="141"/>
    <x v="141"/>
    <x v="101"/>
    <x v="101"/>
  </r>
  <r>
    <x v="8"/>
    <x v="93"/>
    <x v="137"/>
    <x v="137"/>
    <x v="195"/>
    <x v="125"/>
    <x v="116"/>
    <x v="7"/>
    <x v="69"/>
    <x v="0"/>
    <x v="3"/>
    <x v="13"/>
    <x v="0"/>
    <x v="673"/>
    <x v="35"/>
    <x v="2"/>
    <x v="0"/>
    <x v="861"/>
    <x v="7"/>
    <x v="137"/>
    <x v="137"/>
    <x v="148"/>
    <x v="148"/>
  </r>
  <r>
    <x v="8"/>
    <x v="94"/>
    <x v="132"/>
    <x v="132"/>
    <x v="190"/>
    <x v="122"/>
    <x v="111"/>
    <x v="6"/>
    <x v="57"/>
    <x v="0"/>
    <x v="3"/>
    <x v="13"/>
    <x v="0"/>
    <x v="673"/>
    <x v="42"/>
    <x v="2"/>
    <x v="0"/>
    <x v="862"/>
    <x v="6"/>
    <x v="132"/>
    <x v="132"/>
    <x v="94"/>
    <x v="94"/>
  </r>
  <r>
    <x v="8"/>
    <x v="95"/>
    <x v="130"/>
    <x v="130"/>
    <x v="188"/>
    <x v="118"/>
    <x v="111"/>
    <x v="8"/>
    <x v="70"/>
    <x v="1"/>
    <x v="3"/>
    <x v="13"/>
    <x v="0"/>
    <x v="671"/>
    <x v="42"/>
    <x v="2"/>
    <x v="0"/>
    <x v="863"/>
    <x v="8"/>
    <x v="130"/>
    <x v="130"/>
    <x v="145"/>
    <x v="145"/>
  </r>
  <r>
    <x v="9"/>
    <x v="0"/>
    <x v="130"/>
    <x v="130"/>
    <x v="188"/>
    <x v="118"/>
    <x v="111"/>
    <x v="9"/>
    <x v="76"/>
    <x v="1"/>
    <x v="3"/>
    <x v="13"/>
    <x v="0"/>
    <x v="674"/>
    <x v="51"/>
    <x v="2"/>
    <x v="0"/>
    <x v="864"/>
    <x v="9"/>
    <x v="130"/>
    <x v="130"/>
    <x v="159"/>
    <x v="159"/>
  </r>
  <r>
    <x v="9"/>
    <x v="1"/>
    <x v="131"/>
    <x v="131"/>
    <x v="189"/>
    <x v="119"/>
    <x v="112"/>
    <x v="10"/>
    <x v="83"/>
    <x v="1"/>
    <x v="3"/>
    <x v="13"/>
    <x v="0"/>
    <x v="674"/>
    <x v="62"/>
    <x v="2"/>
    <x v="0"/>
    <x v="865"/>
    <x v="10"/>
    <x v="131"/>
    <x v="131"/>
    <x v="174"/>
    <x v="174"/>
  </r>
  <r>
    <x v="9"/>
    <x v="2"/>
    <x v="131"/>
    <x v="131"/>
    <x v="189"/>
    <x v="119"/>
    <x v="112"/>
    <x v="10"/>
    <x v="83"/>
    <x v="0"/>
    <x v="3"/>
    <x v="13"/>
    <x v="0"/>
    <x v="674"/>
    <x v="68"/>
    <x v="2"/>
    <x v="0"/>
    <x v="866"/>
    <x v="10"/>
    <x v="131"/>
    <x v="131"/>
    <x v="174"/>
    <x v="174"/>
  </r>
  <r>
    <x v="9"/>
    <x v="3"/>
    <x v="126"/>
    <x v="126"/>
    <x v="184"/>
    <x v="119"/>
    <x v="101"/>
    <x v="11"/>
    <x v="85"/>
    <x v="1"/>
    <x v="3"/>
    <x v="13"/>
    <x v="0"/>
    <x v="671"/>
    <x v="73"/>
    <x v="2"/>
    <x v="0"/>
    <x v="867"/>
    <x v="11"/>
    <x v="126"/>
    <x v="126"/>
    <x v="176"/>
    <x v="176"/>
  </r>
  <r>
    <x v="9"/>
    <x v="4"/>
    <x v="116"/>
    <x v="116"/>
    <x v="174"/>
    <x v="108"/>
    <x v="95"/>
    <x v="11"/>
    <x v="78"/>
    <x v="1"/>
    <x v="3"/>
    <x v="13"/>
    <x v="0"/>
    <x v="675"/>
    <x v="78"/>
    <x v="1"/>
    <x v="0"/>
    <x v="868"/>
    <x v="11"/>
    <x v="116"/>
    <x v="116"/>
    <x v="155"/>
    <x v="155"/>
  </r>
  <r>
    <x v="9"/>
    <x v="5"/>
    <x v="110"/>
    <x v="110"/>
    <x v="168"/>
    <x v="101"/>
    <x v="93"/>
    <x v="11"/>
    <x v="73"/>
    <x v="1"/>
    <x v="3"/>
    <x v="13"/>
    <x v="0"/>
    <x v="667"/>
    <x v="82"/>
    <x v="1"/>
    <x v="0"/>
    <x v="869"/>
    <x v="11"/>
    <x v="110"/>
    <x v="110"/>
    <x v="132"/>
    <x v="132"/>
  </r>
  <r>
    <x v="9"/>
    <x v="6"/>
    <x v="109"/>
    <x v="109"/>
    <x v="167"/>
    <x v="98"/>
    <x v="92"/>
    <x v="11"/>
    <x v="72"/>
    <x v="0"/>
    <x v="3"/>
    <x v="13"/>
    <x v="0"/>
    <x v="663"/>
    <x v="85"/>
    <x v="1"/>
    <x v="0"/>
    <x v="870"/>
    <x v="11"/>
    <x v="109"/>
    <x v="109"/>
    <x v="127"/>
    <x v="127"/>
  </r>
  <r>
    <x v="9"/>
    <x v="7"/>
    <x v="109"/>
    <x v="109"/>
    <x v="167"/>
    <x v="98"/>
    <x v="92"/>
    <x v="13"/>
    <x v="83"/>
    <x v="1"/>
    <x v="3"/>
    <x v="13"/>
    <x v="0"/>
    <x v="656"/>
    <x v="68"/>
    <x v="0"/>
    <x v="0"/>
    <x v="871"/>
    <x v="13"/>
    <x v="109"/>
    <x v="109"/>
    <x v="165"/>
    <x v="165"/>
  </r>
  <r>
    <x v="9"/>
    <x v="8"/>
    <x v="108"/>
    <x v="108"/>
    <x v="166"/>
    <x v="98"/>
    <x v="92"/>
    <x v="13"/>
    <x v="82"/>
    <x v="1"/>
    <x v="3"/>
    <x v="13"/>
    <x v="0"/>
    <x v="663"/>
    <x v="36"/>
    <x v="2"/>
    <x v="0"/>
    <x v="872"/>
    <x v="13"/>
    <x v="108"/>
    <x v="108"/>
    <x v="161"/>
    <x v="161"/>
  </r>
  <r>
    <x v="9"/>
    <x v="9"/>
    <x v="111"/>
    <x v="111"/>
    <x v="169"/>
    <x v="101"/>
    <x v="93"/>
    <x v="12"/>
    <x v="80"/>
    <x v="1"/>
    <x v="4"/>
    <x v="13"/>
    <x v="0"/>
    <x v="660"/>
    <x v="45"/>
    <x v="2"/>
    <x v="0"/>
    <x v="873"/>
    <x v="12"/>
    <x v="111"/>
    <x v="111"/>
    <x v="156"/>
    <x v="156"/>
  </r>
  <r>
    <x v="9"/>
    <x v="10"/>
    <x v="113"/>
    <x v="113"/>
    <x v="171"/>
    <x v="105"/>
    <x v="95"/>
    <x v="10"/>
    <x v="69"/>
    <x v="1"/>
    <x v="3"/>
    <x v="13"/>
    <x v="0"/>
    <x v="659"/>
    <x v="42"/>
    <x v="2"/>
    <x v="0"/>
    <x v="874"/>
    <x v="10"/>
    <x v="113"/>
    <x v="113"/>
    <x v="114"/>
    <x v="114"/>
  </r>
  <r>
    <x v="9"/>
    <x v="11"/>
    <x v="120"/>
    <x v="120"/>
    <x v="178"/>
    <x v="110"/>
    <x v="99"/>
    <x v="8"/>
    <x v="61"/>
    <x v="1"/>
    <x v="5"/>
    <x v="15"/>
    <x v="0"/>
    <x v="658"/>
    <x v="55"/>
    <x v="2"/>
    <x v="0"/>
    <x v="875"/>
    <x v="8"/>
    <x v="120"/>
    <x v="120"/>
    <x v="97"/>
    <x v="97"/>
  </r>
  <r>
    <x v="9"/>
    <x v="12"/>
    <x v="123"/>
    <x v="123"/>
    <x v="181"/>
    <x v="112"/>
    <x v="104"/>
    <x v="7"/>
    <x v="57"/>
    <x v="1"/>
    <x v="5"/>
    <x v="15"/>
    <x v="0"/>
    <x v="659"/>
    <x v="65"/>
    <x v="2"/>
    <x v="0"/>
    <x v="876"/>
    <x v="7"/>
    <x v="123"/>
    <x v="123"/>
    <x v="85"/>
    <x v="85"/>
  </r>
  <r>
    <x v="9"/>
    <x v="13"/>
    <x v="125"/>
    <x v="125"/>
    <x v="183"/>
    <x v="114"/>
    <x v="106"/>
    <x v="9"/>
    <x v="73"/>
    <x v="1"/>
    <x v="5"/>
    <x v="14"/>
    <x v="0"/>
    <x v="656"/>
    <x v="71"/>
    <x v="1"/>
    <x v="0"/>
    <x v="877"/>
    <x v="9"/>
    <x v="125"/>
    <x v="125"/>
    <x v="150"/>
    <x v="150"/>
  </r>
  <r>
    <x v="9"/>
    <x v="14"/>
    <x v="126"/>
    <x v="126"/>
    <x v="184"/>
    <x v="114"/>
    <x v="107"/>
    <x v="8"/>
    <x v="67"/>
    <x v="1"/>
    <x v="4"/>
    <x v="15"/>
    <x v="0"/>
    <x v="658"/>
    <x v="77"/>
    <x v="1"/>
    <x v="0"/>
    <x v="878"/>
    <x v="8"/>
    <x v="126"/>
    <x v="126"/>
    <x v="117"/>
    <x v="117"/>
  </r>
  <r>
    <x v="9"/>
    <x v="15"/>
    <x v="126"/>
    <x v="126"/>
    <x v="184"/>
    <x v="115"/>
    <x v="108"/>
    <x v="10"/>
    <x v="80"/>
    <x v="1"/>
    <x v="3"/>
    <x v="15"/>
    <x v="0"/>
    <x v="663"/>
    <x v="82"/>
    <x v="1"/>
    <x v="0"/>
    <x v="879"/>
    <x v="10"/>
    <x v="126"/>
    <x v="126"/>
    <x v="164"/>
    <x v="164"/>
  </r>
  <r>
    <x v="9"/>
    <x v="16"/>
    <x v="126"/>
    <x v="126"/>
    <x v="184"/>
    <x v="115"/>
    <x v="106"/>
    <x v="11"/>
    <x v="85"/>
    <x v="1"/>
    <x v="3"/>
    <x v="15"/>
    <x v="0"/>
    <x v="663"/>
    <x v="79"/>
    <x v="0"/>
    <x v="0"/>
    <x v="880"/>
    <x v="11"/>
    <x v="126"/>
    <x v="126"/>
    <x v="176"/>
    <x v="176"/>
  </r>
  <r>
    <x v="9"/>
    <x v="17"/>
    <x v="123"/>
    <x v="123"/>
    <x v="181"/>
    <x v="112"/>
    <x v="104"/>
    <x v="9"/>
    <x v="71"/>
    <x v="1"/>
    <x v="5"/>
    <x v="15"/>
    <x v="0"/>
    <x v="653"/>
    <x v="45"/>
    <x v="1"/>
    <x v="0"/>
    <x v="881"/>
    <x v="9"/>
    <x v="123"/>
    <x v="123"/>
    <x v="139"/>
    <x v="139"/>
  </r>
  <r>
    <x v="9"/>
    <x v="18"/>
    <x v="124"/>
    <x v="124"/>
    <x v="182"/>
    <x v="113"/>
    <x v="102"/>
    <x v="9"/>
    <x v="72"/>
    <x v="2"/>
    <x v="5"/>
    <x v="15"/>
    <x v="0"/>
    <x v="657"/>
    <x v="44"/>
    <x v="2"/>
    <x v="0"/>
    <x v="882"/>
    <x v="9"/>
    <x v="124"/>
    <x v="124"/>
    <x v="146"/>
    <x v="146"/>
  </r>
  <r>
    <x v="9"/>
    <x v="19"/>
    <x v="117"/>
    <x v="117"/>
    <x v="175"/>
    <x v="108"/>
    <x v="97"/>
    <x v="11"/>
    <x v="79"/>
    <x v="1"/>
    <x v="3"/>
    <x v="15"/>
    <x v="0"/>
    <x v="652"/>
    <x v="62"/>
    <x v="2"/>
    <x v="0"/>
    <x v="883"/>
    <x v="11"/>
    <x v="117"/>
    <x v="117"/>
    <x v="158"/>
    <x v="158"/>
  </r>
  <r>
    <x v="9"/>
    <x v="20"/>
    <x v="112"/>
    <x v="112"/>
    <x v="170"/>
    <x v="102"/>
    <x v="94"/>
    <x v="13"/>
    <x v="85"/>
    <x v="1"/>
    <x v="3"/>
    <x v="15"/>
    <x v="0"/>
    <x v="652"/>
    <x v="71"/>
    <x v="1"/>
    <x v="0"/>
    <x v="884"/>
    <x v="13"/>
    <x v="112"/>
    <x v="112"/>
    <x v="171"/>
    <x v="171"/>
  </r>
  <r>
    <x v="9"/>
    <x v="21"/>
    <x v="111"/>
    <x v="111"/>
    <x v="169"/>
    <x v="102"/>
    <x v="93"/>
    <x v="11"/>
    <x v="74"/>
    <x v="2"/>
    <x v="8"/>
    <x v="15"/>
    <x v="0"/>
    <x v="646"/>
    <x v="77"/>
    <x v="1"/>
    <x v="0"/>
    <x v="885"/>
    <x v="11"/>
    <x v="111"/>
    <x v="111"/>
    <x v="137"/>
    <x v="137"/>
  </r>
  <r>
    <x v="9"/>
    <x v="22"/>
    <x v="116"/>
    <x v="116"/>
    <x v="174"/>
    <x v="105"/>
    <x v="97"/>
    <x v="11"/>
    <x v="78"/>
    <x v="3"/>
    <x v="9"/>
    <x v="14"/>
    <x v="0"/>
    <x v="651"/>
    <x v="81"/>
    <x v="1"/>
    <x v="0"/>
    <x v="886"/>
    <x v="11"/>
    <x v="116"/>
    <x v="116"/>
    <x v="155"/>
    <x v="155"/>
  </r>
  <r>
    <x v="9"/>
    <x v="23"/>
    <x v="120"/>
    <x v="120"/>
    <x v="178"/>
    <x v="109"/>
    <x v="99"/>
    <x v="10"/>
    <x v="75"/>
    <x v="3"/>
    <x v="12"/>
    <x v="14"/>
    <x v="0"/>
    <x v="652"/>
    <x v="84"/>
    <x v="1"/>
    <x v="0"/>
    <x v="887"/>
    <x v="10"/>
    <x v="120"/>
    <x v="120"/>
    <x v="153"/>
    <x v="153"/>
  </r>
  <r>
    <x v="9"/>
    <x v="24"/>
    <x v="120"/>
    <x v="120"/>
    <x v="178"/>
    <x v="109"/>
    <x v="101"/>
    <x v="10"/>
    <x v="75"/>
    <x v="2"/>
    <x v="5"/>
    <x v="16"/>
    <x v="0"/>
    <x v="654"/>
    <x v="86"/>
    <x v="1"/>
    <x v="0"/>
    <x v="888"/>
    <x v="10"/>
    <x v="120"/>
    <x v="120"/>
    <x v="153"/>
    <x v="153"/>
  </r>
  <r>
    <x v="9"/>
    <x v="25"/>
    <x v="119"/>
    <x v="119"/>
    <x v="177"/>
    <x v="108"/>
    <x v="100"/>
    <x v="11"/>
    <x v="80"/>
    <x v="2"/>
    <x v="7"/>
    <x v="16"/>
    <x v="0"/>
    <x v="655"/>
    <x v="85"/>
    <x v="0"/>
    <x v="0"/>
    <x v="889"/>
    <x v="11"/>
    <x v="119"/>
    <x v="119"/>
    <x v="160"/>
    <x v="160"/>
  </r>
  <r>
    <x v="9"/>
    <x v="26"/>
    <x v="123"/>
    <x v="123"/>
    <x v="181"/>
    <x v="114"/>
    <x v="101"/>
    <x v="8"/>
    <x v="64"/>
    <x v="3"/>
    <x v="7"/>
    <x v="15"/>
    <x v="0"/>
    <x v="650"/>
    <x v="52"/>
    <x v="0"/>
    <x v="0"/>
    <x v="890"/>
    <x v="8"/>
    <x v="123"/>
    <x v="123"/>
    <x v="107"/>
    <x v="107"/>
  </r>
  <r>
    <x v="9"/>
    <x v="27"/>
    <x v="130"/>
    <x v="130"/>
    <x v="188"/>
    <x v="121"/>
    <x v="108"/>
    <x v="7"/>
    <x v="63"/>
    <x v="2"/>
    <x v="10"/>
    <x v="16"/>
    <x v="0"/>
    <x v="653"/>
    <x v="35"/>
    <x v="2"/>
    <x v="0"/>
    <x v="891"/>
    <x v="7"/>
    <x v="130"/>
    <x v="130"/>
    <x v="110"/>
    <x v="110"/>
  </r>
  <r>
    <x v="9"/>
    <x v="28"/>
    <x v="136"/>
    <x v="136"/>
    <x v="194"/>
    <x v="124"/>
    <x v="115"/>
    <x v="7"/>
    <x v="68"/>
    <x v="3"/>
    <x v="10"/>
    <x v="14"/>
    <x v="0"/>
    <x v="655"/>
    <x v="44"/>
    <x v="2"/>
    <x v="0"/>
    <x v="892"/>
    <x v="7"/>
    <x v="136"/>
    <x v="136"/>
    <x v="142"/>
    <x v="142"/>
  </r>
  <r>
    <x v="9"/>
    <x v="29"/>
    <x v="136"/>
    <x v="136"/>
    <x v="194"/>
    <x v="123"/>
    <x v="117"/>
    <x v="7"/>
    <x v="68"/>
    <x v="4"/>
    <x v="10"/>
    <x v="14"/>
    <x v="0"/>
    <x v="654"/>
    <x v="48"/>
    <x v="2"/>
    <x v="0"/>
    <x v="893"/>
    <x v="7"/>
    <x v="136"/>
    <x v="136"/>
    <x v="142"/>
    <x v="142"/>
  </r>
  <r>
    <x v="9"/>
    <x v="30"/>
    <x v="138"/>
    <x v="138"/>
    <x v="196"/>
    <x v="128"/>
    <x v="117"/>
    <x v="6"/>
    <x v="62"/>
    <x v="4"/>
    <x v="12"/>
    <x v="14"/>
    <x v="0"/>
    <x v="660"/>
    <x v="62"/>
    <x v="1"/>
    <x v="0"/>
    <x v="894"/>
    <x v="6"/>
    <x v="138"/>
    <x v="138"/>
    <x v="112"/>
    <x v="112"/>
  </r>
  <r>
    <x v="9"/>
    <x v="31"/>
    <x v="140"/>
    <x v="140"/>
    <x v="198"/>
    <x v="128"/>
    <x v="120"/>
    <x v="6"/>
    <x v="64"/>
    <x v="4"/>
    <x v="11"/>
    <x v="14"/>
    <x v="0"/>
    <x v="668"/>
    <x v="69"/>
    <x v="1"/>
    <x v="0"/>
    <x v="895"/>
    <x v="6"/>
    <x v="140"/>
    <x v="140"/>
    <x v="126"/>
    <x v="126"/>
  </r>
  <r>
    <x v="9"/>
    <x v="32"/>
    <x v="137"/>
    <x v="137"/>
    <x v="195"/>
    <x v="125"/>
    <x v="116"/>
    <x v="7"/>
    <x v="69"/>
    <x v="3"/>
    <x v="9"/>
    <x v="14"/>
    <x v="0"/>
    <x v="664"/>
    <x v="75"/>
    <x v="1"/>
    <x v="0"/>
    <x v="896"/>
    <x v="7"/>
    <x v="137"/>
    <x v="137"/>
    <x v="148"/>
    <x v="148"/>
  </r>
  <r>
    <x v="9"/>
    <x v="33"/>
    <x v="136"/>
    <x v="136"/>
    <x v="194"/>
    <x v="125"/>
    <x v="116"/>
    <x v="5"/>
    <x v="52"/>
    <x v="4"/>
    <x v="9"/>
    <x v="16"/>
    <x v="0"/>
    <x v="671"/>
    <x v="80"/>
    <x v="1"/>
    <x v="0"/>
    <x v="897"/>
    <x v="5"/>
    <x v="136"/>
    <x v="136"/>
    <x v="82"/>
    <x v="82"/>
  </r>
  <r>
    <x v="9"/>
    <x v="34"/>
    <x v="139"/>
    <x v="139"/>
    <x v="197"/>
    <x v="127"/>
    <x v="117"/>
    <x v="6"/>
    <x v="63"/>
    <x v="3"/>
    <x v="9"/>
    <x v="13"/>
    <x v="0"/>
    <x v="672"/>
    <x v="82"/>
    <x v="1"/>
    <x v="0"/>
    <x v="898"/>
    <x v="6"/>
    <x v="139"/>
    <x v="139"/>
    <x v="118"/>
    <x v="118"/>
  </r>
  <r>
    <x v="9"/>
    <x v="35"/>
    <x v="137"/>
    <x v="137"/>
    <x v="195"/>
    <x v="124"/>
    <x v="117"/>
    <x v="7"/>
    <x v="69"/>
    <x v="4"/>
    <x v="12"/>
    <x v="16"/>
    <x v="0"/>
    <x v="676"/>
    <x v="85"/>
    <x v="1"/>
    <x v="0"/>
    <x v="899"/>
    <x v="7"/>
    <x v="137"/>
    <x v="137"/>
    <x v="148"/>
    <x v="148"/>
  </r>
  <r>
    <x v="9"/>
    <x v="36"/>
    <x v="136"/>
    <x v="136"/>
    <x v="194"/>
    <x v="123"/>
    <x v="117"/>
    <x v="7"/>
    <x v="68"/>
    <x v="4"/>
    <x v="9"/>
    <x v="16"/>
    <x v="0"/>
    <x v="675"/>
    <x v="69"/>
    <x v="0"/>
    <x v="0"/>
    <x v="900"/>
    <x v="7"/>
    <x v="136"/>
    <x v="136"/>
    <x v="142"/>
    <x v="142"/>
  </r>
  <r>
    <x v="9"/>
    <x v="37"/>
    <x v="138"/>
    <x v="138"/>
    <x v="196"/>
    <x v="124"/>
    <x v="118"/>
    <x v="7"/>
    <x v="70"/>
    <x v="4"/>
    <x v="9"/>
    <x v="13"/>
    <x v="0"/>
    <x v="679"/>
    <x v="38"/>
    <x v="2"/>
    <x v="0"/>
    <x v="901"/>
    <x v="7"/>
    <x v="138"/>
    <x v="138"/>
    <x v="151"/>
    <x v="151"/>
  </r>
  <r>
    <x v="9"/>
    <x v="38"/>
    <x v="138"/>
    <x v="138"/>
    <x v="196"/>
    <x v="125"/>
    <x v="117"/>
    <x v="7"/>
    <x v="70"/>
    <x v="4"/>
    <x v="9"/>
    <x v="13"/>
    <x v="0"/>
    <x v="674"/>
    <x v="47"/>
    <x v="1"/>
    <x v="0"/>
    <x v="902"/>
    <x v="7"/>
    <x v="138"/>
    <x v="138"/>
    <x v="151"/>
    <x v="151"/>
  </r>
  <r>
    <x v="9"/>
    <x v="39"/>
    <x v="144"/>
    <x v="144"/>
    <x v="202"/>
    <x v="134"/>
    <x v="120"/>
    <x v="6"/>
    <x v="67"/>
    <x v="4"/>
    <x v="7"/>
    <x v="13"/>
    <x v="0"/>
    <x v="681"/>
    <x v="45"/>
    <x v="2"/>
    <x v="0"/>
    <x v="903"/>
    <x v="6"/>
    <x v="144"/>
    <x v="144"/>
    <x v="149"/>
    <x v="149"/>
  </r>
  <r>
    <x v="9"/>
    <x v="40"/>
    <x v="149"/>
    <x v="149"/>
    <x v="207"/>
    <x v="138"/>
    <x v="128"/>
    <x v="7"/>
    <x v="78"/>
    <x v="4"/>
    <x v="7"/>
    <x v="13"/>
    <x v="0"/>
    <x v="676"/>
    <x v="55"/>
    <x v="1"/>
    <x v="0"/>
    <x v="904"/>
    <x v="7"/>
    <x v="149"/>
    <x v="149"/>
    <x v="173"/>
    <x v="173"/>
  </r>
  <r>
    <x v="9"/>
    <x v="41"/>
    <x v="158"/>
    <x v="158"/>
    <x v="216"/>
    <x v="150"/>
    <x v="133"/>
    <x v="5"/>
    <x v="71"/>
    <x v="3"/>
    <x v="10"/>
    <x v="13"/>
    <x v="0"/>
    <x v="681"/>
    <x v="64"/>
    <x v="1"/>
    <x v="0"/>
    <x v="905"/>
    <x v="5"/>
    <x v="158"/>
    <x v="158"/>
    <x v="162"/>
    <x v="162"/>
  </r>
  <r>
    <x v="9"/>
    <x v="42"/>
    <x v="170"/>
    <x v="170"/>
    <x v="228"/>
    <x v="162"/>
    <x v="146"/>
    <x v="5"/>
    <x v="81"/>
    <x v="3"/>
    <x v="8"/>
    <x v="12"/>
    <x v="0"/>
    <x v="684"/>
    <x v="71"/>
    <x v="1"/>
    <x v="0"/>
    <x v="906"/>
    <x v="5"/>
    <x v="170"/>
    <x v="170"/>
    <x v="185"/>
    <x v="185"/>
  </r>
  <r>
    <x v="9"/>
    <x v="43"/>
    <x v="184"/>
    <x v="184"/>
    <x v="242"/>
    <x v="175"/>
    <x v="158"/>
    <x v="5"/>
    <x v="91"/>
    <x v="4"/>
    <x v="12"/>
    <x v="13"/>
    <x v="0"/>
    <x v="684"/>
    <x v="77"/>
    <x v="1"/>
    <x v="0"/>
    <x v="907"/>
    <x v="5"/>
    <x v="184"/>
    <x v="184"/>
    <x v="215"/>
    <x v="215"/>
  </r>
  <r>
    <x v="9"/>
    <x v="44"/>
    <x v="199"/>
    <x v="199"/>
    <x v="257"/>
    <x v="189"/>
    <x v="171"/>
    <x v="4"/>
    <x v="95"/>
    <x v="4"/>
    <x v="9"/>
    <x v="13"/>
    <x v="0"/>
    <x v="681"/>
    <x v="83"/>
    <x v="1"/>
    <x v="0"/>
    <x v="908"/>
    <x v="4"/>
    <x v="199"/>
    <x v="199"/>
    <x v="259"/>
    <x v="259"/>
  </r>
  <r>
    <x v="9"/>
    <x v="45"/>
    <x v="211"/>
    <x v="211"/>
    <x v="269"/>
    <x v="198"/>
    <x v="184"/>
    <x v="4"/>
    <x v="105"/>
    <x v="3"/>
    <x v="9"/>
    <x v="16"/>
    <x v="0"/>
    <x v="682"/>
    <x v="87"/>
    <x v="1"/>
    <x v="0"/>
    <x v="909"/>
    <x v="4"/>
    <x v="211"/>
    <x v="211"/>
    <x v="284"/>
    <x v="284"/>
  </r>
  <r>
    <x v="9"/>
    <x v="46"/>
    <x v="221"/>
    <x v="221"/>
    <x v="279"/>
    <x v="210"/>
    <x v="194"/>
    <x v="3"/>
    <x v="105"/>
    <x v="4"/>
    <x v="11"/>
    <x v="13"/>
    <x v="0"/>
    <x v="685"/>
    <x v="72"/>
    <x v="0"/>
    <x v="0"/>
    <x v="910"/>
    <x v="3"/>
    <x v="221"/>
    <x v="221"/>
    <x v="292"/>
    <x v="292"/>
  </r>
  <r>
    <x v="9"/>
    <x v="47"/>
    <x v="231"/>
    <x v="231"/>
    <x v="263"/>
    <x v="215"/>
    <x v="205"/>
    <x v="2"/>
    <x v="104"/>
    <x v="5"/>
    <x v="12"/>
    <x v="16"/>
    <x v="0"/>
    <x v="679"/>
    <x v="39"/>
    <x v="1"/>
    <x v="0"/>
    <x v="911"/>
    <x v="2"/>
    <x v="231"/>
    <x v="231"/>
    <x v="297"/>
    <x v="297"/>
  </r>
  <r>
    <x v="9"/>
    <x v="48"/>
    <x v="235"/>
    <x v="235"/>
    <x v="249"/>
    <x v="221"/>
    <x v="210"/>
    <x v="2"/>
    <x v="108"/>
    <x v="6"/>
    <x v="14"/>
    <x v="16"/>
    <x v="0"/>
    <x v="669"/>
    <x v="23"/>
    <x v="2"/>
    <x v="0"/>
    <x v="912"/>
    <x v="2"/>
    <x v="235"/>
    <x v="235"/>
    <x v="308"/>
    <x v="308"/>
  </r>
  <r>
    <x v="9"/>
    <x v="49"/>
    <x v="243"/>
    <x v="243"/>
    <x v="275"/>
    <x v="228"/>
    <x v="215"/>
    <x v="2"/>
    <x v="114"/>
    <x v="5"/>
    <x v="14"/>
    <x v="16"/>
    <x v="0"/>
    <x v="655"/>
    <x v="39"/>
    <x v="1"/>
    <x v="0"/>
    <x v="913"/>
    <x v="2"/>
    <x v="243"/>
    <x v="243"/>
    <x v="318"/>
    <x v="318"/>
  </r>
  <r>
    <x v="9"/>
    <x v="50"/>
    <x v="250"/>
    <x v="250"/>
    <x v="308"/>
    <x v="234"/>
    <x v="222"/>
    <x v="3"/>
    <x v="130"/>
    <x v="4"/>
    <x v="12"/>
    <x v="13"/>
    <x v="0"/>
    <x v="647"/>
    <x v="30"/>
    <x v="2"/>
    <x v="0"/>
    <x v="914"/>
    <x v="3"/>
    <x v="250"/>
    <x v="250"/>
    <x v="335"/>
    <x v="335"/>
  </r>
  <r>
    <x v="9"/>
    <x v="51"/>
    <x v="258"/>
    <x v="258"/>
    <x v="291"/>
    <x v="239"/>
    <x v="230"/>
    <x v="4"/>
    <x v="141"/>
    <x v="5"/>
    <x v="13"/>
    <x v="16"/>
    <x v="0"/>
    <x v="641"/>
    <x v="48"/>
    <x v="2"/>
    <x v="0"/>
    <x v="915"/>
    <x v="4"/>
    <x v="258"/>
    <x v="258"/>
    <x v="383"/>
    <x v="383"/>
  </r>
  <r>
    <x v="9"/>
    <x v="52"/>
    <x v="263"/>
    <x v="263"/>
    <x v="297"/>
    <x v="245"/>
    <x v="233"/>
    <x v="4"/>
    <x v="144"/>
    <x v="5"/>
    <x v="15"/>
    <x v="16"/>
    <x v="0"/>
    <x v="639"/>
    <x v="60"/>
    <x v="1"/>
    <x v="0"/>
    <x v="916"/>
    <x v="4"/>
    <x v="263"/>
    <x v="263"/>
    <x v="386"/>
    <x v="386"/>
  </r>
  <r>
    <x v="9"/>
    <x v="53"/>
    <x v="267"/>
    <x v="267"/>
    <x v="301"/>
    <x v="248"/>
    <x v="238"/>
    <x v="4"/>
    <x v="145"/>
    <x v="5"/>
    <x v="14"/>
    <x v="16"/>
    <x v="0"/>
    <x v="633"/>
    <x v="44"/>
    <x v="2"/>
    <x v="0"/>
    <x v="917"/>
    <x v="4"/>
    <x v="267"/>
    <x v="267"/>
    <x v="388"/>
    <x v="388"/>
  </r>
  <r>
    <x v="9"/>
    <x v="54"/>
    <x v="272"/>
    <x v="272"/>
    <x v="306"/>
    <x v="251"/>
    <x v="244"/>
    <x v="4"/>
    <x v="146"/>
    <x v="5"/>
    <x v="13"/>
    <x v="16"/>
    <x v="0"/>
    <x v="628"/>
    <x v="58"/>
    <x v="2"/>
    <x v="0"/>
    <x v="918"/>
    <x v="4"/>
    <x v="272"/>
    <x v="272"/>
    <x v="390"/>
    <x v="390"/>
  </r>
  <r>
    <x v="9"/>
    <x v="55"/>
    <x v="278"/>
    <x v="278"/>
    <x v="336"/>
    <x v="260"/>
    <x v="248"/>
    <x v="5"/>
    <x v="154"/>
    <x v="4"/>
    <x v="13"/>
    <x v="13"/>
    <x v="0"/>
    <x v="630"/>
    <x v="69"/>
    <x v="2"/>
    <x v="0"/>
    <x v="919"/>
    <x v="5"/>
    <x v="278"/>
    <x v="278"/>
    <x v="414"/>
    <x v="414"/>
  </r>
  <r>
    <x v="9"/>
    <x v="56"/>
    <x v="285"/>
    <x v="285"/>
    <x v="320"/>
    <x v="265"/>
    <x v="254"/>
    <x v="5"/>
    <x v="160"/>
    <x v="5"/>
    <x v="17"/>
    <x v="14"/>
    <x v="0"/>
    <x v="627"/>
    <x v="74"/>
    <x v="2"/>
    <x v="0"/>
    <x v="920"/>
    <x v="5"/>
    <x v="285"/>
    <x v="285"/>
    <x v="484"/>
    <x v="484"/>
  </r>
  <r>
    <x v="9"/>
    <x v="57"/>
    <x v="294"/>
    <x v="294"/>
    <x v="352"/>
    <x v="274"/>
    <x v="260"/>
    <x v="4"/>
    <x v="159"/>
    <x v="4"/>
    <x v="11"/>
    <x v="12"/>
    <x v="0"/>
    <x v="625"/>
    <x v="80"/>
    <x v="2"/>
    <x v="0"/>
    <x v="921"/>
    <x v="4"/>
    <x v="294"/>
    <x v="294"/>
    <x v="500"/>
    <x v="500"/>
  </r>
  <r>
    <x v="9"/>
    <x v="58"/>
    <x v="303"/>
    <x v="303"/>
    <x v="361"/>
    <x v="279"/>
    <x v="269"/>
    <x v="5"/>
    <x v="174"/>
    <x v="4"/>
    <x v="11"/>
    <x v="12"/>
    <x v="0"/>
    <x v="626"/>
    <x v="84"/>
    <x v="1"/>
    <x v="0"/>
    <x v="922"/>
    <x v="5"/>
    <x v="303"/>
    <x v="303"/>
    <x v="649"/>
    <x v="649"/>
  </r>
  <r>
    <x v="9"/>
    <x v="59"/>
    <x v="305"/>
    <x v="305"/>
    <x v="363"/>
    <x v="281"/>
    <x v="272"/>
    <x v="5"/>
    <x v="175"/>
    <x v="4"/>
    <x v="9"/>
    <x v="9"/>
    <x v="0"/>
    <x v="617"/>
    <x v="88"/>
    <x v="1"/>
    <x v="0"/>
    <x v="923"/>
    <x v="5"/>
    <x v="305"/>
    <x v="305"/>
    <x v="674"/>
    <x v="674"/>
  </r>
  <r>
    <x v="9"/>
    <x v="60"/>
    <x v="306"/>
    <x v="306"/>
    <x v="364"/>
    <x v="284"/>
    <x v="272"/>
    <x v="5"/>
    <x v="176"/>
    <x v="4"/>
    <x v="11"/>
    <x v="12"/>
    <x v="0"/>
    <x v="619"/>
    <x v="83"/>
    <x v="1"/>
    <x v="0"/>
    <x v="924"/>
    <x v="5"/>
    <x v="306"/>
    <x v="306"/>
    <x v="686"/>
    <x v="686"/>
  </r>
  <r>
    <x v="9"/>
    <x v="61"/>
    <x v="310"/>
    <x v="310"/>
    <x v="368"/>
    <x v="287"/>
    <x v="275"/>
    <x v="5"/>
    <x v="180"/>
    <x v="3"/>
    <x v="8"/>
    <x v="13"/>
    <x v="0"/>
    <x v="617"/>
    <x v="69"/>
    <x v="1"/>
    <x v="0"/>
    <x v="925"/>
    <x v="5"/>
    <x v="310"/>
    <x v="310"/>
    <x v="739"/>
    <x v="739"/>
  </r>
  <r>
    <x v="9"/>
    <x v="62"/>
    <x v="309"/>
    <x v="309"/>
    <x v="367"/>
    <x v="287"/>
    <x v="274"/>
    <x v="5"/>
    <x v="179"/>
    <x v="4"/>
    <x v="12"/>
    <x v="12"/>
    <x v="0"/>
    <x v="618"/>
    <x v="80"/>
    <x v="1"/>
    <x v="0"/>
    <x v="926"/>
    <x v="5"/>
    <x v="309"/>
    <x v="309"/>
    <x v="725"/>
    <x v="725"/>
  </r>
  <r>
    <x v="9"/>
    <x v="63"/>
    <x v="306"/>
    <x v="306"/>
    <x v="364"/>
    <x v="282"/>
    <x v="273"/>
    <x v="5"/>
    <x v="176"/>
    <x v="4"/>
    <x v="9"/>
    <x v="12"/>
    <x v="0"/>
    <x v="614"/>
    <x v="86"/>
    <x v="2"/>
    <x v="0"/>
    <x v="927"/>
    <x v="5"/>
    <x v="306"/>
    <x v="306"/>
    <x v="686"/>
    <x v="686"/>
  </r>
  <r>
    <x v="9"/>
    <x v="64"/>
    <x v="307"/>
    <x v="307"/>
    <x v="365"/>
    <x v="282"/>
    <x v="273"/>
    <x v="5"/>
    <x v="177"/>
    <x v="4"/>
    <x v="10"/>
    <x v="13"/>
    <x v="0"/>
    <x v="619"/>
    <x v="91"/>
    <x v="2"/>
    <x v="0"/>
    <x v="928"/>
    <x v="5"/>
    <x v="307"/>
    <x v="307"/>
    <x v="702"/>
    <x v="702"/>
  </r>
  <r>
    <x v="9"/>
    <x v="65"/>
    <x v="307"/>
    <x v="307"/>
    <x v="343"/>
    <x v="282"/>
    <x v="274"/>
    <x v="6"/>
    <x v="185"/>
    <x v="5"/>
    <x v="13"/>
    <x v="12"/>
    <x v="0"/>
    <x v="621"/>
    <x v="91"/>
    <x v="1"/>
    <x v="0"/>
    <x v="929"/>
    <x v="6"/>
    <x v="307"/>
    <x v="307"/>
    <x v="784"/>
    <x v="784"/>
  </r>
  <r>
    <x v="9"/>
    <x v="66"/>
    <x v="307"/>
    <x v="307"/>
    <x v="365"/>
    <x v="282"/>
    <x v="274"/>
    <x v="7"/>
    <x v="194"/>
    <x v="4"/>
    <x v="9"/>
    <x v="12"/>
    <x v="0"/>
    <x v="618"/>
    <x v="71"/>
    <x v="2"/>
    <x v="0"/>
    <x v="930"/>
    <x v="7"/>
    <x v="307"/>
    <x v="307"/>
    <x v="861"/>
    <x v="861"/>
  </r>
  <r>
    <x v="9"/>
    <x v="67"/>
    <x v="307"/>
    <x v="307"/>
    <x v="365"/>
    <x v="282"/>
    <x v="273"/>
    <x v="7"/>
    <x v="194"/>
    <x v="3"/>
    <x v="9"/>
    <x v="13"/>
    <x v="0"/>
    <x v="627"/>
    <x v="80"/>
    <x v="2"/>
    <x v="0"/>
    <x v="931"/>
    <x v="7"/>
    <x v="307"/>
    <x v="307"/>
    <x v="861"/>
    <x v="861"/>
  </r>
  <r>
    <x v="9"/>
    <x v="68"/>
    <x v="303"/>
    <x v="303"/>
    <x v="361"/>
    <x v="281"/>
    <x v="270"/>
    <x v="8"/>
    <x v="198"/>
    <x v="3"/>
    <x v="10"/>
    <x v="11"/>
    <x v="0"/>
    <x v="626"/>
    <x v="88"/>
    <x v="1"/>
    <x v="0"/>
    <x v="932"/>
    <x v="8"/>
    <x v="303"/>
    <x v="303"/>
    <x v="885"/>
    <x v="885"/>
  </r>
  <r>
    <x v="9"/>
    <x v="69"/>
    <x v="301"/>
    <x v="301"/>
    <x v="359"/>
    <x v="278"/>
    <x v="268"/>
    <x v="9"/>
    <x v="204"/>
    <x v="2"/>
    <x v="11"/>
    <x v="9"/>
    <x v="0"/>
    <x v="630"/>
    <x v="92"/>
    <x v="2"/>
    <x v="0"/>
    <x v="933"/>
    <x v="9"/>
    <x v="301"/>
    <x v="301"/>
    <x v="940"/>
    <x v="940"/>
  </r>
  <r>
    <x v="9"/>
    <x v="70"/>
    <x v="298"/>
    <x v="298"/>
    <x v="356"/>
    <x v="274"/>
    <x v="267"/>
    <x v="10"/>
    <x v="209"/>
    <x v="3"/>
    <x v="8"/>
    <x v="11"/>
    <x v="0"/>
    <x v="628"/>
    <x v="90"/>
    <x v="1"/>
    <x v="0"/>
    <x v="934"/>
    <x v="10"/>
    <x v="298"/>
    <x v="298"/>
    <x v="970"/>
    <x v="970"/>
  </r>
  <r>
    <x v="9"/>
    <x v="71"/>
    <x v="295"/>
    <x v="295"/>
    <x v="353"/>
    <x v="273"/>
    <x v="261"/>
    <x v="11"/>
    <x v="214"/>
    <x v="3"/>
    <x v="8"/>
    <x v="13"/>
    <x v="0"/>
    <x v="635"/>
    <x v="77"/>
    <x v="2"/>
    <x v="0"/>
    <x v="935"/>
    <x v="11"/>
    <x v="295"/>
    <x v="295"/>
    <x v="999"/>
    <x v="999"/>
  </r>
  <r>
    <x v="9"/>
    <x v="72"/>
    <x v="291"/>
    <x v="291"/>
    <x v="349"/>
    <x v="269"/>
    <x v="260"/>
    <x v="11"/>
    <x v="210"/>
    <x v="3"/>
    <x v="10"/>
    <x v="12"/>
    <x v="0"/>
    <x v="636"/>
    <x v="87"/>
    <x v="2"/>
    <x v="0"/>
    <x v="936"/>
    <x v="11"/>
    <x v="291"/>
    <x v="291"/>
    <x v="963"/>
    <x v="963"/>
  </r>
  <r>
    <x v="9"/>
    <x v="73"/>
    <x v="290"/>
    <x v="290"/>
    <x v="348"/>
    <x v="268"/>
    <x v="260"/>
    <x v="12"/>
    <x v="216"/>
    <x v="4"/>
    <x v="10"/>
    <x v="13"/>
    <x v="0"/>
    <x v="635"/>
    <x v="91"/>
    <x v="2"/>
    <x v="0"/>
    <x v="937"/>
    <x v="12"/>
    <x v="290"/>
    <x v="290"/>
    <x v="1006"/>
    <x v="1006"/>
  </r>
  <r>
    <x v="9"/>
    <x v="74"/>
    <x v="292"/>
    <x v="292"/>
    <x v="350"/>
    <x v="270"/>
    <x v="261"/>
    <x v="12"/>
    <x v="218"/>
    <x v="3"/>
    <x v="8"/>
    <x v="9"/>
    <x v="0"/>
    <x v="635"/>
    <x v="91"/>
    <x v="1"/>
    <x v="0"/>
    <x v="938"/>
    <x v="12"/>
    <x v="292"/>
    <x v="292"/>
    <x v="1023"/>
    <x v="1023"/>
  </r>
  <r>
    <x v="9"/>
    <x v="75"/>
    <x v="297"/>
    <x v="297"/>
    <x v="355"/>
    <x v="276"/>
    <x v="264"/>
    <x v="11"/>
    <x v="215"/>
    <x v="3"/>
    <x v="9"/>
    <x v="9"/>
    <x v="0"/>
    <x v="637"/>
    <x v="78"/>
    <x v="2"/>
    <x v="0"/>
    <x v="939"/>
    <x v="11"/>
    <x v="297"/>
    <x v="297"/>
    <x v="1013"/>
    <x v="1013"/>
  </r>
  <r>
    <x v="9"/>
    <x v="76"/>
    <x v="300"/>
    <x v="300"/>
    <x v="358"/>
    <x v="276"/>
    <x v="266"/>
    <x v="12"/>
    <x v="225"/>
    <x v="3"/>
    <x v="10"/>
    <x v="16"/>
    <x v="0"/>
    <x v="638"/>
    <x v="87"/>
    <x v="2"/>
    <x v="0"/>
    <x v="940"/>
    <x v="12"/>
    <x v="300"/>
    <x v="300"/>
    <x v="1077"/>
    <x v="1077"/>
  </r>
  <r>
    <x v="9"/>
    <x v="77"/>
    <x v="292"/>
    <x v="292"/>
    <x v="350"/>
    <x v="272"/>
    <x v="259"/>
    <x v="14"/>
    <x v="232"/>
    <x v="2"/>
    <x v="10"/>
    <x v="15"/>
    <x v="0"/>
    <x v="647"/>
    <x v="92"/>
    <x v="2"/>
    <x v="0"/>
    <x v="941"/>
    <x v="14"/>
    <x v="292"/>
    <x v="292"/>
    <x v="1112"/>
    <x v="1112"/>
  </r>
  <r>
    <x v="9"/>
    <x v="78"/>
    <x v="283"/>
    <x v="283"/>
    <x v="341"/>
    <x v="264"/>
    <x v="251"/>
    <x v="15"/>
    <x v="230"/>
    <x v="2"/>
    <x v="6"/>
    <x v="16"/>
    <x v="0"/>
    <x v="651"/>
    <x v="79"/>
    <x v="2"/>
    <x v="0"/>
    <x v="942"/>
    <x v="15"/>
    <x v="283"/>
    <x v="283"/>
    <x v="1091"/>
    <x v="1091"/>
  </r>
  <r>
    <x v="9"/>
    <x v="79"/>
    <x v="279"/>
    <x v="279"/>
    <x v="337"/>
    <x v="259"/>
    <x v="250"/>
    <x v="15"/>
    <x v="227"/>
    <x v="2"/>
    <x v="8"/>
    <x v="16"/>
    <x v="0"/>
    <x v="653"/>
    <x v="83"/>
    <x v="2"/>
    <x v="0"/>
    <x v="943"/>
    <x v="15"/>
    <x v="279"/>
    <x v="279"/>
    <x v="1053"/>
    <x v="1053"/>
  </r>
  <r>
    <x v="9"/>
    <x v="80"/>
    <x v="286"/>
    <x v="286"/>
    <x v="344"/>
    <x v="264"/>
    <x v="254"/>
    <x v="15"/>
    <x v="233"/>
    <x v="3"/>
    <x v="11"/>
    <x v="13"/>
    <x v="0"/>
    <x v="658"/>
    <x v="90"/>
    <x v="2"/>
    <x v="0"/>
    <x v="944"/>
    <x v="15"/>
    <x v="286"/>
    <x v="286"/>
    <x v="1109"/>
    <x v="1109"/>
  </r>
  <r>
    <x v="9"/>
    <x v="81"/>
    <x v="289"/>
    <x v="289"/>
    <x v="347"/>
    <x v="267"/>
    <x v="259"/>
    <x v="14"/>
    <x v="229"/>
    <x v="2"/>
    <x v="8"/>
    <x v="15"/>
    <x v="0"/>
    <x v="657"/>
    <x v="93"/>
    <x v="2"/>
    <x v="0"/>
    <x v="945"/>
    <x v="14"/>
    <x v="289"/>
    <x v="289"/>
    <x v="1092"/>
    <x v="1092"/>
  </r>
  <r>
    <x v="9"/>
    <x v="82"/>
    <x v="286"/>
    <x v="286"/>
    <x v="344"/>
    <x v="264"/>
    <x v="255"/>
    <x v="15"/>
    <x v="233"/>
    <x v="2"/>
    <x v="7"/>
    <x v="12"/>
    <x v="0"/>
    <x v="661"/>
    <x v="88"/>
    <x v="2"/>
    <x v="0"/>
    <x v="946"/>
    <x v="15"/>
    <x v="286"/>
    <x v="286"/>
    <x v="1109"/>
    <x v="1109"/>
  </r>
  <r>
    <x v="9"/>
    <x v="83"/>
    <x v="287"/>
    <x v="287"/>
    <x v="345"/>
    <x v="266"/>
    <x v="257"/>
    <x v="15"/>
    <x v="234"/>
    <x v="2"/>
    <x v="9"/>
    <x v="15"/>
    <x v="0"/>
    <x v="664"/>
    <x v="76"/>
    <x v="1"/>
    <x v="0"/>
    <x v="947"/>
    <x v="15"/>
    <x v="287"/>
    <x v="287"/>
    <x v="1117"/>
    <x v="1117"/>
  </r>
  <r>
    <x v="9"/>
    <x v="84"/>
    <x v="288"/>
    <x v="288"/>
    <x v="346"/>
    <x v="266"/>
    <x v="257"/>
    <x v="15"/>
    <x v="235"/>
    <x v="2"/>
    <x v="8"/>
    <x v="12"/>
    <x v="0"/>
    <x v="666"/>
    <x v="48"/>
    <x v="2"/>
    <x v="0"/>
    <x v="948"/>
    <x v="15"/>
    <x v="288"/>
    <x v="288"/>
    <x v="1125"/>
    <x v="1125"/>
  </r>
  <r>
    <x v="9"/>
    <x v="85"/>
    <x v="291"/>
    <x v="291"/>
    <x v="349"/>
    <x v="269"/>
    <x v="259"/>
    <x v="15"/>
    <x v="237"/>
    <x v="3"/>
    <x v="12"/>
    <x v="14"/>
    <x v="0"/>
    <x v="666"/>
    <x v="29"/>
    <x v="2"/>
    <x v="0"/>
    <x v="949"/>
    <x v="15"/>
    <x v="291"/>
    <x v="291"/>
    <x v="1152"/>
    <x v="1152"/>
  </r>
  <r>
    <x v="9"/>
    <x v="86"/>
    <x v="284"/>
    <x v="284"/>
    <x v="342"/>
    <x v="266"/>
    <x v="254"/>
    <x v="15"/>
    <x v="231"/>
    <x v="3"/>
    <x v="9"/>
    <x v="13"/>
    <x v="0"/>
    <x v="664"/>
    <x v="21"/>
    <x v="3"/>
    <x v="0"/>
    <x v="950"/>
    <x v="15"/>
    <x v="284"/>
    <x v="284"/>
    <x v="1100"/>
    <x v="1100"/>
  </r>
  <r>
    <x v="9"/>
    <x v="87"/>
    <x v="287"/>
    <x v="287"/>
    <x v="345"/>
    <x v="266"/>
    <x v="257"/>
    <x v="15"/>
    <x v="234"/>
    <x v="3"/>
    <x v="8"/>
    <x v="16"/>
    <x v="0"/>
    <x v="665"/>
    <x v="35"/>
    <x v="2"/>
    <x v="0"/>
    <x v="951"/>
    <x v="15"/>
    <x v="287"/>
    <x v="287"/>
    <x v="1117"/>
    <x v="1117"/>
  </r>
  <r>
    <x v="9"/>
    <x v="88"/>
    <x v="281"/>
    <x v="281"/>
    <x v="339"/>
    <x v="261"/>
    <x v="251"/>
    <x v="15"/>
    <x v="228"/>
    <x v="3"/>
    <x v="11"/>
    <x v="9"/>
    <x v="0"/>
    <x v="663"/>
    <x v="33"/>
    <x v="3"/>
    <x v="0"/>
    <x v="952"/>
    <x v="15"/>
    <x v="281"/>
    <x v="281"/>
    <x v="1069"/>
    <x v="1069"/>
  </r>
  <r>
    <x v="9"/>
    <x v="89"/>
    <x v="280"/>
    <x v="280"/>
    <x v="338"/>
    <x v="259"/>
    <x v="251"/>
    <x v="15"/>
    <x v="227"/>
    <x v="3"/>
    <x v="8"/>
    <x v="16"/>
    <x v="0"/>
    <x v="665"/>
    <x v="52"/>
    <x v="3"/>
    <x v="0"/>
    <x v="953"/>
    <x v="15"/>
    <x v="280"/>
    <x v="280"/>
    <x v="1064"/>
    <x v="1064"/>
  </r>
  <r>
    <x v="9"/>
    <x v="90"/>
    <x v="283"/>
    <x v="283"/>
    <x v="341"/>
    <x v="260"/>
    <x v="252"/>
    <x v="15"/>
    <x v="230"/>
    <x v="3"/>
    <x v="6"/>
    <x v="12"/>
    <x v="0"/>
    <x v="673"/>
    <x v="63"/>
    <x v="3"/>
    <x v="0"/>
    <x v="954"/>
    <x v="15"/>
    <x v="283"/>
    <x v="283"/>
    <x v="1091"/>
    <x v="1091"/>
  </r>
  <r>
    <x v="9"/>
    <x v="91"/>
    <x v="282"/>
    <x v="282"/>
    <x v="340"/>
    <x v="260"/>
    <x v="252"/>
    <x v="15"/>
    <x v="229"/>
    <x v="3"/>
    <x v="13"/>
    <x v="12"/>
    <x v="0"/>
    <x v="670"/>
    <x v="70"/>
    <x v="3"/>
    <x v="0"/>
    <x v="955"/>
    <x v="15"/>
    <x v="282"/>
    <x v="282"/>
    <x v="1076"/>
    <x v="1076"/>
  </r>
  <r>
    <x v="9"/>
    <x v="92"/>
    <x v="279"/>
    <x v="279"/>
    <x v="337"/>
    <x v="259"/>
    <x v="248"/>
    <x v="16"/>
    <x v="233"/>
    <x v="3"/>
    <x v="8"/>
    <x v="13"/>
    <x v="0"/>
    <x v="671"/>
    <x v="76"/>
    <x v="2"/>
    <x v="0"/>
    <x v="956"/>
    <x v="16"/>
    <x v="279"/>
    <x v="279"/>
    <x v="1103"/>
    <x v="1103"/>
  </r>
  <r>
    <x v="9"/>
    <x v="93"/>
    <x v="272"/>
    <x v="272"/>
    <x v="330"/>
    <x v="252"/>
    <x v="243"/>
    <x v="16"/>
    <x v="227"/>
    <x v="2"/>
    <x v="7"/>
    <x v="16"/>
    <x v="0"/>
    <x v="671"/>
    <x v="81"/>
    <x v="2"/>
    <x v="0"/>
    <x v="957"/>
    <x v="16"/>
    <x v="272"/>
    <x v="272"/>
    <x v="1049"/>
    <x v="1049"/>
  </r>
  <r>
    <x v="9"/>
    <x v="94"/>
    <x v="268"/>
    <x v="268"/>
    <x v="326"/>
    <x v="247"/>
    <x v="239"/>
    <x v="15"/>
    <x v="217"/>
    <x v="3"/>
    <x v="7"/>
    <x v="12"/>
    <x v="0"/>
    <x v="673"/>
    <x v="86"/>
    <x v="2"/>
    <x v="0"/>
    <x v="958"/>
    <x v="15"/>
    <x v="268"/>
    <x v="268"/>
    <x v="973"/>
    <x v="973"/>
  </r>
  <r>
    <x v="9"/>
    <x v="95"/>
    <x v="273"/>
    <x v="273"/>
    <x v="331"/>
    <x v="252"/>
    <x v="243"/>
    <x v="14"/>
    <x v="215"/>
    <x v="4"/>
    <x v="11"/>
    <x v="16"/>
    <x v="0"/>
    <x v="674"/>
    <x v="90"/>
    <x v="2"/>
    <x v="0"/>
    <x v="959"/>
    <x v="14"/>
    <x v="273"/>
    <x v="273"/>
    <x v="968"/>
    <x v="968"/>
  </r>
  <r>
    <x v="10"/>
    <x v="0"/>
    <x v="272"/>
    <x v="272"/>
    <x v="330"/>
    <x v="251"/>
    <x v="244"/>
    <x v="14"/>
    <x v="214"/>
    <x v="4"/>
    <x v="9"/>
    <x v="13"/>
    <x v="0"/>
    <x v="672"/>
    <x v="91"/>
    <x v="2"/>
    <x v="0"/>
    <x v="960"/>
    <x v="14"/>
    <x v="272"/>
    <x v="272"/>
    <x v="957"/>
    <x v="957"/>
  </r>
  <r>
    <x v="10"/>
    <x v="1"/>
    <x v="273"/>
    <x v="273"/>
    <x v="331"/>
    <x v="252"/>
    <x v="245"/>
    <x v="14"/>
    <x v="215"/>
    <x v="3"/>
    <x v="6"/>
    <x v="14"/>
    <x v="0"/>
    <x v="669"/>
    <x v="72"/>
    <x v="2"/>
    <x v="0"/>
    <x v="961"/>
    <x v="14"/>
    <x v="273"/>
    <x v="273"/>
    <x v="968"/>
    <x v="968"/>
  </r>
  <r>
    <x v="10"/>
    <x v="2"/>
    <x v="267"/>
    <x v="267"/>
    <x v="325"/>
    <x v="248"/>
    <x v="238"/>
    <x v="14"/>
    <x v="209"/>
    <x v="3"/>
    <x v="9"/>
    <x v="14"/>
    <x v="0"/>
    <x v="674"/>
    <x v="81"/>
    <x v="2"/>
    <x v="0"/>
    <x v="962"/>
    <x v="14"/>
    <x v="267"/>
    <x v="267"/>
    <x v="906"/>
    <x v="906"/>
  </r>
  <r>
    <x v="10"/>
    <x v="3"/>
    <x v="267"/>
    <x v="267"/>
    <x v="325"/>
    <x v="247"/>
    <x v="238"/>
    <x v="14"/>
    <x v="209"/>
    <x v="3"/>
    <x v="10"/>
    <x v="15"/>
    <x v="0"/>
    <x v="672"/>
    <x v="88"/>
    <x v="2"/>
    <x v="0"/>
    <x v="963"/>
    <x v="14"/>
    <x v="267"/>
    <x v="267"/>
    <x v="906"/>
    <x v="906"/>
  </r>
  <r>
    <x v="10"/>
    <x v="4"/>
    <x v="262"/>
    <x v="262"/>
    <x v="320"/>
    <x v="245"/>
    <x v="233"/>
    <x v="15"/>
    <x v="211"/>
    <x v="3"/>
    <x v="9"/>
    <x v="14"/>
    <x v="0"/>
    <x v="674"/>
    <x v="93"/>
    <x v="2"/>
    <x v="0"/>
    <x v="964"/>
    <x v="15"/>
    <x v="262"/>
    <x v="262"/>
    <x v="922"/>
    <x v="922"/>
  </r>
  <r>
    <x v="10"/>
    <x v="5"/>
    <x v="257"/>
    <x v="257"/>
    <x v="315"/>
    <x v="238"/>
    <x v="229"/>
    <x v="16"/>
    <x v="213"/>
    <x v="3"/>
    <x v="10"/>
    <x v="13"/>
    <x v="0"/>
    <x v="674"/>
    <x v="95"/>
    <x v="2"/>
    <x v="0"/>
    <x v="965"/>
    <x v="16"/>
    <x v="257"/>
    <x v="257"/>
    <x v="925"/>
    <x v="925"/>
  </r>
  <r>
    <x v="10"/>
    <x v="6"/>
    <x v="254"/>
    <x v="254"/>
    <x v="312"/>
    <x v="235"/>
    <x v="226"/>
    <x v="17"/>
    <x v="217"/>
    <x v="3"/>
    <x v="8"/>
    <x v="14"/>
    <x v="0"/>
    <x v="677"/>
    <x v="83"/>
    <x v="2"/>
    <x v="0"/>
    <x v="966"/>
    <x v="17"/>
    <x v="254"/>
    <x v="254"/>
    <x v="951"/>
    <x v="951"/>
  </r>
  <r>
    <x v="10"/>
    <x v="7"/>
    <x v="251"/>
    <x v="251"/>
    <x v="309"/>
    <x v="231"/>
    <x v="225"/>
    <x v="15"/>
    <x v="202"/>
    <x v="2"/>
    <x v="7"/>
    <x v="9"/>
    <x v="0"/>
    <x v="678"/>
    <x v="81"/>
    <x v="2"/>
    <x v="0"/>
    <x v="967"/>
    <x v="15"/>
    <x v="251"/>
    <x v="251"/>
    <x v="801"/>
    <x v="801"/>
  </r>
  <r>
    <x v="10"/>
    <x v="8"/>
    <x v="251"/>
    <x v="251"/>
    <x v="309"/>
    <x v="231"/>
    <x v="225"/>
    <x v="16"/>
    <x v="208"/>
    <x v="2"/>
    <x v="6"/>
    <x v="12"/>
    <x v="0"/>
    <x v="682"/>
    <x v="89"/>
    <x v="2"/>
    <x v="0"/>
    <x v="968"/>
    <x v="16"/>
    <x v="251"/>
    <x v="251"/>
    <x v="862"/>
    <x v="862"/>
  </r>
  <r>
    <x v="10"/>
    <x v="9"/>
    <x v="249"/>
    <x v="249"/>
    <x v="307"/>
    <x v="230"/>
    <x v="222"/>
    <x v="16"/>
    <x v="206"/>
    <x v="2"/>
    <x v="6"/>
    <x v="13"/>
    <x v="0"/>
    <x v="677"/>
    <x v="93"/>
    <x v="2"/>
    <x v="0"/>
    <x v="969"/>
    <x v="16"/>
    <x v="249"/>
    <x v="249"/>
    <x v="837"/>
    <x v="837"/>
  </r>
  <r>
    <x v="10"/>
    <x v="10"/>
    <x v="243"/>
    <x v="243"/>
    <x v="301"/>
    <x v="228"/>
    <x v="215"/>
    <x v="17"/>
    <x v="207"/>
    <x v="1"/>
    <x v="5"/>
    <x v="14"/>
    <x v="0"/>
    <x v="677"/>
    <x v="95"/>
    <x v="2"/>
    <x v="0"/>
    <x v="970"/>
    <x v="17"/>
    <x v="243"/>
    <x v="243"/>
    <x v="834"/>
    <x v="834"/>
  </r>
  <r>
    <x v="10"/>
    <x v="11"/>
    <x v="235"/>
    <x v="235"/>
    <x v="293"/>
    <x v="221"/>
    <x v="210"/>
    <x v="18"/>
    <x v="206"/>
    <x v="1"/>
    <x v="5"/>
    <x v="9"/>
    <x v="0"/>
    <x v="677"/>
    <x v="78"/>
    <x v="2"/>
    <x v="0"/>
    <x v="971"/>
    <x v="18"/>
    <x v="235"/>
    <x v="235"/>
    <x v="803"/>
    <x v="803"/>
  </r>
  <r>
    <x v="10"/>
    <x v="12"/>
    <x v="229"/>
    <x v="229"/>
    <x v="287"/>
    <x v="216"/>
    <x v="204"/>
    <x v="19"/>
    <x v="206"/>
    <x v="1"/>
    <x v="3"/>
    <x v="13"/>
    <x v="0"/>
    <x v="679"/>
    <x v="55"/>
    <x v="1"/>
    <x v="0"/>
    <x v="972"/>
    <x v="19"/>
    <x v="229"/>
    <x v="229"/>
    <x v="796"/>
    <x v="796"/>
  </r>
  <r>
    <x v="10"/>
    <x v="13"/>
    <x v="225"/>
    <x v="225"/>
    <x v="283"/>
    <x v="210"/>
    <x v="198"/>
    <x v="20"/>
    <x v="208"/>
    <x v="0"/>
    <x v="4"/>
    <x v="8"/>
    <x v="0"/>
    <x v="685"/>
    <x v="33"/>
    <x v="2"/>
    <x v="0"/>
    <x v="973"/>
    <x v="20"/>
    <x v="225"/>
    <x v="225"/>
    <x v="809"/>
    <x v="809"/>
  </r>
  <r>
    <x v="10"/>
    <x v="14"/>
    <x v="218"/>
    <x v="218"/>
    <x v="276"/>
    <x v="203"/>
    <x v="191"/>
    <x v="23"/>
    <x v="218"/>
    <x v="1"/>
    <x v="4"/>
    <x v="14"/>
    <x v="0"/>
    <x v="687"/>
    <x v="20"/>
    <x v="4"/>
    <x v="0"/>
    <x v="974"/>
    <x v="23"/>
    <x v="218"/>
    <x v="218"/>
    <x v="890"/>
    <x v="890"/>
  </r>
  <r>
    <x v="10"/>
    <x v="15"/>
    <x v="207"/>
    <x v="207"/>
    <x v="265"/>
    <x v="194"/>
    <x v="182"/>
    <x v="25"/>
    <x v="218"/>
    <x v="1"/>
    <x v="3"/>
    <x v="15"/>
    <x v="0"/>
    <x v="690"/>
    <x v="35"/>
    <x v="2"/>
    <x v="0"/>
    <x v="975"/>
    <x v="25"/>
    <x v="207"/>
    <x v="207"/>
    <x v="874"/>
    <x v="874"/>
  </r>
  <r>
    <x v="10"/>
    <x v="16"/>
    <x v="202"/>
    <x v="202"/>
    <x v="260"/>
    <x v="186"/>
    <x v="181"/>
    <x v="24"/>
    <x v="209"/>
    <x v="0"/>
    <x v="5"/>
    <x v="15"/>
    <x v="0"/>
    <x v="682"/>
    <x v="31"/>
    <x v="4"/>
    <x v="0"/>
    <x v="976"/>
    <x v="24"/>
    <x v="202"/>
    <x v="202"/>
    <x v="765"/>
    <x v="765"/>
  </r>
  <r>
    <x v="10"/>
    <x v="17"/>
    <x v="203"/>
    <x v="203"/>
    <x v="261"/>
    <x v="187"/>
    <x v="181"/>
    <x v="24"/>
    <x v="209"/>
    <x v="0"/>
    <x v="3"/>
    <x v="15"/>
    <x v="0"/>
    <x v="687"/>
    <x v="50"/>
    <x v="4"/>
    <x v="0"/>
    <x v="977"/>
    <x v="24"/>
    <x v="203"/>
    <x v="203"/>
    <x v="777"/>
    <x v="777"/>
  </r>
  <r>
    <x v="10"/>
    <x v="18"/>
    <x v="203"/>
    <x v="203"/>
    <x v="261"/>
    <x v="187"/>
    <x v="181"/>
    <x v="24"/>
    <x v="209"/>
    <x v="0"/>
    <x v="3"/>
    <x v="15"/>
    <x v="0"/>
    <x v="691"/>
    <x v="62"/>
    <x v="3"/>
    <x v="0"/>
    <x v="978"/>
    <x v="24"/>
    <x v="203"/>
    <x v="203"/>
    <x v="777"/>
    <x v="777"/>
  </r>
  <r>
    <x v="10"/>
    <x v="19"/>
    <x v="206"/>
    <x v="206"/>
    <x v="264"/>
    <x v="192"/>
    <x v="182"/>
    <x v="23"/>
    <x v="207"/>
    <x v="1"/>
    <x v="4"/>
    <x v="15"/>
    <x v="0"/>
    <x v="695"/>
    <x v="69"/>
    <x v="3"/>
    <x v="0"/>
    <x v="979"/>
    <x v="23"/>
    <x v="206"/>
    <x v="206"/>
    <x v="756"/>
    <x v="756"/>
  </r>
  <r>
    <x v="10"/>
    <x v="20"/>
    <x v="211"/>
    <x v="211"/>
    <x v="269"/>
    <x v="194"/>
    <x v="186"/>
    <x v="24"/>
    <x v="217"/>
    <x v="1"/>
    <x v="7"/>
    <x v="15"/>
    <x v="0"/>
    <x v="699"/>
    <x v="75"/>
    <x v="3"/>
    <x v="0"/>
    <x v="980"/>
    <x v="24"/>
    <x v="211"/>
    <x v="211"/>
    <x v="869"/>
    <x v="869"/>
  </r>
  <r>
    <x v="10"/>
    <x v="21"/>
    <x v="214"/>
    <x v="214"/>
    <x v="272"/>
    <x v="201"/>
    <x v="187"/>
    <x v="20"/>
    <x v="198"/>
    <x v="1"/>
    <x v="4"/>
    <x v="15"/>
    <x v="0"/>
    <x v="699"/>
    <x v="79"/>
    <x v="2"/>
    <x v="0"/>
    <x v="981"/>
    <x v="20"/>
    <x v="214"/>
    <x v="214"/>
    <x v="676"/>
    <x v="676"/>
  </r>
  <r>
    <x v="10"/>
    <x v="22"/>
    <x v="218"/>
    <x v="218"/>
    <x v="276"/>
    <x v="203"/>
    <x v="191"/>
    <x v="23"/>
    <x v="218"/>
    <x v="1"/>
    <x v="4"/>
    <x v="8"/>
    <x v="0"/>
    <x v="701"/>
    <x v="53"/>
    <x v="1"/>
    <x v="0"/>
    <x v="982"/>
    <x v="23"/>
    <x v="218"/>
    <x v="218"/>
    <x v="890"/>
    <x v="890"/>
  </r>
  <r>
    <x v="10"/>
    <x v="23"/>
    <x v="211"/>
    <x v="211"/>
    <x v="269"/>
    <x v="196"/>
    <x v="187"/>
    <x v="23"/>
    <x v="212"/>
    <x v="1"/>
    <x v="5"/>
    <x v="8"/>
    <x v="0"/>
    <x v="706"/>
    <x v="27"/>
    <x v="4"/>
    <x v="0"/>
    <x v="983"/>
    <x v="23"/>
    <x v="211"/>
    <x v="211"/>
    <x v="813"/>
    <x v="813"/>
  </r>
  <r>
    <x v="10"/>
    <x v="24"/>
    <x v="221"/>
    <x v="221"/>
    <x v="279"/>
    <x v="210"/>
    <x v="191"/>
    <x v="19"/>
    <x v="199"/>
    <x v="2"/>
    <x v="5"/>
    <x v="15"/>
    <x v="0"/>
    <x v="704"/>
    <x v="34"/>
    <x v="3"/>
    <x v="0"/>
    <x v="984"/>
    <x v="19"/>
    <x v="221"/>
    <x v="221"/>
    <x v="705"/>
    <x v="705"/>
  </r>
  <r>
    <x v="10"/>
    <x v="25"/>
    <x v="232"/>
    <x v="232"/>
    <x v="290"/>
    <x v="218"/>
    <x v="205"/>
    <x v="18"/>
    <x v="203"/>
    <x v="2"/>
    <x v="6"/>
    <x v="15"/>
    <x v="0"/>
    <x v="704"/>
    <x v="30"/>
    <x v="4"/>
    <x v="0"/>
    <x v="985"/>
    <x v="18"/>
    <x v="232"/>
    <x v="232"/>
    <x v="768"/>
    <x v="768"/>
  </r>
  <r>
    <x v="10"/>
    <x v="27"/>
    <x v="239"/>
    <x v="239"/>
    <x v="297"/>
    <x v="223"/>
    <x v="212"/>
    <x v="16"/>
    <x v="197"/>
    <x v="1"/>
    <x v="6"/>
    <x v="16"/>
    <x v="0"/>
    <x v="709"/>
    <x v="38"/>
    <x v="3"/>
    <x v="0"/>
    <x v="986"/>
    <x v="16"/>
    <x v="239"/>
    <x v="239"/>
    <x v="730"/>
    <x v="730"/>
  </r>
  <r>
    <x v="10"/>
    <x v="28"/>
    <x v="240"/>
    <x v="240"/>
    <x v="298"/>
    <x v="223"/>
    <x v="213"/>
    <x v="18"/>
    <x v="210"/>
    <x v="1"/>
    <x v="5"/>
    <x v="14"/>
    <x v="0"/>
    <x v="719"/>
    <x v="41"/>
    <x v="4"/>
    <x v="0"/>
    <x v="987"/>
    <x v="18"/>
    <x v="240"/>
    <x v="240"/>
    <x v="859"/>
    <x v="859"/>
  </r>
  <r>
    <x v="10"/>
    <x v="29"/>
    <x v="234"/>
    <x v="234"/>
    <x v="292"/>
    <x v="221"/>
    <x v="206"/>
    <x v="20"/>
    <x v="216"/>
    <x v="1"/>
    <x v="3"/>
    <x v="15"/>
    <x v="0"/>
    <x v="716"/>
    <x v="42"/>
    <x v="4"/>
    <x v="0"/>
    <x v="988"/>
    <x v="20"/>
    <x v="234"/>
    <x v="234"/>
    <x v="901"/>
    <x v="901"/>
  </r>
  <r>
    <x v="10"/>
    <x v="30"/>
    <x v="229"/>
    <x v="229"/>
    <x v="287"/>
    <x v="213"/>
    <x v="205"/>
    <x v="20"/>
    <x v="212"/>
    <x v="1"/>
    <x v="5"/>
    <x v="15"/>
    <x v="0"/>
    <x v="721"/>
    <x v="47"/>
    <x v="4"/>
    <x v="0"/>
    <x v="989"/>
    <x v="20"/>
    <x v="229"/>
    <x v="229"/>
    <x v="853"/>
    <x v="853"/>
  </r>
  <r>
    <x v="10"/>
    <x v="31"/>
    <x v="222"/>
    <x v="222"/>
    <x v="280"/>
    <x v="211"/>
    <x v="195"/>
    <x v="23"/>
    <x v="222"/>
    <x v="1"/>
    <x v="4"/>
    <x v="8"/>
    <x v="0"/>
    <x v="728"/>
    <x v="46"/>
    <x v="4"/>
    <x v="0"/>
    <x v="990"/>
    <x v="23"/>
    <x v="222"/>
    <x v="222"/>
    <x v="936"/>
    <x v="936"/>
  </r>
  <r>
    <x v="10"/>
    <x v="32"/>
    <x v="218"/>
    <x v="218"/>
    <x v="276"/>
    <x v="203"/>
    <x v="195"/>
    <x v="23"/>
    <x v="218"/>
    <x v="1"/>
    <x v="3"/>
    <x v="8"/>
    <x v="0"/>
    <x v="732"/>
    <x v="51"/>
    <x v="4"/>
    <x v="0"/>
    <x v="991"/>
    <x v="23"/>
    <x v="218"/>
    <x v="218"/>
    <x v="890"/>
    <x v="890"/>
  </r>
  <r>
    <x v="10"/>
    <x v="33"/>
    <x v="215"/>
    <x v="215"/>
    <x v="273"/>
    <x v="200"/>
    <x v="191"/>
    <x v="25"/>
    <x v="226"/>
    <x v="1"/>
    <x v="4"/>
    <x v="8"/>
    <x v="0"/>
    <x v="730"/>
    <x v="45"/>
    <x v="4"/>
    <x v="0"/>
    <x v="992"/>
    <x v="25"/>
    <x v="215"/>
    <x v="215"/>
    <x v="954"/>
    <x v="954"/>
  </r>
  <r>
    <x v="10"/>
    <x v="34"/>
    <x v="214"/>
    <x v="214"/>
    <x v="272"/>
    <x v="198"/>
    <x v="191"/>
    <x v="23"/>
    <x v="214"/>
    <x v="1"/>
    <x v="3"/>
    <x v="8"/>
    <x v="0"/>
    <x v="737"/>
    <x v="53"/>
    <x v="3"/>
    <x v="0"/>
    <x v="993"/>
    <x v="23"/>
    <x v="214"/>
    <x v="214"/>
    <x v="849"/>
    <x v="849"/>
  </r>
  <r>
    <x v="10"/>
    <x v="35"/>
    <x v="217"/>
    <x v="217"/>
    <x v="275"/>
    <x v="201"/>
    <x v="194"/>
    <x v="23"/>
    <x v="217"/>
    <x v="0"/>
    <x v="2"/>
    <x v="8"/>
    <x v="0"/>
    <x v="737"/>
    <x v="45"/>
    <x v="4"/>
    <x v="0"/>
    <x v="994"/>
    <x v="23"/>
    <x v="217"/>
    <x v="217"/>
    <x v="880"/>
    <x v="880"/>
  </r>
  <r>
    <x v="10"/>
    <x v="36"/>
    <x v="221"/>
    <x v="221"/>
    <x v="279"/>
    <x v="204"/>
    <x v="197"/>
    <x v="23"/>
    <x v="221"/>
    <x v="1"/>
    <x v="4"/>
    <x v="8"/>
    <x v="0"/>
    <x v="738"/>
    <x v="53"/>
    <x v="3"/>
    <x v="0"/>
    <x v="995"/>
    <x v="23"/>
    <x v="221"/>
    <x v="221"/>
    <x v="927"/>
    <x v="927"/>
  </r>
  <r>
    <x v="10"/>
    <x v="37"/>
    <x v="220"/>
    <x v="220"/>
    <x v="278"/>
    <x v="204"/>
    <x v="197"/>
    <x v="24"/>
    <x v="225"/>
    <x v="0"/>
    <x v="2"/>
    <x v="8"/>
    <x v="0"/>
    <x v="744"/>
    <x v="45"/>
    <x v="4"/>
    <x v="0"/>
    <x v="996"/>
    <x v="24"/>
    <x v="220"/>
    <x v="220"/>
    <x v="959"/>
    <x v="959"/>
  </r>
  <r>
    <x v="10"/>
    <x v="38"/>
    <x v="217"/>
    <x v="217"/>
    <x v="275"/>
    <x v="201"/>
    <x v="194"/>
    <x v="24"/>
    <x v="222"/>
    <x v="0"/>
    <x v="3"/>
    <x v="8"/>
    <x v="0"/>
    <x v="744"/>
    <x v="51"/>
    <x v="4"/>
    <x v="0"/>
    <x v="997"/>
    <x v="24"/>
    <x v="217"/>
    <x v="217"/>
    <x v="934"/>
    <x v="934"/>
  </r>
  <r>
    <x v="10"/>
    <x v="39"/>
    <x v="220"/>
    <x v="220"/>
    <x v="278"/>
    <x v="211"/>
    <x v="194"/>
    <x v="20"/>
    <x v="204"/>
    <x v="1"/>
    <x v="4"/>
    <x v="8"/>
    <x v="0"/>
    <x v="746"/>
    <x v="50"/>
    <x v="4"/>
    <x v="0"/>
    <x v="998"/>
    <x v="20"/>
    <x v="220"/>
    <x v="220"/>
    <x v="750"/>
    <x v="750"/>
  </r>
  <r>
    <x v="10"/>
    <x v="40"/>
    <x v="233"/>
    <x v="233"/>
    <x v="291"/>
    <x v="217"/>
    <x v="206"/>
    <x v="21"/>
    <x v="221"/>
    <x v="1"/>
    <x v="5"/>
    <x v="8"/>
    <x v="0"/>
    <x v="749"/>
    <x v="43"/>
    <x v="4"/>
    <x v="0"/>
    <x v="999"/>
    <x v="21"/>
    <x v="233"/>
    <x v="233"/>
    <x v="948"/>
    <x v="948"/>
  </r>
  <r>
    <x v="10"/>
    <x v="41"/>
    <x v="240"/>
    <x v="240"/>
    <x v="298"/>
    <x v="229"/>
    <x v="211"/>
    <x v="19"/>
    <x v="216"/>
    <x v="1"/>
    <x v="4"/>
    <x v="8"/>
    <x v="0"/>
    <x v="751"/>
    <x v="48"/>
    <x v="3"/>
    <x v="0"/>
    <x v="1000"/>
    <x v="19"/>
    <x v="240"/>
    <x v="240"/>
    <x v="915"/>
    <x v="915"/>
  </r>
  <r>
    <x v="10"/>
    <x v="42"/>
    <x v="259"/>
    <x v="259"/>
    <x v="317"/>
    <x v="245"/>
    <x v="223"/>
    <x v="14"/>
    <x v="202"/>
    <x v="2"/>
    <x v="7"/>
    <x v="15"/>
    <x v="0"/>
    <x v="756"/>
    <x v="42"/>
    <x v="4"/>
    <x v="0"/>
    <x v="1001"/>
    <x v="14"/>
    <x v="259"/>
    <x v="259"/>
    <x v="826"/>
    <x v="826"/>
  </r>
  <r>
    <x v="10"/>
    <x v="43"/>
    <x v="273"/>
    <x v="273"/>
    <x v="331"/>
    <x v="256"/>
    <x v="240"/>
    <x v="13"/>
    <x v="208"/>
    <x v="2"/>
    <x v="5"/>
    <x v="15"/>
    <x v="0"/>
    <x v="754"/>
    <x v="38"/>
    <x v="4"/>
    <x v="0"/>
    <x v="1002"/>
    <x v="13"/>
    <x v="273"/>
    <x v="273"/>
    <x v="908"/>
    <x v="908"/>
  </r>
  <r>
    <x v="10"/>
    <x v="44"/>
    <x v="283"/>
    <x v="283"/>
    <x v="341"/>
    <x v="264"/>
    <x v="251"/>
    <x v="11"/>
    <x v="203"/>
    <x v="2"/>
    <x v="5"/>
    <x v="15"/>
    <x v="0"/>
    <x v="753"/>
    <x v="42"/>
    <x v="3"/>
    <x v="0"/>
    <x v="1003"/>
    <x v="11"/>
    <x v="283"/>
    <x v="283"/>
    <x v="883"/>
    <x v="883"/>
  </r>
  <r>
    <x v="10"/>
    <x v="45"/>
    <x v="295"/>
    <x v="295"/>
    <x v="353"/>
    <x v="277"/>
    <x v="259"/>
    <x v="8"/>
    <x v="191"/>
    <x v="2"/>
    <x v="6"/>
    <x v="15"/>
    <x v="0"/>
    <x v="753"/>
    <x v="37"/>
    <x v="4"/>
    <x v="0"/>
    <x v="1004"/>
    <x v="8"/>
    <x v="295"/>
    <x v="295"/>
    <x v="807"/>
    <x v="807"/>
  </r>
  <r>
    <x v="10"/>
    <x v="46"/>
    <x v="307"/>
    <x v="307"/>
    <x v="365"/>
    <x v="288"/>
    <x v="271"/>
    <x v="7"/>
    <x v="194"/>
    <x v="2"/>
    <x v="6"/>
    <x v="8"/>
    <x v="0"/>
    <x v="747"/>
    <x v="33"/>
    <x v="4"/>
    <x v="0"/>
    <x v="1005"/>
    <x v="7"/>
    <x v="307"/>
    <x v="307"/>
    <x v="861"/>
    <x v="861"/>
  </r>
  <r>
    <x v="10"/>
    <x v="47"/>
    <x v="313"/>
    <x v="313"/>
    <x v="371"/>
    <x v="291"/>
    <x v="277"/>
    <x v="5"/>
    <x v="182"/>
    <x v="3"/>
    <x v="9"/>
    <x v="15"/>
    <x v="0"/>
    <x v="744"/>
    <x v="36"/>
    <x v="4"/>
    <x v="0"/>
    <x v="1006"/>
    <x v="5"/>
    <x v="313"/>
    <x v="313"/>
    <x v="766"/>
    <x v="766"/>
  </r>
  <r>
    <x v="10"/>
    <x v="48"/>
    <x v="318"/>
    <x v="318"/>
    <x v="355"/>
    <x v="293"/>
    <x v="281"/>
    <x v="5"/>
    <x v="186"/>
    <x v="5"/>
    <x v="11"/>
    <x v="14"/>
    <x v="0"/>
    <x v="734"/>
    <x v="31"/>
    <x v="4"/>
    <x v="0"/>
    <x v="1007"/>
    <x v="5"/>
    <x v="318"/>
    <x v="318"/>
    <x v="825"/>
    <x v="825"/>
  </r>
  <r>
    <x v="10"/>
    <x v="49"/>
    <x v="320"/>
    <x v="320"/>
    <x v="378"/>
    <x v="295"/>
    <x v="282"/>
    <x v="5"/>
    <x v="188"/>
    <x v="4"/>
    <x v="14"/>
    <x v="15"/>
    <x v="0"/>
    <x v="736"/>
    <x v="29"/>
    <x v="4"/>
    <x v="0"/>
    <x v="1008"/>
    <x v="5"/>
    <x v="320"/>
    <x v="320"/>
    <x v="845"/>
    <x v="845"/>
  </r>
  <r>
    <x v="10"/>
    <x v="50"/>
    <x v="328"/>
    <x v="328"/>
    <x v="386"/>
    <x v="302"/>
    <x v="284"/>
    <x v="5"/>
    <x v="195"/>
    <x v="3"/>
    <x v="9"/>
    <x v="15"/>
    <x v="0"/>
    <x v="731"/>
    <x v="33"/>
    <x v="4"/>
    <x v="0"/>
    <x v="1009"/>
    <x v="5"/>
    <x v="328"/>
    <x v="328"/>
    <x v="930"/>
    <x v="930"/>
  </r>
  <r>
    <x v="10"/>
    <x v="51"/>
    <x v="334"/>
    <x v="334"/>
    <x v="392"/>
    <x v="306"/>
    <x v="295"/>
    <x v="4"/>
    <x v="191"/>
    <x v="4"/>
    <x v="11"/>
    <x v="14"/>
    <x v="0"/>
    <x v="730"/>
    <x v="28"/>
    <x v="4"/>
    <x v="0"/>
    <x v="1010"/>
    <x v="4"/>
    <x v="334"/>
    <x v="334"/>
    <x v="911"/>
    <x v="911"/>
  </r>
  <r>
    <x v="10"/>
    <x v="52"/>
    <x v="341"/>
    <x v="341"/>
    <x v="398"/>
    <x v="315"/>
    <x v="298"/>
    <x v="2"/>
    <x v="179"/>
    <x v="3"/>
    <x v="8"/>
    <x v="15"/>
    <x v="0"/>
    <x v="725"/>
    <x v="24"/>
    <x v="5"/>
    <x v="0"/>
    <x v="1011"/>
    <x v="2"/>
    <x v="341"/>
    <x v="341"/>
    <x v="822"/>
    <x v="822"/>
  </r>
  <r>
    <x v="10"/>
    <x v="53"/>
    <x v="349"/>
    <x v="349"/>
    <x v="406"/>
    <x v="321"/>
    <x v="305"/>
    <x v="2"/>
    <x v="185"/>
    <x v="4"/>
    <x v="12"/>
    <x v="14"/>
    <x v="0"/>
    <x v="717"/>
    <x v="31"/>
    <x v="4"/>
    <x v="0"/>
    <x v="1012"/>
    <x v="2"/>
    <x v="349"/>
    <x v="349"/>
    <x v="897"/>
    <x v="897"/>
  </r>
  <r>
    <x v="10"/>
    <x v="54"/>
    <x v="353"/>
    <x v="353"/>
    <x v="410"/>
    <x v="322"/>
    <x v="309"/>
    <x v="2"/>
    <x v="189"/>
    <x v="4"/>
    <x v="10"/>
    <x v="15"/>
    <x v="0"/>
    <x v="715"/>
    <x v="27"/>
    <x v="5"/>
    <x v="0"/>
    <x v="1013"/>
    <x v="2"/>
    <x v="353"/>
    <x v="353"/>
    <x v="944"/>
    <x v="944"/>
  </r>
  <r>
    <x v="10"/>
    <x v="55"/>
    <x v="357"/>
    <x v="357"/>
    <x v="414"/>
    <x v="328"/>
    <x v="312"/>
    <x v="0"/>
    <x v="174"/>
    <x v="4"/>
    <x v="11"/>
    <x v="8"/>
    <x v="0"/>
    <x v="708"/>
    <x v="25"/>
    <x v="5"/>
    <x v="0"/>
    <x v="1014"/>
    <x v="0"/>
    <x v="357"/>
    <x v="357"/>
    <x v="832"/>
    <x v="832"/>
  </r>
  <r>
    <x v="10"/>
    <x v="56"/>
    <x v="364"/>
    <x v="364"/>
    <x v="404"/>
    <x v="332"/>
    <x v="316"/>
    <x v="1"/>
    <x v="190"/>
    <x v="5"/>
    <x v="12"/>
    <x v="15"/>
    <x v="0"/>
    <x v="706"/>
    <x v="31"/>
    <x v="4"/>
    <x v="0"/>
    <x v="1015"/>
    <x v="1"/>
    <x v="364"/>
    <x v="364"/>
    <x v="984"/>
    <x v="984"/>
  </r>
  <r>
    <x v="10"/>
    <x v="57"/>
    <x v="367"/>
    <x v="367"/>
    <x v="407"/>
    <x v="334"/>
    <x v="318"/>
    <x v="2"/>
    <x v="202"/>
    <x v="5"/>
    <x v="11"/>
    <x v="15"/>
    <x v="0"/>
    <x v="707"/>
    <x v="27"/>
    <x v="5"/>
    <x v="0"/>
    <x v="1016"/>
    <x v="2"/>
    <x v="367"/>
    <x v="367"/>
    <x v="1060"/>
    <x v="1060"/>
  </r>
  <r>
    <x v="10"/>
    <x v="58"/>
    <x v="369"/>
    <x v="369"/>
    <x v="412"/>
    <x v="334"/>
    <x v="321"/>
    <x v="2"/>
    <x v="206"/>
    <x v="5"/>
    <x v="10"/>
    <x v="14"/>
    <x v="0"/>
    <x v="709"/>
    <x v="24"/>
    <x v="5"/>
    <x v="0"/>
    <x v="1017"/>
    <x v="2"/>
    <x v="369"/>
    <x v="369"/>
    <x v="1096"/>
    <x v="1096"/>
  </r>
  <r>
    <x v="10"/>
    <x v="59"/>
    <x v="366"/>
    <x v="366"/>
    <x v="423"/>
    <x v="333"/>
    <x v="319"/>
    <x v="2"/>
    <x v="202"/>
    <x v="4"/>
    <x v="10"/>
    <x v="15"/>
    <x v="0"/>
    <x v="711"/>
    <x v="30"/>
    <x v="4"/>
    <x v="0"/>
    <x v="1018"/>
    <x v="2"/>
    <x v="366"/>
    <x v="366"/>
    <x v="1052"/>
    <x v="1052"/>
  </r>
  <r>
    <x v="10"/>
    <x v="60"/>
    <x v="362"/>
    <x v="362"/>
    <x v="402"/>
    <x v="331"/>
    <x v="315"/>
    <x v="5"/>
    <x v="226"/>
    <x v="5"/>
    <x v="10"/>
    <x v="15"/>
    <x v="0"/>
    <x v="708"/>
    <x v="29"/>
    <x v="5"/>
    <x v="0"/>
    <x v="1019"/>
    <x v="5"/>
    <x v="362"/>
    <x v="362"/>
    <x v="1241"/>
    <x v="1241"/>
  </r>
  <r>
    <x v="10"/>
    <x v="61"/>
    <x v="357"/>
    <x v="357"/>
    <x v="397"/>
    <x v="326"/>
    <x v="313"/>
    <x v="5"/>
    <x v="222"/>
    <x v="5"/>
    <x v="14"/>
    <x v="15"/>
    <x v="0"/>
    <x v="716"/>
    <x v="26"/>
    <x v="5"/>
    <x v="0"/>
    <x v="1020"/>
    <x v="5"/>
    <x v="357"/>
    <x v="357"/>
    <x v="1174"/>
    <x v="1174"/>
  </r>
  <r>
    <x v="10"/>
    <x v="62"/>
    <x v="354"/>
    <x v="354"/>
    <x v="393"/>
    <x v="323"/>
    <x v="310"/>
    <x v="8"/>
    <x v="243"/>
    <x v="5"/>
    <x v="11"/>
    <x v="15"/>
    <x v="0"/>
    <x v="717"/>
    <x v="32"/>
    <x v="5"/>
    <x v="0"/>
    <x v="1021"/>
    <x v="8"/>
    <x v="354"/>
    <x v="354"/>
    <x v="1413"/>
    <x v="1413"/>
  </r>
  <r>
    <x v="10"/>
    <x v="63"/>
    <x v="351"/>
    <x v="351"/>
    <x v="389"/>
    <x v="320"/>
    <x v="309"/>
    <x v="7"/>
    <x v="232"/>
    <x v="5"/>
    <x v="11"/>
    <x v="14"/>
    <x v="0"/>
    <x v="720"/>
    <x v="34"/>
    <x v="5"/>
    <x v="0"/>
    <x v="1022"/>
    <x v="7"/>
    <x v="351"/>
    <x v="351"/>
    <x v="1272"/>
    <x v="1272"/>
  </r>
  <r>
    <x v="10"/>
    <x v="64"/>
    <x v="351"/>
    <x v="351"/>
    <x v="408"/>
    <x v="319"/>
    <x v="309"/>
    <x v="7"/>
    <x v="232"/>
    <x v="4"/>
    <x v="10"/>
    <x v="8"/>
    <x v="0"/>
    <x v="727"/>
    <x v="28"/>
    <x v="5"/>
    <x v="0"/>
    <x v="1023"/>
    <x v="7"/>
    <x v="351"/>
    <x v="351"/>
    <x v="1272"/>
    <x v="1272"/>
  </r>
  <r>
    <x v="10"/>
    <x v="65"/>
    <x v="350"/>
    <x v="350"/>
    <x v="407"/>
    <x v="320"/>
    <x v="308"/>
    <x v="6"/>
    <x v="223"/>
    <x v="4"/>
    <x v="11"/>
    <x v="15"/>
    <x v="0"/>
    <x v="727"/>
    <x v="32"/>
    <x v="5"/>
    <x v="0"/>
    <x v="1024"/>
    <x v="6"/>
    <x v="350"/>
    <x v="350"/>
    <x v="1156"/>
    <x v="1156"/>
  </r>
  <r>
    <x v="10"/>
    <x v="66"/>
    <x v="348"/>
    <x v="348"/>
    <x v="405"/>
    <x v="318"/>
    <x v="307"/>
    <x v="8"/>
    <x v="237"/>
    <x v="2"/>
    <x v="6"/>
    <x v="7"/>
    <x v="0"/>
    <x v="734"/>
    <x v="34"/>
    <x v="5"/>
    <x v="0"/>
    <x v="1025"/>
    <x v="8"/>
    <x v="348"/>
    <x v="348"/>
    <x v="1332"/>
    <x v="1332"/>
  </r>
  <r>
    <x v="10"/>
    <x v="67"/>
    <x v="347"/>
    <x v="347"/>
    <x v="404"/>
    <x v="317"/>
    <x v="304"/>
    <x v="8"/>
    <x v="236"/>
    <x v="2"/>
    <x v="7"/>
    <x v="4"/>
    <x v="0"/>
    <x v="740"/>
    <x v="30"/>
    <x v="5"/>
    <x v="0"/>
    <x v="1026"/>
    <x v="8"/>
    <x v="347"/>
    <x v="347"/>
    <x v="1319"/>
    <x v="1319"/>
  </r>
  <r>
    <x v="10"/>
    <x v="68"/>
    <x v="342"/>
    <x v="342"/>
    <x v="399"/>
    <x v="314"/>
    <x v="299"/>
    <x v="9"/>
    <x v="240"/>
    <x v="2"/>
    <x v="7"/>
    <x v="4"/>
    <x v="0"/>
    <x v="740"/>
    <x v="33"/>
    <x v="5"/>
    <x v="0"/>
    <x v="1027"/>
    <x v="9"/>
    <x v="342"/>
    <x v="342"/>
    <x v="1343"/>
    <x v="1343"/>
  </r>
  <r>
    <x v="10"/>
    <x v="69"/>
    <x v="332"/>
    <x v="332"/>
    <x v="390"/>
    <x v="307"/>
    <x v="289"/>
    <x v="11"/>
    <x v="246"/>
    <x v="1"/>
    <x v="5"/>
    <x v="15"/>
    <x v="0"/>
    <x v="740"/>
    <x v="37"/>
    <x v="5"/>
    <x v="0"/>
    <x v="1028"/>
    <x v="11"/>
    <x v="332"/>
    <x v="332"/>
    <x v="1384"/>
    <x v="1384"/>
  </r>
  <r>
    <x v="10"/>
    <x v="70"/>
    <x v="313"/>
    <x v="313"/>
    <x v="371"/>
    <x v="296"/>
    <x v="273"/>
    <x v="12"/>
    <x v="237"/>
    <x v="2"/>
    <x v="4"/>
    <x v="15"/>
    <x v="0"/>
    <x v="743"/>
    <x v="32"/>
    <x v="5"/>
    <x v="0"/>
    <x v="1029"/>
    <x v="12"/>
    <x v="313"/>
    <x v="313"/>
    <x v="1198"/>
    <x v="1198"/>
  </r>
  <r>
    <x v="10"/>
    <x v="71"/>
    <x v="302"/>
    <x v="302"/>
    <x v="360"/>
    <x v="281"/>
    <x v="268"/>
    <x v="13"/>
    <x v="234"/>
    <x v="2"/>
    <x v="4"/>
    <x v="15"/>
    <x v="0"/>
    <x v="752"/>
    <x v="37"/>
    <x v="5"/>
    <x v="0"/>
    <x v="1030"/>
    <x v="13"/>
    <x v="302"/>
    <x v="302"/>
    <x v="1145"/>
    <x v="1145"/>
  </r>
  <r>
    <x v="10"/>
    <x v="72"/>
    <x v="296"/>
    <x v="296"/>
    <x v="354"/>
    <x v="273"/>
    <x v="264"/>
    <x v="14"/>
    <x v="235"/>
    <x v="2"/>
    <x v="4"/>
    <x v="15"/>
    <x v="0"/>
    <x v="757"/>
    <x v="36"/>
    <x v="5"/>
    <x v="0"/>
    <x v="1031"/>
    <x v="14"/>
    <x v="296"/>
    <x v="296"/>
    <x v="1144"/>
    <x v="1144"/>
  </r>
  <r>
    <x v="10"/>
    <x v="73"/>
    <x v="292"/>
    <x v="292"/>
    <x v="350"/>
    <x v="270"/>
    <x v="260"/>
    <x v="15"/>
    <x v="238"/>
    <x v="2"/>
    <x v="4"/>
    <x v="16"/>
    <x v="0"/>
    <x v="762"/>
    <x v="33"/>
    <x v="5"/>
    <x v="0"/>
    <x v="1032"/>
    <x v="15"/>
    <x v="292"/>
    <x v="292"/>
    <x v="1164"/>
    <x v="1164"/>
  </r>
  <r>
    <x v="10"/>
    <x v="74"/>
    <x v="289"/>
    <x v="289"/>
    <x v="347"/>
    <x v="266"/>
    <x v="259"/>
    <x v="16"/>
    <x v="242"/>
    <x v="2"/>
    <x v="4"/>
    <x v="16"/>
    <x v="0"/>
    <x v="770"/>
    <x v="38"/>
    <x v="4"/>
    <x v="0"/>
    <x v="1033"/>
    <x v="16"/>
    <x v="289"/>
    <x v="289"/>
    <x v="1192"/>
    <x v="1192"/>
  </r>
  <r>
    <x v="10"/>
    <x v="75"/>
    <x v="286"/>
    <x v="286"/>
    <x v="344"/>
    <x v="264"/>
    <x v="257"/>
    <x v="15"/>
    <x v="233"/>
    <x v="1"/>
    <x v="4"/>
    <x v="16"/>
    <x v="0"/>
    <x v="772"/>
    <x v="35"/>
    <x v="5"/>
    <x v="0"/>
    <x v="1034"/>
    <x v="15"/>
    <x v="286"/>
    <x v="286"/>
    <x v="1109"/>
    <x v="1109"/>
  </r>
  <r>
    <x v="10"/>
    <x v="76"/>
    <x v="286"/>
    <x v="286"/>
    <x v="344"/>
    <x v="263"/>
    <x v="257"/>
    <x v="16"/>
    <x v="239"/>
    <x v="0"/>
    <x v="3"/>
    <x v="16"/>
    <x v="0"/>
    <x v="779"/>
    <x v="36"/>
    <x v="5"/>
    <x v="0"/>
    <x v="1035"/>
    <x v="16"/>
    <x v="286"/>
    <x v="286"/>
    <x v="1160"/>
    <x v="1160"/>
  </r>
  <r>
    <x v="10"/>
    <x v="77"/>
    <x v="292"/>
    <x v="292"/>
    <x v="350"/>
    <x v="277"/>
    <x v="257"/>
    <x v="14"/>
    <x v="232"/>
    <x v="2"/>
    <x v="7"/>
    <x v="14"/>
    <x v="0"/>
    <x v="785"/>
    <x v="40"/>
    <x v="4"/>
    <x v="0"/>
    <x v="1036"/>
    <x v="14"/>
    <x v="292"/>
    <x v="292"/>
    <x v="1112"/>
    <x v="1112"/>
  </r>
  <r>
    <x v="10"/>
    <x v="78"/>
    <x v="303"/>
    <x v="303"/>
    <x v="361"/>
    <x v="281"/>
    <x v="271"/>
    <x v="15"/>
    <x v="248"/>
    <x v="2"/>
    <x v="5"/>
    <x v="8"/>
    <x v="0"/>
    <x v="786"/>
    <x v="35"/>
    <x v="5"/>
    <x v="0"/>
    <x v="1037"/>
    <x v="15"/>
    <x v="303"/>
    <x v="303"/>
    <x v="1322"/>
    <x v="1322"/>
  </r>
  <r>
    <x v="10"/>
    <x v="79"/>
    <x v="292"/>
    <x v="292"/>
    <x v="350"/>
    <x v="276"/>
    <x v="254"/>
    <x v="18"/>
    <x v="257"/>
    <x v="2"/>
    <x v="4"/>
    <x v="8"/>
    <x v="0"/>
    <x v="788"/>
    <x v="37"/>
    <x v="5"/>
    <x v="0"/>
    <x v="1038"/>
    <x v="18"/>
    <x v="292"/>
    <x v="292"/>
    <x v="1408"/>
    <x v="1408"/>
  </r>
  <r>
    <x v="10"/>
    <x v="80"/>
    <x v="277"/>
    <x v="277"/>
    <x v="335"/>
    <x v="259"/>
    <x v="247"/>
    <x v="19"/>
    <x v="249"/>
    <x v="2"/>
    <x v="5"/>
    <x v="8"/>
    <x v="0"/>
    <x v="801"/>
    <x v="41"/>
    <x v="4"/>
    <x v="0"/>
    <x v="1039"/>
    <x v="19"/>
    <x v="277"/>
    <x v="277"/>
    <x v="1259"/>
    <x v="1259"/>
  </r>
  <r>
    <x v="10"/>
    <x v="81"/>
    <x v="270"/>
    <x v="270"/>
    <x v="328"/>
    <x v="250"/>
    <x v="241"/>
    <x v="21"/>
    <x v="254"/>
    <x v="1"/>
    <x v="4"/>
    <x v="8"/>
    <x v="0"/>
    <x v="804"/>
    <x v="34"/>
    <x v="5"/>
    <x v="0"/>
    <x v="1040"/>
    <x v="21"/>
    <x v="270"/>
    <x v="270"/>
    <x v="1313"/>
    <x v="1313"/>
  </r>
  <r>
    <x v="10"/>
    <x v="82"/>
    <x v="264"/>
    <x v="264"/>
    <x v="322"/>
    <x v="246"/>
    <x v="236"/>
    <x v="22"/>
    <x v="255"/>
    <x v="2"/>
    <x v="4"/>
    <x v="8"/>
    <x v="0"/>
    <x v="808"/>
    <x v="36"/>
    <x v="5"/>
    <x v="0"/>
    <x v="1041"/>
    <x v="22"/>
    <x v="264"/>
    <x v="264"/>
    <x v="1300"/>
    <x v="1300"/>
  </r>
  <r>
    <x v="10"/>
    <x v="83"/>
    <x v="261"/>
    <x v="261"/>
    <x v="319"/>
    <x v="242"/>
    <x v="233"/>
    <x v="22"/>
    <x v="252"/>
    <x v="3"/>
    <x v="5"/>
    <x v="8"/>
    <x v="0"/>
    <x v="812"/>
    <x v="42"/>
    <x v="4"/>
    <x v="0"/>
    <x v="1042"/>
    <x v="22"/>
    <x v="261"/>
    <x v="261"/>
    <x v="1251"/>
    <x v="1251"/>
  </r>
  <r>
    <x v="10"/>
    <x v="84"/>
    <x v="257"/>
    <x v="257"/>
    <x v="315"/>
    <x v="238"/>
    <x v="229"/>
    <x v="23"/>
    <x v="254"/>
    <x v="3"/>
    <x v="5"/>
    <x v="9"/>
    <x v="0"/>
    <x v="811"/>
    <x v="35"/>
    <x v="5"/>
    <x v="0"/>
    <x v="1043"/>
    <x v="23"/>
    <x v="257"/>
    <x v="257"/>
    <x v="1263"/>
    <x v="1263"/>
  </r>
  <r>
    <x v="10"/>
    <x v="85"/>
    <x v="251"/>
    <x v="251"/>
    <x v="309"/>
    <x v="233"/>
    <x v="223"/>
    <x v="23"/>
    <x v="248"/>
    <x v="3"/>
    <x v="5"/>
    <x v="9"/>
    <x v="0"/>
    <x v="812"/>
    <x v="39"/>
    <x v="5"/>
    <x v="0"/>
    <x v="1044"/>
    <x v="23"/>
    <x v="251"/>
    <x v="251"/>
    <x v="1177"/>
    <x v="1177"/>
  </r>
  <r>
    <x v="10"/>
    <x v="86"/>
    <x v="246"/>
    <x v="246"/>
    <x v="304"/>
    <x v="229"/>
    <x v="220"/>
    <x v="24"/>
    <x v="249"/>
    <x v="2"/>
    <x v="4"/>
    <x v="9"/>
    <x v="0"/>
    <x v="813"/>
    <x v="42"/>
    <x v="5"/>
    <x v="0"/>
    <x v="1045"/>
    <x v="24"/>
    <x v="246"/>
    <x v="246"/>
    <x v="1173"/>
    <x v="1173"/>
  </r>
  <r>
    <x v="10"/>
    <x v="87"/>
    <x v="246"/>
    <x v="246"/>
    <x v="304"/>
    <x v="228"/>
    <x v="219"/>
    <x v="24"/>
    <x v="249"/>
    <x v="2"/>
    <x v="4"/>
    <x v="9"/>
    <x v="0"/>
    <x v="817"/>
    <x v="38"/>
    <x v="5"/>
    <x v="0"/>
    <x v="1046"/>
    <x v="24"/>
    <x v="246"/>
    <x v="246"/>
    <x v="1173"/>
    <x v="1173"/>
  </r>
  <r>
    <x v="10"/>
    <x v="88"/>
    <x v="242"/>
    <x v="242"/>
    <x v="300"/>
    <x v="224"/>
    <x v="216"/>
    <x v="25"/>
    <x v="250"/>
    <x v="1"/>
    <x v="3"/>
    <x v="9"/>
    <x v="0"/>
    <x v="823"/>
    <x v="43"/>
    <x v="4"/>
    <x v="0"/>
    <x v="1047"/>
    <x v="25"/>
    <x v="242"/>
    <x v="242"/>
    <x v="1180"/>
    <x v="1180"/>
  </r>
  <r>
    <x v="10"/>
    <x v="89"/>
    <x v="238"/>
    <x v="238"/>
    <x v="296"/>
    <x v="223"/>
    <x v="212"/>
    <x v="24"/>
    <x v="241"/>
    <x v="2"/>
    <x v="4"/>
    <x v="9"/>
    <x v="0"/>
    <x v="826"/>
    <x v="38"/>
    <x v="5"/>
    <x v="0"/>
    <x v="1048"/>
    <x v="24"/>
    <x v="238"/>
    <x v="238"/>
    <x v="1104"/>
    <x v="1104"/>
  </r>
  <r>
    <x v="10"/>
    <x v="90"/>
    <x v="237"/>
    <x v="237"/>
    <x v="295"/>
    <x v="220"/>
    <x v="211"/>
    <x v="25"/>
    <x v="246"/>
    <x v="2"/>
    <x v="4"/>
    <x v="9"/>
    <x v="0"/>
    <x v="826"/>
    <x v="55"/>
    <x v="5"/>
    <x v="0"/>
    <x v="1049"/>
    <x v="25"/>
    <x v="237"/>
    <x v="237"/>
    <x v="1132"/>
    <x v="1132"/>
  </r>
  <r>
    <x v="10"/>
    <x v="91"/>
    <x v="237"/>
    <x v="237"/>
    <x v="295"/>
    <x v="221"/>
    <x v="212"/>
    <x v="25"/>
    <x v="246"/>
    <x v="1"/>
    <x v="4"/>
    <x v="9"/>
    <x v="0"/>
    <x v="825"/>
    <x v="58"/>
    <x v="5"/>
    <x v="0"/>
    <x v="1050"/>
    <x v="25"/>
    <x v="237"/>
    <x v="237"/>
    <x v="1132"/>
    <x v="1132"/>
  </r>
  <r>
    <x v="10"/>
    <x v="92"/>
    <x v="240"/>
    <x v="240"/>
    <x v="298"/>
    <x v="222"/>
    <x v="215"/>
    <x v="26"/>
    <x v="254"/>
    <x v="1"/>
    <x v="3"/>
    <x v="9"/>
    <x v="0"/>
    <x v="826"/>
    <x v="54"/>
    <x v="5"/>
    <x v="0"/>
    <x v="1051"/>
    <x v="26"/>
    <x v="240"/>
    <x v="240"/>
    <x v="1221"/>
    <x v="1221"/>
  </r>
  <r>
    <x v="10"/>
    <x v="93"/>
    <x v="244"/>
    <x v="244"/>
    <x v="302"/>
    <x v="229"/>
    <x v="216"/>
    <x v="26"/>
    <x v="257"/>
    <x v="0"/>
    <x v="3"/>
    <x v="9"/>
    <x v="0"/>
    <x v="829"/>
    <x v="66"/>
    <x v="5"/>
    <x v="0"/>
    <x v="1052"/>
    <x v="26"/>
    <x v="244"/>
    <x v="244"/>
    <x v="1289"/>
    <x v="1289"/>
  </r>
  <r>
    <x v="10"/>
    <x v="94"/>
    <x v="251"/>
    <x v="251"/>
    <x v="309"/>
    <x v="235"/>
    <x v="223"/>
    <x v="25"/>
    <x v="259"/>
    <x v="0"/>
    <x v="3"/>
    <x v="9"/>
    <x v="0"/>
    <x v="830"/>
    <x v="72"/>
    <x v="5"/>
    <x v="0"/>
    <x v="1053"/>
    <x v="25"/>
    <x v="251"/>
    <x v="251"/>
    <x v="1321"/>
    <x v="1321"/>
  </r>
  <r>
    <x v="10"/>
    <x v="95"/>
    <x v="253"/>
    <x v="253"/>
    <x v="311"/>
    <x v="235"/>
    <x v="223"/>
    <x v="27"/>
    <x v="271"/>
    <x v="0"/>
    <x v="3"/>
    <x v="9"/>
    <x v="0"/>
    <x v="838"/>
    <x v="77"/>
    <x v="5"/>
    <x v="0"/>
    <x v="1054"/>
    <x v="27"/>
    <x v="253"/>
    <x v="253"/>
    <x v="1472"/>
    <x v="1472"/>
  </r>
  <r>
    <x v="11"/>
    <x v="0"/>
    <x v="244"/>
    <x v="244"/>
    <x v="302"/>
    <x v="229"/>
    <x v="216"/>
    <x v="28"/>
    <x v="267"/>
    <x v="0"/>
    <x v="3"/>
    <x v="9"/>
    <x v="0"/>
    <x v="836"/>
    <x v="82"/>
    <x v="4"/>
    <x v="0"/>
    <x v="1055"/>
    <x v="28"/>
    <x v="244"/>
    <x v="244"/>
    <x v="1420"/>
    <x v="1420"/>
  </r>
  <r>
    <x v="11"/>
    <x v="1"/>
    <x v="241"/>
    <x v="241"/>
    <x v="299"/>
    <x v="223"/>
    <x v="215"/>
    <x v="29"/>
    <x v="269"/>
    <x v="0"/>
    <x v="2"/>
    <x v="9"/>
    <x v="0"/>
    <x v="839"/>
    <x v="86"/>
    <x v="4"/>
    <x v="0"/>
    <x v="1056"/>
    <x v="29"/>
    <x v="241"/>
    <x v="241"/>
    <x v="1437"/>
    <x v="1437"/>
  </r>
  <r>
    <x v="11"/>
    <x v="2"/>
    <x v="238"/>
    <x v="238"/>
    <x v="296"/>
    <x v="221"/>
    <x v="212"/>
    <x v="30"/>
    <x v="271"/>
    <x v="0"/>
    <x v="2"/>
    <x v="9"/>
    <x v="0"/>
    <x v="839"/>
    <x v="89"/>
    <x v="4"/>
    <x v="0"/>
    <x v="1057"/>
    <x v="30"/>
    <x v="238"/>
    <x v="238"/>
    <x v="1448"/>
    <x v="1448"/>
  </r>
  <r>
    <x v="11"/>
    <x v="3"/>
    <x v="237"/>
    <x v="237"/>
    <x v="295"/>
    <x v="221"/>
    <x v="211"/>
    <x v="30"/>
    <x v="270"/>
    <x v="0"/>
    <x v="2"/>
    <x v="9"/>
    <x v="0"/>
    <x v="841"/>
    <x v="72"/>
    <x v="5"/>
    <x v="0"/>
    <x v="1058"/>
    <x v="30"/>
    <x v="237"/>
    <x v="237"/>
    <x v="1439"/>
    <x v="1439"/>
  </r>
  <r>
    <x v="11"/>
    <x v="4"/>
    <x v="236"/>
    <x v="236"/>
    <x v="294"/>
    <x v="221"/>
    <x v="210"/>
    <x v="31"/>
    <x v="274"/>
    <x v="0"/>
    <x v="1"/>
    <x v="9"/>
    <x v="0"/>
    <x v="841"/>
    <x v="73"/>
    <x v="4"/>
    <x v="0"/>
    <x v="1059"/>
    <x v="31"/>
    <x v="236"/>
    <x v="236"/>
    <x v="1476"/>
    <x v="1476"/>
  </r>
  <r>
    <x v="11"/>
    <x v="5"/>
    <x v="232"/>
    <x v="232"/>
    <x v="290"/>
    <x v="216"/>
    <x v="209"/>
    <x v="31"/>
    <x v="270"/>
    <x v="0"/>
    <x v="3"/>
    <x v="9"/>
    <x v="0"/>
    <x v="841"/>
    <x v="81"/>
    <x v="4"/>
    <x v="0"/>
    <x v="1060"/>
    <x v="31"/>
    <x v="232"/>
    <x v="232"/>
    <x v="1431"/>
    <x v="1431"/>
  </r>
  <r>
    <x v="11"/>
    <x v="6"/>
    <x v="235"/>
    <x v="235"/>
    <x v="293"/>
    <x v="218"/>
    <x v="210"/>
    <x v="31"/>
    <x v="273"/>
    <x v="0"/>
    <x v="1"/>
    <x v="9"/>
    <x v="0"/>
    <x v="837"/>
    <x v="87"/>
    <x v="4"/>
    <x v="0"/>
    <x v="1061"/>
    <x v="31"/>
    <x v="235"/>
    <x v="235"/>
    <x v="1464"/>
    <x v="1464"/>
  </r>
  <r>
    <x v="11"/>
    <x v="7"/>
    <x v="235"/>
    <x v="235"/>
    <x v="293"/>
    <x v="219"/>
    <x v="211"/>
    <x v="31"/>
    <x v="273"/>
    <x v="0"/>
    <x v="1"/>
    <x v="9"/>
    <x v="0"/>
    <x v="840"/>
    <x v="91"/>
    <x v="4"/>
    <x v="0"/>
    <x v="1062"/>
    <x v="31"/>
    <x v="235"/>
    <x v="235"/>
    <x v="1464"/>
    <x v="1464"/>
  </r>
  <r>
    <x v="11"/>
    <x v="8"/>
    <x v="238"/>
    <x v="238"/>
    <x v="296"/>
    <x v="223"/>
    <x v="211"/>
    <x v="30"/>
    <x v="271"/>
    <x v="1"/>
    <x v="3"/>
    <x v="9"/>
    <x v="0"/>
    <x v="837"/>
    <x v="77"/>
    <x v="4"/>
    <x v="0"/>
    <x v="1063"/>
    <x v="30"/>
    <x v="238"/>
    <x v="238"/>
    <x v="1448"/>
    <x v="1448"/>
  </r>
  <r>
    <x v="11"/>
    <x v="9"/>
    <x v="245"/>
    <x v="245"/>
    <x v="303"/>
    <x v="228"/>
    <x v="218"/>
    <x v="30"/>
    <x v="278"/>
    <x v="1"/>
    <x v="3"/>
    <x v="9"/>
    <x v="0"/>
    <x v="837"/>
    <x v="75"/>
    <x v="4"/>
    <x v="0"/>
    <x v="1064"/>
    <x v="30"/>
    <x v="245"/>
    <x v="245"/>
    <x v="1516"/>
    <x v="1516"/>
  </r>
  <r>
    <x v="11"/>
    <x v="10"/>
    <x v="242"/>
    <x v="242"/>
    <x v="300"/>
    <x v="228"/>
    <x v="214"/>
    <x v="31"/>
    <x v="279"/>
    <x v="0"/>
    <x v="3"/>
    <x v="9"/>
    <x v="0"/>
    <x v="839"/>
    <x v="84"/>
    <x v="4"/>
    <x v="0"/>
    <x v="1065"/>
    <x v="31"/>
    <x v="242"/>
    <x v="242"/>
    <x v="1524"/>
    <x v="1524"/>
  </r>
  <r>
    <x v="11"/>
    <x v="11"/>
    <x v="237"/>
    <x v="237"/>
    <x v="295"/>
    <x v="220"/>
    <x v="212"/>
    <x v="33"/>
    <x v="284"/>
    <x v="0"/>
    <x v="0"/>
    <x v="0"/>
    <x v="0"/>
    <x v="844"/>
    <x v="90"/>
    <x v="4"/>
    <x v="0"/>
    <x v="1066"/>
    <x v="33"/>
    <x v="237"/>
    <x v="237"/>
    <x v="1554"/>
    <x v="1554"/>
  </r>
  <r>
    <x v="11"/>
    <x v="12"/>
    <x v="235"/>
    <x v="235"/>
    <x v="293"/>
    <x v="219"/>
    <x v="209"/>
    <x v="33"/>
    <x v="282"/>
    <x v="0"/>
    <x v="3"/>
    <x v="9"/>
    <x v="0"/>
    <x v="840"/>
    <x v="74"/>
    <x v="4"/>
    <x v="0"/>
    <x v="1067"/>
    <x v="33"/>
    <x v="235"/>
    <x v="235"/>
    <x v="1538"/>
    <x v="1538"/>
  </r>
  <r>
    <x v="11"/>
    <x v="13"/>
    <x v="229"/>
    <x v="229"/>
    <x v="287"/>
    <x v="214"/>
    <x v="203"/>
    <x v="34"/>
    <x v="281"/>
    <x v="0"/>
    <x v="3"/>
    <x v="9"/>
    <x v="0"/>
    <x v="842"/>
    <x v="73"/>
    <x v="4"/>
    <x v="0"/>
    <x v="1068"/>
    <x v="34"/>
    <x v="229"/>
    <x v="229"/>
    <x v="1520"/>
    <x v="1520"/>
  </r>
  <r>
    <x v="11"/>
    <x v="14"/>
    <x v="225"/>
    <x v="225"/>
    <x v="283"/>
    <x v="208"/>
    <x v="200"/>
    <x v="33"/>
    <x v="273"/>
    <x v="0"/>
    <x v="3"/>
    <x v="9"/>
    <x v="0"/>
    <x v="849"/>
    <x v="82"/>
    <x v="4"/>
    <x v="0"/>
    <x v="1069"/>
    <x v="33"/>
    <x v="225"/>
    <x v="225"/>
    <x v="1446"/>
    <x v="1446"/>
  </r>
  <r>
    <x v="11"/>
    <x v="15"/>
    <x v="223"/>
    <x v="223"/>
    <x v="281"/>
    <x v="206"/>
    <x v="199"/>
    <x v="35"/>
    <x v="279"/>
    <x v="0"/>
    <x v="3"/>
    <x v="9"/>
    <x v="0"/>
    <x v="848"/>
    <x v="89"/>
    <x v="4"/>
    <x v="0"/>
    <x v="1070"/>
    <x v="35"/>
    <x v="223"/>
    <x v="223"/>
    <x v="1500"/>
    <x v="1500"/>
  </r>
  <r>
    <x v="11"/>
    <x v="16"/>
    <x v="229"/>
    <x v="229"/>
    <x v="287"/>
    <x v="214"/>
    <x v="201"/>
    <x v="33"/>
    <x v="276"/>
    <x v="0"/>
    <x v="1"/>
    <x v="0"/>
    <x v="0"/>
    <x v="851"/>
    <x v="91"/>
    <x v="3"/>
    <x v="0"/>
    <x v="1071"/>
    <x v="33"/>
    <x v="229"/>
    <x v="229"/>
    <x v="1485"/>
    <x v="1485"/>
  </r>
  <r>
    <x v="11"/>
    <x v="17"/>
    <x v="231"/>
    <x v="231"/>
    <x v="289"/>
    <x v="214"/>
    <x v="206"/>
    <x v="34"/>
    <x v="283"/>
    <x v="0"/>
    <x v="2"/>
    <x v="9"/>
    <x v="0"/>
    <x v="853"/>
    <x v="73"/>
    <x v="4"/>
    <x v="0"/>
    <x v="1072"/>
    <x v="34"/>
    <x v="231"/>
    <x v="231"/>
    <x v="1539"/>
    <x v="1539"/>
  </r>
  <r>
    <x v="11"/>
    <x v="18"/>
    <x v="231"/>
    <x v="231"/>
    <x v="289"/>
    <x v="214"/>
    <x v="207"/>
    <x v="33"/>
    <x v="278"/>
    <x v="0"/>
    <x v="2"/>
    <x v="9"/>
    <x v="0"/>
    <x v="863"/>
    <x v="81"/>
    <x v="4"/>
    <x v="0"/>
    <x v="1073"/>
    <x v="33"/>
    <x v="231"/>
    <x v="231"/>
    <x v="1501"/>
    <x v="1501"/>
  </r>
  <r>
    <x v="11"/>
    <x v="19"/>
    <x v="229"/>
    <x v="229"/>
    <x v="287"/>
    <x v="213"/>
    <x v="204"/>
    <x v="34"/>
    <x v="281"/>
    <x v="0"/>
    <x v="0"/>
    <x v="0"/>
    <x v="0"/>
    <x v="857"/>
    <x v="89"/>
    <x v="4"/>
    <x v="0"/>
    <x v="1074"/>
    <x v="34"/>
    <x v="229"/>
    <x v="229"/>
    <x v="1520"/>
    <x v="1520"/>
  </r>
  <r>
    <x v="11"/>
    <x v="20"/>
    <x v="229"/>
    <x v="229"/>
    <x v="287"/>
    <x v="213"/>
    <x v="203"/>
    <x v="35"/>
    <x v="285"/>
    <x v="0"/>
    <x v="3"/>
    <x v="9"/>
    <x v="0"/>
    <x v="854"/>
    <x v="93"/>
    <x v="4"/>
    <x v="0"/>
    <x v="1075"/>
    <x v="35"/>
    <x v="229"/>
    <x v="229"/>
    <x v="1553"/>
    <x v="1553"/>
  </r>
  <r>
    <x v="11"/>
    <x v="21"/>
    <x v="225"/>
    <x v="225"/>
    <x v="283"/>
    <x v="208"/>
    <x v="202"/>
    <x v="35"/>
    <x v="281"/>
    <x v="0"/>
    <x v="2"/>
    <x v="9"/>
    <x v="0"/>
    <x v="858"/>
    <x v="73"/>
    <x v="4"/>
    <x v="0"/>
    <x v="1076"/>
    <x v="35"/>
    <x v="225"/>
    <x v="225"/>
    <x v="1519"/>
    <x v="1519"/>
  </r>
  <r>
    <x v="11"/>
    <x v="22"/>
    <x v="225"/>
    <x v="225"/>
    <x v="283"/>
    <x v="209"/>
    <x v="202"/>
    <x v="36"/>
    <x v="286"/>
    <x v="0"/>
    <x v="2"/>
    <x v="9"/>
    <x v="0"/>
    <x v="862"/>
    <x v="79"/>
    <x v="4"/>
    <x v="0"/>
    <x v="1077"/>
    <x v="36"/>
    <x v="225"/>
    <x v="225"/>
    <x v="1551"/>
    <x v="1551"/>
  </r>
  <r>
    <x v="11"/>
    <x v="23"/>
    <x v="226"/>
    <x v="226"/>
    <x v="284"/>
    <x v="208"/>
    <x v="202"/>
    <x v="35"/>
    <x v="282"/>
    <x v="0"/>
    <x v="3"/>
    <x v="9"/>
    <x v="0"/>
    <x v="864"/>
    <x v="87"/>
    <x v="4"/>
    <x v="0"/>
    <x v="1078"/>
    <x v="35"/>
    <x v="226"/>
    <x v="226"/>
    <x v="1527"/>
    <x v="1527"/>
  </r>
  <r>
    <x v="11"/>
    <x v="24"/>
    <x v="225"/>
    <x v="225"/>
    <x v="283"/>
    <x v="209"/>
    <x v="200"/>
    <x v="36"/>
    <x v="286"/>
    <x v="0"/>
    <x v="1"/>
    <x v="9"/>
    <x v="0"/>
    <x v="867"/>
    <x v="93"/>
    <x v="4"/>
    <x v="0"/>
    <x v="1079"/>
    <x v="36"/>
    <x v="225"/>
    <x v="225"/>
    <x v="1551"/>
    <x v="1551"/>
  </r>
  <r>
    <x v="11"/>
    <x v="26"/>
    <x v="225"/>
    <x v="225"/>
    <x v="283"/>
    <x v="210"/>
    <x v="200"/>
    <x v="37"/>
    <x v="290"/>
    <x v="0"/>
    <x v="2"/>
    <x v="9"/>
    <x v="0"/>
    <x v="867"/>
    <x v="79"/>
    <x v="4"/>
    <x v="0"/>
    <x v="1080"/>
    <x v="37"/>
    <x v="225"/>
    <x v="225"/>
    <x v="1583"/>
    <x v="1583"/>
  </r>
  <r>
    <x v="11"/>
    <x v="27"/>
    <x v="224"/>
    <x v="224"/>
    <x v="282"/>
    <x v="210"/>
    <x v="200"/>
    <x v="37"/>
    <x v="289"/>
    <x v="1"/>
    <x v="4"/>
    <x v="9"/>
    <x v="0"/>
    <x v="871"/>
    <x v="88"/>
    <x v="4"/>
    <x v="0"/>
    <x v="1081"/>
    <x v="37"/>
    <x v="224"/>
    <x v="224"/>
    <x v="1579"/>
    <x v="1579"/>
  </r>
  <r>
    <x v="11"/>
    <x v="28"/>
    <x v="222"/>
    <x v="222"/>
    <x v="280"/>
    <x v="207"/>
    <x v="198"/>
    <x v="36"/>
    <x v="283"/>
    <x v="1"/>
    <x v="5"/>
    <x v="1"/>
    <x v="0"/>
    <x v="869"/>
    <x v="94"/>
    <x v="4"/>
    <x v="0"/>
    <x v="1082"/>
    <x v="36"/>
    <x v="222"/>
    <x v="222"/>
    <x v="1526"/>
    <x v="1526"/>
  </r>
  <r>
    <x v="11"/>
    <x v="29"/>
    <x v="233"/>
    <x v="233"/>
    <x v="291"/>
    <x v="220"/>
    <x v="202"/>
    <x v="32"/>
    <x v="276"/>
    <x v="3"/>
    <x v="9"/>
    <x v="1"/>
    <x v="0"/>
    <x v="867"/>
    <x v="84"/>
    <x v="4"/>
    <x v="0"/>
    <x v="1083"/>
    <x v="32"/>
    <x v="233"/>
    <x v="233"/>
    <x v="1484"/>
    <x v="1484"/>
  </r>
  <r>
    <x v="11"/>
    <x v="30"/>
    <x v="236"/>
    <x v="236"/>
    <x v="294"/>
    <x v="220"/>
    <x v="211"/>
    <x v="33"/>
    <x v="283"/>
    <x v="2"/>
    <x v="6"/>
    <x v="1"/>
    <x v="0"/>
    <x v="869"/>
    <x v="65"/>
    <x v="3"/>
    <x v="0"/>
    <x v="1084"/>
    <x v="33"/>
    <x v="236"/>
    <x v="236"/>
    <x v="1545"/>
    <x v="1545"/>
  </r>
  <r>
    <x v="11"/>
    <x v="31"/>
    <x v="233"/>
    <x v="233"/>
    <x v="291"/>
    <x v="217"/>
    <x v="207"/>
    <x v="34"/>
    <x v="284"/>
    <x v="2"/>
    <x v="6"/>
    <x v="1"/>
    <x v="0"/>
    <x v="874"/>
    <x v="39"/>
    <x v="3"/>
    <x v="0"/>
    <x v="1085"/>
    <x v="34"/>
    <x v="233"/>
    <x v="233"/>
    <x v="1555"/>
    <x v="1555"/>
  </r>
  <r>
    <x v="11"/>
    <x v="32"/>
    <x v="227"/>
    <x v="227"/>
    <x v="285"/>
    <x v="213"/>
    <x v="200"/>
    <x v="35"/>
    <x v="283"/>
    <x v="1"/>
    <x v="5"/>
    <x v="1"/>
    <x v="0"/>
    <x v="874"/>
    <x v="22"/>
    <x v="3"/>
    <x v="0"/>
    <x v="1086"/>
    <x v="35"/>
    <x v="227"/>
    <x v="227"/>
    <x v="1537"/>
    <x v="1537"/>
  </r>
  <r>
    <x v="11"/>
    <x v="33"/>
    <x v="220"/>
    <x v="220"/>
    <x v="278"/>
    <x v="205"/>
    <x v="196"/>
    <x v="36"/>
    <x v="281"/>
    <x v="0"/>
    <x v="3"/>
    <x v="1"/>
    <x v="0"/>
    <x v="876"/>
    <x v="25"/>
    <x v="7"/>
    <x v="0"/>
    <x v="1087"/>
    <x v="36"/>
    <x v="220"/>
    <x v="220"/>
    <x v="1509"/>
    <x v="1509"/>
  </r>
  <r>
    <x v="11"/>
    <x v="34"/>
    <x v="220"/>
    <x v="220"/>
    <x v="278"/>
    <x v="206"/>
    <x v="195"/>
    <x v="37"/>
    <x v="285"/>
    <x v="3"/>
    <x v="9"/>
    <x v="1"/>
    <x v="0"/>
    <x v="879"/>
    <x v="25"/>
    <x v="7"/>
    <x v="0"/>
    <x v="1088"/>
    <x v="37"/>
    <x v="220"/>
    <x v="220"/>
    <x v="1542"/>
    <x v="1542"/>
  </r>
  <r>
    <x v="11"/>
    <x v="35"/>
    <x v="223"/>
    <x v="223"/>
    <x v="281"/>
    <x v="206"/>
    <x v="200"/>
    <x v="36"/>
    <x v="284"/>
    <x v="1"/>
    <x v="7"/>
    <x v="1"/>
    <x v="0"/>
    <x v="883"/>
    <x v="30"/>
    <x v="6"/>
    <x v="0"/>
    <x v="1089"/>
    <x v="36"/>
    <x v="223"/>
    <x v="223"/>
    <x v="1536"/>
    <x v="1536"/>
  </r>
  <r>
    <x v="11"/>
    <x v="36"/>
    <x v="223"/>
    <x v="223"/>
    <x v="281"/>
    <x v="207"/>
    <x v="197"/>
    <x v="36"/>
    <x v="284"/>
    <x v="0"/>
    <x v="3"/>
    <x v="1"/>
    <x v="0"/>
    <x v="889"/>
    <x v="33"/>
    <x v="6"/>
    <x v="0"/>
    <x v="1090"/>
    <x v="36"/>
    <x v="223"/>
    <x v="223"/>
    <x v="1536"/>
    <x v="1536"/>
  </r>
  <r>
    <x v="11"/>
    <x v="37"/>
    <x v="215"/>
    <x v="215"/>
    <x v="273"/>
    <x v="201"/>
    <x v="191"/>
    <x v="37"/>
    <x v="280"/>
    <x v="1"/>
    <x v="3"/>
    <x v="1"/>
    <x v="0"/>
    <x v="889"/>
    <x v="30"/>
    <x v="6"/>
    <x v="0"/>
    <x v="1091"/>
    <x v="37"/>
    <x v="215"/>
    <x v="215"/>
    <x v="1499"/>
    <x v="1499"/>
  </r>
  <r>
    <x v="11"/>
    <x v="38"/>
    <x v="212"/>
    <x v="212"/>
    <x v="270"/>
    <x v="195"/>
    <x v="190"/>
    <x v="39"/>
    <x v="286"/>
    <x v="0"/>
    <x v="3"/>
    <x v="1"/>
    <x v="0"/>
    <x v="897"/>
    <x v="35"/>
    <x v="6"/>
    <x v="0"/>
    <x v="1092"/>
    <x v="39"/>
    <x v="212"/>
    <x v="212"/>
    <x v="1540"/>
    <x v="1540"/>
  </r>
  <r>
    <x v="11"/>
    <x v="39"/>
    <x v="215"/>
    <x v="215"/>
    <x v="273"/>
    <x v="200"/>
    <x v="191"/>
    <x v="39"/>
    <x v="288"/>
    <x v="0"/>
    <x v="3"/>
    <x v="1"/>
    <x v="0"/>
    <x v="902"/>
    <x v="35"/>
    <x v="6"/>
    <x v="0"/>
    <x v="1093"/>
    <x v="39"/>
    <x v="215"/>
    <x v="215"/>
    <x v="1566"/>
    <x v="1566"/>
  </r>
  <r>
    <x v="11"/>
    <x v="40"/>
    <x v="220"/>
    <x v="220"/>
    <x v="278"/>
    <x v="208"/>
    <x v="195"/>
    <x v="39"/>
    <x v="293"/>
    <x v="0"/>
    <x v="2"/>
    <x v="1"/>
    <x v="0"/>
    <x v="901"/>
    <x v="33"/>
    <x v="6"/>
    <x v="0"/>
    <x v="1094"/>
    <x v="39"/>
    <x v="220"/>
    <x v="220"/>
    <x v="1595"/>
    <x v="1595"/>
  </r>
  <r>
    <x v="11"/>
    <x v="41"/>
    <x v="230"/>
    <x v="230"/>
    <x v="288"/>
    <x v="213"/>
    <x v="203"/>
    <x v="37"/>
    <x v="294"/>
    <x v="2"/>
    <x v="5"/>
    <x v="1"/>
    <x v="0"/>
    <x v="900"/>
    <x v="33"/>
    <x v="6"/>
    <x v="0"/>
    <x v="1095"/>
    <x v="37"/>
    <x v="230"/>
    <x v="230"/>
    <x v="1611"/>
    <x v="1611"/>
  </r>
  <r>
    <x v="11"/>
    <x v="42"/>
    <x v="235"/>
    <x v="235"/>
    <x v="293"/>
    <x v="220"/>
    <x v="207"/>
    <x v="38"/>
    <x v="303"/>
    <x v="3"/>
    <x v="7"/>
    <x v="1"/>
    <x v="0"/>
    <x v="896"/>
    <x v="33"/>
    <x v="5"/>
    <x v="0"/>
    <x v="1096"/>
    <x v="38"/>
    <x v="235"/>
    <x v="235"/>
    <x v="1663"/>
    <x v="1663"/>
  </r>
  <r>
    <x v="11"/>
    <x v="43"/>
    <x v="244"/>
    <x v="244"/>
    <x v="302"/>
    <x v="229"/>
    <x v="214"/>
    <x v="37"/>
    <x v="308"/>
    <x v="3"/>
    <x v="7"/>
    <x v="5"/>
    <x v="0"/>
    <x v="896"/>
    <x v="29"/>
    <x v="6"/>
    <x v="0"/>
    <x v="1097"/>
    <x v="37"/>
    <x v="244"/>
    <x v="244"/>
    <x v="1688"/>
    <x v="1688"/>
  </r>
  <r>
    <x v="11"/>
    <x v="44"/>
    <x v="249"/>
    <x v="249"/>
    <x v="307"/>
    <x v="232"/>
    <x v="223"/>
    <x v="37"/>
    <x v="312"/>
    <x v="4"/>
    <x v="12"/>
    <x v="5"/>
    <x v="0"/>
    <x v="895"/>
    <x v="26"/>
    <x v="6"/>
    <x v="0"/>
    <x v="1098"/>
    <x v="37"/>
    <x v="249"/>
    <x v="249"/>
    <x v="1714"/>
    <x v="1714"/>
  </r>
  <r>
    <x v="11"/>
    <x v="45"/>
    <x v="258"/>
    <x v="258"/>
    <x v="316"/>
    <x v="238"/>
    <x v="228"/>
    <x v="35"/>
    <x v="312"/>
    <x v="4"/>
    <x v="11"/>
    <x v="1"/>
    <x v="0"/>
    <x v="900"/>
    <x v="24"/>
    <x v="7"/>
    <x v="0"/>
    <x v="1099"/>
    <x v="35"/>
    <x v="258"/>
    <x v="258"/>
    <x v="1730"/>
    <x v="1730"/>
  </r>
  <r>
    <x v="11"/>
    <x v="46"/>
    <x v="259"/>
    <x v="259"/>
    <x v="292"/>
    <x v="239"/>
    <x v="232"/>
    <x v="36"/>
    <x v="317"/>
    <x v="5"/>
    <x v="14"/>
    <x v="2"/>
    <x v="0"/>
    <x v="895"/>
    <x v="25"/>
    <x v="7"/>
    <x v="0"/>
    <x v="1100"/>
    <x v="36"/>
    <x v="259"/>
    <x v="259"/>
    <x v="1750"/>
    <x v="1750"/>
  </r>
  <r>
    <x v="11"/>
    <x v="47"/>
    <x v="263"/>
    <x v="263"/>
    <x v="321"/>
    <x v="248"/>
    <x v="235"/>
    <x v="35"/>
    <x v="317"/>
    <x v="4"/>
    <x v="10"/>
    <x v="5"/>
    <x v="0"/>
    <x v="895"/>
    <x v="27"/>
    <x v="6"/>
    <x v="0"/>
    <x v="1101"/>
    <x v="35"/>
    <x v="263"/>
    <x v="263"/>
    <x v="1752"/>
    <x v="1752"/>
  </r>
  <r>
    <x v="11"/>
    <x v="48"/>
    <x v="275"/>
    <x v="275"/>
    <x v="333"/>
    <x v="253"/>
    <x v="244"/>
    <x v="33"/>
    <x v="319"/>
    <x v="3"/>
    <x v="8"/>
    <x v="5"/>
    <x v="0"/>
    <x v="887"/>
    <x v="23"/>
    <x v="6"/>
    <x v="0"/>
    <x v="1102"/>
    <x v="33"/>
    <x v="275"/>
    <x v="275"/>
    <x v="1765"/>
    <x v="1765"/>
  </r>
  <r>
    <x v="11"/>
    <x v="49"/>
    <x v="275"/>
    <x v="275"/>
    <x v="333"/>
    <x v="255"/>
    <x v="247"/>
    <x v="33"/>
    <x v="319"/>
    <x v="4"/>
    <x v="12"/>
    <x v="3"/>
    <x v="0"/>
    <x v="882"/>
    <x v="20"/>
    <x v="7"/>
    <x v="0"/>
    <x v="1103"/>
    <x v="33"/>
    <x v="275"/>
    <x v="275"/>
    <x v="1765"/>
    <x v="1765"/>
  </r>
  <r>
    <x v="11"/>
    <x v="50"/>
    <x v="279"/>
    <x v="279"/>
    <x v="337"/>
    <x v="262"/>
    <x v="249"/>
    <x v="32"/>
    <x v="318"/>
    <x v="3"/>
    <x v="11"/>
    <x v="1"/>
    <x v="0"/>
    <x v="878"/>
    <x v="20"/>
    <x v="7"/>
    <x v="0"/>
    <x v="1104"/>
    <x v="32"/>
    <x v="279"/>
    <x v="279"/>
    <x v="1764"/>
    <x v="1764"/>
  </r>
  <r>
    <x v="11"/>
    <x v="51"/>
    <x v="287"/>
    <x v="287"/>
    <x v="345"/>
    <x v="264"/>
    <x v="257"/>
    <x v="31"/>
    <x v="321"/>
    <x v="4"/>
    <x v="9"/>
    <x v="2"/>
    <x v="0"/>
    <x v="875"/>
    <x v="23"/>
    <x v="6"/>
    <x v="0"/>
    <x v="1105"/>
    <x v="31"/>
    <x v="287"/>
    <x v="287"/>
    <x v="1775"/>
    <x v="1775"/>
  </r>
  <r>
    <x v="11"/>
    <x v="52"/>
    <x v="289"/>
    <x v="289"/>
    <x v="347"/>
    <x v="269"/>
    <x v="257"/>
    <x v="30"/>
    <x v="318"/>
    <x v="3"/>
    <x v="9"/>
    <x v="1"/>
    <x v="0"/>
    <x v="870"/>
    <x v="22"/>
    <x v="7"/>
    <x v="0"/>
    <x v="1106"/>
    <x v="30"/>
    <x v="289"/>
    <x v="289"/>
    <x v="1768"/>
    <x v="1768"/>
  </r>
  <r>
    <x v="11"/>
    <x v="53"/>
    <x v="292"/>
    <x v="292"/>
    <x v="350"/>
    <x v="274"/>
    <x v="260"/>
    <x v="31"/>
    <x v="326"/>
    <x v="3"/>
    <x v="9"/>
    <x v="3"/>
    <x v="0"/>
    <x v="868"/>
    <x v="18"/>
    <x v="8"/>
    <x v="0"/>
    <x v="1107"/>
    <x v="31"/>
    <x v="292"/>
    <x v="292"/>
    <x v="1794"/>
    <x v="1794"/>
  </r>
  <r>
    <x v="11"/>
    <x v="54"/>
    <x v="299"/>
    <x v="299"/>
    <x v="357"/>
    <x v="275"/>
    <x v="268"/>
    <x v="30"/>
    <x v="328"/>
    <x v="3"/>
    <x v="9"/>
    <x v="10"/>
    <x v="0"/>
    <x v="866"/>
    <x v="19"/>
    <x v="8"/>
    <x v="0"/>
    <x v="1108"/>
    <x v="30"/>
    <x v="299"/>
    <x v="299"/>
    <x v="1805"/>
    <x v="1805"/>
  </r>
  <r>
    <x v="11"/>
    <x v="55"/>
    <x v="297"/>
    <x v="297"/>
    <x v="355"/>
    <x v="276"/>
    <x v="265"/>
    <x v="31"/>
    <x v="331"/>
    <x v="3"/>
    <x v="11"/>
    <x v="11"/>
    <x v="0"/>
    <x v="865"/>
    <x v="21"/>
    <x v="7"/>
    <x v="0"/>
    <x v="1109"/>
    <x v="31"/>
    <x v="297"/>
    <x v="297"/>
    <x v="1818"/>
    <x v="1818"/>
  </r>
  <r>
    <x v="11"/>
    <x v="56"/>
    <x v="299"/>
    <x v="299"/>
    <x v="357"/>
    <x v="278"/>
    <x v="266"/>
    <x v="31"/>
    <x v="332"/>
    <x v="3"/>
    <x v="8"/>
    <x v="3"/>
    <x v="0"/>
    <x v="860"/>
    <x v="22"/>
    <x v="7"/>
    <x v="0"/>
    <x v="1110"/>
    <x v="31"/>
    <x v="299"/>
    <x v="299"/>
    <x v="1828"/>
    <x v="1828"/>
  </r>
  <r>
    <x v="11"/>
    <x v="57"/>
    <x v="299"/>
    <x v="299"/>
    <x v="357"/>
    <x v="276"/>
    <x v="265"/>
    <x v="32"/>
    <x v="337"/>
    <x v="4"/>
    <x v="10"/>
    <x v="1"/>
    <x v="0"/>
    <x v="860"/>
    <x v="22"/>
    <x v="7"/>
    <x v="0"/>
    <x v="1111"/>
    <x v="32"/>
    <x v="299"/>
    <x v="299"/>
    <x v="1847"/>
    <x v="1847"/>
  </r>
  <r>
    <x v="11"/>
    <x v="58"/>
    <x v="299"/>
    <x v="299"/>
    <x v="357"/>
    <x v="276"/>
    <x v="265"/>
    <x v="32"/>
    <x v="337"/>
    <x v="3"/>
    <x v="7"/>
    <x v="3"/>
    <x v="0"/>
    <x v="853"/>
    <x v="21"/>
    <x v="8"/>
    <x v="0"/>
    <x v="1112"/>
    <x v="32"/>
    <x v="299"/>
    <x v="299"/>
    <x v="1847"/>
    <x v="1847"/>
  </r>
  <r>
    <x v="11"/>
    <x v="59"/>
    <x v="303"/>
    <x v="303"/>
    <x v="361"/>
    <x v="282"/>
    <x v="266"/>
    <x v="31"/>
    <x v="336"/>
    <x v="2"/>
    <x v="7"/>
    <x v="1"/>
    <x v="0"/>
    <x v="853"/>
    <x v="24"/>
    <x v="8"/>
    <x v="0"/>
    <x v="1113"/>
    <x v="31"/>
    <x v="303"/>
    <x v="303"/>
    <x v="1846"/>
    <x v="1846"/>
  </r>
  <r>
    <x v="11"/>
    <x v="60"/>
    <x v="302"/>
    <x v="302"/>
    <x v="360"/>
    <x v="282"/>
    <x v="266"/>
    <x v="33"/>
    <x v="344"/>
    <x v="3"/>
    <x v="10"/>
    <x v="1"/>
    <x v="0"/>
    <x v="850"/>
    <x v="25"/>
    <x v="8"/>
    <x v="0"/>
    <x v="1114"/>
    <x v="33"/>
    <x v="302"/>
    <x v="302"/>
    <x v="1881"/>
    <x v="1881"/>
  </r>
  <r>
    <x v="11"/>
    <x v="61"/>
    <x v="301"/>
    <x v="301"/>
    <x v="359"/>
    <x v="281"/>
    <x v="267"/>
    <x v="31"/>
    <x v="334"/>
    <x v="4"/>
    <x v="9"/>
    <x v="9"/>
    <x v="0"/>
    <x v="849"/>
    <x v="27"/>
    <x v="7"/>
    <x v="0"/>
    <x v="1115"/>
    <x v="31"/>
    <x v="301"/>
    <x v="301"/>
    <x v="1837"/>
    <x v="1837"/>
  </r>
  <r>
    <x v="11"/>
    <x v="62"/>
    <x v="302"/>
    <x v="302"/>
    <x v="360"/>
    <x v="280"/>
    <x v="270"/>
    <x v="32"/>
    <x v="340"/>
    <x v="3"/>
    <x v="9"/>
    <x v="3"/>
    <x v="0"/>
    <x v="847"/>
    <x v="25"/>
    <x v="7"/>
    <x v="0"/>
    <x v="1116"/>
    <x v="32"/>
    <x v="302"/>
    <x v="302"/>
    <x v="1864"/>
    <x v="1864"/>
  </r>
  <r>
    <x v="11"/>
    <x v="63"/>
    <x v="298"/>
    <x v="298"/>
    <x v="356"/>
    <x v="276"/>
    <x v="266"/>
    <x v="34"/>
    <x v="345"/>
    <x v="4"/>
    <x v="14"/>
    <x v="3"/>
    <x v="0"/>
    <x v="846"/>
    <x v="24"/>
    <x v="8"/>
    <x v="0"/>
    <x v="1117"/>
    <x v="34"/>
    <x v="298"/>
    <x v="298"/>
    <x v="1882"/>
    <x v="1882"/>
  </r>
  <r>
    <x v="11"/>
    <x v="64"/>
    <x v="295"/>
    <x v="295"/>
    <x v="353"/>
    <x v="272"/>
    <x v="262"/>
    <x v="35"/>
    <x v="347"/>
    <x v="3"/>
    <x v="11"/>
    <x v="2"/>
    <x v="0"/>
    <x v="843"/>
    <x v="23"/>
    <x v="8"/>
    <x v="0"/>
    <x v="1118"/>
    <x v="35"/>
    <x v="295"/>
    <x v="295"/>
    <x v="1884"/>
    <x v="1884"/>
  </r>
  <r>
    <x v="11"/>
    <x v="65"/>
    <x v="291"/>
    <x v="291"/>
    <x v="326"/>
    <x v="271"/>
    <x v="257"/>
    <x v="36"/>
    <x v="348"/>
    <x v="5"/>
    <x v="13"/>
    <x v="2"/>
    <x v="0"/>
    <x v="840"/>
    <x v="25"/>
    <x v="8"/>
    <x v="0"/>
    <x v="1119"/>
    <x v="36"/>
    <x v="291"/>
    <x v="291"/>
    <x v="1885"/>
    <x v="1885"/>
  </r>
  <r>
    <x v="11"/>
    <x v="66"/>
    <x v="284"/>
    <x v="284"/>
    <x v="342"/>
    <x v="261"/>
    <x v="253"/>
    <x v="36"/>
    <x v="341"/>
    <x v="4"/>
    <x v="11"/>
    <x v="1"/>
    <x v="0"/>
    <x v="846"/>
    <x v="26"/>
    <x v="7"/>
    <x v="0"/>
    <x v="1120"/>
    <x v="36"/>
    <x v="284"/>
    <x v="284"/>
    <x v="1855"/>
    <x v="1855"/>
  </r>
  <r>
    <x v="11"/>
    <x v="67"/>
    <x v="277"/>
    <x v="277"/>
    <x v="335"/>
    <x v="258"/>
    <x v="248"/>
    <x v="39"/>
    <x v="347"/>
    <x v="3"/>
    <x v="10"/>
    <x v="1"/>
    <x v="0"/>
    <x v="844"/>
    <x v="26"/>
    <x v="8"/>
    <x v="0"/>
    <x v="1121"/>
    <x v="39"/>
    <x v="277"/>
    <x v="277"/>
    <x v="1877"/>
    <x v="1877"/>
  </r>
  <r>
    <x v="11"/>
    <x v="68"/>
    <x v="273"/>
    <x v="273"/>
    <x v="331"/>
    <x v="253"/>
    <x v="245"/>
    <x v="39"/>
    <x v="343"/>
    <x v="3"/>
    <x v="8"/>
    <x v="1"/>
    <x v="0"/>
    <x v="845"/>
    <x v="23"/>
    <x v="8"/>
    <x v="0"/>
    <x v="1122"/>
    <x v="39"/>
    <x v="273"/>
    <x v="273"/>
    <x v="1859"/>
    <x v="1859"/>
  </r>
  <r>
    <x v="11"/>
    <x v="69"/>
    <x v="268"/>
    <x v="268"/>
    <x v="326"/>
    <x v="249"/>
    <x v="240"/>
    <x v="40"/>
    <x v="343"/>
    <x v="3"/>
    <x v="10"/>
    <x v="2"/>
    <x v="0"/>
    <x v="844"/>
    <x v="27"/>
    <x v="8"/>
    <x v="0"/>
    <x v="1123"/>
    <x v="40"/>
    <x v="268"/>
    <x v="268"/>
    <x v="1853"/>
    <x v="1853"/>
  </r>
  <r>
    <x v="11"/>
    <x v="70"/>
    <x v="268"/>
    <x v="268"/>
    <x v="326"/>
    <x v="248"/>
    <x v="241"/>
    <x v="41"/>
    <x v="347"/>
    <x v="2"/>
    <x v="9"/>
    <x v="2"/>
    <x v="0"/>
    <x v="845"/>
    <x v="30"/>
    <x v="7"/>
    <x v="0"/>
    <x v="1124"/>
    <x v="41"/>
    <x v="268"/>
    <x v="268"/>
    <x v="1872"/>
    <x v="1872"/>
  </r>
  <r>
    <x v="11"/>
    <x v="71"/>
    <x v="265"/>
    <x v="265"/>
    <x v="323"/>
    <x v="246"/>
    <x v="237"/>
    <x v="41"/>
    <x v="344"/>
    <x v="3"/>
    <x v="8"/>
    <x v="1"/>
    <x v="0"/>
    <x v="842"/>
    <x v="25"/>
    <x v="9"/>
    <x v="0"/>
    <x v="1125"/>
    <x v="41"/>
    <x v="265"/>
    <x v="265"/>
    <x v="1856"/>
    <x v="1856"/>
  </r>
  <r>
    <x v="11"/>
    <x v="72"/>
    <x v="264"/>
    <x v="264"/>
    <x v="322"/>
    <x v="245"/>
    <x v="237"/>
    <x v="42"/>
    <x v="347"/>
    <x v="3"/>
    <x v="8"/>
    <x v="1"/>
    <x v="0"/>
    <x v="835"/>
    <x v="27"/>
    <x v="8"/>
    <x v="0"/>
    <x v="1126"/>
    <x v="42"/>
    <x v="264"/>
    <x v="264"/>
    <x v="1870"/>
    <x v="1870"/>
  </r>
  <r>
    <x v="11"/>
    <x v="73"/>
    <x v="266"/>
    <x v="266"/>
    <x v="324"/>
    <x v="246"/>
    <x v="239"/>
    <x v="41"/>
    <x v="345"/>
    <x v="3"/>
    <x v="10"/>
    <x v="2"/>
    <x v="0"/>
    <x v="840"/>
    <x v="31"/>
    <x v="7"/>
    <x v="0"/>
    <x v="1127"/>
    <x v="41"/>
    <x v="266"/>
    <x v="266"/>
    <x v="1861"/>
    <x v="1861"/>
  </r>
  <r>
    <x v="11"/>
    <x v="74"/>
    <x v="266"/>
    <x v="266"/>
    <x v="324"/>
    <x v="246"/>
    <x v="238"/>
    <x v="42"/>
    <x v="349"/>
    <x v="3"/>
    <x v="8"/>
    <x v="2"/>
    <x v="0"/>
    <x v="836"/>
    <x v="25"/>
    <x v="9"/>
    <x v="0"/>
    <x v="1128"/>
    <x v="42"/>
    <x v="266"/>
    <x v="266"/>
    <x v="1878"/>
    <x v="1878"/>
  </r>
  <r>
    <x v="11"/>
    <x v="75"/>
    <x v="265"/>
    <x v="265"/>
    <x v="323"/>
    <x v="245"/>
    <x v="238"/>
    <x v="42"/>
    <x v="348"/>
    <x v="2"/>
    <x v="7"/>
    <x v="1"/>
    <x v="0"/>
    <x v="841"/>
    <x v="28"/>
    <x v="9"/>
    <x v="0"/>
    <x v="1129"/>
    <x v="42"/>
    <x v="265"/>
    <x v="265"/>
    <x v="1874"/>
    <x v="1874"/>
  </r>
  <r>
    <x v="11"/>
    <x v="76"/>
    <x v="264"/>
    <x v="264"/>
    <x v="322"/>
    <x v="245"/>
    <x v="237"/>
    <x v="42"/>
    <x v="347"/>
    <x v="3"/>
    <x v="9"/>
    <x v="1"/>
    <x v="0"/>
    <x v="838"/>
    <x v="30"/>
    <x v="7"/>
    <x v="0"/>
    <x v="1130"/>
    <x v="42"/>
    <x v="264"/>
    <x v="264"/>
    <x v="1870"/>
    <x v="1870"/>
  </r>
  <r>
    <x v="11"/>
    <x v="77"/>
    <x v="263"/>
    <x v="263"/>
    <x v="321"/>
    <x v="244"/>
    <x v="236"/>
    <x v="42"/>
    <x v="346"/>
    <x v="3"/>
    <x v="12"/>
    <x v="2"/>
    <x v="0"/>
    <x v="844"/>
    <x v="28"/>
    <x v="8"/>
    <x v="0"/>
    <x v="1131"/>
    <x v="42"/>
    <x v="263"/>
    <x v="263"/>
    <x v="1866"/>
    <x v="1866"/>
  </r>
  <r>
    <x v="11"/>
    <x v="78"/>
    <x v="260"/>
    <x v="260"/>
    <x v="318"/>
    <x v="241"/>
    <x v="233"/>
    <x v="42"/>
    <x v="343"/>
    <x v="4"/>
    <x v="12"/>
    <x v="2"/>
    <x v="0"/>
    <x v="836"/>
    <x v="28"/>
    <x v="9"/>
    <x v="0"/>
    <x v="1132"/>
    <x v="42"/>
    <x v="260"/>
    <x v="260"/>
    <x v="1848"/>
    <x v="1848"/>
  </r>
  <r>
    <x v="11"/>
    <x v="79"/>
    <x v="260"/>
    <x v="260"/>
    <x v="318"/>
    <x v="239"/>
    <x v="233"/>
    <x v="43"/>
    <x v="347"/>
    <x v="3"/>
    <x v="10"/>
    <x v="1"/>
    <x v="0"/>
    <x v="834"/>
    <x v="30"/>
    <x v="8"/>
    <x v="0"/>
    <x v="1133"/>
    <x v="43"/>
    <x v="260"/>
    <x v="260"/>
    <x v="1869"/>
    <x v="1869"/>
  </r>
  <r>
    <x v="11"/>
    <x v="80"/>
    <x v="259"/>
    <x v="259"/>
    <x v="317"/>
    <x v="239"/>
    <x v="230"/>
    <x v="42"/>
    <x v="342"/>
    <x v="4"/>
    <x v="11"/>
    <x v="3"/>
    <x v="0"/>
    <x v="830"/>
    <x v="30"/>
    <x v="8"/>
    <x v="0"/>
    <x v="1134"/>
    <x v="42"/>
    <x v="259"/>
    <x v="259"/>
    <x v="1842"/>
    <x v="1842"/>
  </r>
  <r>
    <x v="11"/>
    <x v="81"/>
    <x v="257"/>
    <x v="257"/>
    <x v="315"/>
    <x v="236"/>
    <x v="231"/>
    <x v="42"/>
    <x v="340"/>
    <x v="4"/>
    <x v="9"/>
    <x v="1"/>
    <x v="0"/>
    <x v="828"/>
    <x v="27"/>
    <x v="9"/>
    <x v="0"/>
    <x v="1135"/>
    <x v="42"/>
    <x v="257"/>
    <x v="257"/>
    <x v="1835"/>
    <x v="1835"/>
  </r>
  <r>
    <x v="11"/>
    <x v="82"/>
    <x v="255"/>
    <x v="255"/>
    <x v="313"/>
    <x v="236"/>
    <x v="228"/>
    <x v="42"/>
    <x v="338"/>
    <x v="4"/>
    <x v="12"/>
    <x v="1"/>
    <x v="0"/>
    <x v="825"/>
    <x v="29"/>
    <x v="9"/>
    <x v="0"/>
    <x v="1136"/>
    <x v="42"/>
    <x v="255"/>
    <x v="255"/>
    <x v="1824"/>
    <x v="1824"/>
  </r>
  <r>
    <x v="11"/>
    <x v="83"/>
    <x v="253"/>
    <x v="253"/>
    <x v="311"/>
    <x v="233"/>
    <x v="226"/>
    <x v="41"/>
    <x v="332"/>
    <x v="4"/>
    <x v="9"/>
    <x v="2"/>
    <x v="0"/>
    <x v="821"/>
    <x v="31"/>
    <x v="7"/>
    <x v="0"/>
    <x v="1137"/>
    <x v="41"/>
    <x v="253"/>
    <x v="253"/>
    <x v="1796"/>
    <x v="1796"/>
  </r>
  <r>
    <x v="11"/>
    <x v="84"/>
    <x v="252"/>
    <x v="252"/>
    <x v="310"/>
    <x v="232"/>
    <x v="225"/>
    <x v="42"/>
    <x v="335"/>
    <x v="4"/>
    <x v="9"/>
    <x v="2"/>
    <x v="0"/>
    <x v="819"/>
    <x v="27"/>
    <x v="9"/>
    <x v="0"/>
    <x v="1138"/>
    <x v="42"/>
    <x v="252"/>
    <x v="252"/>
    <x v="1808"/>
    <x v="1808"/>
  </r>
  <r>
    <x v="11"/>
    <x v="85"/>
    <x v="250"/>
    <x v="250"/>
    <x v="308"/>
    <x v="231"/>
    <x v="225"/>
    <x v="41"/>
    <x v="330"/>
    <x v="3"/>
    <x v="7"/>
    <x v="2"/>
    <x v="0"/>
    <x v="819"/>
    <x v="27"/>
    <x v="9"/>
    <x v="0"/>
    <x v="1139"/>
    <x v="41"/>
    <x v="250"/>
    <x v="250"/>
    <x v="1783"/>
    <x v="1783"/>
  </r>
  <r>
    <x v="11"/>
    <x v="86"/>
    <x v="248"/>
    <x v="248"/>
    <x v="306"/>
    <x v="230"/>
    <x v="222"/>
    <x v="42"/>
    <x v="332"/>
    <x v="4"/>
    <x v="10"/>
    <x v="5"/>
    <x v="0"/>
    <x v="814"/>
    <x v="31"/>
    <x v="7"/>
    <x v="0"/>
    <x v="1140"/>
    <x v="42"/>
    <x v="248"/>
    <x v="248"/>
    <x v="1792"/>
    <x v="1792"/>
  </r>
  <r>
    <x v="11"/>
    <x v="87"/>
    <x v="247"/>
    <x v="247"/>
    <x v="305"/>
    <x v="229"/>
    <x v="220"/>
    <x v="42"/>
    <x v="331"/>
    <x v="3"/>
    <x v="9"/>
    <x v="2"/>
    <x v="0"/>
    <x v="810"/>
    <x v="31"/>
    <x v="9"/>
    <x v="0"/>
    <x v="1141"/>
    <x v="42"/>
    <x v="247"/>
    <x v="247"/>
    <x v="1788"/>
    <x v="1788"/>
  </r>
  <r>
    <x v="11"/>
    <x v="88"/>
    <x v="244"/>
    <x v="244"/>
    <x v="302"/>
    <x v="227"/>
    <x v="219"/>
    <x v="43"/>
    <x v="332"/>
    <x v="3"/>
    <x v="10"/>
    <x v="2"/>
    <x v="0"/>
    <x v="811"/>
    <x v="27"/>
    <x v="9"/>
    <x v="0"/>
    <x v="1142"/>
    <x v="43"/>
    <x v="244"/>
    <x v="244"/>
    <x v="1791"/>
    <x v="1791"/>
  </r>
  <r>
    <x v="11"/>
    <x v="89"/>
    <x v="243"/>
    <x v="243"/>
    <x v="275"/>
    <x v="227"/>
    <x v="218"/>
    <x v="43"/>
    <x v="331"/>
    <x v="5"/>
    <x v="11"/>
    <x v="2"/>
    <x v="0"/>
    <x v="811"/>
    <x v="31"/>
    <x v="8"/>
    <x v="0"/>
    <x v="1143"/>
    <x v="43"/>
    <x v="243"/>
    <x v="243"/>
    <x v="1784"/>
    <x v="1784"/>
  </r>
  <r>
    <x v="11"/>
    <x v="90"/>
    <x v="242"/>
    <x v="242"/>
    <x v="300"/>
    <x v="224"/>
    <x v="218"/>
    <x v="43"/>
    <x v="330"/>
    <x v="2"/>
    <x v="7"/>
    <x v="1"/>
    <x v="0"/>
    <x v="808"/>
    <x v="30"/>
    <x v="9"/>
    <x v="0"/>
    <x v="1144"/>
    <x v="43"/>
    <x v="242"/>
    <x v="242"/>
    <x v="1780"/>
    <x v="1780"/>
  </r>
  <r>
    <x v="11"/>
    <x v="91"/>
    <x v="240"/>
    <x v="240"/>
    <x v="298"/>
    <x v="224"/>
    <x v="215"/>
    <x v="44"/>
    <x v="332"/>
    <x v="4"/>
    <x v="9"/>
    <x v="2"/>
    <x v="0"/>
    <x v="800"/>
    <x v="35"/>
    <x v="9"/>
    <x v="0"/>
    <x v="1145"/>
    <x v="44"/>
    <x v="240"/>
    <x v="240"/>
    <x v="1789"/>
    <x v="1789"/>
  </r>
  <r>
    <x v="11"/>
    <x v="92"/>
    <x v="241"/>
    <x v="241"/>
    <x v="299"/>
    <x v="223"/>
    <x v="215"/>
    <x v="44"/>
    <x v="333"/>
    <x v="3"/>
    <x v="8"/>
    <x v="2"/>
    <x v="0"/>
    <x v="797"/>
    <x v="43"/>
    <x v="9"/>
    <x v="0"/>
    <x v="1146"/>
    <x v="44"/>
    <x v="241"/>
    <x v="241"/>
    <x v="1793"/>
    <x v="1793"/>
  </r>
  <r>
    <x v="11"/>
    <x v="93"/>
    <x v="240"/>
    <x v="240"/>
    <x v="298"/>
    <x v="222"/>
    <x v="213"/>
    <x v="46"/>
    <x v="339"/>
    <x v="3"/>
    <x v="8"/>
    <x v="2"/>
    <x v="0"/>
    <x v="798"/>
    <x v="58"/>
    <x v="9"/>
    <x v="0"/>
    <x v="1147"/>
    <x v="46"/>
    <x v="240"/>
    <x v="240"/>
    <x v="1819"/>
    <x v="1819"/>
  </r>
  <r>
    <x v="11"/>
    <x v="94"/>
    <x v="236"/>
    <x v="236"/>
    <x v="294"/>
    <x v="220"/>
    <x v="212"/>
    <x v="47"/>
    <x v="339"/>
    <x v="3"/>
    <x v="9"/>
    <x v="5"/>
    <x v="0"/>
    <x v="792"/>
    <x v="68"/>
    <x v="8"/>
    <x v="0"/>
    <x v="1148"/>
    <x v="47"/>
    <x v="236"/>
    <x v="236"/>
    <x v="1815"/>
    <x v="1815"/>
  </r>
  <r>
    <x v="11"/>
    <x v="95"/>
    <x v="239"/>
    <x v="239"/>
    <x v="297"/>
    <x v="222"/>
    <x v="213"/>
    <x v="48"/>
    <x v="345"/>
    <x v="2"/>
    <x v="7"/>
    <x v="5"/>
    <x v="0"/>
    <x v="787"/>
    <x v="75"/>
    <x v="8"/>
    <x v="0"/>
    <x v="1149"/>
    <x v="48"/>
    <x v="239"/>
    <x v="239"/>
    <x v="1845"/>
    <x v="1845"/>
  </r>
  <r>
    <x v="12"/>
    <x v="0"/>
    <x v="241"/>
    <x v="241"/>
    <x v="299"/>
    <x v="223"/>
    <x v="214"/>
    <x v="49"/>
    <x v="351"/>
    <x v="3"/>
    <x v="11"/>
    <x v="5"/>
    <x v="0"/>
    <x v="779"/>
    <x v="80"/>
    <x v="7"/>
    <x v="0"/>
    <x v="1150"/>
    <x v="49"/>
    <x v="241"/>
    <x v="241"/>
    <x v="1873"/>
    <x v="1873"/>
  </r>
  <r>
    <x v="12"/>
    <x v="1"/>
    <x v="238"/>
    <x v="238"/>
    <x v="296"/>
    <x v="220"/>
    <x v="212"/>
    <x v="51"/>
    <x v="355"/>
    <x v="4"/>
    <x v="13"/>
    <x v="1"/>
    <x v="0"/>
    <x v="763"/>
    <x v="64"/>
    <x v="8"/>
    <x v="0"/>
    <x v="1151"/>
    <x v="51"/>
    <x v="238"/>
    <x v="238"/>
    <x v="1886"/>
    <x v="1886"/>
  </r>
  <r>
    <x v="12"/>
    <x v="2"/>
    <x v="238"/>
    <x v="238"/>
    <x v="296"/>
    <x v="221"/>
    <x v="212"/>
    <x v="52"/>
    <x v="359"/>
    <x v="4"/>
    <x v="10"/>
    <x v="2"/>
    <x v="0"/>
    <x v="767"/>
    <x v="73"/>
    <x v="8"/>
    <x v="0"/>
    <x v="1152"/>
    <x v="52"/>
    <x v="238"/>
    <x v="238"/>
    <x v="1892"/>
    <x v="1892"/>
  </r>
  <r>
    <x v="12"/>
    <x v="3"/>
    <x v="239"/>
    <x v="239"/>
    <x v="297"/>
    <x v="221"/>
    <x v="215"/>
    <x v="52"/>
    <x v="359"/>
    <x v="2"/>
    <x v="8"/>
    <x v="1"/>
    <x v="0"/>
    <x v="768"/>
    <x v="81"/>
    <x v="8"/>
    <x v="0"/>
    <x v="1153"/>
    <x v="52"/>
    <x v="239"/>
    <x v="239"/>
    <x v="1895"/>
    <x v="1895"/>
  </r>
  <r>
    <x v="12"/>
    <x v="4"/>
    <x v="239"/>
    <x v="239"/>
    <x v="297"/>
    <x v="221"/>
    <x v="214"/>
    <x v="53"/>
    <x v="363"/>
    <x v="3"/>
    <x v="10"/>
    <x v="2"/>
    <x v="0"/>
    <x v="752"/>
    <x v="72"/>
    <x v="8"/>
    <x v="0"/>
    <x v="1154"/>
    <x v="53"/>
    <x v="239"/>
    <x v="239"/>
    <x v="1907"/>
    <x v="1907"/>
  </r>
  <r>
    <x v="12"/>
    <x v="5"/>
    <x v="242"/>
    <x v="242"/>
    <x v="300"/>
    <x v="224"/>
    <x v="215"/>
    <x v="54"/>
    <x v="369"/>
    <x v="2"/>
    <x v="7"/>
    <x v="2"/>
    <x v="0"/>
    <x v="744"/>
    <x v="70"/>
    <x v="8"/>
    <x v="0"/>
    <x v="1155"/>
    <x v="54"/>
    <x v="242"/>
    <x v="242"/>
    <x v="1934"/>
    <x v="1934"/>
  </r>
  <r>
    <x v="12"/>
    <x v="6"/>
    <x v="246"/>
    <x v="246"/>
    <x v="304"/>
    <x v="229"/>
    <x v="219"/>
    <x v="54"/>
    <x v="373"/>
    <x v="2"/>
    <x v="6"/>
    <x v="2"/>
    <x v="0"/>
    <x v="745"/>
    <x v="79"/>
    <x v="6"/>
    <x v="0"/>
    <x v="1156"/>
    <x v="54"/>
    <x v="246"/>
    <x v="246"/>
    <x v="1955"/>
    <x v="1955"/>
  </r>
  <r>
    <x v="12"/>
    <x v="7"/>
    <x v="249"/>
    <x v="249"/>
    <x v="307"/>
    <x v="230"/>
    <x v="223"/>
    <x v="55"/>
    <x v="379"/>
    <x v="1"/>
    <x v="6"/>
    <x v="2"/>
    <x v="0"/>
    <x v="738"/>
    <x v="66"/>
    <x v="8"/>
    <x v="0"/>
    <x v="1157"/>
    <x v="55"/>
    <x v="249"/>
    <x v="249"/>
    <x v="1976"/>
    <x v="1976"/>
  </r>
  <r>
    <x v="12"/>
    <x v="8"/>
    <x v="250"/>
    <x v="250"/>
    <x v="308"/>
    <x v="231"/>
    <x v="224"/>
    <x v="55"/>
    <x v="380"/>
    <x v="1"/>
    <x v="5"/>
    <x v="5"/>
    <x v="0"/>
    <x v="739"/>
    <x v="77"/>
    <x v="8"/>
    <x v="0"/>
    <x v="1158"/>
    <x v="55"/>
    <x v="250"/>
    <x v="250"/>
    <x v="1980"/>
    <x v="1980"/>
  </r>
  <r>
    <x v="12"/>
    <x v="9"/>
    <x v="253"/>
    <x v="253"/>
    <x v="311"/>
    <x v="233"/>
    <x v="226"/>
    <x v="55"/>
    <x v="383"/>
    <x v="2"/>
    <x v="6"/>
    <x v="5"/>
    <x v="0"/>
    <x v="733"/>
    <x v="76"/>
    <x v="8"/>
    <x v="0"/>
    <x v="1159"/>
    <x v="55"/>
    <x v="253"/>
    <x v="253"/>
    <x v="1992"/>
    <x v="1992"/>
  </r>
  <r>
    <x v="12"/>
    <x v="10"/>
    <x v="253"/>
    <x v="253"/>
    <x v="311"/>
    <x v="234"/>
    <x v="228"/>
    <x v="55"/>
    <x v="383"/>
    <x v="3"/>
    <x v="7"/>
    <x v="1"/>
    <x v="0"/>
    <x v="728"/>
    <x v="72"/>
    <x v="8"/>
    <x v="0"/>
    <x v="1160"/>
    <x v="55"/>
    <x v="253"/>
    <x v="253"/>
    <x v="1992"/>
    <x v="1992"/>
  </r>
  <r>
    <x v="12"/>
    <x v="11"/>
    <x v="254"/>
    <x v="254"/>
    <x v="312"/>
    <x v="235"/>
    <x v="228"/>
    <x v="56"/>
    <x v="387"/>
    <x v="3"/>
    <x v="8"/>
    <x v="2"/>
    <x v="0"/>
    <x v="725"/>
    <x v="79"/>
    <x v="6"/>
    <x v="0"/>
    <x v="1161"/>
    <x v="56"/>
    <x v="254"/>
    <x v="254"/>
    <x v="2012"/>
    <x v="2012"/>
  </r>
  <r>
    <x v="12"/>
    <x v="12"/>
    <x v="254"/>
    <x v="254"/>
    <x v="312"/>
    <x v="234"/>
    <x v="228"/>
    <x v="57"/>
    <x v="391"/>
    <x v="3"/>
    <x v="9"/>
    <x v="2"/>
    <x v="0"/>
    <x v="713"/>
    <x v="68"/>
    <x v="8"/>
    <x v="0"/>
    <x v="1162"/>
    <x v="57"/>
    <x v="254"/>
    <x v="254"/>
    <x v="2030"/>
    <x v="2030"/>
  </r>
  <r>
    <x v="12"/>
    <x v="13"/>
    <x v="254"/>
    <x v="254"/>
    <x v="312"/>
    <x v="234"/>
    <x v="228"/>
    <x v="57"/>
    <x v="391"/>
    <x v="4"/>
    <x v="12"/>
    <x v="1"/>
    <x v="0"/>
    <x v="713"/>
    <x v="79"/>
    <x v="8"/>
    <x v="0"/>
    <x v="1163"/>
    <x v="57"/>
    <x v="254"/>
    <x v="254"/>
    <x v="2030"/>
    <x v="2030"/>
  </r>
  <r>
    <x v="12"/>
    <x v="14"/>
    <x v="254"/>
    <x v="254"/>
    <x v="312"/>
    <x v="233"/>
    <x v="229"/>
    <x v="58"/>
    <x v="394"/>
    <x v="4"/>
    <x v="11"/>
    <x v="1"/>
    <x v="0"/>
    <x v="710"/>
    <x v="77"/>
    <x v="8"/>
    <x v="0"/>
    <x v="1164"/>
    <x v="58"/>
    <x v="254"/>
    <x v="254"/>
    <x v="2045"/>
    <x v="2045"/>
  </r>
  <r>
    <x v="12"/>
    <x v="15"/>
    <x v="253"/>
    <x v="253"/>
    <x v="311"/>
    <x v="233"/>
    <x v="228"/>
    <x v="58"/>
    <x v="393"/>
    <x v="3"/>
    <x v="13"/>
    <x v="1"/>
    <x v="0"/>
    <x v="696"/>
    <x v="70"/>
    <x v="8"/>
    <x v="0"/>
    <x v="1165"/>
    <x v="58"/>
    <x v="253"/>
    <x v="253"/>
    <x v="2041"/>
    <x v="2041"/>
  </r>
  <r>
    <x v="12"/>
    <x v="16"/>
    <x v="254"/>
    <x v="254"/>
    <x v="312"/>
    <x v="235"/>
    <x v="228"/>
    <x v="59"/>
    <x v="397"/>
    <x v="2"/>
    <x v="7"/>
    <x v="2"/>
    <x v="0"/>
    <x v="693"/>
    <x v="82"/>
    <x v="8"/>
    <x v="0"/>
    <x v="1166"/>
    <x v="59"/>
    <x v="254"/>
    <x v="254"/>
    <x v="2061"/>
    <x v="2061"/>
  </r>
  <r>
    <x v="12"/>
    <x v="17"/>
    <x v="256"/>
    <x v="256"/>
    <x v="314"/>
    <x v="236"/>
    <x v="231"/>
    <x v="58"/>
    <x v="396"/>
    <x v="4"/>
    <x v="10"/>
    <x v="1"/>
    <x v="0"/>
    <x v="681"/>
    <x v="78"/>
    <x v="8"/>
    <x v="0"/>
    <x v="1167"/>
    <x v="58"/>
    <x v="256"/>
    <x v="256"/>
    <x v="2056"/>
    <x v="2056"/>
  </r>
  <r>
    <x v="12"/>
    <x v="18"/>
    <x v="259"/>
    <x v="259"/>
    <x v="292"/>
    <x v="241"/>
    <x v="232"/>
    <x v="59"/>
    <x v="401"/>
    <x v="5"/>
    <x v="12"/>
    <x v="3"/>
    <x v="0"/>
    <x v="681"/>
    <x v="72"/>
    <x v="8"/>
    <x v="0"/>
    <x v="1168"/>
    <x v="59"/>
    <x v="259"/>
    <x v="259"/>
    <x v="2080"/>
    <x v="2080"/>
  </r>
  <r>
    <x v="12"/>
    <x v="19"/>
    <x v="262"/>
    <x v="262"/>
    <x v="320"/>
    <x v="244"/>
    <x v="236"/>
    <x v="59"/>
    <x v="404"/>
    <x v="4"/>
    <x v="13"/>
    <x v="1"/>
    <x v="0"/>
    <x v="678"/>
    <x v="84"/>
    <x v="8"/>
    <x v="0"/>
    <x v="1169"/>
    <x v="59"/>
    <x v="262"/>
    <x v="262"/>
    <x v="2089"/>
    <x v="2089"/>
  </r>
  <r>
    <x v="12"/>
    <x v="20"/>
    <x v="265"/>
    <x v="265"/>
    <x v="323"/>
    <x v="245"/>
    <x v="238"/>
    <x v="59"/>
    <x v="407"/>
    <x v="3"/>
    <x v="7"/>
    <x v="2"/>
    <x v="0"/>
    <x v="670"/>
    <x v="89"/>
    <x v="6"/>
    <x v="0"/>
    <x v="1170"/>
    <x v="59"/>
    <x v="265"/>
    <x v="265"/>
    <x v="2105"/>
    <x v="2105"/>
  </r>
  <r>
    <x v="12"/>
    <x v="21"/>
    <x v="265"/>
    <x v="265"/>
    <x v="323"/>
    <x v="245"/>
    <x v="238"/>
    <x v="59"/>
    <x v="407"/>
    <x v="3"/>
    <x v="9"/>
    <x v="1"/>
    <x v="0"/>
    <x v="661"/>
    <x v="72"/>
    <x v="8"/>
    <x v="0"/>
    <x v="1171"/>
    <x v="59"/>
    <x v="265"/>
    <x v="265"/>
    <x v="2105"/>
    <x v="2105"/>
  </r>
  <r>
    <x v="12"/>
    <x v="22"/>
    <x v="264"/>
    <x v="264"/>
    <x v="322"/>
    <x v="244"/>
    <x v="237"/>
    <x v="59"/>
    <x v="406"/>
    <x v="2"/>
    <x v="6"/>
    <x v="5"/>
    <x v="0"/>
    <x v="655"/>
    <x v="81"/>
    <x v="8"/>
    <x v="0"/>
    <x v="1172"/>
    <x v="59"/>
    <x v="264"/>
    <x v="264"/>
    <x v="2101"/>
    <x v="2101"/>
  </r>
  <r>
    <x v="12"/>
    <x v="23"/>
    <x v="263"/>
    <x v="263"/>
    <x v="321"/>
    <x v="244"/>
    <x v="237"/>
    <x v="60"/>
    <x v="408"/>
    <x v="3"/>
    <x v="9"/>
    <x v="2"/>
    <x v="0"/>
    <x v="652"/>
    <x v="80"/>
    <x v="8"/>
    <x v="0"/>
    <x v="1173"/>
    <x v="60"/>
    <x v="263"/>
    <x v="263"/>
    <x v="2110"/>
    <x v="2110"/>
  </r>
  <r>
    <x v="12"/>
    <x v="24"/>
    <x v="266"/>
    <x v="266"/>
    <x v="324"/>
    <x v="246"/>
    <x v="238"/>
    <x v="59"/>
    <x v="408"/>
    <x v="1"/>
    <x v="5"/>
    <x v="5"/>
    <x v="0"/>
    <x v="653"/>
    <x v="72"/>
    <x v="8"/>
    <x v="0"/>
    <x v="1174"/>
    <x v="59"/>
    <x v="266"/>
    <x v="266"/>
    <x v="2111"/>
    <x v="2111"/>
  </r>
  <r>
    <x v="12"/>
    <x v="25"/>
    <x v="268"/>
    <x v="268"/>
    <x v="326"/>
    <x v="247"/>
    <x v="241"/>
    <x v="60"/>
    <x v="413"/>
    <x v="1"/>
    <x v="8"/>
    <x v="10"/>
    <x v="0"/>
    <x v="656"/>
    <x v="83"/>
    <x v="8"/>
    <x v="0"/>
    <x v="1175"/>
    <x v="60"/>
    <x v="268"/>
    <x v="268"/>
    <x v="2133"/>
    <x v="2133"/>
  </r>
  <r>
    <x v="12"/>
    <x v="26"/>
    <x v="271"/>
    <x v="271"/>
    <x v="329"/>
    <x v="249"/>
    <x v="242"/>
    <x v="60"/>
    <x v="416"/>
    <x v="1"/>
    <x v="5"/>
    <x v="9"/>
    <x v="0"/>
    <x v="651"/>
    <x v="74"/>
    <x v="8"/>
    <x v="0"/>
    <x v="1176"/>
    <x v="60"/>
    <x v="271"/>
    <x v="271"/>
    <x v="2156"/>
    <x v="2156"/>
  </r>
  <r>
    <x v="12"/>
    <x v="27"/>
    <x v="272"/>
    <x v="272"/>
    <x v="330"/>
    <x v="250"/>
    <x v="245"/>
    <x v="60"/>
    <x v="417"/>
    <x v="1"/>
    <x v="5"/>
    <x v="11"/>
    <x v="0"/>
    <x v="645"/>
    <x v="78"/>
    <x v="8"/>
    <x v="0"/>
    <x v="1177"/>
    <x v="60"/>
    <x v="272"/>
    <x v="272"/>
    <x v="2159"/>
    <x v="2159"/>
  </r>
  <r>
    <x v="12"/>
    <x v="28"/>
    <x v="273"/>
    <x v="273"/>
    <x v="331"/>
    <x v="250"/>
    <x v="246"/>
    <x v="61"/>
    <x v="421"/>
    <x v="2"/>
    <x v="9"/>
    <x v="11"/>
    <x v="0"/>
    <x v="642"/>
    <x v="87"/>
    <x v="8"/>
    <x v="0"/>
    <x v="1178"/>
    <x v="61"/>
    <x v="273"/>
    <x v="273"/>
    <x v="2177"/>
    <x v="2177"/>
  </r>
  <r>
    <x v="12"/>
    <x v="29"/>
    <x v="274"/>
    <x v="274"/>
    <x v="332"/>
    <x v="252"/>
    <x v="247"/>
    <x v="61"/>
    <x v="422"/>
    <x v="2"/>
    <x v="7"/>
    <x v="10"/>
    <x v="0"/>
    <x v="638"/>
    <x v="81"/>
    <x v="8"/>
    <x v="0"/>
    <x v="1179"/>
    <x v="61"/>
    <x v="274"/>
    <x v="274"/>
    <x v="2181"/>
    <x v="2181"/>
  </r>
  <r>
    <x v="12"/>
    <x v="30"/>
    <x v="276"/>
    <x v="276"/>
    <x v="334"/>
    <x v="255"/>
    <x v="248"/>
    <x v="62"/>
    <x v="427"/>
    <x v="3"/>
    <x v="12"/>
    <x v="1"/>
    <x v="0"/>
    <x v="632"/>
    <x v="76"/>
    <x v="8"/>
    <x v="0"/>
    <x v="1180"/>
    <x v="62"/>
    <x v="276"/>
    <x v="276"/>
    <x v="2203"/>
    <x v="2203"/>
  </r>
  <r>
    <x v="12"/>
    <x v="31"/>
    <x v="278"/>
    <x v="278"/>
    <x v="336"/>
    <x v="257"/>
    <x v="250"/>
    <x v="62"/>
    <x v="429"/>
    <x v="3"/>
    <x v="8"/>
    <x v="10"/>
    <x v="0"/>
    <x v="623"/>
    <x v="86"/>
    <x v="7"/>
    <x v="0"/>
    <x v="1181"/>
    <x v="62"/>
    <x v="278"/>
    <x v="278"/>
    <x v="2215"/>
    <x v="2215"/>
  </r>
  <r>
    <x v="12"/>
    <x v="32"/>
    <x v="281"/>
    <x v="281"/>
    <x v="339"/>
    <x v="258"/>
    <x v="251"/>
    <x v="62"/>
    <x v="432"/>
    <x v="3"/>
    <x v="7"/>
    <x v="3"/>
    <x v="0"/>
    <x v="620"/>
    <x v="72"/>
    <x v="8"/>
    <x v="0"/>
    <x v="1182"/>
    <x v="62"/>
    <x v="281"/>
    <x v="281"/>
    <x v="2221"/>
    <x v="2221"/>
  </r>
  <r>
    <x v="12"/>
    <x v="33"/>
    <x v="281"/>
    <x v="281"/>
    <x v="339"/>
    <x v="259"/>
    <x v="253"/>
    <x v="62"/>
    <x v="432"/>
    <x v="1"/>
    <x v="6"/>
    <x v="2"/>
    <x v="0"/>
    <x v="622"/>
    <x v="79"/>
    <x v="8"/>
    <x v="0"/>
    <x v="1183"/>
    <x v="62"/>
    <x v="281"/>
    <x v="281"/>
    <x v="2221"/>
    <x v="2221"/>
  </r>
  <r>
    <x v="12"/>
    <x v="34"/>
    <x v="283"/>
    <x v="283"/>
    <x v="341"/>
    <x v="260"/>
    <x v="254"/>
    <x v="63"/>
    <x v="437"/>
    <x v="2"/>
    <x v="7"/>
    <x v="2"/>
    <x v="0"/>
    <x v="610"/>
    <x v="88"/>
    <x v="8"/>
    <x v="0"/>
    <x v="1184"/>
    <x v="63"/>
    <x v="283"/>
    <x v="283"/>
    <x v="2237"/>
    <x v="2237"/>
  </r>
  <r>
    <x v="12"/>
    <x v="35"/>
    <x v="283"/>
    <x v="283"/>
    <x v="341"/>
    <x v="260"/>
    <x v="254"/>
    <x v="63"/>
    <x v="437"/>
    <x v="2"/>
    <x v="7"/>
    <x v="1"/>
    <x v="0"/>
    <x v="603"/>
    <x v="76"/>
    <x v="8"/>
    <x v="0"/>
    <x v="1185"/>
    <x v="63"/>
    <x v="283"/>
    <x v="283"/>
    <x v="2237"/>
    <x v="2237"/>
  </r>
  <r>
    <x v="12"/>
    <x v="36"/>
    <x v="284"/>
    <x v="284"/>
    <x v="342"/>
    <x v="260"/>
    <x v="255"/>
    <x v="63"/>
    <x v="438"/>
    <x v="2"/>
    <x v="5"/>
    <x v="6"/>
    <x v="0"/>
    <x v="611"/>
    <x v="81"/>
    <x v="8"/>
    <x v="0"/>
    <x v="1186"/>
    <x v="63"/>
    <x v="284"/>
    <x v="284"/>
    <x v="2243"/>
    <x v="2243"/>
  </r>
  <r>
    <x v="12"/>
    <x v="37"/>
    <x v="285"/>
    <x v="285"/>
    <x v="343"/>
    <x v="261"/>
    <x v="255"/>
    <x v="64"/>
    <x v="442"/>
    <x v="2"/>
    <x v="6"/>
    <x v="3"/>
    <x v="0"/>
    <x v="607"/>
    <x v="87"/>
    <x v="6"/>
    <x v="0"/>
    <x v="1187"/>
    <x v="64"/>
    <x v="285"/>
    <x v="285"/>
    <x v="2257"/>
    <x v="2257"/>
  </r>
  <r>
    <x v="12"/>
    <x v="38"/>
    <x v="284"/>
    <x v="284"/>
    <x v="342"/>
    <x v="261"/>
    <x v="254"/>
    <x v="64"/>
    <x v="441"/>
    <x v="2"/>
    <x v="6"/>
    <x v="15"/>
    <x v="0"/>
    <x v="621"/>
    <x v="74"/>
    <x v="8"/>
    <x v="0"/>
    <x v="1188"/>
    <x v="64"/>
    <x v="284"/>
    <x v="284"/>
    <x v="2252"/>
    <x v="2252"/>
  </r>
  <r>
    <x v="12"/>
    <x v="39"/>
    <x v="283"/>
    <x v="283"/>
    <x v="341"/>
    <x v="261"/>
    <x v="254"/>
    <x v="65"/>
    <x v="443"/>
    <x v="1"/>
    <x v="4"/>
    <x v="10"/>
    <x v="0"/>
    <x v="606"/>
    <x v="84"/>
    <x v="8"/>
    <x v="0"/>
    <x v="1189"/>
    <x v="65"/>
    <x v="283"/>
    <x v="283"/>
    <x v="2261"/>
    <x v="2261"/>
  </r>
  <r>
    <x v="12"/>
    <x v="40"/>
    <x v="286"/>
    <x v="286"/>
    <x v="344"/>
    <x v="263"/>
    <x v="257"/>
    <x v="65"/>
    <x v="445"/>
    <x v="1"/>
    <x v="4"/>
    <x v="10"/>
    <x v="1"/>
    <x v="613"/>
    <x v="84"/>
    <x v="8"/>
    <x v="0"/>
    <x v="1190"/>
    <x v="65"/>
    <x v="286"/>
    <x v="286"/>
    <x v="2268"/>
    <x v="2268"/>
  </r>
  <r>
    <x v="12"/>
    <x v="41"/>
    <x v="285"/>
    <x v="285"/>
    <x v="343"/>
    <x v="261"/>
    <x v="257"/>
    <x v="66"/>
    <x v="447"/>
    <x v="1"/>
    <x v="3"/>
    <x v="3"/>
    <x v="0"/>
    <x v="612"/>
    <x v="74"/>
    <x v="8"/>
    <x v="0"/>
    <x v="1191"/>
    <x v="66"/>
    <x v="285"/>
    <x v="285"/>
    <x v="2271"/>
    <x v="2271"/>
  </r>
  <r>
    <x v="12"/>
    <x v="42"/>
    <x v="287"/>
    <x v="287"/>
    <x v="345"/>
    <x v="266"/>
    <x v="257"/>
    <x v="66"/>
    <x v="449"/>
    <x v="0"/>
    <x v="3"/>
    <x v="3"/>
    <x v="2"/>
    <x v="601"/>
    <x v="85"/>
    <x v="8"/>
    <x v="0"/>
    <x v="1192"/>
    <x v="66"/>
    <x v="287"/>
    <x v="287"/>
    <x v="2278"/>
    <x v="2278"/>
  </r>
  <r>
    <x v="12"/>
    <x v="43"/>
    <x v="290"/>
    <x v="290"/>
    <x v="348"/>
    <x v="267"/>
    <x v="260"/>
    <x v="65"/>
    <x v="449"/>
    <x v="1"/>
    <x v="7"/>
    <x v="3"/>
    <x v="1"/>
    <x v="589"/>
    <x v="80"/>
    <x v="9"/>
    <x v="0"/>
    <x v="1193"/>
    <x v="65"/>
    <x v="290"/>
    <x v="290"/>
    <x v="2279"/>
    <x v="2279"/>
  </r>
  <r>
    <x v="12"/>
    <x v="44"/>
    <x v="291"/>
    <x v="291"/>
    <x v="349"/>
    <x v="267"/>
    <x v="260"/>
    <x v="65"/>
    <x v="450"/>
    <x v="1"/>
    <x v="4"/>
    <x v="3"/>
    <x v="1"/>
    <x v="584"/>
    <x v="72"/>
    <x v="6"/>
    <x v="0"/>
    <x v="1194"/>
    <x v="65"/>
    <x v="291"/>
    <x v="291"/>
    <x v="2282"/>
    <x v="2282"/>
  </r>
  <r>
    <x v="12"/>
    <x v="45"/>
    <x v="291"/>
    <x v="291"/>
    <x v="349"/>
    <x v="269"/>
    <x v="260"/>
    <x v="66"/>
    <x v="452"/>
    <x v="1"/>
    <x v="4"/>
    <x v="15"/>
    <x v="1"/>
    <x v="577"/>
    <x v="48"/>
    <x v="6"/>
    <x v="0"/>
    <x v="1195"/>
    <x v="66"/>
    <x v="291"/>
    <x v="291"/>
    <x v="2291"/>
    <x v="2291"/>
  </r>
  <r>
    <x v="12"/>
    <x v="46"/>
    <x v="292"/>
    <x v="292"/>
    <x v="350"/>
    <x v="269"/>
    <x v="261"/>
    <x v="65"/>
    <x v="451"/>
    <x v="2"/>
    <x v="8"/>
    <x v="16"/>
    <x v="1"/>
    <x v="570"/>
    <x v="31"/>
    <x v="5"/>
    <x v="0"/>
    <x v="1196"/>
    <x v="65"/>
    <x v="292"/>
    <x v="292"/>
    <x v="2287"/>
    <x v="2287"/>
  </r>
  <r>
    <x v="12"/>
    <x v="47"/>
    <x v="294"/>
    <x v="294"/>
    <x v="352"/>
    <x v="270"/>
    <x v="262"/>
    <x v="65"/>
    <x v="452"/>
    <x v="1"/>
    <x v="6"/>
    <x v="15"/>
    <x v="2"/>
    <x v="561"/>
    <x v="18"/>
    <x v="9"/>
    <x v="0"/>
    <x v="1197"/>
    <x v="65"/>
    <x v="294"/>
    <x v="294"/>
    <x v="2292"/>
    <x v="2292"/>
  </r>
  <r>
    <x v="12"/>
    <x v="48"/>
    <x v="293"/>
    <x v="293"/>
    <x v="351"/>
    <x v="270"/>
    <x v="262"/>
    <x v="66"/>
    <x v="454"/>
    <x v="1"/>
    <x v="5"/>
    <x v="15"/>
    <x v="1"/>
    <x v="552"/>
    <x v="28"/>
    <x v="9"/>
    <x v="0"/>
    <x v="1198"/>
    <x v="66"/>
    <x v="293"/>
    <x v="293"/>
    <x v="2295"/>
    <x v="2295"/>
  </r>
  <r>
    <x v="12"/>
    <x v="49"/>
    <x v="295"/>
    <x v="295"/>
    <x v="353"/>
    <x v="272"/>
    <x v="264"/>
    <x v="66"/>
    <x v="456"/>
    <x v="2"/>
    <x v="6"/>
    <x v="9"/>
    <x v="0"/>
    <x v="548"/>
    <x v="25"/>
    <x v="12"/>
    <x v="0"/>
    <x v="1199"/>
    <x v="66"/>
    <x v="295"/>
    <x v="295"/>
    <x v="2299"/>
    <x v="2299"/>
  </r>
  <r>
    <x v="12"/>
    <x v="50"/>
    <x v="299"/>
    <x v="299"/>
    <x v="357"/>
    <x v="275"/>
    <x v="266"/>
    <x v="65"/>
    <x v="457"/>
    <x v="2"/>
    <x v="7"/>
    <x v="3"/>
    <x v="1"/>
    <x v="536"/>
    <x v="29"/>
    <x v="12"/>
    <x v="0"/>
    <x v="1200"/>
    <x v="65"/>
    <x v="299"/>
    <x v="299"/>
    <x v="2303"/>
    <x v="2303"/>
  </r>
  <r>
    <x v="12"/>
    <x v="51"/>
    <x v="300"/>
    <x v="300"/>
    <x v="358"/>
    <x v="276"/>
    <x v="269"/>
    <x v="64"/>
    <x v="455"/>
    <x v="2"/>
    <x v="8"/>
    <x v="16"/>
    <x v="1"/>
    <x v="528"/>
    <x v="33"/>
    <x v="9"/>
    <x v="0"/>
    <x v="1201"/>
    <x v="64"/>
    <x v="300"/>
    <x v="300"/>
    <x v="2298"/>
    <x v="2298"/>
  </r>
  <r>
    <x v="12"/>
    <x v="52"/>
    <x v="300"/>
    <x v="300"/>
    <x v="358"/>
    <x v="276"/>
    <x v="269"/>
    <x v="64"/>
    <x v="455"/>
    <x v="3"/>
    <x v="8"/>
    <x v="9"/>
    <x v="1"/>
    <x v="512"/>
    <x v="34"/>
    <x v="10"/>
    <x v="0"/>
    <x v="1202"/>
    <x v="64"/>
    <x v="300"/>
    <x v="300"/>
    <x v="2298"/>
    <x v="2298"/>
  </r>
  <r>
    <x v="12"/>
    <x v="53"/>
    <x v="303"/>
    <x v="303"/>
    <x v="361"/>
    <x v="281"/>
    <x v="270"/>
    <x v="64"/>
    <x v="458"/>
    <x v="1"/>
    <x v="5"/>
    <x v="13"/>
    <x v="0"/>
    <x v="506"/>
    <x v="30"/>
    <x v="12"/>
    <x v="0"/>
    <x v="1203"/>
    <x v="64"/>
    <x v="303"/>
    <x v="303"/>
    <x v="2304"/>
    <x v="2304"/>
  </r>
  <r>
    <x v="12"/>
    <x v="54"/>
    <x v="305"/>
    <x v="305"/>
    <x v="363"/>
    <x v="281"/>
    <x v="272"/>
    <x v="64"/>
    <x v="459"/>
    <x v="1"/>
    <x v="4"/>
    <x v="9"/>
    <x v="0"/>
    <x v="495"/>
    <x v="37"/>
    <x v="9"/>
    <x v="0"/>
    <x v="1204"/>
    <x v="64"/>
    <x v="305"/>
    <x v="305"/>
    <x v="2306"/>
    <x v="2306"/>
  </r>
  <r>
    <x v="12"/>
    <x v="55"/>
    <x v="305"/>
    <x v="305"/>
    <x v="363"/>
    <x v="282"/>
    <x v="273"/>
    <x v="64"/>
    <x v="459"/>
    <x v="2"/>
    <x v="7"/>
    <x v="10"/>
    <x v="0"/>
    <x v="490"/>
    <x v="36"/>
    <x v="10"/>
    <x v="0"/>
    <x v="1205"/>
    <x v="64"/>
    <x v="305"/>
    <x v="305"/>
    <x v="2306"/>
    <x v="2306"/>
  </r>
  <r>
    <x v="12"/>
    <x v="56"/>
    <x v="307"/>
    <x v="307"/>
    <x v="365"/>
    <x v="284"/>
    <x v="273"/>
    <x v="64"/>
    <x v="461"/>
    <x v="3"/>
    <x v="7"/>
    <x v="9"/>
    <x v="0"/>
    <x v="479"/>
    <x v="34"/>
    <x v="11"/>
    <x v="0"/>
    <x v="1206"/>
    <x v="64"/>
    <x v="307"/>
    <x v="307"/>
    <x v="2311"/>
    <x v="2311"/>
  </r>
  <r>
    <x v="12"/>
    <x v="57"/>
    <x v="309"/>
    <x v="309"/>
    <x v="367"/>
    <x v="285"/>
    <x v="275"/>
    <x v="63"/>
    <x v="460"/>
    <x v="3"/>
    <x v="8"/>
    <x v="13"/>
    <x v="0"/>
    <x v="474"/>
    <x v="37"/>
    <x v="10"/>
    <x v="0"/>
    <x v="1207"/>
    <x v="63"/>
    <x v="309"/>
    <x v="309"/>
    <x v="2309"/>
    <x v="2309"/>
  </r>
  <r>
    <x v="12"/>
    <x v="58"/>
    <x v="312"/>
    <x v="312"/>
    <x v="370"/>
    <x v="289"/>
    <x v="276"/>
    <x v="62"/>
    <x v="459"/>
    <x v="3"/>
    <x v="9"/>
    <x v="10"/>
    <x v="0"/>
    <x v="476"/>
    <x v="36"/>
    <x v="10"/>
    <x v="0"/>
    <x v="1208"/>
    <x v="62"/>
    <x v="312"/>
    <x v="312"/>
    <x v="2310"/>
    <x v="2310"/>
  </r>
  <r>
    <x v="12"/>
    <x v="59"/>
    <x v="312"/>
    <x v="312"/>
    <x v="370"/>
    <x v="288"/>
    <x v="277"/>
    <x v="62"/>
    <x v="459"/>
    <x v="2"/>
    <x v="5"/>
    <x v="13"/>
    <x v="0"/>
    <x v="467"/>
    <x v="32"/>
    <x v="12"/>
    <x v="0"/>
    <x v="1209"/>
    <x v="62"/>
    <x v="312"/>
    <x v="312"/>
    <x v="2310"/>
    <x v="2310"/>
  </r>
  <r>
    <x v="12"/>
    <x v="60"/>
    <x v="314"/>
    <x v="314"/>
    <x v="372"/>
    <x v="291"/>
    <x v="278"/>
    <x v="62"/>
    <x v="461"/>
    <x v="2"/>
    <x v="9"/>
    <x v="12"/>
    <x v="0"/>
    <x v="465"/>
    <x v="37"/>
    <x v="11"/>
    <x v="0"/>
    <x v="1210"/>
    <x v="62"/>
    <x v="314"/>
    <x v="314"/>
    <x v="2314"/>
    <x v="2314"/>
  </r>
  <r>
    <x v="12"/>
    <x v="61"/>
    <x v="316"/>
    <x v="316"/>
    <x v="374"/>
    <x v="292"/>
    <x v="279"/>
    <x v="62"/>
    <x v="463"/>
    <x v="3"/>
    <x v="9"/>
    <x v="9"/>
    <x v="0"/>
    <x v="457"/>
    <x v="38"/>
    <x v="10"/>
    <x v="0"/>
    <x v="1211"/>
    <x v="62"/>
    <x v="316"/>
    <x v="316"/>
    <x v="2316"/>
    <x v="2316"/>
  </r>
  <r>
    <x v="12"/>
    <x v="62"/>
    <x v="319"/>
    <x v="319"/>
    <x v="377"/>
    <x v="295"/>
    <x v="281"/>
    <x v="61"/>
    <x v="463"/>
    <x v="1"/>
    <x v="5"/>
    <x v="11"/>
    <x v="0"/>
    <x v="447"/>
    <x v="34"/>
    <x v="12"/>
    <x v="0"/>
    <x v="1212"/>
    <x v="61"/>
    <x v="319"/>
    <x v="319"/>
    <x v="2317"/>
    <x v="2317"/>
  </r>
  <r>
    <x v="12"/>
    <x v="63"/>
    <x v="321"/>
    <x v="321"/>
    <x v="379"/>
    <x v="295"/>
    <x v="283"/>
    <x v="61"/>
    <x v="465"/>
    <x v="3"/>
    <x v="7"/>
    <x v="11"/>
    <x v="0"/>
    <x v="445"/>
    <x v="37"/>
    <x v="12"/>
    <x v="0"/>
    <x v="1213"/>
    <x v="61"/>
    <x v="321"/>
    <x v="321"/>
    <x v="2320"/>
    <x v="2320"/>
  </r>
  <r>
    <x v="12"/>
    <x v="64"/>
    <x v="320"/>
    <x v="320"/>
    <x v="378"/>
    <x v="294"/>
    <x v="283"/>
    <x v="61"/>
    <x v="464"/>
    <x v="2"/>
    <x v="6"/>
    <x v="12"/>
    <x v="0"/>
    <x v="442"/>
    <x v="39"/>
    <x v="11"/>
    <x v="0"/>
    <x v="1214"/>
    <x v="61"/>
    <x v="320"/>
    <x v="320"/>
    <x v="2318"/>
    <x v="2318"/>
  </r>
  <r>
    <x v="12"/>
    <x v="65"/>
    <x v="320"/>
    <x v="320"/>
    <x v="378"/>
    <x v="294"/>
    <x v="283"/>
    <x v="61"/>
    <x v="464"/>
    <x v="1"/>
    <x v="5"/>
    <x v="10"/>
    <x v="0"/>
    <x v="448"/>
    <x v="34"/>
    <x v="12"/>
    <x v="0"/>
    <x v="1215"/>
    <x v="61"/>
    <x v="320"/>
    <x v="320"/>
    <x v="2318"/>
    <x v="2318"/>
  </r>
  <r>
    <x v="12"/>
    <x v="66"/>
    <x v="319"/>
    <x v="319"/>
    <x v="377"/>
    <x v="294"/>
    <x v="282"/>
    <x v="61"/>
    <x v="463"/>
    <x v="2"/>
    <x v="5"/>
    <x v="11"/>
    <x v="0"/>
    <x v="445"/>
    <x v="39"/>
    <x v="10"/>
    <x v="0"/>
    <x v="1216"/>
    <x v="61"/>
    <x v="319"/>
    <x v="319"/>
    <x v="2317"/>
    <x v="2317"/>
  </r>
  <r>
    <x v="12"/>
    <x v="67"/>
    <x v="319"/>
    <x v="319"/>
    <x v="377"/>
    <x v="293"/>
    <x v="281"/>
    <x v="61"/>
    <x v="463"/>
    <x v="1"/>
    <x v="5"/>
    <x v="11"/>
    <x v="0"/>
    <x v="446"/>
    <x v="38"/>
    <x v="12"/>
    <x v="0"/>
    <x v="1217"/>
    <x v="61"/>
    <x v="319"/>
    <x v="319"/>
    <x v="2317"/>
    <x v="2317"/>
  </r>
  <r>
    <x v="12"/>
    <x v="68"/>
    <x v="317"/>
    <x v="317"/>
    <x v="375"/>
    <x v="292"/>
    <x v="281"/>
    <x v="61"/>
    <x v="461"/>
    <x v="1"/>
    <x v="6"/>
    <x v="14"/>
    <x v="0"/>
    <x v="447"/>
    <x v="37"/>
    <x v="12"/>
    <x v="0"/>
    <x v="1218"/>
    <x v="61"/>
    <x v="317"/>
    <x v="317"/>
    <x v="2315"/>
    <x v="2315"/>
  </r>
  <r>
    <x v="12"/>
    <x v="69"/>
    <x v="318"/>
    <x v="318"/>
    <x v="376"/>
    <x v="293"/>
    <x v="281"/>
    <x v="59"/>
    <x v="457"/>
    <x v="1"/>
    <x v="5"/>
    <x v="14"/>
    <x v="0"/>
    <x v="441"/>
    <x v="42"/>
    <x v="9"/>
    <x v="0"/>
    <x v="1219"/>
    <x v="59"/>
    <x v="318"/>
    <x v="318"/>
    <x v="2305"/>
    <x v="2305"/>
  </r>
  <r>
    <x v="12"/>
    <x v="70"/>
    <x v="317"/>
    <x v="317"/>
    <x v="375"/>
    <x v="293"/>
    <x v="279"/>
    <x v="58"/>
    <x v="452"/>
    <x v="1"/>
    <x v="5"/>
    <x v="11"/>
    <x v="0"/>
    <x v="443"/>
    <x v="37"/>
    <x v="12"/>
    <x v="0"/>
    <x v="1220"/>
    <x v="58"/>
    <x v="317"/>
    <x v="317"/>
    <x v="2297"/>
    <x v="2297"/>
  </r>
  <r>
    <x v="12"/>
    <x v="71"/>
    <x v="314"/>
    <x v="314"/>
    <x v="372"/>
    <x v="289"/>
    <x v="278"/>
    <x v="58"/>
    <x v="450"/>
    <x v="1"/>
    <x v="4"/>
    <x v="10"/>
    <x v="0"/>
    <x v="439"/>
    <x v="38"/>
    <x v="12"/>
    <x v="0"/>
    <x v="1221"/>
    <x v="58"/>
    <x v="314"/>
    <x v="314"/>
    <x v="2290"/>
    <x v="2290"/>
  </r>
  <r>
    <x v="12"/>
    <x v="72"/>
    <x v="312"/>
    <x v="312"/>
    <x v="370"/>
    <x v="288"/>
    <x v="277"/>
    <x v="58"/>
    <x v="448"/>
    <x v="1"/>
    <x v="4"/>
    <x v="13"/>
    <x v="0"/>
    <x v="436"/>
    <x v="43"/>
    <x v="10"/>
    <x v="0"/>
    <x v="1222"/>
    <x v="58"/>
    <x v="312"/>
    <x v="312"/>
    <x v="2285"/>
    <x v="2285"/>
  </r>
  <r>
    <x v="12"/>
    <x v="73"/>
    <x v="309"/>
    <x v="309"/>
    <x v="367"/>
    <x v="288"/>
    <x v="272"/>
    <x v="58"/>
    <x v="445"/>
    <x v="1"/>
    <x v="3"/>
    <x v="12"/>
    <x v="0"/>
    <x v="441"/>
    <x v="37"/>
    <x v="12"/>
    <x v="0"/>
    <x v="1223"/>
    <x v="58"/>
    <x v="309"/>
    <x v="309"/>
    <x v="2276"/>
    <x v="2276"/>
  </r>
  <r>
    <x v="12"/>
    <x v="74"/>
    <x v="302"/>
    <x v="302"/>
    <x v="360"/>
    <x v="279"/>
    <x v="270"/>
    <x v="61"/>
    <x v="448"/>
    <x v="1"/>
    <x v="4"/>
    <x v="12"/>
    <x v="0"/>
    <x v="435"/>
    <x v="41"/>
    <x v="12"/>
    <x v="0"/>
    <x v="1224"/>
    <x v="61"/>
    <x v="302"/>
    <x v="302"/>
    <x v="2281"/>
    <x v="2281"/>
  </r>
  <r>
    <x v="12"/>
    <x v="75"/>
    <x v="302"/>
    <x v="302"/>
    <x v="360"/>
    <x v="278"/>
    <x v="270"/>
    <x v="61"/>
    <x v="448"/>
    <x v="1"/>
    <x v="3"/>
    <x v="11"/>
    <x v="0"/>
    <x v="439"/>
    <x v="42"/>
    <x v="11"/>
    <x v="0"/>
    <x v="1225"/>
    <x v="61"/>
    <x v="302"/>
    <x v="302"/>
    <x v="2281"/>
    <x v="2281"/>
  </r>
  <r>
    <x v="12"/>
    <x v="76"/>
    <x v="300"/>
    <x v="300"/>
    <x v="358"/>
    <x v="276"/>
    <x v="268"/>
    <x v="61"/>
    <x v="446"/>
    <x v="1"/>
    <x v="3"/>
    <x v="11"/>
    <x v="0"/>
    <x v="442"/>
    <x v="36"/>
    <x v="12"/>
    <x v="0"/>
    <x v="1226"/>
    <x v="61"/>
    <x v="300"/>
    <x v="300"/>
    <x v="2275"/>
    <x v="2275"/>
  </r>
  <r>
    <x v="12"/>
    <x v="77"/>
    <x v="295"/>
    <x v="295"/>
    <x v="353"/>
    <x v="273"/>
    <x v="262"/>
    <x v="61"/>
    <x v="443"/>
    <x v="1"/>
    <x v="3"/>
    <x v="11"/>
    <x v="0"/>
    <x v="441"/>
    <x v="43"/>
    <x v="9"/>
    <x v="0"/>
    <x v="1227"/>
    <x v="61"/>
    <x v="295"/>
    <x v="295"/>
    <x v="2264"/>
    <x v="2264"/>
  </r>
  <r>
    <x v="12"/>
    <x v="78"/>
    <x v="290"/>
    <x v="290"/>
    <x v="348"/>
    <x v="268"/>
    <x v="259"/>
    <x v="61"/>
    <x v="438"/>
    <x v="1"/>
    <x v="4"/>
    <x v="11"/>
    <x v="0"/>
    <x v="445"/>
    <x v="39"/>
    <x v="12"/>
    <x v="0"/>
    <x v="1228"/>
    <x v="61"/>
    <x v="290"/>
    <x v="290"/>
    <x v="2245"/>
    <x v="2245"/>
  </r>
  <r>
    <x v="12"/>
    <x v="79"/>
    <x v="290"/>
    <x v="290"/>
    <x v="348"/>
    <x v="267"/>
    <x v="260"/>
    <x v="62"/>
    <x v="441"/>
    <x v="0"/>
    <x v="1"/>
    <x v="12"/>
    <x v="0"/>
    <x v="445"/>
    <x v="39"/>
    <x v="12"/>
    <x v="0"/>
    <x v="1229"/>
    <x v="62"/>
    <x v="290"/>
    <x v="290"/>
    <x v="2254"/>
    <x v="2254"/>
  </r>
  <r>
    <x v="12"/>
    <x v="80"/>
    <x v="285"/>
    <x v="285"/>
    <x v="343"/>
    <x v="267"/>
    <x v="253"/>
    <x v="62"/>
    <x v="436"/>
    <x v="0"/>
    <x v="3"/>
    <x v="12"/>
    <x v="0"/>
    <x v="439"/>
    <x v="44"/>
    <x v="10"/>
    <x v="0"/>
    <x v="1230"/>
    <x v="62"/>
    <x v="285"/>
    <x v="285"/>
    <x v="2234"/>
    <x v="2234"/>
  </r>
  <r>
    <x v="12"/>
    <x v="81"/>
    <x v="281"/>
    <x v="281"/>
    <x v="339"/>
    <x v="259"/>
    <x v="251"/>
    <x v="63"/>
    <x v="435"/>
    <x v="1"/>
    <x v="5"/>
    <x v="11"/>
    <x v="0"/>
    <x v="435"/>
    <x v="36"/>
    <x v="12"/>
    <x v="0"/>
    <x v="1231"/>
    <x v="63"/>
    <x v="281"/>
    <x v="281"/>
    <x v="2229"/>
    <x v="2229"/>
  </r>
  <r>
    <x v="12"/>
    <x v="82"/>
    <x v="283"/>
    <x v="283"/>
    <x v="341"/>
    <x v="261"/>
    <x v="254"/>
    <x v="64"/>
    <x v="440"/>
    <x v="1"/>
    <x v="4"/>
    <x v="9"/>
    <x v="0"/>
    <x v="437"/>
    <x v="45"/>
    <x v="9"/>
    <x v="0"/>
    <x v="1232"/>
    <x v="64"/>
    <x v="283"/>
    <x v="283"/>
    <x v="2249"/>
    <x v="2249"/>
  </r>
  <r>
    <x v="12"/>
    <x v="83"/>
    <x v="285"/>
    <x v="285"/>
    <x v="343"/>
    <x v="263"/>
    <x v="257"/>
    <x v="64"/>
    <x v="442"/>
    <x v="1"/>
    <x v="4"/>
    <x v="9"/>
    <x v="0"/>
    <x v="438"/>
    <x v="37"/>
    <x v="12"/>
    <x v="0"/>
    <x v="1233"/>
    <x v="64"/>
    <x v="285"/>
    <x v="285"/>
    <x v="2257"/>
    <x v="2257"/>
  </r>
  <r>
    <x v="12"/>
    <x v="84"/>
    <x v="289"/>
    <x v="289"/>
    <x v="347"/>
    <x v="267"/>
    <x v="258"/>
    <x v="63"/>
    <x v="443"/>
    <x v="0"/>
    <x v="3"/>
    <x v="12"/>
    <x v="0"/>
    <x v="436"/>
    <x v="38"/>
    <x v="12"/>
    <x v="0"/>
    <x v="1234"/>
    <x v="63"/>
    <x v="289"/>
    <x v="289"/>
    <x v="2263"/>
    <x v="2263"/>
  </r>
  <r>
    <x v="12"/>
    <x v="85"/>
    <x v="291"/>
    <x v="291"/>
    <x v="349"/>
    <x v="268"/>
    <x v="261"/>
    <x v="63"/>
    <x v="444"/>
    <x v="1"/>
    <x v="4"/>
    <x v="10"/>
    <x v="0"/>
    <x v="435"/>
    <x v="41"/>
    <x v="12"/>
    <x v="0"/>
    <x v="1235"/>
    <x v="63"/>
    <x v="291"/>
    <x v="291"/>
    <x v="2266"/>
    <x v="2266"/>
  </r>
  <r>
    <x v="12"/>
    <x v="86"/>
    <x v="291"/>
    <x v="291"/>
    <x v="349"/>
    <x v="269"/>
    <x v="260"/>
    <x v="63"/>
    <x v="444"/>
    <x v="1"/>
    <x v="4"/>
    <x v="10"/>
    <x v="0"/>
    <x v="438"/>
    <x v="37"/>
    <x v="13"/>
    <x v="0"/>
    <x v="1236"/>
    <x v="63"/>
    <x v="291"/>
    <x v="291"/>
    <x v="2266"/>
    <x v="2266"/>
  </r>
  <r>
    <x v="12"/>
    <x v="87"/>
    <x v="288"/>
    <x v="288"/>
    <x v="346"/>
    <x v="267"/>
    <x v="258"/>
    <x v="63"/>
    <x v="442"/>
    <x v="2"/>
    <x v="6"/>
    <x v="6"/>
    <x v="0"/>
    <x v="439"/>
    <x v="45"/>
    <x v="10"/>
    <x v="0"/>
    <x v="1237"/>
    <x v="63"/>
    <x v="288"/>
    <x v="288"/>
    <x v="2258"/>
    <x v="2258"/>
  </r>
  <r>
    <x v="12"/>
    <x v="88"/>
    <x v="286"/>
    <x v="286"/>
    <x v="344"/>
    <x v="263"/>
    <x v="257"/>
    <x v="63"/>
    <x v="440"/>
    <x v="1"/>
    <x v="5"/>
    <x v="11"/>
    <x v="0"/>
    <x v="439"/>
    <x v="38"/>
    <x v="13"/>
    <x v="0"/>
    <x v="1238"/>
    <x v="63"/>
    <x v="286"/>
    <x v="286"/>
    <x v="2250"/>
    <x v="2250"/>
  </r>
  <r>
    <x v="12"/>
    <x v="89"/>
    <x v="284"/>
    <x v="284"/>
    <x v="342"/>
    <x v="261"/>
    <x v="254"/>
    <x v="63"/>
    <x v="438"/>
    <x v="2"/>
    <x v="6"/>
    <x v="15"/>
    <x v="0"/>
    <x v="434"/>
    <x v="45"/>
    <x v="9"/>
    <x v="0"/>
    <x v="1239"/>
    <x v="63"/>
    <x v="284"/>
    <x v="284"/>
    <x v="2243"/>
    <x v="2243"/>
  </r>
  <r>
    <x v="12"/>
    <x v="90"/>
    <x v="283"/>
    <x v="283"/>
    <x v="341"/>
    <x v="260"/>
    <x v="254"/>
    <x v="63"/>
    <x v="437"/>
    <x v="1"/>
    <x v="5"/>
    <x v="1"/>
    <x v="0"/>
    <x v="438"/>
    <x v="36"/>
    <x v="13"/>
    <x v="0"/>
    <x v="1240"/>
    <x v="63"/>
    <x v="283"/>
    <x v="283"/>
    <x v="2237"/>
    <x v="2237"/>
  </r>
  <r>
    <x v="12"/>
    <x v="91"/>
    <x v="281"/>
    <x v="281"/>
    <x v="339"/>
    <x v="259"/>
    <x v="252"/>
    <x v="64"/>
    <x v="438"/>
    <x v="1"/>
    <x v="6"/>
    <x v="16"/>
    <x v="0"/>
    <x v="431"/>
    <x v="54"/>
    <x v="12"/>
    <x v="0"/>
    <x v="1241"/>
    <x v="64"/>
    <x v="281"/>
    <x v="281"/>
    <x v="2242"/>
    <x v="2242"/>
  </r>
  <r>
    <x v="12"/>
    <x v="92"/>
    <x v="281"/>
    <x v="281"/>
    <x v="339"/>
    <x v="259"/>
    <x v="252"/>
    <x v="64"/>
    <x v="438"/>
    <x v="1"/>
    <x v="4"/>
    <x v="11"/>
    <x v="0"/>
    <x v="438"/>
    <x v="66"/>
    <x v="12"/>
    <x v="0"/>
    <x v="1242"/>
    <x v="64"/>
    <x v="281"/>
    <x v="281"/>
    <x v="2242"/>
    <x v="2242"/>
  </r>
  <r>
    <x v="12"/>
    <x v="93"/>
    <x v="279"/>
    <x v="279"/>
    <x v="337"/>
    <x v="258"/>
    <x v="251"/>
    <x v="64"/>
    <x v="436"/>
    <x v="1"/>
    <x v="4"/>
    <x v="11"/>
    <x v="0"/>
    <x v="437"/>
    <x v="73"/>
    <x v="12"/>
    <x v="0"/>
    <x v="1243"/>
    <x v="64"/>
    <x v="279"/>
    <x v="279"/>
    <x v="2232"/>
    <x v="2232"/>
  </r>
  <r>
    <x v="12"/>
    <x v="94"/>
    <x v="278"/>
    <x v="278"/>
    <x v="336"/>
    <x v="256"/>
    <x v="250"/>
    <x v="64"/>
    <x v="435"/>
    <x v="1"/>
    <x v="5"/>
    <x v="13"/>
    <x v="0"/>
    <x v="436"/>
    <x v="79"/>
    <x v="11"/>
    <x v="0"/>
    <x v="1244"/>
    <x v="64"/>
    <x v="278"/>
    <x v="278"/>
    <x v="2228"/>
    <x v="2228"/>
  </r>
  <r>
    <x v="12"/>
    <x v="95"/>
    <x v="279"/>
    <x v="279"/>
    <x v="337"/>
    <x v="257"/>
    <x v="250"/>
    <x v="64"/>
    <x v="436"/>
    <x v="2"/>
    <x v="6"/>
    <x v="13"/>
    <x v="0"/>
    <x v="440"/>
    <x v="84"/>
    <x v="11"/>
    <x v="0"/>
    <x v="1245"/>
    <x v="64"/>
    <x v="279"/>
    <x v="279"/>
    <x v="2232"/>
    <x v="2232"/>
  </r>
  <r>
    <x v="13"/>
    <x v="0"/>
    <x v="279"/>
    <x v="279"/>
    <x v="337"/>
    <x v="258"/>
    <x v="251"/>
    <x v="63"/>
    <x v="433"/>
    <x v="1"/>
    <x v="5"/>
    <x v="14"/>
    <x v="0"/>
    <x v="432"/>
    <x v="88"/>
    <x v="9"/>
    <x v="0"/>
    <x v="1246"/>
    <x v="63"/>
    <x v="279"/>
    <x v="279"/>
    <x v="2223"/>
    <x v="2223"/>
  </r>
  <r>
    <x v="13"/>
    <x v="1"/>
    <x v="280"/>
    <x v="280"/>
    <x v="338"/>
    <x v="259"/>
    <x v="251"/>
    <x v="63"/>
    <x v="434"/>
    <x v="2"/>
    <x v="6"/>
    <x v="11"/>
    <x v="0"/>
    <x v="434"/>
    <x v="69"/>
    <x v="12"/>
    <x v="0"/>
    <x v="1247"/>
    <x v="63"/>
    <x v="280"/>
    <x v="280"/>
    <x v="2227"/>
    <x v="2227"/>
  </r>
  <r>
    <x v="13"/>
    <x v="2"/>
    <x v="281"/>
    <x v="281"/>
    <x v="339"/>
    <x v="259"/>
    <x v="252"/>
    <x v="63"/>
    <x v="435"/>
    <x v="2"/>
    <x v="7"/>
    <x v="10"/>
    <x v="0"/>
    <x v="432"/>
    <x v="76"/>
    <x v="11"/>
    <x v="0"/>
    <x v="1248"/>
    <x v="63"/>
    <x v="281"/>
    <x v="281"/>
    <x v="2229"/>
    <x v="2229"/>
  </r>
  <r>
    <x v="13"/>
    <x v="3"/>
    <x v="281"/>
    <x v="281"/>
    <x v="339"/>
    <x v="258"/>
    <x v="252"/>
    <x v="63"/>
    <x v="435"/>
    <x v="2"/>
    <x v="5"/>
    <x v="13"/>
    <x v="0"/>
    <x v="430"/>
    <x v="85"/>
    <x v="11"/>
    <x v="0"/>
    <x v="1249"/>
    <x v="63"/>
    <x v="281"/>
    <x v="281"/>
    <x v="2229"/>
    <x v="2229"/>
  </r>
  <r>
    <x v="13"/>
    <x v="4"/>
    <x v="281"/>
    <x v="281"/>
    <x v="339"/>
    <x v="259"/>
    <x v="252"/>
    <x v="63"/>
    <x v="435"/>
    <x v="1"/>
    <x v="5"/>
    <x v="15"/>
    <x v="0"/>
    <x v="426"/>
    <x v="79"/>
    <x v="11"/>
    <x v="0"/>
    <x v="1250"/>
    <x v="63"/>
    <x v="281"/>
    <x v="281"/>
    <x v="2229"/>
    <x v="2229"/>
  </r>
  <r>
    <x v="13"/>
    <x v="5"/>
    <x v="282"/>
    <x v="282"/>
    <x v="340"/>
    <x v="259"/>
    <x v="252"/>
    <x v="64"/>
    <x v="439"/>
    <x v="3"/>
    <x v="8"/>
    <x v="16"/>
    <x v="0"/>
    <x v="420"/>
    <x v="72"/>
    <x v="11"/>
    <x v="0"/>
    <x v="1251"/>
    <x v="64"/>
    <x v="282"/>
    <x v="282"/>
    <x v="2248"/>
    <x v="2248"/>
  </r>
  <r>
    <x v="13"/>
    <x v="6"/>
    <x v="281"/>
    <x v="281"/>
    <x v="339"/>
    <x v="258"/>
    <x v="252"/>
    <x v="64"/>
    <x v="438"/>
    <x v="2"/>
    <x v="8"/>
    <x v="13"/>
    <x v="0"/>
    <x v="419"/>
    <x v="83"/>
    <x v="11"/>
    <x v="0"/>
    <x v="1252"/>
    <x v="64"/>
    <x v="281"/>
    <x v="281"/>
    <x v="2242"/>
    <x v="2242"/>
  </r>
  <r>
    <x v="13"/>
    <x v="7"/>
    <x v="281"/>
    <x v="281"/>
    <x v="339"/>
    <x v="258"/>
    <x v="252"/>
    <x v="64"/>
    <x v="438"/>
    <x v="2"/>
    <x v="8"/>
    <x v="16"/>
    <x v="0"/>
    <x v="418"/>
    <x v="83"/>
    <x v="8"/>
    <x v="0"/>
    <x v="1253"/>
    <x v="64"/>
    <x v="281"/>
    <x v="281"/>
    <x v="2242"/>
    <x v="2242"/>
  </r>
  <r>
    <x v="13"/>
    <x v="8"/>
    <x v="282"/>
    <x v="282"/>
    <x v="340"/>
    <x v="259"/>
    <x v="252"/>
    <x v="64"/>
    <x v="439"/>
    <x v="2"/>
    <x v="6"/>
    <x v="15"/>
    <x v="0"/>
    <x v="424"/>
    <x v="69"/>
    <x v="11"/>
    <x v="0"/>
    <x v="1254"/>
    <x v="64"/>
    <x v="282"/>
    <x v="282"/>
    <x v="2248"/>
    <x v="2248"/>
  </r>
  <r>
    <x v="13"/>
    <x v="9"/>
    <x v="282"/>
    <x v="282"/>
    <x v="340"/>
    <x v="259"/>
    <x v="254"/>
    <x v="64"/>
    <x v="439"/>
    <x v="1"/>
    <x v="5"/>
    <x v="10"/>
    <x v="0"/>
    <x v="421"/>
    <x v="80"/>
    <x v="11"/>
    <x v="0"/>
    <x v="1255"/>
    <x v="64"/>
    <x v="282"/>
    <x v="282"/>
    <x v="2248"/>
    <x v="2248"/>
  </r>
  <r>
    <x v="13"/>
    <x v="10"/>
    <x v="284"/>
    <x v="284"/>
    <x v="342"/>
    <x v="261"/>
    <x v="254"/>
    <x v="64"/>
    <x v="441"/>
    <x v="2"/>
    <x v="6"/>
    <x v="15"/>
    <x v="0"/>
    <x v="416"/>
    <x v="88"/>
    <x v="10"/>
    <x v="0"/>
    <x v="1256"/>
    <x v="64"/>
    <x v="284"/>
    <x v="284"/>
    <x v="2252"/>
    <x v="2252"/>
  </r>
  <r>
    <x v="13"/>
    <x v="11"/>
    <x v="284"/>
    <x v="284"/>
    <x v="342"/>
    <x v="261"/>
    <x v="255"/>
    <x v="63"/>
    <x v="438"/>
    <x v="1"/>
    <x v="6"/>
    <x v="15"/>
    <x v="0"/>
    <x v="418"/>
    <x v="73"/>
    <x v="11"/>
    <x v="0"/>
    <x v="1257"/>
    <x v="63"/>
    <x v="284"/>
    <x v="284"/>
    <x v="2243"/>
    <x v="2243"/>
  </r>
  <r>
    <x v="13"/>
    <x v="12"/>
    <x v="282"/>
    <x v="282"/>
    <x v="340"/>
    <x v="260"/>
    <x v="254"/>
    <x v="63"/>
    <x v="436"/>
    <x v="1"/>
    <x v="5"/>
    <x v="15"/>
    <x v="0"/>
    <x v="420"/>
    <x v="75"/>
    <x v="11"/>
    <x v="0"/>
    <x v="1258"/>
    <x v="63"/>
    <x v="282"/>
    <x v="282"/>
    <x v="2233"/>
    <x v="2233"/>
  </r>
  <r>
    <x v="13"/>
    <x v="13"/>
    <x v="282"/>
    <x v="282"/>
    <x v="340"/>
    <x v="259"/>
    <x v="254"/>
    <x v="62"/>
    <x v="433"/>
    <x v="1"/>
    <x v="5"/>
    <x v="16"/>
    <x v="0"/>
    <x v="420"/>
    <x v="85"/>
    <x v="11"/>
    <x v="0"/>
    <x v="1259"/>
    <x v="62"/>
    <x v="282"/>
    <x v="282"/>
    <x v="2224"/>
    <x v="2224"/>
  </r>
  <r>
    <x v="13"/>
    <x v="14"/>
    <x v="281"/>
    <x v="281"/>
    <x v="339"/>
    <x v="259"/>
    <x v="253"/>
    <x v="62"/>
    <x v="432"/>
    <x v="2"/>
    <x v="5"/>
    <x v="16"/>
    <x v="0"/>
    <x v="422"/>
    <x v="90"/>
    <x v="8"/>
    <x v="0"/>
    <x v="1260"/>
    <x v="62"/>
    <x v="281"/>
    <x v="281"/>
    <x v="2221"/>
    <x v="2221"/>
  </r>
  <r>
    <x v="13"/>
    <x v="15"/>
    <x v="279"/>
    <x v="279"/>
    <x v="337"/>
    <x v="258"/>
    <x v="250"/>
    <x v="63"/>
    <x v="433"/>
    <x v="2"/>
    <x v="7"/>
    <x v="16"/>
    <x v="0"/>
    <x v="414"/>
    <x v="71"/>
    <x v="11"/>
    <x v="0"/>
    <x v="1261"/>
    <x v="63"/>
    <x v="279"/>
    <x v="279"/>
    <x v="2223"/>
    <x v="2223"/>
  </r>
  <r>
    <x v="13"/>
    <x v="16"/>
    <x v="277"/>
    <x v="277"/>
    <x v="335"/>
    <x v="256"/>
    <x v="249"/>
    <x v="63"/>
    <x v="431"/>
    <x v="2"/>
    <x v="6"/>
    <x v="10"/>
    <x v="0"/>
    <x v="421"/>
    <x v="79"/>
    <x v="11"/>
    <x v="0"/>
    <x v="1262"/>
    <x v="63"/>
    <x v="277"/>
    <x v="277"/>
    <x v="2218"/>
    <x v="2218"/>
  </r>
  <r>
    <x v="13"/>
    <x v="17"/>
    <x v="275"/>
    <x v="275"/>
    <x v="333"/>
    <x v="254"/>
    <x v="247"/>
    <x v="63"/>
    <x v="429"/>
    <x v="1"/>
    <x v="6"/>
    <x v="10"/>
    <x v="0"/>
    <x v="416"/>
    <x v="88"/>
    <x v="10"/>
    <x v="0"/>
    <x v="1263"/>
    <x v="63"/>
    <x v="275"/>
    <x v="275"/>
    <x v="2213"/>
    <x v="2213"/>
  </r>
  <r>
    <x v="13"/>
    <x v="18"/>
    <x v="273"/>
    <x v="273"/>
    <x v="331"/>
    <x v="250"/>
    <x v="245"/>
    <x v="63"/>
    <x v="427"/>
    <x v="1"/>
    <x v="5"/>
    <x v="14"/>
    <x v="0"/>
    <x v="408"/>
    <x v="74"/>
    <x v="11"/>
    <x v="0"/>
    <x v="1264"/>
    <x v="63"/>
    <x v="273"/>
    <x v="273"/>
    <x v="2202"/>
    <x v="2202"/>
  </r>
  <r>
    <x v="13"/>
    <x v="19"/>
    <x v="271"/>
    <x v="271"/>
    <x v="329"/>
    <x v="249"/>
    <x v="244"/>
    <x v="63"/>
    <x v="425"/>
    <x v="1"/>
    <x v="5"/>
    <x v="9"/>
    <x v="0"/>
    <x v="409"/>
    <x v="80"/>
    <x v="11"/>
    <x v="0"/>
    <x v="1265"/>
    <x v="63"/>
    <x v="271"/>
    <x v="271"/>
    <x v="2193"/>
    <x v="2193"/>
  </r>
  <r>
    <x v="13"/>
    <x v="20"/>
    <x v="268"/>
    <x v="268"/>
    <x v="326"/>
    <x v="248"/>
    <x v="241"/>
    <x v="64"/>
    <x v="425"/>
    <x v="1"/>
    <x v="4"/>
    <x v="12"/>
    <x v="0"/>
    <x v="403"/>
    <x v="84"/>
    <x v="10"/>
    <x v="0"/>
    <x v="1266"/>
    <x v="64"/>
    <x v="268"/>
    <x v="268"/>
    <x v="2190"/>
    <x v="2190"/>
  </r>
  <r>
    <x v="13"/>
    <x v="21"/>
    <x v="266"/>
    <x v="266"/>
    <x v="324"/>
    <x v="246"/>
    <x v="238"/>
    <x v="64"/>
    <x v="423"/>
    <x v="1"/>
    <x v="6"/>
    <x v="15"/>
    <x v="0"/>
    <x v="399"/>
    <x v="74"/>
    <x v="11"/>
    <x v="0"/>
    <x v="1267"/>
    <x v="64"/>
    <x v="266"/>
    <x v="266"/>
    <x v="2182"/>
    <x v="2182"/>
  </r>
  <r>
    <x v="13"/>
    <x v="22"/>
    <x v="264"/>
    <x v="264"/>
    <x v="322"/>
    <x v="244"/>
    <x v="237"/>
    <x v="64"/>
    <x v="421"/>
    <x v="2"/>
    <x v="6"/>
    <x v="15"/>
    <x v="0"/>
    <x v="406"/>
    <x v="85"/>
    <x v="10"/>
    <x v="0"/>
    <x v="1268"/>
    <x v="64"/>
    <x v="264"/>
    <x v="264"/>
    <x v="2174"/>
    <x v="2174"/>
  </r>
  <r>
    <x v="13"/>
    <x v="23"/>
    <x v="261"/>
    <x v="261"/>
    <x v="319"/>
    <x v="242"/>
    <x v="236"/>
    <x v="64"/>
    <x v="418"/>
    <x v="2"/>
    <x v="5"/>
    <x v="12"/>
    <x v="0"/>
    <x v="403"/>
    <x v="85"/>
    <x v="10"/>
    <x v="0"/>
    <x v="1269"/>
    <x v="64"/>
    <x v="261"/>
    <x v="261"/>
    <x v="2161"/>
    <x v="2161"/>
  </r>
  <r>
    <x v="13"/>
    <x v="24"/>
    <x v="261"/>
    <x v="261"/>
    <x v="319"/>
    <x v="241"/>
    <x v="235"/>
    <x v="65"/>
    <x v="421"/>
    <x v="2"/>
    <x v="5"/>
    <x v="9"/>
    <x v="0"/>
    <x v="403"/>
    <x v="75"/>
    <x v="11"/>
    <x v="0"/>
    <x v="1270"/>
    <x v="65"/>
    <x v="261"/>
    <x v="261"/>
    <x v="2172"/>
    <x v="2172"/>
  </r>
  <r>
    <x v="13"/>
    <x v="25"/>
    <x v="260"/>
    <x v="260"/>
    <x v="318"/>
    <x v="241"/>
    <x v="233"/>
    <x v="65"/>
    <x v="420"/>
    <x v="1"/>
    <x v="5"/>
    <x v="16"/>
    <x v="0"/>
    <x v="407"/>
    <x v="86"/>
    <x v="10"/>
    <x v="0"/>
    <x v="1271"/>
    <x v="65"/>
    <x v="260"/>
    <x v="260"/>
    <x v="2169"/>
    <x v="2169"/>
  </r>
  <r>
    <x v="13"/>
    <x v="26"/>
    <x v="256"/>
    <x v="256"/>
    <x v="314"/>
    <x v="238"/>
    <x v="228"/>
    <x v="65"/>
    <x v="417"/>
    <x v="2"/>
    <x v="6"/>
    <x v="16"/>
    <x v="0"/>
    <x v="407"/>
    <x v="81"/>
    <x v="11"/>
    <x v="0"/>
    <x v="1272"/>
    <x v="65"/>
    <x v="256"/>
    <x v="256"/>
    <x v="2147"/>
    <x v="2147"/>
  </r>
  <r>
    <x v="13"/>
    <x v="27"/>
    <x v="251"/>
    <x v="251"/>
    <x v="309"/>
    <x v="232"/>
    <x v="225"/>
    <x v="66"/>
    <x v="415"/>
    <x v="1"/>
    <x v="5"/>
    <x v="9"/>
    <x v="0"/>
    <x v="411"/>
    <x v="77"/>
    <x v="11"/>
    <x v="0"/>
    <x v="1273"/>
    <x v="66"/>
    <x v="251"/>
    <x v="251"/>
    <x v="2131"/>
    <x v="2131"/>
  </r>
  <r>
    <x v="13"/>
    <x v="28"/>
    <x v="250"/>
    <x v="250"/>
    <x v="308"/>
    <x v="230"/>
    <x v="225"/>
    <x v="67"/>
    <x v="417"/>
    <x v="1"/>
    <x v="4"/>
    <x v="9"/>
    <x v="0"/>
    <x v="415"/>
    <x v="88"/>
    <x v="10"/>
    <x v="0"/>
    <x v="1274"/>
    <x v="67"/>
    <x v="250"/>
    <x v="250"/>
    <x v="2140"/>
    <x v="2140"/>
  </r>
  <r>
    <x v="13"/>
    <x v="29"/>
    <x v="249"/>
    <x v="249"/>
    <x v="307"/>
    <x v="230"/>
    <x v="223"/>
    <x v="67"/>
    <x v="416"/>
    <x v="1"/>
    <x v="4"/>
    <x v="9"/>
    <x v="0"/>
    <x v="416"/>
    <x v="79"/>
    <x v="11"/>
    <x v="0"/>
    <x v="1275"/>
    <x v="67"/>
    <x v="249"/>
    <x v="249"/>
    <x v="2136"/>
    <x v="2136"/>
  </r>
  <r>
    <x v="13"/>
    <x v="30"/>
    <x v="248"/>
    <x v="248"/>
    <x v="306"/>
    <x v="229"/>
    <x v="222"/>
    <x v="66"/>
    <x v="412"/>
    <x v="1"/>
    <x v="4"/>
    <x v="11"/>
    <x v="0"/>
    <x v="412"/>
    <x v="63"/>
    <x v="7"/>
    <x v="0"/>
    <x v="1276"/>
    <x v="66"/>
    <x v="248"/>
    <x v="248"/>
    <x v="2121"/>
    <x v="2121"/>
  </r>
  <r>
    <x v="13"/>
    <x v="31"/>
    <x v="245"/>
    <x v="245"/>
    <x v="303"/>
    <x v="228"/>
    <x v="220"/>
    <x v="67"/>
    <x v="412"/>
    <x v="1"/>
    <x v="4"/>
    <x v="12"/>
    <x v="0"/>
    <x v="408"/>
    <x v="41"/>
    <x v="6"/>
    <x v="0"/>
    <x v="1277"/>
    <x v="67"/>
    <x v="245"/>
    <x v="245"/>
    <x v="2118"/>
    <x v="2118"/>
  </r>
  <r>
    <x v="13"/>
    <x v="32"/>
    <x v="244"/>
    <x v="244"/>
    <x v="302"/>
    <x v="227"/>
    <x v="219"/>
    <x v="67"/>
    <x v="411"/>
    <x v="1"/>
    <x v="4"/>
    <x v="13"/>
    <x v="0"/>
    <x v="405"/>
    <x v="24"/>
    <x v="6"/>
    <x v="0"/>
    <x v="1278"/>
    <x v="67"/>
    <x v="244"/>
    <x v="244"/>
    <x v="2113"/>
    <x v="2113"/>
  </r>
  <r>
    <x v="13"/>
    <x v="33"/>
    <x v="244"/>
    <x v="244"/>
    <x v="302"/>
    <x v="227"/>
    <x v="218"/>
    <x v="67"/>
    <x v="411"/>
    <x v="1"/>
    <x v="4"/>
    <x v="13"/>
    <x v="0"/>
    <x v="406"/>
    <x v="22"/>
    <x v="14"/>
    <x v="0"/>
    <x v="1279"/>
    <x v="67"/>
    <x v="244"/>
    <x v="244"/>
    <x v="2113"/>
    <x v="2113"/>
  </r>
  <r>
    <x v="13"/>
    <x v="34"/>
    <x v="242"/>
    <x v="242"/>
    <x v="300"/>
    <x v="225"/>
    <x v="218"/>
    <x v="67"/>
    <x v="409"/>
    <x v="1"/>
    <x v="4"/>
    <x v="11"/>
    <x v="0"/>
    <x v="404"/>
    <x v="28"/>
    <x v="11"/>
    <x v="0"/>
    <x v="1280"/>
    <x v="67"/>
    <x v="242"/>
    <x v="242"/>
    <x v="2103"/>
    <x v="2103"/>
  </r>
  <r>
    <x v="13"/>
    <x v="35"/>
    <x v="241"/>
    <x v="241"/>
    <x v="299"/>
    <x v="223"/>
    <x v="215"/>
    <x v="66"/>
    <x v="405"/>
    <x v="1"/>
    <x v="4"/>
    <x v="11"/>
    <x v="0"/>
    <x v="404"/>
    <x v="33"/>
    <x v="14"/>
    <x v="0"/>
    <x v="1281"/>
    <x v="66"/>
    <x v="241"/>
    <x v="241"/>
    <x v="2084"/>
    <x v="2084"/>
  </r>
  <r>
    <x v="13"/>
    <x v="36"/>
    <x v="237"/>
    <x v="237"/>
    <x v="295"/>
    <x v="221"/>
    <x v="211"/>
    <x v="67"/>
    <x v="404"/>
    <x v="2"/>
    <x v="4"/>
    <x v="11"/>
    <x v="0"/>
    <x v="408"/>
    <x v="31"/>
    <x v="15"/>
    <x v="0"/>
    <x v="1282"/>
    <x v="67"/>
    <x v="237"/>
    <x v="237"/>
    <x v="2081"/>
    <x v="2081"/>
  </r>
  <r>
    <x v="13"/>
    <x v="37"/>
    <x v="236"/>
    <x v="236"/>
    <x v="294"/>
    <x v="220"/>
    <x v="211"/>
    <x v="68"/>
    <x v="406"/>
    <x v="2"/>
    <x v="5"/>
    <x v="11"/>
    <x v="0"/>
    <x v="412"/>
    <x v="37"/>
    <x v="12"/>
    <x v="0"/>
    <x v="1283"/>
    <x v="68"/>
    <x v="236"/>
    <x v="236"/>
    <x v="2085"/>
    <x v="2085"/>
  </r>
  <r>
    <x v="13"/>
    <x v="38"/>
    <x v="239"/>
    <x v="239"/>
    <x v="297"/>
    <x v="221"/>
    <x v="213"/>
    <x v="68"/>
    <x v="409"/>
    <x v="2"/>
    <x v="5"/>
    <x v="11"/>
    <x v="0"/>
    <x v="410"/>
    <x v="38"/>
    <x v="13"/>
    <x v="0"/>
    <x v="1284"/>
    <x v="68"/>
    <x v="239"/>
    <x v="239"/>
    <x v="2100"/>
    <x v="2100"/>
  </r>
  <r>
    <x v="13"/>
    <x v="39"/>
    <x v="240"/>
    <x v="240"/>
    <x v="298"/>
    <x v="222"/>
    <x v="215"/>
    <x v="67"/>
    <x v="407"/>
    <x v="1"/>
    <x v="4"/>
    <x v="11"/>
    <x v="0"/>
    <x v="412"/>
    <x v="35"/>
    <x v="14"/>
    <x v="0"/>
    <x v="1285"/>
    <x v="67"/>
    <x v="240"/>
    <x v="240"/>
    <x v="2091"/>
    <x v="2091"/>
  </r>
  <r>
    <x v="13"/>
    <x v="40"/>
    <x v="239"/>
    <x v="239"/>
    <x v="297"/>
    <x v="222"/>
    <x v="214"/>
    <x v="67"/>
    <x v="406"/>
    <x v="1"/>
    <x v="5"/>
    <x v="16"/>
    <x v="0"/>
    <x v="409"/>
    <x v="41"/>
    <x v="10"/>
    <x v="0"/>
    <x v="1286"/>
    <x v="67"/>
    <x v="239"/>
    <x v="239"/>
    <x v="2086"/>
    <x v="2086"/>
  </r>
  <r>
    <x v="13"/>
    <x v="41"/>
    <x v="239"/>
    <x v="239"/>
    <x v="297"/>
    <x v="221"/>
    <x v="215"/>
    <x v="67"/>
    <x v="406"/>
    <x v="1"/>
    <x v="3"/>
    <x v="16"/>
    <x v="0"/>
    <x v="413"/>
    <x v="37"/>
    <x v="14"/>
    <x v="0"/>
    <x v="1287"/>
    <x v="67"/>
    <x v="239"/>
    <x v="239"/>
    <x v="2086"/>
    <x v="2086"/>
  </r>
  <r>
    <x v="13"/>
    <x v="42"/>
    <x v="240"/>
    <x v="240"/>
    <x v="298"/>
    <x v="222"/>
    <x v="215"/>
    <x v="67"/>
    <x v="407"/>
    <x v="1"/>
    <x v="4"/>
    <x v="9"/>
    <x v="0"/>
    <x v="415"/>
    <x v="37"/>
    <x v="14"/>
    <x v="0"/>
    <x v="1288"/>
    <x v="67"/>
    <x v="240"/>
    <x v="240"/>
    <x v="2091"/>
    <x v="2091"/>
  </r>
  <r>
    <x v="13"/>
    <x v="43"/>
    <x v="241"/>
    <x v="241"/>
    <x v="299"/>
    <x v="225"/>
    <x v="216"/>
    <x v="68"/>
    <x v="411"/>
    <x v="1"/>
    <x v="5"/>
    <x v="9"/>
    <x v="0"/>
    <x v="419"/>
    <x v="40"/>
    <x v="12"/>
    <x v="0"/>
    <x v="1289"/>
    <x v="68"/>
    <x v="241"/>
    <x v="241"/>
    <x v="2112"/>
    <x v="2112"/>
  </r>
  <r>
    <x v="13"/>
    <x v="44"/>
    <x v="242"/>
    <x v="242"/>
    <x v="300"/>
    <x v="225"/>
    <x v="216"/>
    <x v="67"/>
    <x v="409"/>
    <x v="1"/>
    <x v="5"/>
    <x v="3"/>
    <x v="0"/>
    <x v="418"/>
    <x v="35"/>
    <x v="14"/>
    <x v="0"/>
    <x v="1290"/>
    <x v="67"/>
    <x v="242"/>
    <x v="242"/>
    <x v="2103"/>
    <x v="2103"/>
  </r>
  <r>
    <x v="13"/>
    <x v="45"/>
    <x v="246"/>
    <x v="246"/>
    <x v="304"/>
    <x v="230"/>
    <x v="219"/>
    <x v="67"/>
    <x v="413"/>
    <x v="1"/>
    <x v="5"/>
    <x v="8"/>
    <x v="0"/>
    <x v="418"/>
    <x v="40"/>
    <x v="11"/>
    <x v="0"/>
    <x v="1291"/>
    <x v="67"/>
    <x v="246"/>
    <x v="246"/>
    <x v="2123"/>
    <x v="2123"/>
  </r>
  <r>
    <x v="13"/>
    <x v="46"/>
    <x v="254"/>
    <x v="254"/>
    <x v="312"/>
    <x v="236"/>
    <x v="225"/>
    <x v="67"/>
    <x v="420"/>
    <x v="2"/>
    <x v="6"/>
    <x v="8"/>
    <x v="0"/>
    <x v="420"/>
    <x v="37"/>
    <x v="12"/>
    <x v="0"/>
    <x v="1292"/>
    <x v="67"/>
    <x v="254"/>
    <x v="254"/>
    <x v="2165"/>
    <x v="2165"/>
  </r>
  <r>
    <x v="13"/>
    <x v="47"/>
    <x v="259"/>
    <x v="259"/>
    <x v="317"/>
    <x v="239"/>
    <x v="232"/>
    <x v="65"/>
    <x v="419"/>
    <x v="2"/>
    <x v="6"/>
    <x v="8"/>
    <x v="0"/>
    <x v="424"/>
    <x v="33"/>
    <x v="14"/>
    <x v="0"/>
    <x v="1293"/>
    <x v="65"/>
    <x v="259"/>
    <x v="259"/>
    <x v="2164"/>
    <x v="2164"/>
  </r>
  <r>
    <x v="13"/>
    <x v="48"/>
    <x v="255"/>
    <x v="255"/>
    <x v="313"/>
    <x v="239"/>
    <x v="229"/>
    <x v="65"/>
    <x v="416"/>
    <x v="1"/>
    <x v="6"/>
    <x v="8"/>
    <x v="0"/>
    <x v="414"/>
    <x v="39"/>
    <x v="10"/>
    <x v="0"/>
    <x v="1294"/>
    <x v="65"/>
    <x v="255"/>
    <x v="255"/>
    <x v="2137"/>
    <x v="2137"/>
  </r>
  <r>
    <x v="13"/>
    <x v="49"/>
    <x v="263"/>
    <x v="263"/>
    <x v="321"/>
    <x v="245"/>
    <x v="235"/>
    <x v="64"/>
    <x v="420"/>
    <x v="1"/>
    <x v="5"/>
    <x v="8"/>
    <x v="0"/>
    <x v="408"/>
    <x v="36"/>
    <x v="13"/>
    <x v="0"/>
    <x v="1295"/>
    <x v="64"/>
    <x v="263"/>
    <x v="263"/>
    <x v="2170"/>
    <x v="2170"/>
  </r>
  <r>
    <x v="13"/>
    <x v="50"/>
    <x v="272"/>
    <x v="272"/>
    <x v="330"/>
    <x v="253"/>
    <x v="240"/>
    <x v="64"/>
    <x v="429"/>
    <x v="1"/>
    <x v="4"/>
    <x v="8"/>
    <x v="0"/>
    <x v="399"/>
    <x v="30"/>
    <x v="14"/>
    <x v="0"/>
    <x v="1296"/>
    <x v="64"/>
    <x v="272"/>
    <x v="272"/>
    <x v="2212"/>
    <x v="2212"/>
  </r>
  <r>
    <x v="13"/>
    <x v="51"/>
    <x v="284"/>
    <x v="284"/>
    <x v="342"/>
    <x v="268"/>
    <x v="249"/>
    <x v="62"/>
    <x v="435"/>
    <x v="0"/>
    <x v="3"/>
    <x v="8"/>
    <x v="0"/>
    <x v="391"/>
    <x v="36"/>
    <x v="10"/>
    <x v="0"/>
    <x v="1297"/>
    <x v="62"/>
    <x v="284"/>
    <x v="284"/>
    <x v="2230"/>
    <x v="2230"/>
  </r>
  <r>
    <x v="13"/>
    <x v="52"/>
    <x v="302"/>
    <x v="302"/>
    <x v="360"/>
    <x v="283"/>
    <x v="262"/>
    <x v="57"/>
    <x v="436"/>
    <x v="1"/>
    <x v="5"/>
    <x v="8"/>
    <x v="0"/>
    <x v="383"/>
    <x v="27"/>
    <x v="15"/>
    <x v="0"/>
    <x v="1298"/>
    <x v="57"/>
    <x v="302"/>
    <x v="302"/>
    <x v="2246"/>
    <x v="2246"/>
  </r>
  <r>
    <x v="13"/>
    <x v="53"/>
    <x v="304"/>
    <x v="304"/>
    <x v="362"/>
    <x v="285"/>
    <x v="270"/>
    <x v="56"/>
    <x v="435"/>
    <x v="1"/>
    <x v="4"/>
    <x v="4"/>
    <x v="0"/>
    <x v="377"/>
    <x v="29"/>
    <x v="10"/>
    <x v="0"/>
    <x v="1299"/>
    <x v="56"/>
    <x v="304"/>
    <x v="304"/>
    <x v="2240"/>
    <x v="2240"/>
  </r>
  <r>
    <x v="13"/>
    <x v="54"/>
    <x v="311"/>
    <x v="311"/>
    <x v="369"/>
    <x v="288"/>
    <x v="276"/>
    <x v="55"/>
    <x v="438"/>
    <x v="1"/>
    <x v="4"/>
    <x v="4"/>
    <x v="0"/>
    <x v="372"/>
    <x v="25"/>
    <x v="15"/>
    <x v="0"/>
    <x v="1300"/>
    <x v="55"/>
    <x v="311"/>
    <x v="311"/>
    <x v="2255"/>
    <x v="2255"/>
  </r>
  <r>
    <x v="13"/>
    <x v="55"/>
    <x v="320"/>
    <x v="320"/>
    <x v="378"/>
    <x v="299"/>
    <x v="277"/>
    <x v="53"/>
    <x v="440"/>
    <x v="0"/>
    <x v="3"/>
    <x v="4"/>
    <x v="0"/>
    <x v="365"/>
    <x v="27"/>
    <x v="13"/>
    <x v="0"/>
    <x v="1301"/>
    <x v="53"/>
    <x v="320"/>
    <x v="320"/>
    <x v="2265"/>
    <x v="2265"/>
  </r>
  <r>
    <x v="13"/>
    <x v="56"/>
    <x v="333"/>
    <x v="333"/>
    <x v="391"/>
    <x v="307"/>
    <x v="291"/>
    <x v="50"/>
    <x v="442"/>
    <x v="1"/>
    <x v="4"/>
    <x v="4"/>
    <x v="0"/>
    <x v="360"/>
    <x v="28"/>
    <x v="13"/>
    <x v="0"/>
    <x v="1302"/>
    <x v="50"/>
    <x v="333"/>
    <x v="333"/>
    <x v="2269"/>
    <x v="2269"/>
  </r>
  <r>
    <x v="13"/>
    <x v="57"/>
    <x v="342"/>
    <x v="342"/>
    <x v="399"/>
    <x v="315"/>
    <x v="299"/>
    <x v="48"/>
    <x v="443"/>
    <x v="1"/>
    <x v="3"/>
    <x v="4"/>
    <x v="0"/>
    <x v="354"/>
    <x v="24"/>
    <x v="15"/>
    <x v="0"/>
    <x v="1303"/>
    <x v="48"/>
    <x v="342"/>
    <x v="342"/>
    <x v="2277"/>
    <x v="2277"/>
  </r>
  <r>
    <x v="13"/>
    <x v="58"/>
    <x v="355"/>
    <x v="355"/>
    <x v="412"/>
    <x v="326"/>
    <x v="306"/>
    <x v="44"/>
    <x v="440"/>
    <x v="1"/>
    <x v="3"/>
    <x v="4"/>
    <x v="0"/>
    <x v="347"/>
    <x v="29"/>
    <x v="11"/>
    <x v="0"/>
    <x v="1304"/>
    <x v="44"/>
    <x v="355"/>
    <x v="355"/>
    <x v="2273"/>
    <x v="2273"/>
  </r>
  <r>
    <x v="13"/>
    <x v="59"/>
    <x v="360"/>
    <x v="360"/>
    <x v="417"/>
    <x v="330"/>
    <x v="314"/>
    <x v="43"/>
    <x v="443"/>
    <x v="1"/>
    <x v="4"/>
    <x v="4"/>
    <x v="0"/>
    <x v="345"/>
    <x v="27"/>
    <x v="14"/>
    <x v="0"/>
    <x v="1305"/>
    <x v="43"/>
    <x v="360"/>
    <x v="360"/>
    <x v="2284"/>
    <x v="2284"/>
  </r>
  <r>
    <x v="13"/>
    <x v="60"/>
    <x v="369"/>
    <x v="369"/>
    <x v="427"/>
    <x v="338"/>
    <x v="318"/>
    <x v="40"/>
    <x v="441"/>
    <x v="1"/>
    <x v="5"/>
    <x v="4"/>
    <x v="0"/>
    <x v="343"/>
    <x v="23"/>
    <x v="15"/>
    <x v="0"/>
    <x v="1306"/>
    <x v="40"/>
    <x v="369"/>
    <x v="369"/>
    <x v="2283"/>
    <x v="2283"/>
  </r>
  <r>
    <x v="13"/>
    <x v="61"/>
    <x v="372"/>
    <x v="372"/>
    <x v="430"/>
    <x v="337"/>
    <x v="322"/>
    <x v="39"/>
    <x v="441"/>
    <x v="3"/>
    <x v="7"/>
    <x v="11"/>
    <x v="0"/>
    <x v="344"/>
    <x v="29"/>
    <x v="11"/>
    <x v="0"/>
    <x v="1307"/>
    <x v="39"/>
    <x v="372"/>
    <x v="372"/>
    <x v="2288"/>
    <x v="2288"/>
  </r>
  <r>
    <x v="13"/>
    <x v="62"/>
    <x v="370"/>
    <x v="370"/>
    <x v="428"/>
    <x v="335"/>
    <x v="320"/>
    <x v="39"/>
    <x v="438"/>
    <x v="3"/>
    <x v="7"/>
    <x v="11"/>
    <x v="0"/>
    <x v="340"/>
    <x v="24"/>
    <x v="15"/>
    <x v="0"/>
    <x v="1308"/>
    <x v="39"/>
    <x v="370"/>
    <x v="370"/>
    <x v="2274"/>
    <x v="2274"/>
  </r>
  <r>
    <x v="13"/>
    <x v="63"/>
    <x v="368"/>
    <x v="368"/>
    <x v="425"/>
    <x v="333"/>
    <x v="320"/>
    <x v="39"/>
    <x v="435"/>
    <x v="1"/>
    <x v="6"/>
    <x v="12"/>
    <x v="0"/>
    <x v="342"/>
    <x v="26"/>
    <x v="14"/>
    <x v="0"/>
    <x v="1309"/>
    <x v="39"/>
    <x v="368"/>
    <x v="368"/>
    <x v="2267"/>
    <x v="2267"/>
  </r>
  <r>
    <x v="13"/>
    <x v="64"/>
    <x v="366"/>
    <x v="366"/>
    <x v="423"/>
    <x v="333"/>
    <x v="318"/>
    <x v="39"/>
    <x v="432"/>
    <x v="3"/>
    <x v="8"/>
    <x v="9"/>
    <x v="0"/>
    <x v="337"/>
    <x v="29"/>
    <x v="13"/>
    <x v="0"/>
    <x v="1310"/>
    <x v="39"/>
    <x v="366"/>
    <x v="366"/>
    <x v="2259"/>
    <x v="2259"/>
  </r>
  <r>
    <x v="13"/>
    <x v="65"/>
    <x v="364"/>
    <x v="364"/>
    <x v="421"/>
    <x v="330"/>
    <x v="317"/>
    <x v="39"/>
    <x v="430"/>
    <x v="1"/>
    <x v="5"/>
    <x v="10"/>
    <x v="0"/>
    <x v="338"/>
    <x v="22"/>
    <x v="15"/>
    <x v="0"/>
    <x v="1311"/>
    <x v="39"/>
    <x v="364"/>
    <x v="364"/>
    <x v="2251"/>
    <x v="2251"/>
  </r>
  <r>
    <x v="13"/>
    <x v="66"/>
    <x v="361"/>
    <x v="361"/>
    <x v="418"/>
    <x v="330"/>
    <x v="315"/>
    <x v="39"/>
    <x v="427"/>
    <x v="3"/>
    <x v="7"/>
    <x v="9"/>
    <x v="0"/>
    <x v="334"/>
    <x v="33"/>
    <x v="12"/>
    <x v="0"/>
    <x v="1312"/>
    <x v="39"/>
    <x v="361"/>
    <x v="361"/>
    <x v="2239"/>
    <x v="2239"/>
  </r>
  <r>
    <x v="13"/>
    <x v="67"/>
    <x v="358"/>
    <x v="358"/>
    <x v="415"/>
    <x v="326"/>
    <x v="313"/>
    <x v="40"/>
    <x v="429"/>
    <x v="1"/>
    <x v="6"/>
    <x v="9"/>
    <x v="0"/>
    <x v="329"/>
    <x v="26"/>
    <x v="15"/>
    <x v="0"/>
    <x v="1313"/>
    <x v="40"/>
    <x v="358"/>
    <x v="358"/>
    <x v="2244"/>
    <x v="2244"/>
  </r>
  <r>
    <x v="13"/>
    <x v="68"/>
    <x v="354"/>
    <x v="354"/>
    <x v="411"/>
    <x v="323"/>
    <x v="310"/>
    <x v="40"/>
    <x v="423"/>
    <x v="1"/>
    <x v="6"/>
    <x v="11"/>
    <x v="0"/>
    <x v="322"/>
    <x v="31"/>
    <x v="14"/>
    <x v="0"/>
    <x v="1314"/>
    <x v="40"/>
    <x v="354"/>
    <x v="354"/>
    <x v="2222"/>
    <x v="2222"/>
  </r>
  <r>
    <x v="13"/>
    <x v="69"/>
    <x v="348"/>
    <x v="348"/>
    <x v="405"/>
    <x v="321"/>
    <x v="301"/>
    <x v="42"/>
    <x v="426"/>
    <x v="1"/>
    <x v="4"/>
    <x v="10"/>
    <x v="0"/>
    <x v="322"/>
    <x v="33"/>
    <x v="14"/>
    <x v="0"/>
    <x v="1315"/>
    <x v="42"/>
    <x v="348"/>
    <x v="348"/>
    <x v="2226"/>
    <x v="2226"/>
  </r>
  <r>
    <x v="13"/>
    <x v="70"/>
    <x v="337"/>
    <x v="337"/>
    <x v="394"/>
    <x v="309"/>
    <x v="297"/>
    <x v="43"/>
    <x v="419"/>
    <x v="1"/>
    <x v="4"/>
    <x v="10"/>
    <x v="0"/>
    <x v="320"/>
    <x v="29"/>
    <x v="15"/>
    <x v="0"/>
    <x v="1316"/>
    <x v="43"/>
    <x v="337"/>
    <x v="337"/>
    <x v="2201"/>
    <x v="2201"/>
  </r>
  <r>
    <x v="13"/>
    <x v="71"/>
    <x v="331"/>
    <x v="331"/>
    <x v="389"/>
    <x v="304"/>
    <x v="293"/>
    <x v="45"/>
    <x v="421"/>
    <x v="1"/>
    <x v="5"/>
    <x v="10"/>
    <x v="0"/>
    <x v="317"/>
    <x v="35"/>
    <x v="11"/>
    <x v="0"/>
    <x v="1317"/>
    <x v="45"/>
    <x v="331"/>
    <x v="331"/>
    <x v="2207"/>
    <x v="2207"/>
  </r>
  <r>
    <x v="13"/>
    <x v="72"/>
    <x v="334"/>
    <x v="334"/>
    <x v="392"/>
    <x v="307"/>
    <x v="293"/>
    <x v="43"/>
    <x v="416"/>
    <x v="2"/>
    <x v="6"/>
    <x v="11"/>
    <x v="0"/>
    <x v="314"/>
    <x v="31"/>
    <x v="15"/>
    <x v="0"/>
    <x v="1318"/>
    <x v="43"/>
    <x v="334"/>
    <x v="334"/>
    <x v="2187"/>
    <x v="2187"/>
  </r>
  <r>
    <x v="13"/>
    <x v="73"/>
    <x v="338"/>
    <x v="338"/>
    <x v="395"/>
    <x v="308"/>
    <x v="299"/>
    <x v="43"/>
    <x v="420"/>
    <x v="2"/>
    <x v="8"/>
    <x v="11"/>
    <x v="0"/>
    <x v="315"/>
    <x v="34"/>
    <x v="15"/>
    <x v="0"/>
    <x v="1319"/>
    <x v="43"/>
    <x v="338"/>
    <x v="338"/>
    <x v="2205"/>
    <x v="2205"/>
  </r>
  <r>
    <x v="13"/>
    <x v="74"/>
    <x v="338"/>
    <x v="338"/>
    <x v="395"/>
    <x v="308"/>
    <x v="298"/>
    <x v="42"/>
    <x v="416"/>
    <x v="2"/>
    <x v="7"/>
    <x v="10"/>
    <x v="0"/>
    <x v="312"/>
    <x v="37"/>
    <x v="13"/>
    <x v="0"/>
    <x v="1320"/>
    <x v="42"/>
    <x v="338"/>
    <x v="338"/>
    <x v="2188"/>
    <x v="2188"/>
  </r>
  <r>
    <x v="13"/>
    <x v="76"/>
    <x v="332"/>
    <x v="332"/>
    <x v="390"/>
    <x v="306"/>
    <x v="291"/>
    <x v="44"/>
    <x v="418"/>
    <x v="2"/>
    <x v="6"/>
    <x v="11"/>
    <x v="0"/>
    <x v="322"/>
    <x v="35"/>
    <x v="12"/>
    <x v="0"/>
    <x v="1321"/>
    <x v="44"/>
    <x v="332"/>
    <x v="332"/>
    <x v="2196"/>
    <x v="2196"/>
  </r>
  <r>
    <x v="13"/>
    <x v="77"/>
    <x v="324"/>
    <x v="324"/>
    <x v="382"/>
    <x v="299"/>
    <x v="283"/>
    <x v="44"/>
    <x v="411"/>
    <x v="1"/>
    <x v="4"/>
    <x v="9"/>
    <x v="0"/>
    <x v="330"/>
    <x v="34"/>
    <x v="14"/>
    <x v="0"/>
    <x v="1322"/>
    <x v="44"/>
    <x v="324"/>
    <x v="324"/>
    <x v="2160"/>
    <x v="2160"/>
  </r>
  <r>
    <x v="13"/>
    <x v="78"/>
    <x v="315"/>
    <x v="315"/>
    <x v="373"/>
    <x v="293"/>
    <x v="276"/>
    <x v="46"/>
    <x v="410"/>
    <x v="1"/>
    <x v="4"/>
    <x v="11"/>
    <x v="0"/>
    <x v="329"/>
    <x v="33"/>
    <x v="15"/>
    <x v="0"/>
    <x v="1323"/>
    <x v="46"/>
    <x v="315"/>
    <x v="315"/>
    <x v="2150"/>
    <x v="2150"/>
  </r>
  <r>
    <x v="13"/>
    <x v="79"/>
    <x v="305"/>
    <x v="305"/>
    <x v="363"/>
    <x v="285"/>
    <x v="270"/>
    <x v="48"/>
    <x v="408"/>
    <x v="1"/>
    <x v="5"/>
    <x v="11"/>
    <x v="0"/>
    <x v="329"/>
    <x v="43"/>
    <x v="15"/>
    <x v="0"/>
    <x v="1324"/>
    <x v="48"/>
    <x v="305"/>
    <x v="305"/>
    <x v="2130"/>
    <x v="2130"/>
  </r>
  <r>
    <x v="13"/>
    <x v="80"/>
    <x v="301"/>
    <x v="301"/>
    <x v="359"/>
    <x v="276"/>
    <x v="270"/>
    <x v="47"/>
    <x v="400"/>
    <x v="2"/>
    <x v="5"/>
    <x v="11"/>
    <x v="0"/>
    <x v="332"/>
    <x v="58"/>
    <x v="14"/>
    <x v="0"/>
    <x v="1325"/>
    <x v="47"/>
    <x v="301"/>
    <x v="301"/>
    <x v="2095"/>
    <x v="2095"/>
  </r>
  <r>
    <x v="13"/>
    <x v="81"/>
    <x v="298"/>
    <x v="298"/>
    <x v="356"/>
    <x v="276"/>
    <x v="266"/>
    <x v="49"/>
    <x v="405"/>
    <x v="1"/>
    <x v="5"/>
    <x v="11"/>
    <x v="0"/>
    <x v="332"/>
    <x v="67"/>
    <x v="14"/>
    <x v="0"/>
    <x v="1326"/>
    <x v="49"/>
    <x v="298"/>
    <x v="298"/>
    <x v="2114"/>
    <x v="2114"/>
  </r>
  <r>
    <x v="13"/>
    <x v="82"/>
    <x v="299"/>
    <x v="299"/>
    <x v="357"/>
    <x v="276"/>
    <x v="266"/>
    <x v="49"/>
    <x v="406"/>
    <x v="3"/>
    <x v="9"/>
    <x v="11"/>
    <x v="0"/>
    <x v="324"/>
    <x v="66"/>
    <x v="13"/>
    <x v="0"/>
    <x v="1327"/>
    <x v="49"/>
    <x v="299"/>
    <x v="299"/>
    <x v="2120"/>
    <x v="2120"/>
  </r>
  <r>
    <x v="13"/>
    <x v="83"/>
    <x v="299"/>
    <x v="299"/>
    <x v="335"/>
    <x v="276"/>
    <x v="266"/>
    <x v="49"/>
    <x v="406"/>
    <x v="5"/>
    <x v="14"/>
    <x v="11"/>
    <x v="0"/>
    <x v="324"/>
    <x v="62"/>
    <x v="13"/>
    <x v="0"/>
    <x v="1328"/>
    <x v="49"/>
    <x v="299"/>
    <x v="299"/>
    <x v="2120"/>
    <x v="2120"/>
  </r>
  <r>
    <x v="13"/>
    <x v="84"/>
    <x v="294"/>
    <x v="294"/>
    <x v="352"/>
    <x v="272"/>
    <x v="262"/>
    <x v="51"/>
    <x v="408"/>
    <x v="4"/>
    <x v="9"/>
    <x v="9"/>
    <x v="0"/>
    <x v="315"/>
    <x v="72"/>
    <x v="13"/>
    <x v="0"/>
    <x v="1329"/>
    <x v="51"/>
    <x v="294"/>
    <x v="294"/>
    <x v="2127"/>
    <x v="2127"/>
  </r>
  <r>
    <x v="13"/>
    <x v="85"/>
    <x v="291"/>
    <x v="291"/>
    <x v="349"/>
    <x v="269"/>
    <x v="261"/>
    <x v="50"/>
    <x v="402"/>
    <x v="3"/>
    <x v="10"/>
    <x v="11"/>
    <x v="0"/>
    <x v="310"/>
    <x v="79"/>
    <x v="13"/>
    <x v="0"/>
    <x v="1330"/>
    <x v="50"/>
    <x v="291"/>
    <x v="291"/>
    <x v="2096"/>
    <x v="2096"/>
  </r>
  <r>
    <x v="13"/>
    <x v="86"/>
    <x v="290"/>
    <x v="290"/>
    <x v="348"/>
    <x v="267"/>
    <x v="260"/>
    <x v="50"/>
    <x v="401"/>
    <x v="2"/>
    <x v="8"/>
    <x v="9"/>
    <x v="0"/>
    <x v="291"/>
    <x v="85"/>
    <x v="12"/>
    <x v="0"/>
    <x v="1331"/>
    <x v="50"/>
    <x v="290"/>
    <x v="290"/>
    <x v="2090"/>
    <x v="2090"/>
  </r>
  <r>
    <x v="13"/>
    <x v="87"/>
    <x v="286"/>
    <x v="286"/>
    <x v="344"/>
    <x v="266"/>
    <x v="255"/>
    <x v="51"/>
    <x v="400"/>
    <x v="2"/>
    <x v="8"/>
    <x v="10"/>
    <x v="0"/>
    <x v="292"/>
    <x v="75"/>
    <x v="13"/>
    <x v="0"/>
    <x v="1332"/>
    <x v="51"/>
    <x v="286"/>
    <x v="286"/>
    <x v="2087"/>
    <x v="2087"/>
  </r>
  <r>
    <x v="13"/>
    <x v="88"/>
    <x v="282"/>
    <x v="282"/>
    <x v="340"/>
    <x v="260"/>
    <x v="254"/>
    <x v="51"/>
    <x v="397"/>
    <x v="1"/>
    <x v="7"/>
    <x v="10"/>
    <x v="0"/>
    <x v="297"/>
    <x v="69"/>
    <x v="13"/>
    <x v="0"/>
    <x v="1333"/>
    <x v="51"/>
    <x v="282"/>
    <x v="282"/>
    <x v="2074"/>
    <x v="2074"/>
  </r>
  <r>
    <x v="13"/>
    <x v="89"/>
    <x v="283"/>
    <x v="283"/>
    <x v="341"/>
    <x v="260"/>
    <x v="254"/>
    <x v="51"/>
    <x v="398"/>
    <x v="1"/>
    <x v="5"/>
    <x v="16"/>
    <x v="0"/>
    <x v="298"/>
    <x v="80"/>
    <x v="13"/>
    <x v="0"/>
    <x v="1334"/>
    <x v="51"/>
    <x v="283"/>
    <x v="283"/>
    <x v="2077"/>
    <x v="2077"/>
  </r>
  <r>
    <x v="13"/>
    <x v="90"/>
    <x v="281"/>
    <x v="281"/>
    <x v="339"/>
    <x v="260"/>
    <x v="251"/>
    <x v="51"/>
    <x v="397"/>
    <x v="0"/>
    <x v="3"/>
    <x v="16"/>
    <x v="0"/>
    <x v="285"/>
    <x v="87"/>
    <x v="12"/>
    <x v="0"/>
    <x v="1335"/>
    <x v="51"/>
    <x v="281"/>
    <x v="281"/>
    <x v="2071"/>
    <x v="2071"/>
  </r>
  <r>
    <x v="13"/>
    <x v="91"/>
    <x v="274"/>
    <x v="274"/>
    <x v="332"/>
    <x v="256"/>
    <x v="243"/>
    <x v="51"/>
    <x v="390"/>
    <x v="0"/>
    <x v="4"/>
    <x v="9"/>
    <x v="0"/>
    <x v="278"/>
    <x v="76"/>
    <x v="13"/>
    <x v="0"/>
    <x v="1336"/>
    <x v="51"/>
    <x v="274"/>
    <x v="274"/>
    <x v="2037"/>
    <x v="2037"/>
  </r>
  <r>
    <x v="13"/>
    <x v="92"/>
    <x v="265"/>
    <x v="265"/>
    <x v="323"/>
    <x v="247"/>
    <x v="236"/>
    <x v="54"/>
    <x v="391"/>
    <x v="1"/>
    <x v="5"/>
    <x v="10"/>
    <x v="0"/>
    <x v="285"/>
    <x v="71"/>
    <x v="13"/>
    <x v="0"/>
    <x v="1337"/>
    <x v="54"/>
    <x v="265"/>
    <x v="265"/>
    <x v="2040"/>
    <x v="2040"/>
  </r>
  <r>
    <x v="13"/>
    <x v="93"/>
    <x v="262"/>
    <x v="262"/>
    <x v="320"/>
    <x v="242"/>
    <x v="235"/>
    <x v="56"/>
    <x v="395"/>
    <x v="2"/>
    <x v="5"/>
    <x v="10"/>
    <x v="0"/>
    <x v="273"/>
    <x v="73"/>
    <x v="13"/>
    <x v="0"/>
    <x v="1338"/>
    <x v="56"/>
    <x v="262"/>
    <x v="262"/>
    <x v="2057"/>
    <x v="2057"/>
  </r>
  <r>
    <x v="13"/>
    <x v="94"/>
    <x v="261"/>
    <x v="261"/>
    <x v="319"/>
    <x v="242"/>
    <x v="235"/>
    <x v="57"/>
    <x v="397"/>
    <x v="0"/>
    <x v="3"/>
    <x v="11"/>
    <x v="0"/>
    <x v="278"/>
    <x v="67"/>
    <x v="13"/>
    <x v="0"/>
    <x v="1339"/>
    <x v="57"/>
    <x v="261"/>
    <x v="261"/>
    <x v="2066"/>
    <x v="2066"/>
  </r>
  <r>
    <x v="13"/>
    <x v="95"/>
    <x v="258"/>
    <x v="258"/>
    <x v="316"/>
    <x v="239"/>
    <x v="231"/>
    <x v="58"/>
    <x v="398"/>
    <x v="1"/>
    <x v="5"/>
    <x v="11"/>
    <x v="0"/>
    <x v="275"/>
    <x v="78"/>
    <x v="12"/>
    <x v="0"/>
    <x v="1340"/>
    <x v="58"/>
    <x v="258"/>
    <x v="258"/>
    <x v="2064"/>
    <x v="2064"/>
  </r>
  <r>
    <x v="14"/>
    <x v="0"/>
    <x v="252"/>
    <x v="252"/>
    <x v="310"/>
    <x v="235"/>
    <x v="225"/>
    <x v="59"/>
    <x v="395"/>
    <x v="2"/>
    <x v="6"/>
    <x v="11"/>
    <x v="0"/>
    <x v="276"/>
    <x v="77"/>
    <x v="12"/>
    <x v="0"/>
    <x v="1341"/>
    <x v="59"/>
    <x v="252"/>
    <x v="252"/>
    <x v="2052"/>
    <x v="2052"/>
  </r>
  <r>
    <x v="14"/>
    <x v="1"/>
    <x v="250"/>
    <x v="250"/>
    <x v="308"/>
    <x v="230"/>
    <x v="225"/>
    <x v="60"/>
    <x v="396"/>
    <x v="3"/>
    <x v="9"/>
    <x v="9"/>
    <x v="0"/>
    <x v="270"/>
    <x v="71"/>
    <x v="12"/>
    <x v="0"/>
    <x v="1342"/>
    <x v="60"/>
    <x v="250"/>
    <x v="250"/>
    <x v="2055"/>
    <x v="2055"/>
  </r>
  <r>
    <x v="14"/>
    <x v="2"/>
    <x v="249"/>
    <x v="249"/>
    <x v="307"/>
    <x v="230"/>
    <x v="222"/>
    <x v="60"/>
    <x v="395"/>
    <x v="2"/>
    <x v="4"/>
    <x v="9"/>
    <x v="0"/>
    <x v="265"/>
    <x v="81"/>
    <x v="12"/>
    <x v="0"/>
    <x v="1343"/>
    <x v="60"/>
    <x v="249"/>
    <x v="249"/>
    <x v="2051"/>
    <x v="2051"/>
  </r>
  <r>
    <x v="14"/>
    <x v="3"/>
    <x v="243"/>
    <x v="243"/>
    <x v="301"/>
    <x v="228"/>
    <x v="215"/>
    <x v="60"/>
    <x v="390"/>
    <x v="1"/>
    <x v="3"/>
    <x v="9"/>
    <x v="0"/>
    <x v="262"/>
    <x v="82"/>
    <x v="9"/>
    <x v="0"/>
    <x v="1344"/>
    <x v="60"/>
    <x v="243"/>
    <x v="243"/>
    <x v="2018"/>
    <x v="2018"/>
  </r>
  <r>
    <x v="14"/>
    <x v="4"/>
    <x v="235"/>
    <x v="235"/>
    <x v="293"/>
    <x v="221"/>
    <x v="210"/>
    <x v="61"/>
    <x v="385"/>
    <x v="2"/>
    <x v="3"/>
    <x v="9"/>
    <x v="0"/>
    <x v="252"/>
    <x v="69"/>
    <x v="13"/>
    <x v="0"/>
    <x v="1345"/>
    <x v="61"/>
    <x v="235"/>
    <x v="235"/>
    <x v="1989"/>
    <x v="1989"/>
  </r>
  <r>
    <x v="14"/>
    <x v="5"/>
    <x v="236"/>
    <x v="236"/>
    <x v="294"/>
    <x v="220"/>
    <x v="210"/>
    <x v="62"/>
    <x v="389"/>
    <x v="3"/>
    <x v="6"/>
    <x v="9"/>
    <x v="0"/>
    <x v="245"/>
    <x v="80"/>
    <x v="12"/>
    <x v="0"/>
    <x v="1346"/>
    <x v="62"/>
    <x v="236"/>
    <x v="236"/>
    <x v="2007"/>
    <x v="2007"/>
  </r>
  <r>
    <x v="14"/>
    <x v="6"/>
    <x v="236"/>
    <x v="236"/>
    <x v="294"/>
    <x v="220"/>
    <x v="210"/>
    <x v="62"/>
    <x v="389"/>
    <x v="1"/>
    <x v="5"/>
    <x v="11"/>
    <x v="0"/>
    <x v="242"/>
    <x v="87"/>
    <x v="12"/>
    <x v="0"/>
    <x v="1347"/>
    <x v="62"/>
    <x v="236"/>
    <x v="236"/>
    <x v="2007"/>
    <x v="2007"/>
  </r>
  <r>
    <x v="14"/>
    <x v="7"/>
    <x v="232"/>
    <x v="232"/>
    <x v="290"/>
    <x v="216"/>
    <x v="207"/>
    <x v="63"/>
    <x v="388"/>
    <x v="1"/>
    <x v="4"/>
    <x v="11"/>
    <x v="0"/>
    <x v="237"/>
    <x v="90"/>
    <x v="9"/>
    <x v="0"/>
    <x v="1348"/>
    <x v="63"/>
    <x v="232"/>
    <x v="232"/>
    <x v="2001"/>
    <x v="2001"/>
  </r>
  <r>
    <x v="14"/>
    <x v="8"/>
    <x v="229"/>
    <x v="229"/>
    <x v="287"/>
    <x v="213"/>
    <x v="206"/>
    <x v="64"/>
    <x v="388"/>
    <x v="1"/>
    <x v="6"/>
    <x v="3"/>
    <x v="0"/>
    <x v="228"/>
    <x v="70"/>
    <x v="13"/>
    <x v="0"/>
    <x v="1349"/>
    <x v="64"/>
    <x v="229"/>
    <x v="229"/>
    <x v="1998"/>
    <x v="1998"/>
  </r>
  <r>
    <x v="14"/>
    <x v="9"/>
    <x v="229"/>
    <x v="229"/>
    <x v="287"/>
    <x v="211"/>
    <x v="206"/>
    <x v="65"/>
    <x v="391"/>
    <x v="1"/>
    <x v="6"/>
    <x v="1"/>
    <x v="0"/>
    <x v="230"/>
    <x v="79"/>
    <x v="12"/>
    <x v="0"/>
    <x v="1350"/>
    <x v="65"/>
    <x v="229"/>
    <x v="229"/>
    <x v="2017"/>
    <x v="2017"/>
  </r>
  <r>
    <x v="14"/>
    <x v="10"/>
    <x v="230"/>
    <x v="230"/>
    <x v="288"/>
    <x v="213"/>
    <x v="206"/>
    <x v="65"/>
    <x v="392"/>
    <x v="2"/>
    <x v="6"/>
    <x v="9"/>
    <x v="0"/>
    <x v="223"/>
    <x v="87"/>
    <x v="12"/>
    <x v="0"/>
    <x v="1351"/>
    <x v="65"/>
    <x v="230"/>
    <x v="230"/>
    <x v="2024"/>
    <x v="2024"/>
  </r>
  <r>
    <x v="14"/>
    <x v="11"/>
    <x v="232"/>
    <x v="232"/>
    <x v="290"/>
    <x v="216"/>
    <x v="207"/>
    <x v="65"/>
    <x v="394"/>
    <x v="2"/>
    <x v="6"/>
    <x v="11"/>
    <x v="0"/>
    <x v="223"/>
    <x v="92"/>
    <x v="10"/>
    <x v="0"/>
    <x v="1352"/>
    <x v="65"/>
    <x v="232"/>
    <x v="232"/>
    <x v="2034"/>
    <x v="2034"/>
  </r>
  <r>
    <x v="14"/>
    <x v="12"/>
    <x v="232"/>
    <x v="232"/>
    <x v="290"/>
    <x v="214"/>
    <x v="209"/>
    <x v="66"/>
    <x v="397"/>
    <x v="1"/>
    <x v="5"/>
    <x v="11"/>
    <x v="0"/>
    <x v="216"/>
    <x v="72"/>
    <x v="13"/>
    <x v="0"/>
    <x v="1353"/>
    <x v="66"/>
    <x v="232"/>
    <x v="232"/>
    <x v="2049"/>
    <x v="2049"/>
  </r>
  <r>
    <x v="14"/>
    <x v="13"/>
    <x v="232"/>
    <x v="232"/>
    <x v="290"/>
    <x v="214"/>
    <x v="209"/>
    <x v="65"/>
    <x v="394"/>
    <x v="1"/>
    <x v="4"/>
    <x v="14"/>
    <x v="0"/>
    <x v="220"/>
    <x v="78"/>
    <x v="12"/>
    <x v="0"/>
    <x v="1354"/>
    <x v="65"/>
    <x v="232"/>
    <x v="232"/>
    <x v="2034"/>
    <x v="2034"/>
  </r>
  <r>
    <x v="14"/>
    <x v="14"/>
    <x v="232"/>
    <x v="232"/>
    <x v="290"/>
    <x v="216"/>
    <x v="207"/>
    <x v="65"/>
    <x v="394"/>
    <x v="3"/>
    <x v="8"/>
    <x v="3"/>
    <x v="0"/>
    <x v="217"/>
    <x v="88"/>
    <x v="12"/>
    <x v="0"/>
    <x v="1355"/>
    <x v="65"/>
    <x v="232"/>
    <x v="232"/>
    <x v="2034"/>
    <x v="2034"/>
  </r>
  <r>
    <x v="14"/>
    <x v="15"/>
    <x v="231"/>
    <x v="231"/>
    <x v="289"/>
    <x v="213"/>
    <x v="207"/>
    <x v="65"/>
    <x v="393"/>
    <x v="2"/>
    <x v="8"/>
    <x v="10"/>
    <x v="0"/>
    <x v="219"/>
    <x v="90"/>
    <x v="9"/>
    <x v="0"/>
    <x v="1356"/>
    <x v="65"/>
    <x v="231"/>
    <x v="231"/>
    <x v="2028"/>
    <x v="2028"/>
  </r>
  <r>
    <x v="14"/>
    <x v="16"/>
    <x v="229"/>
    <x v="229"/>
    <x v="287"/>
    <x v="213"/>
    <x v="205"/>
    <x v="65"/>
    <x v="391"/>
    <x v="3"/>
    <x v="10"/>
    <x v="11"/>
    <x v="0"/>
    <x v="213"/>
    <x v="70"/>
    <x v="13"/>
    <x v="0"/>
    <x v="1357"/>
    <x v="65"/>
    <x v="229"/>
    <x v="229"/>
    <x v="2017"/>
    <x v="2017"/>
  </r>
  <r>
    <x v="14"/>
    <x v="17"/>
    <x v="228"/>
    <x v="228"/>
    <x v="286"/>
    <x v="211"/>
    <x v="204"/>
    <x v="65"/>
    <x v="390"/>
    <x v="3"/>
    <x v="9"/>
    <x v="15"/>
    <x v="0"/>
    <x v="216"/>
    <x v="79"/>
    <x v="12"/>
    <x v="0"/>
    <x v="1358"/>
    <x v="65"/>
    <x v="228"/>
    <x v="228"/>
    <x v="2010"/>
    <x v="2010"/>
  </r>
  <r>
    <x v="14"/>
    <x v="18"/>
    <x v="229"/>
    <x v="229"/>
    <x v="287"/>
    <x v="213"/>
    <x v="205"/>
    <x v="65"/>
    <x v="391"/>
    <x v="1"/>
    <x v="4"/>
    <x v="8"/>
    <x v="0"/>
    <x v="208"/>
    <x v="89"/>
    <x v="12"/>
    <x v="0"/>
    <x v="1359"/>
    <x v="65"/>
    <x v="229"/>
    <x v="229"/>
    <x v="2017"/>
    <x v="2017"/>
  </r>
  <r>
    <x v="14"/>
    <x v="19"/>
    <x v="228"/>
    <x v="228"/>
    <x v="286"/>
    <x v="211"/>
    <x v="205"/>
    <x v="65"/>
    <x v="390"/>
    <x v="0"/>
    <x v="3"/>
    <x v="4"/>
    <x v="0"/>
    <x v="208"/>
    <x v="85"/>
    <x v="12"/>
    <x v="0"/>
    <x v="1360"/>
    <x v="65"/>
    <x v="228"/>
    <x v="228"/>
    <x v="2010"/>
    <x v="2010"/>
  </r>
  <r>
    <x v="14"/>
    <x v="20"/>
    <x v="228"/>
    <x v="228"/>
    <x v="286"/>
    <x v="211"/>
    <x v="204"/>
    <x v="65"/>
    <x v="390"/>
    <x v="1"/>
    <x v="3"/>
    <x v="4"/>
    <x v="0"/>
    <x v="202"/>
    <x v="77"/>
    <x v="12"/>
    <x v="0"/>
    <x v="1361"/>
    <x v="65"/>
    <x v="228"/>
    <x v="228"/>
    <x v="2010"/>
    <x v="2010"/>
  </r>
  <r>
    <x v="14"/>
    <x v="21"/>
    <x v="227"/>
    <x v="227"/>
    <x v="285"/>
    <x v="210"/>
    <x v="203"/>
    <x v="65"/>
    <x v="389"/>
    <x v="1"/>
    <x v="4"/>
    <x v="4"/>
    <x v="0"/>
    <x v="205"/>
    <x v="87"/>
    <x v="12"/>
    <x v="0"/>
    <x v="1362"/>
    <x v="65"/>
    <x v="227"/>
    <x v="227"/>
    <x v="2002"/>
    <x v="2002"/>
  </r>
  <r>
    <x v="14"/>
    <x v="22"/>
    <x v="226"/>
    <x v="226"/>
    <x v="284"/>
    <x v="210"/>
    <x v="202"/>
    <x v="65"/>
    <x v="388"/>
    <x v="0"/>
    <x v="3"/>
    <x v="4"/>
    <x v="0"/>
    <x v="200"/>
    <x v="88"/>
    <x v="8"/>
    <x v="0"/>
    <x v="1363"/>
    <x v="65"/>
    <x v="226"/>
    <x v="226"/>
    <x v="1997"/>
    <x v="1997"/>
  </r>
  <r>
    <x v="14"/>
    <x v="23"/>
    <x v="226"/>
    <x v="226"/>
    <x v="284"/>
    <x v="208"/>
    <x v="202"/>
    <x v="64"/>
    <x v="385"/>
    <x v="1"/>
    <x v="4"/>
    <x v="4"/>
    <x v="0"/>
    <x v="197"/>
    <x v="72"/>
    <x v="12"/>
    <x v="0"/>
    <x v="1364"/>
    <x v="64"/>
    <x v="226"/>
    <x v="226"/>
    <x v="1986"/>
    <x v="1986"/>
  </r>
  <r>
    <x v="14"/>
    <x v="24"/>
    <x v="223"/>
    <x v="223"/>
    <x v="281"/>
    <x v="207"/>
    <x v="199"/>
    <x v="65"/>
    <x v="385"/>
    <x v="1"/>
    <x v="3"/>
    <x v="4"/>
    <x v="0"/>
    <x v="199"/>
    <x v="83"/>
    <x v="12"/>
    <x v="0"/>
    <x v="1365"/>
    <x v="65"/>
    <x v="223"/>
    <x v="223"/>
    <x v="1984"/>
    <x v="1984"/>
  </r>
  <r>
    <x v="14"/>
    <x v="25"/>
    <x v="222"/>
    <x v="222"/>
    <x v="280"/>
    <x v="206"/>
    <x v="197"/>
    <x v="65"/>
    <x v="384"/>
    <x v="2"/>
    <x v="6"/>
    <x v="11"/>
    <x v="0"/>
    <x v="189"/>
    <x v="90"/>
    <x v="12"/>
    <x v="0"/>
    <x v="1366"/>
    <x v="65"/>
    <x v="222"/>
    <x v="222"/>
    <x v="1982"/>
    <x v="1982"/>
  </r>
  <r>
    <x v="14"/>
    <x v="26"/>
    <x v="218"/>
    <x v="218"/>
    <x v="276"/>
    <x v="201"/>
    <x v="195"/>
    <x v="65"/>
    <x v="380"/>
    <x v="2"/>
    <x v="6"/>
    <x v="3"/>
    <x v="0"/>
    <x v="187"/>
    <x v="88"/>
    <x v="8"/>
    <x v="0"/>
    <x v="1367"/>
    <x v="65"/>
    <x v="218"/>
    <x v="218"/>
    <x v="1965"/>
    <x v="1965"/>
  </r>
  <r>
    <x v="14"/>
    <x v="27"/>
    <x v="216"/>
    <x v="216"/>
    <x v="274"/>
    <x v="200"/>
    <x v="194"/>
    <x v="65"/>
    <x v="378"/>
    <x v="1"/>
    <x v="4"/>
    <x v="16"/>
    <x v="0"/>
    <x v="188"/>
    <x v="73"/>
    <x v="12"/>
    <x v="0"/>
    <x v="1368"/>
    <x v="65"/>
    <x v="216"/>
    <x v="216"/>
    <x v="1959"/>
    <x v="1959"/>
  </r>
  <r>
    <x v="14"/>
    <x v="28"/>
    <x v="217"/>
    <x v="217"/>
    <x v="275"/>
    <x v="200"/>
    <x v="194"/>
    <x v="65"/>
    <x v="379"/>
    <x v="1"/>
    <x v="5"/>
    <x v="14"/>
    <x v="0"/>
    <x v="190"/>
    <x v="83"/>
    <x v="12"/>
    <x v="0"/>
    <x v="1369"/>
    <x v="65"/>
    <x v="217"/>
    <x v="217"/>
    <x v="1963"/>
    <x v="1963"/>
  </r>
  <r>
    <x v="14"/>
    <x v="29"/>
    <x v="217"/>
    <x v="217"/>
    <x v="275"/>
    <x v="201"/>
    <x v="194"/>
    <x v="65"/>
    <x v="379"/>
    <x v="1"/>
    <x v="3"/>
    <x v="14"/>
    <x v="0"/>
    <x v="185"/>
    <x v="91"/>
    <x v="10"/>
    <x v="0"/>
    <x v="1370"/>
    <x v="65"/>
    <x v="217"/>
    <x v="217"/>
    <x v="1963"/>
    <x v="1963"/>
  </r>
  <r>
    <x v="14"/>
    <x v="30"/>
    <x v="220"/>
    <x v="220"/>
    <x v="278"/>
    <x v="203"/>
    <x v="197"/>
    <x v="67"/>
    <x v="388"/>
    <x v="1"/>
    <x v="4"/>
    <x v="14"/>
    <x v="0"/>
    <x v="179"/>
    <x v="67"/>
    <x v="7"/>
    <x v="0"/>
    <x v="1371"/>
    <x v="67"/>
    <x v="220"/>
    <x v="220"/>
    <x v="1994"/>
    <x v="1994"/>
  </r>
  <r>
    <x v="14"/>
    <x v="31"/>
    <x v="219"/>
    <x v="219"/>
    <x v="277"/>
    <x v="203"/>
    <x v="196"/>
    <x v="66"/>
    <x v="384"/>
    <x v="1"/>
    <x v="5"/>
    <x v="15"/>
    <x v="0"/>
    <x v="175"/>
    <x v="42"/>
    <x v="6"/>
    <x v="0"/>
    <x v="1372"/>
    <x v="66"/>
    <x v="219"/>
    <x v="219"/>
    <x v="1981"/>
    <x v="1981"/>
  </r>
  <r>
    <x v="14"/>
    <x v="32"/>
    <x v="219"/>
    <x v="219"/>
    <x v="277"/>
    <x v="201"/>
    <x v="197"/>
    <x v="67"/>
    <x v="387"/>
    <x v="1"/>
    <x v="5"/>
    <x v="10"/>
    <x v="0"/>
    <x v="172"/>
    <x v="26"/>
    <x v="5"/>
    <x v="0"/>
    <x v="1373"/>
    <x v="67"/>
    <x v="219"/>
    <x v="219"/>
    <x v="1993"/>
    <x v="1993"/>
  </r>
  <r>
    <x v="14"/>
    <x v="33"/>
    <x v="219"/>
    <x v="219"/>
    <x v="277"/>
    <x v="201"/>
    <x v="197"/>
    <x v="67"/>
    <x v="387"/>
    <x v="2"/>
    <x v="5"/>
    <x v="3"/>
    <x v="0"/>
    <x v="174"/>
    <x v="23"/>
    <x v="13"/>
    <x v="0"/>
    <x v="1374"/>
    <x v="67"/>
    <x v="219"/>
    <x v="219"/>
    <x v="1993"/>
    <x v="1993"/>
  </r>
  <r>
    <x v="14"/>
    <x v="34"/>
    <x v="220"/>
    <x v="220"/>
    <x v="278"/>
    <x v="203"/>
    <x v="197"/>
    <x v="67"/>
    <x v="388"/>
    <x v="1"/>
    <x v="4"/>
    <x v="1"/>
    <x v="0"/>
    <x v="185"/>
    <x v="31"/>
    <x v="10"/>
    <x v="0"/>
    <x v="1375"/>
    <x v="67"/>
    <x v="220"/>
    <x v="220"/>
    <x v="1994"/>
    <x v="1994"/>
  </r>
  <r>
    <x v="14"/>
    <x v="35"/>
    <x v="221"/>
    <x v="221"/>
    <x v="279"/>
    <x v="205"/>
    <x v="198"/>
    <x v="67"/>
    <x v="389"/>
    <x v="1"/>
    <x v="3"/>
    <x v="1"/>
    <x v="0"/>
    <x v="175"/>
    <x v="33"/>
    <x v="14"/>
    <x v="0"/>
    <x v="1376"/>
    <x v="67"/>
    <x v="221"/>
    <x v="221"/>
    <x v="1999"/>
    <x v="1999"/>
  </r>
  <r>
    <x v="14"/>
    <x v="36"/>
    <x v="223"/>
    <x v="223"/>
    <x v="281"/>
    <x v="207"/>
    <x v="199"/>
    <x v="67"/>
    <x v="391"/>
    <x v="1"/>
    <x v="4"/>
    <x v="1"/>
    <x v="0"/>
    <x v="177"/>
    <x v="33"/>
    <x v="15"/>
    <x v="0"/>
    <x v="1377"/>
    <x v="67"/>
    <x v="223"/>
    <x v="223"/>
    <x v="2013"/>
    <x v="2013"/>
  </r>
  <r>
    <x v="14"/>
    <x v="37"/>
    <x v="222"/>
    <x v="222"/>
    <x v="280"/>
    <x v="206"/>
    <x v="198"/>
    <x v="67"/>
    <x v="390"/>
    <x v="1"/>
    <x v="3"/>
    <x v="1"/>
    <x v="0"/>
    <x v="190"/>
    <x v="39"/>
    <x v="11"/>
    <x v="0"/>
    <x v="1378"/>
    <x v="67"/>
    <x v="222"/>
    <x v="222"/>
    <x v="2005"/>
    <x v="2005"/>
  </r>
  <r>
    <x v="14"/>
    <x v="38"/>
    <x v="223"/>
    <x v="223"/>
    <x v="281"/>
    <x v="207"/>
    <x v="198"/>
    <x v="67"/>
    <x v="391"/>
    <x v="1"/>
    <x v="5"/>
    <x v="1"/>
    <x v="0"/>
    <x v="189"/>
    <x v="33"/>
    <x v="15"/>
    <x v="0"/>
    <x v="1379"/>
    <x v="67"/>
    <x v="223"/>
    <x v="223"/>
    <x v="2013"/>
    <x v="2013"/>
  </r>
  <r>
    <x v="14"/>
    <x v="39"/>
    <x v="223"/>
    <x v="223"/>
    <x v="281"/>
    <x v="207"/>
    <x v="200"/>
    <x v="67"/>
    <x v="391"/>
    <x v="1"/>
    <x v="3"/>
    <x v="1"/>
    <x v="0"/>
    <x v="191"/>
    <x v="39"/>
    <x v="15"/>
    <x v="0"/>
    <x v="1380"/>
    <x v="67"/>
    <x v="223"/>
    <x v="223"/>
    <x v="2013"/>
    <x v="2013"/>
  </r>
  <r>
    <x v="14"/>
    <x v="40"/>
    <x v="226"/>
    <x v="226"/>
    <x v="284"/>
    <x v="210"/>
    <x v="200"/>
    <x v="67"/>
    <x v="394"/>
    <x v="1"/>
    <x v="3"/>
    <x v="1"/>
    <x v="0"/>
    <x v="197"/>
    <x v="41"/>
    <x v="13"/>
    <x v="0"/>
    <x v="1381"/>
    <x v="67"/>
    <x v="226"/>
    <x v="226"/>
    <x v="2031"/>
    <x v="2031"/>
  </r>
  <r>
    <x v="14"/>
    <x v="41"/>
    <x v="229"/>
    <x v="229"/>
    <x v="287"/>
    <x v="213"/>
    <x v="204"/>
    <x v="67"/>
    <x v="397"/>
    <x v="1"/>
    <x v="3"/>
    <x v="1"/>
    <x v="0"/>
    <x v="195"/>
    <x v="37"/>
    <x v="15"/>
    <x v="0"/>
    <x v="1382"/>
    <x v="67"/>
    <x v="229"/>
    <x v="229"/>
    <x v="2048"/>
    <x v="2048"/>
  </r>
  <r>
    <x v="14"/>
    <x v="42"/>
    <x v="230"/>
    <x v="230"/>
    <x v="288"/>
    <x v="214"/>
    <x v="206"/>
    <x v="67"/>
    <x v="398"/>
    <x v="1"/>
    <x v="4"/>
    <x v="1"/>
    <x v="0"/>
    <x v="197"/>
    <x v="43"/>
    <x v="11"/>
    <x v="0"/>
    <x v="1383"/>
    <x v="67"/>
    <x v="230"/>
    <x v="230"/>
    <x v="2053"/>
    <x v="2053"/>
  </r>
  <r>
    <x v="14"/>
    <x v="43"/>
    <x v="234"/>
    <x v="234"/>
    <x v="292"/>
    <x v="217"/>
    <x v="209"/>
    <x v="67"/>
    <x v="401"/>
    <x v="1"/>
    <x v="5"/>
    <x v="1"/>
    <x v="0"/>
    <x v="198"/>
    <x v="38"/>
    <x v="15"/>
    <x v="0"/>
    <x v="1384"/>
    <x v="67"/>
    <x v="234"/>
    <x v="234"/>
    <x v="2070"/>
    <x v="2070"/>
  </r>
  <r>
    <x v="14"/>
    <x v="44"/>
    <x v="236"/>
    <x v="236"/>
    <x v="294"/>
    <x v="218"/>
    <x v="210"/>
    <x v="67"/>
    <x v="403"/>
    <x v="1"/>
    <x v="4"/>
    <x v="3"/>
    <x v="0"/>
    <x v="189"/>
    <x v="43"/>
    <x v="14"/>
    <x v="0"/>
    <x v="1385"/>
    <x v="67"/>
    <x v="236"/>
    <x v="236"/>
    <x v="2076"/>
    <x v="2076"/>
  </r>
  <r>
    <x v="14"/>
    <x v="45"/>
    <x v="236"/>
    <x v="236"/>
    <x v="294"/>
    <x v="221"/>
    <x v="211"/>
    <x v="67"/>
    <x v="403"/>
    <x v="1"/>
    <x v="4"/>
    <x v="3"/>
    <x v="0"/>
    <x v="181"/>
    <x v="42"/>
    <x v="14"/>
    <x v="0"/>
    <x v="1386"/>
    <x v="67"/>
    <x v="236"/>
    <x v="236"/>
    <x v="2076"/>
    <x v="2076"/>
  </r>
  <r>
    <x v="14"/>
    <x v="46"/>
    <x v="241"/>
    <x v="241"/>
    <x v="299"/>
    <x v="223"/>
    <x v="215"/>
    <x v="67"/>
    <x v="408"/>
    <x v="1"/>
    <x v="4"/>
    <x v="3"/>
    <x v="0"/>
    <x v="173"/>
    <x v="36"/>
    <x v="16"/>
    <x v="0"/>
    <x v="1387"/>
    <x v="67"/>
    <x v="241"/>
    <x v="241"/>
    <x v="2097"/>
    <x v="2097"/>
  </r>
  <r>
    <x v="14"/>
    <x v="47"/>
    <x v="241"/>
    <x v="241"/>
    <x v="299"/>
    <x v="223"/>
    <x v="215"/>
    <x v="66"/>
    <x v="405"/>
    <x v="2"/>
    <x v="6"/>
    <x v="13"/>
    <x v="0"/>
    <x v="184"/>
    <x v="43"/>
    <x v="11"/>
    <x v="0"/>
    <x v="1388"/>
    <x v="66"/>
    <x v="241"/>
    <x v="241"/>
    <x v="2084"/>
    <x v="2084"/>
  </r>
  <r>
    <x v="14"/>
    <x v="48"/>
    <x v="243"/>
    <x v="243"/>
    <x v="301"/>
    <x v="229"/>
    <x v="218"/>
    <x v="66"/>
    <x v="407"/>
    <x v="2"/>
    <x v="6"/>
    <x v="9"/>
    <x v="0"/>
    <x v="169"/>
    <x v="39"/>
    <x v="15"/>
    <x v="0"/>
    <x v="1389"/>
    <x v="66"/>
    <x v="243"/>
    <x v="243"/>
    <x v="2092"/>
    <x v="2092"/>
  </r>
  <r>
    <x v="14"/>
    <x v="49"/>
    <x v="255"/>
    <x v="255"/>
    <x v="313"/>
    <x v="238"/>
    <x v="223"/>
    <x v="64"/>
    <x v="413"/>
    <x v="1"/>
    <x v="4"/>
    <x v="9"/>
    <x v="0"/>
    <x v="162"/>
    <x v="39"/>
    <x v="15"/>
    <x v="0"/>
    <x v="1390"/>
    <x v="64"/>
    <x v="255"/>
    <x v="255"/>
    <x v="2126"/>
    <x v="2126"/>
  </r>
  <r>
    <x v="14"/>
    <x v="50"/>
    <x v="261"/>
    <x v="261"/>
    <x v="319"/>
    <x v="244"/>
    <x v="232"/>
    <x v="63"/>
    <x v="415"/>
    <x v="2"/>
    <x v="6"/>
    <x v="8"/>
    <x v="0"/>
    <x v="148"/>
    <x v="40"/>
    <x v="12"/>
    <x v="0"/>
    <x v="1391"/>
    <x v="63"/>
    <x v="261"/>
    <x v="261"/>
    <x v="2141"/>
    <x v="2141"/>
  </r>
  <r>
    <x v="14"/>
    <x v="51"/>
    <x v="264"/>
    <x v="264"/>
    <x v="322"/>
    <x v="246"/>
    <x v="237"/>
    <x v="62"/>
    <x v="415"/>
    <x v="2"/>
    <x v="6"/>
    <x v="9"/>
    <x v="0"/>
    <x v="157"/>
    <x v="33"/>
    <x v="16"/>
    <x v="0"/>
    <x v="1392"/>
    <x v="62"/>
    <x v="264"/>
    <x v="264"/>
    <x v="2143"/>
    <x v="2143"/>
  </r>
  <r>
    <x v="14"/>
    <x v="52"/>
    <x v="273"/>
    <x v="273"/>
    <x v="331"/>
    <x v="256"/>
    <x v="241"/>
    <x v="60"/>
    <x v="418"/>
    <x v="1"/>
    <x v="5"/>
    <x v="14"/>
    <x v="0"/>
    <x v="156"/>
    <x v="36"/>
    <x v="15"/>
    <x v="0"/>
    <x v="1393"/>
    <x v="60"/>
    <x v="273"/>
    <x v="273"/>
    <x v="2163"/>
    <x v="2163"/>
  </r>
  <r>
    <x v="14"/>
    <x v="53"/>
    <x v="276"/>
    <x v="276"/>
    <x v="334"/>
    <x v="256"/>
    <x v="247"/>
    <x v="58"/>
    <x v="414"/>
    <x v="2"/>
    <x v="7"/>
    <x v="15"/>
    <x v="0"/>
    <x v="152"/>
    <x v="39"/>
    <x v="14"/>
    <x v="0"/>
    <x v="1394"/>
    <x v="58"/>
    <x v="276"/>
    <x v="276"/>
    <x v="2148"/>
    <x v="2148"/>
  </r>
  <r>
    <x v="14"/>
    <x v="54"/>
    <x v="275"/>
    <x v="275"/>
    <x v="333"/>
    <x v="253"/>
    <x v="247"/>
    <x v="58"/>
    <x v="413"/>
    <x v="1"/>
    <x v="3"/>
    <x v="8"/>
    <x v="0"/>
    <x v="150"/>
    <x v="34"/>
    <x v="16"/>
    <x v="0"/>
    <x v="1395"/>
    <x v="58"/>
    <x v="275"/>
    <x v="275"/>
    <x v="2138"/>
    <x v="2138"/>
  </r>
  <r>
    <x v="14"/>
    <x v="55"/>
    <x v="274"/>
    <x v="274"/>
    <x v="332"/>
    <x v="252"/>
    <x v="247"/>
    <x v="58"/>
    <x v="412"/>
    <x v="0"/>
    <x v="4"/>
    <x v="8"/>
    <x v="0"/>
    <x v="147"/>
    <x v="43"/>
    <x v="13"/>
    <x v="0"/>
    <x v="1396"/>
    <x v="58"/>
    <x v="274"/>
    <x v="274"/>
    <x v="2134"/>
    <x v="2134"/>
  </r>
  <r>
    <x v="14"/>
    <x v="56"/>
    <x v="275"/>
    <x v="275"/>
    <x v="333"/>
    <x v="255"/>
    <x v="247"/>
    <x v="57"/>
    <x v="410"/>
    <x v="1"/>
    <x v="4"/>
    <x v="8"/>
    <x v="0"/>
    <x v="143"/>
    <x v="38"/>
    <x v="18"/>
    <x v="0"/>
    <x v="1397"/>
    <x v="57"/>
    <x v="275"/>
    <x v="275"/>
    <x v="2125"/>
    <x v="2125"/>
  </r>
  <r>
    <x v="14"/>
    <x v="57"/>
    <x v="273"/>
    <x v="273"/>
    <x v="331"/>
    <x v="250"/>
    <x v="247"/>
    <x v="57"/>
    <x v="408"/>
    <x v="1"/>
    <x v="4"/>
    <x v="8"/>
    <x v="0"/>
    <x v="144"/>
    <x v="41"/>
    <x v="20"/>
    <x v="0"/>
    <x v="1398"/>
    <x v="57"/>
    <x v="273"/>
    <x v="273"/>
    <x v="2116"/>
    <x v="2116"/>
  </r>
  <r>
    <x v="14"/>
    <x v="58"/>
    <x v="272"/>
    <x v="272"/>
    <x v="330"/>
    <x v="252"/>
    <x v="245"/>
    <x v="58"/>
    <x v="410"/>
    <x v="1"/>
    <x v="5"/>
    <x v="8"/>
    <x v="0"/>
    <x v="142"/>
    <x v="46"/>
    <x v="14"/>
    <x v="0"/>
    <x v="1399"/>
    <x v="58"/>
    <x v="272"/>
    <x v="272"/>
    <x v="2124"/>
    <x v="2124"/>
  </r>
  <r>
    <x v="14"/>
    <x v="59"/>
    <x v="278"/>
    <x v="278"/>
    <x v="336"/>
    <x v="259"/>
    <x v="248"/>
    <x v="57"/>
    <x v="413"/>
    <x v="0"/>
    <x v="3"/>
    <x v="8"/>
    <x v="0"/>
    <x v="132"/>
    <x v="39"/>
    <x v="18"/>
    <x v="0"/>
    <x v="1400"/>
    <x v="57"/>
    <x v="278"/>
    <x v="278"/>
    <x v="2139"/>
    <x v="2139"/>
  </r>
  <r>
    <x v="14"/>
    <x v="60"/>
    <x v="282"/>
    <x v="282"/>
    <x v="340"/>
    <x v="260"/>
    <x v="252"/>
    <x v="56"/>
    <x v="414"/>
    <x v="1"/>
    <x v="5"/>
    <x v="8"/>
    <x v="0"/>
    <x v="130"/>
    <x v="41"/>
    <x v="15"/>
    <x v="0"/>
    <x v="1401"/>
    <x v="56"/>
    <x v="282"/>
    <x v="282"/>
    <x v="2146"/>
    <x v="2146"/>
  </r>
  <r>
    <x v="14"/>
    <x v="61"/>
    <x v="286"/>
    <x v="286"/>
    <x v="344"/>
    <x v="264"/>
    <x v="255"/>
    <x v="55"/>
    <x v="414"/>
    <x v="1"/>
    <x v="5"/>
    <x v="10"/>
    <x v="0"/>
    <x v="123"/>
    <x v="41"/>
    <x v="17"/>
    <x v="0"/>
    <x v="1402"/>
    <x v="55"/>
    <x v="286"/>
    <x v="286"/>
    <x v="2157"/>
    <x v="2157"/>
  </r>
  <r>
    <x v="14"/>
    <x v="62"/>
    <x v="289"/>
    <x v="289"/>
    <x v="347"/>
    <x v="266"/>
    <x v="259"/>
    <x v="54"/>
    <x v="414"/>
    <x v="1"/>
    <x v="5"/>
    <x v="14"/>
    <x v="0"/>
    <x v="126"/>
    <x v="37"/>
    <x v="19"/>
    <x v="0"/>
    <x v="1403"/>
    <x v="54"/>
    <x v="289"/>
    <x v="289"/>
    <x v="2155"/>
    <x v="2155"/>
  </r>
  <r>
    <x v="14"/>
    <x v="63"/>
    <x v="289"/>
    <x v="289"/>
    <x v="347"/>
    <x v="267"/>
    <x v="260"/>
    <x v="54"/>
    <x v="414"/>
    <x v="1"/>
    <x v="7"/>
    <x v="15"/>
    <x v="0"/>
    <x v="124"/>
    <x v="48"/>
    <x v="17"/>
    <x v="0"/>
    <x v="1404"/>
    <x v="54"/>
    <x v="289"/>
    <x v="289"/>
    <x v="2155"/>
    <x v="2155"/>
  </r>
  <r>
    <x v="14"/>
    <x v="64"/>
    <x v="291"/>
    <x v="291"/>
    <x v="349"/>
    <x v="269"/>
    <x v="261"/>
    <x v="53"/>
    <x v="412"/>
    <x v="0"/>
    <x v="3"/>
    <x v="15"/>
    <x v="0"/>
    <x v="126"/>
    <x v="53"/>
    <x v="17"/>
    <x v="0"/>
    <x v="1405"/>
    <x v="53"/>
    <x v="291"/>
    <x v="291"/>
    <x v="2144"/>
    <x v="2144"/>
  </r>
  <r>
    <x v="14"/>
    <x v="65"/>
    <x v="296"/>
    <x v="296"/>
    <x v="354"/>
    <x v="277"/>
    <x v="261"/>
    <x v="51"/>
    <x v="410"/>
    <x v="1"/>
    <x v="5"/>
    <x v="8"/>
    <x v="0"/>
    <x v="122"/>
    <x v="57"/>
    <x v="16"/>
    <x v="0"/>
    <x v="1406"/>
    <x v="51"/>
    <x v="296"/>
    <x v="296"/>
    <x v="2135"/>
    <x v="2135"/>
  </r>
  <r>
    <x v="14"/>
    <x v="66"/>
    <x v="308"/>
    <x v="308"/>
    <x v="366"/>
    <x v="286"/>
    <x v="271"/>
    <x v="47"/>
    <x v="407"/>
    <x v="1"/>
    <x v="6"/>
    <x v="9"/>
    <x v="0"/>
    <x v="121"/>
    <x v="70"/>
    <x v="16"/>
    <x v="0"/>
    <x v="1407"/>
    <x v="47"/>
    <x v="308"/>
    <x v="308"/>
    <x v="2129"/>
    <x v="2129"/>
  </r>
  <r>
    <x v="14"/>
    <x v="67"/>
    <x v="311"/>
    <x v="311"/>
    <x v="369"/>
    <x v="287"/>
    <x v="276"/>
    <x v="46"/>
    <x v="406"/>
    <x v="1"/>
    <x v="5"/>
    <x v="13"/>
    <x v="0"/>
    <x v="123"/>
    <x v="77"/>
    <x v="15"/>
    <x v="0"/>
    <x v="1408"/>
    <x v="46"/>
    <x v="311"/>
    <x v="311"/>
    <x v="2128"/>
    <x v="2128"/>
  </r>
  <r>
    <x v="14"/>
    <x v="68"/>
    <x v="309"/>
    <x v="309"/>
    <x v="367"/>
    <x v="285"/>
    <x v="273"/>
    <x v="47"/>
    <x v="408"/>
    <x v="0"/>
    <x v="3"/>
    <x v="12"/>
    <x v="0"/>
    <x v="118"/>
    <x v="83"/>
    <x v="15"/>
    <x v="0"/>
    <x v="1409"/>
    <x v="47"/>
    <x v="309"/>
    <x v="309"/>
    <x v="2132"/>
    <x v="2132"/>
  </r>
  <r>
    <x v="14"/>
    <x v="69"/>
    <x v="302"/>
    <x v="302"/>
    <x v="360"/>
    <x v="281"/>
    <x v="268"/>
    <x v="48"/>
    <x v="405"/>
    <x v="0"/>
    <x v="2"/>
    <x v="12"/>
    <x v="0"/>
    <x v="120"/>
    <x v="87"/>
    <x v="12"/>
    <x v="0"/>
    <x v="1410"/>
    <x v="48"/>
    <x v="302"/>
    <x v="302"/>
    <x v="2117"/>
    <x v="2117"/>
  </r>
  <r>
    <x v="14"/>
    <x v="70"/>
    <x v="292"/>
    <x v="292"/>
    <x v="350"/>
    <x v="273"/>
    <x v="259"/>
    <x v="50"/>
    <x v="403"/>
    <x v="1"/>
    <x v="4"/>
    <x v="12"/>
    <x v="0"/>
    <x v="122"/>
    <x v="68"/>
    <x v="15"/>
    <x v="0"/>
    <x v="1411"/>
    <x v="50"/>
    <x v="292"/>
    <x v="292"/>
    <x v="2102"/>
    <x v="2102"/>
  </r>
  <r>
    <x v="14"/>
    <x v="71"/>
    <x v="284"/>
    <x v="284"/>
    <x v="342"/>
    <x v="264"/>
    <x v="251"/>
    <x v="51"/>
    <x v="399"/>
    <x v="1"/>
    <x v="3"/>
    <x v="16"/>
    <x v="0"/>
    <x v="125"/>
    <x v="76"/>
    <x v="15"/>
    <x v="0"/>
    <x v="1412"/>
    <x v="51"/>
    <x v="284"/>
    <x v="284"/>
    <x v="2082"/>
    <x v="2082"/>
  </r>
  <r>
    <x v="14"/>
    <x v="72"/>
    <x v="278"/>
    <x v="278"/>
    <x v="336"/>
    <x v="256"/>
    <x v="248"/>
    <x v="52"/>
    <x v="397"/>
    <x v="1"/>
    <x v="3"/>
    <x v="9"/>
    <x v="0"/>
    <x v="127"/>
    <x v="85"/>
    <x v="14"/>
    <x v="0"/>
    <x v="1413"/>
    <x v="52"/>
    <x v="278"/>
    <x v="278"/>
    <x v="2073"/>
    <x v="2073"/>
  </r>
  <r>
    <x v="14"/>
    <x v="73"/>
    <x v="270"/>
    <x v="270"/>
    <x v="328"/>
    <x v="252"/>
    <x v="241"/>
    <x v="53"/>
    <x v="393"/>
    <x v="0"/>
    <x v="3"/>
    <x v="9"/>
    <x v="0"/>
    <x v="128"/>
    <x v="90"/>
    <x v="12"/>
    <x v="0"/>
    <x v="1414"/>
    <x v="53"/>
    <x v="270"/>
    <x v="270"/>
    <x v="2050"/>
    <x v="2050"/>
  </r>
  <r>
    <x v="14"/>
    <x v="74"/>
    <x v="264"/>
    <x v="264"/>
    <x v="322"/>
    <x v="246"/>
    <x v="237"/>
    <x v="54"/>
    <x v="390"/>
    <x v="0"/>
    <x v="2"/>
    <x v="9"/>
    <x v="0"/>
    <x v="132"/>
    <x v="72"/>
    <x v="15"/>
    <x v="0"/>
    <x v="1415"/>
    <x v="54"/>
    <x v="264"/>
    <x v="264"/>
    <x v="2035"/>
    <x v="2035"/>
  </r>
  <r>
    <x v="14"/>
    <x v="75"/>
    <x v="265"/>
    <x v="265"/>
    <x v="323"/>
    <x v="245"/>
    <x v="237"/>
    <x v="56"/>
    <x v="398"/>
    <x v="0"/>
    <x v="3"/>
    <x v="9"/>
    <x v="0"/>
    <x v="133"/>
    <x v="78"/>
    <x v="14"/>
    <x v="0"/>
    <x v="1416"/>
    <x v="56"/>
    <x v="265"/>
    <x v="265"/>
    <x v="2068"/>
    <x v="2068"/>
  </r>
  <r>
    <x v="14"/>
    <x v="76"/>
    <x v="264"/>
    <x v="264"/>
    <x v="322"/>
    <x v="245"/>
    <x v="236"/>
    <x v="56"/>
    <x v="397"/>
    <x v="1"/>
    <x v="3"/>
    <x v="9"/>
    <x v="0"/>
    <x v="135"/>
    <x v="88"/>
    <x v="14"/>
    <x v="0"/>
    <x v="1417"/>
    <x v="56"/>
    <x v="264"/>
    <x v="264"/>
    <x v="2065"/>
    <x v="2065"/>
  </r>
  <r>
    <x v="14"/>
    <x v="77"/>
    <x v="259"/>
    <x v="259"/>
    <x v="317"/>
    <x v="241"/>
    <x v="232"/>
    <x v="56"/>
    <x v="392"/>
    <x v="1"/>
    <x v="3"/>
    <x v="9"/>
    <x v="0"/>
    <x v="136"/>
    <x v="90"/>
    <x v="10"/>
    <x v="0"/>
    <x v="1418"/>
    <x v="56"/>
    <x v="259"/>
    <x v="259"/>
    <x v="2042"/>
    <x v="2042"/>
  </r>
  <r>
    <x v="14"/>
    <x v="78"/>
    <x v="256"/>
    <x v="256"/>
    <x v="314"/>
    <x v="236"/>
    <x v="230"/>
    <x v="56"/>
    <x v="389"/>
    <x v="1"/>
    <x v="3"/>
    <x v="9"/>
    <x v="0"/>
    <x v="137"/>
    <x v="71"/>
    <x v="14"/>
    <x v="0"/>
    <x v="1419"/>
    <x v="56"/>
    <x v="256"/>
    <x v="256"/>
    <x v="2026"/>
    <x v="2026"/>
  </r>
  <r>
    <x v="14"/>
    <x v="79"/>
    <x v="257"/>
    <x v="257"/>
    <x v="315"/>
    <x v="236"/>
    <x v="231"/>
    <x v="57"/>
    <x v="394"/>
    <x v="1"/>
    <x v="3"/>
    <x v="9"/>
    <x v="0"/>
    <x v="141"/>
    <x v="81"/>
    <x v="14"/>
    <x v="0"/>
    <x v="1420"/>
    <x v="57"/>
    <x v="257"/>
    <x v="257"/>
    <x v="2046"/>
    <x v="2046"/>
  </r>
  <r>
    <x v="14"/>
    <x v="80"/>
    <x v="257"/>
    <x v="257"/>
    <x v="315"/>
    <x v="236"/>
    <x v="231"/>
    <x v="56"/>
    <x v="390"/>
    <x v="1"/>
    <x v="3"/>
    <x v="9"/>
    <x v="0"/>
    <x v="141"/>
    <x v="90"/>
    <x v="14"/>
    <x v="0"/>
    <x v="1421"/>
    <x v="56"/>
    <x v="257"/>
    <x v="257"/>
    <x v="2029"/>
    <x v="2029"/>
  </r>
  <r>
    <x v="14"/>
    <x v="81"/>
    <x v="254"/>
    <x v="254"/>
    <x v="312"/>
    <x v="235"/>
    <x v="228"/>
    <x v="57"/>
    <x v="391"/>
    <x v="1"/>
    <x v="4"/>
    <x v="11"/>
    <x v="0"/>
    <x v="141"/>
    <x v="92"/>
    <x v="10"/>
    <x v="0"/>
    <x v="1422"/>
    <x v="57"/>
    <x v="254"/>
    <x v="254"/>
    <x v="2030"/>
    <x v="2030"/>
  </r>
  <r>
    <x v="14"/>
    <x v="82"/>
    <x v="250"/>
    <x v="250"/>
    <x v="308"/>
    <x v="232"/>
    <x v="223"/>
    <x v="58"/>
    <x v="390"/>
    <x v="1"/>
    <x v="4"/>
    <x v="11"/>
    <x v="0"/>
    <x v="143"/>
    <x v="74"/>
    <x v="14"/>
    <x v="0"/>
    <x v="1423"/>
    <x v="58"/>
    <x v="250"/>
    <x v="250"/>
    <x v="2025"/>
    <x v="2025"/>
  </r>
  <r>
    <x v="14"/>
    <x v="83"/>
    <x v="248"/>
    <x v="248"/>
    <x v="306"/>
    <x v="230"/>
    <x v="222"/>
    <x v="58"/>
    <x v="388"/>
    <x v="1"/>
    <x v="3"/>
    <x v="11"/>
    <x v="0"/>
    <x v="145"/>
    <x v="84"/>
    <x v="14"/>
    <x v="0"/>
    <x v="1424"/>
    <x v="58"/>
    <x v="248"/>
    <x v="248"/>
    <x v="2011"/>
    <x v="2011"/>
  </r>
  <r>
    <x v="14"/>
    <x v="84"/>
    <x v="244"/>
    <x v="244"/>
    <x v="302"/>
    <x v="228"/>
    <x v="218"/>
    <x v="58"/>
    <x v="384"/>
    <x v="1"/>
    <x v="3"/>
    <x v="11"/>
    <x v="0"/>
    <x v="146"/>
    <x v="92"/>
    <x v="13"/>
    <x v="0"/>
    <x v="1425"/>
    <x v="58"/>
    <x v="244"/>
    <x v="244"/>
    <x v="1991"/>
    <x v="1991"/>
  </r>
  <r>
    <x v="14"/>
    <x v="85"/>
    <x v="244"/>
    <x v="244"/>
    <x v="302"/>
    <x v="227"/>
    <x v="218"/>
    <x v="59"/>
    <x v="387"/>
    <x v="0"/>
    <x v="2"/>
    <x v="11"/>
    <x v="0"/>
    <x v="151"/>
    <x v="82"/>
    <x v="14"/>
    <x v="0"/>
    <x v="1426"/>
    <x v="59"/>
    <x v="244"/>
    <x v="244"/>
    <x v="2004"/>
    <x v="2004"/>
  </r>
  <r>
    <x v="14"/>
    <x v="86"/>
    <x v="243"/>
    <x v="243"/>
    <x v="301"/>
    <x v="225"/>
    <x v="218"/>
    <x v="60"/>
    <x v="390"/>
    <x v="0"/>
    <x v="3"/>
    <x v="11"/>
    <x v="0"/>
    <x v="155"/>
    <x v="79"/>
    <x v="14"/>
    <x v="0"/>
    <x v="1427"/>
    <x v="60"/>
    <x v="243"/>
    <x v="243"/>
    <x v="2018"/>
    <x v="2018"/>
  </r>
  <r>
    <x v="14"/>
    <x v="87"/>
    <x v="241"/>
    <x v="241"/>
    <x v="299"/>
    <x v="223"/>
    <x v="215"/>
    <x v="60"/>
    <x v="388"/>
    <x v="1"/>
    <x v="5"/>
    <x v="8"/>
    <x v="0"/>
    <x v="170"/>
    <x v="89"/>
    <x v="13"/>
    <x v="0"/>
    <x v="1428"/>
    <x v="60"/>
    <x v="241"/>
    <x v="241"/>
    <x v="2003"/>
    <x v="2003"/>
  </r>
  <r>
    <x v="14"/>
    <x v="88"/>
    <x v="238"/>
    <x v="238"/>
    <x v="296"/>
    <x v="221"/>
    <x v="213"/>
    <x v="62"/>
    <x v="391"/>
    <x v="1"/>
    <x v="4"/>
    <x v="13"/>
    <x v="0"/>
    <x v="182"/>
    <x v="87"/>
    <x v="12"/>
    <x v="0"/>
    <x v="1429"/>
    <x v="62"/>
    <x v="238"/>
    <x v="238"/>
    <x v="2022"/>
    <x v="2022"/>
  </r>
  <r>
    <x v="14"/>
    <x v="89"/>
    <x v="256"/>
    <x v="256"/>
    <x v="272"/>
    <x v="247"/>
    <x v="216"/>
    <x v="54"/>
    <x v="383"/>
    <x v="6"/>
    <x v="20"/>
    <x v="16"/>
    <x v="0"/>
    <x v="188"/>
    <x v="78"/>
    <x v="13"/>
    <x v="0"/>
    <x v="1430"/>
    <x v="54"/>
    <x v="256"/>
    <x v="256"/>
    <x v="1990"/>
    <x v="1990"/>
  </r>
  <r>
    <x v="14"/>
    <x v="90"/>
    <x v="271"/>
    <x v="271"/>
    <x v="305"/>
    <x v="250"/>
    <x v="243"/>
    <x v="48"/>
    <x v="376"/>
    <x v="5"/>
    <x v="15"/>
    <x v="14"/>
    <x v="0"/>
    <x v="185"/>
    <x v="89"/>
    <x v="13"/>
    <x v="0"/>
    <x v="1431"/>
    <x v="48"/>
    <x v="271"/>
    <x v="271"/>
    <x v="1974"/>
    <x v="1974"/>
  </r>
  <r>
    <x v="14"/>
    <x v="91"/>
    <x v="273"/>
    <x v="273"/>
    <x v="331"/>
    <x v="250"/>
    <x v="245"/>
    <x v="46"/>
    <x v="371"/>
    <x v="3"/>
    <x v="12"/>
    <x v="14"/>
    <x v="0"/>
    <x v="193"/>
    <x v="92"/>
    <x v="9"/>
    <x v="0"/>
    <x v="1432"/>
    <x v="46"/>
    <x v="273"/>
    <x v="273"/>
    <x v="1958"/>
    <x v="1958"/>
  </r>
  <r>
    <x v="14"/>
    <x v="92"/>
    <x v="273"/>
    <x v="273"/>
    <x v="331"/>
    <x v="252"/>
    <x v="247"/>
    <x v="44"/>
    <x v="363"/>
    <x v="3"/>
    <x v="11"/>
    <x v="14"/>
    <x v="0"/>
    <x v="195"/>
    <x v="77"/>
    <x v="13"/>
    <x v="0"/>
    <x v="1433"/>
    <x v="44"/>
    <x v="273"/>
    <x v="273"/>
    <x v="1923"/>
    <x v="1923"/>
  </r>
  <r>
    <x v="14"/>
    <x v="93"/>
    <x v="273"/>
    <x v="273"/>
    <x v="331"/>
    <x v="253"/>
    <x v="245"/>
    <x v="40"/>
    <x v="347"/>
    <x v="3"/>
    <x v="9"/>
    <x v="14"/>
    <x v="0"/>
    <x v="197"/>
    <x v="87"/>
    <x v="13"/>
    <x v="0"/>
    <x v="1434"/>
    <x v="40"/>
    <x v="273"/>
    <x v="273"/>
    <x v="1876"/>
    <x v="1876"/>
  </r>
  <r>
    <x v="14"/>
    <x v="94"/>
    <x v="278"/>
    <x v="278"/>
    <x v="312"/>
    <x v="257"/>
    <x v="249"/>
    <x v="36"/>
    <x v="335"/>
    <x v="5"/>
    <x v="18"/>
    <x v="14"/>
    <x v="0"/>
    <x v="204"/>
    <x v="95"/>
    <x v="13"/>
    <x v="0"/>
    <x v="1435"/>
    <x v="36"/>
    <x v="278"/>
    <x v="278"/>
    <x v="1826"/>
    <x v="1826"/>
  </r>
  <r>
    <x v="14"/>
    <x v="95"/>
    <x v="282"/>
    <x v="282"/>
    <x v="317"/>
    <x v="259"/>
    <x v="252"/>
    <x v="34"/>
    <x v="330"/>
    <x v="5"/>
    <x v="16"/>
    <x v="14"/>
    <x v="0"/>
    <x v="212"/>
    <x v="85"/>
    <x v="13"/>
    <x v="0"/>
    <x v="1436"/>
    <x v="34"/>
    <x v="282"/>
    <x v="282"/>
    <x v="1804"/>
    <x v="1804"/>
  </r>
  <r>
    <x v="15"/>
    <x v="0"/>
    <x v="278"/>
    <x v="278"/>
    <x v="336"/>
    <x v="258"/>
    <x v="248"/>
    <x v="34"/>
    <x v="327"/>
    <x v="4"/>
    <x v="11"/>
    <x v="14"/>
    <x v="0"/>
    <x v="209"/>
    <x v="86"/>
    <x v="13"/>
    <x v="0"/>
    <x v="1437"/>
    <x v="34"/>
    <x v="278"/>
    <x v="278"/>
    <x v="1790"/>
    <x v="1790"/>
  </r>
  <r>
    <x v="15"/>
    <x v="1"/>
    <x v="274"/>
    <x v="274"/>
    <x v="308"/>
    <x v="252"/>
    <x v="248"/>
    <x v="32"/>
    <x v="314"/>
    <x v="5"/>
    <x v="15"/>
    <x v="14"/>
    <x v="0"/>
    <x v="215"/>
    <x v="94"/>
    <x v="10"/>
    <x v="0"/>
    <x v="1438"/>
    <x v="32"/>
    <x v="274"/>
    <x v="274"/>
    <x v="1748"/>
    <x v="1748"/>
  </r>
  <r>
    <x v="15"/>
    <x v="2"/>
    <x v="274"/>
    <x v="274"/>
    <x v="308"/>
    <x v="252"/>
    <x v="247"/>
    <x v="29"/>
    <x v="300"/>
    <x v="5"/>
    <x v="13"/>
    <x v="14"/>
    <x v="0"/>
    <x v="225"/>
    <x v="79"/>
    <x v="13"/>
    <x v="0"/>
    <x v="1439"/>
    <x v="29"/>
    <x v="274"/>
    <x v="274"/>
    <x v="1674"/>
    <x v="1674"/>
  </r>
  <r>
    <x v="15"/>
    <x v="3"/>
    <x v="273"/>
    <x v="273"/>
    <x v="307"/>
    <x v="250"/>
    <x v="244"/>
    <x v="28"/>
    <x v="294"/>
    <x v="5"/>
    <x v="13"/>
    <x v="14"/>
    <x v="0"/>
    <x v="234"/>
    <x v="88"/>
    <x v="12"/>
    <x v="0"/>
    <x v="1440"/>
    <x v="28"/>
    <x v="273"/>
    <x v="273"/>
    <x v="1643"/>
    <x v="1643"/>
  </r>
  <r>
    <x v="15"/>
    <x v="4"/>
    <x v="271"/>
    <x v="271"/>
    <x v="272"/>
    <x v="250"/>
    <x v="243"/>
    <x v="27"/>
    <x v="287"/>
    <x v="7"/>
    <x v="16"/>
    <x v="15"/>
    <x v="0"/>
    <x v="238"/>
    <x v="95"/>
    <x v="10"/>
    <x v="0"/>
    <x v="1441"/>
    <x v="27"/>
    <x v="271"/>
    <x v="271"/>
    <x v="1608"/>
    <x v="1608"/>
  </r>
  <r>
    <x v="15"/>
    <x v="5"/>
    <x v="271"/>
    <x v="271"/>
    <x v="256"/>
    <x v="249"/>
    <x v="243"/>
    <x v="21"/>
    <x v="255"/>
    <x v="8"/>
    <x v="22"/>
    <x v="15"/>
    <x v="0"/>
    <x v="240"/>
    <x v="83"/>
    <x v="12"/>
    <x v="0"/>
    <x v="1442"/>
    <x v="21"/>
    <x v="271"/>
    <x v="271"/>
    <x v="1331"/>
    <x v="1331"/>
  </r>
  <r>
    <x v="15"/>
    <x v="6"/>
    <x v="271"/>
    <x v="271"/>
    <x v="289"/>
    <x v="249"/>
    <x v="243"/>
    <x v="23"/>
    <x v="266"/>
    <x v="6"/>
    <x v="14"/>
    <x v="15"/>
    <x v="0"/>
    <x v="247"/>
    <x v="92"/>
    <x v="12"/>
    <x v="0"/>
    <x v="1443"/>
    <x v="23"/>
    <x v="271"/>
    <x v="271"/>
    <x v="1462"/>
    <x v="1462"/>
  </r>
  <r>
    <x v="15"/>
    <x v="7"/>
    <x v="266"/>
    <x v="266"/>
    <x v="324"/>
    <x v="247"/>
    <x v="238"/>
    <x v="24"/>
    <x v="267"/>
    <x v="4"/>
    <x v="11"/>
    <x v="14"/>
    <x v="0"/>
    <x v="245"/>
    <x v="88"/>
    <x v="11"/>
    <x v="0"/>
    <x v="1444"/>
    <x v="24"/>
    <x v="266"/>
    <x v="266"/>
    <x v="1461"/>
    <x v="1461"/>
  </r>
  <r>
    <x v="15"/>
    <x v="8"/>
    <x v="264"/>
    <x v="264"/>
    <x v="322"/>
    <x v="244"/>
    <x v="237"/>
    <x v="23"/>
    <x v="260"/>
    <x v="4"/>
    <x v="14"/>
    <x v="14"/>
    <x v="0"/>
    <x v="250"/>
    <x v="80"/>
    <x v="12"/>
    <x v="0"/>
    <x v="1445"/>
    <x v="23"/>
    <x v="264"/>
    <x v="264"/>
    <x v="1365"/>
    <x v="1365"/>
  </r>
  <r>
    <x v="15"/>
    <x v="9"/>
    <x v="263"/>
    <x v="263"/>
    <x v="297"/>
    <x v="244"/>
    <x v="237"/>
    <x v="22"/>
    <x v="254"/>
    <x v="5"/>
    <x v="13"/>
    <x v="14"/>
    <x v="0"/>
    <x v="260"/>
    <x v="91"/>
    <x v="12"/>
    <x v="0"/>
    <x v="1446"/>
    <x v="22"/>
    <x v="263"/>
    <x v="263"/>
    <x v="1288"/>
    <x v="1288"/>
  </r>
  <r>
    <x v="15"/>
    <x v="10"/>
    <x v="263"/>
    <x v="263"/>
    <x v="263"/>
    <x v="242"/>
    <x v="236"/>
    <x v="23"/>
    <x v="259"/>
    <x v="7"/>
    <x v="16"/>
    <x v="14"/>
    <x v="0"/>
    <x v="260"/>
    <x v="91"/>
    <x v="11"/>
    <x v="0"/>
    <x v="1447"/>
    <x v="23"/>
    <x v="263"/>
    <x v="263"/>
    <x v="1355"/>
    <x v="1355"/>
  </r>
  <r>
    <x v="15"/>
    <x v="11"/>
    <x v="260"/>
    <x v="260"/>
    <x v="277"/>
    <x v="241"/>
    <x v="234"/>
    <x v="24"/>
    <x v="262"/>
    <x v="6"/>
    <x v="17"/>
    <x v="14"/>
    <x v="0"/>
    <x v="262"/>
    <x v="83"/>
    <x v="12"/>
    <x v="0"/>
    <x v="1448"/>
    <x v="24"/>
    <x v="260"/>
    <x v="260"/>
    <x v="1379"/>
    <x v="1379"/>
  </r>
  <r>
    <x v="15"/>
    <x v="12"/>
    <x v="258"/>
    <x v="258"/>
    <x v="275"/>
    <x v="238"/>
    <x v="232"/>
    <x v="23"/>
    <x v="254"/>
    <x v="6"/>
    <x v="18"/>
    <x v="14"/>
    <x v="0"/>
    <x v="262"/>
    <x v="93"/>
    <x v="12"/>
    <x v="0"/>
    <x v="1449"/>
    <x v="23"/>
    <x v="258"/>
    <x v="258"/>
    <x v="1281"/>
    <x v="1281"/>
  </r>
  <r>
    <x v="15"/>
    <x v="13"/>
    <x v="255"/>
    <x v="255"/>
    <x v="271"/>
    <x v="236"/>
    <x v="229"/>
    <x v="24"/>
    <x v="257"/>
    <x v="6"/>
    <x v="13"/>
    <x v="14"/>
    <x v="0"/>
    <x v="259"/>
    <x v="86"/>
    <x v="12"/>
    <x v="0"/>
    <x v="1450"/>
    <x v="24"/>
    <x v="255"/>
    <x v="255"/>
    <x v="1309"/>
    <x v="1309"/>
  </r>
  <r>
    <x v="15"/>
    <x v="14"/>
    <x v="253"/>
    <x v="253"/>
    <x v="286"/>
    <x v="234"/>
    <x v="226"/>
    <x v="24"/>
    <x v="255"/>
    <x v="5"/>
    <x v="15"/>
    <x v="15"/>
    <x v="0"/>
    <x v="264"/>
    <x v="88"/>
    <x v="12"/>
    <x v="0"/>
    <x v="1451"/>
    <x v="24"/>
    <x v="253"/>
    <x v="253"/>
    <x v="1279"/>
    <x v="1279"/>
  </r>
  <r>
    <x v="15"/>
    <x v="15"/>
    <x v="250"/>
    <x v="250"/>
    <x v="266"/>
    <x v="231"/>
    <x v="223"/>
    <x v="25"/>
    <x v="258"/>
    <x v="6"/>
    <x v="14"/>
    <x v="15"/>
    <x v="0"/>
    <x v="263"/>
    <x v="89"/>
    <x v="12"/>
    <x v="0"/>
    <x v="1452"/>
    <x v="25"/>
    <x v="250"/>
    <x v="250"/>
    <x v="1306"/>
    <x v="1306"/>
  </r>
  <r>
    <x v="15"/>
    <x v="16"/>
    <x v="247"/>
    <x v="247"/>
    <x v="262"/>
    <x v="229"/>
    <x v="220"/>
    <x v="25"/>
    <x v="255"/>
    <x v="6"/>
    <x v="15"/>
    <x v="15"/>
    <x v="0"/>
    <x v="268"/>
    <x v="85"/>
    <x v="11"/>
    <x v="0"/>
    <x v="1453"/>
    <x v="25"/>
    <x v="247"/>
    <x v="247"/>
    <x v="1254"/>
    <x v="1254"/>
  </r>
  <r>
    <x v="15"/>
    <x v="17"/>
    <x v="247"/>
    <x v="247"/>
    <x v="262"/>
    <x v="228"/>
    <x v="220"/>
    <x v="24"/>
    <x v="250"/>
    <x v="6"/>
    <x v="13"/>
    <x v="14"/>
    <x v="0"/>
    <x v="269"/>
    <x v="94"/>
    <x v="11"/>
    <x v="0"/>
    <x v="1454"/>
    <x v="24"/>
    <x v="247"/>
    <x v="247"/>
    <x v="1184"/>
    <x v="1184"/>
  </r>
  <r>
    <x v="15"/>
    <x v="18"/>
    <x v="246"/>
    <x v="246"/>
    <x v="279"/>
    <x v="228"/>
    <x v="220"/>
    <x v="25"/>
    <x v="254"/>
    <x v="5"/>
    <x v="13"/>
    <x v="16"/>
    <x v="0"/>
    <x v="279"/>
    <x v="90"/>
    <x v="11"/>
    <x v="0"/>
    <x v="1455"/>
    <x v="25"/>
    <x v="246"/>
    <x v="246"/>
    <x v="1239"/>
    <x v="1239"/>
  </r>
  <r>
    <x v="15"/>
    <x v="19"/>
    <x v="243"/>
    <x v="243"/>
    <x v="301"/>
    <x v="227"/>
    <x v="218"/>
    <x v="25"/>
    <x v="251"/>
    <x v="4"/>
    <x v="11"/>
    <x v="14"/>
    <x v="0"/>
    <x v="287"/>
    <x v="87"/>
    <x v="11"/>
    <x v="0"/>
    <x v="1456"/>
    <x v="25"/>
    <x v="243"/>
    <x v="243"/>
    <x v="1193"/>
    <x v="1193"/>
  </r>
  <r>
    <x v="15"/>
    <x v="20"/>
    <x v="242"/>
    <x v="242"/>
    <x v="300"/>
    <x v="223"/>
    <x v="216"/>
    <x v="25"/>
    <x v="250"/>
    <x v="4"/>
    <x v="12"/>
    <x v="14"/>
    <x v="0"/>
    <x v="303"/>
    <x v="94"/>
    <x v="9"/>
    <x v="0"/>
    <x v="1457"/>
    <x v="25"/>
    <x v="242"/>
    <x v="242"/>
    <x v="1180"/>
    <x v="1180"/>
  </r>
  <r>
    <x v="15"/>
    <x v="21"/>
    <x v="238"/>
    <x v="238"/>
    <x v="296"/>
    <x v="222"/>
    <x v="212"/>
    <x v="27"/>
    <x v="257"/>
    <x v="3"/>
    <x v="8"/>
    <x v="15"/>
    <x v="0"/>
    <x v="304"/>
    <x v="84"/>
    <x v="11"/>
    <x v="0"/>
    <x v="1458"/>
    <x v="27"/>
    <x v="238"/>
    <x v="238"/>
    <x v="1256"/>
    <x v="1256"/>
  </r>
  <r>
    <x v="15"/>
    <x v="22"/>
    <x v="235"/>
    <x v="235"/>
    <x v="293"/>
    <x v="219"/>
    <x v="210"/>
    <x v="28"/>
    <x v="259"/>
    <x v="3"/>
    <x v="9"/>
    <x v="12"/>
    <x v="0"/>
    <x v="313"/>
    <x v="92"/>
    <x v="11"/>
    <x v="0"/>
    <x v="1459"/>
    <x v="28"/>
    <x v="235"/>
    <x v="235"/>
    <x v="1287"/>
    <x v="1287"/>
  </r>
  <r>
    <x v="15"/>
    <x v="23"/>
    <x v="232"/>
    <x v="232"/>
    <x v="290"/>
    <x v="216"/>
    <x v="206"/>
    <x v="28"/>
    <x v="256"/>
    <x v="3"/>
    <x v="7"/>
    <x v="12"/>
    <x v="0"/>
    <x v="331"/>
    <x v="95"/>
    <x v="8"/>
    <x v="0"/>
    <x v="1460"/>
    <x v="28"/>
    <x v="232"/>
    <x v="232"/>
    <x v="1236"/>
    <x v="1236"/>
  </r>
  <r>
    <x v="15"/>
    <x v="24"/>
    <x v="228"/>
    <x v="228"/>
    <x v="286"/>
    <x v="211"/>
    <x v="203"/>
    <x v="29"/>
    <x v="257"/>
    <x v="4"/>
    <x v="13"/>
    <x v="14"/>
    <x v="0"/>
    <x v="338"/>
    <x v="81"/>
    <x v="11"/>
    <x v="0"/>
    <x v="1461"/>
    <x v="29"/>
    <x v="228"/>
    <x v="228"/>
    <x v="1238"/>
    <x v="1238"/>
  </r>
  <r>
    <x v="15"/>
    <x v="25"/>
    <x v="229"/>
    <x v="229"/>
    <x v="243"/>
    <x v="214"/>
    <x v="205"/>
    <x v="28"/>
    <x v="253"/>
    <x v="6"/>
    <x v="15"/>
    <x v="16"/>
    <x v="0"/>
    <x v="348"/>
    <x v="87"/>
    <x v="10"/>
    <x v="0"/>
    <x v="1462"/>
    <x v="28"/>
    <x v="229"/>
    <x v="229"/>
    <x v="1189"/>
    <x v="1189"/>
  </r>
  <r>
    <x v="15"/>
    <x v="26"/>
    <x v="232"/>
    <x v="232"/>
    <x v="246"/>
    <x v="215"/>
    <x v="209"/>
    <x v="28"/>
    <x v="256"/>
    <x v="6"/>
    <x v="14"/>
    <x v="14"/>
    <x v="0"/>
    <x v="352"/>
    <x v="91"/>
    <x v="10"/>
    <x v="0"/>
    <x v="1463"/>
    <x v="28"/>
    <x v="232"/>
    <x v="232"/>
    <x v="1236"/>
    <x v="1236"/>
  </r>
  <r>
    <x v="15"/>
    <x v="27"/>
    <x v="231"/>
    <x v="231"/>
    <x v="263"/>
    <x v="214"/>
    <x v="206"/>
    <x v="28"/>
    <x v="255"/>
    <x v="5"/>
    <x v="12"/>
    <x v="14"/>
    <x v="0"/>
    <x v="362"/>
    <x v="96"/>
    <x v="9"/>
    <x v="0"/>
    <x v="1464"/>
    <x v="28"/>
    <x v="231"/>
    <x v="231"/>
    <x v="1219"/>
    <x v="1219"/>
  </r>
  <r>
    <x v="15"/>
    <x v="28"/>
    <x v="229"/>
    <x v="229"/>
    <x v="261"/>
    <x v="213"/>
    <x v="206"/>
    <x v="29"/>
    <x v="258"/>
    <x v="5"/>
    <x v="15"/>
    <x v="14"/>
    <x v="0"/>
    <x v="366"/>
    <x v="87"/>
    <x v="10"/>
    <x v="0"/>
    <x v="1465"/>
    <x v="29"/>
    <x v="229"/>
    <x v="229"/>
    <x v="1253"/>
    <x v="1253"/>
  </r>
  <r>
    <x v="15"/>
    <x v="29"/>
    <x v="227"/>
    <x v="227"/>
    <x v="285"/>
    <x v="211"/>
    <x v="203"/>
    <x v="30"/>
    <x v="261"/>
    <x v="4"/>
    <x v="12"/>
    <x v="14"/>
    <x v="0"/>
    <x v="372"/>
    <x v="94"/>
    <x v="10"/>
    <x v="0"/>
    <x v="1466"/>
    <x v="30"/>
    <x v="227"/>
    <x v="227"/>
    <x v="1293"/>
    <x v="1293"/>
  </r>
  <r>
    <x v="15"/>
    <x v="30"/>
    <x v="226"/>
    <x v="226"/>
    <x v="240"/>
    <x v="208"/>
    <x v="202"/>
    <x v="30"/>
    <x v="260"/>
    <x v="6"/>
    <x v="15"/>
    <x v="14"/>
    <x v="0"/>
    <x v="375"/>
    <x v="98"/>
    <x v="8"/>
    <x v="0"/>
    <x v="1467"/>
    <x v="30"/>
    <x v="226"/>
    <x v="226"/>
    <x v="1277"/>
    <x v="1277"/>
  </r>
  <r>
    <x v="15"/>
    <x v="31"/>
    <x v="224"/>
    <x v="224"/>
    <x v="255"/>
    <x v="207"/>
    <x v="199"/>
    <x v="31"/>
    <x v="263"/>
    <x v="5"/>
    <x v="13"/>
    <x v="14"/>
    <x v="0"/>
    <x v="377"/>
    <x v="87"/>
    <x v="10"/>
    <x v="0"/>
    <x v="1468"/>
    <x v="31"/>
    <x v="224"/>
    <x v="224"/>
    <x v="1311"/>
    <x v="1311"/>
  </r>
  <r>
    <x v="15"/>
    <x v="32"/>
    <x v="221"/>
    <x v="221"/>
    <x v="279"/>
    <x v="204"/>
    <x v="197"/>
    <x v="31"/>
    <x v="260"/>
    <x v="3"/>
    <x v="8"/>
    <x v="14"/>
    <x v="0"/>
    <x v="385"/>
    <x v="91"/>
    <x v="10"/>
    <x v="0"/>
    <x v="1469"/>
    <x v="31"/>
    <x v="221"/>
    <x v="221"/>
    <x v="1261"/>
    <x v="1261"/>
  </r>
  <r>
    <x v="15"/>
    <x v="33"/>
    <x v="219"/>
    <x v="219"/>
    <x v="277"/>
    <x v="201"/>
    <x v="197"/>
    <x v="31"/>
    <x v="258"/>
    <x v="3"/>
    <x v="9"/>
    <x v="12"/>
    <x v="0"/>
    <x v="394"/>
    <x v="95"/>
    <x v="10"/>
    <x v="0"/>
    <x v="1470"/>
    <x v="31"/>
    <x v="219"/>
    <x v="219"/>
    <x v="1232"/>
    <x v="1232"/>
  </r>
  <r>
    <x v="15"/>
    <x v="34"/>
    <x v="219"/>
    <x v="219"/>
    <x v="277"/>
    <x v="203"/>
    <x v="197"/>
    <x v="31"/>
    <x v="258"/>
    <x v="2"/>
    <x v="6"/>
    <x v="12"/>
    <x v="0"/>
    <x v="401"/>
    <x v="95"/>
    <x v="8"/>
    <x v="0"/>
    <x v="1471"/>
    <x v="31"/>
    <x v="219"/>
    <x v="219"/>
    <x v="1232"/>
    <x v="1232"/>
  </r>
  <r>
    <x v="15"/>
    <x v="35"/>
    <x v="218"/>
    <x v="218"/>
    <x v="276"/>
    <x v="201"/>
    <x v="194"/>
    <x v="32"/>
    <x v="262"/>
    <x v="2"/>
    <x v="5"/>
    <x v="12"/>
    <x v="0"/>
    <x v="409"/>
    <x v="85"/>
    <x v="10"/>
    <x v="0"/>
    <x v="1472"/>
    <x v="32"/>
    <x v="218"/>
    <x v="218"/>
    <x v="1285"/>
    <x v="1285"/>
  </r>
  <r>
    <x v="15"/>
    <x v="36"/>
    <x v="219"/>
    <x v="219"/>
    <x v="277"/>
    <x v="203"/>
    <x v="195"/>
    <x v="31"/>
    <x v="258"/>
    <x v="3"/>
    <x v="9"/>
    <x v="16"/>
    <x v="0"/>
    <x v="421"/>
    <x v="92"/>
    <x v="10"/>
    <x v="0"/>
    <x v="1473"/>
    <x v="31"/>
    <x v="219"/>
    <x v="219"/>
    <x v="1232"/>
    <x v="1232"/>
  </r>
  <r>
    <x v="15"/>
    <x v="37"/>
    <x v="222"/>
    <x v="222"/>
    <x v="280"/>
    <x v="207"/>
    <x v="198"/>
    <x v="31"/>
    <x v="261"/>
    <x v="3"/>
    <x v="8"/>
    <x v="14"/>
    <x v="0"/>
    <x v="433"/>
    <x v="98"/>
    <x v="10"/>
    <x v="0"/>
    <x v="1474"/>
    <x v="31"/>
    <x v="222"/>
    <x v="222"/>
    <x v="1280"/>
    <x v="1280"/>
  </r>
  <r>
    <x v="15"/>
    <x v="38"/>
    <x v="225"/>
    <x v="225"/>
    <x v="283"/>
    <x v="207"/>
    <x v="202"/>
    <x v="31"/>
    <x v="264"/>
    <x v="4"/>
    <x v="14"/>
    <x v="15"/>
    <x v="0"/>
    <x v="432"/>
    <x v="88"/>
    <x v="10"/>
    <x v="0"/>
    <x v="1475"/>
    <x v="31"/>
    <x v="225"/>
    <x v="225"/>
    <x v="1328"/>
    <x v="1328"/>
  </r>
  <r>
    <x v="15"/>
    <x v="39"/>
    <x v="223"/>
    <x v="223"/>
    <x v="281"/>
    <x v="207"/>
    <x v="199"/>
    <x v="31"/>
    <x v="262"/>
    <x v="3"/>
    <x v="8"/>
    <x v="15"/>
    <x v="0"/>
    <x v="449"/>
    <x v="89"/>
    <x v="10"/>
    <x v="0"/>
    <x v="1476"/>
    <x v="31"/>
    <x v="223"/>
    <x v="223"/>
    <x v="1296"/>
    <x v="1296"/>
  </r>
  <r>
    <x v="15"/>
    <x v="40"/>
    <x v="223"/>
    <x v="223"/>
    <x v="281"/>
    <x v="208"/>
    <x v="199"/>
    <x v="31"/>
    <x v="262"/>
    <x v="4"/>
    <x v="12"/>
    <x v="15"/>
    <x v="0"/>
    <x v="455"/>
    <x v="96"/>
    <x v="10"/>
    <x v="0"/>
    <x v="1477"/>
    <x v="31"/>
    <x v="223"/>
    <x v="223"/>
    <x v="1296"/>
    <x v="1296"/>
  </r>
  <r>
    <x v="15"/>
    <x v="41"/>
    <x v="232"/>
    <x v="232"/>
    <x v="264"/>
    <x v="218"/>
    <x v="203"/>
    <x v="27"/>
    <x v="251"/>
    <x v="5"/>
    <x v="14"/>
    <x v="14"/>
    <x v="0"/>
    <x v="454"/>
    <x v="92"/>
    <x v="10"/>
    <x v="0"/>
    <x v="1478"/>
    <x v="27"/>
    <x v="232"/>
    <x v="232"/>
    <x v="1171"/>
    <x v="1171"/>
  </r>
  <r>
    <x v="15"/>
    <x v="42"/>
    <x v="240"/>
    <x v="240"/>
    <x v="298"/>
    <x v="223"/>
    <x v="212"/>
    <x v="26"/>
    <x v="254"/>
    <x v="4"/>
    <x v="12"/>
    <x v="14"/>
    <x v="0"/>
    <x v="459"/>
    <x v="85"/>
    <x v="10"/>
    <x v="0"/>
    <x v="1479"/>
    <x v="26"/>
    <x v="240"/>
    <x v="240"/>
    <x v="1221"/>
    <x v="1221"/>
  </r>
  <r>
    <x v="15"/>
    <x v="43"/>
    <x v="245"/>
    <x v="245"/>
    <x v="278"/>
    <x v="230"/>
    <x v="218"/>
    <x v="25"/>
    <x v="253"/>
    <x v="5"/>
    <x v="12"/>
    <x v="8"/>
    <x v="0"/>
    <x v="467"/>
    <x v="78"/>
    <x v="10"/>
    <x v="0"/>
    <x v="1480"/>
    <x v="25"/>
    <x v="245"/>
    <x v="245"/>
    <x v="1227"/>
    <x v="1227"/>
  </r>
  <r>
    <x v="15"/>
    <x v="44"/>
    <x v="249"/>
    <x v="249"/>
    <x v="265"/>
    <x v="230"/>
    <x v="223"/>
    <x v="25"/>
    <x v="257"/>
    <x v="6"/>
    <x v="15"/>
    <x v="15"/>
    <x v="0"/>
    <x v="475"/>
    <x v="72"/>
    <x v="9"/>
    <x v="0"/>
    <x v="1481"/>
    <x v="25"/>
    <x v="249"/>
    <x v="249"/>
    <x v="1291"/>
    <x v="1291"/>
  </r>
  <r>
    <x v="15"/>
    <x v="45"/>
    <x v="251"/>
    <x v="251"/>
    <x v="284"/>
    <x v="233"/>
    <x v="223"/>
    <x v="24"/>
    <x v="253"/>
    <x v="5"/>
    <x v="13"/>
    <x v="8"/>
    <x v="0"/>
    <x v="473"/>
    <x v="64"/>
    <x v="11"/>
    <x v="0"/>
    <x v="1482"/>
    <x v="24"/>
    <x v="251"/>
    <x v="251"/>
    <x v="1243"/>
    <x v="1243"/>
  </r>
  <r>
    <x v="15"/>
    <x v="46"/>
    <x v="257"/>
    <x v="257"/>
    <x v="290"/>
    <x v="238"/>
    <x v="229"/>
    <x v="25"/>
    <x v="264"/>
    <x v="5"/>
    <x v="14"/>
    <x v="15"/>
    <x v="0"/>
    <x v="474"/>
    <x v="69"/>
    <x v="8"/>
    <x v="0"/>
    <x v="1483"/>
    <x v="25"/>
    <x v="257"/>
    <x v="257"/>
    <x v="1409"/>
    <x v="1409"/>
  </r>
  <r>
    <x v="15"/>
    <x v="47"/>
    <x v="261"/>
    <x v="261"/>
    <x v="319"/>
    <x v="242"/>
    <x v="233"/>
    <x v="25"/>
    <x v="268"/>
    <x v="4"/>
    <x v="9"/>
    <x v="8"/>
    <x v="0"/>
    <x v="475"/>
    <x v="61"/>
    <x v="11"/>
    <x v="0"/>
    <x v="1484"/>
    <x v="25"/>
    <x v="261"/>
    <x v="261"/>
    <x v="1456"/>
    <x v="1456"/>
  </r>
  <r>
    <x v="15"/>
    <x v="48"/>
    <x v="264"/>
    <x v="264"/>
    <x v="298"/>
    <x v="245"/>
    <x v="237"/>
    <x v="24"/>
    <x v="265"/>
    <x v="5"/>
    <x v="14"/>
    <x v="8"/>
    <x v="0"/>
    <x v="472"/>
    <x v="65"/>
    <x v="11"/>
    <x v="0"/>
    <x v="1485"/>
    <x v="24"/>
    <x v="264"/>
    <x v="264"/>
    <x v="1438"/>
    <x v="1438"/>
  </r>
  <r>
    <x v="15"/>
    <x v="49"/>
    <x v="263"/>
    <x v="263"/>
    <x v="297"/>
    <x v="244"/>
    <x v="236"/>
    <x v="24"/>
    <x v="264"/>
    <x v="5"/>
    <x v="14"/>
    <x v="8"/>
    <x v="0"/>
    <x v="469"/>
    <x v="63"/>
    <x v="11"/>
    <x v="0"/>
    <x v="1486"/>
    <x v="24"/>
    <x v="263"/>
    <x v="263"/>
    <x v="1428"/>
    <x v="1428"/>
  </r>
  <r>
    <x v="15"/>
    <x v="50"/>
    <x v="263"/>
    <x v="263"/>
    <x v="321"/>
    <x v="245"/>
    <x v="236"/>
    <x v="23"/>
    <x v="259"/>
    <x v="4"/>
    <x v="10"/>
    <x v="15"/>
    <x v="0"/>
    <x v="466"/>
    <x v="63"/>
    <x v="11"/>
    <x v="0"/>
    <x v="1487"/>
    <x v="23"/>
    <x v="263"/>
    <x v="263"/>
    <x v="1355"/>
    <x v="1355"/>
  </r>
  <r>
    <x v="15"/>
    <x v="51"/>
    <x v="267"/>
    <x v="267"/>
    <x v="325"/>
    <x v="249"/>
    <x v="239"/>
    <x v="22"/>
    <x v="257"/>
    <x v="4"/>
    <x v="12"/>
    <x v="8"/>
    <x v="0"/>
    <x v="470"/>
    <x v="63"/>
    <x v="10"/>
    <x v="0"/>
    <x v="1488"/>
    <x v="22"/>
    <x v="267"/>
    <x v="267"/>
    <x v="1346"/>
    <x v="1346"/>
  </r>
  <r>
    <x v="15"/>
    <x v="52"/>
    <x v="272"/>
    <x v="272"/>
    <x v="330"/>
    <x v="254"/>
    <x v="242"/>
    <x v="22"/>
    <x v="262"/>
    <x v="3"/>
    <x v="11"/>
    <x v="4"/>
    <x v="0"/>
    <x v="456"/>
    <x v="58"/>
    <x v="11"/>
    <x v="0"/>
    <x v="1489"/>
    <x v="22"/>
    <x v="272"/>
    <x v="272"/>
    <x v="1418"/>
    <x v="1418"/>
  </r>
  <r>
    <x v="15"/>
    <x v="53"/>
    <x v="271"/>
    <x v="271"/>
    <x v="329"/>
    <x v="252"/>
    <x v="241"/>
    <x v="23"/>
    <x v="266"/>
    <x v="4"/>
    <x v="10"/>
    <x v="4"/>
    <x v="0"/>
    <x v="460"/>
    <x v="67"/>
    <x v="11"/>
    <x v="0"/>
    <x v="1490"/>
    <x v="23"/>
    <x v="271"/>
    <x v="271"/>
    <x v="1462"/>
    <x v="1462"/>
  </r>
  <r>
    <x v="15"/>
    <x v="54"/>
    <x v="278"/>
    <x v="278"/>
    <x v="336"/>
    <x v="259"/>
    <x v="245"/>
    <x v="22"/>
    <x v="267"/>
    <x v="4"/>
    <x v="11"/>
    <x v="5"/>
    <x v="0"/>
    <x v="462"/>
    <x v="66"/>
    <x v="11"/>
    <x v="0"/>
    <x v="1491"/>
    <x v="22"/>
    <x v="278"/>
    <x v="278"/>
    <x v="1482"/>
    <x v="1482"/>
  </r>
  <r>
    <x v="15"/>
    <x v="55"/>
    <x v="277"/>
    <x v="277"/>
    <x v="335"/>
    <x v="259"/>
    <x v="247"/>
    <x v="22"/>
    <x v="266"/>
    <x v="4"/>
    <x v="11"/>
    <x v="8"/>
    <x v="0"/>
    <x v="465"/>
    <x v="61"/>
    <x v="11"/>
    <x v="0"/>
    <x v="1492"/>
    <x v="22"/>
    <x v="277"/>
    <x v="277"/>
    <x v="1475"/>
    <x v="1475"/>
  </r>
  <r>
    <x v="15"/>
    <x v="56"/>
    <x v="276"/>
    <x v="276"/>
    <x v="310"/>
    <x v="255"/>
    <x v="248"/>
    <x v="21"/>
    <x v="260"/>
    <x v="5"/>
    <x v="12"/>
    <x v="15"/>
    <x v="0"/>
    <x v="456"/>
    <x v="75"/>
    <x v="11"/>
    <x v="0"/>
    <x v="1493"/>
    <x v="21"/>
    <x v="276"/>
    <x v="276"/>
    <x v="1400"/>
    <x v="1400"/>
  </r>
  <r>
    <x v="15"/>
    <x v="57"/>
    <x v="277"/>
    <x v="277"/>
    <x v="335"/>
    <x v="256"/>
    <x v="249"/>
    <x v="21"/>
    <x v="261"/>
    <x v="4"/>
    <x v="12"/>
    <x v="14"/>
    <x v="0"/>
    <x v="458"/>
    <x v="83"/>
    <x v="10"/>
    <x v="0"/>
    <x v="1494"/>
    <x v="21"/>
    <x v="277"/>
    <x v="277"/>
    <x v="1416"/>
    <x v="1416"/>
  </r>
  <r>
    <x v="15"/>
    <x v="58"/>
    <x v="280"/>
    <x v="280"/>
    <x v="338"/>
    <x v="259"/>
    <x v="250"/>
    <x v="21"/>
    <x v="264"/>
    <x v="4"/>
    <x v="9"/>
    <x v="14"/>
    <x v="0"/>
    <x v="454"/>
    <x v="72"/>
    <x v="11"/>
    <x v="0"/>
    <x v="1495"/>
    <x v="21"/>
    <x v="280"/>
    <x v="280"/>
    <x v="1451"/>
    <x v="1451"/>
  </r>
  <r>
    <x v="15"/>
    <x v="59"/>
    <x v="282"/>
    <x v="282"/>
    <x v="340"/>
    <x v="260"/>
    <x v="251"/>
    <x v="20"/>
    <x v="260"/>
    <x v="3"/>
    <x v="9"/>
    <x v="15"/>
    <x v="0"/>
    <x v="453"/>
    <x v="73"/>
    <x v="11"/>
    <x v="0"/>
    <x v="1496"/>
    <x v="20"/>
    <x v="282"/>
    <x v="282"/>
    <x v="1414"/>
    <x v="1414"/>
  </r>
  <r>
    <x v="15"/>
    <x v="60"/>
    <x v="284"/>
    <x v="284"/>
    <x v="342"/>
    <x v="263"/>
    <x v="254"/>
    <x v="19"/>
    <x v="256"/>
    <x v="4"/>
    <x v="10"/>
    <x v="15"/>
    <x v="0"/>
    <x v="456"/>
    <x v="72"/>
    <x v="10"/>
    <x v="0"/>
    <x v="1497"/>
    <x v="19"/>
    <x v="284"/>
    <x v="284"/>
    <x v="1364"/>
    <x v="1364"/>
  </r>
  <r>
    <x v="15"/>
    <x v="61"/>
    <x v="283"/>
    <x v="283"/>
    <x v="341"/>
    <x v="261"/>
    <x v="254"/>
    <x v="20"/>
    <x v="261"/>
    <x v="4"/>
    <x v="9"/>
    <x v="8"/>
    <x v="0"/>
    <x v="452"/>
    <x v="68"/>
    <x v="10"/>
    <x v="0"/>
    <x v="1498"/>
    <x v="20"/>
    <x v="283"/>
    <x v="283"/>
    <x v="1429"/>
    <x v="1429"/>
  </r>
  <r>
    <x v="15"/>
    <x v="62"/>
    <x v="287"/>
    <x v="287"/>
    <x v="345"/>
    <x v="266"/>
    <x v="255"/>
    <x v="20"/>
    <x v="264"/>
    <x v="3"/>
    <x v="11"/>
    <x v="7"/>
    <x v="0"/>
    <x v="458"/>
    <x v="80"/>
    <x v="10"/>
    <x v="0"/>
    <x v="1499"/>
    <x v="20"/>
    <x v="287"/>
    <x v="287"/>
    <x v="1473"/>
    <x v="1473"/>
  </r>
  <r>
    <x v="15"/>
    <x v="63"/>
    <x v="285"/>
    <x v="285"/>
    <x v="343"/>
    <x v="263"/>
    <x v="255"/>
    <x v="20"/>
    <x v="262"/>
    <x v="3"/>
    <x v="9"/>
    <x v="4"/>
    <x v="0"/>
    <x v="470"/>
    <x v="87"/>
    <x v="9"/>
    <x v="0"/>
    <x v="1500"/>
    <x v="20"/>
    <x v="285"/>
    <x v="285"/>
    <x v="1449"/>
    <x v="1449"/>
  </r>
  <r>
    <x v="15"/>
    <x v="64"/>
    <x v="285"/>
    <x v="285"/>
    <x v="343"/>
    <x v="263"/>
    <x v="255"/>
    <x v="20"/>
    <x v="262"/>
    <x v="3"/>
    <x v="10"/>
    <x v="4"/>
    <x v="0"/>
    <x v="475"/>
    <x v="68"/>
    <x v="11"/>
    <x v="0"/>
    <x v="1501"/>
    <x v="20"/>
    <x v="285"/>
    <x v="285"/>
    <x v="1449"/>
    <x v="1449"/>
  </r>
  <r>
    <x v="15"/>
    <x v="65"/>
    <x v="283"/>
    <x v="283"/>
    <x v="341"/>
    <x v="263"/>
    <x v="253"/>
    <x v="20"/>
    <x v="261"/>
    <x v="4"/>
    <x v="9"/>
    <x v="15"/>
    <x v="0"/>
    <x v="478"/>
    <x v="76"/>
    <x v="10"/>
    <x v="0"/>
    <x v="1502"/>
    <x v="20"/>
    <x v="283"/>
    <x v="283"/>
    <x v="1429"/>
    <x v="1429"/>
  </r>
  <r>
    <x v="15"/>
    <x v="66"/>
    <x v="281"/>
    <x v="281"/>
    <x v="339"/>
    <x v="259"/>
    <x v="252"/>
    <x v="20"/>
    <x v="259"/>
    <x v="4"/>
    <x v="9"/>
    <x v="14"/>
    <x v="0"/>
    <x v="483"/>
    <x v="86"/>
    <x v="10"/>
    <x v="0"/>
    <x v="1503"/>
    <x v="20"/>
    <x v="281"/>
    <x v="281"/>
    <x v="1396"/>
    <x v="1396"/>
  </r>
  <r>
    <x v="15"/>
    <x v="67"/>
    <x v="280"/>
    <x v="280"/>
    <x v="338"/>
    <x v="258"/>
    <x v="251"/>
    <x v="21"/>
    <x v="264"/>
    <x v="3"/>
    <x v="8"/>
    <x v="14"/>
    <x v="0"/>
    <x v="475"/>
    <x v="92"/>
    <x v="8"/>
    <x v="0"/>
    <x v="1504"/>
    <x v="21"/>
    <x v="280"/>
    <x v="280"/>
    <x v="1451"/>
    <x v="1451"/>
  </r>
  <r>
    <x v="15"/>
    <x v="68"/>
    <x v="277"/>
    <x v="277"/>
    <x v="335"/>
    <x v="256"/>
    <x v="247"/>
    <x v="22"/>
    <x v="266"/>
    <x v="2"/>
    <x v="6"/>
    <x v="8"/>
    <x v="0"/>
    <x v="488"/>
    <x v="74"/>
    <x v="11"/>
    <x v="0"/>
    <x v="1505"/>
    <x v="22"/>
    <x v="277"/>
    <x v="277"/>
    <x v="1475"/>
    <x v="1475"/>
  </r>
  <r>
    <x v="15"/>
    <x v="69"/>
    <x v="271"/>
    <x v="271"/>
    <x v="329"/>
    <x v="250"/>
    <x v="241"/>
    <x v="24"/>
    <x v="272"/>
    <x v="1"/>
    <x v="5"/>
    <x v="14"/>
    <x v="0"/>
    <x v="491"/>
    <x v="78"/>
    <x v="10"/>
    <x v="0"/>
    <x v="1506"/>
    <x v="24"/>
    <x v="271"/>
    <x v="271"/>
    <x v="1504"/>
    <x v="1504"/>
  </r>
  <r>
    <x v="15"/>
    <x v="70"/>
    <x v="259"/>
    <x v="259"/>
    <x v="317"/>
    <x v="246"/>
    <x v="225"/>
    <x v="28"/>
    <x v="281"/>
    <x v="2"/>
    <x v="4"/>
    <x v="8"/>
    <x v="0"/>
    <x v="498"/>
    <x v="88"/>
    <x v="10"/>
    <x v="0"/>
    <x v="1507"/>
    <x v="28"/>
    <x v="259"/>
    <x v="259"/>
    <x v="1561"/>
    <x v="1561"/>
  </r>
  <r>
    <x v="15"/>
    <x v="71"/>
    <x v="246"/>
    <x v="246"/>
    <x v="304"/>
    <x v="230"/>
    <x v="216"/>
    <x v="29"/>
    <x v="274"/>
    <x v="2"/>
    <x v="4"/>
    <x v="8"/>
    <x v="0"/>
    <x v="500"/>
    <x v="91"/>
    <x v="7"/>
    <x v="0"/>
    <x v="1508"/>
    <x v="29"/>
    <x v="246"/>
    <x v="246"/>
    <x v="1487"/>
    <x v="1487"/>
  </r>
  <r>
    <x v="15"/>
    <x v="72"/>
    <x v="235"/>
    <x v="235"/>
    <x v="293"/>
    <x v="222"/>
    <x v="209"/>
    <x v="31"/>
    <x v="273"/>
    <x v="2"/>
    <x v="4"/>
    <x v="15"/>
    <x v="0"/>
    <x v="503"/>
    <x v="71"/>
    <x v="11"/>
    <x v="0"/>
    <x v="1509"/>
    <x v="31"/>
    <x v="235"/>
    <x v="235"/>
    <x v="1464"/>
    <x v="1464"/>
  </r>
  <r>
    <x v="15"/>
    <x v="73"/>
    <x v="231"/>
    <x v="231"/>
    <x v="289"/>
    <x v="214"/>
    <x v="206"/>
    <x v="32"/>
    <x v="274"/>
    <x v="2"/>
    <x v="5"/>
    <x v="9"/>
    <x v="0"/>
    <x v="503"/>
    <x v="81"/>
    <x v="10"/>
    <x v="0"/>
    <x v="1510"/>
    <x v="32"/>
    <x v="231"/>
    <x v="231"/>
    <x v="1467"/>
    <x v="1467"/>
  </r>
  <r>
    <x v="15"/>
    <x v="74"/>
    <x v="229"/>
    <x v="229"/>
    <x v="287"/>
    <x v="214"/>
    <x v="205"/>
    <x v="32"/>
    <x v="272"/>
    <x v="2"/>
    <x v="6"/>
    <x v="9"/>
    <x v="0"/>
    <x v="506"/>
    <x v="90"/>
    <x v="10"/>
    <x v="0"/>
    <x v="1511"/>
    <x v="32"/>
    <x v="229"/>
    <x v="229"/>
    <x v="1444"/>
    <x v="1444"/>
  </r>
  <r>
    <x v="15"/>
    <x v="75"/>
    <x v="241"/>
    <x v="241"/>
    <x v="299"/>
    <x v="226"/>
    <x v="209"/>
    <x v="30"/>
    <x v="274"/>
    <x v="2"/>
    <x v="6"/>
    <x v="15"/>
    <x v="0"/>
    <x v="508"/>
    <x v="81"/>
    <x v="10"/>
    <x v="0"/>
    <x v="1512"/>
    <x v="30"/>
    <x v="241"/>
    <x v="241"/>
    <x v="1481"/>
    <x v="1481"/>
  </r>
  <r>
    <x v="15"/>
    <x v="76"/>
    <x v="234"/>
    <x v="234"/>
    <x v="292"/>
    <x v="223"/>
    <x v="206"/>
    <x v="31"/>
    <x v="272"/>
    <x v="1"/>
    <x v="4"/>
    <x v="12"/>
    <x v="0"/>
    <x v="514"/>
    <x v="77"/>
    <x v="10"/>
    <x v="0"/>
    <x v="1513"/>
    <x v="31"/>
    <x v="234"/>
    <x v="234"/>
    <x v="1452"/>
    <x v="1452"/>
  </r>
  <r>
    <x v="15"/>
    <x v="77"/>
    <x v="228"/>
    <x v="228"/>
    <x v="286"/>
    <x v="211"/>
    <x v="203"/>
    <x v="31"/>
    <x v="266"/>
    <x v="1"/>
    <x v="5"/>
    <x v="12"/>
    <x v="0"/>
    <x v="515"/>
    <x v="88"/>
    <x v="10"/>
    <x v="0"/>
    <x v="1514"/>
    <x v="31"/>
    <x v="228"/>
    <x v="228"/>
    <x v="1367"/>
    <x v="1367"/>
  </r>
  <r>
    <x v="15"/>
    <x v="78"/>
    <x v="230"/>
    <x v="230"/>
    <x v="288"/>
    <x v="214"/>
    <x v="206"/>
    <x v="31"/>
    <x v="268"/>
    <x v="1"/>
    <x v="4"/>
    <x v="15"/>
    <x v="0"/>
    <x v="519"/>
    <x v="86"/>
    <x v="8"/>
    <x v="0"/>
    <x v="1515"/>
    <x v="31"/>
    <x v="230"/>
    <x v="230"/>
    <x v="1398"/>
    <x v="1398"/>
  </r>
  <r>
    <x v="15"/>
    <x v="79"/>
    <x v="228"/>
    <x v="228"/>
    <x v="286"/>
    <x v="211"/>
    <x v="204"/>
    <x v="31"/>
    <x v="266"/>
    <x v="1"/>
    <x v="4"/>
    <x v="13"/>
    <x v="0"/>
    <x v="525"/>
    <x v="74"/>
    <x v="10"/>
    <x v="0"/>
    <x v="1516"/>
    <x v="31"/>
    <x v="228"/>
    <x v="228"/>
    <x v="1367"/>
    <x v="1367"/>
  </r>
  <r>
    <x v="15"/>
    <x v="80"/>
    <x v="229"/>
    <x v="229"/>
    <x v="287"/>
    <x v="213"/>
    <x v="202"/>
    <x v="31"/>
    <x v="267"/>
    <x v="1"/>
    <x v="4"/>
    <x v="9"/>
    <x v="0"/>
    <x v="529"/>
    <x v="86"/>
    <x v="10"/>
    <x v="0"/>
    <x v="1517"/>
    <x v="31"/>
    <x v="229"/>
    <x v="229"/>
    <x v="1382"/>
    <x v="1382"/>
  </r>
  <r>
    <x v="15"/>
    <x v="81"/>
    <x v="223"/>
    <x v="223"/>
    <x v="281"/>
    <x v="207"/>
    <x v="198"/>
    <x v="32"/>
    <x v="266"/>
    <x v="2"/>
    <x v="5"/>
    <x v="12"/>
    <x v="0"/>
    <x v="528"/>
    <x v="92"/>
    <x v="8"/>
    <x v="0"/>
    <x v="1518"/>
    <x v="32"/>
    <x v="223"/>
    <x v="223"/>
    <x v="1357"/>
    <x v="1357"/>
  </r>
  <r>
    <x v="15"/>
    <x v="82"/>
    <x v="219"/>
    <x v="219"/>
    <x v="277"/>
    <x v="204"/>
    <x v="195"/>
    <x v="34"/>
    <x v="271"/>
    <x v="1"/>
    <x v="4"/>
    <x v="11"/>
    <x v="0"/>
    <x v="523"/>
    <x v="77"/>
    <x v="10"/>
    <x v="0"/>
    <x v="1519"/>
    <x v="34"/>
    <x v="219"/>
    <x v="219"/>
    <x v="1424"/>
    <x v="1424"/>
  </r>
  <r>
    <x v="15"/>
    <x v="83"/>
    <x v="218"/>
    <x v="218"/>
    <x v="276"/>
    <x v="203"/>
    <x v="195"/>
    <x v="33"/>
    <x v="266"/>
    <x v="2"/>
    <x v="4"/>
    <x v="11"/>
    <x v="0"/>
    <x v="527"/>
    <x v="84"/>
    <x v="10"/>
    <x v="0"/>
    <x v="1520"/>
    <x v="33"/>
    <x v="218"/>
    <x v="218"/>
    <x v="1349"/>
    <x v="1349"/>
  </r>
  <r>
    <x v="15"/>
    <x v="84"/>
    <x v="221"/>
    <x v="221"/>
    <x v="279"/>
    <x v="204"/>
    <x v="198"/>
    <x v="33"/>
    <x v="269"/>
    <x v="2"/>
    <x v="5"/>
    <x v="11"/>
    <x v="0"/>
    <x v="523"/>
    <x v="91"/>
    <x v="9"/>
    <x v="0"/>
    <x v="1521"/>
    <x v="33"/>
    <x v="221"/>
    <x v="221"/>
    <x v="1391"/>
    <x v="1391"/>
  </r>
  <r>
    <x v="15"/>
    <x v="85"/>
    <x v="222"/>
    <x v="222"/>
    <x v="280"/>
    <x v="206"/>
    <x v="198"/>
    <x v="35"/>
    <x v="278"/>
    <x v="1"/>
    <x v="3"/>
    <x v="9"/>
    <x v="0"/>
    <x v="529"/>
    <x v="95"/>
    <x v="8"/>
    <x v="0"/>
    <x v="1522"/>
    <x v="35"/>
    <x v="222"/>
    <x v="222"/>
    <x v="1495"/>
    <x v="1495"/>
  </r>
  <r>
    <x v="15"/>
    <x v="86"/>
    <x v="218"/>
    <x v="218"/>
    <x v="276"/>
    <x v="203"/>
    <x v="194"/>
    <x v="35"/>
    <x v="275"/>
    <x v="1"/>
    <x v="3"/>
    <x v="9"/>
    <x v="0"/>
    <x v="532"/>
    <x v="77"/>
    <x v="10"/>
    <x v="0"/>
    <x v="1523"/>
    <x v="35"/>
    <x v="218"/>
    <x v="218"/>
    <x v="1454"/>
    <x v="1454"/>
  </r>
  <r>
    <x v="15"/>
    <x v="87"/>
    <x v="214"/>
    <x v="214"/>
    <x v="272"/>
    <x v="198"/>
    <x v="189"/>
    <x v="37"/>
    <x v="279"/>
    <x v="1"/>
    <x v="3"/>
    <x v="9"/>
    <x v="0"/>
    <x v="534"/>
    <x v="84"/>
    <x v="9"/>
    <x v="0"/>
    <x v="1524"/>
    <x v="37"/>
    <x v="214"/>
    <x v="214"/>
    <x v="1492"/>
    <x v="1492"/>
  </r>
  <r>
    <x v="15"/>
    <x v="88"/>
    <x v="208"/>
    <x v="208"/>
    <x v="266"/>
    <x v="193"/>
    <x v="182"/>
    <x v="36"/>
    <x v="270"/>
    <x v="1"/>
    <x v="3"/>
    <x v="9"/>
    <x v="0"/>
    <x v="544"/>
    <x v="91"/>
    <x v="9"/>
    <x v="0"/>
    <x v="1525"/>
    <x v="36"/>
    <x v="208"/>
    <x v="208"/>
    <x v="1366"/>
    <x v="1366"/>
  </r>
  <r>
    <x v="15"/>
    <x v="89"/>
    <x v="202"/>
    <x v="202"/>
    <x v="260"/>
    <x v="187"/>
    <x v="180"/>
    <x v="38"/>
    <x v="272"/>
    <x v="1"/>
    <x v="3"/>
    <x v="9"/>
    <x v="0"/>
    <x v="544"/>
    <x v="96"/>
    <x v="9"/>
    <x v="0"/>
    <x v="1526"/>
    <x v="38"/>
    <x v="202"/>
    <x v="202"/>
    <x v="1393"/>
    <x v="1393"/>
  </r>
  <r>
    <x v="15"/>
    <x v="90"/>
    <x v="198"/>
    <x v="198"/>
    <x v="256"/>
    <x v="184"/>
    <x v="176"/>
    <x v="38"/>
    <x v="268"/>
    <x v="0"/>
    <x v="3"/>
    <x v="9"/>
    <x v="0"/>
    <x v="544"/>
    <x v="81"/>
    <x v="10"/>
    <x v="0"/>
    <x v="1527"/>
    <x v="38"/>
    <x v="198"/>
    <x v="198"/>
    <x v="1336"/>
    <x v="1336"/>
  </r>
  <r>
    <x v="15"/>
    <x v="91"/>
    <x v="196"/>
    <x v="196"/>
    <x v="254"/>
    <x v="182"/>
    <x v="175"/>
    <x v="39"/>
    <x v="271"/>
    <x v="0"/>
    <x v="1"/>
    <x v="9"/>
    <x v="0"/>
    <x v="548"/>
    <x v="82"/>
    <x v="9"/>
    <x v="0"/>
    <x v="1528"/>
    <x v="39"/>
    <x v="196"/>
    <x v="196"/>
    <x v="1358"/>
    <x v="1358"/>
  </r>
  <r>
    <x v="15"/>
    <x v="92"/>
    <x v="193"/>
    <x v="193"/>
    <x v="251"/>
    <x v="180"/>
    <x v="172"/>
    <x v="41"/>
    <x v="276"/>
    <x v="0"/>
    <x v="3"/>
    <x v="9"/>
    <x v="0"/>
    <x v="547"/>
    <x v="90"/>
    <x v="9"/>
    <x v="0"/>
    <x v="1529"/>
    <x v="41"/>
    <x v="193"/>
    <x v="193"/>
    <x v="1425"/>
    <x v="1425"/>
  </r>
  <r>
    <x v="15"/>
    <x v="93"/>
    <x v="190"/>
    <x v="190"/>
    <x v="248"/>
    <x v="176"/>
    <x v="168"/>
    <x v="41"/>
    <x v="273"/>
    <x v="0"/>
    <x v="2"/>
    <x v="9"/>
    <x v="0"/>
    <x v="545"/>
    <x v="95"/>
    <x v="9"/>
    <x v="0"/>
    <x v="1530"/>
    <x v="41"/>
    <x v="190"/>
    <x v="190"/>
    <x v="1373"/>
    <x v="1373"/>
  </r>
  <r>
    <x v="15"/>
    <x v="94"/>
    <x v="187"/>
    <x v="187"/>
    <x v="245"/>
    <x v="172"/>
    <x v="165"/>
    <x v="42"/>
    <x v="274"/>
    <x v="0"/>
    <x v="0"/>
    <x v="0"/>
    <x v="0"/>
    <x v="540"/>
    <x v="87"/>
    <x v="9"/>
    <x v="0"/>
    <x v="1531"/>
    <x v="42"/>
    <x v="187"/>
    <x v="187"/>
    <x v="1381"/>
    <x v="1381"/>
  </r>
  <r>
    <x v="15"/>
    <x v="95"/>
    <x v="182"/>
    <x v="182"/>
    <x v="240"/>
    <x v="169"/>
    <x v="160"/>
    <x v="43"/>
    <x v="273"/>
    <x v="0"/>
    <x v="3"/>
    <x v="9"/>
    <x v="0"/>
    <x v="541"/>
    <x v="76"/>
    <x v="10"/>
    <x v="0"/>
    <x v="1532"/>
    <x v="43"/>
    <x v="182"/>
    <x v="182"/>
    <x v="1360"/>
    <x v="1360"/>
  </r>
  <r>
    <x v="16"/>
    <x v="0"/>
    <x v="180"/>
    <x v="180"/>
    <x v="238"/>
    <x v="165"/>
    <x v="158"/>
    <x v="44"/>
    <x v="274"/>
    <x v="0"/>
    <x v="0"/>
    <x v="0"/>
    <x v="0"/>
    <x v="535"/>
    <x v="86"/>
    <x v="9"/>
    <x v="0"/>
    <x v="1533"/>
    <x v="44"/>
    <x v="180"/>
    <x v="180"/>
    <x v="1378"/>
    <x v="1378"/>
  </r>
  <r>
    <x v="16"/>
    <x v="1"/>
    <x v="175"/>
    <x v="175"/>
    <x v="233"/>
    <x v="162"/>
    <x v="153"/>
    <x v="46"/>
    <x v="277"/>
    <x v="0"/>
    <x v="1"/>
    <x v="11"/>
    <x v="0"/>
    <x v="537"/>
    <x v="93"/>
    <x v="9"/>
    <x v="0"/>
    <x v="1534"/>
    <x v="46"/>
    <x v="175"/>
    <x v="175"/>
    <x v="1410"/>
    <x v="1410"/>
  </r>
  <r>
    <x v="16"/>
    <x v="2"/>
    <x v="169"/>
    <x v="169"/>
    <x v="227"/>
    <x v="156"/>
    <x v="146"/>
    <x v="47"/>
    <x v="275"/>
    <x v="0"/>
    <x v="0"/>
    <x v="0"/>
    <x v="0"/>
    <x v="544"/>
    <x v="94"/>
    <x v="7"/>
    <x v="0"/>
    <x v="1535"/>
    <x v="47"/>
    <x v="169"/>
    <x v="169"/>
    <x v="1362"/>
    <x v="1362"/>
  </r>
  <r>
    <x v="16"/>
    <x v="3"/>
    <x v="163"/>
    <x v="163"/>
    <x v="221"/>
    <x v="150"/>
    <x v="141"/>
    <x v="48"/>
    <x v="273"/>
    <x v="0"/>
    <x v="1"/>
    <x v="0"/>
    <x v="0"/>
    <x v="545"/>
    <x v="79"/>
    <x v="9"/>
    <x v="0"/>
    <x v="1536"/>
    <x v="48"/>
    <x v="163"/>
    <x v="163"/>
    <x v="1325"/>
    <x v="1325"/>
  </r>
  <r>
    <x v="16"/>
    <x v="4"/>
    <x v="163"/>
    <x v="163"/>
    <x v="221"/>
    <x v="151"/>
    <x v="141"/>
    <x v="49"/>
    <x v="276"/>
    <x v="0"/>
    <x v="2"/>
    <x v="11"/>
    <x v="0"/>
    <x v="547"/>
    <x v="87"/>
    <x v="9"/>
    <x v="0"/>
    <x v="1537"/>
    <x v="49"/>
    <x v="163"/>
    <x v="163"/>
    <x v="1369"/>
    <x v="1369"/>
  </r>
  <r>
    <x v="16"/>
    <x v="5"/>
    <x v="164"/>
    <x v="164"/>
    <x v="222"/>
    <x v="151"/>
    <x v="144"/>
    <x v="49"/>
    <x v="277"/>
    <x v="0"/>
    <x v="2"/>
    <x v="11"/>
    <x v="0"/>
    <x v="537"/>
    <x v="93"/>
    <x v="9"/>
    <x v="0"/>
    <x v="1538"/>
    <x v="49"/>
    <x v="164"/>
    <x v="164"/>
    <x v="1386"/>
    <x v="1386"/>
  </r>
  <r>
    <x v="16"/>
    <x v="6"/>
    <x v="163"/>
    <x v="163"/>
    <x v="221"/>
    <x v="149"/>
    <x v="143"/>
    <x v="49"/>
    <x v="276"/>
    <x v="0"/>
    <x v="1"/>
    <x v="11"/>
    <x v="0"/>
    <x v="531"/>
    <x v="97"/>
    <x v="8"/>
    <x v="0"/>
    <x v="1539"/>
    <x v="49"/>
    <x v="163"/>
    <x v="163"/>
    <x v="1369"/>
    <x v="1369"/>
  </r>
  <r>
    <x v="16"/>
    <x v="7"/>
    <x v="160"/>
    <x v="160"/>
    <x v="218"/>
    <x v="147"/>
    <x v="138"/>
    <x v="50"/>
    <x v="276"/>
    <x v="0"/>
    <x v="1"/>
    <x v="11"/>
    <x v="0"/>
    <x v="528"/>
    <x v="83"/>
    <x v="9"/>
    <x v="0"/>
    <x v="1540"/>
    <x v="50"/>
    <x v="160"/>
    <x v="160"/>
    <x v="1372"/>
    <x v="1372"/>
  </r>
  <r>
    <x v="16"/>
    <x v="8"/>
    <x v="156"/>
    <x v="156"/>
    <x v="214"/>
    <x v="143"/>
    <x v="136"/>
    <x v="50"/>
    <x v="273"/>
    <x v="0"/>
    <x v="0"/>
    <x v="0"/>
    <x v="0"/>
    <x v="542"/>
    <x v="86"/>
    <x v="9"/>
    <x v="0"/>
    <x v="1541"/>
    <x v="50"/>
    <x v="156"/>
    <x v="156"/>
    <x v="1312"/>
    <x v="1312"/>
  </r>
  <r>
    <x v="16"/>
    <x v="9"/>
    <x v="153"/>
    <x v="153"/>
    <x v="211"/>
    <x v="140"/>
    <x v="133"/>
    <x v="52"/>
    <x v="276"/>
    <x v="0"/>
    <x v="2"/>
    <x v="11"/>
    <x v="0"/>
    <x v="545"/>
    <x v="93"/>
    <x v="9"/>
    <x v="0"/>
    <x v="1542"/>
    <x v="52"/>
    <x v="153"/>
    <x v="153"/>
    <x v="1359"/>
    <x v="1359"/>
  </r>
  <r>
    <x v="16"/>
    <x v="10"/>
    <x v="155"/>
    <x v="155"/>
    <x v="213"/>
    <x v="142"/>
    <x v="134"/>
    <x v="52"/>
    <x v="278"/>
    <x v="0"/>
    <x v="2"/>
    <x v="11"/>
    <x v="0"/>
    <x v="542"/>
    <x v="98"/>
    <x v="9"/>
    <x v="0"/>
    <x v="1543"/>
    <x v="52"/>
    <x v="155"/>
    <x v="155"/>
    <x v="1392"/>
    <x v="1392"/>
  </r>
  <r>
    <x v="16"/>
    <x v="11"/>
    <x v="153"/>
    <x v="153"/>
    <x v="211"/>
    <x v="140"/>
    <x v="133"/>
    <x v="52"/>
    <x v="276"/>
    <x v="0"/>
    <x v="0"/>
    <x v="0"/>
    <x v="0"/>
    <x v="534"/>
    <x v="84"/>
    <x v="9"/>
    <x v="0"/>
    <x v="1544"/>
    <x v="52"/>
    <x v="153"/>
    <x v="153"/>
    <x v="1359"/>
    <x v="1359"/>
  </r>
  <r>
    <x v="16"/>
    <x v="12"/>
    <x v="152"/>
    <x v="152"/>
    <x v="210"/>
    <x v="139"/>
    <x v="132"/>
    <x v="52"/>
    <x v="275"/>
    <x v="0"/>
    <x v="0"/>
    <x v="0"/>
    <x v="0"/>
    <x v="539"/>
    <x v="86"/>
    <x v="9"/>
    <x v="0"/>
    <x v="1545"/>
    <x v="52"/>
    <x v="152"/>
    <x v="152"/>
    <x v="1351"/>
    <x v="1351"/>
  </r>
  <r>
    <x v="16"/>
    <x v="13"/>
    <x v="149"/>
    <x v="149"/>
    <x v="207"/>
    <x v="137"/>
    <x v="129"/>
    <x v="53"/>
    <x v="276"/>
    <x v="0"/>
    <x v="1"/>
    <x v="0"/>
    <x v="0"/>
    <x v="548"/>
    <x v="93"/>
    <x v="9"/>
    <x v="0"/>
    <x v="1546"/>
    <x v="53"/>
    <x v="149"/>
    <x v="149"/>
    <x v="1350"/>
    <x v="1350"/>
  </r>
  <r>
    <x v="16"/>
    <x v="14"/>
    <x v="149"/>
    <x v="149"/>
    <x v="207"/>
    <x v="137"/>
    <x v="129"/>
    <x v="52"/>
    <x v="273"/>
    <x v="0"/>
    <x v="2"/>
    <x v="11"/>
    <x v="0"/>
    <x v="548"/>
    <x v="98"/>
    <x v="8"/>
    <x v="0"/>
    <x v="1547"/>
    <x v="52"/>
    <x v="149"/>
    <x v="149"/>
    <x v="1302"/>
    <x v="1302"/>
  </r>
  <r>
    <x v="16"/>
    <x v="15"/>
    <x v="147"/>
    <x v="147"/>
    <x v="205"/>
    <x v="134"/>
    <x v="127"/>
    <x v="53"/>
    <x v="274"/>
    <x v="0"/>
    <x v="2"/>
    <x v="11"/>
    <x v="0"/>
    <x v="537"/>
    <x v="88"/>
    <x v="9"/>
    <x v="0"/>
    <x v="1548"/>
    <x v="53"/>
    <x v="147"/>
    <x v="147"/>
    <x v="1318"/>
    <x v="1318"/>
  </r>
  <r>
    <x v="16"/>
    <x v="16"/>
    <x v="145"/>
    <x v="145"/>
    <x v="203"/>
    <x v="133"/>
    <x v="126"/>
    <x v="53"/>
    <x v="272"/>
    <x v="0"/>
    <x v="3"/>
    <x v="11"/>
    <x v="0"/>
    <x v="538"/>
    <x v="90"/>
    <x v="9"/>
    <x v="0"/>
    <x v="1549"/>
    <x v="53"/>
    <x v="145"/>
    <x v="145"/>
    <x v="1284"/>
    <x v="1284"/>
  </r>
  <r>
    <x v="16"/>
    <x v="17"/>
    <x v="144"/>
    <x v="144"/>
    <x v="202"/>
    <x v="131"/>
    <x v="122"/>
    <x v="53"/>
    <x v="271"/>
    <x v="0"/>
    <x v="2"/>
    <x v="11"/>
    <x v="0"/>
    <x v="541"/>
    <x v="97"/>
    <x v="9"/>
    <x v="0"/>
    <x v="1550"/>
    <x v="53"/>
    <x v="144"/>
    <x v="144"/>
    <x v="1262"/>
    <x v="1262"/>
  </r>
  <r>
    <x v="16"/>
    <x v="18"/>
    <x v="142"/>
    <x v="142"/>
    <x v="200"/>
    <x v="130"/>
    <x v="121"/>
    <x v="54"/>
    <x v="272"/>
    <x v="0"/>
    <x v="3"/>
    <x v="11"/>
    <x v="0"/>
    <x v="528"/>
    <x v="90"/>
    <x v="9"/>
    <x v="0"/>
    <x v="1551"/>
    <x v="54"/>
    <x v="142"/>
    <x v="142"/>
    <x v="1282"/>
    <x v="1282"/>
  </r>
  <r>
    <x v="16"/>
    <x v="19"/>
    <x v="142"/>
    <x v="142"/>
    <x v="200"/>
    <x v="130"/>
    <x v="121"/>
    <x v="54"/>
    <x v="272"/>
    <x v="0"/>
    <x v="3"/>
    <x v="11"/>
    <x v="0"/>
    <x v="521"/>
    <x v="87"/>
    <x v="9"/>
    <x v="0"/>
    <x v="1552"/>
    <x v="54"/>
    <x v="142"/>
    <x v="142"/>
    <x v="1282"/>
    <x v="1282"/>
  </r>
  <r>
    <x v="16"/>
    <x v="20"/>
    <x v="142"/>
    <x v="142"/>
    <x v="200"/>
    <x v="131"/>
    <x v="120"/>
    <x v="54"/>
    <x v="272"/>
    <x v="1"/>
    <x v="3"/>
    <x v="11"/>
    <x v="0"/>
    <x v="516"/>
    <x v="94"/>
    <x v="9"/>
    <x v="0"/>
    <x v="1553"/>
    <x v="54"/>
    <x v="142"/>
    <x v="142"/>
    <x v="1282"/>
    <x v="1282"/>
  </r>
  <r>
    <x v="16"/>
    <x v="21"/>
    <x v="145"/>
    <x v="145"/>
    <x v="203"/>
    <x v="133"/>
    <x v="123"/>
    <x v="53"/>
    <x v="272"/>
    <x v="0"/>
    <x v="3"/>
    <x v="11"/>
    <x v="0"/>
    <x v="522"/>
    <x v="98"/>
    <x v="8"/>
    <x v="0"/>
    <x v="1554"/>
    <x v="53"/>
    <x v="145"/>
    <x v="145"/>
    <x v="1284"/>
    <x v="1284"/>
  </r>
  <r>
    <x v="16"/>
    <x v="22"/>
    <x v="140"/>
    <x v="140"/>
    <x v="198"/>
    <x v="128"/>
    <x v="119"/>
    <x v="53"/>
    <x v="267"/>
    <x v="0"/>
    <x v="3"/>
    <x v="11"/>
    <x v="0"/>
    <x v="526"/>
    <x v="85"/>
    <x v="9"/>
    <x v="0"/>
    <x v="1555"/>
    <x v="53"/>
    <x v="140"/>
    <x v="140"/>
    <x v="1200"/>
    <x v="1200"/>
  </r>
  <r>
    <x v="16"/>
    <x v="23"/>
    <x v="134"/>
    <x v="134"/>
    <x v="192"/>
    <x v="124"/>
    <x v="114"/>
    <x v="54"/>
    <x v="264"/>
    <x v="0"/>
    <x v="2"/>
    <x v="11"/>
    <x v="0"/>
    <x v="528"/>
    <x v="88"/>
    <x v="9"/>
    <x v="0"/>
    <x v="1556"/>
    <x v="54"/>
    <x v="134"/>
    <x v="134"/>
    <x v="1162"/>
    <x v="1162"/>
  </r>
  <r>
    <x v="16"/>
    <x v="24"/>
    <x v="131"/>
    <x v="131"/>
    <x v="189"/>
    <x v="119"/>
    <x v="113"/>
    <x v="55"/>
    <x v="265"/>
    <x v="0"/>
    <x v="3"/>
    <x v="11"/>
    <x v="0"/>
    <x v="527"/>
    <x v="94"/>
    <x v="9"/>
    <x v="0"/>
    <x v="1557"/>
    <x v="55"/>
    <x v="131"/>
    <x v="131"/>
    <x v="1159"/>
    <x v="1159"/>
  </r>
  <r>
    <x v="16"/>
    <x v="25"/>
    <x v="133"/>
    <x v="133"/>
    <x v="191"/>
    <x v="122"/>
    <x v="114"/>
    <x v="55"/>
    <x v="267"/>
    <x v="0"/>
    <x v="2"/>
    <x v="11"/>
    <x v="0"/>
    <x v="523"/>
    <x v="98"/>
    <x v="9"/>
    <x v="0"/>
    <x v="1558"/>
    <x v="55"/>
    <x v="133"/>
    <x v="133"/>
    <x v="1182"/>
    <x v="1182"/>
  </r>
  <r>
    <x v="16"/>
    <x v="26"/>
    <x v="135"/>
    <x v="135"/>
    <x v="193"/>
    <x v="123"/>
    <x v="116"/>
    <x v="55"/>
    <x v="269"/>
    <x v="0"/>
    <x v="1"/>
    <x v="11"/>
    <x v="0"/>
    <x v="530"/>
    <x v="100"/>
    <x v="7"/>
    <x v="0"/>
    <x v="1559"/>
    <x v="55"/>
    <x v="135"/>
    <x v="135"/>
    <x v="1210"/>
    <x v="1210"/>
  </r>
  <r>
    <x v="16"/>
    <x v="27"/>
    <x v="136"/>
    <x v="136"/>
    <x v="194"/>
    <x v="124"/>
    <x v="116"/>
    <x v="55"/>
    <x v="270"/>
    <x v="0"/>
    <x v="2"/>
    <x v="11"/>
    <x v="0"/>
    <x v="521"/>
    <x v="86"/>
    <x v="9"/>
    <x v="0"/>
    <x v="1560"/>
    <x v="55"/>
    <x v="136"/>
    <x v="136"/>
    <x v="1230"/>
    <x v="1230"/>
  </r>
  <r>
    <x v="16"/>
    <x v="28"/>
    <x v="134"/>
    <x v="134"/>
    <x v="192"/>
    <x v="123"/>
    <x v="114"/>
    <x v="55"/>
    <x v="268"/>
    <x v="0"/>
    <x v="3"/>
    <x v="11"/>
    <x v="0"/>
    <x v="518"/>
    <x v="92"/>
    <x v="9"/>
    <x v="0"/>
    <x v="1561"/>
    <x v="55"/>
    <x v="134"/>
    <x v="134"/>
    <x v="1194"/>
    <x v="1194"/>
  </r>
  <r>
    <x v="16"/>
    <x v="29"/>
    <x v="132"/>
    <x v="132"/>
    <x v="190"/>
    <x v="121"/>
    <x v="113"/>
    <x v="55"/>
    <x v="266"/>
    <x v="0"/>
    <x v="2"/>
    <x v="11"/>
    <x v="0"/>
    <x v="519"/>
    <x v="97"/>
    <x v="9"/>
    <x v="0"/>
    <x v="1562"/>
    <x v="55"/>
    <x v="132"/>
    <x v="132"/>
    <x v="1170"/>
    <x v="1170"/>
  </r>
  <r>
    <x v="16"/>
    <x v="30"/>
    <x v="135"/>
    <x v="135"/>
    <x v="193"/>
    <x v="123"/>
    <x v="115"/>
    <x v="55"/>
    <x v="269"/>
    <x v="0"/>
    <x v="2"/>
    <x v="11"/>
    <x v="0"/>
    <x v="510"/>
    <x v="98"/>
    <x v="8"/>
    <x v="0"/>
    <x v="1563"/>
    <x v="55"/>
    <x v="135"/>
    <x v="135"/>
    <x v="1210"/>
    <x v="1210"/>
  </r>
  <r>
    <x v="16"/>
    <x v="31"/>
    <x v="133"/>
    <x v="133"/>
    <x v="191"/>
    <x v="121"/>
    <x v="114"/>
    <x v="55"/>
    <x v="267"/>
    <x v="0"/>
    <x v="2"/>
    <x v="11"/>
    <x v="0"/>
    <x v="508"/>
    <x v="90"/>
    <x v="8"/>
    <x v="0"/>
    <x v="1564"/>
    <x v="55"/>
    <x v="133"/>
    <x v="133"/>
    <x v="1182"/>
    <x v="1182"/>
  </r>
  <r>
    <x v="16"/>
    <x v="32"/>
    <x v="131"/>
    <x v="131"/>
    <x v="189"/>
    <x v="121"/>
    <x v="111"/>
    <x v="55"/>
    <x v="265"/>
    <x v="0"/>
    <x v="2"/>
    <x v="11"/>
    <x v="0"/>
    <x v="498"/>
    <x v="96"/>
    <x v="8"/>
    <x v="0"/>
    <x v="1565"/>
    <x v="55"/>
    <x v="131"/>
    <x v="131"/>
    <x v="1159"/>
    <x v="1159"/>
  </r>
  <r>
    <x v="16"/>
    <x v="33"/>
    <x v="129"/>
    <x v="129"/>
    <x v="187"/>
    <x v="117"/>
    <x v="110"/>
    <x v="55"/>
    <x v="263"/>
    <x v="0"/>
    <x v="1"/>
    <x v="11"/>
    <x v="0"/>
    <x v="500"/>
    <x v="100"/>
    <x v="7"/>
    <x v="0"/>
    <x v="1566"/>
    <x v="55"/>
    <x v="129"/>
    <x v="129"/>
    <x v="1140"/>
    <x v="1140"/>
  </r>
  <r>
    <x v="16"/>
    <x v="34"/>
    <x v="127"/>
    <x v="127"/>
    <x v="185"/>
    <x v="115"/>
    <x v="108"/>
    <x v="56"/>
    <x v="264"/>
    <x v="0"/>
    <x v="2"/>
    <x v="11"/>
    <x v="0"/>
    <x v="496"/>
    <x v="89"/>
    <x v="8"/>
    <x v="0"/>
    <x v="1567"/>
    <x v="56"/>
    <x v="127"/>
    <x v="127"/>
    <x v="1148"/>
    <x v="1148"/>
  </r>
  <r>
    <x v="16"/>
    <x v="35"/>
    <x v="126"/>
    <x v="126"/>
    <x v="184"/>
    <x v="115"/>
    <x v="108"/>
    <x v="56"/>
    <x v="263"/>
    <x v="0"/>
    <x v="2"/>
    <x v="11"/>
    <x v="0"/>
    <x v="511"/>
    <x v="93"/>
    <x v="8"/>
    <x v="0"/>
    <x v="1568"/>
    <x v="56"/>
    <x v="126"/>
    <x v="126"/>
    <x v="1139"/>
    <x v="1139"/>
  </r>
  <r>
    <x v="16"/>
    <x v="36"/>
    <x v="126"/>
    <x v="126"/>
    <x v="184"/>
    <x v="114"/>
    <x v="108"/>
    <x v="56"/>
    <x v="263"/>
    <x v="0"/>
    <x v="3"/>
    <x v="11"/>
    <x v="0"/>
    <x v="505"/>
    <x v="98"/>
    <x v="8"/>
    <x v="0"/>
    <x v="1569"/>
    <x v="56"/>
    <x v="126"/>
    <x v="126"/>
    <x v="1139"/>
    <x v="1139"/>
  </r>
  <r>
    <x v="16"/>
    <x v="37"/>
    <x v="129"/>
    <x v="129"/>
    <x v="187"/>
    <x v="121"/>
    <x v="108"/>
    <x v="57"/>
    <x v="269"/>
    <x v="0"/>
    <x v="3"/>
    <x v="11"/>
    <x v="0"/>
    <x v="498"/>
    <x v="97"/>
    <x v="8"/>
    <x v="0"/>
    <x v="1570"/>
    <x v="57"/>
    <x v="129"/>
    <x v="129"/>
    <x v="1207"/>
    <x v="1207"/>
  </r>
  <r>
    <x v="16"/>
    <x v="38"/>
    <x v="136"/>
    <x v="136"/>
    <x v="194"/>
    <x v="124"/>
    <x v="115"/>
    <x v="56"/>
    <x v="273"/>
    <x v="1"/>
    <x v="3"/>
    <x v="11"/>
    <x v="0"/>
    <x v="505"/>
    <x v="88"/>
    <x v="8"/>
    <x v="0"/>
    <x v="1571"/>
    <x v="56"/>
    <x v="136"/>
    <x v="136"/>
    <x v="1278"/>
    <x v="1278"/>
  </r>
  <r>
    <x v="16"/>
    <x v="39"/>
    <x v="139"/>
    <x v="139"/>
    <x v="197"/>
    <x v="127"/>
    <x v="118"/>
    <x v="56"/>
    <x v="276"/>
    <x v="0"/>
    <x v="3"/>
    <x v="11"/>
    <x v="0"/>
    <x v="503"/>
    <x v="95"/>
    <x v="8"/>
    <x v="0"/>
    <x v="1572"/>
    <x v="56"/>
    <x v="139"/>
    <x v="139"/>
    <x v="1327"/>
    <x v="1327"/>
  </r>
  <r>
    <x v="16"/>
    <x v="40"/>
    <x v="144"/>
    <x v="144"/>
    <x v="202"/>
    <x v="134"/>
    <x v="121"/>
    <x v="56"/>
    <x v="281"/>
    <x v="0"/>
    <x v="3"/>
    <x v="11"/>
    <x v="0"/>
    <x v="503"/>
    <x v="99"/>
    <x v="8"/>
    <x v="0"/>
    <x v="1573"/>
    <x v="56"/>
    <x v="144"/>
    <x v="144"/>
    <x v="1405"/>
    <x v="1405"/>
  </r>
  <r>
    <x v="16"/>
    <x v="41"/>
    <x v="151"/>
    <x v="151"/>
    <x v="209"/>
    <x v="140"/>
    <x v="129"/>
    <x v="55"/>
    <x v="284"/>
    <x v="0"/>
    <x v="2"/>
    <x v="11"/>
    <x v="0"/>
    <x v="503"/>
    <x v="99"/>
    <x v="8"/>
    <x v="0"/>
    <x v="1574"/>
    <x v="55"/>
    <x v="151"/>
    <x v="151"/>
    <x v="1457"/>
    <x v="1457"/>
  </r>
  <r>
    <x v="16"/>
    <x v="42"/>
    <x v="159"/>
    <x v="159"/>
    <x v="217"/>
    <x v="147"/>
    <x v="136"/>
    <x v="54"/>
    <x v="289"/>
    <x v="1"/>
    <x v="3"/>
    <x v="11"/>
    <x v="0"/>
    <x v="501"/>
    <x v="92"/>
    <x v="8"/>
    <x v="0"/>
    <x v="1575"/>
    <x v="54"/>
    <x v="159"/>
    <x v="159"/>
    <x v="1505"/>
    <x v="1505"/>
  </r>
  <r>
    <x v="16"/>
    <x v="43"/>
    <x v="165"/>
    <x v="165"/>
    <x v="223"/>
    <x v="156"/>
    <x v="143"/>
    <x v="53"/>
    <x v="291"/>
    <x v="0"/>
    <x v="2"/>
    <x v="11"/>
    <x v="0"/>
    <x v="502"/>
    <x v="98"/>
    <x v="8"/>
    <x v="0"/>
    <x v="1576"/>
    <x v="53"/>
    <x v="165"/>
    <x v="165"/>
    <x v="1533"/>
    <x v="1533"/>
  </r>
  <r>
    <x v="16"/>
    <x v="44"/>
    <x v="178"/>
    <x v="178"/>
    <x v="236"/>
    <x v="168"/>
    <x v="153"/>
    <x v="51"/>
    <x v="297"/>
    <x v="0"/>
    <x v="2"/>
    <x v="11"/>
    <x v="0"/>
    <x v="499"/>
    <x v="98"/>
    <x v="6"/>
    <x v="0"/>
    <x v="1577"/>
    <x v="51"/>
    <x v="178"/>
    <x v="178"/>
    <x v="1588"/>
    <x v="1588"/>
  </r>
  <r>
    <x v="16"/>
    <x v="45"/>
    <x v="187"/>
    <x v="187"/>
    <x v="245"/>
    <x v="175"/>
    <x v="164"/>
    <x v="49"/>
    <x v="299"/>
    <x v="0"/>
    <x v="2"/>
    <x v="11"/>
    <x v="0"/>
    <x v="485"/>
    <x v="85"/>
    <x v="8"/>
    <x v="0"/>
    <x v="1578"/>
    <x v="49"/>
    <x v="187"/>
    <x v="187"/>
    <x v="1601"/>
    <x v="1601"/>
  </r>
  <r>
    <x v="16"/>
    <x v="46"/>
    <x v="194"/>
    <x v="194"/>
    <x v="252"/>
    <x v="182"/>
    <x v="170"/>
    <x v="47"/>
    <x v="299"/>
    <x v="0"/>
    <x v="2"/>
    <x v="10"/>
    <x v="0"/>
    <x v="484"/>
    <x v="94"/>
    <x v="8"/>
    <x v="0"/>
    <x v="1579"/>
    <x v="47"/>
    <x v="194"/>
    <x v="194"/>
    <x v="1606"/>
    <x v="1606"/>
  </r>
  <r>
    <x v="16"/>
    <x v="47"/>
    <x v="202"/>
    <x v="202"/>
    <x v="260"/>
    <x v="189"/>
    <x v="177"/>
    <x v="45"/>
    <x v="299"/>
    <x v="0"/>
    <x v="4"/>
    <x v="3"/>
    <x v="0"/>
    <x v="485"/>
    <x v="91"/>
    <x v="5"/>
    <x v="0"/>
    <x v="1580"/>
    <x v="45"/>
    <x v="202"/>
    <x v="202"/>
    <x v="1617"/>
    <x v="1617"/>
  </r>
  <r>
    <x v="16"/>
    <x v="48"/>
    <x v="213"/>
    <x v="213"/>
    <x v="271"/>
    <x v="200"/>
    <x v="186"/>
    <x v="42"/>
    <x v="298"/>
    <x v="0"/>
    <x v="2"/>
    <x v="3"/>
    <x v="0"/>
    <x v="476"/>
    <x v="75"/>
    <x v="9"/>
    <x v="0"/>
    <x v="1581"/>
    <x v="42"/>
    <x v="213"/>
    <x v="213"/>
    <x v="1620"/>
    <x v="1620"/>
  </r>
  <r>
    <x v="16"/>
    <x v="49"/>
    <x v="225"/>
    <x v="225"/>
    <x v="283"/>
    <x v="217"/>
    <x v="196"/>
    <x v="38"/>
    <x v="294"/>
    <x v="0"/>
    <x v="5"/>
    <x v="14"/>
    <x v="0"/>
    <x v="463"/>
    <x v="79"/>
    <x v="7"/>
    <x v="0"/>
    <x v="1582"/>
    <x v="38"/>
    <x v="225"/>
    <x v="225"/>
    <x v="1603"/>
    <x v="1603"/>
  </r>
  <r>
    <x v="16"/>
    <x v="50"/>
    <x v="246"/>
    <x v="246"/>
    <x v="304"/>
    <x v="237"/>
    <x v="211"/>
    <x v="32"/>
    <x v="288"/>
    <x v="2"/>
    <x v="9"/>
    <x v="9"/>
    <x v="0"/>
    <x v="457"/>
    <x v="71"/>
    <x v="9"/>
    <x v="0"/>
    <x v="1583"/>
    <x v="32"/>
    <x v="246"/>
    <x v="246"/>
    <x v="1589"/>
    <x v="1589"/>
  </r>
  <r>
    <x v="16"/>
    <x v="51"/>
    <x v="266"/>
    <x v="266"/>
    <x v="324"/>
    <x v="249"/>
    <x v="233"/>
    <x v="30"/>
    <x v="297"/>
    <x v="2"/>
    <x v="5"/>
    <x v="13"/>
    <x v="0"/>
    <x v="448"/>
    <x v="68"/>
    <x v="9"/>
    <x v="0"/>
    <x v="1584"/>
    <x v="30"/>
    <x v="266"/>
    <x v="266"/>
    <x v="1656"/>
    <x v="1656"/>
  </r>
  <r>
    <x v="16"/>
    <x v="52"/>
    <x v="278"/>
    <x v="278"/>
    <x v="336"/>
    <x v="263"/>
    <x v="244"/>
    <x v="28"/>
    <x v="298"/>
    <x v="2"/>
    <x v="7"/>
    <x v="11"/>
    <x v="0"/>
    <x v="441"/>
    <x v="75"/>
    <x v="8"/>
    <x v="0"/>
    <x v="1585"/>
    <x v="28"/>
    <x v="278"/>
    <x v="278"/>
    <x v="1672"/>
    <x v="1672"/>
  </r>
  <r>
    <x v="16"/>
    <x v="53"/>
    <x v="293"/>
    <x v="293"/>
    <x v="351"/>
    <x v="276"/>
    <x v="258"/>
    <x v="25"/>
    <x v="297"/>
    <x v="2"/>
    <x v="5"/>
    <x v="9"/>
    <x v="0"/>
    <x v="424"/>
    <x v="70"/>
    <x v="9"/>
    <x v="0"/>
    <x v="1586"/>
    <x v="25"/>
    <x v="293"/>
    <x v="293"/>
    <x v="1678"/>
    <x v="1678"/>
  </r>
  <r>
    <x v="16"/>
    <x v="54"/>
    <x v="304"/>
    <x v="304"/>
    <x v="362"/>
    <x v="282"/>
    <x v="270"/>
    <x v="24"/>
    <x v="302"/>
    <x v="4"/>
    <x v="11"/>
    <x v="14"/>
    <x v="0"/>
    <x v="412"/>
    <x v="80"/>
    <x v="9"/>
    <x v="0"/>
    <x v="1587"/>
    <x v="24"/>
    <x v="304"/>
    <x v="304"/>
    <x v="1710"/>
    <x v="1710"/>
  </r>
  <r>
    <x v="16"/>
    <x v="55"/>
    <x v="310"/>
    <x v="310"/>
    <x v="368"/>
    <x v="288"/>
    <x v="274"/>
    <x v="23"/>
    <x v="302"/>
    <x v="3"/>
    <x v="8"/>
    <x v="14"/>
    <x v="0"/>
    <x v="400"/>
    <x v="78"/>
    <x v="9"/>
    <x v="0"/>
    <x v="1588"/>
    <x v="23"/>
    <x v="310"/>
    <x v="310"/>
    <x v="1713"/>
    <x v="1713"/>
  </r>
  <r>
    <x v="16"/>
    <x v="56"/>
    <x v="316"/>
    <x v="316"/>
    <x v="374"/>
    <x v="295"/>
    <x v="278"/>
    <x v="22"/>
    <x v="302"/>
    <x v="2"/>
    <x v="7"/>
    <x v="14"/>
    <x v="0"/>
    <x v="398"/>
    <x v="73"/>
    <x v="9"/>
    <x v="0"/>
    <x v="1589"/>
    <x v="22"/>
    <x v="316"/>
    <x v="316"/>
    <x v="1726"/>
    <x v="1726"/>
  </r>
  <r>
    <x v="16"/>
    <x v="57"/>
    <x v="328"/>
    <x v="328"/>
    <x v="386"/>
    <x v="304"/>
    <x v="285"/>
    <x v="22"/>
    <x v="313"/>
    <x v="2"/>
    <x v="8"/>
    <x v="16"/>
    <x v="0"/>
    <x v="409"/>
    <x v="84"/>
    <x v="9"/>
    <x v="0"/>
    <x v="1590"/>
    <x v="22"/>
    <x v="328"/>
    <x v="328"/>
    <x v="1771"/>
    <x v="1771"/>
  </r>
  <r>
    <x v="16"/>
    <x v="58"/>
    <x v="331"/>
    <x v="331"/>
    <x v="389"/>
    <x v="303"/>
    <x v="294"/>
    <x v="23"/>
    <x v="321"/>
    <x v="2"/>
    <x v="8"/>
    <x v="15"/>
    <x v="0"/>
    <x v="408"/>
    <x v="92"/>
    <x v="9"/>
    <x v="0"/>
    <x v="1591"/>
    <x v="23"/>
    <x v="331"/>
    <x v="331"/>
    <x v="1801"/>
    <x v="1801"/>
  </r>
  <r>
    <x v="16"/>
    <x v="59"/>
    <x v="338"/>
    <x v="338"/>
    <x v="395"/>
    <x v="312"/>
    <x v="295"/>
    <x v="22"/>
    <x v="322"/>
    <x v="1"/>
    <x v="6"/>
    <x v="16"/>
    <x v="0"/>
    <x v="395"/>
    <x v="84"/>
    <x v="9"/>
    <x v="0"/>
    <x v="1592"/>
    <x v="22"/>
    <x v="338"/>
    <x v="338"/>
    <x v="1813"/>
    <x v="1813"/>
  </r>
  <r>
    <x v="16"/>
    <x v="60"/>
    <x v="347"/>
    <x v="347"/>
    <x v="404"/>
    <x v="320"/>
    <x v="303"/>
    <x v="20"/>
    <x v="318"/>
    <x v="2"/>
    <x v="6"/>
    <x v="16"/>
    <x v="0"/>
    <x v="390"/>
    <x v="76"/>
    <x v="9"/>
    <x v="0"/>
    <x v="1593"/>
    <x v="20"/>
    <x v="347"/>
    <x v="347"/>
    <x v="1802"/>
    <x v="1802"/>
  </r>
  <r>
    <x v="16"/>
    <x v="61"/>
    <x v="354"/>
    <x v="354"/>
    <x v="411"/>
    <x v="325"/>
    <x v="310"/>
    <x v="20"/>
    <x v="325"/>
    <x v="1"/>
    <x v="4"/>
    <x v="16"/>
    <x v="0"/>
    <x v="389"/>
    <x v="87"/>
    <x v="9"/>
    <x v="0"/>
    <x v="1594"/>
    <x v="20"/>
    <x v="354"/>
    <x v="354"/>
    <x v="1838"/>
    <x v="1838"/>
  </r>
  <r>
    <x v="16"/>
    <x v="62"/>
    <x v="360"/>
    <x v="360"/>
    <x v="417"/>
    <x v="328"/>
    <x v="314"/>
    <x v="21"/>
    <x v="338"/>
    <x v="2"/>
    <x v="9"/>
    <x v="14"/>
    <x v="0"/>
    <x v="399"/>
    <x v="83"/>
    <x v="9"/>
    <x v="0"/>
    <x v="1595"/>
    <x v="21"/>
    <x v="360"/>
    <x v="360"/>
    <x v="1889"/>
    <x v="1889"/>
  </r>
  <r>
    <x v="16"/>
    <x v="63"/>
    <x v="362"/>
    <x v="362"/>
    <x v="419"/>
    <x v="330"/>
    <x v="315"/>
    <x v="20"/>
    <x v="334"/>
    <x v="2"/>
    <x v="10"/>
    <x v="15"/>
    <x v="0"/>
    <x v="396"/>
    <x v="74"/>
    <x v="9"/>
    <x v="0"/>
    <x v="1596"/>
    <x v="20"/>
    <x v="362"/>
    <x v="362"/>
    <x v="1883"/>
    <x v="1883"/>
  </r>
  <r>
    <x v="16"/>
    <x v="64"/>
    <x v="362"/>
    <x v="362"/>
    <x v="419"/>
    <x v="330"/>
    <x v="317"/>
    <x v="20"/>
    <x v="334"/>
    <x v="2"/>
    <x v="12"/>
    <x v="16"/>
    <x v="0"/>
    <x v="401"/>
    <x v="86"/>
    <x v="9"/>
    <x v="0"/>
    <x v="1597"/>
    <x v="20"/>
    <x v="362"/>
    <x v="362"/>
    <x v="1883"/>
    <x v="1883"/>
  </r>
  <r>
    <x v="16"/>
    <x v="65"/>
    <x v="362"/>
    <x v="362"/>
    <x v="419"/>
    <x v="329"/>
    <x v="316"/>
    <x v="21"/>
    <x v="340"/>
    <x v="2"/>
    <x v="9"/>
    <x v="16"/>
    <x v="0"/>
    <x v="403"/>
    <x v="93"/>
    <x v="9"/>
    <x v="0"/>
    <x v="1598"/>
    <x v="21"/>
    <x v="362"/>
    <x v="362"/>
    <x v="1894"/>
    <x v="1894"/>
  </r>
  <r>
    <x v="16"/>
    <x v="66"/>
    <x v="359"/>
    <x v="359"/>
    <x v="416"/>
    <x v="328"/>
    <x v="315"/>
    <x v="21"/>
    <x v="337"/>
    <x v="1"/>
    <x v="7"/>
    <x v="14"/>
    <x v="0"/>
    <x v="403"/>
    <x v="92"/>
    <x v="7"/>
    <x v="0"/>
    <x v="1599"/>
    <x v="21"/>
    <x v="359"/>
    <x v="359"/>
    <x v="1888"/>
    <x v="1888"/>
  </r>
  <r>
    <x v="16"/>
    <x v="67"/>
    <x v="359"/>
    <x v="359"/>
    <x v="416"/>
    <x v="327"/>
    <x v="315"/>
    <x v="21"/>
    <x v="337"/>
    <x v="1"/>
    <x v="5"/>
    <x v="16"/>
    <x v="0"/>
    <x v="406"/>
    <x v="77"/>
    <x v="9"/>
    <x v="0"/>
    <x v="1600"/>
    <x v="21"/>
    <x v="359"/>
    <x v="359"/>
    <x v="1888"/>
    <x v="1888"/>
  </r>
  <r>
    <x v="16"/>
    <x v="68"/>
    <x v="359"/>
    <x v="359"/>
    <x v="416"/>
    <x v="328"/>
    <x v="315"/>
    <x v="22"/>
    <x v="343"/>
    <x v="1"/>
    <x v="7"/>
    <x v="14"/>
    <x v="0"/>
    <x v="412"/>
    <x v="87"/>
    <x v="9"/>
    <x v="0"/>
    <x v="1601"/>
    <x v="22"/>
    <x v="359"/>
    <x v="359"/>
    <x v="1902"/>
    <x v="1902"/>
  </r>
  <r>
    <x v="16"/>
    <x v="69"/>
    <x v="358"/>
    <x v="358"/>
    <x v="415"/>
    <x v="327"/>
    <x v="314"/>
    <x v="23"/>
    <x v="347"/>
    <x v="1"/>
    <x v="9"/>
    <x v="14"/>
    <x v="0"/>
    <x v="414"/>
    <x v="95"/>
    <x v="9"/>
    <x v="0"/>
    <x v="1602"/>
    <x v="23"/>
    <x v="358"/>
    <x v="358"/>
    <x v="1917"/>
    <x v="1917"/>
  </r>
  <r>
    <x v="16"/>
    <x v="70"/>
    <x v="358"/>
    <x v="358"/>
    <x v="415"/>
    <x v="327"/>
    <x v="314"/>
    <x v="23"/>
    <x v="347"/>
    <x v="1"/>
    <x v="7"/>
    <x v="14"/>
    <x v="0"/>
    <x v="405"/>
    <x v="85"/>
    <x v="10"/>
    <x v="0"/>
    <x v="1603"/>
    <x v="23"/>
    <x v="358"/>
    <x v="358"/>
    <x v="1917"/>
    <x v="1917"/>
  </r>
  <r>
    <x v="16"/>
    <x v="71"/>
    <x v="356"/>
    <x v="356"/>
    <x v="413"/>
    <x v="325"/>
    <x v="313"/>
    <x v="23"/>
    <x v="346"/>
    <x v="1"/>
    <x v="7"/>
    <x v="14"/>
    <x v="0"/>
    <x v="409"/>
    <x v="77"/>
    <x v="10"/>
    <x v="0"/>
    <x v="1604"/>
    <x v="23"/>
    <x v="356"/>
    <x v="356"/>
    <x v="1910"/>
    <x v="1910"/>
  </r>
  <r>
    <x v="16"/>
    <x v="72"/>
    <x v="353"/>
    <x v="353"/>
    <x v="410"/>
    <x v="323"/>
    <x v="308"/>
    <x v="24"/>
    <x v="347"/>
    <x v="1"/>
    <x v="9"/>
    <x v="14"/>
    <x v="0"/>
    <x v="417"/>
    <x v="88"/>
    <x v="9"/>
    <x v="0"/>
    <x v="1605"/>
    <x v="24"/>
    <x v="353"/>
    <x v="353"/>
    <x v="1911"/>
    <x v="1911"/>
  </r>
  <r>
    <x v="16"/>
    <x v="73"/>
    <x v="349"/>
    <x v="349"/>
    <x v="406"/>
    <x v="319"/>
    <x v="308"/>
    <x v="24"/>
    <x v="343"/>
    <x v="1"/>
    <x v="7"/>
    <x v="14"/>
    <x v="0"/>
    <x v="413"/>
    <x v="94"/>
    <x v="7"/>
    <x v="0"/>
    <x v="1606"/>
    <x v="24"/>
    <x v="349"/>
    <x v="349"/>
    <x v="1896"/>
    <x v="1896"/>
  </r>
  <r>
    <x v="16"/>
    <x v="74"/>
    <x v="350"/>
    <x v="350"/>
    <x v="407"/>
    <x v="319"/>
    <x v="307"/>
    <x v="24"/>
    <x v="344"/>
    <x v="0"/>
    <x v="3"/>
    <x v="15"/>
    <x v="0"/>
    <x v="412"/>
    <x v="77"/>
    <x v="10"/>
    <x v="0"/>
    <x v="1607"/>
    <x v="24"/>
    <x v="350"/>
    <x v="350"/>
    <x v="1897"/>
    <x v="1897"/>
  </r>
  <r>
    <x v="16"/>
    <x v="75"/>
    <x v="343"/>
    <x v="343"/>
    <x v="400"/>
    <x v="317"/>
    <x v="298"/>
    <x v="26"/>
    <x v="348"/>
    <x v="0"/>
    <x v="2"/>
    <x v="15"/>
    <x v="0"/>
    <x v="413"/>
    <x v="87"/>
    <x v="9"/>
    <x v="0"/>
    <x v="1608"/>
    <x v="26"/>
    <x v="343"/>
    <x v="343"/>
    <x v="1909"/>
    <x v="1909"/>
  </r>
  <r>
    <x v="16"/>
    <x v="76"/>
    <x v="331"/>
    <x v="331"/>
    <x v="389"/>
    <x v="306"/>
    <x v="291"/>
    <x v="28"/>
    <x v="347"/>
    <x v="0"/>
    <x v="2"/>
    <x v="15"/>
    <x v="0"/>
    <x v="418"/>
    <x v="95"/>
    <x v="9"/>
    <x v="0"/>
    <x v="1609"/>
    <x v="28"/>
    <x v="331"/>
    <x v="331"/>
    <x v="1898"/>
    <x v="1898"/>
  </r>
  <r>
    <x v="16"/>
    <x v="77"/>
    <x v="327"/>
    <x v="327"/>
    <x v="385"/>
    <x v="299"/>
    <x v="290"/>
    <x v="29"/>
    <x v="349"/>
    <x v="0"/>
    <x v="0"/>
    <x v="0"/>
    <x v="0"/>
    <x v="424"/>
    <x v="80"/>
    <x v="10"/>
    <x v="0"/>
    <x v="1610"/>
    <x v="29"/>
    <x v="327"/>
    <x v="327"/>
    <x v="1901"/>
    <x v="1901"/>
  </r>
  <r>
    <x v="16"/>
    <x v="78"/>
    <x v="325"/>
    <x v="325"/>
    <x v="383"/>
    <x v="298"/>
    <x v="287"/>
    <x v="31"/>
    <x v="357"/>
    <x v="0"/>
    <x v="0"/>
    <x v="0"/>
    <x v="0"/>
    <x v="429"/>
    <x v="81"/>
    <x v="10"/>
    <x v="0"/>
    <x v="1611"/>
    <x v="31"/>
    <x v="325"/>
    <x v="325"/>
    <x v="1930"/>
    <x v="1930"/>
  </r>
  <r>
    <x v="16"/>
    <x v="79"/>
    <x v="323"/>
    <x v="323"/>
    <x v="381"/>
    <x v="298"/>
    <x v="287"/>
    <x v="30"/>
    <x v="350"/>
    <x v="0"/>
    <x v="3"/>
    <x v="15"/>
    <x v="0"/>
    <x v="430"/>
    <x v="91"/>
    <x v="9"/>
    <x v="0"/>
    <x v="1612"/>
    <x v="30"/>
    <x v="323"/>
    <x v="323"/>
    <x v="1904"/>
    <x v="1904"/>
  </r>
  <r>
    <x v="16"/>
    <x v="80"/>
    <x v="328"/>
    <x v="328"/>
    <x v="386"/>
    <x v="300"/>
    <x v="290"/>
    <x v="30"/>
    <x v="354"/>
    <x v="0"/>
    <x v="0"/>
    <x v="0"/>
    <x v="0"/>
    <x v="428"/>
    <x v="93"/>
    <x v="7"/>
    <x v="0"/>
    <x v="1613"/>
    <x v="30"/>
    <x v="328"/>
    <x v="328"/>
    <x v="1922"/>
    <x v="1922"/>
  </r>
  <r>
    <x v="16"/>
    <x v="81"/>
    <x v="330"/>
    <x v="330"/>
    <x v="388"/>
    <x v="301"/>
    <x v="293"/>
    <x v="30"/>
    <x v="356"/>
    <x v="0"/>
    <x v="2"/>
    <x v="15"/>
    <x v="0"/>
    <x v="425"/>
    <x v="74"/>
    <x v="10"/>
    <x v="0"/>
    <x v="1614"/>
    <x v="30"/>
    <x v="330"/>
    <x v="330"/>
    <x v="1931"/>
    <x v="1931"/>
  </r>
  <r>
    <x v="16"/>
    <x v="82"/>
    <x v="329"/>
    <x v="329"/>
    <x v="387"/>
    <x v="300"/>
    <x v="291"/>
    <x v="31"/>
    <x v="360"/>
    <x v="0"/>
    <x v="1"/>
    <x v="15"/>
    <x v="0"/>
    <x v="425"/>
    <x v="85"/>
    <x v="10"/>
    <x v="0"/>
    <x v="1615"/>
    <x v="31"/>
    <x v="329"/>
    <x v="329"/>
    <x v="1950"/>
    <x v="1950"/>
  </r>
  <r>
    <x v="16"/>
    <x v="83"/>
    <x v="328"/>
    <x v="328"/>
    <x v="386"/>
    <x v="299"/>
    <x v="290"/>
    <x v="30"/>
    <x v="354"/>
    <x v="0"/>
    <x v="1"/>
    <x v="0"/>
    <x v="0"/>
    <x v="427"/>
    <x v="94"/>
    <x v="9"/>
    <x v="0"/>
    <x v="1616"/>
    <x v="30"/>
    <x v="328"/>
    <x v="328"/>
    <x v="1922"/>
    <x v="1922"/>
  </r>
  <r>
    <x v="16"/>
    <x v="84"/>
    <x v="329"/>
    <x v="329"/>
    <x v="387"/>
    <x v="301"/>
    <x v="291"/>
    <x v="29"/>
    <x v="351"/>
    <x v="0"/>
    <x v="3"/>
    <x v="8"/>
    <x v="0"/>
    <x v="425"/>
    <x v="80"/>
    <x v="10"/>
    <x v="0"/>
    <x v="1617"/>
    <x v="29"/>
    <x v="329"/>
    <x v="329"/>
    <x v="1908"/>
    <x v="1908"/>
  </r>
  <r>
    <x v="16"/>
    <x v="85"/>
    <x v="328"/>
    <x v="328"/>
    <x v="386"/>
    <x v="301"/>
    <x v="290"/>
    <x v="30"/>
    <x v="354"/>
    <x v="0"/>
    <x v="5"/>
    <x v="8"/>
    <x v="0"/>
    <x v="424"/>
    <x v="81"/>
    <x v="10"/>
    <x v="0"/>
    <x v="1618"/>
    <x v="30"/>
    <x v="328"/>
    <x v="328"/>
    <x v="1922"/>
    <x v="1922"/>
  </r>
  <r>
    <x v="16"/>
    <x v="86"/>
    <x v="325"/>
    <x v="325"/>
    <x v="383"/>
    <x v="298"/>
    <x v="288"/>
    <x v="31"/>
    <x v="357"/>
    <x v="0"/>
    <x v="1"/>
    <x v="7"/>
    <x v="0"/>
    <x v="433"/>
    <x v="91"/>
    <x v="9"/>
    <x v="0"/>
    <x v="1619"/>
    <x v="31"/>
    <x v="325"/>
    <x v="325"/>
    <x v="1930"/>
    <x v="1930"/>
  </r>
  <r>
    <x v="16"/>
    <x v="87"/>
    <x v="326"/>
    <x v="326"/>
    <x v="384"/>
    <x v="298"/>
    <x v="288"/>
    <x v="31"/>
    <x v="357"/>
    <x v="0"/>
    <x v="0"/>
    <x v="0"/>
    <x v="0"/>
    <x v="433"/>
    <x v="81"/>
    <x v="10"/>
    <x v="0"/>
    <x v="1620"/>
    <x v="31"/>
    <x v="326"/>
    <x v="326"/>
    <x v="1936"/>
    <x v="1936"/>
  </r>
  <r>
    <x v="16"/>
    <x v="88"/>
    <x v="328"/>
    <x v="328"/>
    <x v="386"/>
    <x v="300"/>
    <x v="290"/>
    <x v="31"/>
    <x v="359"/>
    <x v="0"/>
    <x v="0"/>
    <x v="0"/>
    <x v="0"/>
    <x v="426"/>
    <x v="80"/>
    <x v="10"/>
    <x v="0"/>
    <x v="1621"/>
    <x v="31"/>
    <x v="328"/>
    <x v="328"/>
    <x v="1946"/>
    <x v="1946"/>
  </r>
  <r>
    <x v="16"/>
    <x v="89"/>
    <x v="329"/>
    <x v="329"/>
    <x v="387"/>
    <x v="300"/>
    <x v="290"/>
    <x v="30"/>
    <x v="355"/>
    <x v="0"/>
    <x v="1"/>
    <x v="0"/>
    <x v="0"/>
    <x v="428"/>
    <x v="91"/>
    <x v="9"/>
    <x v="0"/>
    <x v="1622"/>
    <x v="30"/>
    <x v="329"/>
    <x v="329"/>
    <x v="1926"/>
    <x v="1926"/>
  </r>
  <r>
    <x v="16"/>
    <x v="90"/>
    <x v="326"/>
    <x v="326"/>
    <x v="384"/>
    <x v="299"/>
    <x v="290"/>
    <x v="31"/>
    <x v="357"/>
    <x v="0"/>
    <x v="0"/>
    <x v="0"/>
    <x v="0"/>
    <x v="425"/>
    <x v="92"/>
    <x v="7"/>
    <x v="0"/>
    <x v="1623"/>
    <x v="31"/>
    <x v="326"/>
    <x v="326"/>
    <x v="1936"/>
    <x v="1936"/>
  </r>
  <r>
    <x v="16"/>
    <x v="91"/>
    <x v="322"/>
    <x v="322"/>
    <x v="380"/>
    <x v="298"/>
    <x v="280"/>
    <x v="33"/>
    <x v="363"/>
    <x v="0"/>
    <x v="0"/>
    <x v="0"/>
    <x v="0"/>
    <x v="422"/>
    <x v="77"/>
    <x v="10"/>
    <x v="0"/>
    <x v="1624"/>
    <x v="33"/>
    <x v="322"/>
    <x v="322"/>
    <x v="1956"/>
    <x v="1956"/>
  </r>
  <r>
    <x v="16"/>
    <x v="92"/>
    <x v="312"/>
    <x v="312"/>
    <x v="370"/>
    <x v="291"/>
    <x v="276"/>
    <x v="34"/>
    <x v="358"/>
    <x v="0"/>
    <x v="0"/>
    <x v="0"/>
    <x v="0"/>
    <x v="420"/>
    <x v="88"/>
    <x v="10"/>
    <x v="0"/>
    <x v="1625"/>
    <x v="34"/>
    <x v="312"/>
    <x v="312"/>
    <x v="1928"/>
    <x v="1928"/>
  </r>
  <r>
    <x v="16"/>
    <x v="93"/>
    <x v="308"/>
    <x v="308"/>
    <x v="366"/>
    <x v="285"/>
    <x v="274"/>
    <x v="35"/>
    <x v="359"/>
    <x v="0"/>
    <x v="0"/>
    <x v="0"/>
    <x v="0"/>
    <x v="416"/>
    <x v="91"/>
    <x v="7"/>
    <x v="0"/>
    <x v="1626"/>
    <x v="35"/>
    <x v="308"/>
    <x v="308"/>
    <x v="1929"/>
    <x v="1929"/>
  </r>
  <r>
    <x v="16"/>
    <x v="94"/>
    <x v="308"/>
    <x v="308"/>
    <x v="366"/>
    <x v="284"/>
    <x v="274"/>
    <x v="34"/>
    <x v="355"/>
    <x v="0"/>
    <x v="0"/>
    <x v="0"/>
    <x v="0"/>
    <x v="416"/>
    <x v="74"/>
    <x v="10"/>
    <x v="0"/>
    <x v="1627"/>
    <x v="34"/>
    <x v="308"/>
    <x v="308"/>
    <x v="1913"/>
    <x v="1913"/>
  </r>
  <r>
    <x v="16"/>
    <x v="95"/>
    <x v="308"/>
    <x v="308"/>
    <x v="366"/>
    <x v="284"/>
    <x v="275"/>
    <x v="34"/>
    <x v="355"/>
    <x v="0"/>
    <x v="0"/>
    <x v="0"/>
    <x v="0"/>
    <x v="416"/>
    <x v="85"/>
    <x v="10"/>
    <x v="0"/>
    <x v="1628"/>
    <x v="34"/>
    <x v="308"/>
    <x v="308"/>
    <x v="1913"/>
    <x v="1913"/>
  </r>
  <r>
    <x v="17"/>
    <x v="0"/>
    <x v="307"/>
    <x v="307"/>
    <x v="365"/>
    <x v="284"/>
    <x v="272"/>
    <x v="36"/>
    <x v="363"/>
    <x v="0"/>
    <x v="0"/>
    <x v="0"/>
    <x v="0"/>
    <x v="420"/>
    <x v="93"/>
    <x v="9"/>
    <x v="0"/>
    <x v="1629"/>
    <x v="36"/>
    <x v="307"/>
    <x v="307"/>
    <x v="1945"/>
    <x v="1945"/>
  </r>
  <r>
    <x v="17"/>
    <x v="1"/>
    <x v="303"/>
    <x v="303"/>
    <x v="361"/>
    <x v="279"/>
    <x v="271"/>
    <x v="37"/>
    <x v="363"/>
    <x v="0"/>
    <x v="0"/>
    <x v="0"/>
    <x v="0"/>
    <x v="415"/>
    <x v="84"/>
    <x v="10"/>
    <x v="0"/>
    <x v="1630"/>
    <x v="37"/>
    <x v="303"/>
    <x v="303"/>
    <x v="1944"/>
    <x v="1944"/>
  </r>
  <r>
    <x v="17"/>
    <x v="2"/>
    <x v="306"/>
    <x v="306"/>
    <x v="364"/>
    <x v="287"/>
    <x v="271"/>
    <x v="34"/>
    <x v="353"/>
    <x v="0"/>
    <x v="0"/>
    <x v="0"/>
    <x v="0"/>
    <x v="412"/>
    <x v="80"/>
    <x v="10"/>
    <x v="0"/>
    <x v="1631"/>
    <x v="34"/>
    <x v="306"/>
    <x v="306"/>
    <x v="1905"/>
    <x v="1905"/>
  </r>
  <r>
    <x v="17"/>
    <x v="3"/>
    <x v="313"/>
    <x v="313"/>
    <x v="371"/>
    <x v="289"/>
    <x v="277"/>
    <x v="33"/>
    <x v="355"/>
    <x v="0"/>
    <x v="3"/>
    <x v="7"/>
    <x v="0"/>
    <x v="409"/>
    <x v="90"/>
    <x v="10"/>
    <x v="0"/>
    <x v="1632"/>
    <x v="33"/>
    <x v="313"/>
    <x v="313"/>
    <x v="1916"/>
    <x v="1916"/>
  </r>
  <r>
    <x v="17"/>
    <x v="4"/>
    <x v="313"/>
    <x v="313"/>
    <x v="371"/>
    <x v="290"/>
    <x v="276"/>
    <x v="34"/>
    <x v="359"/>
    <x v="0"/>
    <x v="0"/>
    <x v="0"/>
    <x v="0"/>
    <x v="406"/>
    <x v="93"/>
    <x v="7"/>
    <x v="0"/>
    <x v="1633"/>
    <x v="34"/>
    <x v="313"/>
    <x v="313"/>
    <x v="1933"/>
    <x v="1933"/>
  </r>
  <r>
    <x v="17"/>
    <x v="5"/>
    <x v="306"/>
    <x v="306"/>
    <x v="364"/>
    <x v="285"/>
    <x v="273"/>
    <x v="35"/>
    <x v="357"/>
    <x v="0"/>
    <x v="0"/>
    <x v="0"/>
    <x v="0"/>
    <x v="399"/>
    <x v="74"/>
    <x v="10"/>
    <x v="0"/>
    <x v="1634"/>
    <x v="35"/>
    <x v="306"/>
    <x v="306"/>
    <x v="1919"/>
    <x v="1919"/>
  </r>
  <r>
    <x v="17"/>
    <x v="6"/>
    <x v="306"/>
    <x v="306"/>
    <x v="364"/>
    <x v="282"/>
    <x v="273"/>
    <x v="36"/>
    <x v="362"/>
    <x v="0"/>
    <x v="0"/>
    <x v="0"/>
    <x v="0"/>
    <x v="407"/>
    <x v="85"/>
    <x v="10"/>
    <x v="0"/>
    <x v="1635"/>
    <x v="36"/>
    <x v="306"/>
    <x v="306"/>
    <x v="1939"/>
    <x v="1939"/>
  </r>
  <r>
    <x v="17"/>
    <x v="7"/>
    <x v="309"/>
    <x v="309"/>
    <x v="367"/>
    <x v="285"/>
    <x v="274"/>
    <x v="36"/>
    <x v="364"/>
    <x v="0"/>
    <x v="0"/>
    <x v="0"/>
    <x v="0"/>
    <x v="401"/>
    <x v="93"/>
    <x v="9"/>
    <x v="0"/>
    <x v="1636"/>
    <x v="36"/>
    <x v="309"/>
    <x v="309"/>
    <x v="1954"/>
    <x v="1954"/>
  </r>
  <r>
    <x v="17"/>
    <x v="8"/>
    <x v="310"/>
    <x v="310"/>
    <x v="368"/>
    <x v="287"/>
    <x v="276"/>
    <x v="35"/>
    <x v="361"/>
    <x v="0"/>
    <x v="2"/>
    <x v="0"/>
    <x v="0"/>
    <x v="397"/>
    <x v="83"/>
    <x v="10"/>
    <x v="0"/>
    <x v="1637"/>
    <x v="35"/>
    <x v="310"/>
    <x v="310"/>
    <x v="1938"/>
    <x v="1938"/>
  </r>
  <r>
    <x v="17"/>
    <x v="9"/>
    <x v="312"/>
    <x v="312"/>
    <x v="370"/>
    <x v="288"/>
    <x v="277"/>
    <x v="35"/>
    <x v="363"/>
    <x v="0"/>
    <x v="0"/>
    <x v="0"/>
    <x v="0"/>
    <x v="400"/>
    <x v="80"/>
    <x v="10"/>
    <x v="0"/>
    <x v="1638"/>
    <x v="35"/>
    <x v="312"/>
    <x v="312"/>
    <x v="1949"/>
    <x v="1949"/>
  </r>
  <r>
    <x v="17"/>
    <x v="10"/>
    <x v="313"/>
    <x v="313"/>
    <x v="371"/>
    <x v="289"/>
    <x v="277"/>
    <x v="34"/>
    <x v="359"/>
    <x v="0"/>
    <x v="1"/>
    <x v="7"/>
    <x v="0"/>
    <x v="396"/>
    <x v="90"/>
    <x v="10"/>
    <x v="0"/>
    <x v="1639"/>
    <x v="34"/>
    <x v="313"/>
    <x v="313"/>
    <x v="1933"/>
    <x v="1933"/>
  </r>
  <r>
    <x v="17"/>
    <x v="11"/>
    <x v="319"/>
    <x v="319"/>
    <x v="377"/>
    <x v="297"/>
    <x v="279"/>
    <x v="33"/>
    <x v="360"/>
    <x v="0"/>
    <x v="3"/>
    <x v="7"/>
    <x v="0"/>
    <x v="395"/>
    <x v="96"/>
    <x v="8"/>
    <x v="0"/>
    <x v="1640"/>
    <x v="33"/>
    <x v="319"/>
    <x v="319"/>
    <x v="1941"/>
    <x v="1941"/>
  </r>
  <r>
    <x v="17"/>
    <x v="12"/>
    <x v="328"/>
    <x v="328"/>
    <x v="386"/>
    <x v="301"/>
    <x v="289"/>
    <x v="32"/>
    <x v="364"/>
    <x v="0"/>
    <x v="5"/>
    <x v="7"/>
    <x v="0"/>
    <x v="404"/>
    <x v="79"/>
    <x v="10"/>
    <x v="0"/>
    <x v="1641"/>
    <x v="32"/>
    <x v="328"/>
    <x v="328"/>
    <x v="1961"/>
    <x v="1961"/>
  </r>
  <r>
    <x v="17"/>
    <x v="13"/>
    <x v="335"/>
    <x v="335"/>
    <x v="393"/>
    <x v="307"/>
    <x v="294"/>
    <x v="31"/>
    <x v="366"/>
    <x v="1"/>
    <x v="8"/>
    <x v="14"/>
    <x v="0"/>
    <x v="407"/>
    <x v="87"/>
    <x v="10"/>
    <x v="0"/>
    <x v="1642"/>
    <x v="31"/>
    <x v="335"/>
    <x v="335"/>
    <x v="1972"/>
    <x v="1972"/>
  </r>
  <r>
    <x v="17"/>
    <x v="14"/>
    <x v="341"/>
    <x v="341"/>
    <x v="398"/>
    <x v="313"/>
    <x v="299"/>
    <x v="30"/>
    <x v="367"/>
    <x v="1"/>
    <x v="7"/>
    <x v="16"/>
    <x v="0"/>
    <x v="406"/>
    <x v="94"/>
    <x v="8"/>
    <x v="0"/>
    <x v="1643"/>
    <x v="30"/>
    <x v="341"/>
    <x v="341"/>
    <x v="1977"/>
    <x v="1977"/>
  </r>
  <r>
    <x v="17"/>
    <x v="15"/>
    <x v="339"/>
    <x v="339"/>
    <x v="396"/>
    <x v="313"/>
    <x v="297"/>
    <x v="31"/>
    <x v="370"/>
    <x v="0"/>
    <x v="1"/>
    <x v="0"/>
    <x v="0"/>
    <x v="406"/>
    <x v="78"/>
    <x v="10"/>
    <x v="0"/>
    <x v="1644"/>
    <x v="31"/>
    <x v="339"/>
    <x v="339"/>
    <x v="1985"/>
    <x v="1985"/>
  </r>
  <r>
    <x v="17"/>
    <x v="16"/>
    <x v="334"/>
    <x v="334"/>
    <x v="392"/>
    <x v="304"/>
    <x v="296"/>
    <x v="33"/>
    <x v="374"/>
    <x v="0"/>
    <x v="4"/>
    <x v="15"/>
    <x v="0"/>
    <x v="396"/>
    <x v="85"/>
    <x v="10"/>
    <x v="0"/>
    <x v="1645"/>
    <x v="33"/>
    <x v="334"/>
    <x v="334"/>
    <x v="2000"/>
    <x v="2000"/>
  </r>
  <r>
    <x v="17"/>
    <x v="17"/>
    <x v="335"/>
    <x v="335"/>
    <x v="393"/>
    <x v="304"/>
    <x v="296"/>
    <x v="33"/>
    <x v="375"/>
    <x v="0"/>
    <x v="1"/>
    <x v="0"/>
    <x v="0"/>
    <x v="400"/>
    <x v="91"/>
    <x v="7"/>
    <x v="0"/>
    <x v="1646"/>
    <x v="33"/>
    <x v="335"/>
    <x v="335"/>
    <x v="2006"/>
    <x v="2006"/>
  </r>
  <r>
    <x v="17"/>
    <x v="18"/>
    <x v="332"/>
    <x v="332"/>
    <x v="390"/>
    <x v="303"/>
    <x v="294"/>
    <x v="34"/>
    <x v="377"/>
    <x v="0"/>
    <x v="0"/>
    <x v="0"/>
    <x v="0"/>
    <x v="394"/>
    <x v="76"/>
    <x v="10"/>
    <x v="0"/>
    <x v="1647"/>
    <x v="34"/>
    <x v="332"/>
    <x v="332"/>
    <x v="2014"/>
    <x v="2014"/>
  </r>
  <r>
    <x v="17"/>
    <x v="19"/>
    <x v="329"/>
    <x v="329"/>
    <x v="387"/>
    <x v="301"/>
    <x v="291"/>
    <x v="35"/>
    <x v="379"/>
    <x v="0"/>
    <x v="0"/>
    <x v="0"/>
    <x v="0"/>
    <x v="395"/>
    <x v="85"/>
    <x v="10"/>
    <x v="0"/>
    <x v="1648"/>
    <x v="35"/>
    <x v="329"/>
    <x v="329"/>
    <x v="2019"/>
    <x v="2019"/>
  </r>
  <r>
    <x v="17"/>
    <x v="20"/>
    <x v="329"/>
    <x v="329"/>
    <x v="387"/>
    <x v="302"/>
    <x v="291"/>
    <x v="36"/>
    <x v="383"/>
    <x v="0"/>
    <x v="1"/>
    <x v="15"/>
    <x v="0"/>
    <x v="389"/>
    <x v="92"/>
    <x v="8"/>
    <x v="0"/>
    <x v="1649"/>
    <x v="36"/>
    <x v="329"/>
    <x v="329"/>
    <x v="2044"/>
    <x v="2044"/>
  </r>
  <r>
    <x v="17"/>
    <x v="21"/>
    <x v="335"/>
    <x v="335"/>
    <x v="393"/>
    <x v="306"/>
    <x v="295"/>
    <x v="36"/>
    <x v="389"/>
    <x v="0"/>
    <x v="5"/>
    <x v="15"/>
    <x v="0"/>
    <x v="389"/>
    <x v="77"/>
    <x v="10"/>
    <x v="0"/>
    <x v="1650"/>
    <x v="36"/>
    <x v="335"/>
    <x v="335"/>
    <x v="2069"/>
    <x v="2069"/>
  </r>
  <r>
    <x v="17"/>
    <x v="22"/>
    <x v="338"/>
    <x v="338"/>
    <x v="395"/>
    <x v="308"/>
    <x v="298"/>
    <x v="34"/>
    <x v="383"/>
    <x v="0"/>
    <x v="3"/>
    <x v="14"/>
    <x v="0"/>
    <x v="393"/>
    <x v="85"/>
    <x v="10"/>
    <x v="0"/>
    <x v="1651"/>
    <x v="34"/>
    <x v="338"/>
    <x v="338"/>
    <x v="2047"/>
    <x v="2047"/>
  </r>
  <r>
    <x v="17"/>
    <x v="23"/>
    <x v="344"/>
    <x v="344"/>
    <x v="401"/>
    <x v="317"/>
    <x v="300"/>
    <x v="32"/>
    <x v="379"/>
    <x v="1"/>
    <x v="7"/>
    <x v="13"/>
    <x v="0"/>
    <x v="385"/>
    <x v="93"/>
    <x v="9"/>
    <x v="0"/>
    <x v="1652"/>
    <x v="32"/>
    <x v="344"/>
    <x v="344"/>
    <x v="2033"/>
    <x v="2033"/>
  </r>
  <r>
    <x v="17"/>
    <x v="24"/>
    <x v="348"/>
    <x v="348"/>
    <x v="405"/>
    <x v="317"/>
    <x v="307"/>
    <x v="32"/>
    <x v="383"/>
    <x v="0"/>
    <x v="4"/>
    <x v="13"/>
    <x v="0"/>
    <x v="389"/>
    <x v="87"/>
    <x v="10"/>
    <x v="0"/>
    <x v="1653"/>
    <x v="32"/>
    <x v="348"/>
    <x v="348"/>
    <x v="2054"/>
    <x v="2054"/>
  </r>
  <r>
    <x v="17"/>
    <x v="25"/>
    <x v="345"/>
    <x v="345"/>
    <x v="402"/>
    <x v="316"/>
    <x v="303"/>
    <x v="32"/>
    <x v="380"/>
    <x v="0"/>
    <x v="6"/>
    <x v="14"/>
    <x v="0"/>
    <x v="390"/>
    <x v="85"/>
    <x v="10"/>
    <x v="0"/>
    <x v="1654"/>
    <x v="32"/>
    <x v="345"/>
    <x v="345"/>
    <x v="2038"/>
    <x v="2038"/>
  </r>
  <r>
    <x v="17"/>
    <x v="26"/>
    <x v="346"/>
    <x v="346"/>
    <x v="403"/>
    <x v="316"/>
    <x v="304"/>
    <x v="33"/>
    <x v="385"/>
    <x v="1"/>
    <x v="8"/>
    <x v="15"/>
    <x v="0"/>
    <x v="381"/>
    <x v="92"/>
    <x v="8"/>
    <x v="0"/>
    <x v="1655"/>
    <x v="33"/>
    <x v="346"/>
    <x v="346"/>
    <x v="2063"/>
    <x v="2063"/>
  </r>
  <r>
    <x v="17"/>
    <x v="27"/>
    <x v="350"/>
    <x v="350"/>
    <x v="407"/>
    <x v="322"/>
    <x v="305"/>
    <x v="34"/>
    <x v="394"/>
    <x v="1"/>
    <x v="6"/>
    <x v="16"/>
    <x v="0"/>
    <x v="384"/>
    <x v="77"/>
    <x v="10"/>
    <x v="0"/>
    <x v="1656"/>
    <x v="34"/>
    <x v="350"/>
    <x v="350"/>
    <x v="2093"/>
    <x v="2093"/>
  </r>
  <r>
    <x v="17"/>
    <x v="28"/>
    <x v="353"/>
    <x v="353"/>
    <x v="410"/>
    <x v="322"/>
    <x v="310"/>
    <x v="34"/>
    <x v="397"/>
    <x v="0"/>
    <x v="5"/>
    <x v="14"/>
    <x v="0"/>
    <x v="380"/>
    <x v="85"/>
    <x v="10"/>
    <x v="0"/>
    <x v="1657"/>
    <x v="34"/>
    <x v="353"/>
    <x v="353"/>
    <x v="2107"/>
    <x v="2107"/>
  </r>
  <r>
    <x v="17"/>
    <x v="29"/>
    <x v="352"/>
    <x v="352"/>
    <x v="409"/>
    <x v="322"/>
    <x v="309"/>
    <x v="37"/>
    <x v="408"/>
    <x v="1"/>
    <x v="6"/>
    <x v="14"/>
    <x v="0"/>
    <x v="387"/>
    <x v="93"/>
    <x v="8"/>
    <x v="0"/>
    <x v="1658"/>
    <x v="37"/>
    <x v="352"/>
    <x v="352"/>
    <x v="2166"/>
    <x v="2166"/>
  </r>
  <r>
    <x v="17"/>
    <x v="30"/>
    <x v="355"/>
    <x v="355"/>
    <x v="412"/>
    <x v="324"/>
    <x v="309"/>
    <x v="34"/>
    <x v="398"/>
    <x v="1"/>
    <x v="10"/>
    <x v="15"/>
    <x v="0"/>
    <x v="392"/>
    <x v="70"/>
    <x v="7"/>
    <x v="0"/>
    <x v="1659"/>
    <x v="34"/>
    <x v="355"/>
    <x v="355"/>
    <x v="2119"/>
    <x v="2119"/>
  </r>
  <r>
    <x v="17"/>
    <x v="31"/>
    <x v="346"/>
    <x v="346"/>
    <x v="403"/>
    <x v="319"/>
    <x v="304"/>
    <x v="36"/>
    <x v="399"/>
    <x v="2"/>
    <x v="7"/>
    <x v="15"/>
    <x v="0"/>
    <x v="390"/>
    <x v="46"/>
    <x v="7"/>
    <x v="0"/>
    <x v="1660"/>
    <x v="36"/>
    <x v="346"/>
    <x v="346"/>
    <x v="2115"/>
    <x v="2115"/>
  </r>
  <r>
    <x v="17"/>
    <x v="32"/>
    <x v="349"/>
    <x v="349"/>
    <x v="406"/>
    <x v="320"/>
    <x v="307"/>
    <x v="35"/>
    <x v="397"/>
    <x v="3"/>
    <x v="9"/>
    <x v="15"/>
    <x v="0"/>
    <x v="391"/>
    <x v="30"/>
    <x v="6"/>
    <x v="0"/>
    <x v="1661"/>
    <x v="35"/>
    <x v="349"/>
    <x v="349"/>
    <x v="2109"/>
    <x v="2109"/>
  </r>
  <r>
    <x v="17"/>
    <x v="33"/>
    <x v="346"/>
    <x v="346"/>
    <x v="403"/>
    <x v="320"/>
    <x v="302"/>
    <x v="36"/>
    <x v="399"/>
    <x v="2"/>
    <x v="7"/>
    <x v="14"/>
    <x v="0"/>
    <x v="387"/>
    <x v="19"/>
    <x v="10"/>
    <x v="0"/>
    <x v="1662"/>
    <x v="36"/>
    <x v="346"/>
    <x v="346"/>
    <x v="2115"/>
    <x v="2115"/>
  </r>
  <r>
    <x v="17"/>
    <x v="34"/>
    <x v="347"/>
    <x v="347"/>
    <x v="404"/>
    <x v="320"/>
    <x v="302"/>
    <x v="38"/>
    <x v="408"/>
    <x v="2"/>
    <x v="9"/>
    <x v="14"/>
    <x v="0"/>
    <x v="388"/>
    <x v="29"/>
    <x v="12"/>
    <x v="0"/>
    <x v="1663"/>
    <x v="38"/>
    <x v="347"/>
    <x v="347"/>
    <x v="2162"/>
    <x v="2162"/>
  </r>
  <r>
    <x v="17"/>
    <x v="35"/>
    <x v="355"/>
    <x v="355"/>
    <x v="412"/>
    <x v="323"/>
    <x v="310"/>
    <x v="38"/>
    <x v="415"/>
    <x v="2"/>
    <x v="7"/>
    <x v="14"/>
    <x v="0"/>
    <x v="392"/>
    <x v="26"/>
    <x v="15"/>
    <x v="0"/>
    <x v="1664"/>
    <x v="38"/>
    <x v="355"/>
    <x v="355"/>
    <x v="2198"/>
    <x v="2198"/>
  </r>
  <r>
    <x v="17"/>
    <x v="36"/>
    <x v="356"/>
    <x v="356"/>
    <x v="413"/>
    <x v="326"/>
    <x v="313"/>
    <x v="37"/>
    <x v="414"/>
    <x v="2"/>
    <x v="9"/>
    <x v="16"/>
    <x v="0"/>
    <x v="389"/>
    <x v="31"/>
    <x v="13"/>
    <x v="0"/>
    <x v="1665"/>
    <x v="37"/>
    <x v="356"/>
    <x v="356"/>
    <x v="2191"/>
    <x v="2191"/>
  </r>
  <r>
    <x v="17"/>
    <x v="37"/>
    <x v="360"/>
    <x v="360"/>
    <x v="417"/>
    <x v="328"/>
    <x v="315"/>
    <x v="36"/>
    <x v="413"/>
    <x v="3"/>
    <x v="9"/>
    <x v="14"/>
    <x v="0"/>
    <x v="390"/>
    <x v="34"/>
    <x v="12"/>
    <x v="0"/>
    <x v="1666"/>
    <x v="36"/>
    <x v="360"/>
    <x v="360"/>
    <x v="2189"/>
    <x v="2189"/>
  </r>
  <r>
    <x v="17"/>
    <x v="38"/>
    <x v="360"/>
    <x v="360"/>
    <x v="417"/>
    <x v="328"/>
    <x v="315"/>
    <x v="36"/>
    <x v="413"/>
    <x v="2"/>
    <x v="7"/>
    <x v="16"/>
    <x v="0"/>
    <x v="396"/>
    <x v="29"/>
    <x v="14"/>
    <x v="0"/>
    <x v="1667"/>
    <x v="36"/>
    <x v="360"/>
    <x v="360"/>
    <x v="2189"/>
    <x v="2189"/>
  </r>
  <r>
    <x v="17"/>
    <x v="39"/>
    <x v="361"/>
    <x v="361"/>
    <x v="418"/>
    <x v="328"/>
    <x v="316"/>
    <x v="36"/>
    <x v="414"/>
    <x v="3"/>
    <x v="7"/>
    <x v="14"/>
    <x v="0"/>
    <x v="403"/>
    <x v="37"/>
    <x v="11"/>
    <x v="0"/>
    <x v="1668"/>
    <x v="36"/>
    <x v="361"/>
    <x v="361"/>
    <x v="2197"/>
    <x v="2197"/>
  </r>
  <r>
    <x v="17"/>
    <x v="40"/>
    <x v="362"/>
    <x v="362"/>
    <x v="419"/>
    <x v="330"/>
    <x v="315"/>
    <x v="36"/>
    <x v="415"/>
    <x v="3"/>
    <x v="10"/>
    <x v="16"/>
    <x v="0"/>
    <x v="401"/>
    <x v="36"/>
    <x v="12"/>
    <x v="0"/>
    <x v="1669"/>
    <x v="36"/>
    <x v="362"/>
    <x v="362"/>
    <x v="2200"/>
    <x v="2200"/>
  </r>
  <r>
    <x v="17"/>
    <x v="41"/>
    <x v="360"/>
    <x v="360"/>
    <x v="417"/>
    <x v="330"/>
    <x v="314"/>
    <x v="37"/>
    <x v="418"/>
    <x v="4"/>
    <x v="11"/>
    <x v="13"/>
    <x v="0"/>
    <x v="399"/>
    <x v="34"/>
    <x v="13"/>
    <x v="0"/>
    <x v="1670"/>
    <x v="37"/>
    <x v="360"/>
    <x v="360"/>
    <x v="2211"/>
    <x v="2211"/>
  </r>
  <r>
    <x v="17"/>
    <x v="42"/>
    <x v="364"/>
    <x v="364"/>
    <x v="421"/>
    <x v="331"/>
    <x v="316"/>
    <x v="36"/>
    <x v="417"/>
    <x v="3"/>
    <x v="9"/>
    <x v="13"/>
    <x v="0"/>
    <x v="401"/>
    <x v="37"/>
    <x v="10"/>
    <x v="0"/>
    <x v="1671"/>
    <x v="36"/>
    <x v="364"/>
    <x v="364"/>
    <x v="2210"/>
    <x v="2210"/>
  </r>
  <r>
    <x v="17"/>
    <x v="43"/>
    <x v="365"/>
    <x v="365"/>
    <x v="422"/>
    <x v="331"/>
    <x v="318"/>
    <x v="36"/>
    <x v="418"/>
    <x v="4"/>
    <x v="9"/>
    <x v="16"/>
    <x v="0"/>
    <x v="399"/>
    <x v="36"/>
    <x v="12"/>
    <x v="0"/>
    <x v="1672"/>
    <x v="36"/>
    <x v="365"/>
    <x v="365"/>
    <x v="2216"/>
    <x v="2216"/>
  </r>
  <r>
    <x v="17"/>
    <x v="44"/>
    <x v="363"/>
    <x v="363"/>
    <x v="420"/>
    <x v="331"/>
    <x v="317"/>
    <x v="37"/>
    <x v="420"/>
    <x v="2"/>
    <x v="7"/>
    <x v="15"/>
    <x v="0"/>
    <x v="391"/>
    <x v="31"/>
    <x v="14"/>
    <x v="0"/>
    <x v="1673"/>
    <x v="37"/>
    <x v="363"/>
    <x v="363"/>
    <x v="2220"/>
    <x v="2220"/>
  </r>
  <r>
    <x v="17"/>
    <x v="45"/>
    <x v="371"/>
    <x v="371"/>
    <x v="429"/>
    <x v="336"/>
    <x v="319"/>
    <x v="35"/>
    <x v="421"/>
    <x v="2"/>
    <x v="5"/>
    <x v="14"/>
    <x v="0"/>
    <x v="385"/>
    <x v="37"/>
    <x v="11"/>
    <x v="0"/>
    <x v="1674"/>
    <x v="35"/>
    <x v="371"/>
    <x v="371"/>
    <x v="2225"/>
    <x v="2225"/>
  </r>
  <r>
    <x v="17"/>
    <x v="46"/>
    <x v="373"/>
    <x v="373"/>
    <x v="432"/>
    <x v="339"/>
    <x v="324"/>
    <x v="34"/>
    <x v="424"/>
    <x v="4"/>
    <x v="11"/>
    <x v="14"/>
    <x v="0"/>
    <x v="391"/>
    <x v="34"/>
    <x v="12"/>
    <x v="0"/>
    <x v="1675"/>
    <x v="34"/>
    <x v="373"/>
    <x v="373"/>
    <x v="2236"/>
    <x v="2236"/>
  </r>
  <r>
    <x v="17"/>
    <x v="47"/>
    <x v="375"/>
    <x v="375"/>
    <x v="424"/>
    <x v="340"/>
    <x v="326"/>
    <x v="33"/>
    <x v="423"/>
    <x v="5"/>
    <x v="11"/>
    <x v="14"/>
    <x v="0"/>
    <x v="383"/>
    <x v="28"/>
    <x v="14"/>
    <x v="0"/>
    <x v="1676"/>
    <x v="33"/>
    <x v="375"/>
    <x v="375"/>
    <x v="2235"/>
    <x v="2235"/>
  </r>
  <r>
    <x v="17"/>
    <x v="48"/>
    <x v="376"/>
    <x v="376"/>
    <x v="434"/>
    <x v="341"/>
    <x v="325"/>
    <x v="33"/>
    <x v="424"/>
    <x v="4"/>
    <x v="10"/>
    <x v="14"/>
    <x v="0"/>
    <x v="378"/>
    <x v="35"/>
    <x v="12"/>
    <x v="0"/>
    <x v="1677"/>
    <x v="33"/>
    <x v="376"/>
    <x v="376"/>
    <x v="2241"/>
    <x v="2241"/>
  </r>
  <r>
    <x v="17"/>
    <x v="49"/>
    <x v="378"/>
    <x v="378"/>
    <x v="436"/>
    <x v="343"/>
    <x v="327"/>
    <x v="32"/>
    <x v="428"/>
    <x v="4"/>
    <x v="11"/>
    <x v="16"/>
    <x v="0"/>
    <x v="372"/>
    <x v="33"/>
    <x v="15"/>
    <x v="0"/>
    <x v="1678"/>
    <x v="32"/>
    <x v="378"/>
    <x v="378"/>
    <x v="2262"/>
    <x v="2262"/>
  </r>
  <r>
    <x v="17"/>
    <x v="50"/>
    <x v="382"/>
    <x v="382"/>
    <x v="440"/>
    <x v="348"/>
    <x v="330"/>
    <x v="31"/>
    <x v="432"/>
    <x v="4"/>
    <x v="12"/>
    <x v="13"/>
    <x v="0"/>
    <x v="367"/>
    <x v="30"/>
    <x v="12"/>
    <x v="0"/>
    <x v="1679"/>
    <x v="31"/>
    <x v="382"/>
    <x v="382"/>
    <x v="2270"/>
    <x v="2270"/>
  </r>
  <r>
    <x v="17"/>
    <x v="51"/>
    <x v="382"/>
    <x v="382"/>
    <x v="435"/>
    <x v="347"/>
    <x v="333"/>
    <x v="32"/>
    <x v="436"/>
    <x v="5"/>
    <x v="14"/>
    <x v="13"/>
    <x v="0"/>
    <x v="369"/>
    <x v="28"/>
    <x v="18"/>
    <x v="0"/>
    <x v="1680"/>
    <x v="32"/>
    <x v="382"/>
    <x v="382"/>
    <x v="2286"/>
    <x v="2286"/>
  </r>
  <r>
    <x v="17"/>
    <x v="52"/>
    <x v="382"/>
    <x v="382"/>
    <x v="440"/>
    <x v="347"/>
    <x v="333"/>
    <x v="33"/>
    <x v="441"/>
    <x v="4"/>
    <x v="12"/>
    <x v="13"/>
    <x v="0"/>
    <x v="369"/>
    <x v="27"/>
    <x v="19"/>
    <x v="0"/>
    <x v="1681"/>
    <x v="33"/>
    <x v="382"/>
    <x v="382"/>
    <x v="2296"/>
    <x v="2296"/>
  </r>
  <r>
    <x v="17"/>
    <x v="53"/>
    <x v="383"/>
    <x v="383"/>
    <x v="441"/>
    <x v="348"/>
    <x v="334"/>
    <x v="33"/>
    <x v="443"/>
    <x v="3"/>
    <x v="14"/>
    <x v="13"/>
    <x v="0"/>
    <x v="366"/>
    <x v="32"/>
    <x v="15"/>
    <x v="0"/>
    <x v="1682"/>
    <x v="33"/>
    <x v="383"/>
    <x v="383"/>
    <x v="2300"/>
    <x v="2300"/>
  </r>
  <r>
    <x v="17"/>
    <x v="54"/>
    <x v="381"/>
    <x v="381"/>
    <x v="439"/>
    <x v="346"/>
    <x v="330"/>
    <x v="35"/>
    <x v="448"/>
    <x v="4"/>
    <x v="12"/>
    <x v="14"/>
    <x v="0"/>
    <x v="370"/>
    <x v="26"/>
    <x v="19"/>
    <x v="0"/>
    <x v="1683"/>
    <x v="35"/>
    <x v="381"/>
    <x v="381"/>
    <x v="2307"/>
    <x v="2307"/>
  </r>
  <r>
    <x v="17"/>
    <x v="55"/>
    <x v="379"/>
    <x v="379"/>
    <x v="437"/>
    <x v="344"/>
    <x v="329"/>
    <x v="36"/>
    <x v="449"/>
    <x v="3"/>
    <x v="9"/>
    <x v="16"/>
    <x v="0"/>
    <x v="362"/>
    <x v="32"/>
    <x v="15"/>
    <x v="0"/>
    <x v="1684"/>
    <x v="36"/>
    <x v="379"/>
    <x v="379"/>
    <x v="2308"/>
    <x v="2308"/>
  </r>
  <r>
    <x v="17"/>
    <x v="56"/>
    <x v="380"/>
    <x v="380"/>
    <x v="438"/>
    <x v="345"/>
    <x v="330"/>
    <x v="36"/>
    <x v="451"/>
    <x v="4"/>
    <x v="12"/>
    <x v="14"/>
    <x v="0"/>
    <x v="364"/>
    <x v="33"/>
    <x v="16"/>
    <x v="0"/>
    <x v="1685"/>
    <x v="36"/>
    <x v="380"/>
    <x v="380"/>
    <x v="2313"/>
    <x v="2313"/>
  </r>
  <r>
    <x v="17"/>
    <x v="57"/>
    <x v="382"/>
    <x v="382"/>
    <x v="440"/>
    <x v="347"/>
    <x v="332"/>
    <x v="37"/>
    <x v="458"/>
    <x v="3"/>
    <x v="7"/>
    <x v="14"/>
    <x v="0"/>
    <x v="367"/>
    <x v="29"/>
    <x v="18"/>
    <x v="0"/>
    <x v="1686"/>
    <x v="37"/>
    <x v="382"/>
    <x v="382"/>
    <x v="2321"/>
    <x v="2321"/>
  </r>
  <r>
    <x v="17"/>
    <x v="58"/>
    <x v="381"/>
    <x v="381"/>
    <x v="439"/>
    <x v="346"/>
    <x v="328"/>
    <x v="39"/>
    <x v="464"/>
    <x v="4"/>
    <x v="13"/>
    <x v="4"/>
    <x v="0"/>
    <x v="376"/>
    <x v="35"/>
    <x v="14"/>
    <x v="0"/>
    <x v="1687"/>
    <x v="39"/>
    <x v="381"/>
    <x v="381"/>
    <x v="2326"/>
    <x v="2326"/>
  </r>
  <r>
    <x v="17"/>
    <x v="59"/>
    <x v="374"/>
    <x v="374"/>
    <x v="433"/>
    <x v="342"/>
    <x v="323"/>
    <x v="43"/>
    <x v="463"/>
    <x v="2"/>
    <x v="8"/>
    <x v="6"/>
    <x v="0"/>
    <x v="383"/>
    <x v="23"/>
    <x v="19"/>
    <x v="0"/>
    <x v="1688"/>
    <x v="43"/>
    <x v="374"/>
    <x v="374"/>
    <x v="2323"/>
    <x v="2323"/>
  </r>
  <r>
    <x v="17"/>
    <x v="60"/>
    <x v="367"/>
    <x v="367"/>
    <x v="424"/>
    <x v="335"/>
    <x v="316"/>
    <x v="43"/>
    <x v="449"/>
    <x v="4"/>
    <x v="10"/>
    <x v="7"/>
    <x v="0"/>
    <x v="392"/>
    <x v="32"/>
    <x v="14"/>
    <x v="0"/>
    <x v="1689"/>
    <x v="43"/>
    <x v="367"/>
    <x v="367"/>
    <x v="2302"/>
    <x v="2302"/>
  </r>
  <r>
    <x v="17"/>
    <x v="61"/>
    <x v="352"/>
    <x v="352"/>
    <x v="364"/>
    <x v="326"/>
    <x v="303"/>
    <x v="43"/>
    <x v="433"/>
    <x v="7"/>
    <x v="21"/>
    <x v="15"/>
    <x v="0"/>
    <x v="404"/>
    <x v="19"/>
    <x v="19"/>
    <x v="0"/>
    <x v="1690"/>
    <x v="43"/>
    <x v="352"/>
    <x v="352"/>
    <x v="2256"/>
    <x v="2256"/>
  </r>
  <r>
    <x v="17"/>
    <x v="62"/>
    <x v="335"/>
    <x v="335"/>
    <x v="359"/>
    <x v="313"/>
    <x v="292"/>
    <x v="43"/>
    <x v="417"/>
    <x v="6"/>
    <x v="15"/>
    <x v="8"/>
    <x v="0"/>
    <x v="413"/>
    <x v="27"/>
    <x v="14"/>
    <x v="0"/>
    <x v="1691"/>
    <x v="43"/>
    <x v="335"/>
    <x v="335"/>
    <x v="2192"/>
    <x v="2192"/>
  </r>
  <r>
    <x v="17"/>
    <x v="63"/>
    <x v="325"/>
    <x v="325"/>
    <x v="383"/>
    <x v="299"/>
    <x v="287"/>
    <x v="43"/>
    <x v="408"/>
    <x v="4"/>
    <x v="14"/>
    <x v="8"/>
    <x v="0"/>
    <x v="417"/>
    <x v="18"/>
    <x v="20"/>
    <x v="0"/>
    <x v="1692"/>
    <x v="43"/>
    <x v="325"/>
    <x v="325"/>
    <x v="2142"/>
    <x v="2142"/>
  </r>
  <r>
    <x v="17"/>
    <x v="64"/>
    <x v="323"/>
    <x v="323"/>
    <x v="381"/>
    <x v="297"/>
    <x v="285"/>
    <x v="41"/>
    <x v="399"/>
    <x v="3"/>
    <x v="11"/>
    <x v="8"/>
    <x v="0"/>
    <x v="425"/>
    <x v="27"/>
    <x v="14"/>
    <x v="0"/>
    <x v="1693"/>
    <x v="41"/>
    <x v="323"/>
    <x v="323"/>
    <x v="2098"/>
    <x v="2098"/>
  </r>
  <r>
    <x v="17"/>
    <x v="65"/>
    <x v="322"/>
    <x v="322"/>
    <x v="380"/>
    <x v="296"/>
    <x v="284"/>
    <x v="40"/>
    <x v="394"/>
    <x v="4"/>
    <x v="9"/>
    <x v="15"/>
    <x v="0"/>
    <x v="433"/>
    <x v="21"/>
    <x v="21"/>
    <x v="0"/>
    <x v="1694"/>
    <x v="40"/>
    <x v="322"/>
    <x v="322"/>
    <x v="2079"/>
    <x v="2079"/>
  </r>
  <r>
    <x v="17"/>
    <x v="66"/>
    <x v="321"/>
    <x v="321"/>
    <x v="379"/>
    <x v="296"/>
    <x v="283"/>
    <x v="39"/>
    <x v="389"/>
    <x v="4"/>
    <x v="12"/>
    <x v="7"/>
    <x v="0"/>
    <x v="443"/>
    <x v="30"/>
    <x v="15"/>
    <x v="0"/>
    <x v="1695"/>
    <x v="39"/>
    <x v="321"/>
    <x v="321"/>
    <x v="2062"/>
    <x v="2062"/>
  </r>
  <r>
    <x v="17"/>
    <x v="67"/>
    <x v="317"/>
    <x v="317"/>
    <x v="375"/>
    <x v="293"/>
    <x v="280"/>
    <x v="38"/>
    <x v="381"/>
    <x v="3"/>
    <x v="10"/>
    <x v="8"/>
    <x v="0"/>
    <x v="446"/>
    <x v="27"/>
    <x v="20"/>
    <x v="0"/>
    <x v="1696"/>
    <x v="38"/>
    <x v="317"/>
    <x v="317"/>
    <x v="2020"/>
    <x v="2020"/>
  </r>
  <r>
    <x v="17"/>
    <x v="68"/>
    <x v="313"/>
    <x v="313"/>
    <x v="371"/>
    <x v="291"/>
    <x v="277"/>
    <x v="36"/>
    <x v="368"/>
    <x v="4"/>
    <x v="9"/>
    <x v="7"/>
    <x v="0"/>
    <x v="442"/>
    <x v="28"/>
    <x v="17"/>
    <x v="0"/>
    <x v="1697"/>
    <x v="36"/>
    <x v="313"/>
    <x v="313"/>
    <x v="1966"/>
    <x v="1966"/>
  </r>
  <r>
    <x v="17"/>
    <x v="69"/>
    <x v="312"/>
    <x v="312"/>
    <x v="370"/>
    <x v="288"/>
    <x v="276"/>
    <x v="35"/>
    <x v="363"/>
    <x v="3"/>
    <x v="8"/>
    <x v="8"/>
    <x v="0"/>
    <x v="452"/>
    <x v="30"/>
    <x v="18"/>
    <x v="0"/>
    <x v="1698"/>
    <x v="35"/>
    <x v="312"/>
    <x v="312"/>
    <x v="1949"/>
    <x v="1949"/>
  </r>
  <r>
    <x v="17"/>
    <x v="70"/>
    <x v="309"/>
    <x v="309"/>
    <x v="367"/>
    <x v="285"/>
    <x v="275"/>
    <x v="35"/>
    <x v="360"/>
    <x v="2"/>
    <x v="7"/>
    <x v="15"/>
    <x v="0"/>
    <x v="457"/>
    <x v="25"/>
    <x v="20"/>
    <x v="0"/>
    <x v="1699"/>
    <x v="35"/>
    <x v="309"/>
    <x v="309"/>
    <x v="1935"/>
    <x v="1935"/>
  </r>
  <r>
    <x v="17"/>
    <x v="71"/>
    <x v="306"/>
    <x v="306"/>
    <x v="364"/>
    <x v="283"/>
    <x v="272"/>
    <x v="31"/>
    <x v="339"/>
    <x v="3"/>
    <x v="9"/>
    <x v="15"/>
    <x v="0"/>
    <x v="469"/>
    <x v="35"/>
    <x v="17"/>
    <x v="0"/>
    <x v="1700"/>
    <x v="31"/>
    <x v="306"/>
    <x v="306"/>
    <x v="1863"/>
    <x v="1863"/>
  </r>
  <r>
    <x v="17"/>
    <x v="72"/>
    <x v="302"/>
    <x v="302"/>
    <x v="360"/>
    <x v="279"/>
    <x v="269"/>
    <x v="30"/>
    <x v="330"/>
    <x v="4"/>
    <x v="12"/>
    <x v="14"/>
    <x v="0"/>
    <x v="474"/>
    <x v="26"/>
    <x v="20"/>
    <x v="0"/>
    <x v="1701"/>
    <x v="30"/>
    <x v="302"/>
    <x v="302"/>
    <x v="1822"/>
    <x v="1822"/>
  </r>
  <r>
    <x v="17"/>
    <x v="73"/>
    <x v="298"/>
    <x v="298"/>
    <x v="356"/>
    <x v="275"/>
    <x v="266"/>
    <x v="29"/>
    <x v="322"/>
    <x v="3"/>
    <x v="8"/>
    <x v="7"/>
    <x v="0"/>
    <x v="489"/>
    <x v="36"/>
    <x v="15"/>
    <x v="0"/>
    <x v="1702"/>
    <x v="29"/>
    <x v="298"/>
    <x v="298"/>
    <x v="1781"/>
    <x v="1781"/>
  </r>
  <r>
    <x v="17"/>
    <x v="74"/>
    <x v="294"/>
    <x v="294"/>
    <x v="352"/>
    <x v="272"/>
    <x v="261"/>
    <x v="30"/>
    <x v="323"/>
    <x v="2"/>
    <x v="10"/>
    <x v="7"/>
    <x v="0"/>
    <x v="494"/>
    <x v="28"/>
    <x v="20"/>
    <x v="0"/>
    <x v="1703"/>
    <x v="30"/>
    <x v="294"/>
    <x v="294"/>
    <x v="1785"/>
    <x v="1785"/>
  </r>
  <r>
    <x v="17"/>
    <x v="75"/>
    <x v="290"/>
    <x v="290"/>
    <x v="348"/>
    <x v="267"/>
    <x v="260"/>
    <x v="31"/>
    <x v="324"/>
    <x v="4"/>
    <x v="9"/>
    <x v="8"/>
    <x v="0"/>
    <x v="493"/>
    <x v="36"/>
    <x v="13"/>
    <x v="0"/>
    <x v="1704"/>
    <x v="31"/>
    <x v="290"/>
    <x v="290"/>
    <x v="1787"/>
    <x v="1787"/>
  </r>
  <r>
    <x v="17"/>
    <x v="76"/>
    <x v="287"/>
    <x v="287"/>
    <x v="345"/>
    <x v="266"/>
    <x v="258"/>
    <x v="33"/>
    <x v="330"/>
    <x v="3"/>
    <x v="9"/>
    <x v="7"/>
    <x v="0"/>
    <x v="498"/>
    <x v="28"/>
    <x v="20"/>
    <x v="0"/>
    <x v="1705"/>
    <x v="33"/>
    <x v="287"/>
    <x v="287"/>
    <x v="1810"/>
    <x v="1810"/>
  </r>
  <r>
    <x v="17"/>
    <x v="77"/>
    <x v="285"/>
    <x v="285"/>
    <x v="343"/>
    <x v="263"/>
    <x v="255"/>
    <x v="35"/>
    <x v="338"/>
    <x v="1"/>
    <x v="8"/>
    <x v="8"/>
    <x v="0"/>
    <x v="503"/>
    <x v="33"/>
    <x v="16"/>
    <x v="0"/>
    <x v="1706"/>
    <x v="35"/>
    <x v="285"/>
    <x v="285"/>
    <x v="1840"/>
    <x v="1840"/>
  </r>
  <r>
    <x v="17"/>
    <x v="78"/>
    <x v="282"/>
    <x v="282"/>
    <x v="340"/>
    <x v="260"/>
    <x v="252"/>
    <x v="36"/>
    <x v="339"/>
    <x v="1"/>
    <x v="5"/>
    <x v="7"/>
    <x v="0"/>
    <x v="505"/>
    <x v="34"/>
    <x v="17"/>
    <x v="0"/>
    <x v="1707"/>
    <x v="36"/>
    <x v="282"/>
    <x v="282"/>
    <x v="1844"/>
    <x v="1844"/>
  </r>
  <r>
    <x v="17"/>
    <x v="79"/>
    <x v="279"/>
    <x v="279"/>
    <x v="337"/>
    <x v="258"/>
    <x v="251"/>
    <x v="37"/>
    <x v="341"/>
    <x v="2"/>
    <x v="7"/>
    <x v="7"/>
    <x v="0"/>
    <x v="512"/>
    <x v="29"/>
    <x v="19"/>
    <x v="0"/>
    <x v="1708"/>
    <x v="37"/>
    <x v="279"/>
    <x v="279"/>
    <x v="1850"/>
    <x v="1850"/>
  </r>
  <r>
    <x v="17"/>
    <x v="80"/>
    <x v="278"/>
    <x v="278"/>
    <x v="336"/>
    <x v="256"/>
    <x v="250"/>
    <x v="37"/>
    <x v="340"/>
    <x v="1"/>
    <x v="7"/>
    <x v="13"/>
    <x v="0"/>
    <x v="515"/>
    <x v="36"/>
    <x v="15"/>
    <x v="0"/>
    <x v="1709"/>
    <x v="37"/>
    <x v="278"/>
    <x v="278"/>
    <x v="1843"/>
    <x v="1843"/>
  </r>
  <r>
    <x v="17"/>
    <x v="81"/>
    <x v="276"/>
    <x v="276"/>
    <x v="334"/>
    <x v="255"/>
    <x v="248"/>
    <x v="38"/>
    <x v="342"/>
    <x v="1"/>
    <x v="4"/>
    <x v="15"/>
    <x v="0"/>
    <x v="523"/>
    <x v="29"/>
    <x v="20"/>
    <x v="0"/>
    <x v="1710"/>
    <x v="38"/>
    <x v="276"/>
    <x v="276"/>
    <x v="1854"/>
    <x v="1854"/>
  </r>
  <r>
    <x v="17"/>
    <x v="82"/>
    <x v="273"/>
    <x v="273"/>
    <x v="331"/>
    <x v="252"/>
    <x v="244"/>
    <x v="39"/>
    <x v="343"/>
    <x v="0"/>
    <x v="2"/>
    <x v="13"/>
    <x v="0"/>
    <x v="523"/>
    <x v="37"/>
    <x v="13"/>
    <x v="0"/>
    <x v="1711"/>
    <x v="39"/>
    <x v="273"/>
    <x v="273"/>
    <x v="1859"/>
    <x v="1859"/>
  </r>
  <r>
    <x v="17"/>
    <x v="83"/>
    <x v="265"/>
    <x v="265"/>
    <x v="323"/>
    <x v="248"/>
    <x v="236"/>
    <x v="40"/>
    <x v="340"/>
    <x v="0"/>
    <x v="3"/>
    <x v="12"/>
    <x v="0"/>
    <x v="530"/>
    <x v="30"/>
    <x v="19"/>
    <x v="0"/>
    <x v="1712"/>
    <x v="40"/>
    <x v="265"/>
    <x v="265"/>
    <x v="1836"/>
    <x v="1836"/>
  </r>
  <r>
    <x v="17"/>
    <x v="84"/>
    <x v="258"/>
    <x v="258"/>
    <x v="316"/>
    <x v="240"/>
    <x v="231"/>
    <x v="41"/>
    <x v="337"/>
    <x v="1"/>
    <x v="4"/>
    <x v="12"/>
    <x v="0"/>
    <x v="531"/>
    <x v="37"/>
    <x v="14"/>
    <x v="0"/>
    <x v="1713"/>
    <x v="41"/>
    <x v="258"/>
    <x v="258"/>
    <x v="1821"/>
    <x v="1821"/>
  </r>
  <r>
    <x v="17"/>
    <x v="85"/>
    <x v="256"/>
    <x v="256"/>
    <x v="314"/>
    <x v="235"/>
    <x v="229"/>
    <x v="42"/>
    <x v="339"/>
    <x v="0"/>
    <x v="5"/>
    <x v="16"/>
    <x v="0"/>
    <x v="542"/>
    <x v="33"/>
    <x v="19"/>
    <x v="0"/>
    <x v="1714"/>
    <x v="42"/>
    <x v="256"/>
    <x v="256"/>
    <x v="1829"/>
    <x v="1829"/>
  </r>
  <r>
    <x v="17"/>
    <x v="86"/>
    <x v="263"/>
    <x v="263"/>
    <x v="321"/>
    <x v="245"/>
    <x v="231"/>
    <x v="39"/>
    <x v="334"/>
    <x v="1"/>
    <x v="7"/>
    <x v="15"/>
    <x v="0"/>
    <x v="543"/>
    <x v="35"/>
    <x v="18"/>
    <x v="0"/>
    <x v="1715"/>
    <x v="39"/>
    <x v="263"/>
    <x v="263"/>
    <x v="1807"/>
    <x v="1807"/>
  </r>
  <r>
    <x v="17"/>
    <x v="87"/>
    <x v="264"/>
    <x v="264"/>
    <x v="322"/>
    <x v="245"/>
    <x v="237"/>
    <x v="38"/>
    <x v="331"/>
    <x v="2"/>
    <x v="9"/>
    <x v="8"/>
    <x v="0"/>
    <x v="547"/>
    <x v="38"/>
    <x v="16"/>
    <x v="0"/>
    <x v="1716"/>
    <x v="38"/>
    <x v="264"/>
    <x v="264"/>
    <x v="1795"/>
    <x v="1795"/>
  </r>
  <r>
    <x v="17"/>
    <x v="88"/>
    <x v="261"/>
    <x v="261"/>
    <x v="319"/>
    <x v="242"/>
    <x v="233"/>
    <x v="34"/>
    <x v="311"/>
    <x v="4"/>
    <x v="10"/>
    <x v="8"/>
    <x v="0"/>
    <x v="554"/>
    <x v="30"/>
    <x v="19"/>
    <x v="0"/>
    <x v="1717"/>
    <x v="34"/>
    <x v="261"/>
    <x v="261"/>
    <x v="1719"/>
    <x v="1719"/>
  </r>
  <r>
    <x v="17"/>
    <x v="89"/>
    <x v="257"/>
    <x v="257"/>
    <x v="315"/>
    <x v="238"/>
    <x v="231"/>
    <x v="32"/>
    <x v="298"/>
    <x v="3"/>
    <x v="7"/>
    <x v="4"/>
    <x v="0"/>
    <x v="562"/>
    <x v="40"/>
    <x v="14"/>
    <x v="0"/>
    <x v="1718"/>
    <x v="32"/>
    <x v="257"/>
    <x v="257"/>
    <x v="1652"/>
    <x v="1652"/>
  </r>
  <r>
    <x v="17"/>
    <x v="90"/>
    <x v="254"/>
    <x v="254"/>
    <x v="312"/>
    <x v="235"/>
    <x v="228"/>
    <x v="33"/>
    <x v="300"/>
    <x v="3"/>
    <x v="7"/>
    <x v="8"/>
    <x v="0"/>
    <x v="564"/>
    <x v="28"/>
    <x v="19"/>
    <x v="0"/>
    <x v="1719"/>
    <x v="33"/>
    <x v="254"/>
    <x v="254"/>
    <x v="1658"/>
    <x v="1658"/>
  </r>
  <r>
    <x v="17"/>
    <x v="91"/>
    <x v="251"/>
    <x v="251"/>
    <x v="309"/>
    <x v="233"/>
    <x v="222"/>
    <x v="34"/>
    <x v="301"/>
    <x v="3"/>
    <x v="10"/>
    <x v="4"/>
    <x v="0"/>
    <x v="566"/>
    <x v="44"/>
    <x v="17"/>
    <x v="0"/>
    <x v="1720"/>
    <x v="34"/>
    <x v="251"/>
    <x v="251"/>
    <x v="1666"/>
    <x v="1666"/>
  </r>
  <r>
    <x v="17"/>
    <x v="92"/>
    <x v="244"/>
    <x v="244"/>
    <x v="302"/>
    <x v="228"/>
    <x v="216"/>
    <x v="34"/>
    <x v="295"/>
    <x v="4"/>
    <x v="9"/>
    <x v="4"/>
    <x v="0"/>
    <x v="569"/>
    <x v="59"/>
    <x v="17"/>
    <x v="0"/>
    <x v="1721"/>
    <x v="34"/>
    <x v="244"/>
    <x v="244"/>
    <x v="1623"/>
    <x v="1623"/>
  </r>
  <r>
    <x v="17"/>
    <x v="93"/>
    <x v="238"/>
    <x v="238"/>
    <x v="296"/>
    <x v="222"/>
    <x v="211"/>
    <x v="35"/>
    <x v="293"/>
    <x v="3"/>
    <x v="12"/>
    <x v="4"/>
    <x v="0"/>
    <x v="572"/>
    <x v="68"/>
    <x v="16"/>
    <x v="0"/>
    <x v="1722"/>
    <x v="35"/>
    <x v="238"/>
    <x v="238"/>
    <x v="1614"/>
    <x v="1614"/>
  </r>
  <r>
    <x v="17"/>
    <x v="94"/>
    <x v="234"/>
    <x v="234"/>
    <x v="292"/>
    <x v="218"/>
    <x v="207"/>
    <x v="36"/>
    <x v="294"/>
    <x v="3"/>
    <x v="11"/>
    <x v="4"/>
    <x v="0"/>
    <x v="573"/>
    <x v="74"/>
    <x v="15"/>
    <x v="0"/>
    <x v="1723"/>
    <x v="36"/>
    <x v="234"/>
    <x v="234"/>
    <x v="1612"/>
    <x v="1612"/>
  </r>
  <r>
    <x v="17"/>
    <x v="95"/>
    <x v="228"/>
    <x v="228"/>
    <x v="286"/>
    <x v="213"/>
    <x v="204"/>
    <x v="35"/>
    <x v="284"/>
    <x v="4"/>
    <x v="12"/>
    <x v="4"/>
    <x v="0"/>
    <x v="573"/>
    <x v="79"/>
    <x v="15"/>
    <x v="0"/>
    <x v="1724"/>
    <x v="35"/>
    <x v="228"/>
    <x v="228"/>
    <x v="1544"/>
    <x v="1544"/>
  </r>
  <r>
    <x v="18"/>
    <x v="0"/>
    <x v="225"/>
    <x v="225"/>
    <x v="283"/>
    <x v="210"/>
    <x v="200"/>
    <x v="35"/>
    <x v="281"/>
    <x v="3"/>
    <x v="10"/>
    <x v="4"/>
    <x v="0"/>
    <x v="574"/>
    <x v="84"/>
    <x v="15"/>
    <x v="0"/>
    <x v="1725"/>
    <x v="35"/>
    <x v="225"/>
    <x v="225"/>
    <x v="1519"/>
    <x v="1519"/>
  </r>
  <r>
    <x v="18"/>
    <x v="1"/>
    <x v="222"/>
    <x v="222"/>
    <x v="280"/>
    <x v="205"/>
    <x v="198"/>
    <x v="35"/>
    <x v="278"/>
    <x v="2"/>
    <x v="9"/>
    <x v="4"/>
    <x v="0"/>
    <x v="576"/>
    <x v="78"/>
    <x v="14"/>
    <x v="0"/>
    <x v="1726"/>
    <x v="35"/>
    <x v="222"/>
    <x v="222"/>
    <x v="1495"/>
    <x v="1495"/>
  </r>
  <r>
    <x v="18"/>
    <x v="2"/>
    <x v="217"/>
    <x v="217"/>
    <x v="275"/>
    <x v="203"/>
    <x v="194"/>
    <x v="35"/>
    <x v="274"/>
    <x v="2"/>
    <x v="8"/>
    <x v="6"/>
    <x v="0"/>
    <x v="581"/>
    <x v="71"/>
    <x v="15"/>
    <x v="0"/>
    <x v="1727"/>
    <x v="35"/>
    <x v="217"/>
    <x v="217"/>
    <x v="1445"/>
    <x v="1445"/>
  </r>
  <r>
    <x v="18"/>
    <x v="3"/>
    <x v="214"/>
    <x v="214"/>
    <x v="272"/>
    <x v="198"/>
    <x v="189"/>
    <x v="35"/>
    <x v="271"/>
    <x v="2"/>
    <x v="7"/>
    <x v="4"/>
    <x v="0"/>
    <x v="584"/>
    <x v="80"/>
    <x v="14"/>
    <x v="0"/>
    <x v="1728"/>
    <x v="35"/>
    <x v="214"/>
    <x v="214"/>
    <x v="1403"/>
    <x v="1403"/>
  </r>
  <r>
    <x v="18"/>
    <x v="4"/>
    <x v="211"/>
    <x v="211"/>
    <x v="269"/>
    <x v="194"/>
    <x v="188"/>
    <x v="35"/>
    <x v="268"/>
    <x v="1"/>
    <x v="6"/>
    <x v="6"/>
    <x v="0"/>
    <x v="582"/>
    <x v="86"/>
    <x v="14"/>
    <x v="0"/>
    <x v="1729"/>
    <x v="35"/>
    <x v="211"/>
    <x v="211"/>
    <x v="1356"/>
    <x v="1356"/>
  </r>
  <r>
    <x v="18"/>
    <x v="5"/>
    <x v="211"/>
    <x v="211"/>
    <x v="269"/>
    <x v="194"/>
    <x v="187"/>
    <x v="35"/>
    <x v="268"/>
    <x v="2"/>
    <x v="8"/>
    <x v="7"/>
    <x v="0"/>
    <x v="577"/>
    <x v="80"/>
    <x v="12"/>
    <x v="0"/>
    <x v="1730"/>
    <x v="35"/>
    <x v="211"/>
    <x v="211"/>
    <x v="1356"/>
    <x v="1356"/>
  </r>
  <r>
    <x v="18"/>
    <x v="6"/>
    <x v="209"/>
    <x v="209"/>
    <x v="267"/>
    <x v="192"/>
    <x v="185"/>
    <x v="35"/>
    <x v="266"/>
    <x v="1"/>
    <x v="6"/>
    <x v="4"/>
    <x v="0"/>
    <x v="580"/>
    <x v="70"/>
    <x v="14"/>
    <x v="0"/>
    <x v="1731"/>
    <x v="35"/>
    <x v="209"/>
    <x v="209"/>
    <x v="1330"/>
    <x v="1330"/>
  </r>
  <r>
    <x v="18"/>
    <x v="7"/>
    <x v="203"/>
    <x v="203"/>
    <x v="261"/>
    <x v="191"/>
    <x v="181"/>
    <x v="36"/>
    <x v="265"/>
    <x v="3"/>
    <x v="8"/>
    <x v="8"/>
    <x v="0"/>
    <x v="582"/>
    <x v="80"/>
    <x v="14"/>
    <x v="0"/>
    <x v="1732"/>
    <x v="36"/>
    <x v="203"/>
    <x v="203"/>
    <x v="1295"/>
    <x v="1295"/>
  </r>
  <r>
    <x v="18"/>
    <x v="8"/>
    <x v="202"/>
    <x v="202"/>
    <x v="260"/>
    <x v="187"/>
    <x v="179"/>
    <x v="35"/>
    <x v="260"/>
    <x v="3"/>
    <x v="8"/>
    <x v="7"/>
    <x v="0"/>
    <x v="582"/>
    <x v="87"/>
    <x v="14"/>
    <x v="0"/>
    <x v="1733"/>
    <x v="35"/>
    <x v="202"/>
    <x v="202"/>
    <x v="1215"/>
    <x v="1215"/>
  </r>
  <r>
    <x v="18"/>
    <x v="9"/>
    <x v="198"/>
    <x v="198"/>
    <x v="256"/>
    <x v="184"/>
    <x v="176"/>
    <x v="36"/>
    <x v="260"/>
    <x v="1"/>
    <x v="5"/>
    <x v="8"/>
    <x v="0"/>
    <x v="580"/>
    <x v="89"/>
    <x v="11"/>
    <x v="0"/>
    <x v="1734"/>
    <x v="36"/>
    <x v="198"/>
    <x v="198"/>
    <x v="1212"/>
    <x v="1212"/>
  </r>
  <r>
    <x v="18"/>
    <x v="10"/>
    <x v="196"/>
    <x v="196"/>
    <x v="254"/>
    <x v="182"/>
    <x v="174"/>
    <x v="36"/>
    <x v="258"/>
    <x v="1"/>
    <x v="4"/>
    <x v="8"/>
    <x v="0"/>
    <x v="584"/>
    <x v="69"/>
    <x v="14"/>
    <x v="0"/>
    <x v="1735"/>
    <x v="36"/>
    <x v="196"/>
    <x v="196"/>
    <x v="1183"/>
    <x v="1183"/>
  </r>
  <r>
    <x v="18"/>
    <x v="11"/>
    <x v="192"/>
    <x v="192"/>
    <x v="250"/>
    <x v="179"/>
    <x v="170"/>
    <x v="36"/>
    <x v="255"/>
    <x v="1"/>
    <x v="5"/>
    <x v="15"/>
    <x v="0"/>
    <x v="581"/>
    <x v="75"/>
    <x v="14"/>
    <x v="0"/>
    <x v="1736"/>
    <x v="36"/>
    <x v="192"/>
    <x v="192"/>
    <x v="1142"/>
    <x v="1142"/>
  </r>
  <r>
    <x v="18"/>
    <x v="12"/>
    <x v="190"/>
    <x v="190"/>
    <x v="248"/>
    <x v="175"/>
    <x v="169"/>
    <x v="35"/>
    <x v="248"/>
    <x v="1"/>
    <x v="7"/>
    <x v="15"/>
    <x v="0"/>
    <x v="592"/>
    <x v="82"/>
    <x v="13"/>
    <x v="0"/>
    <x v="1737"/>
    <x v="35"/>
    <x v="190"/>
    <x v="190"/>
    <x v="1098"/>
    <x v="1098"/>
  </r>
  <r>
    <x v="18"/>
    <x v="13"/>
    <x v="190"/>
    <x v="190"/>
    <x v="248"/>
    <x v="175"/>
    <x v="169"/>
    <x v="34"/>
    <x v="244"/>
    <x v="2"/>
    <x v="7"/>
    <x v="8"/>
    <x v="0"/>
    <x v="593"/>
    <x v="88"/>
    <x v="13"/>
    <x v="0"/>
    <x v="1738"/>
    <x v="34"/>
    <x v="190"/>
    <x v="190"/>
    <x v="1059"/>
    <x v="1059"/>
  </r>
  <r>
    <x v="18"/>
    <x v="14"/>
    <x v="190"/>
    <x v="190"/>
    <x v="248"/>
    <x v="175"/>
    <x v="169"/>
    <x v="34"/>
    <x v="244"/>
    <x v="2"/>
    <x v="7"/>
    <x v="8"/>
    <x v="0"/>
    <x v="590"/>
    <x v="82"/>
    <x v="13"/>
    <x v="0"/>
    <x v="1739"/>
    <x v="34"/>
    <x v="190"/>
    <x v="190"/>
    <x v="1059"/>
    <x v="1059"/>
  </r>
  <r>
    <x v="18"/>
    <x v="15"/>
    <x v="189"/>
    <x v="189"/>
    <x v="247"/>
    <x v="175"/>
    <x v="166"/>
    <x v="35"/>
    <x v="248"/>
    <x v="2"/>
    <x v="6"/>
    <x v="8"/>
    <x v="0"/>
    <x v="586"/>
    <x v="76"/>
    <x v="13"/>
    <x v="0"/>
    <x v="1740"/>
    <x v="35"/>
    <x v="189"/>
    <x v="189"/>
    <x v="1085"/>
    <x v="1085"/>
  </r>
  <r>
    <x v="18"/>
    <x v="16"/>
    <x v="186"/>
    <x v="186"/>
    <x v="244"/>
    <x v="172"/>
    <x v="166"/>
    <x v="35"/>
    <x v="245"/>
    <x v="2"/>
    <x v="7"/>
    <x v="15"/>
    <x v="0"/>
    <x v="588"/>
    <x v="82"/>
    <x v="13"/>
    <x v="0"/>
    <x v="1741"/>
    <x v="35"/>
    <x v="186"/>
    <x v="186"/>
    <x v="1058"/>
    <x v="1058"/>
  </r>
  <r>
    <x v="18"/>
    <x v="17"/>
    <x v="187"/>
    <x v="187"/>
    <x v="245"/>
    <x v="172"/>
    <x v="166"/>
    <x v="33"/>
    <x v="237"/>
    <x v="3"/>
    <x v="6"/>
    <x v="14"/>
    <x v="0"/>
    <x v="583"/>
    <x v="86"/>
    <x v="12"/>
    <x v="0"/>
    <x v="1742"/>
    <x v="33"/>
    <x v="187"/>
    <x v="187"/>
    <x v="1009"/>
    <x v="1009"/>
  </r>
  <r>
    <x v="18"/>
    <x v="18"/>
    <x v="186"/>
    <x v="186"/>
    <x v="244"/>
    <x v="170"/>
    <x v="165"/>
    <x v="33"/>
    <x v="236"/>
    <x v="2"/>
    <x v="6"/>
    <x v="15"/>
    <x v="0"/>
    <x v="593"/>
    <x v="91"/>
    <x v="12"/>
    <x v="0"/>
    <x v="1743"/>
    <x v="33"/>
    <x v="186"/>
    <x v="186"/>
    <x v="1002"/>
    <x v="1002"/>
  </r>
  <r>
    <x v="18"/>
    <x v="19"/>
    <x v="185"/>
    <x v="185"/>
    <x v="243"/>
    <x v="170"/>
    <x v="165"/>
    <x v="33"/>
    <x v="235"/>
    <x v="2"/>
    <x v="7"/>
    <x v="16"/>
    <x v="0"/>
    <x v="592"/>
    <x v="82"/>
    <x v="12"/>
    <x v="0"/>
    <x v="1744"/>
    <x v="33"/>
    <x v="185"/>
    <x v="185"/>
    <x v="994"/>
    <x v="994"/>
  </r>
  <r>
    <x v="18"/>
    <x v="20"/>
    <x v="186"/>
    <x v="186"/>
    <x v="244"/>
    <x v="170"/>
    <x v="165"/>
    <x v="33"/>
    <x v="236"/>
    <x v="3"/>
    <x v="6"/>
    <x v="14"/>
    <x v="0"/>
    <x v="595"/>
    <x v="75"/>
    <x v="13"/>
    <x v="0"/>
    <x v="1745"/>
    <x v="33"/>
    <x v="186"/>
    <x v="186"/>
    <x v="1002"/>
    <x v="1002"/>
  </r>
  <r>
    <x v="18"/>
    <x v="21"/>
    <x v="184"/>
    <x v="184"/>
    <x v="242"/>
    <x v="169"/>
    <x v="163"/>
    <x v="33"/>
    <x v="234"/>
    <x v="3"/>
    <x v="6"/>
    <x v="14"/>
    <x v="0"/>
    <x v="591"/>
    <x v="82"/>
    <x v="12"/>
    <x v="0"/>
    <x v="1746"/>
    <x v="33"/>
    <x v="184"/>
    <x v="184"/>
    <x v="987"/>
    <x v="987"/>
  </r>
  <r>
    <x v="18"/>
    <x v="22"/>
    <x v="183"/>
    <x v="183"/>
    <x v="241"/>
    <x v="168"/>
    <x v="163"/>
    <x v="33"/>
    <x v="233"/>
    <x v="2"/>
    <x v="5"/>
    <x v="8"/>
    <x v="0"/>
    <x v="590"/>
    <x v="88"/>
    <x v="12"/>
    <x v="0"/>
    <x v="1747"/>
    <x v="33"/>
    <x v="183"/>
    <x v="183"/>
    <x v="979"/>
    <x v="979"/>
  </r>
  <r>
    <x v="18"/>
    <x v="23"/>
    <x v="182"/>
    <x v="182"/>
    <x v="240"/>
    <x v="168"/>
    <x v="162"/>
    <x v="33"/>
    <x v="232"/>
    <x v="2"/>
    <x v="5"/>
    <x v="8"/>
    <x v="0"/>
    <x v="595"/>
    <x v="92"/>
    <x v="10"/>
    <x v="0"/>
    <x v="1748"/>
    <x v="33"/>
    <x v="182"/>
    <x v="182"/>
    <x v="969"/>
    <x v="969"/>
  </r>
  <r>
    <x v="18"/>
    <x v="24"/>
    <x v="182"/>
    <x v="182"/>
    <x v="240"/>
    <x v="166"/>
    <x v="162"/>
    <x v="33"/>
    <x v="232"/>
    <x v="3"/>
    <x v="6"/>
    <x v="14"/>
    <x v="0"/>
    <x v="599"/>
    <x v="75"/>
    <x v="12"/>
    <x v="0"/>
    <x v="1749"/>
    <x v="33"/>
    <x v="182"/>
    <x v="182"/>
    <x v="969"/>
    <x v="969"/>
  </r>
  <r>
    <x v="18"/>
    <x v="25"/>
    <x v="182"/>
    <x v="182"/>
    <x v="240"/>
    <x v="166"/>
    <x v="162"/>
    <x v="32"/>
    <x v="228"/>
    <x v="2"/>
    <x v="7"/>
    <x v="14"/>
    <x v="0"/>
    <x v="598"/>
    <x v="80"/>
    <x v="12"/>
    <x v="0"/>
    <x v="1750"/>
    <x v="32"/>
    <x v="182"/>
    <x v="182"/>
    <x v="932"/>
    <x v="932"/>
  </r>
  <r>
    <x v="18"/>
    <x v="26"/>
    <x v="182"/>
    <x v="182"/>
    <x v="240"/>
    <x v="166"/>
    <x v="162"/>
    <x v="32"/>
    <x v="228"/>
    <x v="3"/>
    <x v="6"/>
    <x v="14"/>
    <x v="0"/>
    <x v="602"/>
    <x v="88"/>
    <x v="12"/>
    <x v="0"/>
    <x v="1751"/>
    <x v="32"/>
    <x v="182"/>
    <x v="182"/>
    <x v="932"/>
    <x v="932"/>
  </r>
  <r>
    <x v="18"/>
    <x v="27"/>
    <x v="182"/>
    <x v="182"/>
    <x v="240"/>
    <x v="166"/>
    <x v="162"/>
    <x v="33"/>
    <x v="232"/>
    <x v="3"/>
    <x v="7"/>
    <x v="15"/>
    <x v="0"/>
    <x v="614"/>
    <x v="84"/>
    <x v="12"/>
    <x v="0"/>
    <x v="1752"/>
    <x v="33"/>
    <x v="182"/>
    <x v="182"/>
    <x v="969"/>
    <x v="969"/>
  </r>
  <r>
    <x v="18"/>
    <x v="28"/>
    <x v="181"/>
    <x v="181"/>
    <x v="239"/>
    <x v="166"/>
    <x v="160"/>
    <x v="33"/>
    <x v="232"/>
    <x v="3"/>
    <x v="7"/>
    <x v="15"/>
    <x v="0"/>
    <x v="618"/>
    <x v="78"/>
    <x v="12"/>
    <x v="0"/>
    <x v="1753"/>
    <x v="33"/>
    <x v="181"/>
    <x v="181"/>
    <x v="955"/>
    <x v="955"/>
  </r>
  <r>
    <x v="18"/>
    <x v="29"/>
    <x v="179"/>
    <x v="179"/>
    <x v="237"/>
    <x v="165"/>
    <x v="159"/>
    <x v="33"/>
    <x v="230"/>
    <x v="2"/>
    <x v="8"/>
    <x v="14"/>
    <x v="0"/>
    <x v="614"/>
    <x v="87"/>
    <x v="10"/>
    <x v="0"/>
    <x v="1754"/>
    <x v="33"/>
    <x v="179"/>
    <x v="179"/>
    <x v="941"/>
    <x v="941"/>
  </r>
  <r>
    <x v="18"/>
    <x v="30"/>
    <x v="178"/>
    <x v="178"/>
    <x v="236"/>
    <x v="163"/>
    <x v="158"/>
    <x v="34"/>
    <x v="233"/>
    <x v="2"/>
    <x v="7"/>
    <x v="15"/>
    <x v="0"/>
    <x v="618"/>
    <x v="69"/>
    <x v="7"/>
    <x v="0"/>
    <x v="1755"/>
    <x v="34"/>
    <x v="178"/>
    <x v="178"/>
    <x v="966"/>
    <x v="966"/>
  </r>
  <r>
    <x v="18"/>
    <x v="31"/>
    <x v="179"/>
    <x v="179"/>
    <x v="237"/>
    <x v="163"/>
    <x v="157"/>
    <x v="32"/>
    <x v="225"/>
    <x v="3"/>
    <x v="10"/>
    <x v="15"/>
    <x v="0"/>
    <x v="615"/>
    <x v="46"/>
    <x v="6"/>
    <x v="0"/>
    <x v="1756"/>
    <x v="32"/>
    <x v="179"/>
    <x v="179"/>
    <x v="893"/>
    <x v="893"/>
  </r>
  <r>
    <x v="18"/>
    <x v="32"/>
    <x v="179"/>
    <x v="179"/>
    <x v="237"/>
    <x v="163"/>
    <x v="159"/>
    <x v="31"/>
    <x v="221"/>
    <x v="3"/>
    <x v="8"/>
    <x v="8"/>
    <x v="0"/>
    <x v="617"/>
    <x v="30"/>
    <x v="5"/>
    <x v="0"/>
    <x v="1757"/>
    <x v="31"/>
    <x v="179"/>
    <x v="179"/>
    <x v="852"/>
    <x v="852"/>
  </r>
  <r>
    <x v="18"/>
    <x v="33"/>
    <x v="179"/>
    <x v="179"/>
    <x v="237"/>
    <x v="165"/>
    <x v="159"/>
    <x v="29"/>
    <x v="212"/>
    <x v="3"/>
    <x v="7"/>
    <x v="8"/>
    <x v="0"/>
    <x v="619"/>
    <x v="26"/>
    <x v="13"/>
    <x v="0"/>
    <x v="1758"/>
    <x v="29"/>
    <x v="179"/>
    <x v="179"/>
    <x v="754"/>
    <x v="754"/>
  </r>
  <r>
    <x v="18"/>
    <x v="34"/>
    <x v="180"/>
    <x v="180"/>
    <x v="238"/>
    <x v="165"/>
    <x v="159"/>
    <x v="30"/>
    <x v="217"/>
    <x v="3"/>
    <x v="6"/>
    <x v="4"/>
    <x v="0"/>
    <x v="616"/>
    <x v="30"/>
    <x v="10"/>
    <x v="0"/>
    <x v="1759"/>
    <x v="30"/>
    <x v="180"/>
    <x v="180"/>
    <x v="814"/>
    <x v="814"/>
  </r>
  <r>
    <x v="18"/>
    <x v="35"/>
    <x v="178"/>
    <x v="178"/>
    <x v="236"/>
    <x v="163"/>
    <x v="157"/>
    <x v="30"/>
    <x v="215"/>
    <x v="2"/>
    <x v="6"/>
    <x v="7"/>
    <x v="0"/>
    <x v="622"/>
    <x v="33"/>
    <x v="13"/>
    <x v="0"/>
    <x v="1760"/>
    <x v="30"/>
    <x v="178"/>
    <x v="178"/>
    <x v="794"/>
    <x v="794"/>
  </r>
  <r>
    <x v="18"/>
    <x v="36"/>
    <x v="178"/>
    <x v="178"/>
    <x v="236"/>
    <x v="162"/>
    <x v="156"/>
    <x v="30"/>
    <x v="215"/>
    <x v="2"/>
    <x v="6"/>
    <x v="7"/>
    <x v="0"/>
    <x v="626"/>
    <x v="31"/>
    <x v="14"/>
    <x v="0"/>
    <x v="1761"/>
    <x v="30"/>
    <x v="178"/>
    <x v="178"/>
    <x v="794"/>
    <x v="794"/>
  </r>
  <r>
    <x v="18"/>
    <x v="37"/>
    <x v="177"/>
    <x v="177"/>
    <x v="235"/>
    <x v="163"/>
    <x v="156"/>
    <x v="31"/>
    <x v="219"/>
    <x v="3"/>
    <x v="7"/>
    <x v="8"/>
    <x v="0"/>
    <x v="633"/>
    <x v="41"/>
    <x v="11"/>
    <x v="0"/>
    <x v="1762"/>
    <x v="31"/>
    <x v="177"/>
    <x v="177"/>
    <x v="829"/>
    <x v="829"/>
  </r>
  <r>
    <x v="18"/>
    <x v="38"/>
    <x v="178"/>
    <x v="178"/>
    <x v="236"/>
    <x v="163"/>
    <x v="156"/>
    <x v="32"/>
    <x v="224"/>
    <x v="3"/>
    <x v="6"/>
    <x v="15"/>
    <x v="0"/>
    <x v="633"/>
    <x v="33"/>
    <x v="14"/>
    <x v="0"/>
    <x v="1763"/>
    <x v="32"/>
    <x v="178"/>
    <x v="178"/>
    <x v="881"/>
    <x v="881"/>
  </r>
  <r>
    <x v="18"/>
    <x v="39"/>
    <x v="177"/>
    <x v="177"/>
    <x v="235"/>
    <x v="162"/>
    <x v="156"/>
    <x v="30"/>
    <x v="214"/>
    <x v="3"/>
    <x v="8"/>
    <x v="7"/>
    <x v="0"/>
    <x v="635"/>
    <x v="45"/>
    <x v="10"/>
    <x v="0"/>
    <x v="1764"/>
    <x v="30"/>
    <x v="177"/>
    <x v="177"/>
    <x v="780"/>
    <x v="780"/>
  </r>
  <r>
    <x v="18"/>
    <x v="40"/>
    <x v="179"/>
    <x v="179"/>
    <x v="237"/>
    <x v="163"/>
    <x v="158"/>
    <x v="28"/>
    <x v="207"/>
    <x v="3"/>
    <x v="9"/>
    <x v="8"/>
    <x v="0"/>
    <x v="638"/>
    <x v="33"/>
    <x v="14"/>
    <x v="0"/>
    <x v="1765"/>
    <x v="28"/>
    <x v="179"/>
    <x v="179"/>
    <x v="711"/>
    <x v="711"/>
  </r>
  <r>
    <x v="18"/>
    <x v="41"/>
    <x v="182"/>
    <x v="182"/>
    <x v="240"/>
    <x v="169"/>
    <x v="159"/>
    <x v="27"/>
    <x v="205"/>
    <x v="3"/>
    <x v="7"/>
    <x v="8"/>
    <x v="0"/>
    <x v="641"/>
    <x v="39"/>
    <x v="9"/>
    <x v="0"/>
    <x v="1766"/>
    <x v="27"/>
    <x v="182"/>
    <x v="182"/>
    <x v="685"/>
    <x v="685"/>
  </r>
  <r>
    <x v="18"/>
    <x v="42"/>
    <x v="184"/>
    <x v="184"/>
    <x v="242"/>
    <x v="169"/>
    <x v="163"/>
    <x v="26"/>
    <x v="202"/>
    <x v="4"/>
    <x v="8"/>
    <x v="8"/>
    <x v="0"/>
    <x v="647"/>
    <x v="23"/>
    <x v="11"/>
    <x v="0"/>
    <x v="1767"/>
    <x v="26"/>
    <x v="184"/>
    <x v="184"/>
    <x v="654"/>
    <x v="654"/>
  </r>
  <r>
    <x v="18"/>
    <x v="43"/>
    <x v="183"/>
    <x v="183"/>
    <x v="241"/>
    <x v="169"/>
    <x v="160"/>
    <x v="27"/>
    <x v="206"/>
    <x v="4"/>
    <x v="9"/>
    <x v="8"/>
    <x v="0"/>
    <x v="643"/>
    <x v="29"/>
    <x v="11"/>
    <x v="0"/>
    <x v="1768"/>
    <x v="27"/>
    <x v="183"/>
    <x v="183"/>
    <x v="701"/>
    <x v="701"/>
  </r>
  <r>
    <x v="18"/>
    <x v="44"/>
    <x v="183"/>
    <x v="183"/>
    <x v="241"/>
    <x v="168"/>
    <x v="161"/>
    <x v="26"/>
    <x v="201"/>
    <x v="4"/>
    <x v="11"/>
    <x v="8"/>
    <x v="0"/>
    <x v="638"/>
    <x v="24"/>
    <x v="15"/>
    <x v="0"/>
    <x v="1769"/>
    <x v="26"/>
    <x v="183"/>
    <x v="183"/>
    <x v="644"/>
    <x v="644"/>
  </r>
  <r>
    <x v="18"/>
    <x v="45"/>
    <x v="190"/>
    <x v="190"/>
    <x v="248"/>
    <x v="182"/>
    <x v="163"/>
    <x v="25"/>
    <x v="203"/>
    <x v="3"/>
    <x v="9"/>
    <x v="4"/>
    <x v="0"/>
    <x v="636"/>
    <x v="29"/>
    <x v="10"/>
    <x v="0"/>
    <x v="1770"/>
    <x v="25"/>
    <x v="190"/>
    <x v="190"/>
    <x v="673"/>
    <x v="673"/>
  </r>
  <r>
    <x v="18"/>
    <x v="46"/>
    <x v="197"/>
    <x v="197"/>
    <x v="255"/>
    <x v="182"/>
    <x v="174"/>
    <x v="27"/>
    <x v="219"/>
    <x v="3"/>
    <x v="8"/>
    <x v="8"/>
    <x v="0"/>
    <x v="630"/>
    <x v="17"/>
    <x v="13"/>
    <x v="0"/>
    <x v="1771"/>
    <x v="27"/>
    <x v="197"/>
    <x v="197"/>
    <x v="865"/>
    <x v="865"/>
  </r>
  <r>
    <x v="18"/>
    <x v="47"/>
    <x v="194"/>
    <x v="194"/>
    <x v="252"/>
    <x v="180"/>
    <x v="172"/>
    <x v="26"/>
    <x v="211"/>
    <x v="4"/>
    <x v="13"/>
    <x v="8"/>
    <x v="0"/>
    <x v="626"/>
    <x v="27"/>
    <x v="13"/>
    <x v="0"/>
    <x v="1772"/>
    <x v="26"/>
    <x v="194"/>
    <x v="194"/>
    <x v="779"/>
    <x v="779"/>
  </r>
  <r>
    <x v="18"/>
    <x v="48"/>
    <x v="198"/>
    <x v="198"/>
    <x v="256"/>
    <x v="186"/>
    <x v="175"/>
    <x v="27"/>
    <x v="220"/>
    <x v="4"/>
    <x v="9"/>
    <x v="15"/>
    <x v="0"/>
    <x v="616"/>
    <x v="18"/>
    <x v="13"/>
    <x v="0"/>
    <x v="1773"/>
    <x v="27"/>
    <x v="198"/>
    <x v="198"/>
    <x v="873"/>
    <x v="873"/>
  </r>
  <r>
    <x v="18"/>
    <x v="49"/>
    <x v="205"/>
    <x v="205"/>
    <x v="263"/>
    <x v="192"/>
    <x v="182"/>
    <x v="27"/>
    <x v="226"/>
    <x v="4"/>
    <x v="9"/>
    <x v="14"/>
    <x v="0"/>
    <x v="601"/>
    <x v="25"/>
    <x v="14"/>
    <x v="0"/>
    <x v="1774"/>
    <x v="27"/>
    <x v="205"/>
    <x v="205"/>
    <x v="950"/>
    <x v="950"/>
  </r>
  <r>
    <x v="18"/>
    <x v="50"/>
    <x v="202"/>
    <x v="202"/>
    <x v="232"/>
    <x v="188"/>
    <x v="179"/>
    <x v="25"/>
    <x v="214"/>
    <x v="5"/>
    <x v="13"/>
    <x v="15"/>
    <x v="0"/>
    <x v="587"/>
    <x v="18"/>
    <x v="14"/>
    <x v="0"/>
    <x v="1775"/>
    <x v="25"/>
    <x v="202"/>
    <x v="202"/>
    <x v="821"/>
    <x v="821"/>
  </r>
  <r>
    <x v="18"/>
    <x v="52"/>
    <x v="206"/>
    <x v="206"/>
    <x v="236"/>
    <x v="192"/>
    <x v="179"/>
    <x v="25"/>
    <x v="217"/>
    <x v="5"/>
    <x v="12"/>
    <x v="15"/>
    <x v="0"/>
    <x v="578"/>
    <x v="24"/>
    <x v="15"/>
    <x v="0"/>
    <x v="1776"/>
    <x v="25"/>
    <x v="206"/>
    <x v="206"/>
    <x v="866"/>
    <x v="866"/>
  </r>
  <r>
    <x v="18"/>
    <x v="53"/>
    <x v="207"/>
    <x v="207"/>
    <x v="237"/>
    <x v="193"/>
    <x v="183"/>
    <x v="24"/>
    <x v="213"/>
    <x v="5"/>
    <x v="12"/>
    <x v="15"/>
    <x v="0"/>
    <x v="574"/>
    <x v="29"/>
    <x v="11"/>
    <x v="0"/>
    <x v="1777"/>
    <x v="24"/>
    <x v="207"/>
    <x v="207"/>
    <x v="824"/>
    <x v="824"/>
  </r>
  <r>
    <x v="18"/>
    <x v="54"/>
    <x v="212"/>
    <x v="212"/>
    <x v="270"/>
    <x v="200"/>
    <x v="188"/>
    <x v="25"/>
    <x v="223"/>
    <x v="4"/>
    <x v="12"/>
    <x v="15"/>
    <x v="0"/>
    <x v="570"/>
    <x v="19"/>
    <x v="15"/>
    <x v="0"/>
    <x v="1778"/>
    <x v="25"/>
    <x v="212"/>
    <x v="212"/>
    <x v="931"/>
    <x v="931"/>
  </r>
  <r>
    <x v="18"/>
    <x v="55"/>
    <x v="220"/>
    <x v="220"/>
    <x v="278"/>
    <x v="204"/>
    <x v="196"/>
    <x v="23"/>
    <x v="220"/>
    <x v="4"/>
    <x v="10"/>
    <x v="14"/>
    <x v="0"/>
    <x v="567"/>
    <x v="25"/>
    <x v="12"/>
    <x v="0"/>
    <x v="1779"/>
    <x v="23"/>
    <x v="220"/>
    <x v="220"/>
    <x v="914"/>
    <x v="914"/>
  </r>
  <r>
    <x v="18"/>
    <x v="56"/>
    <x v="222"/>
    <x v="222"/>
    <x v="253"/>
    <x v="206"/>
    <x v="198"/>
    <x v="23"/>
    <x v="222"/>
    <x v="5"/>
    <x v="12"/>
    <x v="8"/>
    <x v="0"/>
    <x v="563"/>
    <x v="19"/>
    <x v="17"/>
    <x v="0"/>
    <x v="1780"/>
    <x v="23"/>
    <x v="222"/>
    <x v="222"/>
    <x v="936"/>
    <x v="936"/>
  </r>
  <r>
    <x v="18"/>
    <x v="57"/>
    <x v="223"/>
    <x v="223"/>
    <x v="236"/>
    <x v="207"/>
    <x v="198"/>
    <x v="21"/>
    <x v="212"/>
    <x v="6"/>
    <x v="13"/>
    <x v="15"/>
    <x v="0"/>
    <x v="564"/>
    <x v="20"/>
    <x v="15"/>
    <x v="0"/>
    <x v="1781"/>
    <x v="21"/>
    <x v="223"/>
    <x v="223"/>
    <x v="844"/>
    <x v="844"/>
  </r>
  <r>
    <x v="18"/>
    <x v="58"/>
    <x v="228"/>
    <x v="228"/>
    <x v="260"/>
    <x v="213"/>
    <x v="202"/>
    <x v="20"/>
    <x v="211"/>
    <x v="5"/>
    <x v="14"/>
    <x v="15"/>
    <x v="0"/>
    <x v="564"/>
    <x v="23"/>
    <x v="13"/>
    <x v="0"/>
    <x v="1782"/>
    <x v="20"/>
    <x v="228"/>
    <x v="228"/>
    <x v="842"/>
    <x v="842"/>
  </r>
  <r>
    <x v="18"/>
    <x v="59"/>
    <x v="228"/>
    <x v="228"/>
    <x v="224"/>
    <x v="210"/>
    <x v="203"/>
    <x v="20"/>
    <x v="211"/>
    <x v="7"/>
    <x v="17"/>
    <x v="14"/>
    <x v="0"/>
    <x v="570"/>
    <x v="20"/>
    <x v="17"/>
    <x v="0"/>
    <x v="1783"/>
    <x v="20"/>
    <x v="228"/>
    <x v="228"/>
    <x v="842"/>
    <x v="842"/>
  </r>
  <r>
    <x v="18"/>
    <x v="60"/>
    <x v="227"/>
    <x v="227"/>
    <x v="241"/>
    <x v="210"/>
    <x v="203"/>
    <x v="19"/>
    <x v="204"/>
    <x v="6"/>
    <x v="13"/>
    <x v="15"/>
    <x v="0"/>
    <x v="571"/>
    <x v="20"/>
    <x v="16"/>
    <x v="0"/>
    <x v="1784"/>
    <x v="19"/>
    <x v="227"/>
    <x v="227"/>
    <x v="773"/>
    <x v="773"/>
  </r>
  <r>
    <x v="18"/>
    <x v="61"/>
    <x v="229"/>
    <x v="229"/>
    <x v="261"/>
    <x v="214"/>
    <x v="203"/>
    <x v="20"/>
    <x v="212"/>
    <x v="5"/>
    <x v="13"/>
    <x v="15"/>
    <x v="0"/>
    <x v="576"/>
    <x v="25"/>
    <x v="13"/>
    <x v="0"/>
    <x v="1785"/>
    <x v="20"/>
    <x v="229"/>
    <x v="229"/>
    <x v="853"/>
    <x v="853"/>
  </r>
  <r>
    <x v="18"/>
    <x v="62"/>
    <x v="226"/>
    <x v="226"/>
    <x v="240"/>
    <x v="211"/>
    <x v="199"/>
    <x v="19"/>
    <x v="203"/>
    <x v="6"/>
    <x v="16"/>
    <x v="15"/>
    <x v="0"/>
    <x v="579"/>
    <x v="23"/>
    <x v="17"/>
    <x v="0"/>
    <x v="1786"/>
    <x v="19"/>
    <x v="226"/>
    <x v="226"/>
    <x v="759"/>
    <x v="759"/>
  </r>
  <r>
    <x v="18"/>
    <x v="63"/>
    <x v="219"/>
    <x v="219"/>
    <x v="232"/>
    <x v="204"/>
    <x v="194"/>
    <x v="20"/>
    <x v="203"/>
    <x v="6"/>
    <x v="17"/>
    <x v="15"/>
    <x v="0"/>
    <x v="578"/>
    <x v="44"/>
    <x v="16"/>
    <x v="0"/>
    <x v="1787"/>
    <x v="20"/>
    <x v="219"/>
    <x v="219"/>
    <x v="743"/>
    <x v="743"/>
  </r>
  <r>
    <x v="18"/>
    <x v="64"/>
    <x v="217"/>
    <x v="217"/>
    <x v="248"/>
    <x v="200"/>
    <x v="194"/>
    <x v="21"/>
    <x v="206"/>
    <x v="5"/>
    <x v="12"/>
    <x v="15"/>
    <x v="0"/>
    <x v="587"/>
    <x v="63"/>
    <x v="15"/>
    <x v="0"/>
    <x v="1788"/>
    <x v="21"/>
    <x v="217"/>
    <x v="217"/>
    <x v="774"/>
    <x v="774"/>
  </r>
  <r>
    <x v="18"/>
    <x v="65"/>
    <x v="216"/>
    <x v="216"/>
    <x v="210"/>
    <x v="200"/>
    <x v="191"/>
    <x v="22"/>
    <x v="211"/>
    <x v="7"/>
    <x v="16"/>
    <x v="15"/>
    <x v="0"/>
    <x v="594"/>
    <x v="60"/>
    <x v="14"/>
    <x v="0"/>
    <x v="1789"/>
    <x v="22"/>
    <x v="216"/>
    <x v="216"/>
    <x v="819"/>
    <x v="819"/>
  </r>
  <r>
    <x v="18"/>
    <x v="66"/>
    <x v="214"/>
    <x v="214"/>
    <x v="226"/>
    <x v="197"/>
    <x v="191"/>
    <x v="22"/>
    <x v="209"/>
    <x v="6"/>
    <x v="14"/>
    <x v="15"/>
    <x v="0"/>
    <x v="595"/>
    <x v="61"/>
    <x v="14"/>
    <x v="0"/>
    <x v="1790"/>
    <x v="22"/>
    <x v="214"/>
    <x v="214"/>
    <x v="798"/>
    <x v="798"/>
  </r>
  <r>
    <x v="18"/>
    <x v="67"/>
    <x v="212"/>
    <x v="212"/>
    <x v="224"/>
    <x v="196"/>
    <x v="188"/>
    <x v="22"/>
    <x v="207"/>
    <x v="6"/>
    <x v="13"/>
    <x v="15"/>
    <x v="0"/>
    <x v="596"/>
    <x v="54"/>
    <x v="15"/>
    <x v="0"/>
    <x v="1791"/>
    <x v="22"/>
    <x v="212"/>
    <x v="212"/>
    <x v="772"/>
    <x v="772"/>
  </r>
  <r>
    <x v="18"/>
    <x v="68"/>
    <x v="209"/>
    <x v="209"/>
    <x v="240"/>
    <x v="193"/>
    <x v="187"/>
    <x v="22"/>
    <x v="204"/>
    <x v="5"/>
    <x v="12"/>
    <x v="15"/>
    <x v="0"/>
    <x v="602"/>
    <x v="62"/>
    <x v="13"/>
    <x v="0"/>
    <x v="1792"/>
    <x v="22"/>
    <x v="209"/>
    <x v="209"/>
    <x v="741"/>
    <x v="741"/>
  </r>
  <r>
    <x v="18"/>
    <x v="69"/>
    <x v="207"/>
    <x v="207"/>
    <x v="219"/>
    <x v="193"/>
    <x v="182"/>
    <x v="22"/>
    <x v="203"/>
    <x v="6"/>
    <x v="14"/>
    <x v="15"/>
    <x v="0"/>
    <x v="605"/>
    <x v="53"/>
    <x v="15"/>
    <x v="0"/>
    <x v="1793"/>
    <x v="22"/>
    <x v="207"/>
    <x v="207"/>
    <x v="717"/>
    <x v="717"/>
  </r>
  <r>
    <x v="18"/>
    <x v="70"/>
    <x v="202"/>
    <x v="202"/>
    <x v="232"/>
    <x v="187"/>
    <x v="179"/>
    <x v="21"/>
    <x v="193"/>
    <x v="5"/>
    <x v="12"/>
    <x v="15"/>
    <x v="0"/>
    <x v="613"/>
    <x v="62"/>
    <x v="12"/>
    <x v="0"/>
    <x v="1794"/>
    <x v="21"/>
    <x v="202"/>
    <x v="202"/>
    <x v="601"/>
    <x v="601"/>
  </r>
  <r>
    <x v="18"/>
    <x v="71"/>
    <x v="198"/>
    <x v="198"/>
    <x v="228"/>
    <x v="184"/>
    <x v="175"/>
    <x v="22"/>
    <x v="194"/>
    <x v="5"/>
    <x v="13"/>
    <x v="8"/>
    <x v="0"/>
    <x v="622"/>
    <x v="54"/>
    <x v="13"/>
    <x v="0"/>
    <x v="1795"/>
    <x v="22"/>
    <x v="198"/>
    <x v="198"/>
    <x v="612"/>
    <x v="612"/>
  </r>
  <r>
    <x v="18"/>
    <x v="72"/>
    <x v="195"/>
    <x v="195"/>
    <x v="253"/>
    <x v="180"/>
    <x v="173"/>
    <x v="23"/>
    <x v="197"/>
    <x v="4"/>
    <x v="8"/>
    <x v="8"/>
    <x v="0"/>
    <x v="627"/>
    <x v="65"/>
    <x v="10"/>
    <x v="0"/>
    <x v="1796"/>
    <x v="23"/>
    <x v="195"/>
    <x v="195"/>
    <x v="629"/>
    <x v="629"/>
  </r>
  <r>
    <x v="18"/>
    <x v="73"/>
    <x v="191"/>
    <x v="191"/>
    <x v="249"/>
    <x v="176"/>
    <x v="169"/>
    <x v="24"/>
    <x v="198"/>
    <x v="3"/>
    <x v="8"/>
    <x v="15"/>
    <x v="0"/>
    <x v="629"/>
    <x v="56"/>
    <x v="12"/>
    <x v="0"/>
    <x v="1797"/>
    <x v="24"/>
    <x v="191"/>
    <x v="191"/>
    <x v="634"/>
    <x v="634"/>
  </r>
  <r>
    <x v="18"/>
    <x v="74"/>
    <x v="188"/>
    <x v="188"/>
    <x v="246"/>
    <x v="173"/>
    <x v="166"/>
    <x v="25"/>
    <x v="201"/>
    <x v="3"/>
    <x v="9"/>
    <x v="8"/>
    <x v="0"/>
    <x v="635"/>
    <x v="64"/>
    <x v="9"/>
    <x v="0"/>
    <x v="1798"/>
    <x v="25"/>
    <x v="188"/>
    <x v="188"/>
    <x v="648"/>
    <x v="648"/>
  </r>
  <r>
    <x v="18"/>
    <x v="75"/>
    <x v="186"/>
    <x v="186"/>
    <x v="244"/>
    <x v="172"/>
    <x v="165"/>
    <x v="25"/>
    <x v="199"/>
    <x v="3"/>
    <x v="8"/>
    <x v="8"/>
    <x v="0"/>
    <x v="644"/>
    <x v="54"/>
    <x v="12"/>
    <x v="0"/>
    <x v="1799"/>
    <x v="25"/>
    <x v="186"/>
    <x v="186"/>
    <x v="631"/>
    <x v="631"/>
  </r>
  <r>
    <x v="18"/>
    <x v="76"/>
    <x v="184"/>
    <x v="184"/>
    <x v="242"/>
    <x v="169"/>
    <x v="162"/>
    <x v="25"/>
    <x v="197"/>
    <x v="2"/>
    <x v="5"/>
    <x v="7"/>
    <x v="0"/>
    <x v="649"/>
    <x v="63"/>
    <x v="9"/>
    <x v="0"/>
    <x v="1800"/>
    <x v="25"/>
    <x v="184"/>
    <x v="184"/>
    <x v="613"/>
    <x v="613"/>
  </r>
  <r>
    <x v="18"/>
    <x v="77"/>
    <x v="179"/>
    <x v="179"/>
    <x v="237"/>
    <x v="166"/>
    <x v="156"/>
    <x v="26"/>
    <x v="197"/>
    <x v="2"/>
    <x v="6"/>
    <x v="7"/>
    <x v="0"/>
    <x v="644"/>
    <x v="52"/>
    <x v="13"/>
    <x v="0"/>
    <x v="1801"/>
    <x v="26"/>
    <x v="179"/>
    <x v="179"/>
    <x v="605"/>
    <x v="605"/>
  </r>
  <r>
    <x v="18"/>
    <x v="78"/>
    <x v="176"/>
    <x v="176"/>
    <x v="234"/>
    <x v="161"/>
    <x v="155"/>
    <x v="27"/>
    <x v="200"/>
    <x v="2"/>
    <x v="5"/>
    <x v="7"/>
    <x v="0"/>
    <x v="655"/>
    <x v="59"/>
    <x v="9"/>
    <x v="0"/>
    <x v="1802"/>
    <x v="27"/>
    <x v="176"/>
    <x v="176"/>
    <x v="621"/>
    <x v="621"/>
  </r>
  <r>
    <x v="18"/>
    <x v="79"/>
    <x v="170"/>
    <x v="170"/>
    <x v="228"/>
    <x v="159"/>
    <x v="144"/>
    <x v="30"/>
    <x v="208"/>
    <x v="1"/>
    <x v="4"/>
    <x v="7"/>
    <x v="0"/>
    <x v="662"/>
    <x v="50"/>
    <x v="14"/>
    <x v="0"/>
    <x v="1803"/>
    <x v="30"/>
    <x v="170"/>
    <x v="170"/>
    <x v="695"/>
    <x v="695"/>
  </r>
  <r>
    <x v="18"/>
    <x v="80"/>
    <x v="162"/>
    <x v="162"/>
    <x v="220"/>
    <x v="150"/>
    <x v="141"/>
    <x v="29"/>
    <x v="196"/>
    <x v="2"/>
    <x v="8"/>
    <x v="16"/>
    <x v="0"/>
    <x v="663"/>
    <x v="66"/>
    <x v="12"/>
    <x v="0"/>
    <x v="1804"/>
    <x v="29"/>
    <x v="162"/>
    <x v="162"/>
    <x v="557"/>
    <x v="557"/>
  </r>
  <r>
    <x v="18"/>
    <x v="81"/>
    <x v="169"/>
    <x v="169"/>
    <x v="227"/>
    <x v="154"/>
    <x v="147"/>
    <x v="28"/>
    <x v="198"/>
    <x v="2"/>
    <x v="7"/>
    <x v="14"/>
    <x v="0"/>
    <x v="666"/>
    <x v="56"/>
    <x v="13"/>
    <x v="0"/>
    <x v="1805"/>
    <x v="28"/>
    <x v="169"/>
    <x v="169"/>
    <x v="588"/>
    <x v="588"/>
  </r>
  <r>
    <x v="18"/>
    <x v="82"/>
    <x v="164"/>
    <x v="164"/>
    <x v="222"/>
    <x v="154"/>
    <x v="140"/>
    <x v="30"/>
    <x v="202"/>
    <x v="1"/>
    <x v="3"/>
    <x v="14"/>
    <x v="0"/>
    <x v="669"/>
    <x v="64"/>
    <x v="13"/>
    <x v="0"/>
    <x v="1806"/>
    <x v="30"/>
    <x v="164"/>
    <x v="164"/>
    <x v="627"/>
    <x v="627"/>
  </r>
  <r>
    <x v="18"/>
    <x v="83"/>
    <x v="160"/>
    <x v="160"/>
    <x v="218"/>
    <x v="147"/>
    <x v="138"/>
    <x v="30"/>
    <x v="199"/>
    <x v="2"/>
    <x v="5"/>
    <x v="13"/>
    <x v="0"/>
    <x v="673"/>
    <x v="71"/>
    <x v="9"/>
    <x v="0"/>
    <x v="1807"/>
    <x v="30"/>
    <x v="160"/>
    <x v="160"/>
    <x v="582"/>
    <x v="582"/>
  </r>
  <r>
    <x v="18"/>
    <x v="84"/>
    <x v="160"/>
    <x v="160"/>
    <x v="218"/>
    <x v="147"/>
    <x v="139"/>
    <x v="30"/>
    <x v="199"/>
    <x v="1"/>
    <x v="5"/>
    <x v="15"/>
    <x v="0"/>
    <x v="670"/>
    <x v="59"/>
    <x v="13"/>
    <x v="0"/>
    <x v="1808"/>
    <x v="30"/>
    <x v="160"/>
    <x v="160"/>
    <x v="582"/>
    <x v="582"/>
  </r>
  <r>
    <x v="18"/>
    <x v="85"/>
    <x v="159"/>
    <x v="159"/>
    <x v="217"/>
    <x v="144"/>
    <x v="138"/>
    <x v="30"/>
    <x v="198"/>
    <x v="1"/>
    <x v="5"/>
    <x v="14"/>
    <x v="0"/>
    <x v="672"/>
    <x v="73"/>
    <x v="12"/>
    <x v="0"/>
    <x v="1809"/>
    <x v="30"/>
    <x v="159"/>
    <x v="159"/>
    <x v="570"/>
    <x v="570"/>
  </r>
  <r>
    <x v="18"/>
    <x v="86"/>
    <x v="161"/>
    <x v="161"/>
    <x v="219"/>
    <x v="147"/>
    <x v="140"/>
    <x v="30"/>
    <x v="200"/>
    <x v="2"/>
    <x v="5"/>
    <x v="14"/>
    <x v="0"/>
    <x v="676"/>
    <x v="66"/>
    <x v="12"/>
    <x v="0"/>
    <x v="1810"/>
    <x v="30"/>
    <x v="161"/>
    <x v="161"/>
    <x v="592"/>
    <x v="592"/>
  </r>
  <r>
    <x v="18"/>
    <x v="87"/>
    <x v="161"/>
    <x v="161"/>
    <x v="219"/>
    <x v="147"/>
    <x v="141"/>
    <x v="30"/>
    <x v="200"/>
    <x v="2"/>
    <x v="6"/>
    <x v="14"/>
    <x v="0"/>
    <x v="682"/>
    <x v="67"/>
    <x v="12"/>
    <x v="0"/>
    <x v="1811"/>
    <x v="30"/>
    <x v="161"/>
    <x v="161"/>
    <x v="592"/>
    <x v="592"/>
  </r>
  <r>
    <x v="18"/>
    <x v="88"/>
    <x v="160"/>
    <x v="160"/>
    <x v="218"/>
    <x v="146"/>
    <x v="140"/>
    <x v="30"/>
    <x v="199"/>
    <x v="2"/>
    <x v="7"/>
    <x v="14"/>
    <x v="0"/>
    <x v="687"/>
    <x v="63"/>
    <x v="12"/>
    <x v="0"/>
    <x v="1812"/>
    <x v="30"/>
    <x v="160"/>
    <x v="160"/>
    <x v="582"/>
    <x v="582"/>
  </r>
  <r>
    <x v="18"/>
    <x v="89"/>
    <x v="158"/>
    <x v="158"/>
    <x v="216"/>
    <x v="144"/>
    <x v="138"/>
    <x v="31"/>
    <x v="201"/>
    <x v="3"/>
    <x v="9"/>
    <x v="15"/>
    <x v="0"/>
    <x v="692"/>
    <x v="63"/>
    <x v="12"/>
    <x v="0"/>
    <x v="1813"/>
    <x v="31"/>
    <x v="158"/>
    <x v="158"/>
    <x v="611"/>
    <x v="611"/>
  </r>
  <r>
    <x v="18"/>
    <x v="90"/>
    <x v="155"/>
    <x v="155"/>
    <x v="213"/>
    <x v="143"/>
    <x v="133"/>
    <x v="31"/>
    <x v="199"/>
    <x v="2"/>
    <x v="7"/>
    <x v="14"/>
    <x v="0"/>
    <x v="695"/>
    <x v="78"/>
    <x v="12"/>
    <x v="0"/>
    <x v="1814"/>
    <x v="31"/>
    <x v="155"/>
    <x v="155"/>
    <x v="572"/>
    <x v="572"/>
  </r>
  <r>
    <x v="18"/>
    <x v="91"/>
    <x v="151"/>
    <x v="151"/>
    <x v="209"/>
    <x v="138"/>
    <x v="130"/>
    <x v="32"/>
    <x v="199"/>
    <x v="2"/>
    <x v="7"/>
    <x v="15"/>
    <x v="0"/>
    <x v="702"/>
    <x v="88"/>
    <x v="11"/>
    <x v="0"/>
    <x v="1815"/>
    <x v="32"/>
    <x v="151"/>
    <x v="151"/>
    <x v="573"/>
    <x v="573"/>
  </r>
  <r>
    <x v="18"/>
    <x v="92"/>
    <x v="148"/>
    <x v="148"/>
    <x v="206"/>
    <x v="136"/>
    <x v="127"/>
    <x v="33"/>
    <x v="201"/>
    <x v="1"/>
    <x v="6"/>
    <x v="15"/>
    <x v="0"/>
    <x v="709"/>
    <x v="81"/>
    <x v="7"/>
    <x v="0"/>
    <x v="1816"/>
    <x v="33"/>
    <x v="148"/>
    <x v="148"/>
    <x v="583"/>
    <x v="583"/>
  </r>
  <r>
    <x v="18"/>
    <x v="93"/>
    <x v="143"/>
    <x v="143"/>
    <x v="201"/>
    <x v="133"/>
    <x v="121"/>
    <x v="35"/>
    <x v="204"/>
    <x v="1"/>
    <x v="5"/>
    <x v="15"/>
    <x v="0"/>
    <x v="704"/>
    <x v="51"/>
    <x v="10"/>
    <x v="0"/>
    <x v="1817"/>
    <x v="35"/>
    <x v="143"/>
    <x v="143"/>
    <x v="615"/>
    <x v="615"/>
  </r>
  <r>
    <x v="18"/>
    <x v="94"/>
    <x v="139"/>
    <x v="139"/>
    <x v="197"/>
    <x v="127"/>
    <x v="120"/>
    <x v="35"/>
    <x v="201"/>
    <x v="2"/>
    <x v="9"/>
    <x v="14"/>
    <x v="0"/>
    <x v="706"/>
    <x v="54"/>
    <x v="14"/>
    <x v="0"/>
    <x v="1818"/>
    <x v="35"/>
    <x v="139"/>
    <x v="139"/>
    <x v="567"/>
    <x v="567"/>
  </r>
  <r>
    <x v="18"/>
    <x v="95"/>
    <x v="141"/>
    <x v="141"/>
    <x v="199"/>
    <x v="130"/>
    <x v="120"/>
    <x v="35"/>
    <x v="203"/>
    <x v="2"/>
    <x v="6"/>
    <x v="14"/>
    <x v="0"/>
    <x v="710"/>
    <x v="67"/>
    <x v="11"/>
    <x v="0"/>
    <x v="1819"/>
    <x v="35"/>
    <x v="141"/>
    <x v="141"/>
    <x v="590"/>
    <x v="590"/>
  </r>
  <r>
    <x v="19"/>
    <x v="0"/>
    <x v="143"/>
    <x v="143"/>
    <x v="201"/>
    <x v="130"/>
    <x v="123"/>
    <x v="35"/>
    <x v="204"/>
    <x v="1"/>
    <x v="5"/>
    <x v="15"/>
    <x v="0"/>
    <x v="711"/>
    <x v="59"/>
    <x v="13"/>
    <x v="0"/>
    <x v="1820"/>
    <x v="35"/>
    <x v="143"/>
    <x v="143"/>
    <x v="615"/>
    <x v="615"/>
  </r>
  <r>
    <x v="19"/>
    <x v="1"/>
    <x v="141"/>
    <x v="141"/>
    <x v="199"/>
    <x v="128"/>
    <x v="121"/>
    <x v="35"/>
    <x v="203"/>
    <x v="1"/>
    <x v="5"/>
    <x v="15"/>
    <x v="0"/>
    <x v="721"/>
    <x v="69"/>
    <x v="12"/>
    <x v="0"/>
    <x v="1821"/>
    <x v="35"/>
    <x v="141"/>
    <x v="141"/>
    <x v="590"/>
    <x v="590"/>
  </r>
  <r>
    <x v="19"/>
    <x v="2"/>
    <x v="142"/>
    <x v="142"/>
    <x v="200"/>
    <x v="128"/>
    <x v="121"/>
    <x v="34"/>
    <x v="199"/>
    <x v="1"/>
    <x v="5"/>
    <x v="15"/>
    <x v="0"/>
    <x v="718"/>
    <x v="76"/>
    <x v="12"/>
    <x v="0"/>
    <x v="1822"/>
    <x v="34"/>
    <x v="142"/>
    <x v="142"/>
    <x v="558"/>
    <x v="558"/>
  </r>
  <r>
    <x v="19"/>
    <x v="3"/>
    <x v="142"/>
    <x v="142"/>
    <x v="200"/>
    <x v="128"/>
    <x v="123"/>
    <x v="35"/>
    <x v="203"/>
    <x v="1"/>
    <x v="7"/>
    <x v="14"/>
    <x v="0"/>
    <x v="721"/>
    <x v="81"/>
    <x v="10"/>
    <x v="0"/>
    <x v="1823"/>
    <x v="35"/>
    <x v="142"/>
    <x v="142"/>
    <x v="603"/>
    <x v="603"/>
  </r>
  <r>
    <x v="19"/>
    <x v="4"/>
    <x v="142"/>
    <x v="142"/>
    <x v="200"/>
    <x v="130"/>
    <x v="123"/>
    <x v="34"/>
    <x v="199"/>
    <x v="1"/>
    <x v="5"/>
    <x v="13"/>
    <x v="0"/>
    <x v="720"/>
    <x v="68"/>
    <x v="12"/>
    <x v="0"/>
    <x v="1824"/>
    <x v="34"/>
    <x v="142"/>
    <x v="142"/>
    <x v="558"/>
    <x v="558"/>
  </r>
  <r>
    <x v="19"/>
    <x v="5"/>
    <x v="143"/>
    <x v="143"/>
    <x v="201"/>
    <x v="130"/>
    <x v="124"/>
    <x v="33"/>
    <x v="196"/>
    <x v="2"/>
    <x v="8"/>
    <x v="14"/>
    <x v="0"/>
    <x v="726"/>
    <x v="75"/>
    <x v="11"/>
    <x v="0"/>
    <x v="1825"/>
    <x v="33"/>
    <x v="143"/>
    <x v="143"/>
    <x v="532"/>
    <x v="532"/>
  </r>
  <r>
    <x v="19"/>
    <x v="6"/>
    <x v="142"/>
    <x v="142"/>
    <x v="200"/>
    <x v="130"/>
    <x v="121"/>
    <x v="34"/>
    <x v="199"/>
    <x v="1"/>
    <x v="6"/>
    <x v="14"/>
    <x v="0"/>
    <x v="730"/>
    <x v="81"/>
    <x v="11"/>
    <x v="0"/>
    <x v="1826"/>
    <x v="34"/>
    <x v="142"/>
    <x v="142"/>
    <x v="558"/>
    <x v="558"/>
  </r>
  <r>
    <x v="19"/>
    <x v="7"/>
    <x v="139"/>
    <x v="139"/>
    <x v="197"/>
    <x v="127"/>
    <x v="119"/>
    <x v="34"/>
    <x v="196"/>
    <x v="1"/>
    <x v="6"/>
    <x v="14"/>
    <x v="0"/>
    <x v="738"/>
    <x v="81"/>
    <x v="9"/>
    <x v="0"/>
    <x v="1827"/>
    <x v="34"/>
    <x v="139"/>
    <x v="139"/>
    <x v="530"/>
    <x v="530"/>
  </r>
  <r>
    <x v="19"/>
    <x v="8"/>
    <x v="139"/>
    <x v="139"/>
    <x v="197"/>
    <x v="125"/>
    <x v="118"/>
    <x v="34"/>
    <x v="196"/>
    <x v="1"/>
    <x v="3"/>
    <x v="8"/>
    <x v="0"/>
    <x v="734"/>
    <x v="72"/>
    <x v="11"/>
    <x v="0"/>
    <x v="1828"/>
    <x v="34"/>
    <x v="139"/>
    <x v="139"/>
    <x v="530"/>
    <x v="530"/>
  </r>
  <r>
    <x v="19"/>
    <x v="9"/>
    <x v="136"/>
    <x v="136"/>
    <x v="194"/>
    <x v="124"/>
    <x v="116"/>
    <x v="33"/>
    <x v="189"/>
    <x v="1"/>
    <x v="5"/>
    <x v="8"/>
    <x v="0"/>
    <x v="733"/>
    <x v="80"/>
    <x v="10"/>
    <x v="0"/>
    <x v="1829"/>
    <x v="33"/>
    <x v="136"/>
    <x v="136"/>
    <x v="466"/>
    <x v="466"/>
  </r>
  <r>
    <x v="19"/>
    <x v="10"/>
    <x v="134"/>
    <x v="134"/>
    <x v="192"/>
    <x v="122"/>
    <x v="114"/>
    <x v="34"/>
    <x v="192"/>
    <x v="0"/>
    <x v="3"/>
    <x v="15"/>
    <x v="0"/>
    <x v="742"/>
    <x v="85"/>
    <x v="10"/>
    <x v="0"/>
    <x v="1830"/>
    <x v="34"/>
    <x v="134"/>
    <x v="134"/>
    <x v="487"/>
    <x v="487"/>
  </r>
  <r>
    <x v="19"/>
    <x v="11"/>
    <x v="131"/>
    <x v="131"/>
    <x v="189"/>
    <x v="119"/>
    <x v="112"/>
    <x v="34"/>
    <x v="189"/>
    <x v="1"/>
    <x v="4"/>
    <x v="11"/>
    <x v="0"/>
    <x v="740"/>
    <x v="82"/>
    <x v="10"/>
    <x v="0"/>
    <x v="1831"/>
    <x v="34"/>
    <x v="131"/>
    <x v="131"/>
    <x v="456"/>
    <x v="456"/>
  </r>
  <r>
    <x v="19"/>
    <x v="12"/>
    <x v="129"/>
    <x v="129"/>
    <x v="187"/>
    <x v="118"/>
    <x v="110"/>
    <x v="35"/>
    <x v="191"/>
    <x v="0"/>
    <x v="6"/>
    <x v="14"/>
    <x v="0"/>
    <x v="751"/>
    <x v="77"/>
    <x v="10"/>
    <x v="0"/>
    <x v="1832"/>
    <x v="35"/>
    <x v="129"/>
    <x v="129"/>
    <x v="473"/>
    <x v="473"/>
  </r>
  <r>
    <x v="19"/>
    <x v="13"/>
    <x v="128"/>
    <x v="128"/>
    <x v="186"/>
    <x v="116"/>
    <x v="109"/>
    <x v="34"/>
    <x v="186"/>
    <x v="1"/>
    <x v="5"/>
    <x v="9"/>
    <x v="0"/>
    <x v="749"/>
    <x v="84"/>
    <x v="10"/>
    <x v="0"/>
    <x v="1833"/>
    <x v="34"/>
    <x v="128"/>
    <x v="128"/>
    <x v="423"/>
    <x v="423"/>
  </r>
  <r>
    <x v="19"/>
    <x v="14"/>
    <x v="126"/>
    <x v="126"/>
    <x v="184"/>
    <x v="115"/>
    <x v="106"/>
    <x v="35"/>
    <x v="188"/>
    <x v="1"/>
    <x v="4"/>
    <x v="9"/>
    <x v="0"/>
    <x v="754"/>
    <x v="90"/>
    <x v="10"/>
    <x v="0"/>
    <x v="1834"/>
    <x v="35"/>
    <x v="126"/>
    <x v="126"/>
    <x v="442"/>
    <x v="442"/>
  </r>
  <r>
    <x v="19"/>
    <x v="15"/>
    <x v="124"/>
    <x v="124"/>
    <x v="182"/>
    <x v="112"/>
    <x v="104"/>
    <x v="35"/>
    <x v="187"/>
    <x v="1"/>
    <x v="5"/>
    <x v="9"/>
    <x v="0"/>
    <x v="755"/>
    <x v="95"/>
    <x v="9"/>
    <x v="0"/>
    <x v="1835"/>
    <x v="35"/>
    <x v="124"/>
    <x v="124"/>
    <x v="420"/>
    <x v="420"/>
  </r>
  <r>
    <x v="19"/>
    <x v="16"/>
    <x v="122"/>
    <x v="122"/>
    <x v="180"/>
    <x v="112"/>
    <x v="103"/>
    <x v="36"/>
    <x v="189"/>
    <x v="1"/>
    <x v="4"/>
    <x v="12"/>
    <x v="0"/>
    <x v="755"/>
    <x v="82"/>
    <x v="10"/>
    <x v="0"/>
    <x v="1836"/>
    <x v="36"/>
    <x v="122"/>
    <x v="122"/>
    <x v="440"/>
    <x v="440"/>
  </r>
  <r>
    <x v="19"/>
    <x v="17"/>
    <x v="121"/>
    <x v="121"/>
    <x v="179"/>
    <x v="109"/>
    <x v="101"/>
    <x v="37"/>
    <x v="192"/>
    <x v="0"/>
    <x v="3"/>
    <x v="12"/>
    <x v="0"/>
    <x v="755"/>
    <x v="85"/>
    <x v="10"/>
    <x v="0"/>
    <x v="1837"/>
    <x v="37"/>
    <x v="121"/>
    <x v="121"/>
    <x v="467"/>
    <x v="467"/>
  </r>
  <r>
    <x v="19"/>
    <x v="18"/>
    <x v="120"/>
    <x v="120"/>
    <x v="178"/>
    <x v="108"/>
    <x v="101"/>
    <x v="37"/>
    <x v="191"/>
    <x v="0"/>
    <x v="2"/>
    <x v="12"/>
    <x v="0"/>
    <x v="750"/>
    <x v="90"/>
    <x v="9"/>
    <x v="0"/>
    <x v="1838"/>
    <x v="37"/>
    <x v="120"/>
    <x v="120"/>
    <x v="458"/>
    <x v="458"/>
  </r>
  <r>
    <x v="19"/>
    <x v="19"/>
    <x v="119"/>
    <x v="119"/>
    <x v="177"/>
    <x v="108"/>
    <x v="99"/>
    <x v="37"/>
    <x v="190"/>
    <x v="0"/>
    <x v="2"/>
    <x v="12"/>
    <x v="0"/>
    <x v="751"/>
    <x v="79"/>
    <x v="10"/>
    <x v="0"/>
    <x v="1839"/>
    <x v="37"/>
    <x v="119"/>
    <x v="119"/>
    <x v="446"/>
    <x v="446"/>
  </r>
  <r>
    <x v="19"/>
    <x v="20"/>
    <x v="115"/>
    <x v="115"/>
    <x v="173"/>
    <x v="105"/>
    <x v="97"/>
    <x v="39"/>
    <x v="194"/>
    <x v="0"/>
    <x v="2"/>
    <x v="13"/>
    <x v="0"/>
    <x v="749"/>
    <x v="82"/>
    <x v="9"/>
    <x v="0"/>
    <x v="1840"/>
    <x v="39"/>
    <x v="115"/>
    <x v="115"/>
    <x v="479"/>
    <x v="479"/>
  </r>
  <r>
    <x v="19"/>
    <x v="21"/>
    <x v="116"/>
    <x v="116"/>
    <x v="174"/>
    <x v="106"/>
    <x v="97"/>
    <x v="38"/>
    <x v="191"/>
    <x v="1"/>
    <x v="3"/>
    <x v="13"/>
    <x v="0"/>
    <x v="749"/>
    <x v="88"/>
    <x v="9"/>
    <x v="0"/>
    <x v="1841"/>
    <x v="38"/>
    <x v="116"/>
    <x v="116"/>
    <x v="454"/>
    <x v="454"/>
  </r>
  <r>
    <x v="19"/>
    <x v="22"/>
    <x v="118"/>
    <x v="118"/>
    <x v="176"/>
    <x v="107"/>
    <x v="99"/>
    <x v="38"/>
    <x v="193"/>
    <x v="0"/>
    <x v="2"/>
    <x v="13"/>
    <x v="0"/>
    <x v="741"/>
    <x v="92"/>
    <x v="9"/>
    <x v="0"/>
    <x v="1842"/>
    <x v="38"/>
    <x v="118"/>
    <x v="118"/>
    <x v="472"/>
    <x v="472"/>
  </r>
  <r>
    <x v="19"/>
    <x v="23"/>
    <x v="115"/>
    <x v="115"/>
    <x v="173"/>
    <x v="105"/>
    <x v="95"/>
    <x v="39"/>
    <x v="194"/>
    <x v="0"/>
    <x v="3"/>
    <x v="13"/>
    <x v="0"/>
    <x v="736"/>
    <x v="96"/>
    <x v="9"/>
    <x v="0"/>
    <x v="1843"/>
    <x v="39"/>
    <x v="115"/>
    <x v="115"/>
    <x v="479"/>
    <x v="479"/>
  </r>
  <r>
    <x v="19"/>
    <x v="24"/>
    <x v="111"/>
    <x v="111"/>
    <x v="169"/>
    <x v="102"/>
    <x v="92"/>
    <x v="39"/>
    <x v="190"/>
    <x v="0"/>
    <x v="1"/>
    <x v="13"/>
    <x v="0"/>
    <x v="737"/>
    <x v="93"/>
    <x v="8"/>
    <x v="0"/>
    <x v="1844"/>
    <x v="39"/>
    <x v="111"/>
    <x v="111"/>
    <x v="437"/>
    <x v="437"/>
  </r>
  <r>
    <x v="19"/>
    <x v="25"/>
    <x v="105"/>
    <x v="105"/>
    <x v="163"/>
    <x v="96"/>
    <x v="87"/>
    <x v="40"/>
    <x v="188"/>
    <x v="0"/>
    <x v="1"/>
    <x v="13"/>
    <x v="0"/>
    <x v="743"/>
    <x v="82"/>
    <x v="9"/>
    <x v="0"/>
    <x v="1845"/>
    <x v="40"/>
    <x v="105"/>
    <x v="105"/>
    <x v="408"/>
    <x v="408"/>
  </r>
  <r>
    <x v="19"/>
    <x v="26"/>
    <x v="100"/>
    <x v="100"/>
    <x v="158"/>
    <x v="91"/>
    <x v="83"/>
    <x v="41"/>
    <x v="187"/>
    <x v="0"/>
    <x v="2"/>
    <x v="13"/>
    <x v="0"/>
    <x v="751"/>
    <x v="90"/>
    <x v="8"/>
    <x v="0"/>
    <x v="1846"/>
    <x v="41"/>
    <x v="100"/>
    <x v="100"/>
    <x v="403"/>
    <x v="403"/>
  </r>
  <r>
    <x v="19"/>
    <x v="27"/>
    <x v="98"/>
    <x v="98"/>
    <x v="156"/>
    <x v="87"/>
    <x v="82"/>
    <x v="42"/>
    <x v="189"/>
    <x v="0"/>
    <x v="2"/>
    <x v="13"/>
    <x v="0"/>
    <x v="760"/>
    <x v="94"/>
    <x v="8"/>
    <x v="0"/>
    <x v="1847"/>
    <x v="42"/>
    <x v="98"/>
    <x v="98"/>
    <x v="407"/>
    <x v="407"/>
  </r>
  <r>
    <x v="19"/>
    <x v="28"/>
    <x v="98"/>
    <x v="98"/>
    <x v="156"/>
    <x v="87"/>
    <x v="83"/>
    <x v="43"/>
    <x v="193"/>
    <x v="0"/>
    <x v="1"/>
    <x v="13"/>
    <x v="0"/>
    <x v="764"/>
    <x v="97"/>
    <x v="8"/>
    <x v="0"/>
    <x v="1848"/>
    <x v="43"/>
    <x v="98"/>
    <x v="98"/>
    <x v="443"/>
    <x v="443"/>
  </r>
  <r>
    <x v="19"/>
    <x v="29"/>
    <x v="95"/>
    <x v="95"/>
    <x v="153"/>
    <x v="87"/>
    <x v="77"/>
    <x v="44"/>
    <x v="193"/>
    <x v="0"/>
    <x v="2"/>
    <x v="13"/>
    <x v="0"/>
    <x v="773"/>
    <x v="93"/>
    <x v="8"/>
    <x v="0"/>
    <x v="1849"/>
    <x v="44"/>
    <x v="95"/>
    <x v="95"/>
    <x v="448"/>
    <x v="448"/>
  </r>
  <r>
    <x v="19"/>
    <x v="30"/>
    <x v="91"/>
    <x v="91"/>
    <x v="149"/>
    <x v="82"/>
    <x v="76"/>
    <x v="45"/>
    <x v="193"/>
    <x v="0"/>
    <x v="1"/>
    <x v="13"/>
    <x v="0"/>
    <x v="776"/>
    <x v="78"/>
    <x v="6"/>
    <x v="0"/>
    <x v="1850"/>
    <x v="45"/>
    <x v="91"/>
    <x v="91"/>
    <x v="439"/>
    <x v="439"/>
  </r>
  <r>
    <x v="19"/>
    <x v="31"/>
    <x v="90"/>
    <x v="90"/>
    <x v="148"/>
    <x v="81"/>
    <x v="74"/>
    <x v="45"/>
    <x v="192"/>
    <x v="0"/>
    <x v="2"/>
    <x v="13"/>
    <x v="0"/>
    <x v="785"/>
    <x v="54"/>
    <x v="4"/>
    <x v="0"/>
    <x v="1851"/>
    <x v="45"/>
    <x v="90"/>
    <x v="90"/>
    <x v="431"/>
    <x v="431"/>
  </r>
  <r>
    <x v="19"/>
    <x v="32"/>
    <x v="89"/>
    <x v="89"/>
    <x v="147"/>
    <x v="82"/>
    <x v="74"/>
    <x v="46"/>
    <x v="195"/>
    <x v="0"/>
    <x v="2"/>
    <x v="13"/>
    <x v="0"/>
    <x v="783"/>
    <x v="36"/>
    <x v="3"/>
    <x v="0"/>
    <x v="1852"/>
    <x v="46"/>
    <x v="89"/>
    <x v="89"/>
    <x v="453"/>
    <x v="453"/>
  </r>
  <r>
    <x v="19"/>
    <x v="33"/>
    <x v="93"/>
    <x v="93"/>
    <x v="151"/>
    <x v="85"/>
    <x v="77"/>
    <x v="47"/>
    <x v="202"/>
    <x v="0"/>
    <x v="2"/>
    <x v="13"/>
    <x v="0"/>
    <x v="790"/>
    <x v="24"/>
    <x v="6"/>
    <x v="0"/>
    <x v="1853"/>
    <x v="47"/>
    <x v="93"/>
    <x v="93"/>
    <x v="518"/>
    <x v="518"/>
  </r>
  <r>
    <x v="19"/>
    <x v="34"/>
    <x v="94"/>
    <x v="94"/>
    <x v="152"/>
    <x v="85"/>
    <x v="79"/>
    <x v="48"/>
    <x v="206"/>
    <x v="0"/>
    <x v="2"/>
    <x v="13"/>
    <x v="0"/>
    <x v="787"/>
    <x v="32"/>
    <x v="9"/>
    <x v="0"/>
    <x v="1854"/>
    <x v="48"/>
    <x v="94"/>
    <x v="94"/>
    <x v="560"/>
    <x v="560"/>
  </r>
  <r>
    <x v="19"/>
    <x v="35"/>
    <x v="95"/>
    <x v="95"/>
    <x v="153"/>
    <x v="86"/>
    <x v="78"/>
    <x v="48"/>
    <x v="207"/>
    <x v="0"/>
    <x v="0"/>
    <x v="0"/>
    <x v="0"/>
    <x v="799"/>
    <x v="28"/>
    <x v="11"/>
    <x v="0"/>
    <x v="1855"/>
    <x v="48"/>
    <x v="95"/>
    <x v="95"/>
    <x v="569"/>
    <x v="569"/>
  </r>
  <r>
    <x v="19"/>
    <x v="36"/>
    <x v="90"/>
    <x v="90"/>
    <x v="148"/>
    <x v="82"/>
    <x v="75"/>
    <x v="49"/>
    <x v="206"/>
    <x v="0"/>
    <x v="3"/>
    <x v="13"/>
    <x v="0"/>
    <x v="798"/>
    <x v="40"/>
    <x v="8"/>
    <x v="0"/>
    <x v="1856"/>
    <x v="49"/>
    <x v="90"/>
    <x v="90"/>
    <x v="551"/>
    <x v="551"/>
  </r>
  <r>
    <x v="19"/>
    <x v="37"/>
    <x v="89"/>
    <x v="89"/>
    <x v="147"/>
    <x v="82"/>
    <x v="74"/>
    <x v="50"/>
    <x v="208"/>
    <x v="0"/>
    <x v="2"/>
    <x v="13"/>
    <x v="0"/>
    <x v="798"/>
    <x v="33"/>
    <x v="12"/>
    <x v="0"/>
    <x v="1857"/>
    <x v="50"/>
    <x v="89"/>
    <x v="89"/>
    <x v="574"/>
    <x v="574"/>
  </r>
  <r>
    <x v="19"/>
    <x v="38"/>
    <x v="94"/>
    <x v="94"/>
    <x v="152"/>
    <x v="87"/>
    <x v="77"/>
    <x v="49"/>
    <x v="210"/>
    <x v="0"/>
    <x v="2"/>
    <x v="13"/>
    <x v="0"/>
    <x v="803"/>
    <x v="41"/>
    <x v="9"/>
    <x v="0"/>
    <x v="1858"/>
    <x v="49"/>
    <x v="94"/>
    <x v="94"/>
    <x v="597"/>
    <x v="597"/>
  </r>
  <r>
    <x v="19"/>
    <x v="39"/>
    <x v="96"/>
    <x v="96"/>
    <x v="154"/>
    <x v="87"/>
    <x v="80"/>
    <x v="49"/>
    <x v="212"/>
    <x v="0"/>
    <x v="2"/>
    <x v="13"/>
    <x v="0"/>
    <x v="800"/>
    <x v="40"/>
    <x v="11"/>
    <x v="0"/>
    <x v="1859"/>
    <x v="49"/>
    <x v="96"/>
    <x v="96"/>
    <x v="620"/>
    <x v="620"/>
  </r>
  <r>
    <x v="19"/>
    <x v="40"/>
    <x v="97"/>
    <x v="97"/>
    <x v="155"/>
    <x v="90"/>
    <x v="81"/>
    <x v="48"/>
    <x v="209"/>
    <x v="0"/>
    <x v="1"/>
    <x v="13"/>
    <x v="0"/>
    <x v="809"/>
    <x v="39"/>
    <x v="10"/>
    <x v="0"/>
    <x v="1860"/>
    <x v="48"/>
    <x v="97"/>
    <x v="97"/>
    <x v="594"/>
    <x v="594"/>
  </r>
  <r>
    <x v="19"/>
    <x v="41"/>
    <x v="111"/>
    <x v="111"/>
    <x v="169"/>
    <x v="110"/>
    <x v="86"/>
    <x v="47"/>
    <x v="219"/>
    <x v="0"/>
    <x v="3"/>
    <x v="13"/>
    <x v="0"/>
    <x v="811"/>
    <x v="43"/>
    <x v="9"/>
    <x v="0"/>
    <x v="1861"/>
    <x v="47"/>
    <x v="111"/>
    <x v="111"/>
    <x v="726"/>
    <x v="726"/>
  </r>
  <r>
    <x v="19"/>
    <x v="42"/>
    <x v="135"/>
    <x v="135"/>
    <x v="193"/>
    <x v="134"/>
    <x v="104"/>
    <x v="40"/>
    <x v="217"/>
    <x v="1"/>
    <x v="4"/>
    <x v="13"/>
    <x v="0"/>
    <x v="808"/>
    <x v="35"/>
    <x v="11"/>
    <x v="0"/>
    <x v="1862"/>
    <x v="40"/>
    <x v="135"/>
    <x v="135"/>
    <x v="738"/>
    <x v="738"/>
  </r>
  <r>
    <x v="19"/>
    <x v="43"/>
    <x v="154"/>
    <x v="154"/>
    <x v="212"/>
    <x v="143"/>
    <x v="129"/>
    <x v="36"/>
    <x v="219"/>
    <x v="1"/>
    <x v="3"/>
    <x v="12"/>
    <x v="0"/>
    <x v="811"/>
    <x v="38"/>
    <x v="8"/>
    <x v="0"/>
    <x v="1863"/>
    <x v="36"/>
    <x v="154"/>
    <x v="154"/>
    <x v="790"/>
    <x v="790"/>
  </r>
  <r>
    <x v="19"/>
    <x v="44"/>
    <x v="163"/>
    <x v="163"/>
    <x v="221"/>
    <x v="151"/>
    <x v="138"/>
    <x v="34"/>
    <x v="219"/>
    <x v="2"/>
    <x v="6"/>
    <x v="12"/>
    <x v="0"/>
    <x v="807"/>
    <x v="30"/>
    <x v="10"/>
    <x v="0"/>
    <x v="1864"/>
    <x v="34"/>
    <x v="163"/>
    <x v="163"/>
    <x v="806"/>
    <x v="806"/>
  </r>
  <r>
    <x v="19"/>
    <x v="45"/>
    <x v="164"/>
    <x v="164"/>
    <x v="222"/>
    <x v="153"/>
    <x v="143"/>
    <x v="33"/>
    <x v="216"/>
    <x v="2"/>
    <x v="5"/>
    <x v="11"/>
    <x v="0"/>
    <x v="806"/>
    <x v="27"/>
    <x v="7"/>
    <x v="0"/>
    <x v="1865"/>
    <x v="33"/>
    <x v="164"/>
    <x v="164"/>
    <x v="770"/>
    <x v="770"/>
  </r>
  <r>
    <x v="19"/>
    <x v="46"/>
    <x v="173"/>
    <x v="173"/>
    <x v="231"/>
    <x v="161"/>
    <x v="149"/>
    <x v="30"/>
    <x v="211"/>
    <x v="2"/>
    <x v="5"/>
    <x v="9"/>
    <x v="0"/>
    <x v="799"/>
    <x v="16"/>
    <x v="6"/>
    <x v="0"/>
    <x v="1866"/>
    <x v="30"/>
    <x v="173"/>
    <x v="173"/>
    <x v="737"/>
    <x v="737"/>
  </r>
  <r>
    <x v="19"/>
    <x v="47"/>
    <x v="176"/>
    <x v="176"/>
    <x v="234"/>
    <x v="166"/>
    <x v="154"/>
    <x v="31"/>
    <x v="218"/>
    <x v="1"/>
    <x v="5"/>
    <x v="14"/>
    <x v="0"/>
    <x v="789"/>
    <x v="21"/>
    <x v="9"/>
    <x v="0"/>
    <x v="1867"/>
    <x v="31"/>
    <x v="176"/>
    <x v="176"/>
    <x v="818"/>
    <x v="818"/>
  </r>
  <r>
    <x v="19"/>
    <x v="48"/>
    <x v="186"/>
    <x v="186"/>
    <x v="244"/>
    <x v="173"/>
    <x v="162"/>
    <x v="28"/>
    <x v="214"/>
    <x v="2"/>
    <x v="6"/>
    <x v="14"/>
    <x v="0"/>
    <x v="782"/>
    <x v="16"/>
    <x v="12"/>
    <x v="0"/>
    <x v="1868"/>
    <x v="28"/>
    <x v="186"/>
    <x v="186"/>
    <x v="789"/>
    <x v="789"/>
  </r>
  <r>
    <x v="19"/>
    <x v="49"/>
    <x v="190"/>
    <x v="190"/>
    <x v="248"/>
    <x v="176"/>
    <x v="167"/>
    <x v="28"/>
    <x v="217"/>
    <x v="3"/>
    <x v="7"/>
    <x v="12"/>
    <x v="0"/>
    <x v="775"/>
    <x v="22"/>
    <x v="9"/>
    <x v="0"/>
    <x v="1869"/>
    <x v="28"/>
    <x v="190"/>
    <x v="190"/>
    <x v="835"/>
    <x v="835"/>
  </r>
  <r>
    <x v="19"/>
    <x v="50"/>
    <x v="195"/>
    <x v="195"/>
    <x v="253"/>
    <x v="183"/>
    <x v="172"/>
    <x v="25"/>
    <x v="207"/>
    <x v="2"/>
    <x v="8"/>
    <x v="14"/>
    <x v="0"/>
    <x v="774"/>
    <x v="14"/>
    <x v="13"/>
    <x v="0"/>
    <x v="1870"/>
    <x v="25"/>
    <x v="195"/>
    <x v="195"/>
    <x v="742"/>
    <x v="742"/>
  </r>
  <r>
    <x v="19"/>
    <x v="51"/>
    <x v="201"/>
    <x v="201"/>
    <x v="259"/>
    <x v="185"/>
    <x v="178"/>
    <x v="24"/>
    <x v="208"/>
    <x v="3"/>
    <x v="11"/>
    <x v="12"/>
    <x v="0"/>
    <x v="765"/>
    <x v="19"/>
    <x v="9"/>
    <x v="0"/>
    <x v="1871"/>
    <x v="24"/>
    <x v="201"/>
    <x v="201"/>
    <x v="753"/>
    <x v="753"/>
  </r>
  <r>
    <x v="19"/>
    <x v="52"/>
    <x v="203"/>
    <x v="203"/>
    <x v="261"/>
    <x v="188"/>
    <x v="179"/>
    <x v="23"/>
    <x v="204"/>
    <x v="3"/>
    <x v="11"/>
    <x v="14"/>
    <x v="0"/>
    <x v="754"/>
    <x v="16"/>
    <x v="13"/>
    <x v="0"/>
    <x v="1872"/>
    <x v="23"/>
    <x v="203"/>
    <x v="203"/>
    <x v="723"/>
    <x v="723"/>
  </r>
  <r>
    <x v="19"/>
    <x v="53"/>
    <x v="200"/>
    <x v="200"/>
    <x v="230"/>
    <x v="188"/>
    <x v="176"/>
    <x v="23"/>
    <x v="202"/>
    <x v="5"/>
    <x v="12"/>
    <x v="14"/>
    <x v="0"/>
    <x v="763"/>
    <x v="18"/>
    <x v="9"/>
    <x v="0"/>
    <x v="1873"/>
    <x v="23"/>
    <x v="200"/>
    <x v="200"/>
    <x v="682"/>
    <x v="682"/>
  </r>
  <r>
    <x v="19"/>
    <x v="54"/>
    <x v="211"/>
    <x v="211"/>
    <x v="269"/>
    <x v="198"/>
    <x v="183"/>
    <x v="21"/>
    <x v="201"/>
    <x v="3"/>
    <x v="8"/>
    <x v="13"/>
    <x v="0"/>
    <x v="754"/>
    <x v="19"/>
    <x v="12"/>
    <x v="0"/>
    <x v="1874"/>
    <x v="21"/>
    <x v="211"/>
    <x v="211"/>
    <x v="707"/>
    <x v="707"/>
  </r>
  <r>
    <x v="19"/>
    <x v="55"/>
    <x v="215"/>
    <x v="215"/>
    <x v="273"/>
    <x v="200"/>
    <x v="191"/>
    <x v="20"/>
    <x v="199"/>
    <x v="3"/>
    <x v="8"/>
    <x v="16"/>
    <x v="0"/>
    <x v="745"/>
    <x v="15"/>
    <x v="13"/>
    <x v="0"/>
    <x v="1875"/>
    <x v="20"/>
    <x v="215"/>
    <x v="215"/>
    <x v="690"/>
    <x v="690"/>
  </r>
  <r>
    <x v="19"/>
    <x v="56"/>
    <x v="218"/>
    <x v="218"/>
    <x v="276"/>
    <x v="203"/>
    <x v="194"/>
    <x v="20"/>
    <x v="202"/>
    <x v="4"/>
    <x v="12"/>
    <x v="15"/>
    <x v="0"/>
    <x v="734"/>
    <x v="22"/>
    <x v="10"/>
    <x v="0"/>
    <x v="1876"/>
    <x v="20"/>
    <x v="218"/>
    <x v="218"/>
    <x v="731"/>
    <x v="731"/>
  </r>
  <r>
    <x v="19"/>
    <x v="57"/>
    <x v="224"/>
    <x v="224"/>
    <x v="282"/>
    <x v="208"/>
    <x v="198"/>
    <x v="18"/>
    <x v="196"/>
    <x v="4"/>
    <x v="10"/>
    <x v="14"/>
    <x v="0"/>
    <x v="724"/>
    <x v="20"/>
    <x v="13"/>
    <x v="0"/>
    <x v="1877"/>
    <x v="18"/>
    <x v="224"/>
    <x v="224"/>
    <x v="668"/>
    <x v="668"/>
  </r>
  <r>
    <x v="19"/>
    <x v="58"/>
    <x v="226"/>
    <x v="226"/>
    <x v="284"/>
    <x v="211"/>
    <x v="200"/>
    <x v="15"/>
    <x v="179"/>
    <x v="3"/>
    <x v="9"/>
    <x v="14"/>
    <x v="0"/>
    <x v="722"/>
    <x v="18"/>
    <x v="9"/>
    <x v="0"/>
    <x v="1878"/>
    <x v="15"/>
    <x v="226"/>
    <x v="226"/>
    <x v="524"/>
    <x v="524"/>
  </r>
  <r>
    <x v="19"/>
    <x v="59"/>
    <x v="231"/>
    <x v="231"/>
    <x v="289"/>
    <x v="216"/>
    <x v="206"/>
    <x v="17"/>
    <x v="196"/>
    <x v="3"/>
    <x v="12"/>
    <x v="16"/>
    <x v="0"/>
    <x v="722"/>
    <x v="19"/>
    <x v="13"/>
    <x v="0"/>
    <x v="1879"/>
    <x v="17"/>
    <x v="231"/>
    <x v="231"/>
    <x v="692"/>
    <x v="692"/>
  </r>
  <r>
    <x v="19"/>
    <x v="60"/>
    <x v="230"/>
    <x v="230"/>
    <x v="288"/>
    <x v="214"/>
    <x v="206"/>
    <x v="18"/>
    <x v="201"/>
    <x v="3"/>
    <x v="8"/>
    <x v="14"/>
    <x v="0"/>
    <x v="708"/>
    <x v="16"/>
    <x v="10"/>
    <x v="0"/>
    <x v="1880"/>
    <x v="18"/>
    <x v="230"/>
    <x v="230"/>
    <x v="746"/>
    <x v="746"/>
  </r>
  <r>
    <x v="19"/>
    <x v="61"/>
    <x v="235"/>
    <x v="235"/>
    <x v="293"/>
    <x v="221"/>
    <x v="209"/>
    <x v="16"/>
    <x v="194"/>
    <x v="3"/>
    <x v="8"/>
    <x v="14"/>
    <x v="0"/>
    <x v="711"/>
    <x v="21"/>
    <x v="14"/>
    <x v="0"/>
    <x v="1881"/>
    <x v="16"/>
    <x v="235"/>
    <x v="235"/>
    <x v="675"/>
    <x v="675"/>
  </r>
  <r>
    <x v="19"/>
    <x v="62"/>
    <x v="238"/>
    <x v="238"/>
    <x v="296"/>
    <x v="222"/>
    <x v="212"/>
    <x v="16"/>
    <x v="196"/>
    <x v="3"/>
    <x v="9"/>
    <x v="16"/>
    <x v="0"/>
    <x v="707"/>
    <x v="19"/>
    <x v="14"/>
    <x v="0"/>
    <x v="1882"/>
    <x v="16"/>
    <x v="238"/>
    <x v="238"/>
    <x v="719"/>
    <x v="719"/>
  </r>
  <r>
    <x v="19"/>
    <x v="63"/>
    <x v="238"/>
    <x v="238"/>
    <x v="296"/>
    <x v="222"/>
    <x v="212"/>
    <x v="15"/>
    <x v="190"/>
    <x v="2"/>
    <x v="6"/>
    <x v="16"/>
    <x v="0"/>
    <x v="705"/>
    <x v="25"/>
    <x v="11"/>
    <x v="0"/>
    <x v="1883"/>
    <x v="15"/>
    <x v="238"/>
    <x v="238"/>
    <x v="645"/>
    <x v="645"/>
  </r>
  <r>
    <x v="19"/>
    <x v="64"/>
    <x v="241"/>
    <x v="241"/>
    <x v="299"/>
    <x v="225"/>
    <x v="215"/>
    <x v="12"/>
    <x v="173"/>
    <x v="3"/>
    <x v="8"/>
    <x v="9"/>
    <x v="0"/>
    <x v="696"/>
    <x v="21"/>
    <x v="14"/>
    <x v="0"/>
    <x v="1884"/>
    <x v="12"/>
    <x v="241"/>
    <x v="241"/>
    <x v="507"/>
    <x v="507"/>
  </r>
  <r>
    <x v="19"/>
    <x v="65"/>
    <x v="239"/>
    <x v="239"/>
    <x v="297"/>
    <x v="221"/>
    <x v="213"/>
    <x v="14"/>
    <x v="184"/>
    <x v="3"/>
    <x v="7"/>
    <x v="9"/>
    <x v="0"/>
    <x v="691"/>
    <x v="20"/>
    <x v="12"/>
    <x v="0"/>
    <x v="1885"/>
    <x v="14"/>
    <x v="239"/>
    <x v="239"/>
    <x v="599"/>
    <x v="599"/>
  </r>
  <r>
    <x v="19"/>
    <x v="66"/>
    <x v="238"/>
    <x v="238"/>
    <x v="296"/>
    <x v="221"/>
    <x v="212"/>
    <x v="12"/>
    <x v="171"/>
    <x v="2"/>
    <x v="6"/>
    <x v="9"/>
    <x v="0"/>
    <x v="694"/>
    <x v="26"/>
    <x v="9"/>
    <x v="0"/>
    <x v="1886"/>
    <x v="12"/>
    <x v="238"/>
    <x v="238"/>
    <x v="478"/>
    <x v="478"/>
  </r>
  <r>
    <x v="19"/>
    <x v="67"/>
    <x v="235"/>
    <x v="235"/>
    <x v="293"/>
    <x v="218"/>
    <x v="209"/>
    <x v="11"/>
    <x v="163"/>
    <x v="3"/>
    <x v="6"/>
    <x v="12"/>
    <x v="0"/>
    <x v="696"/>
    <x v="13"/>
    <x v="10"/>
    <x v="0"/>
    <x v="1887"/>
    <x v="11"/>
    <x v="235"/>
    <x v="235"/>
    <x v="401"/>
    <x v="401"/>
  </r>
  <r>
    <x v="19"/>
    <x v="68"/>
    <x v="230"/>
    <x v="230"/>
    <x v="288"/>
    <x v="214"/>
    <x v="203"/>
    <x v="13"/>
    <x v="171"/>
    <x v="3"/>
    <x v="6"/>
    <x v="9"/>
    <x v="0"/>
    <x v="695"/>
    <x v="21"/>
    <x v="10"/>
    <x v="0"/>
    <x v="1888"/>
    <x v="13"/>
    <x v="230"/>
    <x v="230"/>
    <x v="460"/>
    <x v="460"/>
  </r>
  <r>
    <x v="19"/>
    <x v="69"/>
    <x v="222"/>
    <x v="222"/>
    <x v="280"/>
    <x v="208"/>
    <x v="195"/>
    <x v="16"/>
    <x v="182"/>
    <x v="2"/>
    <x v="5"/>
    <x v="11"/>
    <x v="0"/>
    <x v="704"/>
    <x v="19"/>
    <x v="13"/>
    <x v="0"/>
    <x v="1889"/>
    <x v="16"/>
    <x v="222"/>
    <x v="222"/>
    <x v="540"/>
    <x v="540"/>
  </r>
  <r>
    <x v="19"/>
    <x v="70"/>
    <x v="214"/>
    <x v="214"/>
    <x v="272"/>
    <x v="200"/>
    <x v="190"/>
    <x v="16"/>
    <x v="175"/>
    <x v="3"/>
    <x v="6"/>
    <x v="11"/>
    <x v="0"/>
    <x v="704"/>
    <x v="27"/>
    <x v="9"/>
    <x v="0"/>
    <x v="1890"/>
    <x v="16"/>
    <x v="214"/>
    <x v="214"/>
    <x v="469"/>
    <x v="469"/>
  </r>
  <r>
    <x v="19"/>
    <x v="71"/>
    <x v="209"/>
    <x v="209"/>
    <x v="267"/>
    <x v="194"/>
    <x v="187"/>
    <x v="14"/>
    <x v="160"/>
    <x v="3"/>
    <x v="8"/>
    <x v="9"/>
    <x v="0"/>
    <x v="700"/>
    <x v="26"/>
    <x v="12"/>
    <x v="0"/>
    <x v="1891"/>
    <x v="14"/>
    <x v="209"/>
    <x v="209"/>
    <x v="391"/>
    <x v="391"/>
  </r>
  <r>
    <x v="19"/>
    <x v="72"/>
    <x v="207"/>
    <x v="207"/>
    <x v="265"/>
    <x v="193"/>
    <x v="182"/>
    <x v="15"/>
    <x v="164"/>
    <x v="3"/>
    <x v="7"/>
    <x v="11"/>
    <x v="0"/>
    <x v="705"/>
    <x v="24"/>
    <x v="13"/>
    <x v="0"/>
    <x v="1892"/>
    <x v="15"/>
    <x v="207"/>
    <x v="207"/>
    <x v="393"/>
    <x v="393"/>
  </r>
  <r>
    <x v="19"/>
    <x v="73"/>
    <x v="201"/>
    <x v="201"/>
    <x v="259"/>
    <x v="186"/>
    <x v="174"/>
    <x v="19"/>
    <x v="181"/>
    <x v="3"/>
    <x v="6"/>
    <x v="11"/>
    <x v="0"/>
    <x v="705"/>
    <x v="30"/>
    <x v="9"/>
    <x v="0"/>
    <x v="1893"/>
    <x v="19"/>
    <x v="201"/>
    <x v="201"/>
    <x v="496"/>
    <x v="496"/>
  </r>
  <r>
    <x v="19"/>
    <x v="74"/>
    <x v="193"/>
    <x v="193"/>
    <x v="251"/>
    <x v="179"/>
    <x v="172"/>
    <x v="18"/>
    <x v="169"/>
    <x v="3"/>
    <x v="6"/>
    <x v="11"/>
    <x v="0"/>
    <x v="709"/>
    <x v="21"/>
    <x v="10"/>
    <x v="0"/>
    <x v="1894"/>
    <x v="18"/>
    <x v="193"/>
    <x v="193"/>
    <x v="397"/>
    <x v="397"/>
  </r>
  <r>
    <x v="19"/>
    <x v="75"/>
    <x v="192"/>
    <x v="192"/>
    <x v="250"/>
    <x v="179"/>
    <x v="170"/>
    <x v="18"/>
    <x v="168"/>
    <x v="3"/>
    <x v="7"/>
    <x v="9"/>
    <x v="0"/>
    <x v="710"/>
    <x v="26"/>
    <x v="10"/>
    <x v="0"/>
    <x v="1895"/>
    <x v="18"/>
    <x v="192"/>
    <x v="192"/>
    <x v="395"/>
    <x v="395"/>
  </r>
  <r>
    <x v="19"/>
    <x v="76"/>
    <x v="193"/>
    <x v="193"/>
    <x v="251"/>
    <x v="178"/>
    <x v="172"/>
    <x v="19"/>
    <x v="173"/>
    <x v="3"/>
    <x v="7"/>
    <x v="11"/>
    <x v="0"/>
    <x v="708"/>
    <x v="21"/>
    <x v="14"/>
    <x v="0"/>
    <x v="1896"/>
    <x v="19"/>
    <x v="193"/>
    <x v="193"/>
    <x v="413"/>
    <x v="413"/>
  </r>
  <r>
    <x v="19"/>
    <x v="77"/>
    <x v="191"/>
    <x v="191"/>
    <x v="249"/>
    <x v="176"/>
    <x v="168"/>
    <x v="21"/>
    <x v="183"/>
    <x v="2"/>
    <x v="6"/>
    <x v="11"/>
    <x v="0"/>
    <x v="711"/>
    <x v="30"/>
    <x v="10"/>
    <x v="0"/>
    <x v="1897"/>
    <x v="21"/>
    <x v="191"/>
    <x v="191"/>
    <x v="495"/>
    <x v="495"/>
  </r>
  <r>
    <x v="19"/>
    <x v="78"/>
    <x v="182"/>
    <x v="182"/>
    <x v="240"/>
    <x v="172"/>
    <x v="159"/>
    <x v="23"/>
    <x v="185"/>
    <x v="2"/>
    <x v="5"/>
    <x v="11"/>
    <x v="0"/>
    <x v="711"/>
    <x v="27"/>
    <x v="13"/>
    <x v="0"/>
    <x v="1898"/>
    <x v="23"/>
    <x v="182"/>
    <x v="182"/>
    <x v="503"/>
    <x v="503"/>
  </r>
  <r>
    <x v="19"/>
    <x v="79"/>
    <x v="177"/>
    <x v="177"/>
    <x v="235"/>
    <x v="163"/>
    <x v="156"/>
    <x v="25"/>
    <x v="191"/>
    <x v="1"/>
    <x v="4"/>
    <x v="11"/>
    <x v="0"/>
    <x v="702"/>
    <x v="28"/>
    <x v="12"/>
    <x v="0"/>
    <x v="1899"/>
    <x v="25"/>
    <x v="177"/>
    <x v="177"/>
    <x v="536"/>
    <x v="536"/>
  </r>
  <r>
    <x v="19"/>
    <x v="80"/>
    <x v="179"/>
    <x v="179"/>
    <x v="237"/>
    <x v="166"/>
    <x v="158"/>
    <x v="23"/>
    <x v="182"/>
    <x v="3"/>
    <x v="7"/>
    <x v="11"/>
    <x v="0"/>
    <x v="703"/>
    <x v="32"/>
    <x v="11"/>
    <x v="0"/>
    <x v="1900"/>
    <x v="23"/>
    <x v="179"/>
    <x v="179"/>
    <x v="470"/>
    <x v="470"/>
  </r>
  <r>
    <x v="19"/>
    <x v="81"/>
    <x v="185"/>
    <x v="185"/>
    <x v="243"/>
    <x v="171"/>
    <x v="162"/>
    <x v="23"/>
    <x v="188"/>
    <x v="2"/>
    <x v="6"/>
    <x v="11"/>
    <x v="0"/>
    <x v="703"/>
    <x v="24"/>
    <x v="13"/>
    <x v="0"/>
    <x v="1901"/>
    <x v="23"/>
    <x v="185"/>
    <x v="185"/>
    <x v="525"/>
    <x v="525"/>
  </r>
  <r>
    <x v="19"/>
    <x v="82"/>
    <x v="188"/>
    <x v="188"/>
    <x v="246"/>
    <x v="173"/>
    <x v="166"/>
    <x v="22"/>
    <x v="185"/>
    <x v="3"/>
    <x v="6"/>
    <x v="10"/>
    <x v="0"/>
    <x v="706"/>
    <x v="35"/>
    <x v="10"/>
    <x v="0"/>
    <x v="1902"/>
    <x v="22"/>
    <x v="188"/>
    <x v="188"/>
    <x v="510"/>
    <x v="510"/>
  </r>
  <r>
    <x v="19"/>
    <x v="83"/>
    <x v="189"/>
    <x v="189"/>
    <x v="247"/>
    <x v="173"/>
    <x v="166"/>
    <x v="23"/>
    <x v="192"/>
    <x v="2"/>
    <x v="9"/>
    <x v="9"/>
    <x v="0"/>
    <x v="709"/>
    <x v="25"/>
    <x v="13"/>
    <x v="0"/>
    <x v="1903"/>
    <x v="23"/>
    <x v="189"/>
    <x v="189"/>
    <x v="564"/>
    <x v="564"/>
  </r>
  <r>
    <x v="19"/>
    <x v="84"/>
    <x v="182"/>
    <x v="182"/>
    <x v="240"/>
    <x v="170"/>
    <x v="158"/>
    <x v="26"/>
    <x v="200"/>
    <x v="1"/>
    <x v="3"/>
    <x v="9"/>
    <x v="0"/>
    <x v="712"/>
    <x v="33"/>
    <x v="9"/>
    <x v="0"/>
    <x v="1904"/>
    <x v="26"/>
    <x v="182"/>
    <x v="182"/>
    <x v="635"/>
    <x v="635"/>
  </r>
  <r>
    <x v="19"/>
    <x v="85"/>
    <x v="174"/>
    <x v="174"/>
    <x v="232"/>
    <x v="162"/>
    <x v="153"/>
    <x v="28"/>
    <x v="202"/>
    <x v="2"/>
    <x v="5"/>
    <x v="9"/>
    <x v="0"/>
    <x v="703"/>
    <x v="28"/>
    <x v="12"/>
    <x v="0"/>
    <x v="1905"/>
    <x v="28"/>
    <x v="174"/>
    <x v="174"/>
    <x v="642"/>
    <x v="642"/>
  </r>
  <r>
    <x v="19"/>
    <x v="86"/>
    <x v="172"/>
    <x v="172"/>
    <x v="230"/>
    <x v="156"/>
    <x v="153"/>
    <x v="28"/>
    <x v="201"/>
    <x v="2"/>
    <x v="6"/>
    <x v="11"/>
    <x v="0"/>
    <x v="704"/>
    <x v="28"/>
    <x v="12"/>
    <x v="0"/>
    <x v="1906"/>
    <x v="28"/>
    <x v="172"/>
    <x v="172"/>
    <x v="622"/>
    <x v="622"/>
  </r>
  <r>
    <x v="19"/>
    <x v="87"/>
    <x v="174"/>
    <x v="174"/>
    <x v="232"/>
    <x v="161"/>
    <x v="153"/>
    <x v="27"/>
    <x v="198"/>
    <x v="2"/>
    <x v="6"/>
    <x v="11"/>
    <x v="0"/>
    <x v="702"/>
    <x v="34"/>
    <x v="12"/>
    <x v="0"/>
    <x v="1907"/>
    <x v="27"/>
    <x v="174"/>
    <x v="174"/>
    <x v="598"/>
    <x v="598"/>
  </r>
  <r>
    <x v="19"/>
    <x v="88"/>
    <x v="172"/>
    <x v="172"/>
    <x v="230"/>
    <x v="159"/>
    <x v="147"/>
    <x v="28"/>
    <x v="201"/>
    <x v="1"/>
    <x v="4"/>
    <x v="9"/>
    <x v="0"/>
    <x v="707"/>
    <x v="29"/>
    <x v="12"/>
    <x v="0"/>
    <x v="1908"/>
    <x v="28"/>
    <x v="172"/>
    <x v="172"/>
    <x v="622"/>
    <x v="622"/>
  </r>
  <r>
    <x v="19"/>
    <x v="89"/>
    <x v="159"/>
    <x v="159"/>
    <x v="217"/>
    <x v="151"/>
    <x v="136"/>
    <x v="32"/>
    <x v="207"/>
    <x v="1"/>
    <x v="3"/>
    <x v="9"/>
    <x v="0"/>
    <x v="704"/>
    <x v="34"/>
    <x v="10"/>
    <x v="0"/>
    <x v="1909"/>
    <x v="32"/>
    <x v="159"/>
    <x v="159"/>
    <x v="656"/>
    <x v="656"/>
  </r>
  <r>
    <x v="19"/>
    <x v="90"/>
    <x v="152"/>
    <x v="152"/>
    <x v="210"/>
    <x v="140"/>
    <x v="130"/>
    <x v="33"/>
    <x v="204"/>
    <x v="1"/>
    <x v="4"/>
    <x v="9"/>
    <x v="0"/>
    <x v="698"/>
    <x v="24"/>
    <x v="13"/>
    <x v="0"/>
    <x v="1910"/>
    <x v="33"/>
    <x v="152"/>
    <x v="152"/>
    <x v="628"/>
    <x v="628"/>
  </r>
  <r>
    <x v="19"/>
    <x v="91"/>
    <x v="149"/>
    <x v="149"/>
    <x v="207"/>
    <x v="137"/>
    <x v="129"/>
    <x v="34"/>
    <x v="206"/>
    <x v="0"/>
    <x v="3"/>
    <x v="9"/>
    <x v="0"/>
    <x v="696"/>
    <x v="40"/>
    <x v="12"/>
    <x v="0"/>
    <x v="1911"/>
    <x v="34"/>
    <x v="149"/>
    <x v="149"/>
    <x v="636"/>
    <x v="636"/>
  </r>
  <r>
    <x v="19"/>
    <x v="92"/>
    <x v="147"/>
    <x v="147"/>
    <x v="205"/>
    <x v="134"/>
    <x v="127"/>
    <x v="34"/>
    <x v="204"/>
    <x v="1"/>
    <x v="3"/>
    <x v="11"/>
    <x v="0"/>
    <x v="699"/>
    <x v="54"/>
    <x v="11"/>
    <x v="0"/>
    <x v="1912"/>
    <x v="34"/>
    <x v="147"/>
    <x v="147"/>
    <x v="617"/>
    <x v="617"/>
  </r>
  <r>
    <x v="19"/>
    <x v="93"/>
    <x v="145"/>
    <x v="145"/>
    <x v="203"/>
    <x v="133"/>
    <x v="124"/>
    <x v="35"/>
    <x v="206"/>
    <x v="0"/>
    <x v="3"/>
    <x v="11"/>
    <x v="0"/>
    <x v="707"/>
    <x v="63"/>
    <x v="11"/>
    <x v="0"/>
    <x v="1913"/>
    <x v="35"/>
    <x v="145"/>
    <x v="145"/>
    <x v="633"/>
    <x v="633"/>
  </r>
  <r>
    <x v="19"/>
    <x v="94"/>
    <x v="146"/>
    <x v="146"/>
    <x v="204"/>
    <x v="134"/>
    <x v="126"/>
    <x v="35"/>
    <x v="207"/>
    <x v="0"/>
    <x v="3"/>
    <x v="11"/>
    <x v="0"/>
    <x v="710"/>
    <x v="70"/>
    <x v="10"/>
    <x v="0"/>
    <x v="1914"/>
    <x v="35"/>
    <x v="146"/>
    <x v="146"/>
    <x v="643"/>
    <x v="643"/>
  </r>
  <r>
    <x v="19"/>
    <x v="95"/>
    <x v="147"/>
    <x v="147"/>
    <x v="205"/>
    <x v="134"/>
    <x v="127"/>
    <x v="36"/>
    <x v="212"/>
    <x v="0"/>
    <x v="1"/>
    <x v="11"/>
    <x v="0"/>
    <x v="701"/>
    <x v="69"/>
    <x v="10"/>
    <x v="0"/>
    <x v="1915"/>
    <x v="36"/>
    <x v="147"/>
    <x v="147"/>
    <x v="710"/>
    <x v="710"/>
  </r>
  <r>
    <x v="20"/>
    <x v="0"/>
    <x v="147"/>
    <x v="147"/>
    <x v="205"/>
    <x v="135"/>
    <x v="126"/>
    <x v="36"/>
    <x v="212"/>
    <x v="0"/>
    <x v="2"/>
    <x v="11"/>
    <x v="0"/>
    <x v="696"/>
    <x v="64"/>
    <x v="10"/>
    <x v="0"/>
    <x v="1916"/>
    <x v="36"/>
    <x v="147"/>
    <x v="147"/>
    <x v="710"/>
    <x v="710"/>
  </r>
  <r>
    <x v="20"/>
    <x v="1"/>
    <x v="144"/>
    <x v="144"/>
    <x v="202"/>
    <x v="131"/>
    <x v="123"/>
    <x v="37"/>
    <x v="213"/>
    <x v="0"/>
    <x v="2"/>
    <x v="11"/>
    <x v="0"/>
    <x v="689"/>
    <x v="73"/>
    <x v="10"/>
    <x v="0"/>
    <x v="1917"/>
    <x v="37"/>
    <x v="144"/>
    <x v="144"/>
    <x v="716"/>
    <x v="716"/>
  </r>
  <r>
    <x v="20"/>
    <x v="2"/>
    <x v="140"/>
    <x v="140"/>
    <x v="198"/>
    <x v="128"/>
    <x v="120"/>
    <x v="37"/>
    <x v="210"/>
    <x v="1"/>
    <x v="3"/>
    <x v="11"/>
    <x v="0"/>
    <x v="685"/>
    <x v="79"/>
    <x v="10"/>
    <x v="0"/>
    <x v="1918"/>
    <x v="37"/>
    <x v="140"/>
    <x v="140"/>
    <x v="659"/>
    <x v="659"/>
  </r>
  <r>
    <x v="20"/>
    <x v="3"/>
    <x v="138"/>
    <x v="138"/>
    <x v="196"/>
    <x v="125"/>
    <x v="116"/>
    <x v="38"/>
    <x v="212"/>
    <x v="0"/>
    <x v="3"/>
    <x v="11"/>
    <x v="0"/>
    <x v="681"/>
    <x v="78"/>
    <x v="9"/>
    <x v="0"/>
    <x v="1919"/>
    <x v="38"/>
    <x v="138"/>
    <x v="138"/>
    <x v="680"/>
    <x v="680"/>
  </r>
  <r>
    <x v="20"/>
    <x v="4"/>
    <x v="136"/>
    <x v="136"/>
    <x v="194"/>
    <x v="123"/>
    <x v="116"/>
    <x v="38"/>
    <x v="210"/>
    <x v="0"/>
    <x v="3"/>
    <x v="11"/>
    <x v="0"/>
    <x v="673"/>
    <x v="68"/>
    <x v="9"/>
    <x v="0"/>
    <x v="1920"/>
    <x v="38"/>
    <x v="136"/>
    <x v="136"/>
    <x v="652"/>
    <x v="652"/>
  </r>
  <r>
    <x v="20"/>
    <x v="5"/>
    <x v="138"/>
    <x v="138"/>
    <x v="196"/>
    <x v="125"/>
    <x v="117"/>
    <x v="38"/>
    <x v="212"/>
    <x v="0"/>
    <x v="2"/>
    <x v="11"/>
    <x v="0"/>
    <x v="670"/>
    <x v="77"/>
    <x v="9"/>
    <x v="0"/>
    <x v="1921"/>
    <x v="38"/>
    <x v="138"/>
    <x v="138"/>
    <x v="680"/>
    <x v="680"/>
  </r>
  <r>
    <x v="20"/>
    <x v="6"/>
    <x v="140"/>
    <x v="140"/>
    <x v="198"/>
    <x v="128"/>
    <x v="120"/>
    <x v="40"/>
    <x v="221"/>
    <x v="0"/>
    <x v="1"/>
    <x v="11"/>
    <x v="0"/>
    <x v="671"/>
    <x v="83"/>
    <x v="9"/>
    <x v="0"/>
    <x v="1922"/>
    <x v="40"/>
    <x v="140"/>
    <x v="140"/>
    <x v="795"/>
    <x v="795"/>
  </r>
  <r>
    <x v="20"/>
    <x v="7"/>
    <x v="145"/>
    <x v="145"/>
    <x v="203"/>
    <x v="137"/>
    <x v="123"/>
    <x v="39"/>
    <x v="222"/>
    <x v="0"/>
    <x v="1"/>
    <x v="11"/>
    <x v="0"/>
    <x v="653"/>
    <x v="76"/>
    <x v="9"/>
    <x v="0"/>
    <x v="1923"/>
    <x v="39"/>
    <x v="145"/>
    <x v="145"/>
    <x v="811"/>
    <x v="811"/>
  </r>
  <r>
    <x v="20"/>
    <x v="8"/>
    <x v="149"/>
    <x v="149"/>
    <x v="207"/>
    <x v="137"/>
    <x v="129"/>
    <x v="40"/>
    <x v="230"/>
    <x v="0"/>
    <x v="3"/>
    <x v="11"/>
    <x v="0"/>
    <x v="649"/>
    <x v="72"/>
    <x v="9"/>
    <x v="0"/>
    <x v="1924"/>
    <x v="40"/>
    <x v="149"/>
    <x v="149"/>
    <x v="895"/>
    <x v="895"/>
  </r>
  <r>
    <x v="20"/>
    <x v="9"/>
    <x v="148"/>
    <x v="148"/>
    <x v="206"/>
    <x v="135"/>
    <x v="126"/>
    <x v="39"/>
    <x v="225"/>
    <x v="0"/>
    <x v="2"/>
    <x v="11"/>
    <x v="0"/>
    <x v="657"/>
    <x v="80"/>
    <x v="9"/>
    <x v="0"/>
    <x v="1925"/>
    <x v="39"/>
    <x v="148"/>
    <x v="148"/>
    <x v="847"/>
    <x v="847"/>
  </r>
  <r>
    <x v="20"/>
    <x v="10"/>
    <x v="145"/>
    <x v="145"/>
    <x v="203"/>
    <x v="134"/>
    <x v="124"/>
    <x v="39"/>
    <x v="222"/>
    <x v="0"/>
    <x v="2"/>
    <x v="11"/>
    <x v="0"/>
    <x v="653"/>
    <x v="86"/>
    <x v="8"/>
    <x v="0"/>
    <x v="1926"/>
    <x v="39"/>
    <x v="145"/>
    <x v="145"/>
    <x v="811"/>
    <x v="811"/>
  </r>
  <r>
    <x v="20"/>
    <x v="11"/>
    <x v="146"/>
    <x v="146"/>
    <x v="204"/>
    <x v="134"/>
    <x v="126"/>
    <x v="40"/>
    <x v="227"/>
    <x v="0"/>
    <x v="2"/>
    <x v="11"/>
    <x v="0"/>
    <x v="651"/>
    <x v="83"/>
    <x v="7"/>
    <x v="0"/>
    <x v="1927"/>
    <x v="40"/>
    <x v="146"/>
    <x v="146"/>
    <x v="867"/>
    <x v="867"/>
  </r>
  <r>
    <x v="20"/>
    <x v="12"/>
    <x v="147"/>
    <x v="147"/>
    <x v="205"/>
    <x v="134"/>
    <x v="124"/>
    <x v="40"/>
    <x v="228"/>
    <x v="0"/>
    <x v="1"/>
    <x v="11"/>
    <x v="0"/>
    <x v="646"/>
    <x v="72"/>
    <x v="9"/>
    <x v="0"/>
    <x v="1928"/>
    <x v="40"/>
    <x v="147"/>
    <x v="147"/>
    <x v="875"/>
    <x v="875"/>
  </r>
  <r>
    <x v="20"/>
    <x v="13"/>
    <x v="149"/>
    <x v="149"/>
    <x v="207"/>
    <x v="135"/>
    <x v="129"/>
    <x v="40"/>
    <x v="230"/>
    <x v="0"/>
    <x v="1"/>
    <x v="11"/>
    <x v="0"/>
    <x v="646"/>
    <x v="81"/>
    <x v="8"/>
    <x v="0"/>
    <x v="1929"/>
    <x v="40"/>
    <x v="149"/>
    <x v="149"/>
    <x v="895"/>
    <x v="895"/>
  </r>
  <r>
    <x v="20"/>
    <x v="14"/>
    <x v="151"/>
    <x v="151"/>
    <x v="209"/>
    <x v="140"/>
    <x v="129"/>
    <x v="39"/>
    <x v="228"/>
    <x v="0"/>
    <x v="1"/>
    <x v="0"/>
    <x v="0"/>
    <x v="639"/>
    <x v="87"/>
    <x v="8"/>
    <x v="0"/>
    <x v="1930"/>
    <x v="39"/>
    <x v="151"/>
    <x v="151"/>
    <x v="877"/>
    <x v="877"/>
  </r>
  <r>
    <x v="20"/>
    <x v="15"/>
    <x v="153"/>
    <x v="153"/>
    <x v="211"/>
    <x v="142"/>
    <x v="129"/>
    <x v="39"/>
    <x v="230"/>
    <x v="0"/>
    <x v="0"/>
    <x v="0"/>
    <x v="0"/>
    <x v="641"/>
    <x v="75"/>
    <x v="9"/>
    <x v="0"/>
    <x v="1931"/>
    <x v="39"/>
    <x v="153"/>
    <x v="153"/>
    <x v="898"/>
    <x v="898"/>
  </r>
  <r>
    <x v="20"/>
    <x v="16"/>
    <x v="145"/>
    <x v="145"/>
    <x v="203"/>
    <x v="134"/>
    <x v="124"/>
    <x v="41"/>
    <x v="230"/>
    <x v="0"/>
    <x v="2"/>
    <x v="11"/>
    <x v="0"/>
    <x v="639"/>
    <x v="76"/>
    <x v="8"/>
    <x v="0"/>
    <x v="1932"/>
    <x v="41"/>
    <x v="145"/>
    <x v="145"/>
    <x v="888"/>
    <x v="888"/>
  </r>
  <r>
    <x v="20"/>
    <x v="17"/>
    <x v="148"/>
    <x v="148"/>
    <x v="206"/>
    <x v="134"/>
    <x v="128"/>
    <x v="40"/>
    <x v="229"/>
    <x v="0"/>
    <x v="1"/>
    <x v="0"/>
    <x v="0"/>
    <x v="631"/>
    <x v="84"/>
    <x v="8"/>
    <x v="0"/>
    <x v="1933"/>
    <x v="40"/>
    <x v="148"/>
    <x v="148"/>
    <x v="882"/>
    <x v="882"/>
  </r>
  <r>
    <x v="20"/>
    <x v="18"/>
    <x v="148"/>
    <x v="148"/>
    <x v="206"/>
    <x v="134"/>
    <x v="128"/>
    <x v="41"/>
    <x v="233"/>
    <x v="0"/>
    <x v="1"/>
    <x v="0"/>
    <x v="0"/>
    <x v="638"/>
    <x v="86"/>
    <x v="7"/>
    <x v="0"/>
    <x v="1934"/>
    <x v="41"/>
    <x v="148"/>
    <x v="148"/>
    <x v="928"/>
    <x v="928"/>
  </r>
  <r>
    <x v="20"/>
    <x v="19"/>
    <x v="147"/>
    <x v="147"/>
    <x v="205"/>
    <x v="134"/>
    <x v="127"/>
    <x v="41"/>
    <x v="232"/>
    <x v="0"/>
    <x v="1"/>
    <x v="11"/>
    <x v="0"/>
    <x v="638"/>
    <x v="77"/>
    <x v="8"/>
    <x v="0"/>
    <x v="1935"/>
    <x v="41"/>
    <x v="147"/>
    <x v="147"/>
    <x v="912"/>
    <x v="912"/>
  </r>
  <r>
    <x v="20"/>
    <x v="20"/>
    <x v="149"/>
    <x v="149"/>
    <x v="207"/>
    <x v="137"/>
    <x v="129"/>
    <x v="41"/>
    <x v="234"/>
    <x v="0"/>
    <x v="1"/>
    <x v="11"/>
    <x v="0"/>
    <x v="635"/>
    <x v="85"/>
    <x v="8"/>
    <x v="0"/>
    <x v="1936"/>
    <x v="41"/>
    <x v="149"/>
    <x v="149"/>
    <x v="937"/>
    <x v="937"/>
  </r>
  <r>
    <x v="20"/>
    <x v="21"/>
    <x v="154"/>
    <x v="154"/>
    <x v="212"/>
    <x v="142"/>
    <x v="132"/>
    <x v="41"/>
    <x v="239"/>
    <x v="0"/>
    <x v="1"/>
    <x v="0"/>
    <x v="0"/>
    <x v="639"/>
    <x v="88"/>
    <x v="6"/>
    <x v="0"/>
    <x v="1937"/>
    <x v="41"/>
    <x v="154"/>
    <x v="154"/>
    <x v="985"/>
    <x v="985"/>
  </r>
  <r>
    <x v="20"/>
    <x v="22"/>
    <x v="158"/>
    <x v="158"/>
    <x v="216"/>
    <x v="144"/>
    <x v="137"/>
    <x v="41"/>
    <x v="242"/>
    <x v="0"/>
    <x v="3"/>
    <x v="11"/>
    <x v="0"/>
    <x v="628"/>
    <x v="74"/>
    <x v="8"/>
    <x v="0"/>
    <x v="1938"/>
    <x v="41"/>
    <x v="158"/>
    <x v="158"/>
    <x v="1017"/>
    <x v="1017"/>
  </r>
  <r>
    <x v="20"/>
    <x v="23"/>
    <x v="158"/>
    <x v="158"/>
    <x v="216"/>
    <x v="144"/>
    <x v="138"/>
    <x v="40"/>
    <x v="238"/>
    <x v="0"/>
    <x v="0"/>
    <x v="0"/>
    <x v="0"/>
    <x v="628"/>
    <x v="82"/>
    <x v="8"/>
    <x v="0"/>
    <x v="1939"/>
    <x v="40"/>
    <x v="158"/>
    <x v="158"/>
    <x v="989"/>
    <x v="989"/>
  </r>
  <r>
    <x v="20"/>
    <x v="24"/>
    <x v="158"/>
    <x v="158"/>
    <x v="216"/>
    <x v="144"/>
    <x v="138"/>
    <x v="41"/>
    <x v="242"/>
    <x v="0"/>
    <x v="0"/>
    <x v="0"/>
    <x v="0"/>
    <x v="632"/>
    <x v="89"/>
    <x v="8"/>
    <x v="0"/>
    <x v="1940"/>
    <x v="41"/>
    <x v="158"/>
    <x v="158"/>
    <x v="1017"/>
    <x v="1017"/>
  </r>
  <r>
    <x v="20"/>
    <x v="25"/>
    <x v="159"/>
    <x v="159"/>
    <x v="217"/>
    <x v="145"/>
    <x v="138"/>
    <x v="41"/>
    <x v="243"/>
    <x v="0"/>
    <x v="0"/>
    <x v="0"/>
    <x v="0"/>
    <x v="625"/>
    <x v="88"/>
    <x v="7"/>
    <x v="0"/>
    <x v="1941"/>
    <x v="41"/>
    <x v="159"/>
    <x v="159"/>
    <x v="1025"/>
    <x v="1025"/>
  </r>
  <r>
    <x v="20"/>
    <x v="26"/>
    <x v="161"/>
    <x v="161"/>
    <x v="219"/>
    <x v="146"/>
    <x v="140"/>
    <x v="41"/>
    <x v="245"/>
    <x v="0"/>
    <x v="3"/>
    <x v="11"/>
    <x v="0"/>
    <x v="627"/>
    <x v="79"/>
    <x v="8"/>
    <x v="0"/>
    <x v="1942"/>
    <x v="41"/>
    <x v="161"/>
    <x v="161"/>
    <x v="1041"/>
    <x v="1041"/>
  </r>
  <r>
    <x v="20"/>
    <x v="27"/>
    <x v="162"/>
    <x v="162"/>
    <x v="220"/>
    <x v="150"/>
    <x v="141"/>
    <x v="41"/>
    <x v="246"/>
    <x v="0"/>
    <x v="1"/>
    <x v="11"/>
    <x v="0"/>
    <x v="634"/>
    <x v="86"/>
    <x v="7"/>
    <x v="0"/>
    <x v="1943"/>
    <x v="41"/>
    <x v="162"/>
    <x v="162"/>
    <x v="1048"/>
    <x v="1048"/>
  </r>
  <r>
    <x v="20"/>
    <x v="28"/>
    <x v="168"/>
    <x v="168"/>
    <x v="226"/>
    <x v="156"/>
    <x v="146"/>
    <x v="39"/>
    <x v="244"/>
    <x v="0"/>
    <x v="3"/>
    <x v="11"/>
    <x v="0"/>
    <x v="636"/>
    <x v="89"/>
    <x v="6"/>
    <x v="0"/>
    <x v="1944"/>
    <x v="39"/>
    <x v="168"/>
    <x v="168"/>
    <x v="1040"/>
    <x v="1040"/>
  </r>
  <r>
    <x v="20"/>
    <x v="29"/>
    <x v="174"/>
    <x v="174"/>
    <x v="232"/>
    <x v="159"/>
    <x v="153"/>
    <x v="37"/>
    <x v="242"/>
    <x v="0"/>
    <x v="2"/>
    <x v="11"/>
    <x v="0"/>
    <x v="635"/>
    <x v="78"/>
    <x v="8"/>
    <x v="0"/>
    <x v="1945"/>
    <x v="37"/>
    <x v="174"/>
    <x v="174"/>
    <x v="1032"/>
    <x v="1032"/>
  </r>
  <r>
    <x v="20"/>
    <x v="30"/>
    <x v="175"/>
    <x v="175"/>
    <x v="233"/>
    <x v="159"/>
    <x v="155"/>
    <x v="37"/>
    <x v="243"/>
    <x v="0"/>
    <x v="1"/>
    <x v="11"/>
    <x v="0"/>
    <x v="635"/>
    <x v="71"/>
    <x v="4"/>
    <x v="0"/>
    <x v="1946"/>
    <x v="37"/>
    <x v="175"/>
    <x v="175"/>
    <x v="1038"/>
    <x v="1038"/>
  </r>
  <r>
    <x v="20"/>
    <x v="31"/>
    <x v="175"/>
    <x v="175"/>
    <x v="233"/>
    <x v="161"/>
    <x v="154"/>
    <x v="39"/>
    <x v="251"/>
    <x v="0"/>
    <x v="2"/>
    <x v="11"/>
    <x v="0"/>
    <x v="638"/>
    <x v="42"/>
    <x v="6"/>
    <x v="0"/>
    <x v="1947"/>
    <x v="39"/>
    <x v="175"/>
    <x v="175"/>
    <x v="1097"/>
    <x v="1097"/>
  </r>
  <r>
    <x v="20"/>
    <x v="32"/>
    <x v="173"/>
    <x v="173"/>
    <x v="231"/>
    <x v="159"/>
    <x v="153"/>
    <x v="39"/>
    <x v="249"/>
    <x v="0"/>
    <x v="2"/>
    <x v="0"/>
    <x v="0"/>
    <x v="646"/>
    <x v="46"/>
    <x v="10"/>
    <x v="0"/>
    <x v="1948"/>
    <x v="39"/>
    <x v="173"/>
    <x v="173"/>
    <x v="1074"/>
    <x v="1074"/>
  </r>
  <r>
    <x v="20"/>
    <x v="33"/>
    <x v="176"/>
    <x v="176"/>
    <x v="234"/>
    <x v="163"/>
    <x v="154"/>
    <x v="37"/>
    <x v="244"/>
    <x v="0"/>
    <x v="5"/>
    <x v="14"/>
    <x v="0"/>
    <x v="647"/>
    <x v="45"/>
    <x v="10"/>
    <x v="0"/>
    <x v="1949"/>
    <x v="37"/>
    <x v="176"/>
    <x v="176"/>
    <x v="1045"/>
    <x v="1045"/>
  </r>
  <r>
    <x v="20"/>
    <x v="34"/>
    <x v="176"/>
    <x v="176"/>
    <x v="234"/>
    <x v="163"/>
    <x v="154"/>
    <x v="38"/>
    <x v="248"/>
    <x v="0"/>
    <x v="2"/>
    <x v="14"/>
    <x v="0"/>
    <x v="654"/>
    <x v="48"/>
    <x v="9"/>
    <x v="0"/>
    <x v="1950"/>
    <x v="38"/>
    <x v="176"/>
    <x v="176"/>
    <x v="1067"/>
    <x v="1067"/>
  </r>
  <r>
    <x v="20"/>
    <x v="35"/>
    <x v="176"/>
    <x v="176"/>
    <x v="234"/>
    <x v="162"/>
    <x v="154"/>
    <x v="36"/>
    <x v="240"/>
    <x v="1"/>
    <x v="7"/>
    <x v="15"/>
    <x v="0"/>
    <x v="650"/>
    <x v="56"/>
    <x v="6"/>
    <x v="0"/>
    <x v="1951"/>
    <x v="36"/>
    <x v="176"/>
    <x v="176"/>
    <x v="1015"/>
    <x v="1015"/>
  </r>
  <r>
    <x v="20"/>
    <x v="36"/>
    <x v="180"/>
    <x v="180"/>
    <x v="238"/>
    <x v="168"/>
    <x v="158"/>
    <x v="35"/>
    <x v="239"/>
    <x v="1"/>
    <x v="7"/>
    <x v="15"/>
    <x v="0"/>
    <x v="647"/>
    <x v="45"/>
    <x v="9"/>
    <x v="0"/>
    <x v="1952"/>
    <x v="35"/>
    <x v="180"/>
    <x v="180"/>
    <x v="1018"/>
    <x v="1018"/>
  </r>
  <r>
    <x v="20"/>
    <x v="37"/>
    <x v="184"/>
    <x v="184"/>
    <x v="242"/>
    <x v="169"/>
    <x v="163"/>
    <x v="34"/>
    <x v="239"/>
    <x v="2"/>
    <x v="7"/>
    <x v="16"/>
    <x v="0"/>
    <x v="655"/>
    <x v="58"/>
    <x v="7"/>
    <x v="0"/>
    <x v="1953"/>
    <x v="34"/>
    <x v="184"/>
    <x v="184"/>
    <x v="1019"/>
    <x v="1019"/>
  </r>
  <r>
    <x v="20"/>
    <x v="38"/>
    <x v="183"/>
    <x v="183"/>
    <x v="241"/>
    <x v="169"/>
    <x v="163"/>
    <x v="35"/>
    <x v="242"/>
    <x v="2"/>
    <x v="8"/>
    <x v="13"/>
    <x v="0"/>
    <x v="656"/>
    <x v="50"/>
    <x v="9"/>
    <x v="0"/>
    <x v="1954"/>
    <x v="35"/>
    <x v="183"/>
    <x v="183"/>
    <x v="1042"/>
    <x v="1042"/>
  </r>
  <r>
    <x v="20"/>
    <x v="39"/>
    <x v="185"/>
    <x v="185"/>
    <x v="243"/>
    <x v="172"/>
    <x v="163"/>
    <x v="34"/>
    <x v="240"/>
    <x v="2"/>
    <x v="7"/>
    <x v="16"/>
    <x v="0"/>
    <x v="657"/>
    <x v="59"/>
    <x v="7"/>
    <x v="0"/>
    <x v="1955"/>
    <x v="34"/>
    <x v="185"/>
    <x v="185"/>
    <x v="1027"/>
    <x v="1027"/>
  </r>
  <r>
    <x v="20"/>
    <x v="40"/>
    <x v="189"/>
    <x v="189"/>
    <x v="247"/>
    <x v="175"/>
    <x v="167"/>
    <x v="33"/>
    <x v="239"/>
    <x v="2"/>
    <x v="7"/>
    <x v="15"/>
    <x v="0"/>
    <x v="651"/>
    <x v="53"/>
    <x v="9"/>
    <x v="0"/>
    <x v="1956"/>
    <x v="33"/>
    <x v="189"/>
    <x v="189"/>
    <x v="1028"/>
    <x v="1028"/>
  </r>
  <r>
    <x v="20"/>
    <x v="41"/>
    <x v="193"/>
    <x v="193"/>
    <x v="251"/>
    <x v="181"/>
    <x v="170"/>
    <x v="34"/>
    <x v="247"/>
    <x v="2"/>
    <x v="7"/>
    <x v="14"/>
    <x v="0"/>
    <x v="644"/>
    <x v="54"/>
    <x v="7"/>
    <x v="0"/>
    <x v="1957"/>
    <x v="34"/>
    <x v="193"/>
    <x v="193"/>
    <x v="1086"/>
    <x v="1086"/>
  </r>
  <r>
    <x v="20"/>
    <x v="42"/>
    <x v="201"/>
    <x v="201"/>
    <x v="259"/>
    <x v="186"/>
    <x v="176"/>
    <x v="33"/>
    <x v="250"/>
    <x v="3"/>
    <x v="8"/>
    <x v="13"/>
    <x v="0"/>
    <x v="650"/>
    <x v="53"/>
    <x v="8"/>
    <x v="0"/>
    <x v="1958"/>
    <x v="33"/>
    <x v="201"/>
    <x v="201"/>
    <x v="1116"/>
    <x v="1116"/>
  </r>
  <r>
    <x v="20"/>
    <x v="43"/>
    <x v="205"/>
    <x v="205"/>
    <x v="263"/>
    <x v="191"/>
    <x v="181"/>
    <x v="33"/>
    <x v="254"/>
    <x v="2"/>
    <x v="5"/>
    <x v="15"/>
    <x v="0"/>
    <x v="649"/>
    <x v="47"/>
    <x v="6"/>
    <x v="0"/>
    <x v="1959"/>
    <x v="33"/>
    <x v="205"/>
    <x v="205"/>
    <x v="1153"/>
    <x v="1153"/>
  </r>
  <r>
    <x v="20"/>
    <x v="44"/>
    <x v="209"/>
    <x v="209"/>
    <x v="267"/>
    <x v="193"/>
    <x v="186"/>
    <x v="34"/>
    <x v="262"/>
    <x v="1"/>
    <x v="4"/>
    <x v="15"/>
    <x v="0"/>
    <x v="646"/>
    <x v="46"/>
    <x v="9"/>
    <x v="0"/>
    <x v="1960"/>
    <x v="34"/>
    <x v="209"/>
    <x v="209"/>
    <x v="1265"/>
    <x v="1265"/>
  </r>
  <r>
    <x v="20"/>
    <x v="45"/>
    <x v="213"/>
    <x v="213"/>
    <x v="271"/>
    <x v="196"/>
    <x v="188"/>
    <x v="32"/>
    <x v="257"/>
    <x v="2"/>
    <x v="7"/>
    <x v="15"/>
    <x v="0"/>
    <x v="648"/>
    <x v="46"/>
    <x v="5"/>
    <x v="0"/>
    <x v="1961"/>
    <x v="32"/>
    <x v="213"/>
    <x v="213"/>
    <x v="1202"/>
    <x v="1202"/>
  </r>
  <r>
    <x v="20"/>
    <x v="46"/>
    <x v="214"/>
    <x v="214"/>
    <x v="272"/>
    <x v="198"/>
    <x v="191"/>
    <x v="32"/>
    <x v="258"/>
    <x v="2"/>
    <x v="6"/>
    <x v="15"/>
    <x v="0"/>
    <x v="650"/>
    <x v="33"/>
    <x v="9"/>
    <x v="0"/>
    <x v="1962"/>
    <x v="32"/>
    <x v="214"/>
    <x v="214"/>
    <x v="1216"/>
    <x v="1216"/>
  </r>
  <r>
    <x v="20"/>
    <x v="47"/>
    <x v="220"/>
    <x v="220"/>
    <x v="278"/>
    <x v="207"/>
    <x v="194"/>
    <x v="31"/>
    <x v="259"/>
    <x v="1"/>
    <x v="5"/>
    <x v="12"/>
    <x v="0"/>
    <x v="643"/>
    <x v="43"/>
    <x v="7"/>
    <x v="0"/>
    <x v="1963"/>
    <x v="31"/>
    <x v="220"/>
    <x v="220"/>
    <x v="1246"/>
    <x v="1246"/>
  </r>
  <r>
    <x v="20"/>
    <x v="48"/>
    <x v="225"/>
    <x v="225"/>
    <x v="283"/>
    <x v="208"/>
    <x v="202"/>
    <x v="30"/>
    <x v="259"/>
    <x v="3"/>
    <x v="9"/>
    <x v="13"/>
    <x v="0"/>
    <x v="642"/>
    <x v="40"/>
    <x v="9"/>
    <x v="0"/>
    <x v="1964"/>
    <x v="30"/>
    <x v="225"/>
    <x v="225"/>
    <x v="1258"/>
    <x v="1258"/>
  </r>
  <r>
    <x v="20"/>
    <x v="49"/>
    <x v="228"/>
    <x v="228"/>
    <x v="286"/>
    <x v="211"/>
    <x v="203"/>
    <x v="29"/>
    <x v="257"/>
    <x v="3"/>
    <x v="6"/>
    <x v="16"/>
    <x v="0"/>
    <x v="632"/>
    <x v="37"/>
    <x v="6"/>
    <x v="0"/>
    <x v="1965"/>
    <x v="29"/>
    <x v="228"/>
    <x v="228"/>
    <x v="1238"/>
    <x v="1238"/>
  </r>
  <r>
    <x v="20"/>
    <x v="50"/>
    <x v="232"/>
    <x v="232"/>
    <x v="290"/>
    <x v="216"/>
    <x v="206"/>
    <x v="28"/>
    <x v="256"/>
    <x v="4"/>
    <x v="8"/>
    <x v="14"/>
    <x v="0"/>
    <x v="629"/>
    <x v="23"/>
    <x v="10"/>
    <x v="0"/>
    <x v="1966"/>
    <x v="28"/>
    <x v="232"/>
    <x v="232"/>
    <x v="1236"/>
    <x v="1236"/>
  </r>
  <r>
    <x v="20"/>
    <x v="51"/>
    <x v="235"/>
    <x v="235"/>
    <x v="293"/>
    <x v="218"/>
    <x v="210"/>
    <x v="28"/>
    <x v="259"/>
    <x v="4"/>
    <x v="9"/>
    <x v="16"/>
    <x v="0"/>
    <x v="627"/>
    <x v="36"/>
    <x v="11"/>
    <x v="0"/>
    <x v="1967"/>
    <x v="28"/>
    <x v="235"/>
    <x v="235"/>
    <x v="1287"/>
    <x v="1287"/>
  </r>
  <r>
    <x v="20"/>
    <x v="52"/>
    <x v="240"/>
    <x v="240"/>
    <x v="298"/>
    <x v="225"/>
    <x v="212"/>
    <x v="27"/>
    <x v="259"/>
    <x v="3"/>
    <x v="10"/>
    <x v="16"/>
    <x v="0"/>
    <x v="620"/>
    <x v="30"/>
    <x v="11"/>
    <x v="0"/>
    <x v="1968"/>
    <x v="27"/>
    <x v="240"/>
    <x v="240"/>
    <x v="1292"/>
    <x v="1292"/>
  </r>
  <r>
    <x v="20"/>
    <x v="53"/>
    <x v="247"/>
    <x v="247"/>
    <x v="305"/>
    <x v="230"/>
    <x v="219"/>
    <x v="27"/>
    <x v="265"/>
    <x v="3"/>
    <x v="9"/>
    <x v="16"/>
    <x v="0"/>
    <x v="614"/>
    <x v="38"/>
    <x v="12"/>
    <x v="0"/>
    <x v="1969"/>
    <x v="27"/>
    <x v="247"/>
    <x v="247"/>
    <x v="1394"/>
    <x v="1394"/>
  </r>
  <r>
    <x v="20"/>
    <x v="54"/>
    <x v="254"/>
    <x v="254"/>
    <x v="312"/>
    <x v="239"/>
    <x v="225"/>
    <x v="26"/>
    <x v="266"/>
    <x v="4"/>
    <x v="9"/>
    <x v="13"/>
    <x v="0"/>
    <x v="606"/>
    <x v="35"/>
    <x v="7"/>
    <x v="0"/>
    <x v="1970"/>
    <x v="26"/>
    <x v="254"/>
    <x v="254"/>
    <x v="1433"/>
    <x v="1433"/>
  </r>
  <r>
    <x v="20"/>
    <x v="55"/>
    <x v="265"/>
    <x v="265"/>
    <x v="299"/>
    <x v="245"/>
    <x v="235"/>
    <x v="26"/>
    <x v="277"/>
    <x v="5"/>
    <x v="12"/>
    <x v="13"/>
    <x v="0"/>
    <x v="605"/>
    <x v="25"/>
    <x v="12"/>
    <x v="0"/>
    <x v="1971"/>
    <x v="26"/>
    <x v="265"/>
    <x v="265"/>
    <x v="1534"/>
    <x v="1534"/>
  </r>
  <r>
    <x v="20"/>
    <x v="56"/>
    <x v="265"/>
    <x v="265"/>
    <x v="323"/>
    <x v="246"/>
    <x v="238"/>
    <x v="27"/>
    <x v="282"/>
    <x v="4"/>
    <x v="10"/>
    <x v="13"/>
    <x v="0"/>
    <x v="598"/>
    <x v="32"/>
    <x v="8"/>
    <x v="0"/>
    <x v="1972"/>
    <x v="27"/>
    <x v="265"/>
    <x v="265"/>
    <x v="1576"/>
    <x v="1576"/>
  </r>
  <r>
    <x v="20"/>
    <x v="57"/>
    <x v="270"/>
    <x v="270"/>
    <x v="328"/>
    <x v="249"/>
    <x v="241"/>
    <x v="27"/>
    <x v="286"/>
    <x v="3"/>
    <x v="10"/>
    <x v="14"/>
    <x v="0"/>
    <x v="596"/>
    <x v="15"/>
    <x v="13"/>
    <x v="0"/>
    <x v="1973"/>
    <x v="27"/>
    <x v="270"/>
    <x v="270"/>
    <x v="1598"/>
    <x v="1598"/>
  </r>
  <r>
    <x v="20"/>
    <x v="58"/>
    <x v="274"/>
    <x v="274"/>
    <x v="332"/>
    <x v="255"/>
    <x v="245"/>
    <x v="25"/>
    <x v="280"/>
    <x v="3"/>
    <x v="9"/>
    <x v="16"/>
    <x v="0"/>
    <x v="589"/>
    <x v="32"/>
    <x v="11"/>
    <x v="0"/>
    <x v="1974"/>
    <x v="25"/>
    <x v="274"/>
    <x v="274"/>
    <x v="1573"/>
    <x v="1573"/>
  </r>
  <r>
    <x v="20"/>
    <x v="59"/>
    <x v="279"/>
    <x v="279"/>
    <x v="337"/>
    <x v="258"/>
    <x v="250"/>
    <x v="25"/>
    <x v="284"/>
    <x v="3"/>
    <x v="8"/>
    <x v="9"/>
    <x v="0"/>
    <x v="588"/>
    <x v="26"/>
    <x v="13"/>
    <x v="0"/>
    <x v="1975"/>
    <x v="25"/>
    <x v="279"/>
    <x v="279"/>
    <x v="1597"/>
    <x v="1597"/>
  </r>
  <r>
    <x v="20"/>
    <x v="60"/>
    <x v="279"/>
    <x v="279"/>
    <x v="337"/>
    <x v="256"/>
    <x v="250"/>
    <x v="27"/>
    <x v="294"/>
    <x v="2"/>
    <x v="9"/>
    <x v="13"/>
    <x v="0"/>
    <x v="587"/>
    <x v="36"/>
    <x v="10"/>
    <x v="0"/>
    <x v="1976"/>
    <x v="27"/>
    <x v="279"/>
    <x v="279"/>
    <x v="1654"/>
    <x v="1654"/>
  </r>
  <r>
    <x v="20"/>
    <x v="61"/>
    <x v="283"/>
    <x v="283"/>
    <x v="341"/>
    <x v="265"/>
    <x v="251"/>
    <x v="26"/>
    <x v="293"/>
    <x v="3"/>
    <x v="6"/>
    <x v="11"/>
    <x v="0"/>
    <x v="580"/>
    <x v="25"/>
    <x v="12"/>
    <x v="0"/>
    <x v="1977"/>
    <x v="26"/>
    <x v="283"/>
    <x v="283"/>
    <x v="1648"/>
    <x v="1648"/>
  </r>
  <r>
    <x v="20"/>
    <x v="62"/>
    <x v="292"/>
    <x v="292"/>
    <x v="350"/>
    <x v="270"/>
    <x v="260"/>
    <x v="23"/>
    <x v="285"/>
    <x v="3"/>
    <x v="7"/>
    <x v="11"/>
    <x v="0"/>
    <x v="577"/>
    <x v="30"/>
    <x v="9"/>
    <x v="0"/>
    <x v="1978"/>
    <x v="23"/>
    <x v="292"/>
    <x v="292"/>
    <x v="1621"/>
    <x v="1621"/>
  </r>
  <r>
    <x v="20"/>
    <x v="63"/>
    <x v="289"/>
    <x v="289"/>
    <x v="347"/>
    <x v="267"/>
    <x v="260"/>
    <x v="26"/>
    <x v="299"/>
    <x v="3"/>
    <x v="7"/>
    <x v="11"/>
    <x v="0"/>
    <x v="572"/>
    <x v="22"/>
    <x v="12"/>
    <x v="0"/>
    <x v="1979"/>
    <x v="26"/>
    <x v="289"/>
    <x v="289"/>
    <x v="1681"/>
    <x v="1681"/>
  </r>
  <r>
    <x v="20"/>
    <x v="64"/>
    <x v="288"/>
    <x v="288"/>
    <x v="346"/>
    <x v="266"/>
    <x v="259"/>
    <x v="25"/>
    <x v="292"/>
    <x v="3"/>
    <x v="7"/>
    <x v="10"/>
    <x v="0"/>
    <x v="578"/>
    <x v="28"/>
    <x v="9"/>
    <x v="0"/>
    <x v="1980"/>
    <x v="25"/>
    <x v="288"/>
    <x v="288"/>
    <x v="1651"/>
    <x v="1651"/>
  </r>
  <r>
    <x v="20"/>
    <x v="65"/>
    <x v="288"/>
    <x v="288"/>
    <x v="346"/>
    <x v="266"/>
    <x v="259"/>
    <x v="25"/>
    <x v="292"/>
    <x v="2"/>
    <x v="8"/>
    <x v="9"/>
    <x v="0"/>
    <x v="589"/>
    <x v="27"/>
    <x v="12"/>
    <x v="0"/>
    <x v="1981"/>
    <x v="25"/>
    <x v="288"/>
    <x v="288"/>
    <x v="1651"/>
    <x v="1651"/>
  </r>
  <r>
    <x v="20"/>
    <x v="66"/>
    <x v="287"/>
    <x v="287"/>
    <x v="345"/>
    <x v="264"/>
    <x v="257"/>
    <x v="26"/>
    <x v="297"/>
    <x v="3"/>
    <x v="8"/>
    <x v="12"/>
    <x v="0"/>
    <x v="585"/>
    <x v="26"/>
    <x v="12"/>
    <x v="0"/>
    <x v="1982"/>
    <x v="26"/>
    <x v="287"/>
    <x v="287"/>
    <x v="1671"/>
    <x v="1671"/>
  </r>
  <r>
    <x v="20"/>
    <x v="67"/>
    <x v="284"/>
    <x v="284"/>
    <x v="342"/>
    <x v="261"/>
    <x v="254"/>
    <x v="27"/>
    <x v="299"/>
    <x v="3"/>
    <x v="6"/>
    <x v="12"/>
    <x v="0"/>
    <x v="596"/>
    <x v="34"/>
    <x v="10"/>
    <x v="0"/>
    <x v="1983"/>
    <x v="27"/>
    <x v="284"/>
    <x v="284"/>
    <x v="1680"/>
    <x v="1680"/>
  </r>
  <r>
    <x v="20"/>
    <x v="68"/>
    <x v="282"/>
    <x v="282"/>
    <x v="340"/>
    <x v="259"/>
    <x v="252"/>
    <x v="27"/>
    <x v="297"/>
    <x v="3"/>
    <x v="7"/>
    <x v="13"/>
    <x v="0"/>
    <x v="604"/>
    <x v="25"/>
    <x v="12"/>
    <x v="0"/>
    <x v="1984"/>
    <x v="27"/>
    <x v="282"/>
    <x v="282"/>
    <x v="1670"/>
    <x v="1670"/>
  </r>
  <r>
    <x v="20"/>
    <x v="69"/>
    <x v="279"/>
    <x v="279"/>
    <x v="337"/>
    <x v="258"/>
    <x v="250"/>
    <x v="27"/>
    <x v="294"/>
    <x v="2"/>
    <x v="6"/>
    <x v="9"/>
    <x v="0"/>
    <x v="614"/>
    <x v="37"/>
    <x v="9"/>
    <x v="0"/>
    <x v="1985"/>
    <x v="27"/>
    <x v="279"/>
    <x v="279"/>
    <x v="1654"/>
    <x v="1654"/>
  </r>
  <r>
    <x v="20"/>
    <x v="70"/>
    <x v="278"/>
    <x v="278"/>
    <x v="336"/>
    <x v="255"/>
    <x v="249"/>
    <x v="27"/>
    <x v="294"/>
    <x v="2"/>
    <x v="10"/>
    <x v="16"/>
    <x v="0"/>
    <x v="622"/>
    <x v="26"/>
    <x v="13"/>
    <x v="0"/>
    <x v="1986"/>
    <x v="27"/>
    <x v="278"/>
    <x v="278"/>
    <x v="1647"/>
    <x v="1647"/>
  </r>
  <r>
    <x v="20"/>
    <x v="71"/>
    <x v="274"/>
    <x v="274"/>
    <x v="332"/>
    <x v="254"/>
    <x v="244"/>
    <x v="28"/>
    <x v="295"/>
    <x v="2"/>
    <x v="5"/>
    <x v="16"/>
    <x v="0"/>
    <x v="637"/>
    <x v="43"/>
    <x v="11"/>
    <x v="0"/>
    <x v="1987"/>
    <x v="28"/>
    <x v="274"/>
    <x v="274"/>
    <x v="1649"/>
    <x v="1649"/>
  </r>
  <r>
    <x v="20"/>
    <x v="72"/>
    <x v="268"/>
    <x v="268"/>
    <x v="326"/>
    <x v="248"/>
    <x v="238"/>
    <x v="29"/>
    <x v="294"/>
    <x v="2"/>
    <x v="6"/>
    <x v="9"/>
    <x v="0"/>
    <x v="643"/>
    <x v="33"/>
    <x v="12"/>
    <x v="0"/>
    <x v="1988"/>
    <x v="29"/>
    <x v="268"/>
    <x v="268"/>
    <x v="1642"/>
    <x v="1642"/>
  </r>
  <r>
    <x v="20"/>
    <x v="73"/>
    <x v="262"/>
    <x v="262"/>
    <x v="320"/>
    <x v="243"/>
    <x v="236"/>
    <x v="30"/>
    <x v="293"/>
    <x v="3"/>
    <x v="7"/>
    <x v="11"/>
    <x v="0"/>
    <x v="656"/>
    <x v="44"/>
    <x v="12"/>
    <x v="0"/>
    <x v="1989"/>
    <x v="30"/>
    <x v="262"/>
    <x v="262"/>
    <x v="1632"/>
    <x v="1632"/>
  </r>
  <r>
    <x v="20"/>
    <x v="74"/>
    <x v="266"/>
    <x v="266"/>
    <x v="324"/>
    <x v="247"/>
    <x v="237"/>
    <x v="28"/>
    <x v="287"/>
    <x v="4"/>
    <x v="8"/>
    <x v="9"/>
    <x v="0"/>
    <x v="671"/>
    <x v="48"/>
    <x v="8"/>
    <x v="0"/>
    <x v="1990"/>
    <x v="28"/>
    <x v="266"/>
    <x v="266"/>
    <x v="1604"/>
    <x v="1604"/>
  </r>
  <r>
    <x v="20"/>
    <x v="75"/>
    <x v="271"/>
    <x v="271"/>
    <x v="329"/>
    <x v="249"/>
    <x v="242"/>
    <x v="28"/>
    <x v="292"/>
    <x v="4"/>
    <x v="9"/>
    <x v="13"/>
    <x v="0"/>
    <x v="664"/>
    <x v="32"/>
    <x v="12"/>
    <x v="0"/>
    <x v="1991"/>
    <x v="28"/>
    <x v="271"/>
    <x v="271"/>
    <x v="1634"/>
    <x v="1634"/>
  </r>
  <r>
    <x v="20"/>
    <x v="76"/>
    <x v="266"/>
    <x v="266"/>
    <x v="324"/>
    <x v="248"/>
    <x v="235"/>
    <x v="30"/>
    <x v="297"/>
    <x v="1"/>
    <x v="5"/>
    <x v="10"/>
    <x v="0"/>
    <x v="663"/>
    <x v="51"/>
    <x v="12"/>
    <x v="0"/>
    <x v="1992"/>
    <x v="30"/>
    <x v="266"/>
    <x v="266"/>
    <x v="1656"/>
    <x v="1656"/>
  </r>
  <r>
    <x v="20"/>
    <x v="77"/>
    <x v="257"/>
    <x v="257"/>
    <x v="315"/>
    <x v="239"/>
    <x v="228"/>
    <x v="30"/>
    <x v="289"/>
    <x v="0"/>
    <x v="3"/>
    <x v="14"/>
    <x v="0"/>
    <x v="656"/>
    <x v="50"/>
    <x v="8"/>
    <x v="0"/>
    <x v="1993"/>
    <x v="30"/>
    <x v="257"/>
    <x v="257"/>
    <x v="1600"/>
    <x v="1600"/>
  </r>
  <r>
    <x v="20"/>
    <x v="78"/>
    <x v="246"/>
    <x v="246"/>
    <x v="304"/>
    <x v="232"/>
    <x v="216"/>
    <x v="33"/>
    <x v="292"/>
    <x v="1"/>
    <x v="4"/>
    <x v="9"/>
    <x v="0"/>
    <x v="662"/>
    <x v="30"/>
    <x v="12"/>
    <x v="0"/>
    <x v="1994"/>
    <x v="33"/>
    <x v="246"/>
    <x v="246"/>
    <x v="1613"/>
    <x v="1613"/>
  </r>
  <r>
    <x v="20"/>
    <x v="79"/>
    <x v="238"/>
    <x v="238"/>
    <x v="296"/>
    <x v="222"/>
    <x v="211"/>
    <x v="33"/>
    <x v="285"/>
    <x v="1"/>
    <x v="4"/>
    <x v="9"/>
    <x v="0"/>
    <x v="671"/>
    <x v="47"/>
    <x v="12"/>
    <x v="0"/>
    <x v="1995"/>
    <x v="33"/>
    <x v="238"/>
    <x v="238"/>
    <x v="1564"/>
    <x v="1564"/>
  </r>
  <r>
    <x v="20"/>
    <x v="80"/>
    <x v="234"/>
    <x v="234"/>
    <x v="292"/>
    <x v="217"/>
    <x v="209"/>
    <x v="33"/>
    <x v="281"/>
    <x v="0"/>
    <x v="2"/>
    <x v="9"/>
    <x v="0"/>
    <x v="655"/>
    <x v="61"/>
    <x v="9"/>
    <x v="0"/>
    <x v="1996"/>
    <x v="33"/>
    <x v="234"/>
    <x v="234"/>
    <x v="1528"/>
    <x v="1528"/>
  </r>
  <r>
    <x v="20"/>
    <x v="81"/>
    <x v="228"/>
    <x v="228"/>
    <x v="286"/>
    <x v="214"/>
    <x v="200"/>
    <x v="34"/>
    <x v="280"/>
    <x v="0"/>
    <x v="3"/>
    <x v="9"/>
    <x v="0"/>
    <x v="644"/>
    <x v="36"/>
    <x v="9"/>
    <x v="0"/>
    <x v="1997"/>
    <x v="34"/>
    <x v="228"/>
    <x v="228"/>
    <x v="1511"/>
    <x v="1511"/>
  </r>
  <r>
    <x v="20"/>
    <x v="82"/>
    <x v="224"/>
    <x v="224"/>
    <x v="282"/>
    <x v="207"/>
    <x v="200"/>
    <x v="34"/>
    <x v="276"/>
    <x v="2"/>
    <x v="5"/>
    <x v="11"/>
    <x v="0"/>
    <x v="650"/>
    <x v="37"/>
    <x v="12"/>
    <x v="0"/>
    <x v="1998"/>
    <x v="34"/>
    <x v="224"/>
    <x v="224"/>
    <x v="1478"/>
    <x v="1478"/>
  </r>
  <r>
    <x v="20"/>
    <x v="83"/>
    <x v="227"/>
    <x v="227"/>
    <x v="285"/>
    <x v="211"/>
    <x v="202"/>
    <x v="30"/>
    <x v="261"/>
    <x v="1"/>
    <x v="4"/>
    <x v="11"/>
    <x v="0"/>
    <x v="644"/>
    <x v="57"/>
    <x v="12"/>
    <x v="0"/>
    <x v="1999"/>
    <x v="30"/>
    <x v="227"/>
    <x v="227"/>
    <x v="1293"/>
    <x v="1293"/>
  </r>
  <r>
    <x v="20"/>
    <x v="84"/>
    <x v="230"/>
    <x v="230"/>
    <x v="288"/>
    <x v="213"/>
    <x v="206"/>
    <x v="29"/>
    <x v="259"/>
    <x v="1"/>
    <x v="4"/>
    <x v="11"/>
    <x v="0"/>
    <x v="651"/>
    <x v="55"/>
    <x v="8"/>
    <x v="0"/>
    <x v="2000"/>
    <x v="29"/>
    <x v="230"/>
    <x v="230"/>
    <x v="1273"/>
    <x v="1273"/>
  </r>
  <r>
    <x v="20"/>
    <x v="85"/>
    <x v="225"/>
    <x v="225"/>
    <x v="283"/>
    <x v="211"/>
    <x v="200"/>
    <x v="28"/>
    <x v="250"/>
    <x v="3"/>
    <x v="5"/>
    <x v="9"/>
    <x v="0"/>
    <x v="660"/>
    <x v="34"/>
    <x v="12"/>
    <x v="0"/>
    <x v="2001"/>
    <x v="28"/>
    <x v="225"/>
    <x v="225"/>
    <x v="1143"/>
    <x v="1143"/>
  </r>
  <r>
    <x v="20"/>
    <x v="86"/>
    <x v="227"/>
    <x v="227"/>
    <x v="285"/>
    <x v="210"/>
    <x v="202"/>
    <x v="27"/>
    <x v="247"/>
    <x v="2"/>
    <x v="5"/>
    <x v="11"/>
    <x v="0"/>
    <x v="666"/>
    <x v="50"/>
    <x v="12"/>
    <x v="0"/>
    <x v="2002"/>
    <x v="27"/>
    <x v="227"/>
    <x v="227"/>
    <x v="1123"/>
    <x v="1123"/>
  </r>
  <r>
    <x v="20"/>
    <x v="87"/>
    <x v="221"/>
    <x v="221"/>
    <x v="279"/>
    <x v="208"/>
    <x v="195"/>
    <x v="27"/>
    <x v="241"/>
    <x v="2"/>
    <x v="5"/>
    <x v="11"/>
    <x v="0"/>
    <x v="678"/>
    <x v="61"/>
    <x v="9"/>
    <x v="0"/>
    <x v="2003"/>
    <x v="27"/>
    <x v="221"/>
    <x v="221"/>
    <x v="1073"/>
    <x v="1073"/>
  </r>
  <r>
    <x v="20"/>
    <x v="88"/>
    <x v="218"/>
    <x v="218"/>
    <x v="276"/>
    <x v="201"/>
    <x v="195"/>
    <x v="28"/>
    <x v="243"/>
    <x v="2"/>
    <x v="5"/>
    <x v="11"/>
    <x v="0"/>
    <x v="688"/>
    <x v="37"/>
    <x v="10"/>
    <x v="0"/>
    <x v="2004"/>
    <x v="28"/>
    <x v="218"/>
    <x v="218"/>
    <x v="1089"/>
    <x v="1089"/>
  </r>
  <r>
    <x v="20"/>
    <x v="89"/>
    <x v="219"/>
    <x v="219"/>
    <x v="277"/>
    <x v="203"/>
    <x v="197"/>
    <x v="29"/>
    <x v="249"/>
    <x v="1"/>
    <x v="5"/>
    <x v="11"/>
    <x v="0"/>
    <x v="689"/>
    <x v="42"/>
    <x v="12"/>
    <x v="0"/>
    <x v="2005"/>
    <x v="29"/>
    <x v="219"/>
    <x v="219"/>
    <x v="1129"/>
    <x v="1129"/>
  </r>
  <r>
    <x v="20"/>
    <x v="90"/>
    <x v="221"/>
    <x v="221"/>
    <x v="279"/>
    <x v="204"/>
    <x v="197"/>
    <x v="31"/>
    <x v="260"/>
    <x v="0"/>
    <x v="2"/>
    <x v="11"/>
    <x v="0"/>
    <x v="688"/>
    <x v="60"/>
    <x v="11"/>
    <x v="0"/>
    <x v="2006"/>
    <x v="31"/>
    <x v="221"/>
    <x v="221"/>
    <x v="1261"/>
    <x v="1261"/>
  </r>
  <r>
    <x v="20"/>
    <x v="91"/>
    <x v="216"/>
    <x v="216"/>
    <x v="274"/>
    <x v="201"/>
    <x v="189"/>
    <x v="34"/>
    <x v="269"/>
    <x v="0"/>
    <x v="0"/>
    <x v="0"/>
    <x v="0"/>
    <x v="699"/>
    <x v="70"/>
    <x v="11"/>
    <x v="0"/>
    <x v="2007"/>
    <x v="34"/>
    <x v="216"/>
    <x v="216"/>
    <x v="1371"/>
    <x v="1371"/>
  </r>
  <r>
    <x v="20"/>
    <x v="92"/>
    <x v="208"/>
    <x v="208"/>
    <x v="266"/>
    <x v="193"/>
    <x v="184"/>
    <x v="36"/>
    <x v="270"/>
    <x v="0"/>
    <x v="2"/>
    <x v="11"/>
    <x v="0"/>
    <x v="702"/>
    <x v="75"/>
    <x v="9"/>
    <x v="0"/>
    <x v="2008"/>
    <x v="36"/>
    <x v="208"/>
    <x v="208"/>
    <x v="1366"/>
    <x v="1366"/>
  </r>
  <r>
    <x v="20"/>
    <x v="93"/>
    <x v="206"/>
    <x v="206"/>
    <x v="264"/>
    <x v="189"/>
    <x v="182"/>
    <x v="37"/>
    <x v="272"/>
    <x v="0"/>
    <x v="0"/>
    <x v="0"/>
    <x v="0"/>
    <x v="706"/>
    <x v="58"/>
    <x v="11"/>
    <x v="0"/>
    <x v="2009"/>
    <x v="37"/>
    <x v="206"/>
    <x v="206"/>
    <x v="1395"/>
    <x v="1395"/>
  </r>
  <r>
    <x v="20"/>
    <x v="94"/>
    <x v="203"/>
    <x v="203"/>
    <x v="261"/>
    <x v="187"/>
    <x v="182"/>
    <x v="38"/>
    <x v="273"/>
    <x v="0"/>
    <x v="0"/>
    <x v="0"/>
    <x v="0"/>
    <x v="707"/>
    <x v="67"/>
    <x v="11"/>
    <x v="0"/>
    <x v="2010"/>
    <x v="38"/>
    <x v="203"/>
    <x v="203"/>
    <x v="1411"/>
    <x v="1411"/>
  </r>
  <r>
    <x v="20"/>
    <x v="95"/>
    <x v="203"/>
    <x v="203"/>
    <x v="261"/>
    <x v="188"/>
    <x v="182"/>
    <x v="38"/>
    <x v="273"/>
    <x v="0"/>
    <x v="0"/>
    <x v="0"/>
    <x v="0"/>
    <x v="696"/>
    <x v="76"/>
    <x v="10"/>
    <x v="0"/>
    <x v="2011"/>
    <x v="38"/>
    <x v="203"/>
    <x v="203"/>
    <x v="1411"/>
    <x v="1411"/>
  </r>
  <r>
    <x v="21"/>
    <x v="0"/>
    <x v="205"/>
    <x v="205"/>
    <x v="263"/>
    <x v="190"/>
    <x v="183"/>
    <x v="39"/>
    <x v="279"/>
    <x v="0"/>
    <x v="1"/>
    <x v="11"/>
    <x v="0"/>
    <x v="694"/>
    <x v="83"/>
    <x v="10"/>
    <x v="0"/>
    <x v="2012"/>
    <x v="39"/>
    <x v="205"/>
    <x v="205"/>
    <x v="1479"/>
    <x v="1479"/>
  </r>
  <r>
    <x v="21"/>
    <x v="1"/>
    <x v="206"/>
    <x v="206"/>
    <x v="264"/>
    <x v="191"/>
    <x v="181"/>
    <x v="39"/>
    <x v="280"/>
    <x v="0"/>
    <x v="0"/>
    <x v="0"/>
    <x v="0"/>
    <x v="695"/>
    <x v="87"/>
    <x v="8"/>
    <x v="0"/>
    <x v="2013"/>
    <x v="39"/>
    <x v="206"/>
    <x v="206"/>
    <x v="1486"/>
    <x v="1486"/>
  </r>
  <r>
    <x v="21"/>
    <x v="2"/>
    <x v="193"/>
    <x v="193"/>
    <x v="251"/>
    <x v="185"/>
    <x v="166"/>
    <x v="41"/>
    <x v="276"/>
    <x v="0"/>
    <x v="1"/>
    <x v="0"/>
    <x v="0"/>
    <x v="685"/>
    <x v="66"/>
    <x v="11"/>
    <x v="0"/>
    <x v="2014"/>
    <x v="41"/>
    <x v="193"/>
    <x v="193"/>
    <x v="1425"/>
    <x v="1425"/>
  </r>
  <r>
    <x v="21"/>
    <x v="3"/>
    <x v="180"/>
    <x v="180"/>
    <x v="238"/>
    <x v="170"/>
    <x v="156"/>
    <x v="44"/>
    <x v="274"/>
    <x v="0"/>
    <x v="1"/>
    <x v="0"/>
    <x v="0"/>
    <x v="689"/>
    <x v="73"/>
    <x v="10"/>
    <x v="0"/>
    <x v="2015"/>
    <x v="44"/>
    <x v="180"/>
    <x v="180"/>
    <x v="1378"/>
    <x v="1378"/>
  </r>
  <r>
    <x v="21"/>
    <x v="4"/>
    <x v="173"/>
    <x v="173"/>
    <x v="231"/>
    <x v="161"/>
    <x v="150"/>
    <x v="45"/>
    <x v="271"/>
    <x v="0"/>
    <x v="2"/>
    <x v="11"/>
    <x v="0"/>
    <x v="693"/>
    <x v="82"/>
    <x v="10"/>
    <x v="0"/>
    <x v="2016"/>
    <x v="45"/>
    <x v="173"/>
    <x v="173"/>
    <x v="1329"/>
    <x v="1329"/>
  </r>
  <r>
    <x v="21"/>
    <x v="5"/>
    <x v="170"/>
    <x v="170"/>
    <x v="228"/>
    <x v="155"/>
    <x v="150"/>
    <x v="46"/>
    <x v="272"/>
    <x v="0"/>
    <x v="2"/>
    <x v="11"/>
    <x v="0"/>
    <x v="692"/>
    <x v="86"/>
    <x v="8"/>
    <x v="0"/>
    <x v="2017"/>
    <x v="46"/>
    <x v="170"/>
    <x v="170"/>
    <x v="1335"/>
    <x v="1335"/>
  </r>
  <r>
    <x v="21"/>
    <x v="6"/>
    <x v="170"/>
    <x v="170"/>
    <x v="228"/>
    <x v="158"/>
    <x v="150"/>
    <x v="47"/>
    <x v="276"/>
    <x v="0"/>
    <x v="3"/>
    <x v="11"/>
    <x v="0"/>
    <x v="684"/>
    <x v="69"/>
    <x v="10"/>
    <x v="0"/>
    <x v="2018"/>
    <x v="47"/>
    <x v="170"/>
    <x v="170"/>
    <x v="1377"/>
    <x v="1377"/>
  </r>
  <r>
    <x v="21"/>
    <x v="7"/>
    <x v="180"/>
    <x v="180"/>
    <x v="238"/>
    <x v="168"/>
    <x v="154"/>
    <x v="46"/>
    <x v="282"/>
    <x v="0"/>
    <x v="1"/>
    <x v="11"/>
    <x v="0"/>
    <x v="683"/>
    <x v="77"/>
    <x v="10"/>
    <x v="0"/>
    <x v="2019"/>
    <x v="46"/>
    <x v="180"/>
    <x v="180"/>
    <x v="1471"/>
    <x v="1471"/>
  </r>
  <r>
    <x v="21"/>
    <x v="8"/>
    <x v="183"/>
    <x v="183"/>
    <x v="241"/>
    <x v="168"/>
    <x v="162"/>
    <x v="45"/>
    <x v="281"/>
    <x v="0"/>
    <x v="3"/>
    <x v="11"/>
    <x v="0"/>
    <x v="674"/>
    <x v="85"/>
    <x v="9"/>
    <x v="0"/>
    <x v="2020"/>
    <x v="45"/>
    <x v="183"/>
    <x v="183"/>
    <x v="1468"/>
    <x v="1468"/>
  </r>
  <r>
    <x v="21"/>
    <x v="9"/>
    <x v="185"/>
    <x v="185"/>
    <x v="243"/>
    <x v="170"/>
    <x v="163"/>
    <x v="44"/>
    <x v="279"/>
    <x v="0"/>
    <x v="3"/>
    <x v="11"/>
    <x v="0"/>
    <x v="664"/>
    <x v="79"/>
    <x v="10"/>
    <x v="0"/>
    <x v="2021"/>
    <x v="44"/>
    <x v="185"/>
    <x v="185"/>
    <x v="1450"/>
    <x v="1450"/>
  </r>
  <r>
    <x v="21"/>
    <x v="10"/>
    <x v="179"/>
    <x v="179"/>
    <x v="237"/>
    <x v="169"/>
    <x v="153"/>
    <x v="43"/>
    <x v="270"/>
    <x v="2"/>
    <x v="5"/>
    <x v="1"/>
    <x v="0"/>
    <x v="680"/>
    <x v="72"/>
    <x v="10"/>
    <x v="0"/>
    <x v="2022"/>
    <x v="43"/>
    <x v="179"/>
    <x v="179"/>
    <x v="1320"/>
    <x v="1320"/>
  </r>
  <r>
    <x v="21"/>
    <x v="11"/>
    <x v="170"/>
    <x v="170"/>
    <x v="228"/>
    <x v="156"/>
    <x v="150"/>
    <x v="44"/>
    <x v="265"/>
    <x v="0"/>
    <x v="3"/>
    <x v="1"/>
    <x v="0"/>
    <x v="676"/>
    <x v="82"/>
    <x v="9"/>
    <x v="0"/>
    <x v="2023"/>
    <x v="44"/>
    <x v="170"/>
    <x v="170"/>
    <x v="1226"/>
    <x v="1226"/>
  </r>
  <r>
    <x v="21"/>
    <x v="12"/>
    <x v="169"/>
    <x v="169"/>
    <x v="227"/>
    <x v="156"/>
    <x v="146"/>
    <x v="44"/>
    <x v="264"/>
    <x v="0"/>
    <x v="3"/>
    <x v="1"/>
    <x v="0"/>
    <x v="682"/>
    <x v="88"/>
    <x v="9"/>
    <x v="0"/>
    <x v="2024"/>
    <x v="44"/>
    <x v="169"/>
    <x v="169"/>
    <x v="1206"/>
    <x v="1206"/>
  </r>
  <r>
    <x v="21"/>
    <x v="13"/>
    <x v="162"/>
    <x v="162"/>
    <x v="220"/>
    <x v="150"/>
    <x v="141"/>
    <x v="45"/>
    <x v="261"/>
    <x v="0"/>
    <x v="2"/>
    <x v="1"/>
    <x v="0"/>
    <x v="680"/>
    <x v="75"/>
    <x v="10"/>
    <x v="0"/>
    <x v="2025"/>
    <x v="45"/>
    <x v="162"/>
    <x v="162"/>
    <x v="1163"/>
    <x v="1163"/>
  </r>
  <r>
    <x v="21"/>
    <x v="14"/>
    <x v="159"/>
    <x v="159"/>
    <x v="217"/>
    <x v="146"/>
    <x v="139"/>
    <x v="46"/>
    <x v="262"/>
    <x v="0"/>
    <x v="3"/>
    <x v="1"/>
    <x v="0"/>
    <x v="691"/>
    <x v="78"/>
    <x v="9"/>
    <x v="0"/>
    <x v="2026"/>
    <x v="46"/>
    <x v="159"/>
    <x v="159"/>
    <x v="1167"/>
    <x v="1167"/>
  </r>
  <r>
    <x v="21"/>
    <x v="15"/>
    <x v="158"/>
    <x v="158"/>
    <x v="216"/>
    <x v="143"/>
    <x v="138"/>
    <x v="47"/>
    <x v="264"/>
    <x v="0"/>
    <x v="2"/>
    <x v="1"/>
    <x v="0"/>
    <x v="698"/>
    <x v="86"/>
    <x v="9"/>
    <x v="0"/>
    <x v="2027"/>
    <x v="47"/>
    <x v="158"/>
    <x v="158"/>
    <x v="1190"/>
    <x v="1190"/>
  </r>
  <r>
    <x v="21"/>
    <x v="16"/>
    <x v="160"/>
    <x v="160"/>
    <x v="218"/>
    <x v="147"/>
    <x v="138"/>
    <x v="47"/>
    <x v="266"/>
    <x v="0"/>
    <x v="2"/>
    <x v="1"/>
    <x v="0"/>
    <x v="696"/>
    <x v="90"/>
    <x v="8"/>
    <x v="0"/>
    <x v="2028"/>
    <x v="47"/>
    <x v="160"/>
    <x v="160"/>
    <x v="1224"/>
    <x v="1224"/>
  </r>
  <r>
    <x v="21"/>
    <x v="17"/>
    <x v="161"/>
    <x v="161"/>
    <x v="219"/>
    <x v="147"/>
    <x v="139"/>
    <x v="47"/>
    <x v="267"/>
    <x v="0"/>
    <x v="1"/>
    <x v="1"/>
    <x v="0"/>
    <x v="694"/>
    <x v="74"/>
    <x v="9"/>
    <x v="0"/>
    <x v="2029"/>
    <x v="47"/>
    <x v="161"/>
    <x v="161"/>
    <x v="1237"/>
    <x v="1237"/>
  </r>
  <r>
    <x v="21"/>
    <x v="18"/>
    <x v="156"/>
    <x v="156"/>
    <x v="214"/>
    <x v="143"/>
    <x v="136"/>
    <x v="47"/>
    <x v="262"/>
    <x v="0"/>
    <x v="2"/>
    <x v="1"/>
    <x v="0"/>
    <x v="685"/>
    <x v="79"/>
    <x v="9"/>
    <x v="0"/>
    <x v="2030"/>
    <x v="47"/>
    <x v="156"/>
    <x v="156"/>
    <x v="1169"/>
    <x v="1169"/>
  </r>
  <r>
    <x v="21"/>
    <x v="19"/>
    <x v="155"/>
    <x v="155"/>
    <x v="213"/>
    <x v="142"/>
    <x v="133"/>
    <x v="47"/>
    <x v="261"/>
    <x v="0"/>
    <x v="3"/>
    <x v="1"/>
    <x v="0"/>
    <x v="685"/>
    <x v="87"/>
    <x v="9"/>
    <x v="0"/>
    <x v="2031"/>
    <x v="47"/>
    <x v="155"/>
    <x v="155"/>
    <x v="1155"/>
    <x v="1155"/>
  </r>
  <r>
    <x v="21"/>
    <x v="20"/>
    <x v="149"/>
    <x v="149"/>
    <x v="207"/>
    <x v="138"/>
    <x v="129"/>
    <x v="48"/>
    <x v="259"/>
    <x v="0"/>
    <x v="0"/>
    <x v="0"/>
    <x v="0"/>
    <x v="688"/>
    <x v="88"/>
    <x v="7"/>
    <x v="0"/>
    <x v="2032"/>
    <x v="48"/>
    <x v="149"/>
    <x v="149"/>
    <x v="1128"/>
    <x v="1128"/>
  </r>
  <r>
    <x v="21"/>
    <x v="21"/>
    <x v="148"/>
    <x v="148"/>
    <x v="206"/>
    <x v="134"/>
    <x v="127"/>
    <x v="49"/>
    <x v="262"/>
    <x v="0"/>
    <x v="2"/>
    <x v="1"/>
    <x v="0"/>
    <x v="685"/>
    <x v="74"/>
    <x v="9"/>
    <x v="0"/>
    <x v="2033"/>
    <x v="49"/>
    <x v="148"/>
    <x v="148"/>
    <x v="1149"/>
    <x v="1149"/>
  </r>
  <r>
    <x v="21"/>
    <x v="22"/>
    <x v="145"/>
    <x v="145"/>
    <x v="203"/>
    <x v="133"/>
    <x v="126"/>
    <x v="49"/>
    <x v="259"/>
    <x v="0"/>
    <x v="0"/>
    <x v="0"/>
    <x v="0"/>
    <x v="686"/>
    <x v="83"/>
    <x v="9"/>
    <x v="0"/>
    <x v="2034"/>
    <x v="49"/>
    <x v="145"/>
    <x v="145"/>
    <x v="1120"/>
    <x v="1120"/>
  </r>
  <r>
    <x v="21"/>
    <x v="23"/>
    <x v="150"/>
    <x v="150"/>
    <x v="208"/>
    <x v="141"/>
    <x v="126"/>
    <x v="46"/>
    <x v="253"/>
    <x v="1"/>
    <x v="5"/>
    <x v="1"/>
    <x v="0"/>
    <x v="690"/>
    <x v="89"/>
    <x v="8"/>
    <x v="0"/>
    <x v="2035"/>
    <x v="46"/>
    <x v="150"/>
    <x v="150"/>
    <x v="1084"/>
    <x v="1084"/>
  </r>
  <r>
    <x v="21"/>
    <x v="24"/>
    <x v="160"/>
    <x v="160"/>
    <x v="218"/>
    <x v="150"/>
    <x v="137"/>
    <x v="41"/>
    <x v="244"/>
    <x v="1"/>
    <x v="3"/>
    <x v="1"/>
    <x v="0"/>
    <x v="695"/>
    <x v="77"/>
    <x v="9"/>
    <x v="0"/>
    <x v="2036"/>
    <x v="41"/>
    <x v="160"/>
    <x v="160"/>
    <x v="1034"/>
    <x v="1034"/>
  </r>
  <r>
    <x v="21"/>
    <x v="25"/>
    <x v="168"/>
    <x v="168"/>
    <x v="226"/>
    <x v="154"/>
    <x v="146"/>
    <x v="38"/>
    <x v="240"/>
    <x v="0"/>
    <x v="2"/>
    <x v="0"/>
    <x v="0"/>
    <x v="703"/>
    <x v="86"/>
    <x v="9"/>
    <x v="0"/>
    <x v="2037"/>
    <x v="38"/>
    <x v="168"/>
    <x v="168"/>
    <x v="1010"/>
    <x v="1010"/>
  </r>
  <r>
    <x v="21"/>
    <x v="26"/>
    <x v="166"/>
    <x v="166"/>
    <x v="224"/>
    <x v="153"/>
    <x v="146"/>
    <x v="39"/>
    <x v="242"/>
    <x v="0"/>
    <x v="2"/>
    <x v="1"/>
    <x v="0"/>
    <x v="708"/>
    <x v="89"/>
    <x v="8"/>
    <x v="0"/>
    <x v="2038"/>
    <x v="39"/>
    <x v="166"/>
    <x v="166"/>
    <x v="1024"/>
    <x v="1024"/>
  </r>
  <r>
    <x v="21"/>
    <x v="27"/>
    <x v="163"/>
    <x v="163"/>
    <x v="221"/>
    <x v="150"/>
    <x v="143"/>
    <x v="40"/>
    <x v="243"/>
    <x v="0"/>
    <x v="1"/>
    <x v="1"/>
    <x v="0"/>
    <x v="710"/>
    <x v="93"/>
    <x v="8"/>
    <x v="0"/>
    <x v="2039"/>
    <x v="40"/>
    <x v="163"/>
    <x v="163"/>
    <x v="1031"/>
    <x v="1031"/>
  </r>
  <r>
    <x v="21"/>
    <x v="28"/>
    <x v="162"/>
    <x v="162"/>
    <x v="220"/>
    <x v="149"/>
    <x v="141"/>
    <x v="42"/>
    <x v="250"/>
    <x v="0"/>
    <x v="1"/>
    <x v="1"/>
    <x v="0"/>
    <x v="709"/>
    <x v="82"/>
    <x v="8"/>
    <x v="0"/>
    <x v="2040"/>
    <x v="42"/>
    <x v="162"/>
    <x v="162"/>
    <x v="1071"/>
    <x v="1071"/>
  </r>
  <r>
    <x v="21"/>
    <x v="29"/>
    <x v="157"/>
    <x v="157"/>
    <x v="215"/>
    <x v="146"/>
    <x v="136"/>
    <x v="44"/>
    <x v="253"/>
    <x v="0"/>
    <x v="2"/>
    <x v="1"/>
    <x v="0"/>
    <x v="704"/>
    <x v="82"/>
    <x v="8"/>
    <x v="0"/>
    <x v="2041"/>
    <x v="44"/>
    <x v="157"/>
    <x v="157"/>
    <x v="1090"/>
    <x v="1090"/>
  </r>
  <r>
    <x v="21"/>
    <x v="30"/>
    <x v="157"/>
    <x v="157"/>
    <x v="215"/>
    <x v="146"/>
    <x v="135"/>
    <x v="43"/>
    <x v="249"/>
    <x v="0"/>
    <x v="3"/>
    <x v="1"/>
    <x v="0"/>
    <x v="713"/>
    <x v="73"/>
    <x v="5"/>
    <x v="0"/>
    <x v="2042"/>
    <x v="43"/>
    <x v="157"/>
    <x v="157"/>
    <x v="1056"/>
    <x v="1056"/>
  </r>
  <r>
    <x v="21"/>
    <x v="31"/>
    <x v="165"/>
    <x v="165"/>
    <x v="223"/>
    <x v="153"/>
    <x v="141"/>
    <x v="38"/>
    <x v="237"/>
    <x v="2"/>
    <x v="7"/>
    <x v="1"/>
    <x v="0"/>
    <x v="712"/>
    <x v="44"/>
    <x v="5"/>
    <x v="0"/>
    <x v="2043"/>
    <x v="38"/>
    <x v="165"/>
    <x v="165"/>
    <x v="988"/>
    <x v="988"/>
  </r>
  <r>
    <x v="21"/>
    <x v="32"/>
    <x v="168"/>
    <x v="168"/>
    <x v="226"/>
    <x v="154"/>
    <x v="148"/>
    <x v="37"/>
    <x v="236"/>
    <x v="2"/>
    <x v="5"/>
    <x v="2"/>
    <x v="0"/>
    <x v="711"/>
    <x v="45"/>
    <x v="10"/>
    <x v="0"/>
    <x v="2044"/>
    <x v="37"/>
    <x v="168"/>
    <x v="168"/>
    <x v="982"/>
    <x v="982"/>
  </r>
  <r>
    <x v="21"/>
    <x v="33"/>
    <x v="168"/>
    <x v="168"/>
    <x v="226"/>
    <x v="154"/>
    <x v="147"/>
    <x v="38"/>
    <x v="240"/>
    <x v="3"/>
    <x v="7"/>
    <x v="2"/>
    <x v="0"/>
    <x v="708"/>
    <x v="45"/>
    <x v="9"/>
    <x v="0"/>
    <x v="2045"/>
    <x v="38"/>
    <x v="168"/>
    <x v="168"/>
    <x v="1010"/>
    <x v="1010"/>
  </r>
  <r>
    <x v="21"/>
    <x v="34"/>
    <x v="164"/>
    <x v="164"/>
    <x v="222"/>
    <x v="152"/>
    <x v="144"/>
    <x v="39"/>
    <x v="240"/>
    <x v="2"/>
    <x v="6"/>
    <x v="5"/>
    <x v="0"/>
    <x v="707"/>
    <x v="48"/>
    <x v="10"/>
    <x v="0"/>
    <x v="2046"/>
    <x v="39"/>
    <x v="164"/>
    <x v="164"/>
    <x v="1004"/>
    <x v="1004"/>
  </r>
  <r>
    <x v="21"/>
    <x v="35"/>
    <x v="164"/>
    <x v="164"/>
    <x v="222"/>
    <x v="150"/>
    <x v="144"/>
    <x v="38"/>
    <x v="236"/>
    <x v="2"/>
    <x v="5"/>
    <x v="5"/>
    <x v="0"/>
    <x v="709"/>
    <x v="55"/>
    <x v="8"/>
    <x v="0"/>
    <x v="2047"/>
    <x v="38"/>
    <x v="164"/>
    <x v="164"/>
    <x v="980"/>
    <x v="980"/>
  </r>
  <r>
    <x v="21"/>
    <x v="36"/>
    <x v="166"/>
    <x v="166"/>
    <x v="224"/>
    <x v="153"/>
    <x v="146"/>
    <x v="37"/>
    <x v="234"/>
    <x v="2"/>
    <x v="5"/>
    <x v="5"/>
    <x v="0"/>
    <x v="723"/>
    <x v="50"/>
    <x v="10"/>
    <x v="0"/>
    <x v="2048"/>
    <x v="37"/>
    <x v="166"/>
    <x v="166"/>
    <x v="961"/>
    <x v="961"/>
  </r>
  <r>
    <x v="21"/>
    <x v="37"/>
    <x v="167"/>
    <x v="167"/>
    <x v="225"/>
    <x v="153"/>
    <x v="147"/>
    <x v="35"/>
    <x v="227"/>
    <x v="2"/>
    <x v="6"/>
    <x v="5"/>
    <x v="0"/>
    <x v="727"/>
    <x v="65"/>
    <x v="8"/>
    <x v="0"/>
    <x v="2049"/>
    <x v="35"/>
    <x v="167"/>
    <x v="167"/>
    <x v="891"/>
    <x v="891"/>
  </r>
  <r>
    <x v="21"/>
    <x v="38"/>
    <x v="167"/>
    <x v="167"/>
    <x v="225"/>
    <x v="154"/>
    <x v="147"/>
    <x v="36"/>
    <x v="231"/>
    <x v="3"/>
    <x v="7"/>
    <x v="5"/>
    <x v="0"/>
    <x v="723"/>
    <x v="50"/>
    <x v="10"/>
    <x v="0"/>
    <x v="2050"/>
    <x v="36"/>
    <x v="167"/>
    <x v="167"/>
    <x v="935"/>
    <x v="935"/>
  </r>
  <r>
    <x v="21"/>
    <x v="39"/>
    <x v="169"/>
    <x v="169"/>
    <x v="227"/>
    <x v="154"/>
    <x v="148"/>
    <x v="35"/>
    <x v="229"/>
    <x v="4"/>
    <x v="9"/>
    <x v="5"/>
    <x v="0"/>
    <x v="724"/>
    <x v="58"/>
    <x v="9"/>
    <x v="0"/>
    <x v="2051"/>
    <x v="35"/>
    <x v="169"/>
    <x v="169"/>
    <x v="916"/>
    <x v="916"/>
  </r>
  <r>
    <x v="21"/>
    <x v="40"/>
    <x v="172"/>
    <x v="172"/>
    <x v="230"/>
    <x v="159"/>
    <x v="150"/>
    <x v="35"/>
    <x v="232"/>
    <x v="2"/>
    <x v="5"/>
    <x v="5"/>
    <x v="0"/>
    <x v="736"/>
    <x v="62"/>
    <x v="6"/>
    <x v="0"/>
    <x v="2052"/>
    <x v="35"/>
    <x v="172"/>
    <x v="172"/>
    <x v="946"/>
    <x v="946"/>
  </r>
  <r>
    <x v="21"/>
    <x v="41"/>
    <x v="175"/>
    <x v="175"/>
    <x v="233"/>
    <x v="162"/>
    <x v="155"/>
    <x v="35"/>
    <x v="234"/>
    <x v="0"/>
    <x v="4"/>
    <x v="5"/>
    <x v="0"/>
    <x v="744"/>
    <x v="52"/>
    <x v="9"/>
    <x v="0"/>
    <x v="2053"/>
    <x v="35"/>
    <x v="175"/>
    <x v="175"/>
    <x v="975"/>
    <x v="975"/>
  </r>
  <r>
    <x v="21"/>
    <x v="42"/>
    <x v="179"/>
    <x v="179"/>
    <x v="237"/>
    <x v="163"/>
    <x v="158"/>
    <x v="34"/>
    <x v="234"/>
    <x v="1"/>
    <x v="3"/>
    <x v="5"/>
    <x v="0"/>
    <x v="748"/>
    <x v="48"/>
    <x v="9"/>
    <x v="0"/>
    <x v="2054"/>
    <x v="34"/>
    <x v="179"/>
    <x v="179"/>
    <x v="977"/>
    <x v="977"/>
  </r>
  <r>
    <x v="21"/>
    <x v="43"/>
    <x v="181"/>
    <x v="181"/>
    <x v="239"/>
    <x v="166"/>
    <x v="159"/>
    <x v="34"/>
    <x v="236"/>
    <x v="2"/>
    <x v="5"/>
    <x v="5"/>
    <x v="0"/>
    <x v="746"/>
    <x v="50"/>
    <x v="6"/>
    <x v="0"/>
    <x v="2055"/>
    <x v="34"/>
    <x v="181"/>
    <x v="181"/>
    <x v="992"/>
    <x v="992"/>
  </r>
  <r>
    <x v="21"/>
    <x v="44"/>
    <x v="181"/>
    <x v="181"/>
    <x v="239"/>
    <x v="166"/>
    <x v="159"/>
    <x v="35"/>
    <x v="240"/>
    <x v="4"/>
    <x v="7"/>
    <x v="5"/>
    <x v="0"/>
    <x v="742"/>
    <x v="34"/>
    <x v="10"/>
    <x v="0"/>
    <x v="2056"/>
    <x v="35"/>
    <x v="181"/>
    <x v="181"/>
    <x v="1026"/>
    <x v="1026"/>
  </r>
  <r>
    <x v="21"/>
    <x v="45"/>
    <x v="177"/>
    <x v="177"/>
    <x v="235"/>
    <x v="163"/>
    <x v="155"/>
    <x v="37"/>
    <x v="245"/>
    <x v="4"/>
    <x v="7"/>
    <x v="5"/>
    <x v="0"/>
    <x v="741"/>
    <x v="51"/>
    <x v="10"/>
    <x v="0"/>
    <x v="2057"/>
    <x v="37"/>
    <x v="177"/>
    <x v="177"/>
    <x v="1050"/>
    <x v="1050"/>
  </r>
  <r>
    <x v="21"/>
    <x v="46"/>
    <x v="175"/>
    <x v="175"/>
    <x v="233"/>
    <x v="162"/>
    <x v="154"/>
    <x v="40"/>
    <x v="255"/>
    <x v="2"/>
    <x v="6"/>
    <x v="1"/>
    <x v="0"/>
    <x v="739"/>
    <x v="52"/>
    <x v="7"/>
    <x v="0"/>
    <x v="2058"/>
    <x v="40"/>
    <x v="175"/>
    <x v="175"/>
    <x v="1119"/>
    <x v="1119"/>
  </r>
  <r>
    <x v="21"/>
    <x v="47"/>
    <x v="177"/>
    <x v="177"/>
    <x v="235"/>
    <x v="163"/>
    <x v="156"/>
    <x v="41"/>
    <x v="260"/>
    <x v="3"/>
    <x v="6"/>
    <x v="6"/>
    <x v="0"/>
    <x v="726"/>
    <x v="42"/>
    <x v="10"/>
    <x v="0"/>
    <x v="2059"/>
    <x v="41"/>
    <x v="177"/>
    <x v="177"/>
    <x v="1176"/>
    <x v="1176"/>
  </r>
  <r>
    <x v="21"/>
    <x v="48"/>
    <x v="176"/>
    <x v="176"/>
    <x v="234"/>
    <x v="162"/>
    <x v="155"/>
    <x v="43"/>
    <x v="267"/>
    <x v="3"/>
    <x v="7"/>
    <x v="5"/>
    <x v="0"/>
    <x v="711"/>
    <x v="57"/>
    <x v="8"/>
    <x v="0"/>
    <x v="2060"/>
    <x v="43"/>
    <x v="176"/>
    <x v="176"/>
    <x v="1270"/>
    <x v="1270"/>
  </r>
  <r>
    <x v="21"/>
    <x v="49"/>
    <x v="173"/>
    <x v="173"/>
    <x v="202"/>
    <x v="160"/>
    <x v="153"/>
    <x v="44"/>
    <x v="268"/>
    <x v="5"/>
    <x v="9"/>
    <x v="5"/>
    <x v="0"/>
    <x v="699"/>
    <x v="38"/>
    <x v="10"/>
    <x v="0"/>
    <x v="2061"/>
    <x v="44"/>
    <x v="173"/>
    <x v="173"/>
    <x v="1275"/>
    <x v="1275"/>
  </r>
  <r>
    <x v="21"/>
    <x v="50"/>
    <x v="177"/>
    <x v="177"/>
    <x v="235"/>
    <x v="163"/>
    <x v="154"/>
    <x v="44"/>
    <x v="272"/>
    <x v="1"/>
    <x v="5"/>
    <x v="6"/>
    <x v="0"/>
    <x v="705"/>
    <x v="49"/>
    <x v="10"/>
    <x v="0"/>
    <x v="2062"/>
    <x v="44"/>
    <x v="177"/>
    <x v="177"/>
    <x v="1339"/>
    <x v="1339"/>
  </r>
  <r>
    <x v="21"/>
    <x v="51"/>
    <x v="180"/>
    <x v="180"/>
    <x v="238"/>
    <x v="165"/>
    <x v="159"/>
    <x v="45"/>
    <x v="278"/>
    <x v="1"/>
    <x v="5"/>
    <x v="6"/>
    <x v="0"/>
    <x v="694"/>
    <x v="39"/>
    <x v="7"/>
    <x v="0"/>
    <x v="2063"/>
    <x v="45"/>
    <x v="180"/>
    <x v="180"/>
    <x v="1435"/>
    <x v="1435"/>
  </r>
  <r>
    <x v="21"/>
    <x v="52"/>
    <x v="186"/>
    <x v="186"/>
    <x v="244"/>
    <x v="172"/>
    <x v="161"/>
    <x v="44"/>
    <x v="280"/>
    <x v="2"/>
    <x v="6"/>
    <x v="6"/>
    <x v="0"/>
    <x v="688"/>
    <x v="37"/>
    <x v="11"/>
    <x v="0"/>
    <x v="2064"/>
    <x v="44"/>
    <x v="186"/>
    <x v="186"/>
    <x v="1463"/>
    <x v="1463"/>
  </r>
  <r>
    <x v="21"/>
    <x v="53"/>
    <x v="186"/>
    <x v="186"/>
    <x v="244"/>
    <x v="172"/>
    <x v="165"/>
    <x v="45"/>
    <x v="284"/>
    <x v="3"/>
    <x v="7"/>
    <x v="5"/>
    <x v="0"/>
    <x v="675"/>
    <x v="51"/>
    <x v="8"/>
    <x v="0"/>
    <x v="2065"/>
    <x v="45"/>
    <x v="186"/>
    <x v="186"/>
    <x v="1496"/>
    <x v="1496"/>
  </r>
  <r>
    <x v="21"/>
    <x v="54"/>
    <x v="188"/>
    <x v="188"/>
    <x v="246"/>
    <x v="173"/>
    <x v="166"/>
    <x v="45"/>
    <x v="286"/>
    <x v="3"/>
    <x v="7"/>
    <x v="6"/>
    <x v="0"/>
    <x v="670"/>
    <x v="33"/>
    <x v="11"/>
    <x v="0"/>
    <x v="2066"/>
    <x v="45"/>
    <x v="188"/>
    <x v="188"/>
    <x v="1513"/>
    <x v="1513"/>
  </r>
  <r>
    <x v="21"/>
    <x v="55"/>
    <x v="185"/>
    <x v="185"/>
    <x v="243"/>
    <x v="170"/>
    <x v="165"/>
    <x v="47"/>
    <x v="290"/>
    <x v="2"/>
    <x v="6"/>
    <x v="5"/>
    <x v="0"/>
    <x v="662"/>
    <x v="45"/>
    <x v="10"/>
    <x v="0"/>
    <x v="2067"/>
    <x v="47"/>
    <x v="185"/>
    <x v="185"/>
    <x v="1543"/>
    <x v="1543"/>
  </r>
  <r>
    <x v="21"/>
    <x v="56"/>
    <x v="186"/>
    <x v="186"/>
    <x v="244"/>
    <x v="172"/>
    <x v="166"/>
    <x v="47"/>
    <x v="291"/>
    <x v="3"/>
    <x v="6"/>
    <x v="5"/>
    <x v="0"/>
    <x v="656"/>
    <x v="34"/>
    <x v="12"/>
    <x v="0"/>
    <x v="2068"/>
    <x v="47"/>
    <x v="186"/>
    <x v="186"/>
    <x v="1550"/>
    <x v="1550"/>
  </r>
  <r>
    <x v="21"/>
    <x v="57"/>
    <x v="190"/>
    <x v="190"/>
    <x v="248"/>
    <x v="177"/>
    <x v="167"/>
    <x v="47"/>
    <x v="295"/>
    <x v="3"/>
    <x v="7"/>
    <x v="5"/>
    <x v="0"/>
    <x v="651"/>
    <x v="45"/>
    <x v="10"/>
    <x v="0"/>
    <x v="2069"/>
    <x v="47"/>
    <x v="190"/>
    <x v="190"/>
    <x v="1584"/>
    <x v="1584"/>
  </r>
  <r>
    <x v="21"/>
    <x v="58"/>
    <x v="196"/>
    <x v="196"/>
    <x v="226"/>
    <x v="183"/>
    <x v="173"/>
    <x v="48"/>
    <x v="304"/>
    <x v="5"/>
    <x v="10"/>
    <x v="5"/>
    <x v="0"/>
    <x v="647"/>
    <x v="37"/>
    <x v="12"/>
    <x v="0"/>
    <x v="2070"/>
    <x v="48"/>
    <x v="196"/>
    <x v="196"/>
    <x v="1638"/>
    <x v="1638"/>
  </r>
  <r>
    <x v="21"/>
    <x v="59"/>
    <x v="201"/>
    <x v="201"/>
    <x v="231"/>
    <x v="185"/>
    <x v="178"/>
    <x v="49"/>
    <x v="313"/>
    <x v="5"/>
    <x v="8"/>
    <x v="5"/>
    <x v="0"/>
    <x v="641"/>
    <x v="46"/>
    <x v="9"/>
    <x v="0"/>
    <x v="2071"/>
    <x v="49"/>
    <x v="201"/>
    <x v="201"/>
    <x v="1685"/>
    <x v="1685"/>
  </r>
  <r>
    <x v="21"/>
    <x v="60"/>
    <x v="202"/>
    <x v="202"/>
    <x v="260"/>
    <x v="185"/>
    <x v="179"/>
    <x v="50"/>
    <x v="317"/>
    <x v="4"/>
    <x v="9"/>
    <x v="5"/>
    <x v="0"/>
    <x v="637"/>
    <x v="36"/>
    <x v="12"/>
    <x v="0"/>
    <x v="2072"/>
    <x v="50"/>
    <x v="202"/>
    <x v="202"/>
    <x v="1706"/>
    <x v="1706"/>
  </r>
  <r>
    <x v="21"/>
    <x v="61"/>
    <x v="200"/>
    <x v="200"/>
    <x v="230"/>
    <x v="184"/>
    <x v="178"/>
    <x v="52"/>
    <x v="322"/>
    <x v="5"/>
    <x v="9"/>
    <x v="5"/>
    <x v="1"/>
    <x v="629"/>
    <x v="42"/>
    <x v="9"/>
    <x v="0"/>
    <x v="2073"/>
    <x v="52"/>
    <x v="200"/>
    <x v="200"/>
    <x v="1736"/>
    <x v="1736"/>
  </r>
  <r>
    <x v="21"/>
    <x v="62"/>
    <x v="199"/>
    <x v="199"/>
    <x v="257"/>
    <x v="183"/>
    <x v="177"/>
    <x v="53"/>
    <x v="324"/>
    <x v="4"/>
    <x v="9"/>
    <x v="2"/>
    <x v="0"/>
    <x v="632"/>
    <x v="41"/>
    <x v="11"/>
    <x v="0"/>
    <x v="2074"/>
    <x v="53"/>
    <x v="199"/>
    <x v="199"/>
    <x v="1747"/>
    <x v="1747"/>
  </r>
  <r>
    <x v="21"/>
    <x v="63"/>
    <x v="199"/>
    <x v="199"/>
    <x v="257"/>
    <x v="183"/>
    <x v="177"/>
    <x v="54"/>
    <x v="327"/>
    <x v="4"/>
    <x v="10"/>
    <x v="5"/>
    <x v="0"/>
    <x v="625"/>
    <x v="37"/>
    <x v="12"/>
    <x v="0"/>
    <x v="2075"/>
    <x v="54"/>
    <x v="199"/>
    <x v="199"/>
    <x v="1759"/>
    <x v="1759"/>
  </r>
  <r>
    <x v="21"/>
    <x v="64"/>
    <x v="199"/>
    <x v="199"/>
    <x v="257"/>
    <x v="183"/>
    <x v="176"/>
    <x v="54"/>
    <x v="327"/>
    <x v="4"/>
    <x v="9"/>
    <x v="2"/>
    <x v="0"/>
    <x v="618"/>
    <x v="46"/>
    <x v="12"/>
    <x v="0"/>
    <x v="2076"/>
    <x v="54"/>
    <x v="199"/>
    <x v="199"/>
    <x v="1759"/>
    <x v="1759"/>
  </r>
  <r>
    <x v="21"/>
    <x v="65"/>
    <x v="198"/>
    <x v="198"/>
    <x v="256"/>
    <x v="183"/>
    <x v="176"/>
    <x v="56"/>
    <x v="333"/>
    <x v="4"/>
    <x v="11"/>
    <x v="2"/>
    <x v="0"/>
    <x v="612"/>
    <x v="41"/>
    <x v="12"/>
    <x v="0"/>
    <x v="2077"/>
    <x v="56"/>
    <x v="198"/>
    <x v="198"/>
    <x v="1773"/>
    <x v="1773"/>
  </r>
  <r>
    <x v="21"/>
    <x v="66"/>
    <x v="198"/>
    <x v="198"/>
    <x v="256"/>
    <x v="183"/>
    <x v="176"/>
    <x v="57"/>
    <x v="336"/>
    <x v="4"/>
    <x v="12"/>
    <x v="5"/>
    <x v="0"/>
    <x v="608"/>
    <x v="45"/>
    <x v="11"/>
    <x v="0"/>
    <x v="2078"/>
    <x v="57"/>
    <x v="198"/>
    <x v="198"/>
    <x v="1782"/>
    <x v="1782"/>
  </r>
  <r>
    <x v="21"/>
    <x v="67"/>
    <x v="199"/>
    <x v="199"/>
    <x v="257"/>
    <x v="183"/>
    <x v="178"/>
    <x v="58"/>
    <x v="340"/>
    <x v="4"/>
    <x v="9"/>
    <x v="2"/>
    <x v="1"/>
    <x v="609"/>
    <x v="38"/>
    <x v="11"/>
    <x v="0"/>
    <x v="2079"/>
    <x v="58"/>
    <x v="199"/>
    <x v="199"/>
    <x v="1798"/>
    <x v="1798"/>
  </r>
  <r>
    <x v="21"/>
    <x v="68"/>
    <x v="201"/>
    <x v="201"/>
    <x v="259"/>
    <x v="185"/>
    <x v="178"/>
    <x v="59"/>
    <x v="345"/>
    <x v="3"/>
    <x v="8"/>
    <x v="2"/>
    <x v="1"/>
    <x v="606"/>
    <x v="42"/>
    <x v="11"/>
    <x v="0"/>
    <x v="2080"/>
    <x v="59"/>
    <x v="201"/>
    <x v="201"/>
    <x v="1825"/>
    <x v="1825"/>
  </r>
  <r>
    <x v="21"/>
    <x v="69"/>
    <x v="202"/>
    <x v="202"/>
    <x v="260"/>
    <x v="186"/>
    <x v="181"/>
    <x v="59"/>
    <x v="346"/>
    <x v="3"/>
    <x v="7"/>
    <x v="5"/>
    <x v="0"/>
    <x v="598"/>
    <x v="36"/>
    <x v="13"/>
    <x v="0"/>
    <x v="2081"/>
    <x v="59"/>
    <x v="202"/>
    <x v="202"/>
    <x v="1831"/>
    <x v="1831"/>
  </r>
  <r>
    <x v="21"/>
    <x v="70"/>
    <x v="203"/>
    <x v="203"/>
    <x v="261"/>
    <x v="187"/>
    <x v="182"/>
    <x v="60"/>
    <x v="350"/>
    <x v="4"/>
    <x v="10"/>
    <x v="2"/>
    <x v="1"/>
    <x v="594"/>
    <x v="48"/>
    <x v="13"/>
    <x v="0"/>
    <x v="2082"/>
    <x v="60"/>
    <x v="203"/>
    <x v="203"/>
    <x v="1849"/>
    <x v="1849"/>
  </r>
  <r>
    <x v="21"/>
    <x v="71"/>
    <x v="205"/>
    <x v="205"/>
    <x v="263"/>
    <x v="189"/>
    <x v="182"/>
    <x v="60"/>
    <x v="352"/>
    <x v="3"/>
    <x v="8"/>
    <x v="2"/>
    <x v="1"/>
    <x v="591"/>
    <x v="46"/>
    <x v="8"/>
    <x v="0"/>
    <x v="2083"/>
    <x v="60"/>
    <x v="205"/>
    <x v="205"/>
    <x v="1860"/>
    <x v="1860"/>
  </r>
  <r>
    <x v="21"/>
    <x v="72"/>
    <x v="206"/>
    <x v="206"/>
    <x v="264"/>
    <x v="191"/>
    <x v="184"/>
    <x v="61"/>
    <x v="356"/>
    <x v="3"/>
    <x v="10"/>
    <x v="2"/>
    <x v="2"/>
    <x v="594"/>
    <x v="38"/>
    <x v="14"/>
    <x v="0"/>
    <x v="2084"/>
    <x v="61"/>
    <x v="206"/>
    <x v="206"/>
    <x v="1879"/>
    <x v="1879"/>
  </r>
  <r>
    <x v="21"/>
    <x v="73"/>
    <x v="209"/>
    <x v="209"/>
    <x v="267"/>
    <x v="193"/>
    <x v="185"/>
    <x v="62"/>
    <x v="362"/>
    <x v="4"/>
    <x v="9"/>
    <x v="5"/>
    <x v="2"/>
    <x v="590"/>
    <x v="50"/>
    <x v="9"/>
    <x v="0"/>
    <x v="2085"/>
    <x v="62"/>
    <x v="209"/>
    <x v="209"/>
    <x v="1893"/>
    <x v="1893"/>
  </r>
  <r>
    <x v="21"/>
    <x v="74"/>
    <x v="211"/>
    <x v="211"/>
    <x v="269"/>
    <x v="194"/>
    <x v="188"/>
    <x v="62"/>
    <x v="364"/>
    <x v="4"/>
    <x v="9"/>
    <x v="5"/>
    <x v="1"/>
    <x v="583"/>
    <x v="29"/>
    <x v="12"/>
    <x v="0"/>
    <x v="2086"/>
    <x v="62"/>
    <x v="211"/>
    <x v="211"/>
    <x v="1899"/>
    <x v="1899"/>
  </r>
  <r>
    <x v="21"/>
    <x v="75"/>
    <x v="211"/>
    <x v="211"/>
    <x v="223"/>
    <x v="194"/>
    <x v="188"/>
    <x v="62"/>
    <x v="364"/>
    <x v="6"/>
    <x v="11"/>
    <x v="5"/>
    <x v="1"/>
    <x v="585"/>
    <x v="44"/>
    <x v="14"/>
    <x v="0"/>
    <x v="2087"/>
    <x v="62"/>
    <x v="211"/>
    <x v="211"/>
    <x v="1899"/>
    <x v="1899"/>
  </r>
  <r>
    <x v="21"/>
    <x v="76"/>
    <x v="211"/>
    <x v="211"/>
    <x v="242"/>
    <x v="194"/>
    <x v="188"/>
    <x v="63"/>
    <x v="367"/>
    <x v="5"/>
    <x v="10"/>
    <x v="5"/>
    <x v="2"/>
    <x v="573"/>
    <x v="60"/>
    <x v="10"/>
    <x v="0"/>
    <x v="2088"/>
    <x v="63"/>
    <x v="211"/>
    <x v="211"/>
    <x v="1912"/>
    <x v="1912"/>
  </r>
  <r>
    <x v="21"/>
    <x v="77"/>
    <x v="213"/>
    <x v="213"/>
    <x v="244"/>
    <x v="196"/>
    <x v="190"/>
    <x v="63"/>
    <x v="369"/>
    <x v="5"/>
    <x v="10"/>
    <x v="5"/>
    <x v="1"/>
    <x v="572"/>
    <x v="44"/>
    <x v="13"/>
    <x v="0"/>
    <x v="2089"/>
    <x v="63"/>
    <x v="213"/>
    <x v="213"/>
    <x v="1918"/>
    <x v="1918"/>
  </r>
  <r>
    <x v="21"/>
    <x v="78"/>
    <x v="215"/>
    <x v="215"/>
    <x v="246"/>
    <x v="198"/>
    <x v="191"/>
    <x v="64"/>
    <x v="374"/>
    <x v="5"/>
    <x v="11"/>
    <x v="5"/>
    <x v="2"/>
    <x v="570"/>
    <x v="56"/>
    <x v="12"/>
    <x v="0"/>
    <x v="2090"/>
    <x v="64"/>
    <x v="215"/>
    <x v="215"/>
    <x v="1942"/>
    <x v="1942"/>
  </r>
  <r>
    <x v="21"/>
    <x v="79"/>
    <x v="216"/>
    <x v="216"/>
    <x v="229"/>
    <x v="200"/>
    <x v="194"/>
    <x v="64"/>
    <x v="375"/>
    <x v="6"/>
    <x v="10"/>
    <x v="5"/>
    <x v="3"/>
    <x v="565"/>
    <x v="66"/>
    <x v="9"/>
    <x v="0"/>
    <x v="2091"/>
    <x v="64"/>
    <x v="216"/>
    <x v="216"/>
    <x v="1948"/>
    <x v="1948"/>
  </r>
  <r>
    <x v="21"/>
    <x v="80"/>
    <x v="219"/>
    <x v="219"/>
    <x v="277"/>
    <x v="203"/>
    <x v="195"/>
    <x v="65"/>
    <x v="381"/>
    <x v="4"/>
    <x v="9"/>
    <x v="5"/>
    <x v="2"/>
    <x v="553"/>
    <x v="50"/>
    <x v="13"/>
    <x v="0"/>
    <x v="2092"/>
    <x v="65"/>
    <x v="219"/>
    <x v="219"/>
    <x v="1971"/>
    <x v="1971"/>
  </r>
  <r>
    <x v="21"/>
    <x v="81"/>
    <x v="222"/>
    <x v="222"/>
    <x v="280"/>
    <x v="207"/>
    <x v="198"/>
    <x v="65"/>
    <x v="384"/>
    <x v="4"/>
    <x v="9"/>
    <x v="5"/>
    <x v="2"/>
    <x v="547"/>
    <x v="63"/>
    <x v="10"/>
    <x v="0"/>
    <x v="2093"/>
    <x v="65"/>
    <x v="222"/>
    <x v="222"/>
    <x v="1982"/>
    <x v="1982"/>
  </r>
  <r>
    <x v="21"/>
    <x v="82"/>
    <x v="226"/>
    <x v="226"/>
    <x v="284"/>
    <x v="210"/>
    <x v="202"/>
    <x v="65"/>
    <x v="388"/>
    <x v="4"/>
    <x v="9"/>
    <x v="2"/>
    <x v="3"/>
    <x v="537"/>
    <x v="51"/>
    <x v="12"/>
    <x v="0"/>
    <x v="2094"/>
    <x v="65"/>
    <x v="226"/>
    <x v="226"/>
    <x v="1997"/>
    <x v="1997"/>
  </r>
  <r>
    <x v="21"/>
    <x v="83"/>
    <x v="229"/>
    <x v="229"/>
    <x v="287"/>
    <x v="211"/>
    <x v="204"/>
    <x v="65"/>
    <x v="391"/>
    <x v="4"/>
    <x v="10"/>
    <x v="5"/>
    <x v="3"/>
    <x v="526"/>
    <x v="63"/>
    <x v="12"/>
    <x v="0"/>
    <x v="2095"/>
    <x v="65"/>
    <x v="229"/>
    <x v="229"/>
    <x v="2017"/>
    <x v="2017"/>
  </r>
  <r>
    <x v="21"/>
    <x v="84"/>
    <x v="230"/>
    <x v="230"/>
    <x v="288"/>
    <x v="213"/>
    <x v="206"/>
    <x v="65"/>
    <x v="392"/>
    <x v="4"/>
    <x v="11"/>
    <x v="5"/>
    <x v="2"/>
    <x v="517"/>
    <x v="66"/>
    <x v="10"/>
    <x v="0"/>
    <x v="2096"/>
    <x v="65"/>
    <x v="230"/>
    <x v="230"/>
    <x v="2024"/>
    <x v="2024"/>
  </r>
  <r>
    <x v="21"/>
    <x v="85"/>
    <x v="232"/>
    <x v="232"/>
    <x v="290"/>
    <x v="214"/>
    <x v="207"/>
    <x v="65"/>
    <x v="394"/>
    <x v="4"/>
    <x v="7"/>
    <x v="2"/>
    <x v="4"/>
    <x v="503"/>
    <x v="56"/>
    <x v="12"/>
    <x v="0"/>
    <x v="2097"/>
    <x v="65"/>
    <x v="232"/>
    <x v="232"/>
    <x v="2034"/>
    <x v="2034"/>
  </r>
  <r>
    <x v="21"/>
    <x v="86"/>
    <x v="234"/>
    <x v="234"/>
    <x v="266"/>
    <x v="218"/>
    <x v="209"/>
    <x v="66"/>
    <x v="399"/>
    <x v="5"/>
    <x v="11"/>
    <x v="2"/>
    <x v="3"/>
    <x v="499"/>
    <x v="69"/>
    <x v="10"/>
    <x v="0"/>
    <x v="2098"/>
    <x v="66"/>
    <x v="234"/>
    <x v="234"/>
    <x v="2060"/>
    <x v="2060"/>
  </r>
  <r>
    <x v="21"/>
    <x v="87"/>
    <x v="237"/>
    <x v="237"/>
    <x v="295"/>
    <x v="220"/>
    <x v="212"/>
    <x v="66"/>
    <x v="401"/>
    <x v="4"/>
    <x v="9"/>
    <x v="2"/>
    <x v="3"/>
    <x v="486"/>
    <x v="54"/>
    <x v="12"/>
    <x v="0"/>
    <x v="2099"/>
    <x v="66"/>
    <x v="237"/>
    <x v="237"/>
    <x v="2072"/>
    <x v="2072"/>
  </r>
  <r>
    <x v="21"/>
    <x v="88"/>
    <x v="238"/>
    <x v="238"/>
    <x v="296"/>
    <x v="221"/>
    <x v="212"/>
    <x v="66"/>
    <x v="402"/>
    <x v="4"/>
    <x v="8"/>
    <x v="5"/>
    <x v="1"/>
    <x v="484"/>
    <x v="66"/>
    <x v="12"/>
    <x v="0"/>
    <x v="2100"/>
    <x v="66"/>
    <x v="238"/>
    <x v="238"/>
    <x v="2075"/>
    <x v="2075"/>
  </r>
  <r>
    <x v="21"/>
    <x v="89"/>
    <x v="238"/>
    <x v="238"/>
    <x v="270"/>
    <x v="221"/>
    <x v="213"/>
    <x v="66"/>
    <x v="402"/>
    <x v="5"/>
    <x v="10"/>
    <x v="5"/>
    <x v="2"/>
    <x v="472"/>
    <x v="58"/>
    <x v="12"/>
    <x v="0"/>
    <x v="2101"/>
    <x v="66"/>
    <x v="238"/>
    <x v="238"/>
    <x v="2075"/>
    <x v="2075"/>
  </r>
  <r>
    <x v="21"/>
    <x v="90"/>
    <x v="239"/>
    <x v="239"/>
    <x v="297"/>
    <x v="222"/>
    <x v="213"/>
    <x v="66"/>
    <x v="403"/>
    <x v="4"/>
    <x v="10"/>
    <x v="5"/>
    <x v="1"/>
    <x v="470"/>
    <x v="60"/>
    <x v="12"/>
    <x v="0"/>
    <x v="2102"/>
    <x v="66"/>
    <x v="239"/>
    <x v="239"/>
    <x v="2078"/>
    <x v="2078"/>
  </r>
  <r>
    <x v="21"/>
    <x v="91"/>
    <x v="241"/>
    <x v="241"/>
    <x v="299"/>
    <x v="223"/>
    <x v="216"/>
    <x v="66"/>
    <x v="405"/>
    <x v="4"/>
    <x v="8"/>
    <x v="5"/>
    <x v="2"/>
    <x v="467"/>
    <x v="73"/>
    <x v="12"/>
    <x v="0"/>
    <x v="2103"/>
    <x v="66"/>
    <x v="241"/>
    <x v="241"/>
    <x v="2084"/>
    <x v="2084"/>
  </r>
  <r>
    <x v="21"/>
    <x v="92"/>
    <x v="243"/>
    <x v="243"/>
    <x v="301"/>
    <x v="225"/>
    <x v="218"/>
    <x v="67"/>
    <x v="410"/>
    <x v="4"/>
    <x v="9"/>
    <x v="5"/>
    <x v="1"/>
    <x v="458"/>
    <x v="81"/>
    <x v="11"/>
    <x v="0"/>
    <x v="2104"/>
    <x v="67"/>
    <x v="243"/>
    <x v="243"/>
    <x v="2106"/>
    <x v="2106"/>
  </r>
  <r>
    <x v="21"/>
    <x v="93"/>
    <x v="246"/>
    <x v="246"/>
    <x v="304"/>
    <x v="228"/>
    <x v="219"/>
    <x v="66"/>
    <x v="410"/>
    <x v="4"/>
    <x v="9"/>
    <x v="5"/>
    <x v="1"/>
    <x v="451"/>
    <x v="86"/>
    <x v="11"/>
    <x v="0"/>
    <x v="2105"/>
    <x v="66"/>
    <x v="246"/>
    <x v="246"/>
    <x v="2108"/>
    <x v="2108"/>
  </r>
  <r>
    <x v="21"/>
    <x v="94"/>
    <x v="249"/>
    <x v="249"/>
    <x v="307"/>
    <x v="230"/>
    <x v="222"/>
    <x v="67"/>
    <x v="416"/>
    <x v="3"/>
    <x v="6"/>
    <x v="5"/>
    <x v="1"/>
    <x v="444"/>
    <x v="88"/>
    <x v="9"/>
    <x v="0"/>
    <x v="2106"/>
    <x v="67"/>
    <x v="249"/>
    <x v="249"/>
    <x v="2136"/>
    <x v="2136"/>
  </r>
  <r>
    <x v="21"/>
    <x v="95"/>
    <x v="251"/>
    <x v="251"/>
    <x v="309"/>
    <x v="231"/>
    <x v="226"/>
    <x v="67"/>
    <x v="418"/>
    <x v="4"/>
    <x v="7"/>
    <x v="5"/>
    <x v="1"/>
    <x v="433"/>
    <x v="76"/>
    <x v="11"/>
    <x v="0"/>
    <x v="2107"/>
    <x v="67"/>
    <x v="251"/>
    <x v="251"/>
    <x v="2151"/>
    <x v="2151"/>
  </r>
  <r>
    <x v="22"/>
    <x v="0"/>
    <x v="251"/>
    <x v="251"/>
    <x v="284"/>
    <x v="231"/>
    <x v="226"/>
    <x v="67"/>
    <x v="418"/>
    <x v="5"/>
    <x v="9"/>
    <x v="5"/>
    <x v="1"/>
    <x v="424"/>
    <x v="86"/>
    <x v="11"/>
    <x v="0"/>
    <x v="2108"/>
    <x v="67"/>
    <x v="251"/>
    <x v="251"/>
    <x v="2151"/>
    <x v="2151"/>
  </r>
  <r>
    <x v="22"/>
    <x v="1"/>
    <x v="253"/>
    <x v="253"/>
    <x v="311"/>
    <x v="233"/>
    <x v="226"/>
    <x v="66"/>
    <x v="417"/>
    <x v="3"/>
    <x v="7"/>
    <x v="5"/>
    <x v="0"/>
    <x v="407"/>
    <x v="91"/>
    <x v="11"/>
    <x v="0"/>
    <x v="2109"/>
    <x v="66"/>
    <x v="253"/>
    <x v="253"/>
    <x v="2145"/>
    <x v="2145"/>
  </r>
  <r>
    <x v="22"/>
    <x v="2"/>
    <x v="254"/>
    <x v="254"/>
    <x v="312"/>
    <x v="233"/>
    <x v="228"/>
    <x v="66"/>
    <x v="418"/>
    <x v="4"/>
    <x v="8"/>
    <x v="5"/>
    <x v="2"/>
    <x v="399"/>
    <x v="91"/>
    <x v="11"/>
    <x v="0"/>
    <x v="2110"/>
    <x v="66"/>
    <x v="254"/>
    <x v="254"/>
    <x v="2154"/>
    <x v="2154"/>
  </r>
  <r>
    <x v="22"/>
    <x v="3"/>
    <x v="254"/>
    <x v="254"/>
    <x v="312"/>
    <x v="235"/>
    <x v="229"/>
    <x v="67"/>
    <x v="420"/>
    <x v="4"/>
    <x v="10"/>
    <x v="5"/>
    <x v="2"/>
    <x v="386"/>
    <x v="85"/>
    <x v="11"/>
    <x v="0"/>
    <x v="2111"/>
    <x v="67"/>
    <x v="254"/>
    <x v="254"/>
    <x v="2165"/>
    <x v="2165"/>
  </r>
  <r>
    <x v="22"/>
    <x v="4"/>
    <x v="256"/>
    <x v="256"/>
    <x v="314"/>
    <x v="236"/>
    <x v="229"/>
    <x v="67"/>
    <x v="422"/>
    <x v="3"/>
    <x v="9"/>
    <x v="5"/>
    <x v="2"/>
    <x v="380"/>
    <x v="92"/>
    <x v="11"/>
    <x v="0"/>
    <x v="2112"/>
    <x v="67"/>
    <x v="256"/>
    <x v="256"/>
    <x v="2175"/>
    <x v="2175"/>
  </r>
  <r>
    <x v="22"/>
    <x v="5"/>
    <x v="258"/>
    <x v="258"/>
    <x v="316"/>
    <x v="239"/>
    <x v="232"/>
    <x v="67"/>
    <x v="424"/>
    <x v="2"/>
    <x v="7"/>
    <x v="5"/>
    <x v="3"/>
    <x v="370"/>
    <x v="94"/>
    <x v="9"/>
    <x v="0"/>
    <x v="2113"/>
    <x v="67"/>
    <x v="258"/>
    <x v="258"/>
    <x v="2183"/>
    <x v="2183"/>
  </r>
  <r>
    <x v="22"/>
    <x v="6"/>
    <x v="261"/>
    <x v="261"/>
    <x v="319"/>
    <x v="241"/>
    <x v="235"/>
    <x v="67"/>
    <x v="427"/>
    <x v="1"/>
    <x v="5"/>
    <x v="5"/>
    <x v="2"/>
    <x v="360"/>
    <x v="83"/>
    <x v="11"/>
    <x v="0"/>
    <x v="2114"/>
    <x v="67"/>
    <x v="261"/>
    <x v="261"/>
    <x v="2199"/>
    <x v="2199"/>
  </r>
  <r>
    <x v="22"/>
    <x v="7"/>
    <x v="264"/>
    <x v="264"/>
    <x v="322"/>
    <x v="245"/>
    <x v="236"/>
    <x v="67"/>
    <x v="430"/>
    <x v="3"/>
    <x v="8"/>
    <x v="5"/>
    <x v="3"/>
    <x v="346"/>
    <x v="91"/>
    <x v="12"/>
    <x v="0"/>
    <x v="2115"/>
    <x v="67"/>
    <x v="264"/>
    <x v="264"/>
    <x v="2214"/>
    <x v="2214"/>
  </r>
  <r>
    <x v="22"/>
    <x v="8"/>
    <x v="268"/>
    <x v="268"/>
    <x v="326"/>
    <x v="248"/>
    <x v="240"/>
    <x v="68"/>
    <x v="437"/>
    <x v="3"/>
    <x v="6"/>
    <x v="5"/>
    <x v="2"/>
    <x v="339"/>
    <x v="89"/>
    <x v="12"/>
    <x v="0"/>
    <x v="2116"/>
    <x v="68"/>
    <x v="268"/>
    <x v="268"/>
    <x v="2231"/>
    <x v="2231"/>
  </r>
  <r>
    <x v="22"/>
    <x v="9"/>
    <x v="272"/>
    <x v="272"/>
    <x v="330"/>
    <x v="250"/>
    <x v="244"/>
    <x v="67"/>
    <x v="438"/>
    <x v="2"/>
    <x v="5"/>
    <x v="2"/>
    <x v="3"/>
    <x v="318"/>
    <x v="88"/>
    <x v="12"/>
    <x v="0"/>
    <x v="2117"/>
    <x v="67"/>
    <x v="272"/>
    <x v="272"/>
    <x v="2238"/>
    <x v="2238"/>
  </r>
  <r>
    <x v="22"/>
    <x v="10"/>
    <x v="276"/>
    <x v="276"/>
    <x v="334"/>
    <x v="257"/>
    <x v="247"/>
    <x v="67"/>
    <x v="442"/>
    <x v="2"/>
    <x v="7"/>
    <x v="5"/>
    <x v="3"/>
    <x v="308"/>
    <x v="92"/>
    <x v="10"/>
    <x v="0"/>
    <x v="2118"/>
    <x v="67"/>
    <x v="276"/>
    <x v="276"/>
    <x v="2253"/>
    <x v="2253"/>
  </r>
  <r>
    <x v="22"/>
    <x v="11"/>
    <x v="280"/>
    <x v="280"/>
    <x v="338"/>
    <x v="258"/>
    <x v="251"/>
    <x v="68"/>
    <x v="448"/>
    <x v="3"/>
    <x v="8"/>
    <x v="5"/>
    <x v="0"/>
    <x v="296"/>
    <x v="85"/>
    <x v="12"/>
    <x v="0"/>
    <x v="2119"/>
    <x v="68"/>
    <x v="280"/>
    <x v="280"/>
    <x v="2272"/>
    <x v="2272"/>
  </r>
  <r>
    <x v="22"/>
    <x v="12"/>
    <x v="282"/>
    <x v="282"/>
    <x v="301"/>
    <x v="260"/>
    <x v="252"/>
    <x v="68"/>
    <x v="450"/>
    <x v="6"/>
    <x v="11"/>
    <x v="5"/>
    <x v="1"/>
    <x v="293"/>
    <x v="93"/>
    <x v="12"/>
    <x v="0"/>
    <x v="2120"/>
    <x v="68"/>
    <x v="282"/>
    <x v="282"/>
    <x v="2280"/>
    <x v="2280"/>
  </r>
  <r>
    <x v="22"/>
    <x v="13"/>
    <x v="286"/>
    <x v="286"/>
    <x v="305"/>
    <x v="264"/>
    <x v="256"/>
    <x v="68"/>
    <x v="453"/>
    <x v="6"/>
    <x v="10"/>
    <x v="5"/>
    <x v="4"/>
    <x v="277"/>
    <x v="88"/>
    <x v="12"/>
    <x v="0"/>
    <x v="2121"/>
    <x v="68"/>
    <x v="286"/>
    <x v="286"/>
    <x v="2293"/>
    <x v="2293"/>
  </r>
  <r>
    <x v="22"/>
    <x v="14"/>
    <x v="290"/>
    <x v="290"/>
    <x v="294"/>
    <x v="268"/>
    <x v="259"/>
    <x v="68"/>
    <x v="457"/>
    <x v="7"/>
    <x v="12"/>
    <x v="5"/>
    <x v="3"/>
    <x v="261"/>
    <x v="91"/>
    <x v="12"/>
    <x v="0"/>
    <x v="2122"/>
    <x v="68"/>
    <x v="290"/>
    <x v="290"/>
    <x v="2301"/>
    <x v="2301"/>
  </r>
  <r>
    <x v="22"/>
    <x v="15"/>
    <x v="296"/>
    <x v="296"/>
    <x v="316"/>
    <x v="275"/>
    <x v="262"/>
    <x v="68"/>
    <x v="462"/>
    <x v="6"/>
    <x v="12"/>
    <x v="5"/>
    <x v="2"/>
    <x v="246"/>
    <x v="89"/>
    <x v="12"/>
    <x v="0"/>
    <x v="2123"/>
    <x v="68"/>
    <x v="296"/>
    <x v="296"/>
    <x v="2312"/>
    <x v="2312"/>
  </r>
  <r>
    <x v="22"/>
    <x v="16"/>
    <x v="301"/>
    <x v="301"/>
    <x v="337"/>
    <x v="279"/>
    <x v="269"/>
    <x v="68"/>
    <x v="466"/>
    <x v="5"/>
    <x v="11"/>
    <x v="5"/>
    <x v="2"/>
    <x v="235"/>
    <x v="90"/>
    <x v="12"/>
    <x v="0"/>
    <x v="2124"/>
    <x v="68"/>
    <x v="301"/>
    <x v="301"/>
    <x v="2319"/>
    <x v="2319"/>
  </r>
  <r>
    <x v="22"/>
    <x v="17"/>
    <x v="306"/>
    <x v="306"/>
    <x v="364"/>
    <x v="283"/>
    <x v="272"/>
    <x v="68"/>
    <x v="467"/>
    <x v="4"/>
    <x v="9"/>
    <x v="5"/>
    <x v="0"/>
    <x v="232"/>
    <x v="89"/>
    <x v="12"/>
    <x v="0"/>
    <x v="2125"/>
    <x v="68"/>
    <x v="306"/>
    <x v="306"/>
    <x v="2322"/>
    <x v="2322"/>
  </r>
  <r>
    <x v="22"/>
    <x v="18"/>
    <x v="311"/>
    <x v="311"/>
    <x v="369"/>
    <x v="289"/>
    <x v="275"/>
    <x v="68"/>
    <x v="470"/>
    <x v="3"/>
    <x v="7"/>
    <x v="6"/>
    <x v="1"/>
    <x v="222"/>
    <x v="87"/>
    <x v="12"/>
    <x v="0"/>
    <x v="2126"/>
    <x v="68"/>
    <x v="311"/>
    <x v="311"/>
    <x v="2328"/>
    <x v="2328"/>
  </r>
  <r>
    <x v="22"/>
    <x v="19"/>
    <x v="318"/>
    <x v="318"/>
    <x v="376"/>
    <x v="294"/>
    <x v="279"/>
    <x v="68"/>
    <x v="477"/>
    <x v="2"/>
    <x v="5"/>
    <x v="5"/>
    <x v="0"/>
    <x v="224"/>
    <x v="95"/>
    <x v="11"/>
    <x v="0"/>
    <x v="2127"/>
    <x v="68"/>
    <x v="318"/>
    <x v="318"/>
    <x v="2341"/>
    <x v="2341"/>
  </r>
  <r>
    <x v="22"/>
    <x v="20"/>
    <x v="319"/>
    <x v="319"/>
    <x v="377"/>
    <x v="294"/>
    <x v="282"/>
    <x v="68"/>
    <x v="478"/>
    <x v="2"/>
    <x v="6"/>
    <x v="5"/>
    <x v="1"/>
    <x v="218"/>
    <x v="87"/>
    <x v="12"/>
    <x v="0"/>
    <x v="2128"/>
    <x v="68"/>
    <x v="319"/>
    <x v="319"/>
    <x v="2342"/>
    <x v="2342"/>
  </r>
  <r>
    <x v="22"/>
    <x v="21"/>
    <x v="320"/>
    <x v="320"/>
    <x v="378"/>
    <x v="294"/>
    <x v="282"/>
    <x v="68"/>
    <x v="479"/>
    <x v="2"/>
    <x v="5"/>
    <x v="5"/>
    <x v="0"/>
    <x v="208"/>
    <x v="94"/>
    <x v="12"/>
    <x v="0"/>
    <x v="2129"/>
    <x v="68"/>
    <x v="320"/>
    <x v="320"/>
    <x v="2343"/>
    <x v="2343"/>
  </r>
  <r>
    <x v="22"/>
    <x v="22"/>
    <x v="320"/>
    <x v="320"/>
    <x v="378"/>
    <x v="294"/>
    <x v="283"/>
    <x v="68"/>
    <x v="479"/>
    <x v="1"/>
    <x v="3"/>
    <x v="5"/>
    <x v="0"/>
    <x v="204"/>
    <x v="87"/>
    <x v="12"/>
    <x v="0"/>
    <x v="2130"/>
    <x v="68"/>
    <x v="320"/>
    <x v="320"/>
    <x v="2343"/>
    <x v="2343"/>
  </r>
  <r>
    <x v="22"/>
    <x v="23"/>
    <x v="321"/>
    <x v="321"/>
    <x v="379"/>
    <x v="296"/>
    <x v="283"/>
    <x v="68"/>
    <x v="480"/>
    <x v="1"/>
    <x v="5"/>
    <x v="2"/>
    <x v="1"/>
    <x v="197"/>
    <x v="93"/>
    <x v="12"/>
    <x v="0"/>
    <x v="2131"/>
    <x v="68"/>
    <x v="321"/>
    <x v="321"/>
    <x v="2344"/>
    <x v="2344"/>
  </r>
  <r>
    <x v="22"/>
    <x v="24"/>
    <x v="323"/>
    <x v="323"/>
    <x v="381"/>
    <x v="296"/>
    <x v="287"/>
    <x v="68"/>
    <x v="482"/>
    <x v="1"/>
    <x v="3"/>
    <x v="2"/>
    <x v="1"/>
    <x v="195"/>
    <x v="89"/>
    <x v="12"/>
    <x v="0"/>
    <x v="2132"/>
    <x v="68"/>
    <x v="323"/>
    <x v="323"/>
    <x v="2348"/>
    <x v="2348"/>
  </r>
  <r>
    <x v="22"/>
    <x v="25"/>
    <x v="321"/>
    <x v="321"/>
    <x v="379"/>
    <x v="296"/>
    <x v="281"/>
    <x v="68"/>
    <x v="480"/>
    <x v="1"/>
    <x v="3"/>
    <x v="2"/>
    <x v="0"/>
    <x v="189"/>
    <x v="91"/>
    <x v="12"/>
    <x v="0"/>
    <x v="2133"/>
    <x v="68"/>
    <x v="321"/>
    <x v="321"/>
    <x v="2344"/>
    <x v="2344"/>
  </r>
  <r>
    <x v="22"/>
    <x v="26"/>
    <x v="314"/>
    <x v="314"/>
    <x v="372"/>
    <x v="292"/>
    <x v="278"/>
    <x v="68"/>
    <x v="473"/>
    <x v="0"/>
    <x v="3"/>
    <x v="2"/>
    <x v="0"/>
    <x v="195"/>
    <x v="91"/>
    <x v="12"/>
    <x v="0"/>
    <x v="2134"/>
    <x v="68"/>
    <x v="314"/>
    <x v="314"/>
    <x v="2337"/>
    <x v="2337"/>
  </r>
  <r>
    <x v="22"/>
    <x v="27"/>
    <x v="311"/>
    <x v="311"/>
    <x v="369"/>
    <x v="288"/>
    <x v="277"/>
    <x v="68"/>
    <x v="470"/>
    <x v="0"/>
    <x v="3"/>
    <x v="2"/>
    <x v="0"/>
    <x v="193"/>
    <x v="90"/>
    <x v="12"/>
    <x v="0"/>
    <x v="2135"/>
    <x v="68"/>
    <x v="311"/>
    <x v="311"/>
    <x v="2328"/>
    <x v="2328"/>
  </r>
  <r>
    <x v="22"/>
    <x v="28"/>
    <x v="312"/>
    <x v="312"/>
    <x v="370"/>
    <x v="288"/>
    <x v="277"/>
    <x v="68"/>
    <x v="471"/>
    <x v="1"/>
    <x v="3"/>
    <x v="2"/>
    <x v="0"/>
    <x v="194"/>
    <x v="90"/>
    <x v="12"/>
    <x v="0"/>
    <x v="2136"/>
    <x v="68"/>
    <x v="312"/>
    <x v="312"/>
    <x v="2330"/>
    <x v="2330"/>
  </r>
  <r>
    <x v="22"/>
    <x v="29"/>
    <x v="311"/>
    <x v="311"/>
    <x v="369"/>
    <x v="287"/>
    <x v="277"/>
    <x v="68"/>
    <x v="470"/>
    <x v="0"/>
    <x v="3"/>
    <x v="2"/>
    <x v="0"/>
    <x v="188"/>
    <x v="91"/>
    <x v="12"/>
    <x v="0"/>
    <x v="2137"/>
    <x v="68"/>
    <x v="311"/>
    <x v="311"/>
    <x v="2328"/>
    <x v="2328"/>
  </r>
  <r>
    <x v="22"/>
    <x v="30"/>
    <x v="311"/>
    <x v="311"/>
    <x v="369"/>
    <x v="287"/>
    <x v="276"/>
    <x v="69"/>
    <x v="473"/>
    <x v="1"/>
    <x v="3"/>
    <x v="2"/>
    <x v="0"/>
    <x v="185"/>
    <x v="92"/>
    <x v="12"/>
    <x v="0"/>
    <x v="2138"/>
    <x v="69"/>
    <x v="311"/>
    <x v="311"/>
    <x v="2336"/>
    <x v="2336"/>
  </r>
  <r>
    <x v="22"/>
    <x v="31"/>
    <x v="311"/>
    <x v="311"/>
    <x v="369"/>
    <x v="287"/>
    <x v="276"/>
    <x v="69"/>
    <x v="473"/>
    <x v="0"/>
    <x v="3"/>
    <x v="2"/>
    <x v="0"/>
    <x v="186"/>
    <x v="89"/>
    <x v="13"/>
    <x v="0"/>
    <x v="2139"/>
    <x v="69"/>
    <x v="311"/>
    <x v="311"/>
    <x v="2336"/>
    <x v="2336"/>
  </r>
  <r>
    <x v="22"/>
    <x v="32"/>
    <x v="309"/>
    <x v="309"/>
    <x v="367"/>
    <x v="285"/>
    <x v="275"/>
    <x v="68"/>
    <x v="468"/>
    <x v="0"/>
    <x v="2"/>
    <x v="2"/>
    <x v="0"/>
    <x v="188"/>
    <x v="95"/>
    <x v="10"/>
    <x v="0"/>
    <x v="2140"/>
    <x v="68"/>
    <x v="309"/>
    <x v="309"/>
    <x v="2324"/>
    <x v="2324"/>
  </r>
  <r>
    <x v="22"/>
    <x v="33"/>
    <x v="309"/>
    <x v="309"/>
    <x v="367"/>
    <x v="285"/>
    <x v="275"/>
    <x v="69"/>
    <x v="471"/>
    <x v="1"/>
    <x v="3"/>
    <x v="2"/>
    <x v="0"/>
    <x v="186"/>
    <x v="86"/>
    <x v="13"/>
    <x v="0"/>
    <x v="2141"/>
    <x v="69"/>
    <x v="309"/>
    <x v="309"/>
    <x v="2329"/>
    <x v="2329"/>
  </r>
  <r>
    <x v="22"/>
    <x v="34"/>
    <x v="309"/>
    <x v="309"/>
    <x v="367"/>
    <x v="285"/>
    <x v="275"/>
    <x v="69"/>
    <x v="471"/>
    <x v="0"/>
    <x v="3"/>
    <x v="2"/>
    <x v="0"/>
    <x v="188"/>
    <x v="95"/>
    <x v="12"/>
    <x v="0"/>
    <x v="2142"/>
    <x v="69"/>
    <x v="309"/>
    <x v="309"/>
    <x v="2329"/>
    <x v="2329"/>
  </r>
  <r>
    <x v="22"/>
    <x v="35"/>
    <x v="308"/>
    <x v="308"/>
    <x v="366"/>
    <x v="284"/>
    <x v="274"/>
    <x v="69"/>
    <x v="470"/>
    <x v="1"/>
    <x v="3"/>
    <x v="2"/>
    <x v="0"/>
    <x v="181"/>
    <x v="86"/>
    <x v="13"/>
    <x v="0"/>
    <x v="2143"/>
    <x v="69"/>
    <x v="308"/>
    <x v="308"/>
    <x v="2327"/>
    <x v="2327"/>
  </r>
  <r>
    <x v="22"/>
    <x v="36"/>
    <x v="307"/>
    <x v="307"/>
    <x v="365"/>
    <x v="284"/>
    <x v="274"/>
    <x v="69"/>
    <x v="469"/>
    <x v="1"/>
    <x v="4"/>
    <x v="2"/>
    <x v="0"/>
    <x v="174"/>
    <x v="92"/>
    <x v="12"/>
    <x v="0"/>
    <x v="2144"/>
    <x v="69"/>
    <x v="307"/>
    <x v="307"/>
    <x v="2325"/>
    <x v="2325"/>
  </r>
  <r>
    <x v="22"/>
    <x v="37"/>
    <x v="307"/>
    <x v="307"/>
    <x v="365"/>
    <x v="284"/>
    <x v="274"/>
    <x v="69"/>
    <x v="469"/>
    <x v="1"/>
    <x v="3"/>
    <x v="2"/>
    <x v="0"/>
    <x v="180"/>
    <x v="88"/>
    <x v="13"/>
    <x v="0"/>
    <x v="2145"/>
    <x v="69"/>
    <x v="307"/>
    <x v="307"/>
    <x v="2325"/>
    <x v="2325"/>
  </r>
  <r>
    <x v="22"/>
    <x v="38"/>
    <x v="308"/>
    <x v="308"/>
    <x v="366"/>
    <x v="285"/>
    <x v="275"/>
    <x v="70"/>
    <x v="473"/>
    <x v="1"/>
    <x v="3"/>
    <x v="2"/>
    <x v="0"/>
    <x v="191"/>
    <x v="93"/>
    <x v="13"/>
    <x v="0"/>
    <x v="2146"/>
    <x v="70"/>
    <x v="308"/>
    <x v="308"/>
    <x v="2335"/>
    <x v="2335"/>
  </r>
  <r>
    <x v="22"/>
    <x v="39"/>
    <x v="312"/>
    <x v="312"/>
    <x v="370"/>
    <x v="288"/>
    <x v="276"/>
    <x v="69"/>
    <x v="474"/>
    <x v="1"/>
    <x v="5"/>
    <x v="2"/>
    <x v="0"/>
    <x v="181"/>
    <x v="89"/>
    <x v="13"/>
    <x v="0"/>
    <x v="2147"/>
    <x v="69"/>
    <x v="312"/>
    <x v="312"/>
    <x v="2338"/>
    <x v="2338"/>
  </r>
  <r>
    <x v="22"/>
    <x v="40"/>
    <x v="313"/>
    <x v="313"/>
    <x v="371"/>
    <x v="288"/>
    <x v="277"/>
    <x v="69"/>
    <x v="475"/>
    <x v="2"/>
    <x v="6"/>
    <x v="8"/>
    <x v="0"/>
    <x v="192"/>
    <x v="92"/>
    <x v="13"/>
    <x v="0"/>
    <x v="2148"/>
    <x v="69"/>
    <x v="313"/>
    <x v="313"/>
    <x v="2339"/>
    <x v="2339"/>
  </r>
  <r>
    <x v="22"/>
    <x v="41"/>
    <x v="314"/>
    <x v="314"/>
    <x v="372"/>
    <x v="291"/>
    <x v="278"/>
    <x v="69"/>
    <x v="476"/>
    <x v="2"/>
    <x v="9"/>
    <x v="8"/>
    <x v="0"/>
    <x v="178"/>
    <x v="90"/>
    <x v="13"/>
    <x v="0"/>
    <x v="2149"/>
    <x v="69"/>
    <x v="314"/>
    <x v="314"/>
    <x v="2340"/>
    <x v="2340"/>
  </r>
  <r>
    <x v="22"/>
    <x v="42"/>
    <x v="316"/>
    <x v="316"/>
    <x v="374"/>
    <x v="292"/>
    <x v="280"/>
    <x v="70"/>
    <x v="481"/>
    <x v="3"/>
    <x v="7"/>
    <x v="14"/>
    <x v="0"/>
    <x v="185"/>
    <x v="90"/>
    <x v="13"/>
    <x v="0"/>
    <x v="2150"/>
    <x v="70"/>
    <x v="316"/>
    <x v="316"/>
    <x v="2345"/>
    <x v="2345"/>
  </r>
  <r>
    <x v="22"/>
    <x v="43"/>
    <x v="317"/>
    <x v="317"/>
    <x v="375"/>
    <x v="293"/>
    <x v="280"/>
    <x v="70"/>
    <x v="482"/>
    <x v="3"/>
    <x v="7"/>
    <x v="13"/>
    <x v="0"/>
    <x v="183"/>
    <x v="84"/>
    <x v="13"/>
    <x v="0"/>
    <x v="2151"/>
    <x v="70"/>
    <x v="317"/>
    <x v="317"/>
    <x v="2347"/>
    <x v="2347"/>
  </r>
  <r>
    <x v="22"/>
    <x v="44"/>
    <x v="318"/>
    <x v="318"/>
    <x v="376"/>
    <x v="293"/>
    <x v="281"/>
    <x v="70"/>
    <x v="483"/>
    <x v="2"/>
    <x v="6"/>
    <x v="13"/>
    <x v="0"/>
    <x v="176"/>
    <x v="89"/>
    <x v="13"/>
    <x v="0"/>
    <x v="2152"/>
    <x v="70"/>
    <x v="318"/>
    <x v="318"/>
    <x v="2349"/>
    <x v="2349"/>
  </r>
  <r>
    <x v="22"/>
    <x v="45"/>
    <x v="321"/>
    <x v="321"/>
    <x v="379"/>
    <x v="296"/>
    <x v="281"/>
    <x v="69"/>
    <x v="483"/>
    <x v="3"/>
    <x v="6"/>
    <x v="9"/>
    <x v="0"/>
    <x v="183"/>
    <x v="84"/>
    <x v="14"/>
    <x v="0"/>
    <x v="2153"/>
    <x v="69"/>
    <x v="321"/>
    <x v="321"/>
    <x v="2350"/>
    <x v="2350"/>
  </r>
  <r>
    <x v="22"/>
    <x v="46"/>
    <x v="319"/>
    <x v="319"/>
    <x v="356"/>
    <x v="296"/>
    <x v="278"/>
    <x v="69"/>
    <x v="481"/>
    <x v="5"/>
    <x v="13"/>
    <x v="16"/>
    <x v="0"/>
    <x v="198"/>
    <x v="83"/>
    <x v="14"/>
    <x v="0"/>
    <x v="2154"/>
    <x v="69"/>
    <x v="319"/>
    <x v="319"/>
    <x v="2346"/>
    <x v="2346"/>
  </r>
  <r>
    <x v="22"/>
    <x v="47"/>
    <x v="313"/>
    <x v="313"/>
    <x v="371"/>
    <x v="289"/>
    <x v="278"/>
    <x v="68"/>
    <x v="472"/>
    <x v="4"/>
    <x v="16"/>
    <x v="13"/>
    <x v="0"/>
    <x v="203"/>
    <x v="91"/>
    <x v="11"/>
    <x v="0"/>
    <x v="2155"/>
    <x v="68"/>
    <x v="313"/>
    <x v="313"/>
    <x v="2333"/>
    <x v="2333"/>
  </r>
  <r>
    <x v="22"/>
    <x v="48"/>
    <x v="313"/>
    <x v="313"/>
    <x v="371"/>
    <x v="289"/>
    <x v="277"/>
    <x v="68"/>
    <x v="472"/>
    <x v="4"/>
    <x v="16"/>
    <x v="13"/>
    <x v="0"/>
    <x v="203"/>
    <x v="84"/>
    <x v="14"/>
    <x v="0"/>
    <x v="2156"/>
    <x v="68"/>
    <x v="313"/>
    <x v="313"/>
    <x v="2333"/>
    <x v="2333"/>
  </r>
  <r>
    <x v="22"/>
    <x v="49"/>
    <x v="314"/>
    <x v="314"/>
    <x v="372"/>
    <x v="291"/>
    <x v="279"/>
    <x v="68"/>
    <x v="473"/>
    <x v="4"/>
    <x v="9"/>
    <x v="13"/>
    <x v="0"/>
    <x v="195"/>
    <x v="89"/>
    <x v="11"/>
    <x v="0"/>
    <x v="2157"/>
    <x v="68"/>
    <x v="314"/>
    <x v="314"/>
    <x v="2337"/>
    <x v="2337"/>
  </r>
  <r>
    <x v="22"/>
    <x v="50"/>
    <x v="316"/>
    <x v="316"/>
    <x v="374"/>
    <x v="292"/>
    <x v="280"/>
    <x v="67"/>
    <x v="472"/>
    <x v="4"/>
    <x v="9"/>
    <x v="13"/>
    <x v="0"/>
    <x v="194"/>
    <x v="81"/>
    <x v="14"/>
    <x v="0"/>
    <x v="2158"/>
    <x v="67"/>
    <x v="316"/>
    <x v="316"/>
    <x v="2334"/>
    <x v="2334"/>
  </r>
  <r>
    <x v="22"/>
    <x v="51"/>
    <x v="318"/>
    <x v="318"/>
    <x v="376"/>
    <x v="295"/>
    <x v="280"/>
    <x v="66"/>
    <x v="471"/>
    <x v="4"/>
    <x v="11"/>
    <x v="16"/>
    <x v="0"/>
    <x v="192"/>
    <x v="91"/>
    <x v="14"/>
    <x v="0"/>
    <x v="2159"/>
    <x v="66"/>
    <x v="318"/>
    <x v="318"/>
    <x v="2331"/>
    <x v="2331"/>
  </r>
  <r>
    <x v="22"/>
    <x v="52"/>
    <x v="327"/>
    <x v="327"/>
    <x v="364"/>
    <x v="302"/>
    <x v="286"/>
    <x v="63"/>
    <x v="470"/>
    <x v="5"/>
    <x v="14"/>
    <x v="14"/>
    <x v="1"/>
    <x v="189"/>
    <x v="92"/>
    <x v="13"/>
    <x v="0"/>
    <x v="2160"/>
    <x v="63"/>
    <x v="327"/>
    <x v="327"/>
    <x v="2332"/>
    <x v="2332"/>
  </r>
  <r>
    <x v="22"/>
    <x v="53"/>
    <x v="336"/>
    <x v="336"/>
    <x v="332"/>
    <x v="308"/>
    <x v="295"/>
    <x v="51"/>
    <x v="448"/>
    <x v="8"/>
    <x v="26"/>
    <x v="14"/>
    <x v="0"/>
    <x v="186"/>
    <x v="85"/>
    <x v="13"/>
    <x v="0"/>
    <x v="2161"/>
    <x v="51"/>
    <x v="336"/>
    <x v="336"/>
    <x v="2289"/>
    <x v="2289"/>
  </r>
  <r>
    <x v="22"/>
    <x v="54"/>
    <x v="342"/>
    <x v="342"/>
    <x v="325"/>
    <x v="313"/>
    <x v="301"/>
    <x v="45"/>
    <x v="432"/>
    <x v="9"/>
    <x v="21"/>
    <x v="14"/>
    <x v="0"/>
    <x v="182"/>
    <x v="77"/>
    <x v="14"/>
    <x v="0"/>
    <x v="2162"/>
    <x v="45"/>
    <x v="342"/>
    <x v="342"/>
    <x v="2247"/>
    <x v="2247"/>
  </r>
  <r>
    <x v="22"/>
    <x v="55"/>
    <x v="339"/>
    <x v="339"/>
    <x v="349"/>
    <x v="312"/>
    <x v="298"/>
    <x v="41"/>
    <x v="413"/>
    <x v="7"/>
    <x v="18"/>
    <x v="15"/>
    <x v="0"/>
    <x v="176"/>
    <x v="72"/>
    <x v="15"/>
    <x v="0"/>
    <x v="2163"/>
    <x v="41"/>
    <x v="339"/>
    <x v="339"/>
    <x v="2179"/>
    <x v="2179"/>
  </r>
  <r>
    <x v="22"/>
    <x v="56"/>
    <x v="334"/>
    <x v="334"/>
    <x v="330"/>
    <x v="305"/>
    <x v="295"/>
    <x v="41"/>
    <x v="408"/>
    <x v="8"/>
    <x v="20"/>
    <x v="15"/>
    <x v="0"/>
    <x v="169"/>
    <x v="73"/>
    <x v="14"/>
    <x v="0"/>
    <x v="2164"/>
    <x v="41"/>
    <x v="334"/>
    <x v="334"/>
    <x v="2158"/>
    <x v="2158"/>
  </r>
  <r>
    <x v="22"/>
    <x v="57"/>
    <x v="336"/>
    <x v="336"/>
    <x v="346"/>
    <x v="307"/>
    <x v="295"/>
    <x v="38"/>
    <x v="398"/>
    <x v="7"/>
    <x v="20"/>
    <x v="14"/>
    <x v="0"/>
    <x v="171"/>
    <x v="71"/>
    <x v="15"/>
    <x v="0"/>
    <x v="2165"/>
    <x v="38"/>
    <x v="336"/>
    <x v="336"/>
    <x v="2104"/>
    <x v="2104"/>
  </r>
  <r>
    <x v="22"/>
    <x v="58"/>
    <x v="339"/>
    <x v="339"/>
    <x v="363"/>
    <x v="310"/>
    <x v="299"/>
    <x v="38"/>
    <x v="400"/>
    <x v="6"/>
    <x v="19"/>
    <x v="14"/>
    <x v="0"/>
    <x v="159"/>
    <x v="79"/>
    <x v="14"/>
    <x v="0"/>
    <x v="2166"/>
    <x v="38"/>
    <x v="339"/>
    <x v="339"/>
    <x v="2122"/>
    <x v="2122"/>
  </r>
  <r>
    <x v="22"/>
    <x v="59"/>
    <x v="342"/>
    <x v="342"/>
    <x v="380"/>
    <x v="314"/>
    <x v="301"/>
    <x v="36"/>
    <x v="395"/>
    <x v="5"/>
    <x v="12"/>
    <x v="14"/>
    <x v="0"/>
    <x v="160"/>
    <x v="74"/>
    <x v="15"/>
    <x v="0"/>
    <x v="2167"/>
    <x v="36"/>
    <x v="342"/>
    <x v="342"/>
    <x v="2094"/>
    <x v="2094"/>
  </r>
  <r>
    <x v="22"/>
    <x v="60"/>
    <x v="343"/>
    <x v="343"/>
    <x v="367"/>
    <x v="314"/>
    <x v="302"/>
    <x v="34"/>
    <x v="387"/>
    <x v="6"/>
    <x v="18"/>
    <x v="14"/>
    <x v="0"/>
    <x v="164"/>
    <x v="76"/>
    <x v="12"/>
    <x v="0"/>
    <x v="2168"/>
    <x v="34"/>
    <x v="343"/>
    <x v="343"/>
    <x v="2067"/>
    <x v="2067"/>
  </r>
  <r>
    <x v="22"/>
    <x v="61"/>
    <x v="345"/>
    <x v="345"/>
    <x v="369"/>
    <x v="316"/>
    <x v="304"/>
    <x v="31"/>
    <x v="375"/>
    <x v="6"/>
    <x v="19"/>
    <x v="14"/>
    <x v="0"/>
    <x v="165"/>
    <x v="71"/>
    <x v="14"/>
    <x v="0"/>
    <x v="2169"/>
    <x v="31"/>
    <x v="345"/>
    <x v="345"/>
    <x v="2016"/>
    <x v="2016"/>
  </r>
  <r>
    <x v="22"/>
    <x v="62"/>
    <x v="344"/>
    <x v="344"/>
    <x v="328"/>
    <x v="314"/>
    <x v="303"/>
    <x v="31"/>
    <x v="374"/>
    <x v="9"/>
    <x v="21"/>
    <x v="14"/>
    <x v="0"/>
    <x v="166"/>
    <x v="82"/>
    <x v="13"/>
    <x v="0"/>
    <x v="2170"/>
    <x v="31"/>
    <x v="344"/>
    <x v="344"/>
    <x v="2008"/>
    <x v="2008"/>
  </r>
  <r>
    <x v="22"/>
    <x v="63"/>
    <x v="345"/>
    <x v="345"/>
    <x v="356"/>
    <x v="316"/>
    <x v="303"/>
    <x v="29"/>
    <x v="365"/>
    <x v="7"/>
    <x v="20"/>
    <x v="14"/>
    <x v="0"/>
    <x v="168"/>
    <x v="71"/>
    <x v="14"/>
    <x v="0"/>
    <x v="2171"/>
    <x v="29"/>
    <x v="345"/>
    <x v="345"/>
    <x v="1975"/>
    <x v="1975"/>
  </r>
  <r>
    <x v="22"/>
    <x v="64"/>
    <x v="347"/>
    <x v="347"/>
    <x v="345"/>
    <x v="317"/>
    <x v="305"/>
    <x v="25"/>
    <x v="347"/>
    <x v="8"/>
    <x v="22"/>
    <x v="14"/>
    <x v="0"/>
    <x v="169"/>
    <x v="79"/>
    <x v="14"/>
    <x v="0"/>
    <x v="2172"/>
    <x v="25"/>
    <x v="347"/>
    <x v="347"/>
    <x v="1906"/>
    <x v="1906"/>
  </r>
  <r>
    <x v="22"/>
    <x v="65"/>
    <x v="347"/>
    <x v="347"/>
    <x v="358"/>
    <x v="317"/>
    <x v="305"/>
    <x v="23"/>
    <x v="336"/>
    <x v="7"/>
    <x v="19"/>
    <x v="14"/>
    <x v="0"/>
    <x v="171"/>
    <x v="80"/>
    <x v="13"/>
    <x v="0"/>
    <x v="2173"/>
    <x v="23"/>
    <x v="347"/>
    <x v="347"/>
    <x v="1880"/>
    <x v="1880"/>
  </r>
  <r>
    <x v="22"/>
    <x v="66"/>
    <x v="344"/>
    <x v="344"/>
    <x v="328"/>
    <x v="315"/>
    <x v="302"/>
    <x v="21"/>
    <x v="322"/>
    <x v="9"/>
    <x v="22"/>
    <x v="14"/>
    <x v="0"/>
    <x v="173"/>
    <x v="74"/>
    <x v="14"/>
    <x v="0"/>
    <x v="2174"/>
    <x v="21"/>
    <x v="344"/>
    <x v="344"/>
    <x v="1816"/>
    <x v="1816"/>
  </r>
  <r>
    <x v="22"/>
    <x v="67"/>
    <x v="340"/>
    <x v="340"/>
    <x v="364"/>
    <x v="311"/>
    <x v="300"/>
    <x v="22"/>
    <x v="324"/>
    <x v="6"/>
    <x v="15"/>
    <x v="14"/>
    <x v="0"/>
    <x v="177"/>
    <x v="85"/>
    <x v="13"/>
    <x v="0"/>
    <x v="2175"/>
    <x v="22"/>
    <x v="340"/>
    <x v="340"/>
    <x v="1823"/>
    <x v="1823"/>
  </r>
  <r>
    <x v="22"/>
    <x v="68"/>
    <x v="337"/>
    <x v="337"/>
    <x v="361"/>
    <x v="308"/>
    <x v="297"/>
    <x v="23"/>
    <x v="326"/>
    <x v="6"/>
    <x v="16"/>
    <x v="14"/>
    <x v="0"/>
    <x v="188"/>
    <x v="77"/>
    <x v="14"/>
    <x v="0"/>
    <x v="2176"/>
    <x v="23"/>
    <x v="337"/>
    <x v="337"/>
    <x v="1834"/>
    <x v="1834"/>
  </r>
  <r>
    <x v="22"/>
    <x v="69"/>
    <x v="333"/>
    <x v="333"/>
    <x v="342"/>
    <x v="304"/>
    <x v="295"/>
    <x v="23"/>
    <x v="323"/>
    <x v="7"/>
    <x v="16"/>
    <x v="14"/>
    <x v="0"/>
    <x v="191"/>
    <x v="83"/>
    <x v="14"/>
    <x v="0"/>
    <x v="2177"/>
    <x v="23"/>
    <x v="333"/>
    <x v="333"/>
    <x v="1814"/>
    <x v="1814"/>
  </r>
  <r>
    <x v="22"/>
    <x v="70"/>
    <x v="329"/>
    <x v="329"/>
    <x v="352"/>
    <x v="302"/>
    <x v="291"/>
    <x v="24"/>
    <x v="325"/>
    <x v="6"/>
    <x v="14"/>
    <x v="16"/>
    <x v="0"/>
    <x v="198"/>
    <x v="90"/>
    <x v="12"/>
    <x v="0"/>
    <x v="2178"/>
    <x v="24"/>
    <x v="329"/>
    <x v="329"/>
    <x v="1817"/>
    <x v="1817"/>
  </r>
  <r>
    <x v="22"/>
    <x v="71"/>
    <x v="327"/>
    <x v="327"/>
    <x v="364"/>
    <x v="299"/>
    <x v="288"/>
    <x v="25"/>
    <x v="328"/>
    <x v="5"/>
    <x v="17"/>
    <x v="14"/>
    <x v="0"/>
    <x v="206"/>
    <x v="79"/>
    <x v="14"/>
    <x v="0"/>
    <x v="2179"/>
    <x v="25"/>
    <x v="327"/>
    <x v="327"/>
    <x v="1832"/>
    <x v="1832"/>
  </r>
  <r>
    <x v="22"/>
    <x v="72"/>
    <x v="322"/>
    <x v="322"/>
    <x v="344"/>
    <x v="297"/>
    <x v="285"/>
    <x v="23"/>
    <x v="313"/>
    <x v="6"/>
    <x v="14"/>
    <x v="14"/>
    <x v="0"/>
    <x v="209"/>
    <x v="86"/>
    <x v="13"/>
    <x v="0"/>
    <x v="2180"/>
    <x v="23"/>
    <x v="322"/>
    <x v="322"/>
    <x v="1769"/>
    <x v="1769"/>
  </r>
  <r>
    <x v="22"/>
    <x v="73"/>
    <x v="320"/>
    <x v="320"/>
    <x v="357"/>
    <x v="295"/>
    <x v="282"/>
    <x v="23"/>
    <x v="311"/>
    <x v="5"/>
    <x v="15"/>
    <x v="14"/>
    <x v="0"/>
    <x v="214"/>
    <x v="87"/>
    <x v="13"/>
    <x v="0"/>
    <x v="2181"/>
    <x v="23"/>
    <x v="320"/>
    <x v="320"/>
    <x v="1763"/>
    <x v="1763"/>
  </r>
  <r>
    <x v="22"/>
    <x v="74"/>
    <x v="316"/>
    <x v="316"/>
    <x v="352"/>
    <x v="293"/>
    <x v="279"/>
    <x v="24"/>
    <x v="313"/>
    <x v="5"/>
    <x v="13"/>
    <x v="14"/>
    <x v="0"/>
    <x v="215"/>
    <x v="84"/>
    <x v="13"/>
    <x v="0"/>
    <x v="2182"/>
    <x v="24"/>
    <x v="316"/>
    <x v="316"/>
    <x v="1766"/>
    <x v="1766"/>
  </r>
  <r>
    <x v="22"/>
    <x v="75"/>
    <x v="312"/>
    <x v="312"/>
    <x v="348"/>
    <x v="289"/>
    <x v="276"/>
    <x v="24"/>
    <x v="309"/>
    <x v="5"/>
    <x v="12"/>
    <x v="14"/>
    <x v="0"/>
    <x v="225"/>
    <x v="91"/>
    <x v="11"/>
    <x v="0"/>
    <x v="2183"/>
    <x v="24"/>
    <x v="312"/>
    <x v="312"/>
    <x v="1754"/>
    <x v="1754"/>
  </r>
  <r>
    <x v="22"/>
    <x v="76"/>
    <x v="307"/>
    <x v="307"/>
    <x v="343"/>
    <x v="285"/>
    <x v="273"/>
    <x v="23"/>
    <x v="299"/>
    <x v="5"/>
    <x v="20"/>
    <x v="14"/>
    <x v="0"/>
    <x v="228"/>
    <x v="82"/>
    <x v="13"/>
    <x v="0"/>
    <x v="2184"/>
    <x v="23"/>
    <x v="307"/>
    <x v="307"/>
    <x v="1695"/>
    <x v="1695"/>
  </r>
  <r>
    <x v="22"/>
    <x v="77"/>
    <x v="304"/>
    <x v="304"/>
    <x v="340"/>
    <x v="281"/>
    <x v="271"/>
    <x v="25"/>
    <x v="307"/>
    <x v="5"/>
    <x v="12"/>
    <x v="14"/>
    <x v="0"/>
    <x v="235"/>
    <x v="89"/>
    <x v="13"/>
    <x v="0"/>
    <x v="2185"/>
    <x v="25"/>
    <x v="304"/>
    <x v="304"/>
    <x v="1741"/>
    <x v="1741"/>
  </r>
  <r>
    <x v="22"/>
    <x v="78"/>
    <x v="300"/>
    <x v="300"/>
    <x v="358"/>
    <x v="278"/>
    <x v="268"/>
    <x v="25"/>
    <x v="303"/>
    <x v="4"/>
    <x v="15"/>
    <x v="16"/>
    <x v="0"/>
    <x v="238"/>
    <x v="87"/>
    <x v="13"/>
    <x v="0"/>
    <x v="2186"/>
    <x v="25"/>
    <x v="300"/>
    <x v="300"/>
    <x v="1712"/>
    <x v="1712"/>
  </r>
  <r>
    <x v="22"/>
    <x v="79"/>
    <x v="296"/>
    <x v="296"/>
    <x v="331"/>
    <x v="273"/>
    <x v="264"/>
    <x v="26"/>
    <x v="305"/>
    <x v="5"/>
    <x v="12"/>
    <x v="14"/>
    <x v="0"/>
    <x v="251"/>
    <x v="87"/>
    <x v="13"/>
    <x v="0"/>
    <x v="2187"/>
    <x v="26"/>
    <x v="296"/>
    <x v="296"/>
    <x v="1722"/>
    <x v="1722"/>
  </r>
  <r>
    <x v="22"/>
    <x v="80"/>
    <x v="291"/>
    <x v="291"/>
    <x v="326"/>
    <x v="270"/>
    <x v="259"/>
    <x v="27"/>
    <x v="305"/>
    <x v="5"/>
    <x v="12"/>
    <x v="15"/>
    <x v="0"/>
    <x v="254"/>
    <x v="90"/>
    <x v="10"/>
    <x v="0"/>
    <x v="2188"/>
    <x v="27"/>
    <x v="291"/>
    <x v="291"/>
    <x v="1716"/>
    <x v="1716"/>
  </r>
  <r>
    <x v="22"/>
    <x v="81"/>
    <x v="285"/>
    <x v="285"/>
    <x v="304"/>
    <x v="264"/>
    <x v="255"/>
    <x v="28"/>
    <x v="305"/>
    <x v="6"/>
    <x v="15"/>
    <x v="14"/>
    <x v="0"/>
    <x v="263"/>
    <x v="81"/>
    <x v="13"/>
    <x v="0"/>
    <x v="2189"/>
    <x v="28"/>
    <x v="285"/>
    <x v="285"/>
    <x v="1709"/>
    <x v="1709"/>
  </r>
  <r>
    <x v="22"/>
    <x v="82"/>
    <x v="282"/>
    <x v="282"/>
    <x v="285"/>
    <x v="260"/>
    <x v="252"/>
    <x v="29"/>
    <x v="307"/>
    <x v="7"/>
    <x v="20"/>
    <x v="14"/>
    <x v="0"/>
    <x v="263"/>
    <x v="90"/>
    <x v="12"/>
    <x v="0"/>
    <x v="2190"/>
    <x v="29"/>
    <x v="282"/>
    <x v="282"/>
    <x v="1715"/>
    <x v="1715"/>
  </r>
  <r>
    <x v="22"/>
    <x v="83"/>
    <x v="279"/>
    <x v="279"/>
    <x v="313"/>
    <x v="258"/>
    <x v="250"/>
    <x v="29"/>
    <x v="304"/>
    <x v="5"/>
    <x v="18"/>
    <x v="14"/>
    <x v="0"/>
    <x v="266"/>
    <x v="83"/>
    <x v="12"/>
    <x v="0"/>
    <x v="2191"/>
    <x v="29"/>
    <x v="279"/>
    <x v="279"/>
    <x v="1696"/>
    <x v="1696"/>
  </r>
  <r>
    <x v="22"/>
    <x v="84"/>
    <x v="278"/>
    <x v="278"/>
    <x v="280"/>
    <x v="255"/>
    <x v="250"/>
    <x v="28"/>
    <x v="298"/>
    <x v="7"/>
    <x v="18"/>
    <x v="14"/>
    <x v="0"/>
    <x v="271"/>
    <x v="87"/>
    <x v="12"/>
    <x v="0"/>
    <x v="2192"/>
    <x v="28"/>
    <x v="278"/>
    <x v="278"/>
    <x v="1672"/>
    <x v="1672"/>
  </r>
  <r>
    <x v="22"/>
    <x v="85"/>
    <x v="278"/>
    <x v="278"/>
    <x v="280"/>
    <x v="256"/>
    <x v="250"/>
    <x v="29"/>
    <x v="303"/>
    <x v="7"/>
    <x v="15"/>
    <x v="14"/>
    <x v="0"/>
    <x v="269"/>
    <x v="86"/>
    <x v="12"/>
    <x v="0"/>
    <x v="2193"/>
    <x v="29"/>
    <x v="278"/>
    <x v="278"/>
    <x v="1691"/>
    <x v="1691"/>
  </r>
  <r>
    <x v="22"/>
    <x v="86"/>
    <x v="276"/>
    <x v="276"/>
    <x v="334"/>
    <x v="255"/>
    <x v="248"/>
    <x v="30"/>
    <x v="306"/>
    <x v="4"/>
    <x v="12"/>
    <x v="16"/>
    <x v="0"/>
    <x v="260"/>
    <x v="87"/>
    <x v="12"/>
    <x v="0"/>
    <x v="2194"/>
    <x v="30"/>
    <x v="276"/>
    <x v="276"/>
    <x v="1707"/>
    <x v="1707"/>
  </r>
  <r>
    <x v="22"/>
    <x v="87"/>
    <x v="271"/>
    <x v="271"/>
    <x v="329"/>
    <x v="252"/>
    <x v="241"/>
    <x v="32"/>
    <x v="311"/>
    <x v="2"/>
    <x v="9"/>
    <x v="13"/>
    <x v="0"/>
    <x v="258"/>
    <x v="88"/>
    <x v="12"/>
    <x v="0"/>
    <x v="2195"/>
    <x v="32"/>
    <x v="271"/>
    <x v="271"/>
    <x v="1733"/>
    <x v="1733"/>
  </r>
  <r>
    <x v="22"/>
    <x v="88"/>
    <x v="266"/>
    <x v="266"/>
    <x v="324"/>
    <x v="246"/>
    <x v="238"/>
    <x v="32"/>
    <x v="306"/>
    <x v="3"/>
    <x v="11"/>
    <x v="12"/>
    <x v="0"/>
    <x v="260"/>
    <x v="83"/>
    <x v="12"/>
    <x v="0"/>
    <x v="2196"/>
    <x v="32"/>
    <x v="266"/>
    <x v="266"/>
    <x v="1694"/>
    <x v="1694"/>
  </r>
  <r>
    <x v="22"/>
    <x v="89"/>
    <x v="264"/>
    <x v="264"/>
    <x v="322"/>
    <x v="245"/>
    <x v="238"/>
    <x v="32"/>
    <x v="304"/>
    <x v="3"/>
    <x v="12"/>
    <x v="16"/>
    <x v="0"/>
    <x v="262"/>
    <x v="91"/>
    <x v="12"/>
    <x v="0"/>
    <x v="2197"/>
    <x v="32"/>
    <x v="264"/>
    <x v="264"/>
    <x v="1687"/>
    <x v="1687"/>
  </r>
  <r>
    <x v="22"/>
    <x v="90"/>
    <x v="262"/>
    <x v="262"/>
    <x v="320"/>
    <x v="244"/>
    <x v="235"/>
    <x v="34"/>
    <x v="312"/>
    <x v="3"/>
    <x v="7"/>
    <x v="13"/>
    <x v="0"/>
    <x v="257"/>
    <x v="96"/>
    <x v="10"/>
    <x v="0"/>
    <x v="2198"/>
    <x v="34"/>
    <x v="262"/>
    <x v="262"/>
    <x v="1729"/>
    <x v="1729"/>
  </r>
  <r>
    <x v="22"/>
    <x v="91"/>
    <x v="259"/>
    <x v="259"/>
    <x v="317"/>
    <x v="239"/>
    <x v="233"/>
    <x v="34"/>
    <x v="309"/>
    <x v="2"/>
    <x v="6"/>
    <x v="11"/>
    <x v="0"/>
    <x v="260"/>
    <x v="84"/>
    <x v="12"/>
    <x v="0"/>
    <x v="2199"/>
    <x v="34"/>
    <x v="259"/>
    <x v="259"/>
    <x v="1705"/>
    <x v="1705"/>
  </r>
  <r>
    <x v="22"/>
    <x v="92"/>
    <x v="257"/>
    <x v="257"/>
    <x v="315"/>
    <x v="238"/>
    <x v="231"/>
    <x v="35"/>
    <x v="311"/>
    <x v="3"/>
    <x v="8"/>
    <x v="16"/>
    <x v="0"/>
    <x v="269"/>
    <x v="90"/>
    <x v="12"/>
    <x v="0"/>
    <x v="2200"/>
    <x v="35"/>
    <x v="257"/>
    <x v="257"/>
    <x v="1720"/>
    <x v="1720"/>
  </r>
  <r>
    <x v="22"/>
    <x v="93"/>
    <x v="259"/>
    <x v="259"/>
    <x v="317"/>
    <x v="238"/>
    <x v="232"/>
    <x v="35"/>
    <x v="313"/>
    <x v="3"/>
    <x v="8"/>
    <x v="9"/>
    <x v="0"/>
    <x v="264"/>
    <x v="85"/>
    <x v="12"/>
    <x v="0"/>
    <x v="2201"/>
    <x v="35"/>
    <x v="259"/>
    <x v="259"/>
    <x v="1735"/>
    <x v="1735"/>
  </r>
  <r>
    <x v="22"/>
    <x v="94"/>
    <x v="257"/>
    <x v="257"/>
    <x v="315"/>
    <x v="238"/>
    <x v="230"/>
    <x v="36"/>
    <x v="316"/>
    <x v="3"/>
    <x v="10"/>
    <x v="16"/>
    <x v="0"/>
    <x v="264"/>
    <x v="89"/>
    <x v="12"/>
    <x v="0"/>
    <x v="2202"/>
    <x v="36"/>
    <x v="257"/>
    <x v="257"/>
    <x v="1745"/>
    <x v="1745"/>
  </r>
  <r>
    <x v="22"/>
    <x v="95"/>
    <x v="254"/>
    <x v="254"/>
    <x v="312"/>
    <x v="235"/>
    <x v="226"/>
    <x v="36"/>
    <x v="313"/>
    <x v="2"/>
    <x v="7"/>
    <x v="13"/>
    <x v="0"/>
    <x v="263"/>
    <x v="89"/>
    <x v="12"/>
    <x v="0"/>
    <x v="2203"/>
    <x v="36"/>
    <x v="254"/>
    <x v="254"/>
    <x v="1728"/>
    <x v="1728"/>
  </r>
  <r>
    <x v="23"/>
    <x v="0"/>
    <x v="253"/>
    <x v="253"/>
    <x v="311"/>
    <x v="234"/>
    <x v="226"/>
    <x v="36"/>
    <x v="312"/>
    <x v="3"/>
    <x v="11"/>
    <x v="9"/>
    <x v="0"/>
    <x v="270"/>
    <x v="85"/>
    <x v="12"/>
    <x v="0"/>
    <x v="2204"/>
    <x v="36"/>
    <x v="253"/>
    <x v="253"/>
    <x v="1717"/>
    <x v="1717"/>
  </r>
  <r>
    <x v="23"/>
    <x v="1"/>
    <x v="256"/>
    <x v="256"/>
    <x v="314"/>
    <x v="237"/>
    <x v="229"/>
    <x v="36"/>
    <x v="315"/>
    <x v="3"/>
    <x v="9"/>
    <x v="9"/>
    <x v="0"/>
    <x v="270"/>
    <x v="93"/>
    <x v="11"/>
    <x v="0"/>
    <x v="2205"/>
    <x v="36"/>
    <x v="256"/>
    <x v="256"/>
    <x v="1738"/>
    <x v="1738"/>
  </r>
  <r>
    <x v="23"/>
    <x v="2"/>
    <x v="259"/>
    <x v="259"/>
    <x v="317"/>
    <x v="239"/>
    <x v="232"/>
    <x v="36"/>
    <x v="317"/>
    <x v="3"/>
    <x v="12"/>
    <x v="16"/>
    <x v="0"/>
    <x v="273"/>
    <x v="87"/>
    <x v="12"/>
    <x v="0"/>
    <x v="2206"/>
    <x v="36"/>
    <x v="259"/>
    <x v="259"/>
    <x v="1750"/>
    <x v="1750"/>
  </r>
  <r>
    <x v="23"/>
    <x v="3"/>
    <x v="261"/>
    <x v="261"/>
    <x v="319"/>
    <x v="242"/>
    <x v="235"/>
    <x v="36"/>
    <x v="319"/>
    <x v="4"/>
    <x v="11"/>
    <x v="14"/>
    <x v="0"/>
    <x v="276"/>
    <x v="91"/>
    <x v="12"/>
    <x v="0"/>
    <x v="2207"/>
    <x v="36"/>
    <x v="261"/>
    <x v="261"/>
    <x v="1761"/>
    <x v="1761"/>
  </r>
  <r>
    <x v="23"/>
    <x v="4"/>
    <x v="263"/>
    <x v="263"/>
    <x v="297"/>
    <x v="244"/>
    <x v="237"/>
    <x v="35"/>
    <x v="317"/>
    <x v="5"/>
    <x v="14"/>
    <x v="14"/>
    <x v="0"/>
    <x v="273"/>
    <x v="86"/>
    <x v="12"/>
    <x v="0"/>
    <x v="2208"/>
    <x v="35"/>
    <x v="263"/>
    <x v="263"/>
    <x v="1752"/>
    <x v="1752"/>
  </r>
  <r>
    <x v="23"/>
    <x v="5"/>
    <x v="264"/>
    <x v="264"/>
    <x v="322"/>
    <x v="244"/>
    <x v="238"/>
    <x v="35"/>
    <x v="318"/>
    <x v="4"/>
    <x v="10"/>
    <x v="16"/>
    <x v="0"/>
    <x v="280"/>
    <x v="89"/>
    <x v="12"/>
    <x v="0"/>
    <x v="2209"/>
    <x v="35"/>
    <x v="264"/>
    <x v="264"/>
    <x v="1757"/>
    <x v="1757"/>
  </r>
  <r>
    <x v="23"/>
    <x v="6"/>
    <x v="264"/>
    <x v="264"/>
    <x v="322"/>
    <x v="244"/>
    <x v="236"/>
    <x v="35"/>
    <x v="318"/>
    <x v="3"/>
    <x v="8"/>
    <x v="16"/>
    <x v="0"/>
    <x v="274"/>
    <x v="88"/>
    <x v="12"/>
    <x v="0"/>
    <x v="2210"/>
    <x v="35"/>
    <x v="264"/>
    <x v="264"/>
    <x v="1757"/>
    <x v="1757"/>
  </r>
  <r>
    <x v="23"/>
    <x v="7"/>
    <x v="261"/>
    <x v="261"/>
    <x v="319"/>
    <x v="241"/>
    <x v="235"/>
    <x v="36"/>
    <x v="319"/>
    <x v="3"/>
    <x v="9"/>
    <x v="16"/>
    <x v="0"/>
    <x v="281"/>
    <x v="90"/>
    <x v="12"/>
    <x v="0"/>
    <x v="2211"/>
    <x v="36"/>
    <x v="261"/>
    <x v="261"/>
    <x v="1761"/>
    <x v="1761"/>
  </r>
  <r>
    <x v="23"/>
    <x v="8"/>
    <x v="260"/>
    <x v="260"/>
    <x v="318"/>
    <x v="241"/>
    <x v="235"/>
    <x v="35"/>
    <x v="314"/>
    <x v="4"/>
    <x v="10"/>
    <x v="14"/>
    <x v="0"/>
    <x v="283"/>
    <x v="91"/>
    <x v="11"/>
    <x v="0"/>
    <x v="2212"/>
    <x v="35"/>
    <x v="260"/>
    <x v="260"/>
    <x v="1739"/>
    <x v="1739"/>
  </r>
  <r>
    <x v="23"/>
    <x v="9"/>
    <x v="261"/>
    <x v="261"/>
    <x v="278"/>
    <x v="241"/>
    <x v="235"/>
    <x v="35"/>
    <x v="315"/>
    <x v="6"/>
    <x v="16"/>
    <x v="14"/>
    <x v="0"/>
    <x v="286"/>
    <x v="88"/>
    <x v="11"/>
    <x v="0"/>
    <x v="2213"/>
    <x v="35"/>
    <x v="261"/>
    <x v="261"/>
    <x v="1746"/>
    <x v="1746"/>
  </r>
  <r>
    <x v="23"/>
    <x v="10"/>
    <x v="263"/>
    <x v="263"/>
    <x v="321"/>
    <x v="242"/>
    <x v="236"/>
    <x v="35"/>
    <x v="317"/>
    <x v="4"/>
    <x v="15"/>
    <x v="14"/>
    <x v="0"/>
    <x v="288"/>
    <x v="95"/>
    <x v="11"/>
    <x v="0"/>
    <x v="2214"/>
    <x v="35"/>
    <x v="263"/>
    <x v="263"/>
    <x v="1752"/>
    <x v="1752"/>
  </r>
  <r>
    <x v="23"/>
    <x v="11"/>
    <x v="257"/>
    <x v="257"/>
    <x v="315"/>
    <x v="241"/>
    <x v="228"/>
    <x v="37"/>
    <x v="320"/>
    <x v="3"/>
    <x v="7"/>
    <x v="12"/>
    <x v="0"/>
    <x v="288"/>
    <x v="88"/>
    <x v="11"/>
    <x v="0"/>
    <x v="2215"/>
    <x v="37"/>
    <x v="257"/>
    <x v="257"/>
    <x v="1760"/>
    <x v="1760"/>
  </r>
  <r>
    <x v="23"/>
    <x v="12"/>
    <x v="251"/>
    <x v="251"/>
    <x v="309"/>
    <x v="232"/>
    <x v="225"/>
    <x v="38"/>
    <x v="318"/>
    <x v="4"/>
    <x v="8"/>
    <x v="12"/>
    <x v="0"/>
    <x v="295"/>
    <x v="93"/>
    <x v="11"/>
    <x v="0"/>
    <x v="2216"/>
    <x v="38"/>
    <x v="251"/>
    <x v="251"/>
    <x v="1749"/>
    <x v="1749"/>
  </r>
  <r>
    <x v="23"/>
    <x v="13"/>
    <x v="252"/>
    <x v="252"/>
    <x v="268"/>
    <x v="232"/>
    <x v="226"/>
    <x v="38"/>
    <x v="319"/>
    <x v="6"/>
    <x v="15"/>
    <x v="14"/>
    <x v="0"/>
    <x v="298"/>
    <x v="87"/>
    <x v="11"/>
    <x v="0"/>
    <x v="2217"/>
    <x v="38"/>
    <x v="252"/>
    <x v="252"/>
    <x v="1755"/>
    <x v="1755"/>
  </r>
  <r>
    <x v="23"/>
    <x v="14"/>
    <x v="254"/>
    <x v="254"/>
    <x v="287"/>
    <x v="234"/>
    <x v="228"/>
    <x v="38"/>
    <x v="321"/>
    <x v="5"/>
    <x v="10"/>
    <x v="14"/>
    <x v="0"/>
    <x v="294"/>
    <x v="92"/>
    <x v="11"/>
    <x v="0"/>
    <x v="2218"/>
    <x v="38"/>
    <x v="254"/>
    <x v="254"/>
    <x v="1762"/>
    <x v="1762"/>
  </r>
  <r>
    <x v="23"/>
    <x v="15"/>
    <x v="254"/>
    <x v="254"/>
    <x v="312"/>
    <x v="235"/>
    <x v="229"/>
    <x v="38"/>
    <x v="321"/>
    <x v="4"/>
    <x v="13"/>
    <x v="14"/>
    <x v="0"/>
    <x v="301"/>
    <x v="94"/>
    <x v="11"/>
    <x v="0"/>
    <x v="2219"/>
    <x v="38"/>
    <x v="254"/>
    <x v="254"/>
    <x v="1762"/>
    <x v="1762"/>
  </r>
  <r>
    <x v="23"/>
    <x v="16"/>
    <x v="254"/>
    <x v="254"/>
    <x v="287"/>
    <x v="234"/>
    <x v="228"/>
    <x v="38"/>
    <x v="321"/>
    <x v="5"/>
    <x v="14"/>
    <x v="14"/>
    <x v="0"/>
    <x v="302"/>
    <x v="89"/>
    <x v="11"/>
    <x v="0"/>
    <x v="2220"/>
    <x v="38"/>
    <x v="254"/>
    <x v="254"/>
    <x v="1762"/>
    <x v="1762"/>
  </r>
  <r>
    <x v="23"/>
    <x v="17"/>
    <x v="253"/>
    <x v="253"/>
    <x v="286"/>
    <x v="232"/>
    <x v="227"/>
    <x v="37"/>
    <x v="316"/>
    <x v="5"/>
    <x v="16"/>
    <x v="14"/>
    <x v="0"/>
    <x v="312"/>
    <x v="93"/>
    <x v="10"/>
    <x v="0"/>
    <x v="2221"/>
    <x v="37"/>
    <x v="253"/>
    <x v="253"/>
    <x v="1743"/>
    <x v="1743"/>
  </r>
  <r>
    <x v="23"/>
    <x v="18"/>
    <x v="253"/>
    <x v="253"/>
    <x v="269"/>
    <x v="232"/>
    <x v="227"/>
    <x v="37"/>
    <x v="316"/>
    <x v="6"/>
    <x v="18"/>
    <x v="14"/>
    <x v="0"/>
    <x v="306"/>
    <x v="87"/>
    <x v="11"/>
    <x v="0"/>
    <x v="2222"/>
    <x v="37"/>
    <x v="253"/>
    <x v="253"/>
    <x v="1743"/>
    <x v="1743"/>
  </r>
  <r>
    <x v="23"/>
    <x v="19"/>
    <x v="253"/>
    <x v="253"/>
    <x v="252"/>
    <x v="232"/>
    <x v="228"/>
    <x v="37"/>
    <x v="316"/>
    <x v="7"/>
    <x v="18"/>
    <x v="14"/>
    <x v="0"/>
    <x v="305"/>
    <x v="95"/>
    <x v="10"/>
    <x v="0"/>
    <x v="2223"/>
    <x v="37"/>
    <x v="253"/>
    <x v="253"/>
    <x v="1743"/>
    <x v="1743"/>
  </r>
  <r>
    <x v="23"/>
    <x v="20"/>
    <x v="252"/>
    <x v="252"/>
    <x v="268"/>
    <x v="232"/>
    <x v="226"/>
    <x v="37"/>
    <x v="315"/>
    <x v="6"/>
    <x v="14"/>
    <x v="14"/>
    <x v="0"/>
    <x v="306"/>
    <x v="87"/>
    <x v="11"/>
    <x v="0"/>
    <x v="2224"/>
    <x v="37"/>
    <x v="252"/>
    <x v="252"/>
    <x v="1737"/>
    <x v="1737"/>
  </r>
  <r>
    <x v="23"/>
    <x v="21"/>
    <x v="251"/>
    <x v="251"/>
    <x v="267"/>
    <x v="231"/>
    <x v="226"/>
    <x v="37"/>
    <x v="314"/>
    <x v="6"/>
    <x v="18"/>
    <x v="15"/>
    <x v="0"/>
    <x v="294"/>
    <x v="94"/>
    <x v="11"/>
    <x v="0"/>
    <x v="2225"/>
    <x v="37"/>
    <x v="251"/>
    <x v="251"/>
    <x v="1734"/>
    <x v="1734"/>
  </r>
  <r>
    <x v="23"/>
    <x v="22"/>
    <x v="250"/>
    <x v="250"/>
    <x v="266"/>
    <x v="231"/>
    <x v="225"/>
    <x v="37"/>
    <x v="313"/>
    <x v="6"/>
    <x v="16"/>
    <x v="15"/>
    <x v="0"/>
    <x v="293"/>
    <x v="87"/>
    <x v="11"/>
    <x v="0"/>
    <x v="2226"/>
    <x v="37"/>
    <x v="250"/>
    <x v="250"/>
    <x v="1727"/>
    <x v="1727"/>
  </r>
  <r>
    <x v="23"/>
    <x v="23"/>
    <x v="250"/>
    <x v="250"/>
    <x v="283"/>
    <x v="231"/>
    <x v="225"/>
    <x v="37"/>
    <x v="313"/>
    <x v="5"/>
    <x v="13"/>
    <x v="15"/>
    <x v="0"/>
    <x v="298"/>
    <x v="91"/>
    <x v="11"/>
    <x v="0"/>
    <x v="2227"/>
    <x v="37"/>
    <x v="250"/>
    <x v="250"/>
    <x v="1727"/>
    <x v="1727"/>
  </r>
  <r>
    <x v="23"/>
    <x v="24"/>
    <x v="250"/>
    <x v="250"/>
    <x v="283"/>
    <x v="230"/>
    <x v="225"/>
    <x v="37"/>
    <x v="313"/>
    <x v="5"/>
    <x v="12"/>
    <x v="14"/>
    <x v="0"/>
    <x v="302"/>
    <x v="92"/>
    <x v="11"/>
    <x v="0"/>
    <x v="2228"/>
    <x v="37"/>
    <x v="250"/>
    <x v="250"/>
    <x v="1727"/>
    <x v="1727"/>
  </r>
  <r>
    <x v="23"/>
    <x v="25"/>
    <x v="250"/>
    <x v="250"/>
    <x v="266"/>
    <x v="230"/>
    <x v="225"/>
    <x v="37"/>
    <x v="313"/>
    <x v="6"/>
    <x v="15"/>
    <x v="14"/>
    <x v="0"/>
    <x v="311"/>
    <x v="89"/>
    <x v="11"/>
    <x v="0"/>
    <x v="2229"/>
    <x v="37"/>
    <x v="250"/>
    <x v="250"/>
    <x v="1727"/>
    <x v="1727"/>
  </r>
  <r>
    <x v="23"/>
    <x v="26"/>
    <x v="250"/>
    <x v="250"/>
    <x v="266"/>
    <x v="230"/>
    <x v="225"/>
    <x v="37"/>
    <x v="313"/>
    <x v="6"/>
    <x v="21"/>
    <x v="15"/>
    <x v="0"/>
    <x v="313"/>
    <x v="95"/>
    <x v="10"/>
    <x v="0"/>
    <x v="2230"/>
    <x v="37"/>
    <x v="250"/>
    <x v="250"/>
    <x v="1727"/>
    <x v="1727"/>
  </r>
  <r>
    <x v="23"/>
    <x v="27"/>
    <x v="250"/>
    <x v="250"/>
    <x v="283"/>
    <x v="230"/>
    <x v="225"/>
    <x v="37"/>
    <x v="313"/>
    <x v="5"/>
    <x v="14"/>
    <x v="14"/>
    <x v="0"/>
    <x v="325"/>
    <x v="87"/>
    <x v="11"/>
    <x v="0"/>
    <x v="2231"/>
    <x v="37"/>
    <x v="250"/>
    <x v="250"/>
    <x v="1727"/>
    <x v="1727"/>
  </r>
  <r>
    <x v="23"/>
    <x v="28"/>
    <x v="250"/>
    <x v="250"/>
    <x v="266"/>
    <x v="230"/>
    <x v="225"/>
    <x v="37"/>
    <x v="313"/>
    <x v="6"/>
    <x v="13"/>
    <x v="14"/>
    <x v="0"/>
    <x v="327"/>
    <x v="92"/>
    <x v="11"/>
    <x v="0"/>
    <x v="2232"/>
    <x v="37"/>
    <x v="250"/>
    <x v="250"/>
    <x v="1727"/>
    <x v="1727"/>
  </r>
  <r>
    <x v="23"/>
    <x v="29"/>
    <x v="251"/>
    <x v="251"/>
    <x v="284"/>
    <x v="231"/>
    <x v="225"/>
    <x v="37"/>
    <x v="314"/>
    <x v="5"/>
    <x v="13"/>
    <x v="14"/>
    <x v="0"/>
    <x v="322"/>
    <x v="91"/>
    <x v="11"/>
    <x v="0"/>
    <x v="2233"/>
    <x v="37"/>
    <x v="251"/>
    <x v="251"/>
    <x v="1734"/>
    <x v="1734"/>
  </r>
  <r>
    <x v="23"/>
    <x v="30"/>
    <x v="251"/>
    <x v="251"/>
    <x v="284"/>
    <x v="231"/>
    <x v="225"/>
    <x v="37"/>
    <x v="314"/>
    <x v="5"/>
    <x v="16"/>
    <x v="14"/>
    <x v="0"/>
    <x v="328"/>
    <x v="89"/>
    <x v="11"/>
    <x v="0"/>
    <x v="2234"/>
    <x v="37"/>
    <x v="251"/>
    <x v="251"/>
    <x v="1734"/>
    <x v="1734"/>
  </r>
  <r>
    <x v="23"/>
    <x v="31"/>
    <x v="251"/>
    <x v="251"/>
    <x v="284"/>
    <x v="231"/>
    <x v="226"/>
    <x v="36"/>
    <x v="310"/>
    <x v="5"/>
    <x v="16"/>
    <x v="14"/>
    <x v="0"/>
    <x v="333"/>
    <x v="91"/>
    <x v="11"/>
    <x v="0"/>
    <x v="2235"/>
    <x v="36"/>
    <x v="251"/>
    <x v="251"/>
    <x v="1704"/>
    <x v="1704"/>
  </r>
  <r>
    <x v="23"/>
    <x v="32"/>
    <x v="250"/>
    <x v="250"/>
    <x v="308"/>
    <x v="231"/>
    <x v="223"/>
    <x v="37"/>
    <x v="313"/>
    <x v="4"/>
    <x v="14"/>
    <x v="14"/>
    <x v="0"/>
    <x v="335"/>
    <x v="88"/>
    <x v="11"/>
    <x v="0"/>
    <x v="2236"/>
    <x v="37"/>
    <x v="250"/>
    <x v="250"/>
    <x v="1727"/>
    <x v="1727"/>
  </r>
  <r>
    <x v="23"/>
    <x v="34"/>
    <x v="247"/>
    <x v="247"/>
    <x v="245"/>
    <x v="229"/>
    <x v="219"/>
    <x v="37"/>
    <x v="310"/>
    <x v="7"/>
    <x v="21"/>
    <x v="14"/>
    <x v="0"/>
    <x v="348"/>
    <x v="93"/>
    <x v="11"/>
    <x v="0"/>
    <x v="2237"/>
    <x v="37"/>
    <x v="247"/>
    <x v="247"/>
    <x v="1700"/>
    <x v="1700"/>
  </r>
  <r>
    <x v="23"/>
    <x v="35"/>
    <x v="242"/>
    <x v="242"/>
    <x v="274"/>
    <x v="225"/>
    <x v="216"/>
    <x v="37"/>
    <x v="306"/>
    <x v="5"/>
    <x v="18"/>
    <x v="14"/>
    <x v="0"/>
    <x v="348"/>
    <x v="91"/>
    <x v="11"/>
    <x v="0"/>
    <x v="2238"/>
    <x v="37"/>
    <x v="242"/>
    <x v="242"/>
    <x v="1679"/>
    <x v="1679"/>
  </r>
  <r>
    <x v="23"/>
    <x v="36"/>
    <x v="240"/>
    <x v="240"/>
    <x v="255"/>
    <x v="222"/>
    <x v="215"/>
    <x v="37"/>
    <x v="304"/>
    <x v="6"/>
    <x v="19"/>
    <x v="14"/>
    <x v="0"/>
    <x v="353"/>
    <x v="97"/>
    <x v="10"/>
    <x v="0"/>
    <x v="2239"/>
    <x v="37"/>
    <x v="240"/>
    <x v="240"/>
    <x v="1668"/>
    <x v="1668"/>
  </r>
  <r>
    <x v="23"/>
    <x v="37"/>
    <x v="239"/>
    <x v="239"/>
    <x v="236"/>
    <x v="221"/>
    <x v="213"/>
    <x v="36"/>
    <x v="299"/>
    <x v="7"/>
    <x v="18"/>
    <x v="14"/>
    <x v="0"/>
    <x v="360"/>
    <x v="90"/>
    <x v="11"/>
    <x v="0"/>
    <x v="2240"/>
    <x v="36"/>
    <x v="239"/>
    <x v="239"/>
    <x v="1641"/>
    <x v="1641"/>
  </r>
  <r>
    <x v="23"/>
    <x v="38"/>
    <x v="240"/>
    <x v="240"/>
    <x v="272"/>
    <x v="223"/>
    <x v="215"/>
    <x v="36"/>
    <x v="300"/>
    <x v="5"/>
    <x v="14"/>
    <x v="14"/>
    <x v="0"/>
    <x v="372"/>
    <x v="91"/>
    <x v="10"/>
    <x v="0"/>
    <x v="2241"/>
    <x v="36"/>
    <x v="240"/>
    <x v="240"/>
    <x v="1645"/>
    <x v="1645"/>
  </r>
  <r>
    <x v="23"/>
    <x v="39"/>
    <x v="242"/>
    <x v="242"/>
    <x v="222"/>
    <x v="223"/>
    <x v="217"/>
    <x v="33"/>
    <x v="288"/>
    <x v="8"/>
    <x v="19"/>
    <x v="15"/>
    <x v="0"/>
    <x v="387"/>
    <x v="97"/>
    <x v="10"/>
    <x v="0"/>
    <x v="2242"/>
    <x v="33"/>
    <x v="242"/>
    <x v="242"/>
    <x v="1590"/>
    <x v="1590"/>
  </r>
  <r>
    <x v="23"/>
    <x v="40"/>
    <x v="241"/>
    <x v="241"/>
    <x v="239"/>
    <x v="223"/>
    <x v="216"/>
    <x v="33"/>
    <x v="288"/>
    <x v="7"/>
    <x v="18"/>
    <x v="14"/>
    <x v="0"/>
    <x v="395"/>
    <x v="89"/>
    <x v="10"/>
    <x v="0"/>
    <x v="2243"/>
    <x v="33"/>
    <x v="241"/>
    <x v="241"/>
    <x v="1586"/>
    <x v="1586"/>
  </r>
  <r>
    <x v="23"/>
    <x v="41"/>
    <x v="243"/>
    <x v="243"/>
    <x v="275"/>
    <x v="228"/>
    <x v="218"/>
    <x v="33"/>
    <x v="289"/>
    <x v="5"/>
    <x v="14"/>
    <x v="14"/>
    <x v="0"/>
    <x v="407"/>
    <x v="94"/>
    <x v="10"/>
    <x v="0"/>
    <x v="2244"/>
    <x v="33"/>
    <x v="243"/>
    <x v="243"/>
    <x v="1593"/>
    <x v="1593"/>
  </r>
  <r>
    <x v="23"/>
    <x v="42"/>
    <x v="248"/>
    <x v="248"/>
    <x v="264"/>
    <x v="231"/>
    <x v="222"/>
    <x v="31"/>
    <x v="285"/>
    <x v="6"/>
    <x v="21"/>
    <x v="14"/>
    <x v="0"/>
    <x v="402"/>
    <x v="88"/>
    <x v="11"/>
    <x v="0"/>
    <x v="2245"/>
    <x v="31"/>
    <x v="248"/>
    <x v="248"/>
    <x v="1580"/>
    <x v="1580"/>
  </r>
  <r>
    <x v="23"/>
    <x v="43"/>
    <x v="255"/>
    <x v="255"/>
    <x v="271"/>
    <x v="236"/>
    <x v="226"/>
    <x v="28"/>
    <x v="277"/>
    <x v="6"/>
    <x v="17"/>
    <x v="14"/>
    <x v="0"/>
    <x v="409"/>
    <x v="79"/>
    <x v="8"/>
    <x v="0"/>
    <x v="2246"/>
    <x v="28"/>
    <x v="255"/>
    <x v="255"/>
    <x v="1525"/>
    <x v="1525"/>
  </r>
  <r>
    <x v="23"/>
    <x v="44"/>
    <x v="257"/>
    <x v="257"/>
    <x v="240"/>
    <x v="238"/>
    <x v="232"/>
    <x v="27"/>
    <x v="274"/>
    <x v="8"/>
    <x v="19"/>
    <x v="14"/>
    <x v="0"/>
    <x v="419"/>
    <x v="70"/>
    <x v="11"/>
    <x v="0"/>
    <x v="2247"/>
    <x v="27"/>
    <x v="257"/>
    <x v="257"/>
    <x v="1503"/>
    <x v="1503"/>
  </r>
  <r>
    <x v="23"/>
    <x v="45"/>
    <x v="263"/>
    <x v="263"/>
    <x v="247"/>
    <x v="245"/>
    <x v="234"/>
    <x v="26"/>
    <x v="275"/>
    <x v="8"/>
    <x v="23"/>
    <x v="15"/>
    <x v="0"/>
    <x v="431"/>
    <x v="76"/>
    <x v="12"/>
    <x v="0"/>
    <x v="2248"/>
    <x v="26"/>
    <x v="263"/>
    <x v="263"/>
    <x v="1517"/>
    <x v="1517"/>
  </r>
  <r>
    <x v="23"/>
    <x v="46"/>
    <x v="259"/>
    <x v="259"/>
    <x v="242"/>
    <x v="240"/>
    <x v="232"/>
    <x v="27"/>
    <x v="276"/>
    <x v="8"/>
    <x v="23"/>
    <x v="15"/>
    <x v="0"/>
    <x v="421"/>
    <x v="72"/>
    <x v="11"/>
    <x v="0"/>
    <x v="2249"/>
    <x v="27"/>
    <x v="259"/>
    <x v="259"/>
    <x v="1521"/>
    <x v="1521"/>
  </r>
  <r>
    <x v="23"/>
    <x v="47"/>
    <x v="256"/>
    <x v="256"/>
    <x v="255"/>
    <x v="236"/>
    <x v="230"/>
    <x v="28"/>
    <x v="278"/>
    <x v="7"/>
    <x v="23"/>
    <x v="15"/>
    <x v="0"/>
    <x v="424"/>
    <x v="83"/>
    <x v="11"/>
    <x v="0"/>
    <x v="2250"/>
    <x v="28"/>
    <x v="256"/>
    <x v="256"/>
    <x v="1535"/>
    <x v="1535"/>
  </r>
  <r>
    <x v="23"/>
    <x v="48"/>
    <x v="258"/>
    <x v="258"/>
    <x v="258"/>
    <x v="238"/>
    <x v="232"/>
    <x v="28"/>
    <x v="280"/>
    <x v="7"/>
    <x v="24"/>
    <x v="15"/>
    <x v="0"/>
    <x v="435"/>
    <x v="90"/>
    <x v="11"/>
    <x v="0"/>
    <x v="2251"/>
    <x v="28"/>
    <x v="258"/>
    <x v="258"/>
    <x v="1549"/>
    <x v="1549"/>
  </r>
  <r>
    <x v="23"/>
    <x v="49"/>
    <x v="258"/>
    <x v="258"/>
    <x v="241"/>
    <x v="239"/>
    <x v="232"/>
    <x v="28"/>
    <x v="280"/>
    <x v="8"/>
    <x v="19"/>
    <x v="15"/>
    <x v="0"/>
    <x v="435"/>
    <x v="94"/>
    <x v="9"/>
    <x v="0"/>
    <x v="2252"/>
    <x v="28"/>
    <x v="258"/>
    <x v="258"/>
    <x v="1549"/>
    <x v="1549"/>
  </r>
  <r>
    <x v="23"/>
    <x v="50"/>
    <x v="260"/>
    <x v="260"/>
    <x v="243"/>
    <x v="241"/>
    <x v="233"/>
    <x v="28"/>
    <x v="282"/>
    <x v="8"/>
    <x v="24"/>
    <x v="15"/>
    <x v="0"/>
    <x v="438"/>
    <x v="83"/>
    <x v="10"/>
    <x v="0"/>
    <x v="2253"/>
    <x v="28"/>
    <x v="260"/>
    <x v="260"/>
    <x v="1572"/>
    <x v="1572"/>
  </r>
  <r>
    <x v="23"/>
    <x v="51"/>
    <x v="263"/>
    <x v="263"/>
    <x v="230"/>
    <x v="245"/>
    <x v="236"/>
    <x v="27"/>
    <x v="280"/>
    <x v="9"/>
    <x v="21"/>
    <x v="15"/>
    <x v="0"/>
    <x v="426"/>
    <x v="90"/>
    <x v="9"/>
    <x v="0"/>
    <x v="2254"/>
    <x v="27"/>
    <x v="263"/>
    <x v="263"/>
    <x v="1558"/>
    <x v="1558"/>
  </r>
  <r>
    <x v="23"/>
    <x v="52"/>
    <x v="272"/>
    <x v="272"/>
    <x v="274"/>
    <x v="254"/>
    <x v="240"/>
    <x v="25"/>
    <x v="278"/>
    <x v="7"/>
    <x v="19"/>
    <x v="15"/>
    <x v="0"/>
    <x v="410"/>
    <x v="73"/>
    <x v="11"/>
    <x v="0"/>
    <x v="2255"/>
    <x v="25"/>
    <x v="272"/>
    <x v="272"/>
    <x v="1556"/>
    <x v="1556"/>
  </r>
  <r>
    <x v="23"/>
    <x v="53"/>
    <x v="272"/>
    <x v="272"/>
    <x v="241"/>
    <x v="253"/>
    <x v="244"/>
    <x v="25"/>
    <x v="278"/>
    <x v="9"/>
    <x v="19"/>
    <x v="15"/>
    <x v="0"/>
    <x v="410"/>
    <x v="70"/>
    <x v="12"/>
    <x v="0"/>
    <x v="2256"/>
    <x v="25"/>
    <x v="272"/>
    <x v="272"/>
    <x v="1556"/>
    <x v="1556"/>
  </r>
  <r>
    <x v="23"/>
    <x v="54"/>
    <x v="273"/>
    <x v="273"/>
    <x v="242"/>
    <x v="252"/>
    <x v="244"/>
    <x v="25"/>
    <x v="279"/>
    <x v="9"/>
    <x v="20"/>
    <x v="15"/>
    <x v="0"/>
    <x v="415"/>
    <x v="68"/>
    <x v="10"/>
    <x v="0"/>
    <x v="2257"/>
    <x v="25"/>
    <x v="273"/>
    <x v="273"/>
    <x v="1565"/>
    <x v="1565"/>
  </r>
  <r>
    <x v="23"/>
    <x v="55"/>
    <x v="276"/>
    <x v="276"/>
    <x v="246"/>
    <x v="254"/>
    <x v="248"/>
    <x v="25"/>
    <x v="281"/>
    <x v="9"/>
    <x v="24"/>
    <x v="15"/>
    <x v="0"/>
    <x v="423"/>
    <x v="61"/>
    <x v="12"/>
    <x v="0"/>
    <x v="2258"/>
    <x v="25"/>
    <x v="276"/>
    <x v="276"/>
    <x v="1585"/>
    <x v="1585"/>
  </r>
  <r>
    <x v="23"/>
    <x v="56"/>
    <x v="279"/>
    <x v="279"/>
    <x v="226"/>
    <x v="258"/>
    <x v="249"/>
    <x v="25"/>
    <x v="284"/>
    <x v="11"/>
    <x v="27"/>
    <x v="14"/>
    <x v="0"/>
    <x v="430"/>
    <x v="72"/>
    <x v="11"/>
    <x v="0"/>
    <x v="2259"/>
    <x v="25"/>
    <x v="279"/>
    <x v="279"/>
    <x v="1597"/>
    <x v="1597"/>
  </r>
  <r>
    <x v="23"/>
    <x v="57"/>
    <x v="279"/>
    <x v="279"/>
    <x v="234"/>
    <x v="259"/>
    <x v="249"/>
    <x v="24"/>
    <x v="279"/>
    <x v="10"/>
    <x v="22"/>
    <x v="15"/>
    <x v="0"/>
    <x v="427"/>
    <x v="78"/>
    <x v="10"/>
    <x v="0"/>
    <x v="2260"/>
    <x v="24"/>
    <x v="279"/>
    <x v="279"/>
    <x v="1575"/>
    <x v="1575"/>
  </r>
  <r>
    <x v="23"/>
    <x v="58"/>
    <x v="282"/>
    <x v="282"/>
    <x v="253"/>
    <x v="260"/>
    <x v="252"/>
    <x v="24"/>
    <x v="282"/>
    <x v="9"/>
    <x v="25"/>
    <x v="15"/>
    <x v="0"/>
    <x v="428"/>
    <x v="72"/>
    <x v="11"/>
    <x v="0"/>
    <x v="2261"/>
    <x v="24"/>
    <x v="282"/>
    <x v="282"/>
    <x v="1591"/>
    <x v="1591"/>
  </r>
  <r>
    <x v="23"/>
    <x v="59"/>
    <x v="285"/>
    <x v="285"/>
    <x v="288"/>
    <x v="265"/>
    <x v="254"/>
    <x v="24"/>
    <x v="284"/>
    <x v="7"/>
    <x v="18"/>
    <x v="15"/>
    <x v="0"/>
    <x v="434"/>
    <x v="82"/>
    <x v="10"/>
    <x v="0"/>
    <x v="2262"/>
    <x v="24"/>
    <x v="285"/>
    <x v="285"/>
    <x v="1607"/>
    <x v="1607"/>
  </r>
  <r>
    <x v="23"/>
    <x v="60"/>
    <x v="291"/>
    <x v="291"/>
    <x v="311"/>
    <x v="269"/>
    <x v="260"/>
    <x v="23"/>
    <x v="285"/>
    <x v="6"/>
    <x v="16"/>
    <x v="14"/>
    <x v="0"/>
    <x v="441"/>
    <x v="69"/>
    <x v="11"/>
    <x v="0"/>
    <x v="2263"/>
    <x v="23"/>
    <x v="291"/>
    <x v="291"/>
    <x v="1616"/>
    <x v="1616"/>
  </r>
  <r>
    <x v="23"/>
    <x v="61"/>
    <x v="292"/>
    <x v="292"/>
    <x v="312"/>
    <x v="269"/>
    <x v="261"/>
    <x v="21"/>
    <x v="274"/>
    <x v="6"/>
    <x v="18"/>
    <x v="15"/>
    <x v="0"/>
    <x v="448"/>
    <x v="78"/>
    <x v="11"/>
    <x v="0"/>
    <x v="2264"/>
    <x v="21"/>
    <x v="292"/>
    <x v="292"/>
    <x v="1559"/>
    <x v="1559"/>
  </r>
  <r>
    <x v="23"/>
    <x v="62"/>
    <x v="292"/>
    <x v="292"/>
    <x v="312"/>
    <x v="269"/>
    <x v="262"/>
    <x v="21"/>
    <x v="274"/>
    <x v="6"/>
    <x v="14"/>
    <x v="14"/>
    <x v="0"/>
    <x v="453"/>
    <x v="76"/>
    <x v="11"/>
    <x v="0"/>
    <x v="2265"/>
    <x v="21"/>
    <x v="292"/>
    <x v="292"/>
    <x v="1559"/>
    <x v="1559"/>
  </r>
  <r>
    <x v="23"/>
    <x v="63"/>
    <x v="292"/>
    <x v="292"/>
    <x v="312"/>
    <x v="269"/>
    <x v="261"/>
    <x v="22"/>
    <x v="280"/>
    <x v="6"/>
    <x v="16"/>
    <x v="15"/>
    <x v="0"/>
    <x v="458"/>
    <x v="76"/>
    <x v="11"/>
    <x v="0"/>
    <x v="2266"/>
    <x v="22"/>
    <x v="292"/>
    <x v="292"/>
    <x v="1592"/>
    <x v="1592"/>
  </r>
  <r>
    <x v="23"/>
    <x v="64"/>
    <x v="293"/>
    <x v="293"/>
    <x v="313"/>
    <x v="270"/>
    <x v="261"/>
    <x v="21"/>
    <x v="275"/>
    <x v="6"/>
    <x v="15"/>
    <x v="15"/>
    <x v="0"/>
    <x v="464"/>
    <x v="86"/>
    <x v="10"/>
    <x v="0"/>
    <x v="2267"/>
    <x v="21"/>
    <x v="293"/>
    <x v="293"/>
    <x v="1568"/>
    <x v="1568"/>
  </r>
  <r>
    <x v="23"/>
    <x v="65"/>
    <x v="295"/>
    <x v="295"/>
    <x v="315"/>
    <x v="271"/>
    <x v="264"/>
    <x v="21"/>
    <x v="277"/>
    <x v="6"/>
    <x v="14"/>
    <x v="14"/>
    <x v="0"/>
    <x v="477"/>
    <x v="77"/>
    <x v="11"/>
    <x v="0"/>
    <x v="2268"/>
    <x v="21"/>
    <x v="295"/>
    <x v="295"/>
    <x v="1582"/>
    <x v="1582"/>
  </r>
  <r>
    <x v="23"/>
    <x v="66"/>
    <x v="294"/>
    <x v="294"/>
    <x v="329"/>
    <x v="270"/>
    <x v="263"/>
    <x v="22"/>
    <x v="282"/>
    <x v="5"/>
    <x v="10"/>
    <x v="14"/>
    <x v="0"/>
    <x v="486"/>
    <x v="83"/>
    <x v="10"/>
    <x v="0"/>
    <x v="2269"/>
    <x v="22"/>
    <x v="294"/>
    <x v="294"/>
    <x v="1599"/>
    <x v="1599"/>
  </r>
  <r>
    <x v="23"/>
    <x v="67"/>
    <x v="293"/>
    <x v="293"/>
    <x v="351"/>
    <x v="270"/>
    <x v="262"/>
    <x v="21"/>
    <x v="275"/>
    <x v="4"/>
    <x v="14"/>
    <x v="14"/>
    <x v="0"/>
    <x v="494"/>
    <x v="89"/>
    <x v="9"/>
    <x v="0"/>
    <x v="2270"/>
    <x v="21"/>
    <x v="293"/>
    <x v="293"/>
    <x v="1568"/>
    <x v="1568"/>
  </r>
  <r>
    <x v="23"/>
    <x v="68"/>
    <x v="291"/>
    <x v="291"/>
    <x v="349"/>
    <x v="270"/>
    <x v="260"/>
    <x v="21"/>
    <x v="273"/>
    <x v="4"/>
    <x v="14"/>
    <x v="15"/>
    <x v="0"/>
    <x v="498"/>
    <x v="77"/>
    <x v="10"/>
    <x v="0"/>
    <x v="2271"/>
    <x v="21"/>
    <x v="291"/>
    <x v="291"/>
    <x v="1548"/>
    <x v="1548"/>
  </r>
  <r>
    <x v="23"/>
    <x v="69"/>
    <x v="289"/>
    <x v="289"/>
    <x v="347"/>
    <x v="266"/>
    <x v="259"/>
    <x v="21"/>
    <x v="272"/>
    <x v="3"/>
    <x v="9"/>
    <x v="15"/>
    <x v="0"/>
    <x v="509"/>
    <x v="85"/>
    <x v="10"/>
    <x v="0"/>
    <x v="2272"/>
    <x v="21"/>
    <x v="289"/>
    <x v="289"/>
    <x v="1531"/>
    <x v="1531"/>
  </r>
  <r>
    <x v="23"/>
    <x v="70"/>
    <x v="286"/>
    <x v="286"/>
    <x v="344"/>
    <x v="264"/>
    <x v="257"/>
    <x v="21"/>
    <x v="269"/>
    <x v="3"/>
    <x v="10"/>
    <x v="13"/>
    <x v="0"/>
    <x v="518"/>
    <x v="84"/>
    <x v="10"/>
    <x v="0"/>
    <x v="2273"/>
    <x v="21"/>
    <x v="286"/>
    <x v="286"/>
    <x v="1506"/>
    <x v="1506"/>
  </r>
  <r>
    <x v="23"/>
    <x v="71"/>
    <x v="284"/>
    <x v="284"/>
    <x v="342"/>
    <x v="261"/>
    <x v="255"/>
    <x v="21"/>
    <x v="267"/>
    <x v="4"/>
    <x v="12"/>
    <x v="14"/>
    <x v="0"/>
    <x v="524"/>
    <x v="79"/>
    <x v="10"/>
    <x v="0"/>
    <x v="2274"/>
    <x v="21"/>
    <x v="284"/>
    <x v="284"/>
    <x v="1491"/>
    <x v="1491"/>
  </r>
  <r>
    <x v="23"/>
    <x v="72"/>
    <x v="279"/>
    <x v="279"/>
    <x v="337"/>
    <x v="260"/>
    <x v="247"/>
    <x v="23"/>
    <x v="274"/>
    <x v="2"/>
    <x v="7"/>
    <x v="14"/>
    <x v="0"/>
    <x v="528"/>
    <x v="88"/>
    <x v="10"/>
    <x v="0"/>
    <x v="2275"/>
    <x v="23"/>
    <x v="279"/>
    <x v="279"/>
    <x v="1530"/>
    <x v="1530"/>
  </r>
  <r>
    <x v="23"/>
    <x v="73"/>
    <x v="269"/>
    <x v="269"/>
    <x v="327"/>
    <x v="250"/>
    <x v="238"/>
    <x v="24"/>
    <x v="270"/>
    <x v="2"/>
    <x v="10"/>
    <x v="14"/>
    <x v="0"/>
    <x v="533"/>
    <x v="92"/>
    <x v="8"/>
    <x v="0"/>
    <x v="2276"/>
    <x v="24"/>
    <x v="269"/>
    <x v="269"/>
    <x v="1489"/>
    <x v="1489"/>
  </r>
  <r>
    <x v="23"/>
    <x v="74"/>
    <x v="269"/>
    <x v="269"/>
    <x v="327"/>
    <x v="248"/>
    <x v="240"/>
    <x v="23"/>
    <x v="265"/>
    <x v="3"/>
    <x v="11"/>
    <x v="14"/>
    <x v="0"/>
    <x v="534"/>
    <x v="82"/>
    <x v="10"/>
    <x v="0"/>
    <x v="2277"/>
    <x v="23"/>
    <x v="269"/>
    <x v="269"/>
    <x v="1441"/>
    <x v="1441"/>
  </r>
  <r>
    <x v="23"/>
    <x v="75"/>
    <x v="271"/>
    <x v="271"/>
    <x v="329"/>
    <x v="249"/>
    <x v="244"/>
    <x v="22"/>
    <x v="261"/>
    <x v="4"/>
    <x v="10"/>
    <x v="14"/>
    <x v="0"/>
    <x v="539"/>
    <x v="90"/>
    <x v="10"/>
    <x v="0"/>
    <x v="2278"/>
    <x v="22"/>
    <x v="271"/>
    <x v="271"/>
    <x v="1401"/>
    <x v="1401"/>
  </r>
  <r>
    <x v="23"/>
    <x v="76"/>
    <x v="270"/>
    <x v="270"/>
    <x v="328"/>
    <x v="248"/>
    <x v="242"/>
    <x v="22"/>
    <x v="260"/>
    <x v="3"/>
    <x v="9"/>
    <x v="14"/>
    <x v="0"/>
    <x v="553"/>
    <x v="92"/>
    <x v="10"/>
    <x v="0"/>
    <x v="2279"/>
    <x v="22"/>
    <x v="270"/>
    <x v="270"/>
    <x v="1385"/>
    <x v="1385"/>
  </r>
  <r>
    <x v="23"/>
    <x v="77"/>
    <x v="266"/>
    <x v="266"/>
    <x v="324"/>
    <x v="247"/>
    <x v="236"/>
    <x v="23"/>
    <x v="262"/>
    <x v="2"/>
    <x v="7"/>
    <x v="9"/>
    <x v="0"/>
    <x v="553"/>
    <x v="85"/>
    <x v="10"/>
    <x v="0"/>
    <x v="2280"/>
    <x v="23"/>
    <x v="266"/>
    <x v="266"/>
    <x v="1397"/>
    <x v="1397"/>
  </r>
  <r>
    <x v="23"/>
    <x v="78"/>
    <x v="252"/>
    <x v="252"/>
    <x v="310"/>
    <x v="240"/>
    <x v="222"/>
    <x v="27"/>
    <x v="270"/>
    <x v="2"/>
    <x v="5"/>
    <x v="9"/>
    <x v="0"/>
    <x v="556"/>
    <x v="92"/>
    <x v="10"/>
    <x v="0"/>
    <x v="2281"/>
    <x v="27"/>
    <x v="252"/>
    <x v="252"/>
    <x v="1460"/>
    <x v="1460"/>
  </r>
  <r>
    <x v="23"/>
    <x v="79"/>
    <x v="246"/>
    <x v="246"/>
    <x v="304"/>
    <x v="229"/>
    <x v="219"/>
    <x v="28"/>
    <x v="269"/>
    <x v="1"/>
    <x v="6"/>
    <x v="9"/>
    <x v="0"/>
    <x v="558"/>
    <x v="85"/>
    <x v="10"/>
    <x v="0"/>
    <x v="2282"/>
    <x v="28"/>
    <x v="246"/>
    <x v="246"/>
    <x v="1443"/>
    <x v="1443"/>
  </r>
  <r>
    <x v="23"/>
    <x v="80"/>
    <x v="244"/>
    <x v="244"/>
    <x v="302"/>
    <x v="227"/>
    <x v="219"/>
    <x v="28"/>
    <x v="267"/>
    <x v="2"/>
    <x v="8"/>
    <x v="13"/>
    <x v="0"/>
    <x v="564"/>
    <x v="88"/>
    <x v="10"/>
    <x v="0"/>
    <x v="2283"/>
    <x v="28"/>
    <x v="244"/>
    <x v="244"/>
    <x v="1420"/>
    <x v="1420"/>
  </r>
  <r>
    <x v="23"/>
    <x v="81"/>
    <x v="243"/>
    <x v="243"/>
    <x v="301"/>
    <x v="226"/>
    <x v="218"/>
    <x v="28"/>
    <x v="266"/>
    <x v="2"/>
    <x v="6"/>
    <x v="12"/>
    <x v="0"/>
    <x v="570"/>
    <x v="92"/>
    <x v="9"/>
    <x v="0"/>
    <x v="2284"/>
    <x v="28"/>
    <x v="243"/>
    <x v="243"/>
    <x v="1402"/>
    <x v="1402"/>
  </r>
  <r>
    <x v="23"/>
    <x v="82"/>
    <x v="242"/>
    <x v="242"/>
    <x v="300"/>
    <x v="225"/>
    <x v="216"/>
    <x v="30"/>
    <x v="275"/>
    <x v="4"/>
    <x v="8"/>
    <x v="13"/>
    <x v="0"/>
    <x v="587"/>
    <x v="85"/>
    <x v="10"/>
    <x v="0"/>
    <x v="2285"/>
    <x v="30"/>
    <x v="242"/>
    <x v="242"/>
    <x v="1490"/>
    <x v="1490"/>
  </r>
  <r>
    <x v="23"/>
    <x v="83"/>
    <x v="238"/>
    <x v="238"/>
    <x v="296"/>
    <x v="222"/>
    <x v="212"/>
    <x v="31"/>
    <x v="276"/>
    <x v="3"/>
    <x v="11"/>
    <x v="12"/>
    <x v="0"/>
    <x v="584"/>
    <x v="91"/>
    <x v="10"/>
    <x v="0"/>
    <x v="2286"/>
    <x v="31"/>
    <x v="238"/>
    <x v="238"/>
    <x v="1493"/>
    <x v="1493"/>
  </r>
  <r>
    <x v="23"/>
    <x v="84"/>
    <x v="233"/>
    <x v="233"/>
    <x v="291"/>
    <x v="218"/>
    <x v="209"/>
    <x v="31"/>
    <x v="271"/>
    <x v="4"/>
    <x v="10"/>
    <x v="12"/>
    <x v="0"/>
    <x v="597"/>
    <x v="95"/>
    <x v="8"/>
    <x v="0"/>
    <x v="2287"/>
    <x v="31"/>
    <x v="233"/>
    <x v="233"/>
    <x v="1442"/>
    <x v="1442"/>
  </r>
  <r>
    <x v="23"/>
    <x v="85"/>
    <x v="231"/>
    <x v="231"/>
    <x v="289"/>
    <x v="214"/>
    <x v="206"/>
    <x v="31"/>
    <x v="269"/>
    <x v="3"/>
    <x v="10"/>
    <x v="16"/>
    <x v="0"/>
    <x v="594"/>
    <x v="85"/>
    <x v="9"/>
    <x v="0"/>
    <x v="2288"/>
    <x v="31"/>
    <x v="231"/>
    <x v="231"/>
    <x v="1417"/>
    <x v="1417"/>
  </r>
  <r>
    <x v="23"/>
    <x v="86"/>
    <x v="228"/>
    <x v="228"/>
    <x v="286"/>
    <x v="211"/>
    <x v="203"/>
    <x v="32"/>
    <x v="271"/>
    <x v="3"/>
    <x v="8"/>
    <x v="13"/>
    <x v="0"/>
    <x v="602"/>
    <x v="89"/>
    <x v="9"/>
    <x v="0"/>
    <x v="2289"/>
    <x v="32"/>
    <x v="228"/>
    <x v="228"/>
    <x v="1434"/>
    <x v="1434"/>
  </r>
  <r>
    <x v="23"/>
    <x v="87"/>
    <x v="225"/>
    <x v="225"/>
    <x v="283"/>
    <x v="209"/>
    <x v="200"/>
    <x v="33"/>
    <x v="273"/>
    <x v="3"/>
    <x v="8"/>
    <x v="13"/>
    <x v="0"/>
    <x v="605"/>
    <x v="92"/>
    <x v="9"/>
    <x v="0"/>
    <x v="2290"/>
    <x v="33"/>
    <x v="225"/>
    <x v="225"/>
    <x v="1446"/>
    <x v="1446"/>
  </r>
  <r>
    <x v="23"/>
    <x v="88"/>
    <x v="222"/>
    <x v="222"/>
    <x v="280"/>
    <x v="206"/>
    <x v="197"/>
    <x v="34"/>
    <x v="274"/>
    <x v="3"/>
    <x v="8"/>
    <x v="13"/>
    <x v="0"/>
    <x v="611"/>
    <x v="96"/>
    <x v="9"/>
    <x v="0"/>
    <x v="2291"/>
    <x v="34"/>
    <x v="222"/>
    <x v="222"/>
    <x v="1455"/>
    <x v="1455"/>
  </r>
  <r>
    <x v="23"/>
    <x v="89"/>
    <x v="218"/>
    <x v="218"/>
    <x v="276"/>
    <x v="201"/>
    <x v="194"/>
    <x v="35"/>
    <x v="275"/>
    <x v="4"/>
    <x v="11"/>
    <x v="13"/>
    <x v="0"/>
    <x v="609"/>
    <x v="86"/>
    <x v="9"/>
    <x v="0"/>
    <x v="2292"/>
    <x v="35"/>
    <x v="218"/>
    <x v="218"/>
    <x v="1454"/>
    <x v="1454"/>
  </r>
  <r>
    <x v="23"/>
    <x v="90"/>
    <x v="215"/>
    <x v="215"/>
    <x v="273"/>
    <x v="198"/>
    <x v="191"/>
    <x v="36"/>
    <x v="276"/>
    <x v="3"/>
    <x v="11"/>
    <x v="13"/>
    <x v="0"/>
    <x v="621"/>
    <x v="89"/>
    <x v="9"/>
    <x v="0"/>
    <x v="2293"/>
    <x v="36"/>
    <x v="215"/>
    <x v="215"/>
    <x v="1465"/>
    <x v="1465"/>
  </r>
  <r>
    <x v="23"/>
    <x v="91"/>
    <x v="215"/>
    <x v="215"/>
    <x v="273"/>
    <x v="197"/>
    <x v="191"/>
    <x v="35"/>
    <x v="272"/>
    <x v="3"/>
    <x v="10"/>
    <x v="13"/>
    <x v="0"/>
    <x v="616"/>
    <x v="93"/>
    <x v="9"/>
    <x v="0"/>
    <x v="2294"/>
    <x v="35"/>
    <x v="215"/>
    <x v="215"/>
    <x v="1421"/>
    <x v="1421"/>
  </r>
  <r>
    <x v="23"/>
    <x v="92"/>
    <x v="215"/>
    <x v="215"/>
    <x v="273"/>
    <x v="198"/>
    <x v="193"/>
    <x v="35"/>
    <x v="272"/>
    <x v="3"/>
    <x v="8"/>
    <x v="13"/>
    <x v="0"/>
    <x v="612"/>
    <x v="98"/>
    <x v="9"/>
    <x v="0"/>
    <x v="2295"/>
    <x v="35"/>
    <x v="215"/>
    <x v="215"/>
    <x v="1421"/>
    <x v="1421"/>
  </r>
  <r>
    <x v="23"/>
    <x v="93"/>
    <x v="214"/>
    <x v="214"/>
    <x v="272"/>
    <x v="197"/>
    <x v="190"/>
    <x v="35"/>
    <x v="271"/>
    <x v="3"/>
    <x v="10"/>
    <x v="14"/>
    <x v="0"/>
    <x v="606"/>
    <x v="88"/>
    <x v="9"/>
    <x v="0"/>
    <x v="2296"/>
    <x v="35"/>
    <x v="214"/>
    <x v="214"/>
    <x v="1403"/>
    <x v="1403"/>
  </r>
  <r>
    <x v="23"/>
    <x v="94"/>
    <x v="211"/>
    <x v="211"/>
    <x v="269"/>
    <x v="194"/>
    <x v="188"/>
    <x v="36"/>
    <x v="272"/>
    <x v="3"/>
    <x v="8"/>
    <x v="15"/>
    <x v="0"/>
    <x v="599"/>
    <x v="89"/>
    <x v="9"/>
    <x v="0"/>
    <x v="2297"/>
    <x v="36"/>
    <x v="211"/>
    <x v="211"/>
    <x v="1419"/>
    <x v="1419"/>
  </r>
  <r>
    <x v="23"/>
    <x v="95"/>
    <x v="210"/>
    <x v="210"/>
    <x v="268"/>
    <x v="193"/>
    <x v="186"/>
    <x v="36"/>
    <x v="271"/>
    <x v="3"/>
    <x v="8"/>
    <x v="14"/>
    <x v="0"/>
    <x v="596"/>
    <x v="92"/>
    <x v="9"/>
    <x v="0"/>
    <x v="2298"/>
    <x v="36"/>
    <x v="210"/>
    <x v="210"/>
    <x v="1399"/>
    <x v="1399"/>
  </r>
  <r>
    <x v="24"/>
    <x v="0"/>
    <x v="205"/>
    <x v="205"/>
    <x v="263"/>
    <x v="191"/>
    <x v="182"/>
    <x v="37"/>
    <x v="271"/>
    <x v="3"/>
    <x v="8"/>
    <x v="13"/>
    <x v="0"/>
    <x v="597"/>
    <x v="94"/>
    <x v="9"/>
    <x v="0"/>
    <x v="2299"/>
    <x v="37"/>
    <x v="205"/>
    <x v="205"/>
    <x v="1380"/>
    <x v="1380"/>
  </r>
  <r>
    <x v="24"/>
    <x v="1"/>
    <x v="205"/>
    <x v="205"/>
    <x v="263"/>
    <x v="188"/>
    <x v="182"/>
    <x v="37"/>
    <x v="271"/>
    <x v="4"/>
    <x v="9"/>
    <x v="16"/>
    <x v="0"/>
    <x v="590"/>
    <x v="97"/>
    <x v="8"/>
    <x v="0"/>
    <x v="2300"/>
    <x v="37"/>
    <x v="205"/>
    <x v="205"/>
    <x v="1380"/>
    <x v="1380"/>
  </r>
  <r>
    <x v="24"/>
    <x v="2"/>
    <x v="206"/>
    <x v="206"/>
    <x v="264"/>
    <x v="190"/>
    <x v="183"/>
    <x v="36"/>
    <x v="268"/>
    <x v="3"/>
    <x v="10"/>
    <x v="14"/>
    <x v="0"/>
    <x v="597"/>
    <x v="87"/>
    <x v="9"/>
    <x v="0"/>
    <x v="2301"/>
    <x v="36"/>
    <x v="206"/>
    <x v="206"/>
    <x v="1342"/>
    <x v="1342"/>
  </r>
  <r>
    <x v="24"/>
    <x v="3"/>
    <x v="203"/>
    <x v="203"/>
    <x v="261"/>
    <x v="189"/>
    <x v="178"/>
    <x v="37"/>
    <x v="269"/>
    <x v="2"/>
    <x v="8"/>
    <x v="12"/>
    <x v="0"/>
    <x v="595"/>
    <x v="90"/>
    <x v="9"/>
    <x v="0"/>
    <x v="2302"/>
    <x v="37"/>
    <x v="203"/>
    <x v="203"/>
    <x v="1354"/>
    <x v="1354"/>
  </r>
  <r>
    <x v="24"/>
    <x v="4"/>
    <x v="195"/>
    <x v="195"/>
    <x v="253"/>
    <x v="183"/>
    <x v="172"/>
    <x v="39"/>
    <x v="270"/>
    <x v="3"/>
    <x v="7"/>
    <x v="13"/>
    <x v="0"/>
    <x v="608"/>
    <x v="94"/>
    <x v="9"/>
    <x v="0"/>
    <x v="2303"/>
    <x v="39"/>
    <x v="195"/>
    <x v="195"/>
    <x v="1347"/>
    <x v="1347"/>
  </r>
  <r>
    <x v="24"/>
    <x v="5"/>
    <x v="190"/>
    <x v="190"/>
    <x v="248"/>
    <x v="176"/>
    <x v="169"/>
    <x v="40"/>
    <x v="269"/>
    <x v="2"/>
    <x v="6"/>
    <x v="9"/>
    <x v="0"/>
    <x v="598"/>
    <x v="97"/>
    <x v="9"/>
    <x v="0"/>
    <x v="2304"/>
    <x v="40"/>
    <x v="190"/>
    <x v="190"/>
    <x v="1324"/>
    <x v="1324"/>
  </r>
  <r>
    <x v="24"/>
    <x v="6"/>
    <x v="187"/>
    <x v="187"/>
    <x v="245"/>
    <x v="173"/>
    <x v="166"/>
    <x v="41"/>
    <x v="270"/>
    <x v="1"/>
    <x v="5"/>
    <x v="11"/>
    <x v="0"/>
    <x v="599"/>
    <x v="93"/>
    <x v="9"/>
    <x v="0"/>
    <x v="2305"/>
    <x v="41"/>
    <x v="187"/>
    <x v="187"/>
    <x v="1334"/>
    <x v="1334"/>
  </r>
  <r>
    <x v="24"/>
    <x v="7"/>
    <x v="183"/>
    <x v="183"/>
    <x v="241"/>
    <x v="170"/>
    <x v="160"/>
    <x v="41"/>
    <x v="266"/>
    <x v="2"/>
    <x v="5"/>
    <x v="13"/>
    <x v="0"/>
    <x v="592"/>
    <x v="89"/>
    <x v="9"/>
    <x v="0"/>
    <x v="2306"/>
    <x v="41"/>
    <x v="183"/>
    <x v="183"/>
    <x v="1271"/>
    <x v="1271"/>
  </r>
  <r>
    <x v="24"/>
    <x v="8"/>
    <x v="180"/>
    <x v="180"/>
    <x v="238"/>
    <x v="165"/>
    <x v="159"/>
    <x v="43"/>
    <x v="271"/>
    <x v="1"/>
    <x v="4"/>
    <x v="12"/>
    <x v="0"/>
    <x v="591"/>
    <x v="92"/>
    <x v="9"/>
    <x v="0"/>
    <x v="2307"/>
    <x v="43"/>
    <x v="180"/>
    <x v="180"/>
    <x v="1333"/>
    <x v="1333"/>
  </r>
  <r>
    <x v="24"/>
    <x v="9"/>
    <x v="179"/>
    <x v="179"/>
    <x v="237"/>
    <x v="163"/>
    <x v="158"/>
    <x v="42"/>
    <x v="266"/>
    <x v="1"/>
    <x v="6"/>
    <x v="12"/>
    <x v="0"/>
    <x v="593"/>
    <x v="95"/>
    <x v="9"/>
    <x v="0"/>
    <x v="2308"/>
    <x v="42"/>
    <x v="179"/>
    <x v="179"/>
    <x v="1257"/>
    <x v="1257"/>
  </r>
  <r>
    <x v="24"/>
    <x v="10"/>
    <x v="178"/>
    <x v="178"/>
    <x v="236"/>
    <x v="165"/>
    <x v="158"/>
    <x v="42"/>
    <x v="265"/>
    <x v="2"/>
    <x v="6"/>
    <x v="9"/>
    <x v="0"/>
    <x v="599"/>
    <x v="99"/>
    <x v="8"/>
    <x v="0"/>
    <x v="2309"/>
    <x v="42"/>
    <x v="178"/>
    <x v="178"/>
    <x v="1242"/>
    <x v="1242"/>
  </r>
  <r>
    <x v="24"/>
    <x v="11"/>
    <x v="183"/>
    <x v="183"/>
    <x v="241"/>
    <x v="168"/>
    <x v="161"/>
    <x v="42"/>
    <x v="270"/>
    <x v="1"/>
    <x v="5"/>
    <x v="11"/>
    <x v="0"/>
    <x v="604"/>
    <x v="91"/>
    <x v="9"/>
    <x v="0"/>
    <x v="2310"/>
    <x v="42"/>
    <x v="183"/>
    <x v="183"/>
    <x v="1326"/>
    <x v="1326"/>
  </r>
  <r>
    <x v="24"/>
    <x v="12"/>
    <x v="179"/>
    <x v="179"/>
    <x v="237"/>
    <x v="165"/>
    <x v="158"/>
    <x v="42"/>
    <x v="266"/>
    <x v="1"/>
    <x v="4"/>
    <x v="12"/>
    <x v="0"/>
    <x v="607"/>
    <x v="91"/>
    <x v="9"/>
    <x v="0"/>
    <x v="2311"/>
    <x v="42"/>
    <x v="179"/>
    <x v="179"/>
    <x v="1257"/>
    <x v="1257"/>
  </r>
  <r>
    <x v="24"/>
    <x v="13"/>
    <x v="178"/>
    <x v="178"/>
    <x v="236"/>
    <x v="162"/>
    <x v="158"/>
    <x v="43"/>
    <x v="269"/>
    <x v="1"/>
    <x v="5"/>
    <x v="10"/>
    <x v="0"/>
    <x v="606"/>
    <x v="94"/>
    <x v="9"/>
    <x v="0"/>
    <x v="2312"/>
    <x v="43"/>
    <x v="178"/>
    <x v="178"/>
    <x v="1305"/>
    <x v="1305"/>
  </r>
  <r>
    <x v="24"/>
    <x v="14"/>
    <x v="178"/>
    <x v="178"/>
    <x v="236"/>
    <x v="163"/>
    <x v="156"/>
    <x v="43"/>
    <x v="269"/>
    <x v="1"/>
    <x v="5"/>
    <x v="14"/>
    <x v="0"/>
    <x v="610"/>
    <x v="96"/>
    <x v="9"/>
    <x v="0"/>
    <x v="2313"/>
    <x v="43"/>
    <x v="178"/>
    <x v="178"/>
    <x v="1305"/>
    <x v="1305"/>
  </r>
  <r>
    <x v="24"/>
    <x v="15"/>
    <x v="176"/>
    <x v="176"/>
    <x v="234"/>
    <x v="162"/>
    <x v="155"/>
    <x v="43"/>
    <x v="267"/>
    <x v="1"/>
    <x v="5"/>
    <x v="9"/>
    <x v="0"/>
    <x v="614"/>
    <x v="98"/>
    <x v="8"/>
    <x v="0"/>
    <x v="2314"/>
    <x v="43"/>
    <x v="176"/>
    <x v="176"/>
    <x v="1270"/>
    <x v="1270"/>
  </r>
  <r>
    <x v="24"/>
    <x v="16"/>
    <x v="172"/>
    <x v="172"/>
    <x v="230"/>
    <x v="158"/>
    <x v="151"/>
    <x v="44"/>
    <x v="267"/>
    <x v="1"/>
    <x v="4"/>
    <x v="11"/>
    <x v="0"/>
    <x v="608"/>
    <x v="101"/>
    <x v="8"/>
    <x v="0"/>
    <x v="2315"/>
    <x v="44"/>
    <x v="172"/>
    <x v="172"/>
    <x v="1255"/>
    <x v="1255"/>
  </r>
  <r>
    <x v="24"/>
    <x v="17"/>
    <x v="168"/>
    <x v="168"/>
    <x v="226"/>
    <x v="155"/>
    <x v="147"/>
    <x v="45"/>
    <x v="267"/>
    <x v="1"/>
    <x v="3"/>
    <x v="11"/>
    <x v="0"/>
    <x v="610"/>
    <x v="91"/>
    <x v="8"/>
    <x v="0"/>
    <x v="2316"/>
    <x v="45"/>
    <x v="168"/>
    <x v="168"/>
    <x v="1245"/>
    <x v="1245"/>
  </r>
  <r>
    <x v="24"/>
    <x v="18"/>
    <x v="165"/>
    <x v="165"/>
    <x v="223"/>
    <x v="152"/>
    <x v="146"/>
    <x v="45"/>
    <x v="264"/>
    <x v="1"/>
    <x v="3"/>
    <x v="11"/>
    <x v="0"/>
    <x v="599"/>
    <x v="94"/>
    <x v="9"/>
    <x v="0"/>
    <x v="2317"/>
    <x v="45"/>
    <x v="165"/>
    <x v="165"/>
    <x v="1196"/>
    <x v="1196"/>
  </r>
  <r>
    <x v="24"/>
    <x v="19"/>
    <x v="163"/>
    <x v="163"/>
    <x v="221"/>
    <x v="150"/>
    <x v="142"/>
    <x v="46"/>
    <x v="265"/>
    <x v="0"/>
    <x v="3"/>
    <x v="11"/>
    <x v="0"/>
    <x v="598"/>
    <x v="97"/>
    <x v="8"/>
    <x v="0"/>
    <x v="2318"/>
    <x v="46"/>
    <x v="163"/>
    <x v="163"/>
    <x v="1220"/>
    <x v="1220"/>
  </r>
  <r>
    <x v="24"/>
    <x v="20"/>
    <x v="159"/>
    <x v="159"/>
    <x v="217"/>
    <x v="146"/>
    <x v="137"/>
    <x v="46"/>
    <x v="262"/>
    <x v="0"/>
    <x v="2"/>
    <x v="11"/>
    <x v="0"/>
    <x v="600"/>
    <x v="99"/>
    <x v="8"/>
    <x v="0"/>
    <x v="2319"/>
    <x v="46"/>
    <x v="159"/>
    <x v="159"/>
    <x v="1167"/>
    <x v="1167"/>
  </r>
  <r>
    <x v="24"/>
    <x v="21"/>
    <x v="155"/>
    <x v="155"/>
    <x v="213"/>
    <x v="142"/>
    <x v="136"/>
    <x v="48"/>
    <x v="265"/>
    <x v="1"/>
    <x v="3"/>
    <x v="11"/>
    <x v="0"/>
    <x v="605"/>
    <x v="95"/>
    <x v="8"/>
    <x v="0"/>
    <x v="2320"/>
    <x v="48"/>
    <x v="155"/>
    <x v="155"/>
    <x v="1191"/>
    <x v="1191"/>
  </r>
  <r>
    <x v="24"/>
    <x v="22"/>
    <x v="155"/>
    <x v="155"/>
    <x v="213"/>
    <x v="142"/>
    <x v="134"/>
    <x v="47"/>
    <x v="261"/>
    <x v="0"/>
    <x v="2"/>
    <x v="11"/>
    <x v="0"/>
    <x v="606"/>
    <x v="91"/>
    <x v="8"/>
    <x v="0"/>
    <x v="2321"/>
    <x v="47"/>
    <x v="155"/>
    <x v="155"/>
    <x v="1155"/>
    <x v="1155"/>
  </r>
  <r>
    <x v="24"/>
    <x v="23"/>
    <x v="153"/>
    <x v="153"/>
    <x v="211"/>
    <x v="139"/>
    <x v="133"/>
    <x v="49"/>
    <x v="266"/>
    <x v="0"/>
    <x v="1"/>
    <x v="11"/>
    <x v="0"/>
    <x v="597"/>
    <x v="95"/>
    <x v="8"/>
    <x v="0"/>
    <x v="2322"/>
    <x v="49"/>
    <x v="153"/>
    <x v="153"/>
    <x v="1209"/>
    <x v="1209"/>
  </r>
  <r>
    <x v="24"/>
    <x v="24"/>
    <x v="151"/>
    <x v="151"/>
    <x v="209"/>
    <x v="138"/>
    <x v="132"/>
    <x v="49"/>
    <x v="264"/>
    <x v="0"/>
    <x v="0"/>
    <x v="0"/>
    <x v="0"/>
    <x v="598"/>
    <x v="98"/>
    <x v="8"/>
    <x v="0"/>
    <x v="2323"/>
    <x v="49"/>
    <x v="151"/>
    <x v="151"/>
    <x v="1181"/>
    <x v="1181"/>
  </r>
  <r>
    <x v="24"/>
    <x v="25"/>
    <x v="150"/>
    <x v="150"/>
    <x v="208"/>
    <x v="138"/>
    <x v="129"/>
    <x v="50"/>
    <x v="267"/>
    <x v="0"/>
    <x v="1"/>
    <x v="11"/>
    <x v="0"/>
    <x v="604"/>
    <x v="100"/>
    <x v="7"/>
    <x v="0"/>
    <x v="2324"/>
    <x v="50"/>
    <x v="150"/>
    <x v="150"/>
    <x v="1211"/>
    <x v="1211"/>
  </r>
  <r>
    <x v="24"/>
    <x v="26"/>
    <x v="149"/>
    <x v="149"/>
    <x v="207"/>
    <x v="137"/>
    <x v="130"/>
    <x v="49"/>
    <x v="263"/>
    <x v="0"/>
    <x v="2"/>
    <x v="11"/>
    <x v="0"/>
    <x v="596"/>
    <x v="75"/>
    <x v="5"/>
    <x v="0"/>
    <x v="2325"/>
    <x v="49"/>
    <x v="149"/>
    <x v="149"/>
    <x v="1157"/>
    <x v="1157"/>
  </r>
  <r>
    <x v="24"/>
    <x v="27"/>
    <x v="146"/>
    <x v="146"/>
    <x v="204"/>
    <x v="135"/>
    <x v="124"/>
    <x v="50"/>
    <x v="263"/>
    <x v="0"/>
    <x v="3"/>
    <x v="11"/>
    <x v="0"/>
    <x v="586"/>
    <x v="50"/>
    <x v="4"/>
    <x v="0"/>
    <x v="2326"/>
    <x v="50"/>
    <x v="146"/>
    <x v="146"/>
    <x v="1161"/>
    <x v="1161"/>
  </r>
  <r>
    <x v="24"/>
    <x v="28"/>
    <x v="146"/>
    <x v="146"/>
    <x v="204"/>
    <x v="134"/>
    <x v="124"/>
    <x v="51"/>
    <x v="266"/>
    <x v="0"/>
    <x v="3"/>
    <x v="11"/>
    <x v="0"/>
    <x v="582"/>
    <x v="34"/>
    <x v="3"/>
    <x v="0"/>
    <x v="2327"/>
    <x v="51"/>
    <x v="146"/>
    <x v="146"/>
    <x v="1199"/>
    <x v="1199"/>
  </r>
  <r>
    <x v="24"/>
    <x v="29"/>
    <x v="147"/>
    <x v="147"/>
    <x v="205"/>
    <x v="134"/>
    <x v="126"/>
    <x v="50"/>
    <x v="264"/>
    <x v="0"/>
    <x v="1"/>
    <x v="11"/>
    <x v="0"/>
    <x v="568"/>
    <x v="29"/>
    <x v="10"/>
    <x v="0"/>
    <x v="2328"/>
    <x v="50"/>
    <x v="147"/>
    <x v="147"/>
    <x v="1172"/>
    <x v="1172"/>
  </r>
  <r>
    <x v="24"/>
    <x v="30"/>
    <x v="143"/>
    <x v="143"/>
    <x v="201"/>
    <x v="131"/>
    <x v="123"/>
    <x v="50"/>
    <x v="260"/>
    <x v="0"/>
    <x v="1"/>
    <x v="0"/>
    <x v="0"/>
    <x v="559"/>
    <x v="43"/>
    <x v="8"/>
    <x v="0"/>
    <x v="2329"/>
    <x v="50"/>
    <x v="143"/>
    <x v="143"/>
    <x v="1131"/>
    <x v="1131"/>
  </r>
  <r>
    <x v="24"/>
    <x v="31"/>
    <x v="139"/>
    <x v="139"/>
    <x v="197"/>
    <x v="128"/>
    <x v="116"/>
    <x v="51"/>
    <x v="260"/>
    <x v="0"/>
    <x v="0"/>
    <x v="0"/>
    <x v="0"/>
    <x v="557"/>
    <x v="38"/>
    <x v="12"/>
    <x v="0"/>
    <x v="2330"/>
    <x v="51"/>
    <x v="139"/>
    <x v="139"/>
    <x v="1122"/>
    <x v="1122"/>
  </r>
  <r>
    <x v="24"/>
    <x v="32"/>
    <x v="131"/>
    <x v="131"/>
    <x v="189"/>
    <x v="122"/>
    <x v="111"/>
    <x v="52"/>
    <x v="255"/>
    <x v="0"/>
    <x v="1"/>
    <x v="11"/>
    <x v="0"/>
    <x v="552"/>
    <x v="45"/>
    <x v="11"/>
    <x v="0"/>
    <x v="2331"/>
    <x v="52"/>
    <x v="131"/>
    <x v="131"/>
    <x v="1081"/>
    <x v="1081"/>
  </r>
  <r>
    <x v="24"/>
    <x v="33"/>
    <x v="128"/>
    <x v="128"/>
    <x v="186"/>
    <x v="116"/>
    <x v="108"/>
    <x v="53"/>
    <x v="255"/>
    <x v="0"/>
    <x v="0"/>
    <x v="0"/>
    <x v="0"/>
    <x v="560"/>
    <x v="45"/>
    <x v="12"/>
    <x v="0"/>
    <x v="2332"/>
    <x v="53"/>
    <x v="128"/>
    <x v="128"/>
    <x v="1079"/>
    <x v="1079"/>
  </r>
  <r>
    <x v="24"/>
    <x v="34"/>
    <x v="128"/>
    <x v="128"/>
    <x v="186"/>
    <x v="115"/>
    <x v="108"/>
    <x v="54"/>
    <x v="259"/>
    <x v="0"/>
    <x v="2"/>
    <x v="11"/>
    <x v="0"/>
    <x v="557"/>
    <x v="56"/>
    <x v="9"/>
    <x v="0"/>
    <x v="2333"/>
    <x v="54"/>
    <x v="128"/>
    <x v="128"/>
    <x v="1107"/>
    <x v="1107"/>
  </r>
  <r>
    <x v="24"/>
    <x v="35"/>
    <x v="126"/>
    <x v="126"/>
    <x v="184"/>
    <x v="115"/>
    <x v="108"/>
    <x v="54"/>
    <x v="257"/>
    <x v="0"/>
    <x v="2"/>
    <x v="11"/>
    <x v="0"/>
    <x v="558"/>
    <x v="49"/>
    <x v="11"/>
    <x v="0"/>
    <x v="2334"/>
    <x v="54"/>
    <x v="126"/>
    <x v="126"/>
    <x v="1094"/>
    <x v="1094"/>
  </r>
  <r>
    <x v="24"/>
    <x v="36"/>
    <x v="125"/>
    <x v="125"/>
    <x v="183"/>
    <x v="114"/>
    <x v="106"/>
    <x v="54"/>
    <x v="256"/>
    <x v="0"/>
    <x v="0"/>
    <x v="0"/>
    <x v="0"/>
    <x v="568"/>
    <x v="63"/>
    <x v="10"/>
    <x v="0"/>
    <x v="2335"/>
    <x v="54"/>
    <x v="125"/>
    <x v="125"/>
    <x v="1078"/>
    <x v="1078"/>
  </r>
  <r>
    <x v="24"/>
    <x v="37"/>
    <x v="125"/>
    <x v="125"/>
    <x v="183"/>
    <x v="115"/>
    <x v="106"/>
    <x v="55"/>
    <x v="259"/>
    <x v="0"/>
    <x v="0"/>
    <x v="0"/>
    <x v="0"/>
    <x v="573"/>
    <x v="53"/>
    <x v="11"/>
    <x v="0"/>
    <x v="2336"/>
    <x v="55"/>
    <x v="125"/>
    <x v="125"/>
    <x v="1106"/>
    <x v="1106"/>
  </r>
  <r>
    <x v="24"/>
    <x v="38"/>
    <x v="130"/>
    <x v="130"/>
    <x v="188"/>
    <x v="119"/>
    <x v="110"/>
    <x v="55"/>
    <x v="264"/>
    <x v="0"/>
    <x v="0"/>
    <x v="0"/>
    <x v="0"/>
    <x v="572"/>
    <x v="60"/>
    <x v="10"/>
    <x v="0"/>
    <x v="2337"/>
    <x v="55"/>
    <x v="130"/>
    <x v="130"/>
    <x v="1150"/>
    <x v="1150"/>
  </r>
  <r>
    <x v="24"/>
    <x v="39"/>
    <x v="137"/>
    <x v="137"/>
    <x v="195"/>
    <x v="128"/>
    <x v="114"/>
    <x v="55"/>
    <x v="271"/>
    <x v="1"/>
    <x v="3"/>
    <x v="11"/>
    <x v="0"/>
    <x v="564"/>
    <x v="58"/>
    <x v="11"/>
    <x v="0"/>
    <x v="2338"/>
    <x v="55"/>
    <x v="137"/>
    <x v="137"/>
    <x v="1244"/>
    <x v="1244"/>
  </r>
  <r>
    <x v="24"/>
    <x v="40"/>
    <x v="143"/>
    <x v="143"/>
    <x v="201"/>
    <x v="131"/>
    <x v="123"/>
    <x v="54"/>
    <x v="273"/>
    <x v="1"/>
    <x v="3"/>
    <x v="11"/>
    <x v="0"/>
    <x v="569"/>
    <x v="56"/>
    <x v="10"/>
    <x v="0"/>
    <x v="2339"/>
    <x v="54"/>
    <x v="143"/>
    <x v="143"/>
    <x v="1298"/>
    <x v="1298"/>
  </r>
  <r>
    <x v="24"/>
    <x v="41"/>
    <x v="143"/>
    <x v="143"/>
    <x v="201"/>
    <x v="131"/>
    <x v="124"/>
    <x v="53"/>
    <x v="270"/>
    <x v="1"/>
    <x v="3"/>
    <x v="11"/>
    <x v="0"/>
    <x v="582"/>
    <x v="52"/>
    <x v="11"/>
    <x v="0"/>
    <x v="2340"/>
    <x v="53"/>
    <x v="143"/>
    <x v="143"/>
    <x v="1247"/>
    <x v="1247"/>
  </r>
  <r>
    <x v="24"/>
    <x v="42"/>
    <x v="144"/>
    <x v="144"/>
    <x v="202"/>
    <x v="132"/>
    <x v="124"/>
    <x v="52"/>
    <x v="268"/>
    <x v="0"/>
    <x v="3"/>
    <x v="11"/>
    <x v="0"/>
    <x v="582"/>
    <x v="59"/>
    <x v="10"/>
    <x v="0"/>
    <x v="2341"/>
    <x v="52"/>
    <x v="144"/>
    <x v="144"/>
    <x v="1214"/>
    <x v="1214"/>
  </r>
  <r>
    <x v="24"/>
    <x v="43"/>
    <x v="148"/>
    <x v="148"/>
    <x v="206"/>
    <x v="135"/>
    <x v="127"/>
    <x v="52"/>
    <x v="272"/>
    <x v="1"/>
    <x v="3"/>
    <x v="11"/>
    <x v="0"/>
    <x v="577"/>
    <x v="69"/>
    <x v="9"/>
    <x v="0"/>
    <x v="2342"/>
    <x v="52"/>
    <x v="148"/>
    <x v="148"/>
    <x v="1286"/>
    <x v="1286"/>
  </r>
  <r>
    <x v="24"/>
    <x v="44"/>
    <x v="149"/>
    <x v="149"/>
    <x v="207"/>
    <x v="137"/>
    <x v="128"/>
    <x v="52"/>
    <x v="273"/>
    <x v="1"/>
    <x v="3"/>
    <x v="11"/>
    <x v="0"/>
    <x v="578"/>
    <x v="54"/>
    <x v="11"/>
    <x v="0"/>
    <x v="2343"/>
    <x v="52"/>
    <x v="149"/>
    <x v="149"/>
    <x v="1302"/>
    <x v="1302"/>
  </r>
  <r>
    <x v="24"/>
    <x v="45"/>
    <x v="152"/>
    <x v="152"/>
    <x v="210"/>
    <x v="139"/>
    <x v="130"/>
    <x v="51"/>
    <x v="272"/>
    <x v="1"/>
    <x v="3"/>
    <x v="10"/>
    <x v="0"/>
    <x v="575"/>
    <x v="63"/>
    <x v="10"/>
    <x v="0"/>
    <x v="2344"/>
    <x v="51"/>
    <x v="152"/>
    <x v="152"/>
    <x v="1299"/>
    <x v="1299"/>
  </r>
  <r>
    <x v="24"/>
    <x v="46"/>
    <x v="153"/>
    <x v="153"/>
    <x v="211"/>
    <x v="140"/>
    <x v="133"/>
    <x v="51"/>
    <x v="273"/>
    <x v="2"/>
    <x v="5"/>
    <x v="10"/>
    <x v="0"/>
    <x v="546"/>
    <x v="64"/>
    <x v="9"/>
    <x v="0"/>
    <x v="2345"/>
    <x v="51"/>
    <x v="153"/>
    <x v="153"/>
    <x v="1316"/>
    <x v="1316"/>
  </r>
  <r>
    <x v="24"/>
    <x v="47"/>
    <x v="152"/>
    <x v="152"/>
    <x v="210"/>
    <x v="140"/>
    <x v="130"/>
    <x v="52"/>
    <x v="275"/>
    <x v="1"/>
    <x v="5"/>
    <x v="1"/>
    <x v="0"/>
    <x v="535"/>
    <x v="56"/>
    <x v="10"/>
    <x v="0"/>
    <x v="2346"/>
    <x v="52"/>
    <x v="152"/>
    <x v="152"/>
    <x v="1351"/>
    <x v="1351"/>
  </r>
  <r>
    <x v="24"/>
    <x v="48"/>
    <x v="159"/>
    <x v="159"/>
    <x v="217"/>
    <x v="147"/>
    <x v="136"/>
    <x v="52"/>
    <x v="282"/>
    <x v="1"/>
    <x v="4"/>
    <x v="1"/>
    <x v="0"/>
    <x v="532"/>
    <x v="69"/>
    <x v="10"/>
    <x v="0"/>
    <x v="2347"/>
    <x v="52"/>
    <x v="159"/>
    <x v="159"/>
    <x v="1447"/>
    <x v="1447"/>
  </r>
  <r>
    <x v="24"/>
    <x v="49"/>
    <x v="164"/>
    <x v="164"/>
    <x v="222"/>
    <x v="150"/>
    <x v="143"/>
    <x v="51"/>
    <x v="284"/>
    <x v="2"/>
    <x v="5"/>
    <x v="1"/>
    <x v="0"/>
    <x v="498"/>
    <x v="62"/>
    <x v="10"/>
    <x v="0"/>
    <x v="2348"/>
    <x v="51"/>
    <x v="164"/>
    <x v="164"/>
    <x v="1470"/>
    <x v="1470"/>
  </r>
  <r>
    <x v="24"/>
    <x v="50"/>
    <x v="166"/>
    <x v="166"/>
    <x v="224"/>
    <x v="154"/>
    <x v="144"/>
    <x v="51"/>
    <x v="286"/>
    <x v="2"/>
    <x v="5"/>
    <x v="2"/>
    <x v="0"/>
    <x v="497"/>
    <x v="58"/>
    <x v="10"/>
    <x v="0"/>
    <x v="2349"/>
    <x v="51"/>
    <x v="166"/>
    <x v="166"/>
    <x v="1488"/>
    <x v="1488"/>
  </r>
  <r>
    <x v="24"/>
    <x v="51"/>
    <x v="174"/>
    <x v="174"/>
    <x v="232"/>
    <x v="163"/>
    <x v="150"/>
    <x v="49"/>
    <x v="287"/>
    <x v="2"/>
    <x v="6"/>
    <x v="5"/>
    <x v="0"/>
    <x v="482"/>
    <x v="70"/>
    <x v="9"/>
    <x v="0"/>
    <x v="2350"/>
    <x v="49"/>
    <x v="174"/>
    <x v="174"/>
    <x v="1502"/>
    <x v="1502"/>
  </r>
  <r>
    <x v="24"/>
    <x v="52"/>
    <x v="186"/>
    <x v="186"/>
    <x v="244"/>
    <x v="177"/>
    <x v="159"/>
    <x v="46"/>
    <x v="287"/>
    <x v="2"/>
    <x v="5"/>
    <x v="5"/>
    <x v="0"/>
    <x v="470"/>
    <x v="53"/>
    <x v="11"/>
    <x v="0"/>
    <x v="2351"/>
    <x v="46"/>
    <x v="186"/>
    <x v="186"/>
    <x v="1522"/>
    <x v="1522"/>
  </r>
  <r>
    <x v="24"/>
    <x v="53"/>
    <x v="197"/>
    <x v="197"/>
    <x v="255"/>
    <x v="184"/>
    <x v="173"/>
    <x v="44"/>
    <x v="291"/>
    <x v="2"/>
    <x v="7"/>
    <x v="5"/>
    <x v="0"/>
    <x v="473"/>
    <x v="62"/>
    <x v="10"/>
    <x v="0"/>
    <x v="2352"/>
    <x v="44"/>
    <x v="197"/>
    <x v="197"/>
    <x v="1563"/>
    <x v="1563"/>
  </r>
  <r>
    <x v="24"/>
    <x v="54"/>
    <x v="200"/>
    <x v="200"/>
    <x v="258"/>
    <x v="184"/>
    <x v="178"/>
    <x v="41"/>
    <x v="282"/>
    <x v="4"/>
    <x v="8"/>
    <x v="5"/>
    <x v="0"/>
    <x v="447"/>
    <x v="65"/>
    <x v="8"/>
    <x v="0"/>
    <x v="2353"/>
    <x v="41"/>
    <x v="200"/>
    <x v="200"/>
    <x v="1497"/>
    <x v="1497"/>
  </r>
  <r>
    <x v="24"/>
    <x v="55"/>
    <x v="204"/>
    <x v="204"/>
    <x v="216"/>
    <x v="189"/>
    <x v="179"/>
    <x v="39"/>
    <x v="278"/>
    <x v="6"/>
    <x v="9"/>
    <x v="5"/>
    <x v="0"/>
    <x v="443"/>
    <x v="52"/>
    <x v="10"/>
    <x v="0"/>
    <x v="2354"/>
    <x v="39"/>
    <x v="204"/>
    <x v="204"/>
    <x v="1469"/>
    <x v="1469"/>
  </r>
  <r>
    <x v="24"/>
    <x v="56"/>
    <x v="210"/>
    <x v="210"/>
    <x v="268"/>
    <x v="196"/>
    <x v="184"/>
    <x v="36"/>
    <x v="271"/>
    <x v="4"/>
    <x v="8"/>
    <x v="5"/>
    <x v="0"/>
    <x v="435"/>
    <x v="68"/>
    <x v="9"/>
    <x v="0"/>
    <x v="2355"/>
    <x v="36"/>
    <x v="210"/>
    <x v="210"/>
    <x v="1399"/>
    <x v="1399"/>
  </r>
  <r>
    <x v="24"/>
    <x v="57"/>
    <x v="217"/>
    <x v="217"/>
    <x v="275"/>
    <x v="200"/>
    <x v="193"/>
    <x v="34"/>
    <x v="270"/>
    <x v="3"/>
    <x v="7"/>
    <x v="5"/>
    <x v="0"/>
    <x v="422"/>
    <x v="56"/>
    <x v="11"/>
    <x v="0"/>
    <x v="2356"/>
    <x v="34"/>
    <x v="217"/>
    <x v="217"/>
    <x v="1390"/>
    <x v="1390"/>
  </r>
  <r>
    <x v="24"/>
    <x v="58"/>
    <x v="220"/>
    <x v="220"/>
    <x v="278"/>
    <x v="204"/>
    <x v="195"/>
    <x v="34"/>
    <x v="272"/>
    <x v="3"/>
    <x v="8"/>
    <x v="5"/>
    <x v="0"/>
    <x v="419"/>
    <x v="63"/>
    <x v="10"/>
    <x v="0"/>
    <x v="2357"/>
    <x v="34"/>
    <x v="220"/>
    <x v="220"/>
    <x v="1436"/>
    <x v="1436"/>
  </r>
  <r>
    <x v="24"/>
    <x v="59"/>
    <x v="220"/>
    <x v="220"/>
    <x v="278"/>
    <x v="205"/>
    <x v="195"/>
    <x v="34"/>
    <x v="272"/>
    <x v="1"/>
    <x v="7"/>
    <x v="5"/>
    <x v="0"/>
    <x v="417"/>
    <x v="69"/>
    <x v="7"/>
    <x v="0"/>
    <x v="2358"/>
    <x v="34"/>
    <x v="220"/>
    <x v="220"/>
    <x v="1436"/>
    <x v="1436"/>
  </r>
  <r>
    <x v="24"/>
    <x v="60"/>
    <x v="222"/>
    <x v="222"/>
    <x v="280"/>
    <x v="206"/>
    <x v="198"/>
    <x v="34"/>
    <x v="274"/>
    <x v="3"/>
    <x v="6"/>
    <x v="5"/>
    <x v="0"/>
    <x v="397"/>
    <x v="53"/>
    <x v="10"/>
    <x v="0"/>
    <x v="2359"/>
    <x v="34"/>
    <x v="222"/>
    <x v="222"/>
    <x v="1455"/>
    <x v="1455"/>
  </r>
  <r>
    <x v="24"/>
    <x v="61"/>
    <x v="218"/>
    <x v="218"/>
    <x v="276"/>
    <x v="203"/>
    <x v="195"/>
    <x v="37"/>
    <x v="283"/>
    <x v="3"/>
    <x v="7"/>
    <x v="1"/>
    <x v="0"/>
    <x v="401"/>
    <x v="67"/>
    <x v="10"/>
    <x v="0"/>
    <x v="2360"/>
    <x v="37"/>
    <x v="218"/>
    <x v="218"/>
    <x v="1523"/>
    <x v="1523"/>
  </r>
  <r>
    <x v="24"/>
    <x v="62"/>
    <x v="216"/>
    <x v="216"/>
    <x v="274"/>
    <x v="201"/>
    <x v="190"/>
    <x v="39"/>
    <x v="289"/>
    <x v="3"/>
    <x v="7"/>
    <x v="5"/>
    <x v="0"/>
    <x v="388"/>
    <x v="64"/>
    <x v="11"/>
    <x v="0"/>
    <x v="2361"/>
    <x v="39"/>
    <x v="216"/>
    <x v="216"/>
    <x v="1574"/>
    <x v="1574"/>
  </r>
  <r>
    <x v="24"/>
    <x v="63"/>
    <x v="209"/>
    <x v="209"/>
    <x v="267"/>
    <x v="194"/>
    <x v="184"/>
    <x v="42"/>
    <x v="295"/>
    <x v="3"/>
    <x v="7"/>
    <x v="2"/>
    <x v="1"/>
    <x v="377"/>
    <x v="59"/>
    <x v="10"/>
    <x v="0"/>
    <x v="2362"/>
    <x v="42"/>
    <x v="209"/>
    <x v="209"/>
    <x v="1594"/>
    <x v="1594"/>
  </r>
  <r>
    <x v="24"/>
    <x v="64"/>
    <x v="203"/>
    <x v="203"/>
    <x v="261"/>
    <x v="189"/>
    <x v="179"/>
    <x v="45"/>
    <x v="300"/>
    <x v="3"/>
    <x v="8"/>
    <x v="2"/>
    <x v="2"/>
    <x v="381"/>
    <x v="71"/>
    <x v="9"/>
    <x v="0"/>
    <x v="2363"/>
    <x v="45"/>
    <x v="203"/>
    <x v="203"/>
    <x v="1622"/>
    <x v="1622"/>
  </r>
  <r>
    <x v="24"/>
    <x v="65"/>
    <x v="198"/>
    <x v="198"/>
    <x v="256"/>
    <x v="184"/>
    <x v="175"/>
    <x v="47"/>
    <x v="303"/>
    <x v="2"/>
    <x v="6"/>
    <x v="2"/>
    <x v="0"/>
    <x v="389"/>
    <x v="56"/>
    <x v="11"/>
    <x v="0"/>
    <x v="2364"/>
    <x v="47"/>
    <x v="198"/>
    <x v="198"/>
    <x v="1631"/>
    <x v="1631"/>
  </r>
  <r>
    <x v="24"/>
    <x v="66"/>
    <x v="197"/>
    <x v="197"/>
    <x v="255"/>
    <x v="183"/>
    <x v="175"/>
    <x v="47"/>
    <x v="302"/>
    <x v="0"/>
    <x v="3"/>
    <x v="2"/>
    <x v="2"/>
    <x v="404"/>
    <x v="63"/>
    <x v="10"/>
    <x v="0"/>
    <x v="2365"/>
    <x v="47"/>
    <x v="197"/>
    <x v="197"/>
    <x v="1624"/>
    <x v="1624"/>
  </r>
  <r>
    <x v="24"/>
    <x v="67"/>
    <x v="195"/>
    <x v="195"/>
    <x v="253"/>
    <x v="180"/>
    <x v="174"/>
    <x v="50"/>
    <x v="310"/>
    <x v="1"/>
    <x v="3"/>
    <x v="2"/>
    <x v="3"/>
    <x v="393"/>
    <x v="72"/>
    <x v="8"/>
    <x v="0"/>
    <x v="2366"/>
    <x v="50"/>
    <x v="195"/>
    <x v="195"/>
    <x v="1669"/>
    <x v="1669"/>
  </r>
  <r>
    <x v="24"/>
    <x v="68"/>
    <x v="191"/>
    <x v="191"/>
    <x v="249"/>
    <x v="179"/>
    <x v="167"/>
    <x v="51"/>
    <x v="310"/>
    <x v="3"/>
    <x v="9"/>
    <x v="2"/>
    <x v="2"/>
    <x v="387"/>
    <x v="56"/>
    <x v="10"/>
    <x v="0"/>
    <x v="2367"/>
    <x v="51"/>
    <x v="191"/>
    <x v="191"/>
    <x v="1667"/>
    <x v="1667"/>
  </r>
  <r>
    <x v="24"/>
    <x v="69"/>
    <x v="183"/>
    <x v="183"/>
    <x v="241"/>
    <x v="172"/>
    <x v="160"/>
    <x v="52"/>
    <x v="305"/>
    <x v="4"/>
    <x v="11"/>
    <x v="2"/>
    <x v="3"/>
    <x v="379"/>
    <x v="65"/>
    <x v="10"/>
    <x v="0"/>
    <x v="2368"/>
    <x v="52"/>
    <x v="183"/>
    <x v="183"/>
    <x v="1636"/>
    <x v="1636"/>
  </r>
  <r>
    <x v="24"/>
    <x v="70"/>
    <x v="179"/>
    <x v="179"/>
    <x v="237"/>
    <x v="165"/>
    <x v="158"/>
    <x v="53"/>
    <x v="305"/>
    <x v="4"/>
    <x v="12"/>
    <x v="5"/>
    <x v="1"/>
    <x v="366"/>
    <x v="74"/>
    <x v="10"/>
    <x v="0"/>
    <x v="2369"/>
    <x v="53"/>
    <x v="179"/>
    <x v="179"/>
    <x v="1628"/>
    <x v="1628"/>
  </r>
  <r>
    <x v="24"/>
    <x v="71"/>
    <x v="178"/>
    <x v="178"/>
    <x v="236"/>
    <x v="163"/>
    <x v="156"/>
    <x v="55"/>
    <x v="310"/>
    <x v="4"/>
    <x v="10"/>
    <x v="5"/>
    <x v="2"/>
    <x v="353"/>
    <x v="63"/>
    <x v="10"/>
    <x v="0"/>
    <x v="2370"/>
    <x v="55"/>
    <x v="178"/>
    <x v="178"/>
    <x v="1660"/>
    <x v="1660"/>
  </r>
  <r>
    <x v="24"/>
    <x v="72"/>
    <x v="175"/>
    <x v="175"/>
    <x v="204"/>
    <x v="161"/>
    <x v="155"/>
    <x v="57"/>
    <x v="314"/>
    <x v="5"/>
    <x v="12"/>
    <x v="5"/>
    <x v="1"/>
    <x v="336"/>
    <x v="61"/>
    <x v="10"/>
    <x v="0"/>
    <x v="2371"/>
    <x v="57"/>
    <x v="175"/>
    <x v="175"/>
    <x v="1676"/>
    <x v="1676"/>
  </r>
  <r>
    <x v="24"/>
    <x v="73"/>
    <x v="175"/>
    <x v="175"/>
    <x v="204"/>
    <x v="160"/>
    <x v="155"/>
    <x v="59"/>
    <x v="320"/>
    <x v="5"/>
    <x v="12"/>
    <x v="2"/>
    <x v="0"/>
    <x v="335"/>
    <x v="72"/>
    <x v="10"/>
    <x v="0"/>
    <x v="2372"/>
    <x v="59"/>
    <x v="175"/>
    <x v="175"/>
    <x v="1702"/>
    <x v="1702"/>
  </r>
  <r>
    <x v="24"/>
    <x v="74"/>
    <x v="177"/>
    <x v="177"/>
    <x v="206"/>
    <x v="162"/>
    <x v="156"/>
    <x v="59"/>
    <x v="322"/>
    <x v="5"/>
    <x v="11"/>
    <x v="2"/>
    <x v="1"/>
    <x v="311"/>
    <x v="67"/>
    <x v="10"/>
    <x v="0"/>
    <x v="2373"/>
    <x v="59"/>
    <x v="177"/>
    <x v="177"/>
    <x v="1718"/>
    <x v="1718"/>
  </r>
  <r>
    <x v="24"/>
    <x v="75"/>
    <x v="178"/>
    <x v="178"/>
    <x v="187"/>
    <x v="162"/>
    <x v="157"/>
    <x v="60"/>
    <x v="326"/>
    <x v="6"/>
    <x v="11"/>
    <x v="5"/>
    <x v="2"/>
    <x v="298"/>
    <x v="58"/>
    <x v="10"/>
    <x v="0"/>
    <x v="2374"/>
    <x v="60"/>
    <x v="178"/>
    <x v="178"/>
    <x v="1744"/>
    <x v="1744"/>
  </r>
  <r>
    <x v="24"/>
    <x v="76"/>
    <x v="178"/>
    <x v="178"/>
    <x v="187"/>
    <x v="162"/>
    <x v="157"/>
    <x v="61"/>
    <x v="329"/>
    <x v="6"/>
    <x v="13"/>
    <x v="5"/>
    <x v="2"/>
    <x v="277"/>
    <x v="70"/>
    <x v="10"/>
    <x v="0"/>
    <x v="2375"/>
    <x v="61"/>
    <x v="178"/>
    <x v="178"/>
    <x v="1756"/>
    <x v="1756"/>
  </r>
  <r>
    <x v="24"/>
    <x v="77"/>
    <x v="179"/>
    <x v="179"/>
    <x v="149"/>
    <x v="165"/>
    <x v="158"/>
    <x v="62"/>
    <x v="333"/>
    <x v="8"/>
    <x v="15"/>
    <x v="5"/>
    <x v="2"/>
    <x v="274"/>
    <x v="74"/>
    <x v="7"/>
    <x v="0"/>
    <x v="2376"/>
    <x v="62"/>
    <x v="179"/>
    <x v="179"/>
    <x v="1767"/>
    <x v="1767"/>
  </r>
  <r>
    <x v="24"/>
    <x v="78"/>
    <x v="182"/>
    <x v="182"/>
    <x v="152"/>
    <x v="169"/>
    <x v="160"/>
    <x v="62"/>
    <x v="336"/>
    <x v="8"/>
    <x v="17"/>
    <x v="5"/>
    <x v="1"/>
    <x v="270"/>
    <x v="56"/>
    <x v="11"/>
    <x v="0"/>
    <x v="2377"/>
    <x v="62"/>
    <x v="182"/>
    <x v="182"/>
    <x v="1777"/>
    <x v="1777"/>
  </r>
  <r>
    <x v="24"/>
    <x v="79"/>
    <x v="187"/>
    <x v="187"/>
    <x v="197"/>
    <x v="173"/>
    <x v="165"/>
    <x v="63"/>
    <x v="344"/>
    <x v="6"/>
    <x v="13"/>
    <x v="2"/>
    <x v="1"/>
    <x v="256"/>
    <x v="66"/>
    <x v="10"/>
    <x v="0"/>
    <x v="2378"/>
    <x v="63"/>
    <x v="187"/>
    <x v="187"/>
    <x v="1811"/>
    <x v="1811"/>
  </r>
  <r>
    <x v="24"/>
    <x v="80"/>
    <x v="191"/>
    <x v="191"/>
    <x v="182"/>
    <x v="178"/>
    <x v="169"/>
    <x v="63"/>
    <x v="348"/>
    <x v="7"/>
    <x v="16"/>
    <x v="5"/>
    <x v="2"/>
    <x v="255"/>
    <x v="73"/>
    <x v="8"/>
    <x v="0"/>
    <x v="2379"/>
    <x v="63"/>
    <x v="191"/>
    <x v="191"/>
    <x v="1833"/>
    <x v="1833"/>
  </r>
  <r>
    <x v="24"/>
    <x v="81"/>
    <x v="195"/>
    <x v="195"/>
    <x v="206"/>
    <x v="180"/>
    <x v="173"/>
    <x v="63"/>
    <x v="352"/>
    <x v="6"/>
    <x v="12"/>
    <x v="5"/>
    <x v="1"/>
    <x v="241"/>
    <x v="56"/>
    <x v="11"/>
    <x v="0"/>
    <x v="2380"/>
    <x v="63"/>
    <x v="195"/>
    <x v="195"/>
    <x v="1851"/>
    <x v="1851"/>
  </r>
  <r>
    <x v="24"/>
    <x v="82"/>
    <x v="197"/>
    <x v="197"/>
    <x v="189"/>
    <x v="183"/>
    <x v="175"/>
    <x v="64"/>
    <x v="357"/>
    <x v="7"/>
    <x v="15"/>
    <x v="5"/>
    <x v="0"/>
    <x v="227"/>
    <x v="66"/>
    <x v="11"/>
    <x v="0"/>
    <x v="2381"/>
    <x v="64"/>
    <x v="197"/>
    <x v="197"/>
    <x v="1875"/>
    <x v="1875"/>
  </r>
  <r>
    <x v="24"/>
    <x v="83"/>
    <x v="200"/>
    <x v="200"/>
    <x v="173"/>
    <x v="185"/>
    <x v="178"/>
    <x v="65"/>
    <x v="362"/>
    <x v="8"/>
    <x v="16"/>
    <x v="5"/>
    <x v="2"/>
    <x v="213"/>
    <x v="69"/>
    <x v="9"/>
    <x v="0"/>
    <x v="2382"/>
    <x v="65"/>
    <x v="200"/>
    <x v="200"/>
    <x v="1891"/>
    <x v="1891"/>
  </r>
  <r>
    <x v="24"/>
    <x v="84"/>
    <x v="203"/>
    <x v="203"/>
    <x v="196"/>
    <x v="188"/>
    <x v="181"/>
    <x v="65"/>
    <x v="365"/>
    <x v="7"/>
    <x v="13"/>
    <x v="5"/>
    <x v="1"/>
    <x v="201"/>
    <x v="59"/>
    <x v="11"/>
    <x v="0"/>
    <x v="2383"/>
    <x v="65"/>
    <x v="203"/>
    <x v="203"/>
    <x v="1900"/>
    <x v="1900"/>
  </r>
  <r>
    <x v="24"/>
    <x v="85"/>
    <x v="206"/>
    <x v="206"/>
    <x v="199"/>
    <x v="191"/>
    <x v="183"/>
    <x v="65"/>
    <x v="368"/>
    <x v="7"/>
    <x v="15"/>
    <x v="5"/>
    <x v="1"/>
    <x v="189"/>
    <x v="71"/>
    <x v="8"/>
    <x v="0"/>
    <x v="2384"/>
    <x v="65"/>
    <x v="206"/>
    <x v="206"/>
    <x v="1914"/>
    <x v="1914"/>
  </r>
  <r>
    <x v="24"/>
    <x v="86"/>
    <x v="208"/>
    <x v="208"/>
    <x v="201"/>
    <x v="192"/>
    <x v="185"/>
    <x v="65"/>
    <x v="370"/>
    <x v="7"/>
    <x v="14"/>
    <x v="5"/>
    <x v="2"/>
    <x v="174"/>
    <x v="56"/>
    <x v="11"/>
    <x v="0"/>
    <x v="2385"/>
    <x v="65"/>
    <x v="208"/>
    <x v="208"/>
    <x v="1920"/>
    <x v="1920"/>
  </r>
  <r>
    <x v="24"/>
    <x v="87"/>
    <x v="209"/>
    <x v="209"/>
    <x v="221"/>
    <x v="193"/>
    <x v="187"/>
    <x v="65"/>
    <x v="371"/>
    <x v="6"/>
    <x v="14"/>
    <x v="5"/>
    <x v="2"/>
    <x v="167"/>
    <x v="69"/>
    <x v="10"/>
    <x v="0"/>
    <x v="2386"/>
    <x v="65"/>
    <x v="209"/>
    <x v="209"/>
    <x v="1924"/>
    <x v="1924"/>
  </r>
  <r>
    <x v="24"/>
    <x v="88"/>
    <x v="211"/>
    <x v="211"/>
    <x v="242"/>
    <x v="195"/>
    <x v="188"/>
    <x v="65"/>
    <x v="373"/>
    <x v="5"/>
    <x v="11"/>
    <x v="5"/>
    <x v="3"/>
    <x v="158"/>
    <x v="60"/>
    <x v="11"/>
    <x v="0"/>
    <x v="2387"/>
    <x v="65"/>
    <x v="211"/>
    <x v="211"/>
    <x v="1937"/>
    <x v="1937"/>
  </r>
  <r>
    <x v="24"/>
    <x v="89"/>
    <x v="214"/>
    <x v="214"/>
    <x v="226"/>
    <x v="197"/>
    <x v="191"/>
    <x v="65"/>
    <x v="376"/>
    <x v="6"/>
    <x v="12"/>
    <x v="5"/>
    <x v="1"/>
    <x v="150"/>
    <x v="66"/>
    <x v="11"/>
    <x v="0"/>
    <x v="2388"/>
    <x v="65"/>
    <x v="214"/>
    <x v="214"/>
    <x v="1952"/>
    <x v="1952"/>
  </r>
  <r>
    <x v="24"/>
    <x v="90"/>
    <x v="216"/>
    <x v="216"/>
    <x v="210"/>
    <x v="200"/>
    <x v="193"/>
    <x v="66"/>
    <x v="381"/>
    <x v="7"/>
    <x v="14"/>
    <x v="5"/>
    <x v="2"/>
    <x v="145"/>
    <x v="64"/>
    <x v="11"/>
    <x v="0"/>
    <x v="2389"/>
    <x v="66"/>
    <x v="216"/>
    <x v="216"/>
    <x v="1969"/>
    <x v="1969"/>
  </r>
  <r>
    <x v="24"/>
    <x v="91"/>
    <x v="219"/>
    <x v="219"/>
    <x v="232"/>
    <x v="203"/>
    <x v="195"/>
    <x v="65"/>
    <x v="381"/>
    <x v="6"/>
    <x v="14"/>
    <x v="1"/>
    <x v="1"/>
    <x v="138"/>
    <x v="60"/>
    <x v="11"/>
    <x v="0"/>
    <x v="2390"/>
    <x v="65"/>
    <x v="219"/>
    <x v="219"/>
    <x v="1971"/>
    <x v="1971"/>
  </r>
  <r>
    <x v="24"/>
    <x v="92"/>
    <x v="221"/>
    <x v="221"/>
    <x v="234"/>
    <x v="204"/>
    <x v="198"/>
    <x v="65"/>
    <x v="383"/>
    <x v="6"/>
    <x v="15"/>
    <x v="2"/>
    <x v="1"/>
    <x v="133"/>
    <x v="70"/>
    <x v="8"/>
    <x v="0"/>
    <x v="2391"/>
    <x v="65"/>
    <x v="221"/>
    <x v="221"/>
    <x v="1978"/>
    <x v="1978"/>
  </r>
  <r>
    <x v="24"/>
    <x v="93"/>
    <x v="223"/>
    <x v="223"/>
    <x v="254"/>
    <x v="207"/>
    <x v="199"/>
    <x v="66"/>
    <x v="388"/>
    <x v="5"/>
    <x v="13"/>
    <x v="2"/>
    <x v="1"/>
    <x v="129"/>
    <x v="55"/>
    <x v="12"/>
    <x v="0"/>
    <x v="2392"/>
    <x v="66"/>
    <x v="223"/>
    <x v="223"/>
    <x v="1995"/>
    <x v="1995"/>
  </r>
  <r>
    <x v="24"/>
    <x v="94"/>
    <x v="226"/>
    <x v="226"/>
    <x v="240"/>
    <x v="208"/>
    <x v="202"/>
    <x v="65"/>
    <x v="388"/>
    <x v="6"/>
    <x v="15"/>
    <x v="2"/>
    <x v="1"/>
    <x v="117"/>
    <x v="68"/>
    <x v="11"/>
    <x v="0"/>
    <x v="2393"/>
    <x v="65"/>
    <x v="226"/>
    <x v="226"/>
    <x v="1997"/>
    <x v="1997"/>
  </r>
  <r>
    <x v="24"/>
    <x v="95"/>
    <x v="227"/>
    <x v="227"/>
    <x v="259"/>
    <x v="210"/>
    <x v="203"/>
    <x v="65"/>
    <x v="389"/>
    <x v="5"/>
    <x v="12"/>
    <x v="2"/>
    <x v="1"/>
    <x v="114"/>
    <x v="77"/>
    <x v="11"/>
    <x v="0"/>
    <x v="2394"/>
    <x v="65"/>
    <x v="227"/>
    <x v="227"/>
    <x v="2002"/>
    <x v="2002"/>
  </r>
  <r>
    <x v="25"/>
    <x v="0"/>
    <x v="226"/>
    <x v="226"/>
    <x v="240"/>
    <x v="210"/>
    <x v="202"/>
    <x v="66"/>
    <x v="391"/>
    <x v="6"/>
    <x v="15"/>
    <x v="2"/>
    <x v="1"/>
    <x v="112"/>
    <x v="83"/>
    <x v="11"/>
    <x v="0"/>
    <x v="2395"/>
    <x v="66"/>
    <x v="226"/>
    <x v="226"/>
    <x v="2015"/>
    <x v="2015"/>
  </r>
  <r>
    <x v="25"/>
    <x v="1"/>
    <x v="229"/>
    <x v="229"/>
    <x v="287"/>
    <x v="213"/>
    <x v="205"/>
    <x v="66"/>
    <x v="394"/>
    <x v="4"/>
    <x v="13"/>
    <x v="2"/>
    <x v="2"/>
    <x v="109"/>
    <x v="87"/>
    <x v="11"/>
    <x v="0"/>
    <x v="2396"/>
    <x v="66"/>
    <x v="229"/>
    <x v="229"/>
    <x v="2032"/>
    <x v="2032"/>
  </r>
  <r>
    <x v="25"/>
    <x v="2"/>
    <x v="232"/>
    <x v="232"/>
    <x v="264"/>
    <x v="216"/>
    <x v="207"/>
    <x v="66"/>
    <x v="397"/>
    <x v="5"/>
    <x v="11"/>
    <x v="5"/>
    <x v="2"/>
    <x v="106"/>
    <x v="90"/>
    <x v="10"/>
    <x v="0"/>
    <x v="2397"/>
    <x v="66"/>
    <x v="232"/>
    <x v="232"/>
    <x v="2049"/>
    <x v="2049"/>
  </r>
  <r>
    <x v="25"/>
    <x v="3"/>
    <x v="229"/>
    <x v="229"/>
    <x v="261"/>
    <x v="215"/>
    <x v="203"/>
    <x v="66"/>
    <x v="394"/>
    <x v="5"/>
    <x v="11"/>
    <x v="5"/>
    <x v="1"/>
    <x v="99"/>
    <x v="90"/>
    <x v="11"/>
    <x v="0"/>
    <x v="2398"/>
    <x v="66"/>
    <x v="229"/>
    <x v="229"/>
    <x v="2032"/>
    <x v="2032"/>
  </r>
  <r>
    <x v="25"/>
    <x v="4"/>
    <x v="227"/>
    <x v="227"/>
    <x v="285"/>
    <x v="211"/>
    <x v="203"/>
    <x v="66"/>
    <x v="392"/>
    <x v="3"/>
    <x v="10"/>
    <x v="6"/>
    <x v="0"/>
    <x v="99"/>
    <x v="83"/>
    <x v="10"/>
    <x v="0"/>
    <x v="2399"/>
    <x v="66"/>
    <x v="227"/>
    <x v="227"/>
    <x v="2021"/>
    <x v="2021"/>
  </r>
  <r>
    <x v="25"/>
    <x v="5"/>
    <x v="228"/>
    <x v="228"/>
    <x v="286"/>
    <x v="211"/>
    <x v="204"/>
    <x v="67"/>
    <x v="396"/>
    <x v="3"/>
    <x v="10"/>
    <x v="5"/>
    <x v="1"/>
    <x v="87"/>
    <x v="89"/>
    <x v="10"/>
    <x v="0"/>
    <x v="2400"/>
    <x v="67"/>
    <x v="228"/>
    <x v="228"/>
    <x v="2043"/>
    <x v="2043"/>
  </r>
  <r>
    <x v="25"/>
    <x v="6"/>
    <x v="228"/>
    <x v="228"/>
    <x v="260"/>
    <x v="210"/>
    <x v="203"/>
    <x v="67"/>
    <x v="396"/>
    <x v="5"/>
    <x v="11"/>
    <x v="5"/>
    <x v="0"/>
    <x v="82"/>
    <x v="94"/>
    <x v="10"/>
    <x v="0"/>
    <x v="2401"/>
    <x v="67"/>
    <x v="228"/>
    <x v="228"/>
    <x v="2043"/>
    <x v="2043"/>
  </r>
  <r>
    <x v="25"/>
    <x v="7"/>
    <x v="228"/>
    <x v="228"/>
    <x v="286"/>
    <x v="211"/>
    <x v="203"/>
    <x v="67"/>
    <x v="396"/>
    <x v="3"/>
    <x v="9"/>
    <x v="5"/>
    <x v="1"/>
    <x v="78"/>
    <x v="97"/>
    <x v="10"/>
    <x v="0"/>
    <x v="2402"/>
    <x v="67"/>
    <x v="228"/>
    <x v="228"/>
    <x v="2043"/>
    <x v="2043"/>
  </r>
  <r>
    <x v="25"/>
    <x v="8"/>
    <x v="229"/>
    <x v="229"/>
    <x v="287"/>
    <x v="213"/>
    <x v="205"/>
    <x v="67"/>
    <x v="397"/>
    <x v="3"/>
    <x v="6"/>
    <x v="5"/>
    <x v="0"/>
    <x v="75"/>
    <x v="88"/>
    <x v="10"/>
    <x v="0"/>
    <x v="2403"/>
    <x v="67"/>
    <x v="229"/>
    <x v="229"/>
    <x v="2048"/>
    <x v="2048"/>
  </r>
  <r>
    <x v="25"/>
    <x v="9"/>
    <x v="231"/>
    <x v="231"/>
    <x v="289"/>
    <x v="213"/>
    <x v="206"/>
    <x v="67"/>
    <x v="399"/>
    <x v="3"/>
    <x v="7"/>
    <x v="2"/>
    <x v="0"/>
    <x v="73"/>
    <x v="88"/>
    <x v="10"/>
    <x v="0"/>
    <x v="2404"/>
    <x v="67"/>
    <x v="231"/>
    <x v="231"/>
    <x v="2058"/>
    <x v="2058"/>
  </r>
  <r>
    <x v="25"/>
    <x v="10"/>
    <x v="230"/>
    <x v="230"/>
    <x v="288"/>
    <x v="213"/>
    <x v="206"/>
    <x v="67"/>
    <x v="398"/>
    <x v="3"/>
    <x v="7"/>
    <x v="5"/>
    <x v="0"/>
    <x v="73"/>
    <x v="93"/>
    <x v="10"/>
    <x v="0"/>
    <x v="2405"/>
    <x v="67"/>
    <x v="230"/>
    <x v="230"/>
    <x v="2053"/>
    <x v="2053"/>
  </r>
  <r>
    <x v="25"/>
    <x v="11"/>
    <x v="227"/>
    <x v="227"/>
    <x v="285"/>
    <x v="211"/>
    <x v="200"/>
    <x v="67"/>
    <x v="395"/>
    <x v="3"/>
    <x v="7"/>
    <x v="5"/>
    <x v="0"/>
    <x v="71"/>
    <x v="97"/>
    <x v="10"/>
    <x v="0"/>
    <x v="2406"/>
    <x v="67"/>
    <x v="227"/>
    <x v="227"/>
    <x v="2036"/>
    <x v="2036"/>
  </r>
  <r>
    <x v="25"/>
    <x v="12"/>
    <x v="221"/>
    <x v="221"/>
    <x v="279"/>
    <x v="205"/>
    <x v="198"/>
    <x v="67"/>
    <x v="389"/>
    <x v="3"/>
    <x v="7"/>
    <x v="5"/>
    <x v="1"/>
    <x v="69"/>
    <x v="99"/>
    <x v="9"/>
    <x v="0"/>
    <x v="2407"/>
    <x v="67"/>
    <x v="221"/>
    <x v="221"/>
    <x v="1999"/>
    <x v="1999"/>
  </r>
  <r>
    <x v="25"/>
    <x v="13"/>
    <x v="219"/>
    <x v="219"/>
    <x v="277"/>
    <x v="204"/>
    <x v="195"/>
    <x v="67"/>
    <x v="387"/>
    <x v="3"/>
    <x v="7"/>
    <x v="5"/>
    <x v="0"/>
    <x v="69"/>
    <x v="87"/>
    <x v="10"/>
    <x v="0"/>
    <x v="2408"/>
    <x v="67"/>
    <x v="219"/>
    <x v="219"/>
    <x v="1993"/>
    <x v="1993"/>
  </r>
  <r>
    <x v="25"/>
    <x v="14"/>
    <x v="218"/>
    <x v="218"/>
    <x v="276"/>
    <x v="201"/>
    <x v="195"/>
    <x v="68"/>
    <x v="389"/>
    <x v="2"/>
    <x v="7"/>
    <x v="5"/>
    <x v="0"/>
    <x v="65"/>
    <x v="92"/>
    <x v="11"/>
    <x v="0"/>
    <x v="2409"/>
    <x v="68"/>
    <x v="218"/>
    <x v="218"/>
    <x v="1996"/>
    <x v="1996"/>
  </r>
  <r>
    <x v="25"/>
    <x v="15"/>
    <x v="218"/>
    <x v="218"/>
    <x v="276"/>
    <x v="201"/>
    <x v="195"/>
    <x v="67"/>
    <x v="386"/>
    <x v="3"/>
    <x v="8"/>
    <x v="2"/>
    <x v="0"/>
    <x v="62"/>
    <x v="96"/>
    <x v="10"/>
    <x v="0"/>
    <x v="2410"/>
    <x v="67"/>
    <x v="218"/>
    <x v="218"/>
    <x v="1987"/>
    <x v="1987"/>
  </r>
  <r>
    <x v="25"/>
    <x v="16"/>
    <x v="216"/>
    <x v="216"/>
    <x v="274"/>
    <x v="200"/>
    <x v="193"/>
    <x v="67"/>
    <x v="384"/>
    <x v="3"/>
    <x v="7"/>
    <x v="2"/>
    <x v="0"/>
    <x v="59"/>
    <x v="96"/>
    <x v="10"/>
    <x v="0"/>
    <x v="2411"/>
    <x v="67"/>
    <x v="216"/>
    <x v="216"/>
    <x v="1979"/>
    <x v="1979"/>
  </r>
  <r>
    <x v="25"/>
    <x v="17"/>
    <x v="214"/>
    <x v="214"/>
    <x v="272"/>
    <x v="197"/>
    <x v="190"/>
    <x v="67"/>
    <x v="382"/>
    <x v="3"/>
    <x v="7"/>
    <x v="5"/>
    <x v="0"/>
    <x v="56"/>
    <x v="88"/>
    <x v="11"/>
    <x v="0"/>
    <x v="2412"/>
    <x v="67"/>
    <x v="214"/>
    <x v="214"/>
    <x v="1973"/>
    <x v="1973"/>
  </r>
  <r>
    <x v="25"/>
    <x v="18"/>
    <x v="212"/>
    <x v="212"/>
    <x v="270"/>
    <x v="196"/>
    <x v="190"/>
    <x v="67"/>
    <x v="380"/>
    <x v="3"/>
    <x v="7"/>
    <x v="5"/>
    <x v="0"/>
    <x v="53"/>
    <x v="93"/>
    <x v="11"/>
    <x v="0"/>
    <x v="2413"/>
    <x v="67"/>
    <x v="212"/>
    <x v="212"/>
    <x v="1964"/>
    <x v="1964"/>
  </r>
  <r>
    <x v="25"/>
    <x v="19"/>
    <x v="211"/>
    <x v="211"/>
    <x v="269"/>
    <x v="194"/>
    <x v="189"/>
    <x v="67"/>
    <x v="379"/>
    <x v="4"/>
    <x v="7"/>
    <x v="5"/>
    <x v="0"/>
    <x v="52"/>
    <x v="96"/>
    <x v="10"/>
    <x v="0"/>
    <x v="2414"/>
    <x v="67"/>
    <x v="211"/>
    <x v="211"/>
    <x v="1960"/>
    <x v="1960"/>
  </r>
  <r>
    <x v="25"/>
    <x v="20"/>
    <x v="210"/>
    <x v="210"/>
    <x v="268"/>
    <x v="193"/>
    <x v="187"/>
    <x v="67"/>
    <x v="378"/>
    <x v="4"/>
    <x v="7"/>
    <x v="5"/>
    <x v="0"/>
    <x v="50"/>
    <x v="99"/>
    <x v="10"/>
    <x v="0"/>
    <x v="2415"/>
    <x v="67"/>
    <x v="210"/>
    <x v="210"/>
    <x v="1957"/>
    <x v="1957"/>
  </r>
  <r>
    <x v="25"/>
    <x v="21"/>
    <x v="209"/>
    <x v="209"/>
    <x v="267"/>
    <x v="193"/>
    <x v="187"/>
    <x v="67"/>
    <x v="377"/>
    <x v="2"/>
    <x v="8"/>
    <x v="5"/>
    <x v="0"/>
    <x v="51"/>
    <x v="90"/>
    <x v="11"/>
    <x v="0"/>
    <x v="2416"/>
    <x v="67"/>
    <x v="209"/>
    <x v="209"/>
    <x v="1953"/>
    <x v="1953"/>
  </r>
  <r>
    <x v="25"/>
    <x v="22"/>
    <x v="211"/>
    <x v="211"/>
    <x v="269"/>
    <x v="193"/>
    <x v="187"/>
    <x v="67"/>
    <x v="379"/>
    <x v="1"/>
    <x v="5"/>
    <x v="5"/>
    <x v="0"/>
    <x v="46"/>
    <x v="93"/>
    <x v="11"/>
    <x v="0"/>
    <x v="2417"/>
    <x v="67"/>
    <x v="211"/>
    <x v="211"/>
    <x v="1960"/>
    <x v="1960"/>
  </r>
  <r>
    <x v="25"/>
    <x v="23"/>
    <x v="209"/>
    <x v="209"/>
    <x v="267"/>
    <x v="193"/>
    <x v="187"/>
    <x v="68"/>
    <x v="380"/>
    <x v="2"/>
    <x v="4"/>
    <x v="5"/>
    <x v="0"/>
    <x v="45"/>
    <x v="97"/>
    <x v="11"/>
    <x v="0"/>
    <x v="2418"/>
    <x v="68"/>
    <x v="209"/>
    <x v="209"/>
    <x v="1962"/>
    <x v="1962"/>
  </r>
  <r>
    <x v="25"/>
    <x v="24"/>
    <x v="209"/>
    <x v="209"/>
    <x v="267"/>
    <x v="192"/>
    <x v="186"/>
    <x v="68"/>
    <x v="380"/>
    <x v="3"/>
    <x v="7"/>
    <x v="5"/>
    <x v="0"/>
    <x v="34"/>
    <x v="93"/>
    <x v="11"/>
    <x v="0"/>
    <x v="2419"/>
    <x v="68"/>
    <x v="209"/>
    <x v="209"/>
    <x v="1962"/>
    <x v="1962"/>
  </r>
  <r>
    <x v="25"/>
    <x v="25"/>
    <x v="206"/>
    <x v="206"/>
    <x v="264"/>
    <x v="191"/>
    <x v="183"/>
    <x v="68"/>
    <x v="377"/>
    <x v="3"/>
    <x v="7"/>
    <x v="6"/>
    <x v="0"/>
    <x v="41"/>
    <x v="89"/>
    <x v="11"/>
    <x v="0"/>
    <x v="2420"/>
    <x v="68"/>
    <x v="206"/>
    <x v="206"/>
    <x v="1951"/>
    <x v="1951"/>
  </r>
  <r>
    <x v="25"/>
    <x v="26"/>
    <x v="207"/>
    <x v="207"/>
    <x v="265"/>
    <x v="191"/>
    <x v="184"/>
    <x v="67"/>
    <x v="375"/>
    <x v="2"/>
    <x v="8"/>
    <x v="6"/>
    <x v="0"/>
    <x v="40"/>
    <x v="94"/>
    <x v="11"/>
    <x v="0"/>
    <x v="2421"/>
    <x v="67"/>
    <x v="207"/>
    <x v="207"/>
    <x v="1943"/>
    <x v="1943"/>
  </r>
  <r>
    <x v="25"/>
    <x v="27"/>
    <x v="204"/>
    <x v="204"/>
    <x v="262"/>
    <x v="189"/>
    <x v="182"/>
    <x v="67"/>
    <x v="372"/>
    <x v="3"/>
    <x v="8"/>
    <x v="5"/>
    <x v="0"/>
    <x v="42"/>
    <x v="98"/>
    <x v="11"/>
    <x v="0"/>
    <x v="2422"/>
    <x v="67"/>
    <x v="204"/>
    <x v="204"/>
    <x v="1925"/>
    <x v="1925"/>
  </r>
  <r>
    <x v="25"/>
    <x v="28"/>
    <x v="204"/>
    <x v="204"/>
    <x v="262"/>
    <x v="188"/>
    <x v="181"/>
    <x v="68"/>
    <x v="375"/>
    <x v="4"/>
    <x v="8"/>
    <x v="2"/>
    <x v="0"/>
    <x v="37"/>
    <x v="98"/>
    <x v="8"/>
    <x v="0"/>
    <x v="2423"/>
    <x v="68"/>
    <x v="204"/>
    <x v="204"/>
    <x v="1940"/>
    <x v="1940"/>
  </r>
  <r>
    <x v="25"/>
    <x v="29"/>
    <x v="203"/>
    <x v="203"/>
    <x v="261"/>
    <x v="187"/>
    <x v="181"/>
    <x v="67"/>
    <x v="371"/>
    <x v="3"/>
    <x v="8"/>
    <x v="2"/>
    <x v="0"/>
    <x v="39"/>
    <x v="69"/>
    <x v="6"/>
    <x v="0"/>
    <x v="2424"/>
    <x v="67"/>
    <x v="203"/>
    <x v="203"/>
    <x v="1921"/>
    <x v="1921"/>
  </r>
  <r>
    <x v="25"/>
    <x v="30"/>
    <x v="204"/>
    <x v="204"/>
    <x v="262"/>
    <x v="188"/>
    <x v="182"/>
    <x v="67"/>
    <x v="372"/>
    <x v="4"/>
    <x v="7"/>
    <x v="5"/>
    <x v="0"/>
    <x v="40"/>
    <x v="45"/>
    <x v="5"/>
    <x v="0"/>
    <x v="2425"/>
    <x v="67"/>
    <x v="204"/>
    <x v="204"/>
    <x v="1925"/>
    <x v="1925"/>
  </r>
  <r>
    <x v="25"/>
    <x v="31"/>
    <x v="205"/>
    <x v="205"/>
    <x v="263"/>
    <x v="188"/>
    <x v="182"/>
    <x v="68"/>
    <x v="376"/>
    <x v="3"/>
    <x v="5"/>
    <x v="5"/>
    <x v="0"/>
    <x v="36"/>
    <x v="29"/>
    <x v="8"/>
    <x v="0"/>
    <x v="2426"/>
    <x v="68"/>
    <x v="205"/>
    <x v="205"/>
    <x v="1947"/>
    <x v="1947"/>
  </r>
  <r>
    <x v="25"/>
    <x v="32"/>
    <x v="204"/>
    <x v="204"/>
    <x v="262"/>
    <x v="188"/>
    <x v="182"/>
    <x v="67"/>
    <x v="372"/>
    <x v="2"/>
    <x v="4"/>
    <x v="5"/>
    <x v="0"/>
    <x v="28"/>
    <x v="37"/>
    <x v="14"/>
    <x v="0"/>
    <x v="2427"/>
    <x v="67"/>
    <x v="204"/>
    <x v="204"/>
    <x v="1925"/>
    <x v="1925"/>
  </r>
  <r>
    <x v="25"/>
    <x v="33"/>
    <x v="203"/>
    <x v="203"/>
    <x v="261"/>
    <x v="187"/>
    <x v="181"/>
    <x v="67"/>
    <x v="371"/>
    <x v="3"/>
    <x v="7"/>
    <x v="5"/>
    <x v="0"/>
    <x v="27"/>
    <x v="37"/>
    <x v="13"/>
    <x v="0"/>
    <x v="2428"/>
    <x v="67"/>
    <x v="203"/>
    <x v="203"/>
    <x v="1921"/>
    <x v="1921"/>
  </r>
  <r>
    <x v="25"/>
    <x v="34"/>
    <x v="203"/>
    <x v="203"/>
    <x v="261"/>
    <x v="187"/>
    <x v="181"/>
    <x v="67"/>
    <x v="371"/>
    <x v="2"/>
    <x v="6"/>
    <x v="5"/>
    <x v="0"/>
    <x v="23"/>
    <x v="43"/>
    <x v="14"/>
    <x v="0"/>
    <x v="2429"/>
    <x v="67"/>
    <x v="203"/>
    <x v="203"/>
    <x v="1921"/>
    <x v="1921"/>
  </r>
  <r>
    <x v="25"/>
    <x v="35"/>
    <x v="203"/>
    <x v="203"/>
    <x v="261"/>
    <x v="187"/>
    <x v="181"/>
    <x v="67"/>
    <x v="371"/>
    <x v="1"/>
    <x v="5"/>
    <x v="5"/>
    <x v="0"/>
    <x v="23"/>
    <x v="39"/>
    <x v="15"/>
    <x v="0"/>
    <x v="2430"/>
    <x v="67"/>
    <x v="203"/>
    <x v="203"/>
    <x v="1921"/>
    <x v="1921"/>
  </r>
  <r>
    <x v="25"/>
    <x v="36"/>
    <x v="201"/>
    <x v="201"/>
    <x v="259"/>
    <x v="185"/>
    <x v="179"/>
    <x v="67"/>
    <x v="369"/>
    <x v="1"/>
    <x v="4"/>
    <x v="5"/>
    <x v="0"/>
    <x v="36"/>
    <x v="48"/>
    <x v="12"/>
    <x v="0"/>
    <x v="2431"/>
    <x v="67"/>
    <x v="201"/>
    <x v="201"/>
    <x v="1915"/>
    <x v="1915"/>
  </r>
  <r>
    <x v="25"/>
    <x v="37"/>
    <x v="201"/>
    <x v="201"/>
    <x v="259"/>
    <x v="185"/>
    <x v="179"/>
    <x v="67"/>
    <x v="369"/>
    <x v="1"/>
    <x v="3"/>
    <x v="5"/>
    <x v="0"/>
    <x v="34"/>
    <x v="42"/>
    <x v="15"/>
    <x v="0"/>
    <x v="2432"/>
    <x v="67"/>
    <x v="201"/>
    <x v="201"/>
    <x v="1915"/>
    <x v="1915"/>
  </r>
  <r>
    <x v="25"/>
    <x v="38"/>
    <x v="205"/>
    <x v="205"/>
    <x v="263"/>
    <x v="190"/>
    <x v="181"/>
    <x v="67"/>
    <x v="373"/>
    <x v="1"/>
    <x v="4"/>
    <x v="5"/>
    <x v="0"/>
    <x v="31"/>
    <x v="49"/>
    <x v="12"/>
    <x v="0"/>
    <x v="2433"/>
    <x v="67"/>
    <x v="205"/>
    <x v="205"/>
    <x v="1932"/>
    <x v="1932"/>
  </r>
  <r>
    <x v="25"/>
    <x v="39"/>
    <x v="206"/>
    <x v="206"/>
    <x v="264"/>
    <x v="191"/>
    <x v="184"/>
    <x v="68"/>
    <x v="377"/>
    <x v="1"/>
    <x v="4"/>
    <x v="5"/>
    <x v="1"/>
    <x v="38"/>
    <x v="44"/>
    <x v="15"/>
    <x v="0"/>
    <x v="2434"/>
    <x v="68"/>
    <x v="206"/>
    <x v="206"/>
    <x v="1951"/>
    <x v="1951"/>
  </r>
  <r>
    <x v="25"/>
    <x v="40"/>
    <x v="207"/>
    <x v="207"/>
    <x v="265"/>
    <x v="191"/>
    <x v="184"/>
    <x v="67"/>
    <x v="375"/>
    <x v="1"/>
    <x v="3"/>
    <x v="5"/>
    <x v="0"/>
    <x v="42"/>
    <x v="51"/>
    <x v="13"/>
    <x v="0"/>
    <x v="2435"/>
    <x v="67"/>
    <x v="207"/>
    <x v="207"/>
    <x v="1943"/>
    <x v="1943"/>
  </r>
  <r>
    <x v="25"/>
    <x v="41"/>
    <x v="210"/>
    <x v="210"/>
    <x v="268"/>
    <x v="194"/>
    <x v="186"/>
    <x v="67"/>
    <x v="378"/>
    <x v="0"/>
    <x v="3"/>
    <x v="5"/>
    <x v="0"/>
    <x v="40"/>
    <x v="48"/>
    <x v="14"/>
    <x v="0"/>
    <x v="2436"/>
    <x v="67"/>
    <x v="210"/>
    <x v="210"/>
    <x v="1957"/>
    <x v="1957"/>
  </r>
  <r>
    <x v="25"/>
    <x v="42"/>
    <x v="212"/>
    <x v="212"/>
    <x v="270"/>
    <x v="194"/>
    <x v="190"/>
    <x v="67"/>
    <x v="380"/>
    <x v="1"/>
    <x v="4"/>
    <x v="5"/>
    <x v="0"/>
    <x v="33"/>
    <x v="50"/>
    <x v="14"/>
    <x v="0"/>
    <x v="2437"/>
    <x v="67"/>
    <x v="212"/>
    <x v="212"/>
    <x v="1964"/>
    <x v="1964"/>
  </r>
  <r>
    <x v="25"/>
    <x v="43"/>
    <x v="211"/>
    <x v="211"/>
    <x v="269"/>
    <x v="194"/>
    <x v="188"/>
    <x v="68"/>
    <x v="382"/>
    <x v="0"/>
    <x v="2"/>
    <x v="5"/>
    <x v="0"/>
    <x v="30"/>
    <x v="50"/>
    <x v="14"/>
    <x v="0"/>
    <x v="2438"/>
    <x v="68"/>
    <x v="211"/>
    <x v="211"/>
    <x v="1970"/>
    <x v="1970"/>
  </r>
  <r>
    <x v="25"/>
    <x v="44"/>
    <x v="213"/>
    <x v="213"/>
    <x v="271"/>
    <x v="197"/>
    <x v="190"/>
    <x v="67"/>
    <x v="381"/>
    <x v="0"/>
    <x v="3"/>
    <x v="5"/>
    <x v="0"/>
    <x v="20"/>
    <x v="47"/>
    <x v="15"/>
    <x v="0"/>
    <x v="2439"/>
    <x v="67"/>
    <x v="213"/>
    <x v="213"/>
    <x v="1967"/>
    <x v="1967"/>
  </r>
  <r>
    <x v="25"/>
    <x v="45"/>
    <x v="218"/>
    <x v="218"/>
    <x v="276"/>
    <x v="202"/>
    <x v="193"/>
    <x v="68"/>
    <x v="389"/>
    <x v="0"/>
    <x v="3"/>
    <x v="5"/>
    <x v="0"/>
    <x v="20"/>
    <x v="54"/>
    <x v="13"/>
    <x v="0"/>
    <x v="2440"/>
    <x v="68"/>
    <x v="218"/>
    <x v="218"/>
    <x v="1996"/>
    <x v="1996"/>
  </r>
  <r>
    <x v="25"/>
    <x v="46"/>
    <x v="220"/>
    <x v="220"/>
    <x v="278"/>
    <x v="204"/>
    <x v="197"/>
    <x v="68"/>
    <x v="391"/>
    <x v="0"/>
    <x v="3"/>
    <x v="5"/>
    <x v="0"/>
    <x v="24"/>
    <x v="45"/>
    <x v="15"/>
    <x v="0"/>
    <x v="2441"/>
    <x v="68"/>
    <x v="220"/>
    <x v="220"/>
    <x v="2009"/>
    <x v="2009"/>
  </r>
  <r>
    <x v="25"/>
    <x v="47"/>
    <x v="225"/>
    <x v="225"/>
    <x v="283"/>
    <x v="212"/>
    <x v="199"/>
    <x v="68"/>
    <x v="396"/>
    <x v="1"/>
    <x v="4"/>
    <x v="5"/>
    <x v="0"/>
    <x v="27"/>
    <x v="55"/>
    <x v="11"/>
    <x v="0"/>
    <x v="2442"/>
    <x v="68"/>
    <x v="225"/>
    <x v="225"/>
    <x v="2039"/>
    <x v="2039"/>
  </r>
  <r>
    <x v="25"/>
    <x v="48"/>
    <x v="237"/>
    <x v="237"/>
    <x v="295"/>
    <x v="224"/>
    <x v="207"/>
    <x v="68"/>
    <x v="407"/>
    <x v="2"/>
    <x v="6"/>
    <x v="5"/>
    <x v="0"/>
    <x v="26"/>
    <x v="45"/>
    <x v="14"/>
    <x v="0"/>
    <x v="2443"/>
    <x v="68"/>
    <x v="237"/>
    <x v="237"/>
    <x v="2088"/>
    <x v="2088"/>
  </r>
  <r>
    <x v="25"/>
    <x v="49"/>
    <x v="248"/>
    <x v="248"/>
    <x v="306"/>
    <x v="230"/>
    <x v="219"/>
    <x v="68"/>
    <x v="417"/>
    <x v="3"/>
    <x v="7"/>
    <x v="16"/>
    <x v="0"/>
    <x v="21"/>
    <x v="50"/>
    <x v="14"/>
    <x v="0"/>
    <x v="2444"/>
    <x v="68"/>
    <x v="248"/>
    <x v="248"/>
    <x v="2149"/>
    <x v="2149"/>
  </r>
  <r>
    <x v="25"/>
    <x v="50"/>
    <x v="253"/>
    <x v="253"/>
    <x v="311"/>
    <x v="236"/>
    <x v="225"/>
    <x v="68"/>
    <x v="422"/>
    <x v="2"/>
    <x v="10"/>
    <x v="15"/>
    <x v="0"/>
    <x v="16"/>
    <x v="50"/>
    <x v="14"/>
    <x v="0"/>
    <x v="2445"/>
    <x v="68"/>
    <x v="253"/>
    <x v="253"/>
    <x v="2173"/>
    <x v="2173"/>
  </r>
  <r>
    <x v="25"/>
    <x v="51"/>
    <x v="260"/>
    <x v="260"/>
    <x v="318"/>
    <x v="242"/>
    <x v="232"/>
    <x v="68"/>
    <x v="429"/>
    <x v="3"/>
    <x v="8"/>
    <x v="14"/>
    <x v="0"/>
    <x v="12"/>
    <x v="47"/>
    <x v="14"/>
    <x v="0"/>
    <x v="2446"/>
    <x v="68"/>
    <x v="260"/>
    <x v="260"/>
    <x v="2204"/>
    <x v="2204"/>
  </r>
  <r>
    <x v="25"/>
    <x v="52"/>
    <x v="264"/>
    <x v="264"/>
    <x v="298"/>
    <x v="244"/>
    <x v="237"/>
    <x v="67"/>
    <x v="430"/>
    <x v="5"/>
    <x v="15"/>
    <x v="14"/>
    <x v="0"/>
    <x v="13"/>
    <x v="54"/>
    <x v="12"/>
    <x v="0"/>
    <x v="2447"/>
    <x v="67"/>
    <x v="264"/>
    <x v="264"/>
    <x v="2214"/>
    <x v="2214"/>
  </r>
  <r>
    <x v="25"/>
    <x v="53"/>
    <x v="266"/>
    <x v="266"/>
    <x v="300"/>
    <x v="247"/>
    <x v="238"/>
    <x v="67"/>
    <x v="432"/>
    <x v="5"/>
    <x v="13"/>
    <x v="16"/>
    <x v="0"/>
    <x v="5"/>
    <x v="44"/>
    <x v="15"/>
    <x v="0"/>
    <x v="2448"/>
    <x v="67"/>
    <x v="266"/>
    <x v="266"/>
    <x v="2219"/>
    <x v="2219"/>
  </r>
  <r>
    <x v="25"/>
    <x v="54"/>
    <x v="271"/>
    <x v="271"/>
    <x v="329"/>
    <x v="250"/>
    <x v="242"/>
    <x v="65"/>
    <x v="431"/>
    <x v="4"/>
    <x v="14"/>
    <x v="14"/>
    <x v="0"/>
    <x v="6"/>
    <x v="49"/>
    <x v="14"/>
    <x v="0"/>
    <x v="2449"/>
    <x v="65"/>
    <x v="271"/>
    <x v="271"/>
    <x v="2217"/>
    <x v="2217"/>
  </r>
  <r>
    <x v="25"/>
    <x v="55"/>
    <x v="277"/>
    <x v="277"/>
    <x v="335"/>
    <x v="256"/>
    <x v="247"/>
    <x v="63"/>
    <x v="431"/>
    <x v="4"/>
    <x v="11"/>
    <x v="16"/>
    <x v="0"/>
    <x v="4"/>
    <x v="49"/>
    <x v="14"/>
    <x v="0"/>
    <x v="2450"/>
    <x v="63"/>
    <x v="277"/>
    <x v="277"/>
    <x v="2218"/>
    <x v="2218"/>
  </r>
  <r>
    <x v="25"/>
    <x v="56"/>
    <x v="277"/>
    <x v="277"/>
    <x v="311"/>
    <x v="256"/>
    <x v="249"/>
    <x v="62"/>
    <x v="428"/>
    <x v="5"/>
    <x v="14"/>
    <x v="14"/>
    <x v="0"/>
    <x v="0"/>
    <x v="45"/>
    <x v="15"/>
    <x v="0"/>
    <x v="2451"/>
    <x v="62"/>
    <x v="277"/>
    <x v="277"/>
    <x v="2208"/>
    <x v="2208"/>
  </r>
  <r>
    <x v="25"/>
    <x v="57"/>
    <x v="277"/>
    <x v="277"/>
    <x v="335"/>
    <x v="256"/>
    <x v="249"/>
    <x v="61"/>
    <x v="425"/>
    <x v="4"/>
    <x v="11"/>
    <x v="14"/>
    <x v="0"/>
    <x v="1"/>
    <x v="53"/>
    <x v="11"/>
    <x v="0"/>
    <x v="2452"/>
    <x v="61"/>
    <x v="277"/>
    <x v="277"/>
    <x v="2194"/>
    <x v="2194"/>
  </r>
  <r>
    <x v="25"/>
    <x v="58"/>
    <x v="280"/>
    <x v="280"/>
    <x v="338"/>
    <x v="258"/>
    <x v="251"/>
    <x v="60"/>
    <x v="425"/>
    <x v="4"/>
    <x v="14"/>
    <x v="16"/>
    <x v="0"/>
    <x v="1"/>
    <x v="44"/>
    <x v="15"/>
    <x v="0"/>
    <x v="2453"/>
    <x v="60"/>
    <x v="280"/>
    <x v="280"/>
    <x v="2195"/>
    <x v="2195"/>
  </r>
  <r>
    <x v="25"/>
    <x v="59"/>
    <x v="284"/>
    <x v="284"/>
    <x v="342"/>
    <x v="264"/>
    <x v="253"/>
    <x v="58"/>
    <x v="422"/>
    <x v="4"/>
    <x v="11"/>
    <x v="14"/>
    <x v="0"/>
    <x v="2"/>
    <x v="48"/>
    <x v="14"/>
    <x v="0"/>
    <x v="2454"/>
    <x v="58"/>
    <x v="284"/>
    <x v="284"/>
    <x v="2186"/>
    <x v="2186"/>
  </r>
  <r>
    <x v="25"/>
    <x v="60"/>
    <x v="290"/>
    <x v="290"/>
    <x v="348"/>
    <x v="270"/>
    <x v="258"/>
    <x v="56"/>
    <x v="421"/>
    <x v="4"/>
    <x v="13"/>
    <x v="13"/>
    <x v="0"/>
    <x v="4"/>
    <x v="45"/>
    <x v="12"/>
    <x v="0"/>
    <x v="2455"/>
    <x v="56"/>
    <x v="290"/>
    <x v="290"/>
    <x v="2185"/>
    <x v="2185"/>
  </r>
  <r>
    <x v="25"/>
    <x v="61"/>
    <x v="295"/>
    <x v="295"/>
    <x v="353"/>
    <x v="272"/>
    <x v="264"/>
    <x v="56"/>
    <x v="426"/>
    <x v="4"/>
    <x v="10"/>
    <x v="12"/>
    <x v="0"/>
    <x v="3"/>
    <x v="38"/>
    <x v="15"/>
    <x v="0"/>
    <x v="2456"/>
    <x v="56"/>
    <x v="295"/>
    <x v="295"/>
    <x v="2209"/>
    <x v="2209"/>
  </r>
  <r>
    <x v="25"/>
    <x v="62"/>
    <x v="296"/>
    <x v="296"/>
    <x v="331"/>
    <x v="272"/>
    <x v="264"/>
    <x v="54"/>
    <x v="420"/>
    <x v="5"/>
    <x v="15"/>
    <x v="14"/>
    <x v="0"/>
    <x v="7"/>
    <x v="42"/>
    <x v="14"/>
    <x v="0"/>
    <x v="2457"/>
    <x v="54"/>
    <x v="296"/>
    <x v="296"/>
    <x v="2184"/>
    <x v="2184"/>
  </r>
  <r>
    <x v="25"/>
    <x v="63"/>
    <x v="294"/>
    <x v="294"/>
    <x v="352"/>
    <x v="271"/>
    <x v="264"/>
    <x v="54"/>
    <x v="419"/>
    <x v="4"/>
    <x v="13"/>
    <x v="13"/>
    <x v="0"/>
    <x v="9"/>
    <x v="43"/>
    <x v="14"/>
    <x v="0"/>
    <x v="2458"/>
    <x v="54"/>
    <x v="294"/>
    <x v="294"/>
    <x v="2176"/>
    <x v="2176"/>
  </r>
  <r>
    <x v="25"/>
    <x v="64"/>
    <x v="295"/>
    <x v="295"/>
    <x v="353"/>
    <x v="271"/>
    <x v="265"/>
    <x v="54"/>
    <x v="419"/>
    <x v="3"/>
    <x v="7"/>
    <x v="13"/>
    <x v="0"/>
    <x v="12"/>
    <x v="37"/>
    <x v="15"/>
    <x v="0"/>
    <x v="2459"/>
    <x v="54"/>
    <x v="295"/>
    <x v="295"/>
    <x v="2180"/>
    <x v="2180"/>
  </r>
  <r>
    <x v="25"/>
    <x v="65"/>
    <x v="293"/>
    <x v="293"/>
    <x v="351"/>
    <x v="271"/>
    <x v="262"/>
    <x v="54"/>
    <x v="418"/>
    <x v="3"/>
    <x v="10"/>
    <x v="16"/>
    <x v="0"/>
    <x v="13"/>
    <x v="48"/>
    <x v="12"/>
    <x v="0"/>
    <x v="2460"/>
    <x v="54"/>
    <x v="293"/>
    <x v="293"/>
    <x v="2171"/>
    <x v="2171"/>
  </r>
  <r>
    <x v="25"/>
    <x v="66"/>
    <x v="292"/>
    <x v="292"/>
    <x v="350"/>
    <x v="269"/>
    <x v="262"/>
    <x v="54"/>
    <x v="417"/>
    <x v="3"/>
    <x v="9"/>
    <x v="14"/>
    <x v="0"/>
    <x v="17"/>
    <x v="40"/>
    <x v="15"/>
    <x v="0"/>
    <x v="2461"/>
    <x v="54"/>
    <x v="292"/>
    <x v="292"/>
    <x v="2168"/>
    <x v="2168"/>
  </r>
  <r>
    <x v="25"/>
    <x v="67"/>
    <x v="292"/>
    <x v="292"/>
    <x v="350"/>
    <x v="269"/>
    <x v="262"/>
    <x v="53"/>
    <x v="413"/>
    <x v="4"/>
    <x v="10"/>
    <x v="12"/>
    <x v="0"/>
    <x v="19"/>
    <x v="48"/>
    <x v="15"/>
    <x v="0"/>
    <x v="2462"/>
    <x v="53"/>
    <x v="292"/>
    <x v="292"/>
    <x v="2153"/>
    <x v="2153"/>
  </r>
  <r>
    <x v="25"/>
    <x v="68"/>
    <x v="293"/>
    <x v="293"/>
    <x v="351"/>
    <x v="270"/>
    <x v="262"/>
    <x v="54"/>
    <x v="418"/>
    <x v="4"/>
    <x v="13"/>
    <x v="9"/>
    <x v="0"/>
    <x v="22"/>
    <x v="47"/>
    <x v="15"/>
    <x v="0"/>
    <x v="2463"/>
    <x v="54"/>
    <x v="293"/>
    <x v="293"/>
    <x v="2171"/>
    <x v="2171"/>
  </r>
  <r>
    <x v="25"/>
    <x v="69"/>
    <x v="295"/>
    <x v="295"/>
    <x v="353"/>
    <x v="271"/>
    <x v="264"/>
    <x v="53"/>
    <x v="416"/>
    <x v="3"/>
    <x v="7"/>
    <x v="13"/>
    <x v="0"/>
    <x v="25"/>
    <x v="48"/>
    <x v="15"/>
    <x v="0"/>
    <x v="2464"/>
    <x v="53"/>
    <x v="295"/>
    <x v="295"/>
    <x v="2167"/>
    <x v="2167"/>
  </r>
  <r>
    <x v="25"/>
    <x v="70"/>
    <x v="295"/>
    <x v="295"/>
    <x v="353"/>
    <x v="271"/>
    <x v="264"/>
    <x v="52"/>
    <x v="413"/>
    <x v="3"/>
    <x v="11"/>
    <x v="9"/>
    <x v="0"/>
    <x v="29"/>
    <x v="50"/>
    <x v="14"/>
    <x v="0"/>
    <x v="2465"/>
    <x v="52"/>
    <x v="295"/>
    <x v="295"/>
    <x v="2152"/>
    <x v="2152"/>
  </r>
  <r>
    <x v="25"/>
    <x v="71"/>
    <x v="294"/>
    <x v="294"/>
    <x v="352"/>
    <x v="270"/>
    <x v="264"/>
    <x v="51"/>
    <x v="408"/>
    <x v="3"/>
    <x v="9"/>
    <x v="16"/>
    <x v="0"/>
    <x v="35"/>
    <x v="45"/>
    <x v="15"/>
    <x v="0"/>
    <x v="2466"/>
    <x v="51"/>
    <x v="294"/>
    <x v="294"/>
    <x v="2127"/>
    <x v="2127"/>
  </r>
  <r>
    <x v="25"/>
    <x v="72"/>
    <x v="294"/>
    <x v="294"/>
    <x v="352"/>
    <x v="271"/>
    <x v="264"/>
    <x v="48"/>
    <x v="398"/>
    <x v="4"/>
    <x v="13"/>
    <x v="14"/>
    <x v="0"/>
    <x v="43"/>
    <x v="55"/>
    <x v="12"/>
    <x v="0"/>
    <x v="2467"/>
    <x v="48"/>
    <x v="294"/>
    <x v="294"/>
    <x v="2083"/>
    <x v="2083"/>
  </r>
  <r>
    <x v="25"/>
    <x v="73"/>
    <x v="295"/>
    <x v="295"/>
    <x v="330"/>
    <x v="271"/>
    <x v="264"/>
    <x v="44"/>
    <x v="384"/>
    <x v="5"/>
    <x v="22"/>
    <x v="14"/>
    <x v="0"/>
    <x v="45"/>
    <x v="45"/>
    <x v="15"/>
    <x v="0"/>
    <x v="2468"/>
    <x v="44"/>
    <x v="295"/>
    <x v="295"/>
    <x v="2023"/>
    <x v="2023"/>
  </r>
  <r>
    <x v="25"/>
    <x v="74"/>
    <x v="295"/>
    <x v="295"/>
    <x v="315"/>
    <x v="271"/>
    <x v="264"/>
    <x v="42"/>
    <x v="376"/>
    <x v="6"/>
    <x v="18"/>
    <x v="16"/>
    <x v="0"/>
    <x v="47"/>
    <x v="51"/>
    <x v="14"/>
    <x v="0"/>
    <x v="2469"/>
    <x v="42"/>
    <x v="295"/>
    <x v="295"/>
    <x v="1983"/>
    <x v="1983"/>
  </r>
  <r>
    <x v="25"/>
    <x v="75"/>
    <x v="292"/>
    <x v="292"/>
    <x v="312"/>
    <x v="270"/>
    <x v="260"/>
    <x v="43"/>
    <x v="377"/>
    <x v="6"/>
    <x v="16"/>
    <x v="14"/>
    <x v="0"/>
    <x v="49"/>
    <x v="49"/>
    <x v="15"/>
    <x v="0"/>
    <x v="2470"/>
    <x v="43"/>
    <x v="292"/>
    <x v="292"/>
    <x v="1988"/>
    <x v="1988"/>
  </r>
  <r>
    <x v="25"/>
    <x v="76"/>
    <x v="278"/>
    <x v="278"/>
    <x v="280"/>
    <x v="266"/>
    <x v="235"/>
    <x v="51"/>
    <x v="394"/>
    <x v="7"/>
    <x v="22"/>
    <x v="15"/>
    <x v="2"/>
    <x v="55"/>
    <x v="48"/>
    <x v="16"/>
    <x v="0"/>
    <x v="2471"/>
    <x v="51"/>
    <x v="278"/>
    <x v="278"/>
    <x v="2059"/>
    <x v="2059"/>
  </r>
  <r>
    <x v="25"/>
    <x v="77"/>
    <x v="241"/>
    <x v="241"/>
    <x v="256"/>
    <x v="239"/>
    <x v="208"/>
    <x v="57"/>
    <x v="378"/>
    <x v="6"/>
    <x v="15"/>
    <x v="8"/>
    <x v="2"/>
    <x v="57"/>
    <x v="54"/>
    <x v="13"/>
    <x v="0"/>
    <x v="2472"/>
    <x v="57"/>
    <x v="241"/>
    <x v="241"/>
    <x v="1968"/>
    <x v="1968"/>
  </r>
  <r>
    <x v="25"/>
    <x v="78"/>
    <x v="229"/>
    <x v="229"/>
    <x v="287"/>
    <x v="213"/>
    <x v="204"/>
    <x v="58"/>
    <x v="370"/>
    <x v="4"/>
    <x v="9"/>
    <x v="8"/>
    <x v="0"/>
    <x v="61"/>
    <x v="45"/>
    <x v="15"/>
    <x v="0"/>
    <x v="2473"/>
    <x v="58"/>
    <x v="229"/>
    <x v="229"/>
    <x v="1927"/>
    <x v="1927"/>
  </r>
  <r>
    <x v="25"/>
    <x v="79"/>
    <x v="229"/>
    <x v="229"/>
    <x v="287"/>
    <x v="211"/>
    <x v="205"/>
    <x v="56"/>
    <x v="363"/>
    <x v="4"/>
    <x v="11"/>
    <x v="8"/>
    <x v="0"/>
    <x v="63"/>
    <x v="54"/>
    <x v="12"/>
    <x v="0"/>
    <x v="2474"/>
    <x v="56"/>
    <x v="229"/>
    <x v="229"/>
    <x v="1903"/>
    <x v="1903"/>
  </r>
  <r>
    <x v="25"/>
    <x v="80"/>
    <x v="231"/>
    <x v="231"/>
    <x v="289"/>
    <x v="214"/>
    <x v="206"/>
    <x v="54"/>
    <x v="358"/>
    <x v="3"/>
    <x v="9"/>
    <x v="8"/>
    <x v="0"/>
    <x v="68"/>
    <x v="44"/>
    <x v="16"/>
    <x v="0"/>
    <x v="2475"/>
    <x v="54"/>
    <x v="231"/>
    <x v="231"/>
    <x v="1890"/>
    <x v="1890"/>
  </r>
  <r>
    <x v="25"/>
    <x v="81"/>
    <x v="232"/>
    <x v="232"/>
    <x v="290"/>
    <x v="216"/>
    <x v="209"/>
    <x v="51"/>
    <x v="349"/>
    <x v="4"/>
    <x v="9"/>
    <x v="14"/>
    <x v="0"/>
    <x v="68"/>
    <x v="51"/>
    <x v="12"/>
    <x v="0"/>
    <x v="2476"/>
    <x v="51"/>
    <x v="232"/>
    <x v="232"/>
    <x v="1862"/>
    <x v="1862"/>
  </r>
  <r>
    <x v="25"/>
    <x v="82"/>
    <x v="232"/>
    <x v="232"/>
    <x v="264"/>
    <x v="216"/>
    <x v="209"/>
    <x v="48"/>
    <x v="339"/>
    <x v="5"/>
    <x v="16"/>
    <x v="15"/>
    <x v="0"/>
    <x v="73"/>
    <x v="45"/>
    <x v="16"/>
    <x v="0"/>
    <x v="2477"/>
    <x v="48"/>
    <x v="232"/>
    <x v="232"/>
    <x v="1812"/>
    <x v="1812"/>
  </r>
  <r>
    <x v="25"/>
    <x v="83"/>
    <x v="228"/>
    <x v="228"/>
    <x v="286"/>
    <x v="214"/>
    <x v="203"/>
    <x v="47"/>
    <x v="331"/>
    <x v="4"/>
    <x v="13"/>
    <x v="8"/>
    <x v="0"/>
    <x v="76"/>
    <x v="51"/>
    <x v="15"/>
    <x v="0"/>
    <x v="2478"/>
    <x v="47"/>
    <x v="228"/>
    <x v="228"/>
    <x v="1779"/>
    <x v="1779"/>
  </r>
  <r>
    <x v="25"/>
    <x v="84"/>
    <x v="225"/>
    <x v="225"/>
    <x v="256"/>
    <x v="208"/>
    <x v="202"/>
    <x v="44"/>
    <x v="317"/>
    <x v="5"/>
    <x v="15"/>
    <x v="8"/>
    <x v="0"/>
    <x v="79"/>
    <x v="48"/>
    <x v="15"/>
    <x v="0"/>
    <x v="2479"/>
    <x v="44"/>
    <x v="225"/>
    <x v="225"/>
    <x v="1732"/>
    <x v="1732"/>
  </r>
  <r>
    <x v="25"/>
    <x v="85"/>
    <x v="226"/>
    <x v="226"/>
    <x v="284"/>
    <x v="208"/>
    <x v="202"/>
    <x v="43"/>
    <x v="315"/>
    <x v="4"/>
    <x v="14"/>
    <x v="8"/>
    <x v="0"/>
    <x v="80"/>
    <x v="48"/>
    <x v="16"/>
    <x v="0"/>
    <x v="2480"/>
    <x v="43"/>
    <x v="226"/>
    <x v="226"/>
    <x v="1711"/>
    <x v="1711"/>
  </r>
  <r>
    <x v="25"/>
    <x v="86"/>
    <x v="224"/>
    <x v="224"/>
    <x v="282"/>
    <x v="207"/>
    <x v="199"/>
    <x v="44"/>
    <x v="316"/>
    <x v="4"/>
    <x v="12"/>
    <x v="8"/>
    <x v="0"/>
    <x v="81"/>
    <x v="52"/>
    <x v="14"/>
    <x v="0"/>
    <x v="2481"/>
    <x v="44"/>
    <x v="224"/>
    <x v="224"/>
    <x v="1723"/>
    <x v="1723"/>
  </r>
  <r>
    <x v="25"/>
    <x v="87"/>
    <x v="218"/>
    <x v="218"/>
    <x v="249"/>
    <x v="204"/>
    <x v="193"/>
    <x v="46"/>
    <x v="318"/>
    <x v="5"/>
    <x v="14"/>
    <x v="15"/>
    <x v="0"/>
    <x v="81"/>
    <x v="44"/>
    <x v="16"/>
    <x v="0"/>
    <x v="2482"/>
    <x v="46"/>
    <x v="218"/>
    <x v="218"/>
    <x v="1731"/>
    <x v="1731"/>
  </r>
  <r>
    <x v="25"/>
    <x v="88"/>
    <x v="214"/>
    <x v="214"/>
    <x v="245"/>
    <x v="197"/>
    <x v="191"/>
    <x v="45"/>
    <x v="311"/>
    <x v="5"/>
    <x v="13"/>
    <x v="15"/>
    <x v="0"/>
    <x v="83"/>
    <x v="53"/>
    <x v="12"/>
    <x v="0"/>
    <x v="2483"/>
    <x v="45"/>
    <x v="214"/>
    <x v="214"/>
    <x v="1684"/>
    <x v="1684"/>
  </r>
  <r>
    <x v="25"/>
    <x v="89"/>
    <x v="213"/>
    <x v="213"/>
    <x v="225"/>
    <x v="196"/>
    <x v="191"/>
    <x v="44"/>
    <x v="306"/>
    <x v="6"/>
    <x v="15"/>
    <x v="8"/>
    <x v="0"/>
    <x v="86"/>
    <x v="45"/>
    <x v="16"/>
    <x v="0"/>
    <x v="2484"/>
    <x v="44"/>
    <x v="213"/>
    <x v="213"/>
    <x v="1661"/>
    <x v="1661"/>
  </r>
  <r>
    <x v="25"/>
    <x v="90"/>
    <x v="213"/>
    <x v="213"/>
    <x v="271"/>
    <x v="196"/>
    <x v="190"/>
    <x v="44"/>
    <x v="306"/>
    <x v="3"/>
    <x v="12"/>
    <x v="8"/>
    <x v="0"/>
    <x v="90"/>
    <x v="61"/>
    <x v="15"/>
    <x v="0"/>
    <x v="2485"/>
    <x v="44"/>
    <x v="213"/>
    <x v="213"/>
    <x v="1661"/>
    <x v="1661"/>
  </r>
  <r>
    <x v="25"/>
    <x v="91"/>
    <x v="212"/>
    <x v="212"/>
    <x v="243"/>
    <x v="196"/>
    <x v="188"/>
    <x v="42"/>
    <x v="297"/>
    <x v="5"/>
    <x v="11"/>
    <x v="8"/>
    <x v="0"/>
    <x v="93"/>
    <x v="71"/>
    <x v="14"/>
    <x v="0"/>
    <x v="2486"/>
    <x v="42"/>
    <x v="212"/>
    <x v="212"/>
    <x v="1615"/>
    <x v="1615"/>
  </r>
  <r>
    <x v="25"/>
    <x v="92"/>
    <x v="211"/>
    <x v="211"/>
    <x v="223"/>
    <x v="194"/>
    <x v="188"/>
    <x v="40"/>
    <x v="289"/>
    <x v="6"/>
    <x v="17"/>
    <x v="15"/>
    <x v="0"/>
    <x v="95"/>
    <x v="77"/>
    <x v="14"/>
    <x v="0"/>
    <x v="2487"/>
    <x v="40"/>
    <x v="211"/>
    <x v="211"/>
    <x v="1562"/>
    <x v="1562"/>
  </r>
  <r>
    <x v="25"/>
    <x v="93"/>
    <x v="211"/>
    <x v="211"/>
    <x v="242"/>
    <x v="193"/>
    <x v="188"/>
    <x v="40"/>
    <x v="289"/>
    <x v="5"/>
    <x v="13"/>
    <x v="15"/>
    <x v="0"/>
    <x v="94"/>
    <x v="82"/>
    <x v="13"/>
    <x v="0"/>
    <x v="2488"/>
    <x v="40"/>
    <x v="211"/>
    <x v="211"/>
    <x v="1562"/>
    <x v="1562"/>
  </r>
  <r>
    <x v="25"/>
    <x v="94"/>
    <x v="211"/>
    <x v="211"/>
    <x v="242"/>
    <x v="193"/>
    <x v="187"/>
    <x v="39"/>
    <x v="285"/>
    <x v="5"/>
    <x v="19"/>
    <x v="8"/>
    <x v="0"/>
    <x v="89"/>
    <x v="86"/>
    <x v="12"/>
    <x v="0"/>
    <x v="2489"/>
    <x v="39"/>
    <x v="211"/>
    <x v="211"/>
    <x v="1529"/>
    <x v="1529"/>
  </r>
  <r>
    <x v="25"/>
    <x v="95"/>
    <x v="209"/>
    <x v="209"/>
    <x v="240"/>
    <x v="193"/>
    <x v="187"/>
    <x v="41"/>
    <x v="291"/>
    <x v="5"/>
    <x v="12"/>
    <x v="15"/>
    <x v="0"/>
    <x v="88"/>
    <x v="72"/>
    <x v="14"/>
    <x v="0"/>
    <x v="2490"/>
    <x v="41"/>
    <x v="209"/>
    <x v="209"/>
    <x v="1578"/>
    <x v="1578"/>
  </r>
  <r>
    <x v="26"/>
    <x v="0"/>
    <x v="208"/>
    <x v="208"/>
    <x v="239"/>
    <x v="192"/>
    <x v="184"/>
    <x v="41"/>
    <x v="290"/>
    <x v="5"/>
    <x v="16"/>
    <x v="15"/>
    <x v="0"/>
    <x v="92"/>
    <x v="74"/>
    <x v="13"/>
    <x v="0"/>
    <x v="2491"/>
    <x v="41"/>
    <x v="208"/>
    <x v="208"/>
    <x v="1569"/>
    <x v="1569"/>
  </r>
  <r>
    <x v="26"/>
    <x v="1"/>
    <x v="206"/>
    <x v="206"/>
    <x v="236"/>
    <x v="189"/>
    <x v="183"/>
    <x v="41"/>
    <x v="288"/>
    <x v="5"/>
    <x v="14"/>
    <x v="8"/>
    <x v="0"/>
    <x v="91"/>
    <x v="83"/>
    <x v="13"/>
    <x v="0"/>
    <x v="2492"/>
    <x v="41"/>
    <x v="206"/>
    <x v="206"/>
    <x v="1546"/>
    <x v="1546"/>
  </r>
  <r>
    <x v="26"/>
    <x v="2"/>
    <x v="205"/>
    <x v="205"/>
    <x v="235"/>
    <x v="188"/>
    <x v="183"/>
    <x v="41"/>
    <x v="287"/>
    <x v="5"/>
    <x v="14"/>
    <x v="15"/>
    <x v="0"/>
    <x v="91"/>
    <x v="88"/>
    <x v="13"/>
    <x v="0"/>
    <x v="2493"/>
    <x v="41"/>
    <x v="205"/>
    <x v="205"/>
    <x v="1541"/>
    <x v="1541"/>
  </r>
  <r>
    <x v="26"/>
    <x v="3"/>
    <x v="205"/>
    <x v="205"/>
    <x v="217"/>
    <x v="188"/>
    <x v="183"/>
    <x v="40"/>
    <x v="283"/>
    <x v="6"/>
    <x v="14"/>
    <x v="15"/>
    <x v="0"/>
    <x v="96"/>
    <x v="92"/>
    <x v="12"/>
    <x v="0"/>
    <x v="2494"/>
    <x v="40"/>
    <x v="205"/>
    <x v="205"/>
    <x v="1508"/>
    <x v="1508"/>
  </r>
  <r>
    <x v="26"/>
    <x v="4"/>
    <x v="206"/>
    <x v="206"/>
    <x v="236"/>
    <x v="190"/>
    <x v="183"/>
    <x v="40"/>
    <x v="284"/>
    <x v="5"/>
    <x v="17"/>
    <x v="15"/>
    <x v="0"/>
    <x v="101"/>
    <x v="94"/>
    <x v="10"/>
    <x v="0"/>
    <x v="2495"/>
    <x v="40"/>
    <x v="206"/>
    <x v="206"/>
    <x v="1518"/>
    <x v="1518"/>
  </r>
  <r>
    <x v="26"/>
    <x v="5"/>
    <x v="205"/>
    <x v="205"/>
    <x v="263"/>
    <x v="190"/>
    <x v="183"/>
    <x v="41"/>
    <x v="287"/>
    <x v="4"/>
    <x v="10"/>
    <x v="8"/>
    <x v="0"/>
    <x v="103"/>
    <x v="78"/>
    <x v="13"/>
    <x v="0"/>
    <x v="2496"/>
    <x v="41"/>
    <x v="205"/>
    <x v="205"/>
    <x v="1541"/>
    <x v="1541"/>
  </r>
  <r>
    <x v="26"/>
    <x v="6"/>
    <x v="203"/>
    <x v="203"/>
    <x v="261"/>
    <x v="188"/>
    <x v="182"/>
    <x v="42"/>
    <x v="289"/>
    <x v="4"/>
    <x v="11"/>
    <x v="8"/>
    <x v="0"/>
    <x v="102"/>
    <x v="82"/>
    <x v="12"/>
    <x v="0"/>
    <x v="2497"/>
    <x v="42"/>
    <x v="203"/>
    <x v="203"/>
    <x v="1552"/>
    <x v="1552"/>
  </r>
  <r>
    <x v="26"/>
    <x v="7"/>
    <x v="203"/>
    <x v="203"/>
    <x v="261"/>
    <x v="187"/>
    <x v="181"/>
    <x v="42"/>
    <x v="289"/>
    <x v="4"/>
    <x v="11"/>
    <x v="8"/>
    <x v="0"/>
    <x v="100"/>
    <x v="88"/>
    <x v="12"/>
    <x v="0"/>
    <x v="2498"/>
    <x v="42"/>
    <x v="203"/>
    <x v="203"/>
    <x v="1552"/>
    <x v="1552"/>
  </r>
  <r>
    <x v="26"/>
    <x v="8"/>
    <x v="201"/>
    <x v="201"/>
    <x v="231"/>
    <x v="185"/>
    <x v="179"/>
    <x v="43"/>
    <x v="291"/>
    <x v="5"/>
    <x v="13"/>
    <x v="15"/>
    <x v="0"/>
    <x v="104"/>
    <x v="93"/>
    <x v="12"/>
    <x v="0"/>
    <x v="2499"/>
    <x v="43"/>
    <x v="201"/>
    <x v="201"/>
    <x v="1570"/>
    <x v="1570"/>
  </r>
  <r>
    <x v="26"/>
    <x v="9"/>
    <x v="199"/>
    <x v="199"/>
    <x v="257"/>
    <x v="184"/>
    <x v="176"/>
    <x v="43"/>
    <x v="289"/>
    <x v="4"/>
    <x v="13"/>
    <x v="15"/>
    <x v="0"/>
    <x v="103"/>
    <x v="96"/>
    <x v="12"/>
    <x v="0"/>
    <x v="2500"/>
    <x v="43"/>
    <x v="199"/>
    <x v="199"/>
    <x v="1547"/>
    <x v="1547"/>
  </r>
  <r>
    <x v="26"/>
    <x v="10"/>
    <x v="196"/>
    <x v="196"/>
    <x v="254"/>
    <x v="181"/>
    <x v="174"/>
    <x v="45"/>
    <x v="293"/>
    <x v="4"/>
    <x v="12"/>
    <x v="14"/>
    <x v="0"/>
    <x v="107"/>
    <x v="89"/>
    <x v="12"/>
    <x v="0"/>
    <x v="2501"/>
    <x v="45"/>
    <x v="196"/>
    <x v="196"/>
    <x v="1581"/>
    <x v="1581"/>
  </r>
  <r>
    <x v="26"/>
    <x v="11"/>
    <x v="194"/>
    <x v="194"/>
    <x v="252"/>
    <x v="179"/>
    <x v="173"/>
    <x v="45"/>
    <x v="292"/>
    <x v="4"/>
    <x v="9"/>
    <x v="15"/>
    <x v="0"/>
    <x v="108"/>
    <x v="86"/>
    <x v="12"/>
    <x v="0"/>
    <x v="2502"/>
    <x v="45"/>
    <x v="194"/>
    <x v="194"/>
    <x v="1567"/>
    <x v="1567"/>
  </r>
  <r>
    <x v="26"/>
    <x v="12"/>
    <x v="193"/>
    <x v="193"/>
    <x v="251"/>
    <x v="178"/>
    <x v="173"/>
    <x v="45"/>
    <x v="291"/>
    <x v="4"/>
    <x v="9"/>
    <x v="14"/>
    <x v="0"/>
    <x v="113"/>
    <x v="92"/>
    <x v="12"/>
    <x v="0"/>
    <x v="2503"/>
    <x v="45"/>
    <x v="193"/>
    <x v="193"/>
    <x v="1557"/>
    <x v="1557"/>
  </r>
  <r>
    <x v="26"/>
    <x v="13"/>
    <x v="195"/>
    <x v="195"/>
    <x v="253"/>
    <x v="179"/>
    <x v="173"/>
    <x v="42"/>
    <x v="281"/>
    <x v="4"/>
    <x v="11"/>
    <x v="15"/>
    <x v="0"/>
    <x v="116"/>
    <x v="95"/>
    <x v="10"/>
    <x v="0"/>
    <x v="2504"/>
    <x v="42"/>
    <x v="195"/>
    <x v="195"/>
    <x v="1483"/>
    <x v="1483"/>
  </r>
  <r>
    <x v="26"/>
    <x v="14"/>
    <x v="196"/>
    <x v="196"/>
    <x v="254"/>
    <x v="181"/>
    <x v="174"/>
    <x v="42"/>
    <x v="282"/>
    <x v="4"/>
    <x v="9"/>
    <x v="15"/>
    <x v="0"/>
    <x v="119"/>
    <x v="83"/>
    <x v="12"/>
    <x v="0"/>
    <x v="2505"/>
    <x v="42"/>
    <x v="196"/>
    <x v="196"/>
    <x v="1494"/>
    <x v="1494"/>
  </r>
  <r>
    <x v="26"/>
    <x v="15"/>
    <x v="196"/>
    <x v="196"/>
    <x v="254"/>
    <x v="181"/>
    <x v="174"/>
    <x v="42"/>
    <x v="282"/>
    <x v="4"/>
    <x v="11"/>
    <x v="15"/>
    <x v="0"/>
    <x v="124"/>
    <x v="89"/>
    <x v="11"/>
    <x v="0"/>
    <x v="2506"/>
    <x v="42"/>
    <x v="196"/>
    <x v="196"/>
    <x v="1494"/>
    <x v="1494"/>
  </r>
  <r>
    <x v="26"/>
    <x v="16"/>
    <x v="196"/>
    <x v="196"/>
    <x v="226"/>
    <x v="182"/>
    <x v="175"/>
    <x v="40"/>
    <x v="274"/>
    <x v="5"/>
    <x v="10"/>
    <x v="15"/>
    <x v="0"/>
    <x v="128"/>
    <x v="94"/>
    <x v="11"/>
    <x v="0"/>
    <x v="2507"/>
    <x v="40"/>
    <x v="196"/>
    <x v="196"/>
    <x v="1415"/>
    <x v="1415"/>
  </r>
  <r>
    <x v="26"/>
    <x v="17"/>
    <x v="198"/>
    <x v="198"/>
    <x v="256"/>
    <x v="182"/>
    <x v="176"/>
    <x v="40"/>
    <x v="276"/>
    <x v="4"/>
    <x v="10"/>
    <x v="8"/>
    <x v="0"/>
    <x v="131"/>
    <x v="98"/>
    <x v="11"/>
    <x v="0"/>
    <x v="2508"/>
    <x v="40"/>
    <x v="198"/>
    <x v="198"/>
    <x v="1440"/>
    <x v="1440"/>
  </r>
  <r>
    <x v="26"/>
    <x v="18"/>
    <x v="198"/>
    <x v="198"/>
    <x v="256"/>
    <x v="182"/>
    <x v="176"/>
    <x v="40"/>
    <x v="276"/>
    <x v="4"/>
    <x v="10"/>
    <x v="15"/>
    <x v="0"/>
    <x v="134"/>
    <x v="96"/>
    <x v="11"/>
    <x v="0"/>
    <x v="2509"/>
    <x v="40"/>
    <x v="198"/>
    <x v="198"/>
    <x v="1440"/>
    <x v="1440"/>
  </r>
  <r>
    <x v="26"/>
    <x v="19"/>
    <x v="198"/>
    <x v="198"/>
    <x v="256"/>
    <x v="182"/>
    <x v="176"/>
    <x v="41"/>
    <x v="280"/>
    <x v="3"/>
    <x v="11"/>
    <x v="15"/>
    <x v="0"/>
    <x v="138"/>
    <x v="86"/>
    <x v="11"/>
    <x v="0"/>
    <x v="2510"/>
    <x v="41"/>
    <x v="198"/>
    <x v="198"/>
    <x v="1480"/>
    <x v="1480"/>
  </r>
  <r>
    <x v="26"/>
    <x v="20"/>
    <x v="198"/>
    <x v="198"/>
    <x v="256"/>
    <x v="182"/>
    <x v="176"/>
    <x v="40"/>
    <x v="276"/>
    <x v="4"/>
    <x v="10"/>
    <x v="15"/>
    <x v="0"/>
    <x v="139"/>
    <x v="91"/>
    <x v="11"/>
    <x v="0"/>
    <x v="2511"/>
    <x v="40"/>
    <x v="198"/>
    <x v="198"/>
    <x v="1440"/>
    <x v="1440"/>
  </r>
  <r>
    <x v="26"/>
    <x v="21"/>
    <x v="198"/>
    <x v="198"/>
    <x v="256"/>
    <x v="182"/>
    <x v="176"/>
    <x v="40"/>
    <x v="276"/>
    <x v="4"/>
    <x v="10"/>
    <x v="8"/>
    <x v="0"/>
    <x v="146"/>
    <x v="96"/>
    <x v="11"/>
    <x v="0"/>
    <x v="2512"/>
    <x v="40"/>
    <x v="198"/>
    <x v="198"/>
    <x v="1440"/>
    <x v="1440"/>
  </r>
  <r>
    <x v="26"/>
    <x v="22"/>
    <x v="198"/>
    <x v="198"/>
    <x v="256"/>
    <x v="182"/>
    <x v="176"/>
    <x v="41"/>
    <x v="280"/>
    <x v="4"/>
    <x v="14"/>
    <x v="15"/>
    <x v="0"/>
    <x v="147"/>
    <x v="98"/>
    <x v="9"/>
    <x v="0"/>
    <x v="2513"/>
    <x v="41"/>
    <x v="198"/>
    <x v="198"/>
    <x v="1480"/>
    <x v="1480"/>
  </r>
  <r>
    <x v="26"/>
    <x v="23"/>
    <x v="197"/>
    <x v="197"/>
    <x v="255"/>
    <x v="182"/>
    <x v="175"/>
    <x v="40"/>
    <x v="275"/>
    <x v="4"/>
    <x v="12"/>
    <x v="15"/>
    <x v="0"/>
    <x v="151"/>
    <x v="87"/>
    <x v="11"/>
    <x v="0"/>
    <x v="2514"/>
    <x v="40"/>
    <x v="197"/>
    <x v="197"/>
    <x v="1430"/>
    <x v="1430"/>
  </r>
  <r>
    <x v="26"/>
    <x v="24"/>
    <x v="196"/>
    <x v="196"/>
    <x v="254"/>
    <x v="181"/>
    <x v="174"/>
    <x v="41"/>
    <x v="278"/>
    <x v="3"/>
    <x v="7"/>
    <x v="14"/>
    <x v="0"/>
    <x v="154"/>
    <x v="91"/>
    <x v="11"/>
    <x v="0"/>
    <x v="2515"/>
    <x v="41"/>
    <x v="196"/>
    <x v="196"/>
    <x v="1458"/>
    <x v="1458"/>
  </r>
  <r>
    <x v="26"/>
    <x v="25"/>
    <x v="195"/>
    <x v="195"/>
    <x v="253"/>
    <x v="180"/>
    <x v="174"/>
    <x v="43"/>
    <x v="285"/>
    <x v="3"/>
    <x v="8"/>
    <x v="14"/>
    <x v="0"/>
    <x v="153"/>
    <x v="96"/>
    <x v="11"/>
    <x v="0"/>
    <x v="2516"/>
    <x v="43"/>
    <x v="195"/>
    <x v="195"/>
    <x v="1514"/>
    <x v="1514"/>
  </r>
  <r>
    <x v="26"/>
    <x v="26"/>
    <x v="190"/>
    <x v="190"/>
    <x v="220"/>
    <x v="179"/>
    <x v="165"/>
    <x v="46"/>
    <x v="291"/>
    <x v="5"/>
    <x v="16"/>
    <x v="14"/>
    <x v="0"/>
    <x v="161"/>
    <x v="99"/>
    <x v="10"/>
    <x v="0"/>
    <x v="2517"/>
    <x v="46"/>
    <x v="190"/>
    <x v="190"/>
    <x v="1560"/>
    <x v="1560"/>
  </r>
  <r>
    <x v="26"/>
    <x v="27"/>
    <x v="179"/>
    <x v="179"/>
    <x v="169"/>
    <x v="169"/>
    <x v="156"/>
    <x v="46"/>
    <x v="281"/>
    <x v="7"/>
    <x v="17"/>
    <x v="14"/>
    <x v="0"/>
    <x v="163"/>
    <x v="93"/>
    <x v="11"/>
    <x v="0"/>
    <x v="2518"/>
    <x v="46"/>
    <x v="179"/>
    <x v="179"/>
    <x v="1459"/>
    <x v="1459"/>
  </r>
  <r>
    <x v="26"/>
    <x v="28"/>
    <x v="178"/>
    <x v="178"/>
    <x v="167"/>
    <x v="162"/>
    <x v="156"/>
    <x v="45"/>
    <x v="276"/>
    <x v="7"/>
    <x v="18"/>
    <x v="15"/>
    <x v="0"/>
    <x v="170"/>
    <x v="89"/>
    <x v="10"/>
    <x v="0"/>
    <x v="2519"/>
    <x v="45"/>
    <x v="178"/>
    <x v="178"/>
    <x v="1404"/>
    <x v="1404"/>
  </r>
  <r>
    <x v="26"/>
    <x v="29"/>
    <x v="177"/>
    <x v="177"/>
    <x v="206"/>
    <x v="162"/>
    <x v="156"/>
    <x v="43"/>
    <x v="268"/>
    <x v="5"/>
    <x v="13"/>
    <x v="15"/>
    <x v="0"/>
    <x v="177"/>
    <x v="95"/>
    <x v="10"/>
    <x v="0"/>
    <x v="2520"/>
    <x v="43"/>
    <x v="177"/>
    <x v="177"/>
    <x v="1290"/>
    <x v="1290"/>
  </r>
  <r>
    <x v="26"/>
    <x v="30"/>
    <x v="177"/>
    <x v="177"/>
    <x v="186"/>
    <x v="162"/>
    <x v="156"/>
    <x v="36"/>
    <x v="240"/>
    <x v="6"/>
    <x v="17"/>
    <x v="15"/>
    <x v="0"/>
    <x v="179"/>
    <x v="76"/>
    <x v="7"/>
    <x v="0"/>
    <x v="2521"/>
    <x v="36"/>
    <x v="177"/>
    <x v="177"/>
    <x v="1022"/>
    <x v="1022"/>
  </r>
  <r>
    <x v="26"/>
    <x v="31"/>
    <x v="178"/>
    <x v="178"/>
    <x v="187"/>
    <x v="162"/>
    <x v="156"/>
    <x v="32"/>
    <x v="224"/>
    <x v="6"/>
    <x v="19"/>
    <x v="14"/>
    <x v="0"/>
    <x v="192"/>
    <x v="49"/>
    <x v="5"/>
    <x v="0"/>
    <x v="2522"/>
    <x v="32"/>
    <x v="178"/>
    <x v="178"/>
    <x v="881"/>
    <x v="881"/>
  </r>
  <r>
    <x v="26"/>
    <x v="32"/>
    <x v="175"/>
    <x v="175"/>
    <x v="164"/>
    <x v="161"/>
    <x v="155"/>
    <x v="32"/>
    <x v="222"/>
    <x v="7"/>
    <x v="19"/>
    <x v="14"/>
    <x v="0"/>
    <x v="196"/>
    <x v="34"/>
    <x v="5"/>
    <x v="0"/>
    <x v="2523"/>
    <x v="32"/>
    <x v="175"/>
    <x v="175"/>
    <x v="854"/>
    <x v="854"/>
  </r>
  <r>
    <x v="26"/>
    <x v="33"/>
    <x v="173"/>
    <x v="173"/>
    <x v="162"/>
    <x v="159"/>
    <x v="153"/>
    <x v="31"/>
    <x v="215"/>
    <x v="7"/>
    <x v="14"/>
    <x v="15"/>
    <x v="0"/>
    <x v="202"/>
    <x v="33"/>
    <x v="12"/>
    <x v="0"/>
    <x v="2524"/>
    <x v="31"/>
    <x v="173"/>
    <x v="173"/>
    <x v="781"/>
    <x v="781"/>
  </r>
  <r>
    <x v="26"/>
    <x v="34"/>
    <x v="171"/>
    <x v="171"/>
    <x v="140"/>
    <x v="156"/>
    <x v="151"/>
    <x v="29"/>
    <x v="204"/>
    <x v="8"/>
    <x v="19"/>
    <x v="14"/>
    <x v="0"/>
    <x v="210"/>
    <x v="41"/>
    <x v="11"/>
    <x v="0"/>
    <x v="2525"/>
    <x v="29"/>
    <x v="171"/>
    <x v="171"/>
    <x v="653"/>
    <x v="653"/>
  </r>
  <r>
    <x v="26"/>
    <x v="35"/>
    <x v="169"/>
    <x v="169"/>
    <x v="157"/>
    <x v="155"/>
    <x v="148"/>
    <x v="27"/>
    <x v="193"/>
    <x v="7"/>
    <x v="19"/>
    <x v="14"/>
    <x v="0"/>
    <x v="223"/>
    <x v="42"/>
    <x v="13"/>
    <x v="0"/>
    <x v="2526"/>
    <x v="27"/>
    <x v="169"/>
    <x v="169"/>
    <x v="544"/>
    <x v="544"/>
  </r>
  <r>
    <x v="26"/>
    <x v="36"/>
    <x v="166"/>
    <x v="166"/>
    <x v="194"/>
    <x v="153"/>
    <x v="144"/>
    <x v="28"/>
    <x v="195"/>
    <x v="5"/>
    <x v="13"/>
    <x v="14"/>
    <x v="0"/>
    <x v="229"/>
    <x v="41"/>
    <x v="14"/>
    <x v="0"/>
    <x v="2527"/>
    <x v="28"/>
    <x v="166"/>
    <x v="166"/>
    <x v="555"/>
    <x v="555"/>
  </r>
  <r>
    <x v="26"/>
    <x v="37"/>
    <x v="161"/>
    <x v="161"/>
    <x v="189"/>
    <x v="148"/>
    <x v="140"/>
    <x v="28"/>
    <x v="190"/>
    <x v="5"/>
    <x v="15"/>
    <x v="15"/>
    <x v="0"/>
    <x v="236"/>
    <x v="48"/>
    <x v="13"/>
    <x v="0"/>
    <x v="2528"/>
    <x v="28"/>
    <x v="161"/>
    <x v="161"/>
    <x v="511"/>
    <x v="511"/>
  </r>
  <r>
    <x v="26"/>
    <x v="38"/>
    <x v="158"/>
    <x v="158"/>
    <x v="145"/>
    <x v="144"/>
    <x v="138"/>
    <x v="28"/>
    <x v="188"/>
    <x v="7"/>
    <x v="16"/>
    <x v="15"/>
    <x v="0"/>
    <x v="248"/>
    <x v="50"/>
    <x v="13"/>
    <x v="0"/>
    <x v="2529"/>
    <x v="28"/>
    <x v="158"/>
    <x v="158"/>
    <x v="485"/>
    <x v="485"/>
  </r>
  <r>
    <x v="26"/>
    <x v="39"/>
    <x v="158"/>
    <x v="158"/>
    <x v="145"/>
    <x v="144"/>
    <x v="138"/>
    <x v="28"/>
    <x v="188"/>
    <x v="7"/>
    <x v="17"/>
    <x v="15"/>
    <x v="0"/>
    <x v="253"/>
    <x v="51"/>
    <x v="13"/>
    <x v="0"/>
    <x v="2530"/>
    <x v="28"/>
    <x v="158"/>
    <x v="158"/>
    <x v="485"/>
    <x v="485"/>
  </r>
  <r>
    <x v="26"/>
    <x v="40"/>
    <x v="161"/>
    <x v="161"/>
    <x v="128"/>
    <x v="147"/>
    <x v="140"/>
    <x v="28"/>
    <x v="190"/>
    <x v="8"/>
    <x v="17"/>
    <x v="15"/>
    <x v="0"/>
    <x v="267"/>
    <x v="57"/>
    <x v="11"/>
    <x v="0"/>
    <x v="2531"/>
    <x v="28"/>
    <x v="161"/>
    <x v="161"/>
    <x v="511"/>
    <x v="511"/>
  </r>
  <r>
    <x v="26"/>
    <x v="41"/>
    <x v="164"/>
    <x v="164"/>
    <x v="131"/>
    <x v="151"/>
    <x v="143"/>
    <x v="27"/>
    <x v="188"/>
    <x v="8"/>
    <x v="19"/>
    <x v="15"/>
    <x v="0"/>
    <x v="273"/>
    <x v="52"/>
    <x v="13"/>
    <x v="0"/>
    <x v="2532"/>
    <x v="27"/>
    <x v="164"/>
    <x v="164"/>
    <x v="504"/>
    <x v="504"/>
  </r>
  <r>
    <x v="26"/>
    <x v="42"/>
    <x v="169"/>
    <x v="169"/>
    <x v="137"/>
    <x v="155"/>
    <x v="147"/>
    <x v="25"/>
    <x v="183"/>
    <x v="8"/>
    <x v="19"/>
    <x v="14"/>
    <x v="0"/>
    <x v="277"/>
    <x v="51"/>
    <x v="13"/>
    <x v="0"/>
    <x v="2533"/>
    <x v="25"/>
    <x v="169"/>
    <x v="169"/>
    <x v="463"/>
    <x v="463"/>
  </r>
  <r>
    <x v="26"/>
    <x v="43"/>
    <x v="173"/>
    <x v="173"/>
    <x v="182"/>
    <x v="159"/>
    <x v="152"/>
    <x v="25"/>
    <x v="187"/>
    <x v="6"/>
    <x v="18"/>
    <x v="14"/>
    <x v="0"/>
    <x v="289"/>
    <x v="51"/>
    <x v="10"/>
    <x v="0"/>
    <x v="2534"/>
    <x v="25"/>
    <x v="173"/>
    <x v="173"/>
    <x v="505"/>
    <x v="505"/>
  </r>
  <r>
    <x v="26"/>
    <x v="44"/>
    <x v="176"/>
    <x v="176"/>
    <x v="145"/>
    <x v="162"/>
    <x v="155"/>
    <x v="24"/>
    <x v="185"/>
    <x v="8"/>
    <x v="23"/>
    <x v="15"/>
    <x v="0"/>
    <x v="286"/>
    <x v="41"/>
    <x v="13"/>
    <x v="0"/>
    <x v="2535"/>
    <x v="24"/>
    <x v="176"/>
    <x v="176"/>
    <x v="490"/>
    <x v="490"/>
  </r>
  <r>
    <x v="26"/>
    <x v="45"/>
    <x v="182"/>
    <x v="182"/>
    <x v="192"/>
    <x v="170"/>
    <x v="156"/>
    <x v="22"/>
    <x v="180"/>
    <x v="6"/>
    <x v="16"/>
    <x v="14"/>
    <x v="0"/>
    <x v="290"/>
    <x v="49"/>
    <x v="9"/>
    <x v="0"/>
    <x v="2536"/>
    <x v="22"/>
    <x v="182"/>
    <x v="182"/>
    <x v="455"/>
    <x v="455"/>
  </r>
  <r>
    <x v="26"/>
    <x v="46"/>
    <x v="190"/>
    <x v="190"/>
    <x v="200"/>
    <x v="178"/>
    <x v="166"/>
    <x v="21"/>
    <x v="182"/>
    <x v="6"/>
    <x v="17"/>
    <x v="8"/>
    <x v="0"/>
    <x v="292"/>
    <x v="41"/>
    <x v="13"/>
    <x v="0"/>
    <x v="2537"/>
    <x v="21"/>
    <x v="190"/>
    <x v="190"/>
    <x v="486"/>
    <x v="486"/>
  </r>
  <r>
    <x v="26"/>
    <x v="47"/>
    <x v="195"/>
    <x v="195"/>
    <x v="168"/>
    <x v="182"/>
    <x v="173"/>
    <x v="22"/>
    <x v="192"/>
    <x v="8"/>
    <x v="23"/>
    <x v="15"/>
    <x v="0"/>
    <x v="293"/>
    <x v="43"/>
    <x v="13"/>
    <x v="0"/>
    <x v="2538"/>
    <x v="22"/>
    <x v="195"/>
    <x v="195"/>
    <x v="579"/>
    <x v="579"/>
  </r>
  <r>
    <x v="26"/>
    <x v="48"/>
    <x v="197"/>
    <x v="197"/>
    <x v="170"/>
    <x v="183"/>
    <x v="174"/>
    <x v="21"/>
    <x v="188"/>
    <x v="8"/>
    <x v="23"/>
    <x v="15"/>
    <x v="0"/>
    <x v="294"/>
    <x v="44"/>
    <x v="11"/>
    <x v="0"/>
    <x v="2539"/>
    <x v="21"/>
    <x v="197"/>
    <x v="197"/>
    <x v="548"/>
    <x v="548"/>
  </r>
  <r>
    <x v="26"/>
    <x v="49"/>
    <x v="198"/>
    <x v="198"/>
    <x v="171"/>
    <x v="184"/>
    <x v="175"/>
    <x v="23"/>
    <x v="200"/>
    <x v="8"/>
    <x v="17"/>
    <x v="14"/>
    <x v="0"/>
    <x v="299"/>
    <x v="35"/>
    <x v="14"/>
    <x v="0"/>
    <x v="2540"/>
    <x v="23"/>
    <x v="198"/>
    <x v="198"/>
    <x v="657"/>
    <x v="657"/>
  </r>
  <r>
    <x v="26"/>
    <x v="50"/>
    <x v="195"/>
    <x v="195"/>
    <x v="148"/>
    <x v="182"/>
    <x v="172"/>
    <x v="25"/>
    <x v="207"/>
    <x v="9"/>
    <x v="23"/>
    <x v="15"/>
    <x v="0"/>
    <x v="300"/>
    <x v="41"/>
    <x v="12"/>
    <x v="0"/>
    <x v="2541"/>
    <x v="25"/>
    <x v="195"/>
    <x v="195"/>
    <x v="742"/>
    <x v="742"/>
  </r>
  <r>
    <x v="26"/>
    <x v="51"/>
    <x v="194"/>
    <x v="194"/>
    <x v="185"/>
    <x v="180"/>
    <x v="172"/>
    <x v="26"/>
    <x v="211"/>
    <x v="7"/>
    <x v="20"/>
    <x v="14"/>
    <x v="0"/>
    <x v="293"/>
    <x v="42"/>
    <x v="12"/>
    <x v="0"/>
    <x v="2542"/>
    <x v="26"/>
    <x v="194"/>
    <x v="194"/>
    <x v="779"/>
    <x v="779"/>
  </r>
  <r>
    <x v="26"/>
    <x v="52"/>
    <x v="197"/>
    <x v="197"/>
    <x v="189"/>
    <x v="184"/>
    <x v="173"/>
    <x v="27"/>
    <x v="219"/>
    <x v="7"/>
    <x v="17"/>
    <x v="14"/>
    <x v="0"/>
    <x v="295"/>
    <x v="38"/>
    <x v="13"/>
    <x v="0"/>
    <x v="2543"/>
    <x v="27"/>
    <x v="197"/>
    <x v="197"/>
    <x v="865"/>
    <x v="865"/>
  </r>
  <r>
    <x v="26"/>
    <x v="53"/>
    <x v="197"/>
    <x v="197"/>
    <x v="170"/>
    <x v="184"/>
    <x v="174"/>
    <x v="28"/>
    <x v="224"/>
    <x v="8"/>
    <x v="21"/>
    <x v="15"/>
    <x v="0"/>
    <x v="298"/>
    <x v="44"/>
    <x v="11"/>
    <x v="0"/>
    <x v="2544"/>
    <x v="28"/>
    <x v="197"/>
    <x v="197"/>
    <x v="909"/>
    <x v="909"/>
  </r>
  <r>
    <x v="26"/>
    <x v="54"/>
    <x v="195"/>
    <x v="195"/>
    <x v="168"/>
    <x v="183"/>
    <x v="172"/>
    <x v="30"/>
    <x v="231"/>
    <x v="8"/>
    <x v="19"/>
    <x v="14"/>
    <x v="0"/>
    <x v="297"/>
    <x v="41"/>
    <x v="12"/>
    <x v="0"/>
    <x v="2545"/>
    <x v="30"/>
    <x v="195"/>
    <x v="195"/>
    <x v="974"/>
    <x v="974"/>
  </r>
  <r>
    <x v="26"/>
    <x v="55"/>
    <x v="194"/>
    <x v="194"/>
    <x v="166"/>
    <x v="180"/>
    <x v="172"/>
    <x v="29"/>
    <x v="226"/>
    <x v="8"/>
    <x v="22"/>
    <x v="14"/>
    <x v="0"/>
    <x v="303"/>
    <x v="38"/>
    <x v="13"/>
    <x v="0"/>
    <x v="2546"/>
    <x v="29"/>
    <x v="194"/>
    <x v="194"/>
    <x v="926"/>
    <x v="926"/>
  </r>
  <r>
    <x v="26"/>
    <x v="56"/>
    <x v="193"/>
    <x v="193"/>
    <x v="204"/>
    <x v="178"/>
    <x v="172"/>
    <x v="29"/>
    <x v="225"/>
    <x v="6"/>
    <x v="16"/>
    <x v="15"/>
    <x v="0"/>
    <x v="302"/>
    <x v="48"/>
    <x v="10"/>
    <x v="0"/>
    <x v="2547"/>
    <x v="29"/>
    <x v="193"/>
    <x v="193"/>
    <x v="913"/>
    <x v="913"/>
  </r>
  <r>
    <x v="26"/>
    <x v="57"/>
    <x v="191"/>
    <x v="191"/>
    <x v="144"/>
    <x v="178"/>
    <x v="167"/>
    <x v="31"/>
    <x v="232"/>
    <x v="9"/>
    <x v="21"/>
    <x v="15"/>
    <x v="0"/>
    <x v="302"/>
    <x v="42"/>
    <x v="13"/>
    <x v="0"/>
    <x v="2548"/>
    <x v="31"/>
    <x v="191"/>
    <x v="191"/>
    <x v="978"/>
    <x v="978"/>
  </r>
  <r>
    <x v="26"/>
    <x v="58"/>
    <x v="189"/>
    <x v="189"/>
    <x v="180"/>
    <x v="176"/>
    <x v="167"/>
    <x v="33"/>
    <x v="239"/>
    <x v="7"/>
    <x v="18"/>
    <x v="15"/>
    <x v="0"/>
    <x v="309"/>
    <x v="51"/>
    <x v="11"/>
    <x v="0"/>
    <x v="2549"/>
    <x v="33"/>
    <x v="189"/>
    <x v="189"/>
    <x v="1028"/>
    <x v="1028"/>
  </r>
  <r>
    <x v="26"/>
    <x v="59"/>
    <x v="194"/>
    <x v="194"/>
    <x v="166"/>
    <x v="180"/>
    <x v="172"/>
    <x v="30"/>
    <x v="230"/>
    <x v="8"/>
    <x v="20"/>
    <x v="15"/>
    <x v="0"/>
    <x v="309"/>
    <x v="46"/>
    <x v="12"/>
    <x v="0"/>
    <x v="2550"/>
    <x v="30"/>
    <x v="194"/>
    <x v="194"/>
    <x v="964"/>
    <x v="964"/>
  </r>
  <r>
    <x v="26"/>
    <x v="60"/>
    <x v="191"/>
    <x v="191"/>
    <x v="201"/>
    <x v="177"/>
    <x v="170"/>
    <x v="30"/>
    <x v="227"/>
    <x v="6"/>
    <x v="17"/>
    <x v="14"/>
    <x v="0"/>
    <x v="317"/>
    <x v="42"/>
    <x v="12"/>
    <x v="0"/>
    <x v="2551"/>
    <x v="30"/>
    <x v="191"/>
    <x v="191"/>
    <x v="939"/>
    <x v="939"/>
  </r>
  <r>
    <x v="26"/>
    <x v="61"/>
    <x v="192"/>
    <x v="192"/>
    <x v="202"/>
    <x v="178"/>
    <x v="170"/>
    <x v="30"/>
    <x v="228"/>
    <x v="6"/>
    <x v="18"/>
    <x v="14"/>
    <x v="0"/>
    <x v="318"/>
    <x v="52"/>
    <x v="10"/>
    <x v="0"/>
    <x v="2552"/>
    <x v="30"/>
    <x v="192"/>
    <x v="192"/>
    <x v="947"/>
    <x v="947"/>
  </r>
  <r>
    <x v="26"/>
    <x v="62"/>
    <x v="192"/>
    <x v="192"/>
    <x v="202"/>
    <x v="178"/>
    <x v="172"/>
    <x v="29"/>
    <x v="224"/>
    <x v="6"/>
    <x v="18"/>
    <x v="14"/>
    <x v="0"/>
    <x v="335"/>
    <x v="45"/>
    <x v="12"/>
    <x v="0"/>
    <x v="2553"/>
    <x v="29"/>
    <x v="192"/>
    <x v="192"/>
    <x v="900"/>
    <x v="900"/>
  </r>
  <r>
    <x v="26"/>
    <x v="63"/>
    <x v="192"/>
    <x v="192"/>
    <x v="183"/>
    <x v="176"/>
    <x v="172"/>
    <x v="28"/>
    <x v="219"/>
    <x v="7"/>
    <x v="19"/>
    <x v="14"/>
    <x v="0"/>
    <x v="341"/>
    <x v="51"/>
    <x v="12"/>
    <x v="0"/>
    <x v="2554"/>
    <x v="28"/>
    <x v="192"/>
    <x v="192"/>
    <x v="856"/>
    <x v="856"/>
  </r>
  <r>
    <x v="26"/>
    <x v="64"/>
    <x v="192"/>
    <x v="192"/>
    <x v="202"/>
    <x v="177"/>
    <x v="172"/>
    <x v="29"/>
    <x v="224"/>
    <x v="6"/>
    <x v="20"/>
    <x v="16"/>
    <x v="0"/>
    <x v="353"/>
    <x v="49"/>
    <x v="12"/>
    <x v="0"/>
    <x v="2555"/>
    <x v="29"/>
    <x v="192"/>
    <x v="192"/>
    <x v="900"/>
    <x v="900"/>
  </r>
  <r>
    <x v="26"/>
    <x v="65"/>
    <x v="191"/>
    <x v="191"/>
    <x v="221"/>
    <x v="176"/>
    <x v="170"/>
    <x v="32"/>
    <x v="236"/>
    <x v="5"/>
    <x v="18"/>
    <x v="14"/>
    <x v="0"/>
    <x v="357"/>
    <x v="50"/>
    <x v="12"/>
    <x v="0"/>
    <x v="2556"/>
    <x v="32"/>
    <x v="191"/>
    <x v="191"/>
    <x v="1008"/>
    <x v="1008"/>
  </r>
  <r>
    <x v="26"/>
    <x v="66"/>
    <x v="190"/>
    <x v="190"/>
    <x v="162"/>
    <x v="175"/>
    <x v="169"/>
    <x v="31"/>
    <x v="231"/>
    <x v="8"/>
    <x v="18"/>
    <x v="14"/>
    <x v="0"/>
    <x v="359"/>
    <x v="52"/>
    <x v="12"/>
    <x v="0"/>
    <x v="2557"/>
    <x v="31"/>
    <x v="190"/>
    <x v="190"/>
    <x v="967"/>
    <x v="967"/>
  </r>
  <r>
    <x v="26"/>
    <x v="67"/>
    <x v="191"/>
    <x v="191"/>
    <x v="201"/>
    <x v="176"/>
    <x v="169"/>
    <x v="31"/>
    <x v="232"/>
    <x v="6"/>
    <x v="15"/>
    <x v="14"/>
    <x v="0"/>
    <x v="365"/>
    <x v="53"/>
    <x v="12"/>
    <x v="0"/>
    <x v="2558"/>
    <x v="31"/>
    <x v="191"/>
    <x v="191"/>
    <x v="978"/>
    <x v="978"/>
  </r>
  <r>
    <x v="26"/>
    <x v="68"/>
    <x v="192"/>
    <x v="192"/>
    <x v="183"/>
    <x v="176"/>
    <x v="172"/>
    <x v="30"/>
    <x v="228"/>
    <x v="7"/>
    <x v="19"/>
    <x v="16"/>
    <x v="0"/>
    <x v="367"/>
    <x v="52"/>
    <x v="12"/>
    <x v="0"/>
    <x v="2559"/>
    <x v="30"/>
    <x v="192"/>
    <x v="192"/>
    <x v="947"/>
    <x v="947"/>
  </r>
  <r>
    <x v="26"/>
    <x v="69"/>
    <x v="191"/>
    <x v="191"/>
    <x v="249"/>
    <x v="176"/>
    <x v="169"/>
    <x v="29"/>
    <x v="223"/>
    <x v="4"/>
    <x v="11"/>
    <x v="14"/>
    <x v="0"/>
    <x v="365"/>
    <x v="50"/>
    <x v="12"/>
    <x v="0"/>
    <x v="2560"/>
    <x v="29"/>
    <x v="191"/>
    <x v="191"/>
    <x v="889"/>
    <x v="889"/>
  </r>
  <r>
    <x v="26"/>
    <x v="70"/>
    <x v="189"/>
    <x v="189"/>
    <x v="247"/>
    <x v="173"/>
    <x v="169"/>
    <x v="30"/>
    <x v="226"/>
    <x v="4"/>
    <x v="9"/>
    <x v="14"/>
    <x v="0"/>
    <x v="373"/>
    <x v="52"/>
    <x v="12"/>
    <x v="0"/>
    <x v="2561"/>
    <x v="30"/>
    <x v="189"/>
    <x v="189"/>
    <x v="918"/>
    <x v="918"/>
  </r>
  <r>
    <x v="26"/>
    <x v="71"/>
    <x v="190"/>
    <x v="190"/>
    <x v="220"/>
    <x v="176"/>
    <x v="169"/>
    <x v="26"/>
    <x v="208"/>
    <x v="5"/>
    <x v="14"/>
    <x v="14"/>
    <x v="0"/>
    <x v="383"/>
    <x v="56"/>
    <x v="10"/>
    <x v="0"/>
    <x v="2562"/>
    <x v="26"/>
    <x v="190"/>
    <x v="190"/>
    <x v="736"/>
    <x v="736"/>
  </r>
  <r>
    <x v="26"/>
    <x v="72"/>
    <x v="191"/>
    <x v="191"/>
    <x v="249"/>
    <x v="176"/>
    <x v="170"/>
    <x v="23"/>
    <x v="193"/>
    <x v="4"/>
    <x v="12"/>
    <x v="14"/>
    <x v="0"/>
    <x v="390"/>
    <x v="48"/>
    <x v="12"/>
    <x v="0"/>
    <x v="2563"/>
    <x v="23"/>
    <x v="191"/>
    <x v="191"/>
    <x v="586"/>
    <x v="586"/>
  </r>
  <r>
    <x v="26"/>
    <x v="73"/>
    <x v="190"/>
    <x v="190"/>
    <x v="248"/>
    <x v="176"/>
    <x v="169"/>
    <x v="23"/>
    <x v="192"/>
    <x v="3"/>
    <x v="9"/>
    <x v="14"/>
    <x v="0"/>
    <x v="405"/>
    <x v="58"/>
    <x v="10"/>
    <x v="0"/>
    <x v="2564"/>
    <x v="23"/>
    <x v="190"/>
    <x v="190"/>
    <x v="576"/>
    <x v="576"/>
  </r>
  <r>
    <x v="26"/>
    <x v="74"/>
    <x v="188"/>
    <x v="188"/>
    <x v="246"/>
    <x v="173"/>
    <x v="167"/>
    <x v="23"/>
    <x v="191"/>
    <x v="4"/>
    <x v="9"/>
    <x v="14"/>
    <x v="0"/>
    <x v="417"/>
    <x v="50"/>
    <x v="12"/>
    <x v="0"/>
    <x v="2565"/>
    <x v="23"/>
    <x v="188"/>
    <x v="188"/>
    <x v="553"/>
    <x v="553"/>
  </r>
  <r>
    <x v="26"/>
    <x v="75"/>
    <x v="186"/>
    <x v="186"/>
    <x v="215"/>
    <x v="172"/>
    <x v="165"/>
    <x v="23"/>
    <x v="189"/>
    <x v="5"/>
    <x v="13"/>
    <x v="15"/>
    <x v="0"/>
    <x v="424"/>
    <x v="61"/>
    <x v="9"/>
    <x v="0"/>
    <x v="2566"/>
    <x v="23"/>
    <x v="186"/>
    <x v="186"/>
    <x v="535"/>
    <x v="535"/>
  </r>
  <r>
    <x v="26"/>
    <x v="76"/>
    <x v="184"/>
    <x v="184"/>
    <x v="242"/>
    <x v="169"/>
    <x v="162"/>
    <x v="24"/>
    <x v="192"/>
    <x v="4"/>
    <x v="11"/>
    <x v="16"/>
    <x v="0"/>
    <x v="432"/>
    <x v="49"/>
    <x v="12"/>
    <x v="0"/>
    <x v="2567"/>
    <x v="24"/>
    <x v="184"/>
    <x v="184"/>
    <x v="559"/>
    <x v="559"/>
  </r>
  <r>
    <x v="26"/>
    <x v="77"/>
    <x v="180"/>
    <x v="180"/>
    <x v="238"/>
    <x v="166"/>
    <x v="158"/>
    <x v="25"/>
    <x v="193"/>
    <x v="2"/>
    <x v="9"/>
    <x v="13"/>
    <x v="0"/>
    <x v="439"/>
    <x v="60"/>
    <x v="11"/>
    <x v="0"/>
    <x v="2568"/>
    <x v="25"/>
    <x v="180"/>
    <x v="180"/>
    <x v="565"/>
    <x v="565"/>
  </r>
  <r>
    <x v="26"/>
    <x v="78"/>
    <x v="176"/>
    <x v="176"/>
    <x v="234"/>
    <x v="162"/>
    <x v="155"/>
    <x v="26"/>
    <x v="195"/>
    <x v="2"/>
    <x v="8"/>
    <x v="14"/>
    <x v="0"/>
    <x v="447"/>
    <x v="57"/>
    <x v="11"/>
    <x v="0"/>
    <x v="2569"/>
    <x v="26"/>
    <x v="176"/>
    <x v="176"/>
    <x v="568"/>
    <x v="568"/>
  </r>
  <r>
    <x v="26"/>
    <x v="79"/>
    <x v="174"/>
    <x v="174"/>
    <x v="232"/>
    <x v="159"/>
    <x v="154"/>
    <x v="26"/>
    <x v="193"/>
    <x v="3"/>
    <x v="8"/>
    <x v="14"/>
    <x v="0"/>
    <x v="452"/>
    <x v="53"/>
    <x v="11"/>
    <x v="0"/>
    <x v="2570"/>
    <x v="26"/>
    <x v="174"/>
    <x v="174"/>
    <x v="550"/>
    <x v="550"/>
  </r>
  <r>
    <x v="26"/>
    <x v="80"/>
    <x v="172"/>
    <x v="172"/>
    <x v="230"/>
    <x v="158"/>
    <x v="153"/>
    <x v="26"/>
    <x v="191"/>
    <x v="3"/>
    <x v="7"/>
    <x v="16"/>
    <x v="0"/>
    <x v="463"/>
    <x v="60"/>
    <x v="9"/>
    <x v="0"/>
    <x v="2571"/>
    <x v="26"/>
    <x v="172"/>
    <x v="172"/>
    <x v="531"/>
    <x v="531"/>
  </r>
  <r>
    <x v="26"/>
    <x v="81"/>
    <x v="172"/>
    <x v="172"/>
    <x v="230"/>
    <x v="158"/>
    <x v="153"/>
    <x v="26"/>
    <x v="191"/>
    <x v="4"/>
    <x v="9"/>
    <x v="16"/>
    <x v="0"/>
    <x v="467"/>
    <x v="49"/>
    <x v="11"/>
    <x v="0"/>
    <x v="2572"/>
    <x v="26"/>
    <x v="172"/>
    <x v="172"/>
    <x v="531"/>
    <x v="531"/>
  </r>
  <r>
    <x v="26"/>
    <x v="82"/>
    <x v="171"/>
    <x v="171"/>
    <x v="229"/>
    <x v="157"/>
    <x v="151"/>
    <x v="26"/>
    <x v="190"/>
    <x v="3"/>
    <x v="10"/>
    <x v="13"/>
    <x v="0"/>
    <x v="467"/>
    <x v="61"/>
    <x v="11"/>
    <x v="0"/>
    <x v="2573"/>
    <x v="26"/>
    <x v="171"/>
    <x v="171"/>
    <x v="522"/>
    <x v="522"/>
  </r>
  <r>
    <x v="26"/>
    <x v="83"/>
    <x v="169"/>
    <x v="169"/>
    <x v="227"/>
    <x v="155"/>
    <x v="150"/>
    <x v="27"/>
    <x v="193"/>
    <x v="3"/>
    <x v="10"/>
    <x v="14"/>
    <x v="0"/>
    <x v="479"/>
    <x v="51"/>
    <x v="11"/>
    <x v="0"/>
    <x v="2574"/>
    <x v="27"/>
    <x v="169"/>
    <x v="169"/>
    <x v="544"/>
    <x v="544"/>
  </r>
  <r>
    <x v="26"/>
    <x v="84"/>
    <x v="167"/>
    <x v="167"/>
    <x v="225"/>
    <x v="154"/>
    <x v="147"/>
    <x v="27"/>
    <x v="191"/>
    <x v="3"/>
    <x v="9"/>
    <x v="13"/>
    <x v="0"/>
    <x v="488"/>
    <x v="57"/>
    <x v="11"/>
    <x v="0"/>
    <x v="2575"/>
    <x v="27"/>
    <x v="167"/>
    <x v="167"/>
    <x v="526"/>
    <x v="526"/>
  </r>
  <r>
    <x v="26"/>
    <x v="85"/>
    <x v="165"/>
    <x v="165"/>
    <x v="223"/>
    <x v="151"/>
    <x v="144"/>
    <x v="28"/>
    <x v="194"/>
    <x v="2"/>
    <x v="5"/>
    <x v="9"/>
    <x v="0"/>
    <x v="492"/>
    <x v="56"/>
    <x v="11"/>
    <x v="0"/>
    <x v="2576"/>
    <x v="28"/>
    <x v="165"/>
    <x v="165"/>
    <x v="546"/>
    <x v="546"/>
  </r>
  <r>
    <x v="26"/>
    <x v="86"/>
    <x v="164"/>
    <x v="164"/>
    <x v="222"/>
    <x v="150"/>
    <x v="144"/>
    <x v="28"/>
    <x v="193"/>
    <x v="2"/>
    <x v="7"/>
    <x v="13"/>
    <x v="0"/>
    <x v="488"/>
    <x v="56"/>
    <x v="11"/>
    <x v="0"/>
    <x v="2577"/>
    <x v="28"/>
    <x v="164"/>
    <x v="164"/>
    <x v="537"/>
    <x v="537"/>
  </r>
  <r>
    <x v="26"/>
    <x v="87"/>
    <x v="165"/>
    <x v="165"/>
    <x v="223"/>
    <x v="152"/>
    <x v="146"/>
    <x v="27"/>
    <x v="189"/>
    <x v="3"/>
    <x v="7"/>
    <x v="14"/>
    <x v="0"/>
    <x v="499"/>
    <x v="59"/>
    <x v="11"/>
    <x v="0"/>
    <x v="2578"/>
    <x v="27"/>
    <x v="165"/>
    <x v="165"/>
    <x v="509"/>
    <x v="509"/>
  </r>
  <r>
    <x v="26"/>
    <x v="88"/>
    <x v="164"/>
    <x v="164"/>
    <x v="222"/>
    <x v="150"/>
    <x v="144"/>
    <x v="28"/>
    <x v="193"/>
    <x v="3"/>
    <x v="9"/>
    <x v="14"/>
    <x v="0"/>
    <x v="498"/>
    <x v="53"/>
    <x v="11"/>
    <x v="0"/>
    <x v="2579"/>
    <x v="28"/>
    <x v="164"/>
    <x v="164"/>
    <x v="537"/>
    <x v="537"/>
  </r>
  <r>
    <x v="26"/>
    <x v="89"/>
    <x v="164"/>
    <x v="164"/>
    <x v="222"/>
    <x v="150"/>
    <x v="144"/>
    <x v="28"/>
    <x v="193"/>
    <x v="4"/>
    <x v="9"/>
    <x v="14"/>
    <x v="0"/>
    <x v="512"/>
    <x v="63"/>
    <x v="10"/>
    <x v="0"/>
    <x v="2580"/>
    <x v="28"/>
    <x v="164"/>
    <x v="164"/>
    <x v="537"/>
    <x v="537"/>
  </r>
  <r>
    <x v="26"/>
    <x v="90"/>
    <x v="165"/>
    <x v="165"/>
    <x v="223"/>
    <x v="150"/>
    <x v="146"/>
    <x v="29"/>
    <x v="199"/>
    <x v="3"/>
    <x v="7"/>
    <x v="14"/>
    <x v="0"/>
    <x v="523"/>
    <x v="70"/>
    <x v="10"/>
    <x v="0"/>
    <x v="2581"/>
    <x v="29"/>
    <x v="165"/>
    <x v="165"/>
    <x v="591"/>
    <x v="591"/>
  </r>
  <r>
    <x v="26"/>
    <x v="91"/>
    <x v="165"/>
    <x v="165"/>
    <x v="223"/>
    <x v="152"/>
    <x v="146"/>
    <x v="29"/>
    <x v="199"/>
    <x v="3"/>
    <x v="9"/>
    <x v="16"/>
    <x v="0"/>
    <x v="524"/>
    <x v="74"/>
    <x v="10"/>
    <x v="0"/>
    <x v="2582"/>
    <x v="29"/>
    <x v="165"/>
    <x v="165"/>
    <x v="591"/>
    <x v="591"/>
  </r>
  <r>
    <x v="26"/>
    <x v="92"/>
    <x v="163"/>
    <x v="163"/>
    <x v="221"/>
    <x v="150"/>
    <x v="143"/>
    <x v="30"/>
    <x v="201"/>
    <x v="3"/>
    <x v="6"/>
    <x v="13"/>
    <x v="0"/>
    <x v="526"/>
    <x v="80"/>
    <x v="9"/>
    <x v="0"/>
    <x v="2583"/>
    <x v="30"/>
    <x v="163"/>
    <x v="163"/>
    <x v="618"/>
    <x v="618"/>
  </r>
  <r>
    <x v="26"/>
    <x v="93"/>
    <x v="161"/>
    <x v="161"/>
    <x v="219"/>
    <x v="147"/>
    <x v="141"/>
    <x v="30"/>
    <x v="200"/>
    <x v="3"/>
    <x v="8"/>
    <x v="13"/>
    <x v="0"/>
    <x v="528"/>
    <x v="84"/>
    <x v="9"/>
    <x v="0"/>
    <x v="2584"/>
    <x v="30"/>
    <x v="161"/>
    <x v="161"/>
    <x v="592"/>
    <x v="592"/>
  </r>
  <r>
    <x v="26"/>
    <x v="94"/>
    <x v="159"/>
    <x v="159"/>
    <x v="217"/>
    <x v="146"/>
    <x v="140"/>
    <x v="31"/>
    <x v="202"/>
    <x v="2"/>
    <x v="7"/>
    <x v="13"/>
    <x v="0"/>
    <x v="539"/>
    <x v="78"/>
    <x v="10"/>
    <x v="0"/>
    <x v="2585"/>
    <x v="31"/>
    <x v="159"/>
    <x v="159"/>
    <x v="619"/>
    <x v="619"/>
  </r>
  <r>
    <x v="26"/>
    <x v="95"/>
    <x v="157"/>
    <x v="157"/>
    <x v="215"/>
    <x v="144"/>
    <x v="136"/>
    <x v="31"/>
    <x v="200"/>
    <x v="3"/>
    <x v="6"/>
    <x v="12"/>
    <x v="0"/>
    <x v="542"/>
    <x v="77"/>
    <x v="9"/>
    <x v="0"/>
    <x v="2586"/>
    <x v="31"/>
    <x v="157"/>
    <x v="157"/>
    <x v="596"/>
    <x v="596"/>
  </r>
  <r>
    <x v="27"/>
    <x v="0"/>
    <x v="154"/>
    <x v="154"/>
    <x v="212"/>
    <x v="140"/>
    <x v="134"/>
    <x v="31"/>
    <x v="198"/>
    <x v="3"/>
    <x v="8"/>
    <x v="12"/>
    <x v="0"/>
    <x v="548"/>
    <x v="80"/>
    <x v="9"/>
    <x v="0"/>
    <x v="2587"/>
    <x v="31"/>
    <x v="154"/>
    <x v="154"/>
    <x v="562"/>
    <x v="562"/>
  </r>
  <r>
    <x v="27"/>
    <x v="1"/>
    <x v="155"/>
    <x v="155"/>
    <x v="213"/>
    <x v="140"/>
    <x v="135"/>
    <x v="31"/>
    <x v="199"/>
    <x v="3"/>
    <x v="7"/>
    <x v="13"/>
    <x v="0"/>
    <x v="551"/>
    <x v="83"/>
    <x v="9"/>
    <x v="0"/>
    <x v="2588"/>
    <x v="31"/>
    <x v="155"/>
    <x v="155"/>
    <x v="572"/>
    <x v="572"/>
  </r>
  <r>
    <x v="27"/>
    <x v="2"/>
    <x v="153"/>
    <x v="153"/>
    <x v="211"/>
    <x v="139"/>
    <x v="133"/>
    <x v="31"/>
    <x v="197"/>
    <x v="3"/>
    <x v="7"/>
    <x v="12"/>
    <x v="0"/>
    <x v="552"/>
    <x v="88"/>
    <x v="9"/>
    <x v="0"/>
    <x v="2589"/>
    <x v="31"/>
    <x v="153"/>
    <x v="153"/>
    <x v="552"/>
    <x v="552"/>
  </r>
  <r>
    <x v="27"/>
    <x v="3"/>
    <x v="152"/>
    <x v="152"/>
    <x v="210"/>
    <x v="139"/>
    <x v="133"/>
    <x v="32"/>
    <x v="200"/>
    <x v="3"/>
    <x v="6"/>
    <x v="13"/>
    <x v="0"/>
    <x v="555"/>
    <x v="91"/>
    <x v="9"/>
    <x v="0"/>
    <x v="2590"/>
    <x v="32"/>
    <x v="152"/>
    <x v="152"/>
    <x v="585"/>
    <x v="585"/>
  </r>
  <r>
    <x v="27"/>
    <x v="4"/>
    <x v="152"/>
    <x v="152"/>
    <x v="210"/>
    <x v="138"/>
    <x v="131"/>
    <x v="32"/>
    <x v="200"/>
    <x v="2"/>
    <x v="5"/>
    <x v="13"/>
    <x v="0"/>
    <x v="559"/>
    <x v="93"/>
    <x v="8"/>
    <x v="0"/>
    <x v="2591"/>
    <x v="32"/>
    <x v="152"/>
    <x v="152"/>
    <x v="585"/>
    <x v="585"/>
  </r>
  <r>
    <x v="27"/>
    <x v="5"/>
    <x v="150"/>
    <x v="150"/>
    <x v="208"/>
    <x v="137"/>
    <x v="129"/>
    <x v="33"/>
    <x v="203"/>
    <x v="2"/>
    <x v="6"/>
    <x v="12"/>
    <x v="0"/>
    <x v="569"/>
    <x v="95"/>
    <x v="8"/>
    <x v="0"/>
    <x v="2592"/>
    <x v="33"/>
    <x v="150"/>
    <x v="150"/>
    <x v="609"/>
    <x v="609"/>
  </r>
  <r>
    <x v="27"/>
    <x v="6"/>
    <x v="149"/>
    <x v="149"/>
    <x v="207"/>
    <x v="136"/>
    <x v="129"/>
    <x v="33"/>
    <x v="202"/>
    <x v="3"/>
    <x v="6"/>
    <x v="12"/>
    <x v="0"/>
    <x v="567"/>
    <x v="97"/>
    <x v="8"/>
    <x v="0"/>
    <x v="2593"/>
    <x v="33"/>
    <x v="149"/>
    <x v="149"/>
    <x v="593"/>
    <x v="593"/>
  </r>
  <r>
    <x v="27"/>
    <x v="7"/>
    <x v="146"/>
    <x v="146"/>
    <x v="204"/>
    <x v="134"/>
    <x v="127"/>
    <x v="34"/>
    <x v="203"/>
    <x v="2"/>
    <x v="5"/>
    <x v="12"/>
    <x v="0"/>
    <x v="575"/>
    <x v="99"/>
    <x v="8"/>
    <x v="0"/>
    <x v="2594"/>
    <x v="34"/>
    <x v="146"/>
    <x v="146"/>
    <x v="606"/>
    <x v="606"/>
  </r>
  <r>
    <x v="27"/>
    <x v="8"/>
    <x v="146"/>
    <x v="146"/>
    <x v="204"/>
    <x v="133"/>
    <x v="126"/>
    <x v="33"/>
    <x v="199"/>
    <x v="2"/>
    <x v="6"/>
    <x v="16"/>
    <x v="0"/>
    <x v="575"/>
    <x v="96"/>
    <x v="8"/>
    <x v="0"/>
    <x v="2595"/>
    <x v="33"/>
    <x v="146"/>
    <x v="146"/>
    <x v="561"/>
    <x v="561"/>
  </r>
  <r>
    <x v="27"/>
    <x v="9"/>
    <x v="148"/>
    <x v="148"/>
    <x v="206"/>
    <x v="136"/>
    <x v="127"/>
    <x v="33"/>
    <x v="201"/>
    <x v="2"/>
    <x v="5"/>
    <x v="16"/>
    <x v="0"/>
    <x v="583"/>
    <x v="88"/>
    <x v="8"/>
    <x v="0"/>
    <x v="2596"/>
    <x v="33"/>
    <x v="148"/>
    <x v="148"/>
    <x v="583"/>
    <x v="583"/>
  </r>
  <r>
    <x v="27"/>
    <x v="10"/>
    <x v="151"/>
    <x v="151"/>
    <x v="209"/>
    <x v="138"/>
    <x v="130"/>
    <x v="32"/>
    <x v="199"/>
    <x v="2"/>
    <x v="7"/>
    <x v="13"/>
    <x v="0"/>
    <x v="589"/>
    <x v="92"/>
    <x v="8"/>
    <x v="0"/>
    <x v="2597"/>
    <x v="32"/>
    <x v="151"/>
    <x v="151"/>
    <x v="573"/>
    <x v="573"/>
  </r>
  <r>
    <x v="27"/>
    <x v="11"/>
    <x v="152"/>
    <x v="152"/>
    <x v="210"/>
    <x v="138"/>
    <x v="133"/>
    <x v="32"/>
    <x v="200"/>
    <x v="2"/>
    <x v="8"/>
    <x v="13"/>
    <x v="0"/>
    <x v="595"/>
    <x v="95"/>
    <x v="8"/>
    <x v="0"/>
    <x v="2598"/>
    <x v="32"/>
    <x v="152"/>
    <x v="152"/>
    <x v="585"/>
    <x v="585"/>
  </r>
  <r>
    <x v="27"/>
    <x v="12"/>
    <x v="150"/>
    <x v="150"/>
    <x v="208"/>
    <x v="138"/>
    <x v="130"/>
    <x v="32"/>
    <x v="198"/>
    <x v="2"/>
    <x v="7"/>
    <x v="16"/>
    <x v="0"/>
    <x v="599"/>
    <x v="97"/>
    <x v="7"/>
    <x v="0"/>
    <x v="2599"/>
    <x v="32"/>
    <x v="150"/>
    <x v="150"/>
    <x v="563"/>
    <x v="563"/>
  </r>
  <r>
    <x v="27"/>
    <x v="13"/>
    <x v="149"/>
    <x v="149"/>
    <x v="207"/>
    <x v="135"/>
    <x v="129"/>
    <x v="33"/>
    <x v="202"/>
    <x v="2"/>
    <x v="6"/>
    <x v="16"/>
    <x v="0"/>
    <x v="606"/>
    <x v="99"/>
    <x v="7"/>
    <x v="0"/>
    <x v="2600"/>
    <x v="33"/>
    <x v="149"/>
    <x v="149"/>
    <x v="593"/>
    <x v="593"/>
  </r>
  <r>
    <x v="27"/>
    <x v="14"/>
    <x v="147"/>
    <x v="147"/>
    <x v="205"/>
    <x v="134"/>
    <x v="127"/>
    <x v="33"/>
    <x v="200"/>
    <x v="2"/>
    <x v="6"/>
    <x v="16"/>
    <x v="0"/>
    <x v="609"/>
    <x v="101"/>
    <x v="7"/>
    <x v="0"/>
    <x v="2601"/>
    <x v="33"/>
    <x v="147"/>
    <x v="147"/>
    <x v="571"/>
    <x v="571"/>
  </r>
  <r>
    <x v="27"/>
    <x v="15"/>
    <x v="144"/>
    <x v="144"/>
    <x v="202"/>
    <x v="133"/>
    <x v="124"/>
    <x v="34"/>
    <x v="201"/>
    <x v="3"/>
    <x v="8"/>
    <x v="13"/>
    <x v="0"/>
    <x v="608"/>
    <x v="90"/>
    <x v="7"/>
    <x v="0"/>
    <x v="2602"/>
    <x v="34"/>
    <x v="144"/>
    <x v="144"/>
    <x v="581"/>
    <x v="581"/>
  </r>
  <r>
    <x v="27"/>
    <x v="16"/>
    <x v="142"/>
    <x v="142"/>
    <x v="200"/>
    <x v="130"/>
    <x v="121"/>
    <x v="35"/>
    <x v="203"/>
    <x v="2"/>
    <x v="6"/>
    <x v="12"/>
    <x v="0"/>
    <x v="612"/>
    <x v="90"/>
    <x v="7"/>
    <x v="0"/>
    <x v="2603"/>
    <x v="35"/>
    <x v="142"/>
    <x v="142"/>
    <x v="603"/>
    <x v="603"/>
  </r>
  <r>
    <x v="27"/>
    <x v="17"/>
    <x v="142"/>
    <x v="142"/>
    <x v="200"/>
    <x v="128"/>
    <x v="122"/>
    <x v="35"/>
    <x v="203"/>
    <x v="3"/>
    <x v="6"/>
    <x v="16"/>
    <x v="0"/>
    <x v="614"/>
    <x v="94"/>
    <x v="7"/>
    <x v="0"/>
    <x v="2604"/>
    <x v="35"/>
    <x v="142"/>
    <x v="142"/>
    <x v="603"/>
    <x v="603"/>
  </r>
  <r>
    <x v="27"/>
    <x v="18"/>
    <x v="142"/>
    <x v="142"/>
    <x v="200"/>
    <x v="128"/>
    <x v="123"/>
    <x v="35"/>
    <x v="203"/>
    <x v="2"/>
    <x v="6"/>
    <x v="16"/>
    <x v="0"/>
    <x v="613"/>
    <x v="97"/>
    <x v="7"/>
    <x v="0"/>
    <x v="2605"/>
    <x v="35"/>
    <x v="142"/>
    <x v="142"/>
    <x v="603"/>
    <x v="603"/>
  </r>
  <r>
    <x v="27"/>
    <x v="19"/>
    <x v="143"/>
    <x v="143"/>
    <x v="201"/>
    <x v="131"/>
    <x v="123"/>
    <x v="35"/>
    <x v="204"/>
    <x v="2"/>
    <x v="7"/>
    <x v="12"/>
    <x v="0"/>
    <x v="619"/>
    <x v="99"/>
    <x v="7"/>
    <x v="0"/>
    <x v="2606"/>
    <x v="35"/>
    <x v="143"/>
    <x v="143"/>
    <x v="615"/>
    <x v="615"/>
  </r>
  <r>
    <x v="27"/>
    <x v="20"/>
    <x v="147"/>
    <x v="147"/>
    <x v="205"/>
    <x v="134"/>
    <x v="126"/>
    <x v="35"/>
    <x v="208"/>
    <x v="3"/>
    <x v="8"/>
    <x v="12"/>
    <x v="0"/>
    <x v="620"/>
    <x v="101"/>
    <x v="7"/>
    <x v="0"/>
    <x v="2607"/>
    <x v="35"/>
    <x v="147"/>
    <x v="147"/>
    <x v="651"/>
    <x v="651"/>
  </r>
  <r>
    <x v="27"/>
    <x v="21"/>
    <x v="146"/>
    <x v="146"/>
    <x v="204"/>
    <x v="134"/>
    <x v="124"/>
    <x v="35"/>
    <x v="207"/>
    <x v="3"/>
    <x v="7"/>
    <x v="13"/>
    <x v="0"/>
    <x v="623"/>
    <x v="102"/>
    <x v="7"/>
    <x v="0"/>
    <x v="2608"/>
    <x v="35"/>
    <x v="146"/>
    <x v="146"/>
    <x v="643"/>
    <x v="643"/>
  </r>
  <r>
    <x v="27"/>
    <x v="22"/>
    <x v="144"/>
    <x v="144"/>
    <x v="202"/>
    <x v="130"/>
    <x v="124"/>
    <x v="36"/>
    <x v="209"/>
    <x v="3"/>
    <x v="9"/>
    <x v="12"/>
    <x v="0"/>
    <x v="621"/>
    <x v="93"/>
    <x v="7"/>
    <x v="0"/>
    <x v="2609"/>
    <x v="36"/>
    <x v="144"/>
    <x v="144"/>
    <x v="661"/>
    <x v="661"/>
  </r>
  <r>
    <x v="27"/>
    <x v="23"/>
    <x v="144"/>
    <x v="144"/>
    <x v="202"/>
    <x v="133"/>
    <x v="124"/>
    <x v="36"/>
    <x v="209"/>
    <x v="3"/>
    <x v="10"/>
    <x v="13"/>
    <x v="0"/>
    <x v="632"/>
    <x v="89"/>
    <x v="7"/>
    <x v="0"/>
    <x v="2610"/>
    <x v="36"/>
    <x v="144"/>
    <x v="144"/>
    <x v="661"/>
    <x v="661"/>
  </r>
  <r>
    <x v="27"/>
    <x v="24"/>
    <x v="147"/>
    <x v="147"/>
    <x v="205"/>
    <x v="135"/>
    <x v="127"/>
    <x v="35"/>
    <x v="208"/>
    <x v="3"/>
    <x v="9"/>
    <x v="16"/>
    <x v="0"/>
    <x v="626"/>
    <x v="92"/>
    <x v="7"/>
    <x v="0"/>
    <x v="2611"/>
    <x v="35"/>
    <x v="147"/>
    <x v="147"/>
    <x v="651"/>
    <x v="651"/>
  </r>
  <r>
    <x v="27"/>
    <x v="25"/>
    <x v="155"/>
    <x v="155"/>
    <x v="213"/>
    <x v="144"/>
    <x v="130"/>
    <x v="33"/>
    <x v="207"/>
    <x v="3"/>
    <x v="8"/>
    <x v="13"/>
    <x v="0"/>
    <x v="631"/>
    <x v="95"/>
    <x v="7"/>
    <x v="0"/>
    <x v="2612"/>
    <x v="33"/>
    <x v="155"/>
    <x v="155"/>
    <x v="655"/>
    <x v="655"/>
  </r>
  <r>
    <x v="27"/>
    <x v="26"/>
    <x v="160"/>
    <x v="160"/>
    <x v="218"/>
    <x v="149"/>
    <x v="140"/>
    <x v="32"/>
    <x v="208"/>
    <x v="3"/>
    <x v="8"/>
    <x v="13"/>
    <x v="0"/>
    <x v="638"/>
    <x v="98"/>
    <x v="7"/>
    <x v="0"/>
    <x v="2613"/>
    <x v="32"/>
    <x v="160"/>
    <x v="160"/>
    <x v="667"/>
    <x v="667"/>
  </r>
  <r>
    <x v="27"/>
    <x v="27"/>
    <x v="163"/>
    <x v="163"/>
    <x v="221"/>
    <x v="149"/>
    <x v="144"/>
    <x v="32"/>
    <x v="210"/>
    <x v="3"/>
    <x v="7"/>
    <x v="16"/>
    <x v="0"/>
    <x v="643"/>
    <x v="100"/>
    <x v="7"/>
    <x v="0"/>
    <x v="2614"/>
    <x v="32"/>
    <x v="163"/>
    <x v="163"/>
    <x v="714"/>
    <x v="714"/>
  </r>
  <r>
    <x v="27"/>
    <x v="28"/>
    <x v="164"/>
    <x v="164"/>
    <x v="222"/>
    <x v="151"/>
    <x v="144"/>
    <x v="31"/>
    <x v="207"/>
    <x v="3"/>
    <x v="10"/>
    <x v="16"/>
    <x v="0"/>
    <x v="654"/>
    <x v="101"/>
    <x v="6"/>
    <x v="0"/>
    <x v="2615"/>
    <x v="31"/>
    <x v="164"/>
    <x v="164"/>
    <x v="666"/>
    <x v="666"/>
  </r>
  <r>
    <x v="27"/>
    <x v="29"/>
    <x v="165"/>
    <x v="165"/>
    <x v="223"/>
    <x v="152"/>
    <x v="144"/>
    <x v="32"/>
    <x v="212"/>
    <x v="3"/>
    <x v="9"/>
    <x v="13"/>
    <x v="0"/>
    <x v="659"/>
    <x v="78"/>
    <x v="4"/>
    <x v="0"/>
    <x v="2616"/>
    <x v="32"/>
    <x v="165"/>
    <x v="165"/>
    <x v="740"/>
    <x v="740"/>
  </r>
  <r>
    <x v="27"/>
    <x v="30"/>
    <x v="166"/>
    <x v="166"/>
    <x v="224"/>
    <x v="153"/>
    <x v="144"/>
    <x v="32"/>
    <x v="213"/>
    <x v="3"/>
    <x v="10"/>
    <x v="16"/>
    <x v="0"/>
    <x v="663"/>
    <x v="52"/>
    <x v="4"/>
    <x v="0"/>
    <x v="2617"/>
    <x v="32"/>
    <x v="166"/>
    <x v="166"/>
    <x v="747"/>
    <x v="747"/>
  </r>
  <r>
    <x v="27"/>
    <x v="31"/>
    <x v="166"/>
    <x v="166"/>
    <x v="224"/>
    <x v="153"/>
    <x v="147"/>
    <x v="32"/>
    <x v="213"/>
    <x v="3"/>
    <x v="11"/>
    <x v="14"/>
    <x v="0"/>
    <x v="674"/>
    <x v="34"/>
    <x v="3"/>
    <x v="0"/>
    <x v="2618"/>
    <x v="32"/>
    <x v="166"/>
    <x v="166"/>
    <x v="747"/>
    <x v="747"/>
  </r>
  <r>
    <x v="27"/>
    <x v="32"/>
    <x v="164"/>
    <x v="164"/>
    <x v="222"/>
    <x v="151"/>
    <x v="144"/>
    <x v="33"/>
    <x v="216"/>
    <x v="4"/>
    <x v="10"/>
    <x v="12"/>
    <x v="0"/>
    <x v="678"/>
    <x v="28"/>
    <x v="9"/>
    <x v="0"/>
    <x v="2619"/>
    <x v="33"/>
    <x v="164"/>
    <x v="164"/>
    <x v="770"/>
    <x v="770"/>
  </r>
  <r>
    <x v="27"/>
    <x v="33"/>
    <x v="164"/>
    <x v="164"/>
    <x v="222"/>
    <x v="150"/>
    <x v="144"/>
    <x v="33"/>
    <x v="216"/>
    <x v="4"/>
    <x v="10"/>
    <x v="13"/>
    <x v="0"/>
    <x v="685"/>
    <x v="41"/>
    <x v="9"/>
    <x v="0"/>
    <x v="2620"/>
    <x v="33"/>
    <x v="164"/>
    <x v="164"/>
    <x v="770"/>
    <x v="770"/>
  </r>
  <r>
    <x v="27"/>
    <x v="34"/>
    <x v="164"/>
    <x v="164"/>
    <x v="222"/>
    <x v="150"/>
    <x v="144"/>
    <x v="34"/>
    <x v="220"/>
    <x v="4"/>
    <x v="11"/>
    <x v="16"/>
    <x v="0"/>
    <x v="685"/>
    <x v="41"/>
    <x v="10"/>
    <x v="0"/>
    <x v="2621"/>
    <x v="34"/>
    <x v="164"/>
    <x v="164"/>
    <x v="816"/>
    <x v="816"/>
  </r>
  <r>
    <x v="27"/>
    <x v="35"/>
    <x v="165"/>
    <x v="165"/>
    <x v="223"/>
    <x v="152"/>
    <x v="144"/>
    <x v="33"/>
    <x v="217"/>
    <x v="3"/>
    <x v="11"/>
    <x v="13"/>
    <x v="0"/>
    <x v="694"/>
    <x v="48"/>
    <x v="9"/>
    <x v="0"/>
    <x v="2622"/>
    <x v="33"/>
    <x v="165"/>
    <x v="165"/>
    <x v="782"/>
    <x v="782"/>
  </r>
  <r>
    <x v="27"/>
    <x v="36"/>
    <x v="165"/>
    <x v="165"/>
    <x v="223"/>
    <x v="153"/>
    <x v="144"/>
    <x v="34"/>
    <x v="221"/>
    <x v="4"/>
    <x v="11"/>
    <x v="16"/>
    <x v="0"/>
    <x v="693"/>
    <x v="45"/>
    <x v="10"/>
    <x v="0"/>
    <x v="2623"/>
    <x v="34"/>
    <x v="165"/>
    <x v="165"/>
    <x v="828"/>
    <x v="828"/>
  </r>
  <r>
    <x v="27"/>
    <x v="37"/>
    <x v="165"/>
    <x v="165"/>
    <x v="223"/>
    <x v="152"/>
    <x v="144"/>
    <x v="34"/>
    <x v="221"/>
    <x v="3"/>
    <x v="10"/>
    <x v="13"/>
    <x v="0"/>
    <x v="698"/>
    <x v="57"/>
    <x v="8"/>
    <x v="0"/>
    <x v="2624"/>
    <x v="34"/>
    <x v="165"/>
    <x v="165"/>
    <x v="828"/>
    <x v="828"/>
  </r>
  <r>
    <x v="27"/>
    <x v="38"/>
    <x v="166"/>
    <x v="166"/>
    <x v="224"/>
    <x v="153"/>
    <x v="146"/>
    <x v="34"/>
    <x v="222"/>
    <x v="4"/>
    <x v="12"/>
    <x v="12"/>
    <x v="0"/>
    <x v="709"/>
    <x v="48"/>
    <x v="9"/>
    <x v="0"/>
    <x v="2625"/>
    <x v="34"/>
    <x v="166"/>
    <x v="166"/>
    <x v="839"/>
    <x v="839"/>
  </r>
  <r>
    <x v="27"/>
    <x v="39"/>
    <x v="170"/>
    <x v="170"/>
    <x v="228"/>
    <x v="156"/>
    <x v="148"/>
    <x v="33"/>
    <x v="221"/>
    <x v="3"/>
    <x v="11"/>
    <x v="16"/>
    <x v="0"/>
    <x v="708"/>
    <x v="58"/>
    <x v="8"/>
    <x v="0"/>
    <x v="2626"/>
    <x v="33"/>
    <x v="170"/>
    <x v="170"/>
    <x v="840"/>
    <x v="840"/>
  </r>
  <r>
    <x v="27"/>
    <x v="40"/>
    <x v="174"/>
    <x v="174"/>
    <x v="232"/>
    <x v="161"/>
    <x v="153"/>
    <x v="32"/>
    <x v="221"/>
    <x v="4"/>
    <x v="9"/>
    <x v="13"/>
    <x v="0"/>
    <x v="715"/>
    <x v="50"/>
    <x v="9"/>
    <x v="0"/>
    <x v="2627"/>
    <x v="32"/>
    <x v="174"/>
    <x v="174"/>
    <x v="841"/>
    <x v="841"/>
  </r>
  <r>
    <x v="27"/>
    <x v="41"/>
    <x v="180"/>
    <x v="180"/>
    <x v="238"/>
    <x v="166"/>
    <x v="156"/>
    <x v="32"/>
    <x v="226"/>
    <x v="4"/>
    <x v="12"/>
    <x v="13"/>
    <x v="0"/>
    <x v="725"/>
    <x v="57"/>
    <x v="7"/>
    <x v="0"/>
    <x v="2628"/>
    <x v="32"/>
    <x v="180"/>
    <x v="180"/>
    <x v="903"/>
    <x v="903"/>
  </r>
  <r>
    <x v="27"/>
    <x v="42"/>
    <x v="183"/>
    <x v="183"/>
    <x v="241"/>
    <x v="169"/>
    <x v="162"/>
    <x v="32"/>
    <x v="229"/>
    <x v="3"/>
    <x v="8"/>
    <x v="13"/>
    <x v="0"/>
    <x v="733"/>
    <x v="51"/>
    <x v="9"/>
    <x v="0"/>
    <x v="2629"/>
    <x v="32"/>
    <x v="183"/>
    <x v="183"/>
    <x v="942"/>
    <x v="942"/>
  </r>
  <r>
    <x v="27"/>
    <x v="43"/>
    <x v="185"/>
    <x v="185"/>
    <x v="243"/>
    <x v="170"/>
    <x v="165"/>
    <x v="32"/>
    <x v="231"/>
    <x v="3"/>
    <x v="11"/>
    <x v="16"/>
    <x v="0"/>
    <x v="740"/>
    <x v="59"/>
    <x v="8"/>
    <x v="0"/>
    <x v="2630"/>
    <x v="32"/>
    <x v="185"/>
    <x v="185"/>
    <x v="956"/>
    <x v="956"/>
  </r>
  <r>
    <x v="27"/>
    <x v="44"/>
    <x v="189"/>
    <x v="189"/>
    <x v="247"/>
    <x v="178"/>
    <x v="166"/>
    <x v="32"/>
    <x v="235"/>
    <x v="3"/>
    <x v="7"/>
    <x v="14"/>
    <x v="0"/>
    <x v="746"/>
    <x v="53"/>
    <x v="9"/>
    <x v="0"/>
    <x v="2631"/>
    <x v="32"/>
    <x v="189"/>
    <x v="189"/>
    <x v="993"/>
    <x v="993"/>
  </r>
  <r>
    <x v="27"/>
    <x v="45"/>
    <x v="199"/>
    <x v="199"/>
    <x v="257"/>
    <x v="189"/>
    <x v="173"/>
    <x v="30"/>
    <x v="235"/>
    <x v="3"/>
    <x v="7"/>
    <x v="11"/>
    <x v="0"/>
    <x v="742"/>
    <x v="50"/>
    <x v="9"/>
    <x v="0"/>
    <x v="2632"/>
    <x v="30"/>
    <x v="199"/>
    <x v="199"/>
    <x v="1005"/>
    <x v="1005"/>
  </r>
  <r>
    <x v="27"/>
    <x v="46"/>
    <x v="211"/>
    <x v="211"/>
    <x v="269"/>
    <x v="197"/>
    <x v="184"/>
    <x v="29"/>
    <x v="241"/>
    <x v="3"/>
    <x v="10"/>
    <x v="12"/>
    <x v="0"/>
    <x v="743"/>
    <x v="49"/>
    <x v="9"/>
    <x v="0"/>
    <x v="2633"/>
    <x v="29"/>
    <x v="211"/>
    <x v="211"/>
    <x v="1065"/>
    <x v="1065"/>
  </r>
  <r>
    <x v="27"/>
    <x v="47"/>
    <x v="213"/>
    <x v="213"/>
    <x v="271"/>
    <x v="197"/>
    <x v="190"/>
    <x v="29"/>
    <x v="243"/>
    <x v="3"/>
    <x v="9"/>
    <x v="14"/>
    <x v="0"/>
    <x v="737"/>
    <x v="48"/>
    <x v="9"/>
    <x v="0"/>
    <x v="2634"/>
    <x v="29"/>
    <x v="213"/>
    <x v="213"/>
    <x v="1082"/>
    <x v="1082"/>
  </r>
  <r>
    <x v="27"/>
    <x v="48"/>
    <x v="215"/>
    <x v="215"/>
    <x v="273"/>
    <x v="198"/>
    <x v="191"/>
    <x v="28"/>
    <x v="240"/>
    <x v="3"/>
    <x v="8"/>
    <x v="13"/>
    <x v="0"/>
    <x v="735"/>
    <x v="46"/>
    <x v="9"/>
    <x v="0"/>
    <x v="2635"/>
    <x v="28"/>
    <x v="215"/>
    <x v="215"/>
    <x v="1062"/>
    <x v="1062"/>
  </r>
  <r>
    <x v="27"/>
    <x v="49"/>
    <x v="217"/>
    <x v="217"/>
    <x v="275"/>
    <x v="201"/>
    <x v="193"/>
    <x v="28"/>
    <x v="242"/>
    <x v="3"/>
    <x v="8"/>
    <x v="13"/>
    <x v="0"/>
    <x v="726"/>
    <x v="53"/>
    <x v="8"/>
    <x v="0"/>
    <x v="2636"/>
    <x v="28"/>
    <x v="217"/>
    <x v="217"/>
    <x v="1075"/>
    <x v="1075"/>
  </r>
  <r>
    <x v="27"/>
    <x v="50"/>
    <x v="219"/>
    <x v="219"/>
    <x v="277"/>
    <x v="203"/>
    <x v="195"/>
    <x v="28"/>
    <x v="244"/>
    <x v="3"/>
    <x v="8"/>
    <x v="16"/>
    <x v="0"/>
    <x v="729"/>
    <x v="48"/>
    <x v="9"/>
    <x v="0"/>
    <x v="2637"/>
    <x v="28"/>
    <x v="219"/>
    <x v="219"/>
    <x v="1099"/>
    <x v="1099"/>
  </r>
  <r>
    <x v="27"/>
    <x v="51"/>
    <x v="224"/>
    <x v="224"/>
    <x v="282"/>
    <x v="210"/>
    <x v="198"/>
    <x v="27"/>
    <x v="244"/>
    <x v="4"/>
    <x v="9"/>
    <x v="16"/>
    <x v="0"/>
    <x v="720"/>
    <x v="47"/>
    <x v="9"/>
    <x v="0"/>
    <x v="2638"/>
    <x v="27"/>
    <x v="224"/>
    <x v="224"/>
    <x v="1102"/>
    <x v="1102"/>
  </r>
  <r>
    <x v="27"/>
    <x v="52"/>
    <x v="230"/>
    <x v="230"/>
    <x v="288"/>
    <x v="214"/>
    <x v="204"/>
    <x v="25"/>
    <x v="239"/>
    <x v="4"/>
    <x v="12"/>
    <x v="12"/>
    <x v="0"/>
    <x v="722"/>
    <x v="49"/>
    <x v="7"/>
    <x v="0"/>
    <x v="2639"/>
    <x v="25"/>
    <x v="230"/>
    <x v="230"/>
    <x v="1072"/>
    <x v="1072"/>
  </r>
  <r>
    <x v="27"/>
    <x v="53"/>
    <x v="232"/>
    <x v="232"/>
    <x v="290"/>
    <x v="217"/>
    <x v="207"/>
    <x v="26"/>
    <x v="246"/>
    <x v="4"/>
    <x v="12"/>
    <x v="13"/>
    <x v="0"/>
    <x v="711"/>
    <x v="43"/>
    <x v="9"/>
    <x v="0"/>
    <x v="2640"/>
    <x v="26"/>
    <x v="232"/>
    <x v="232"/>
    <x v="1126"/>
    <x v="1126"/>
  </r>
  <r>
    <x v="27"/>
    <x v="54"/>
    <x v="238"/>
    <x v="238"/>
    <x v="296"/>
    <x v="224"/>
    <x v="211"/>
    <x v="25"/>
    <x v="247"/>
    <x v="3"/>
    <x v="7"/>
    <x v="16"/>
    <x v="0"/>
    <x v="710"/>
    <x v="45"/>
    <x v="10"/>
    <x v="0"/>
    <x v="2641"/>
    <x v="25"/>
    <x v="238"/>
    <x v="238"/>
    <x v="1141"/>
    <x v="1141"/>
  </r>
  <r>
    <x v="27"/>
    <x v="55"/>
    <x v="246"/>
    <x v="246"/>
    <x v="304"/>
    <x v="228"/>
    <x v="219"/>
    <x v="24"/>
    <x v="249"/>
    <x v="4"/>
    <x v="9"/>
    <x v="14"/>
    <x v="0"/>
    <x v="702"/>
    <x v="47"/>
    <x v="7"/>
    <x v="0"/>
    <x v="2642"/>
    <x v="24"/>
    <x v="246"/>
    <x v="246"/>
    <x v="1173"/>
    <x v="1173"/>
  </r>
  <r>
    <x v="27"/>
    <x v="56"/>
    <x v="247"/>
    <x v="247"/>
    <x v="305"/>
    <x v="230"/>
    <x v="220"/>
    <x v="23"/>
    <x v="244"/>
    <x v="4"/>
    <x v="10"/>
    <x v="14"/>
    <x v="0"/>
    <x v="705"/>
    <x v="42"/>
    <x v="9"/>
    <x v="0"/>
    <x v="2643"/>
    <x v="23"/>
    <x v="247"/>
    <x v="247"/>
    <x v="1136"/>
    <x v="1136"/>
  </r>
  <r>
    <x v="27"/>
    <x v="57"/>
    <x v="249"/>
    <x v="249"/>
    <x v="307"/>
    <x v="232"/>
    <x v="223"/>
    <x v="24"/>
    <x v="252"/>
    <x v="3"/>
    <x v="10"/>
    <x v="14"/>
    <x v="0"/>
    <x v="697"/>
    <x v="43"/>
    <x v="10"/>
    <x v="0"/>
    <x v="2644"/>
    <x v="24"/>
    <x v="249"/>
    <x v="249"/>
    <x v="1213"/>
    <x v="1213"/>
  </r>
  <r>
    <x v="27"/>
    <x v="58"/>
    <x v="260"/>
    <x v="260"/>
    <x v="318"/>
    <x v="242"/>
    <x v="228"/>
    <x v="21"/>
    <x v="245"/>
    <x v="2"/>
    <x v="6"/>
    <x v="16"/>
    <x v="0"/>
    <x v="697"/>
    <x v="47"/>
    <x v="8"/>
    <x v="0"/>
    <x v="2645"/>
    <x v="21"/>
    <x v="260"/>
    <x v="260"/>
    <x v="1168"/>
    <x v="1168"/>
  </r>
  <r>
    <x v="27"/>
    <x v="59"/>
    <x v="262"/>
    <x v="262"/>
    <x v="320"/>
    <x v="245"/>
    <x v="235"/>
    <x v="22"/>
    <x v="253"/>
    <x v="3"/>
    <x v="9"/>
    <x v="13"/>
    <x v="0"/>
    <x v="700"/>
    <x v="44"/>
    <x v="9"/>
    <x v="0"/>
    <x v="2646"/>
    <x v="22"/>
    <x v="262"/>
    <x v="262"/>
    <x v="1269"/>
    <x v="1269"/>
  </r>
  <r>
    <x v="27"/>
    <x v="60"/>
    <x v="263"/>
    <x v="263"/>
    <x v="321"/>
    <x v="244"/>
    <x v="236"/>
    <x v="21"/>
    <x v="248"/>
    <x v="3"/>
    <x v="8"/>
    <x v="14"/>
    <x v="0"/>
    <x v="700"/>
    <x v="42"/>
    <x v="10"/>
    <x v="0"/>
    <x v="2647"/>
    <x v="21"/>
    <x v="263"/>
    <x v="263"/>
    <x v="1205"/>
    <x v="1205"/>
  </r>
  <r>
    <x v="27"/>
    <x v="61"/>
    <x v="266"/>
    <x v="266"/>
    <x v="324"/>
    <x v="247"/>
    <x v="237"/>
    <x v="20"/>
    <x v="245"/>
    <x v="3"/>
    <x v="10"/>
    <x v="9"/>
    <x v="0"/>
    <x v="697"/>
    <x v="44"/>
    <x v="9"/>
    <x v="0"/>
    <x v="2648"/>
    <x v="20"/>
    <x v="266"/>
    <x v="266"/>
    <x v="1178"/>
    <x v="1178"/>
  </r>
  <r>
    <x v="27"/>
    <x v="62"/>
    <x v="271"/>
    <x v="271"/>
    <x v="329"/>
    <x v="250"/>
    <x v="242"/>
    <x v="20"/>
    <x v="250"/>
    <x v="2"/>
    <x v="6"/>
    <x v="9"/>
    <x v="0"/>
    <x v="697"/>
    <x v="44"/>
    <x v="9"/>
    <x v="0"/>
    <x v="2649"/>
    <x v="20"/>
    <x v="271"/>
    <x v="271"/>
    <x v="1249"/>
    <x v="1249"/>
  </r>
  <r>
    <x v="27"/>
    <x v="63"/>
    <x v="269"/>
    <x v="269"/>
    <x v="327"/>
    <x v="249"/>
    <x v="242"/>
    <x v="20"/>
    <x v="248"/>
    <x v="3"/>
    <x v="7"/>
    <x v="9"/>
    <x v="0"/>
    <x v="706"/>
    <x v="40"/>
    <x v="10"/>
    <x v="0"/>
    <x v="2650"/>
    <x v="20"/>
    <x v="269"/>
    <x v="269"/>
    <x v="1218"/>
    <x v="1218"/>
  </r>
  <r>
    <x v="27"/>
    <x v="64"/>
    <x v="270"/>
    <x v="270"/>
    <x v="328"/>
    <x v="249"/>
    <x v="242"/>
    <x v="19"/>
    <x v="243"/>
    <x v="2"/>
    <x v="6"/>
    <x v="9"/>
    <x v="0"/>
    <x v="706"/>
    <x v="42"/>
    <x v="10"/>
    <x v="0"/>
    <x v="2651"/>
    <x v="19"/>
    <x v="270"/>
    <x v="270"/>
    <x v="1166"/>
    <x v="1166"/>
  </r>
  <r>
    <x v="27"/>
    <x v="65"/>
    <x v="270"/>
    <x v="270"/>
    <x v="328"/>
    <x v="249"/>
    <x v="244"/>
    <x v="20"/>
    <x v="249"/>
    <x v="2"/>
    <x v="6"/>
    <x v="9"/>
    <x v="0"/>
    <x v="707"/>
    <x v="46"/>
    <x v="8"/>
    <x v="0"/>
    <x v="2652"/>
    <x v="20"/>
    <x v="270"/>
    <x v="270"/>
    <x v="1235"/>
    <x v="1235"/>
  </r>
  <r>
    <x v="27"/>
    <x v="66"/>
    <x v="267"/>
    <x v="267"/>
    <x v="325"/>
    <x v="247"/>
    <x v="240"/>
    <x v="21"/>
    <x v="252"/>
    <x v="2"/>
    <x v="7"/>
    <x v="14"/>
    <x v="0"/>
    <x v="709"/>
    <x v="42"/>
    <x v="10"/>
    <x v="0"/>
    <x v="2653"/>
    <x v="21"/>
    <x v="267"/>
    <x v="267"/>
    <x v="1268"/>
    <x v="1268"/>
  </r>
  <r>
    <x v="27"/>
    <x v="67"/>
    <x v="263"/>
    <x v="263"/>
    <x v="321"/>
    <x v="245"/>
    <x v="236"/>
    <x v="20"/>
    <x v="242"/>
    <x v="2"/>
    <x v="6"/>
    <x v="16"/>
    <x v="0"/>
    <x v="720"/>
    <x v="46"/>
    <x v="10"/>
    <x v="0"/>
    <x v="2654"/>
    <x v="20"/>
    <x v="263"/>
    <x v="263"/>
    <x v="1146"/>
    <x v="1146"/>
  </r>
  <r>
    <x v="27"/>
    <x v="68"/>
    <x v="259"/>
    <x v="259"/>
    <x v="317"/>
    <x v="241"/>
    <x v="231"/>
    <x v="22"/>
    <x v="250"/>
    <x v="2"/>
    <x v="4"/>
    <x v="11"/>
    <x v="0"/>
    <x v="721"/>
    <x v="51"/>
    <x v="9"/>
    <x v="0"/>
    <x v="2655"/>
    <x v="22"/>
    <x v="259"/>
    <x v="259"/>
    <x v="1222"/>
    <x v="1222"/>
  </r>
  <r>
    <x v="27"/>
    <x v="69"/>
    <x v="255"/>
    <x v="255"/>
    <x v="313"/>
    <x v="235"/>
    <x v="229"/>
    <x v="23"/>
    <x v="252"/>
    <x v="2"/>
    <x v="4"/>
    <x v="11"/>
    <x v="0"/>
    <x v="726"/>
    <x v="45"/>
    <x v="10"/>
    <x v="0"/>
    <x v="2656"/>
    <x v="23"/>
    <x v="255"/>
    <x v="255"/>
    <x v="1234"/>
    <x v="1234"/>
  </r>
  <r>
    <x v="27"/>
    <x v="70"/>
    <x v="254"/>
    <x v="254"/>
    <x v="312"/>
    <x v="233"/>
    <x v="229"/>
    <x v="23"/>
    <x v="251"/>
    <x v="2"/>
    <x v="4"/>
    <x v="9"/>
    <x v="0"/>
    <x v="732"/>
    <x v="55"/>
    <x v="8"/>
    <x v="0"/>
    <x v="2657"/>
    <x v="23"/>
    <x v="254"/>
    <x v="254"/>
    <x v="1217"/>
    <x v="1217"/>
  </r>
  <r>
    <x v="27"/>
    <x v="71"/>
    <x v="253"/>
    <x v="253"/>
    <x v="311"/>
    <x v="233"/>
    <x v="228"/>
    <x v="23"/>
    <x v="250"/>
    <x v="2"/>
    <x v="6"/>
    <x v="11"/>
    <x v="0"/>
    <x v="735"/>
    <x v="48"/>
    <x v="10"/>
    <x v="0"/>
    <x v="2658"/>
    <x v="23"/>
    <x v="253"/>
    <x v="253"/>
    <x v="1204"/>
    <x v="1204"/>
  </r>
  <r>
    <x v="27"/>
    <x v="72"/>
    <x v="255"/>
    <x v="255"/>
    <x v="313"/>
    <x v="235"/>
    <x v="229"/>
    <x v="24"/>
    <x v="257"/>
    <x v="1"/>
    <x v="5"/>
    <x v="9"/>
    <x v="0"/>
    <x v="745"/>
    <x v="54"/>
    <x v="10"/>
    <x v="0"/>
    <x v="2659"/>
    <x v="24"/>
    <x v="255"/>
    <x v="255"/>
    <x v="1309"/>
    <x v="1309"/>
  </r>
  <r>
    <x v="27"/>
    <x v="73"/>
    <x v="255"/>
    <x v="255"/>
    <x v="313"/>
    <x v="235"/>
    <x v="228"/>
    <x v="25"/>
    <x v="262"/>
    <x v="2"/>
    <x v="4"/>
    <x v="9"/>
    <x v="0"/>
    <x v="753"/>
    <x v="52"/>
    <x v="9"/>
    <x v="0"/>
    <x v="2660"/>
    <x v="25"/>
    <x v="255"/>
    <x v="255"/>
    <x v="1375"/>
    <x v="1375"/>
  </r>
  <r>
    <x v="27"/>
    <x v="74"/>
    <x v="251"/>
    <x v="251"/>
    <x v="309"/>
    <x v="232"/>
    <x v="223"/>
    <x v="26"/>
    <x v="264"/>
    <x v="2"/>
    <x v="4"/>
    <x v="11"/>
    <x v="0"/>
    <x v="759"/>
    <x v="49"/>
    <x v="10"/>
    <x v="0"/>
    <x v="2661"/>
    <x v="26"/>
    <x v="251"/>
    <x v="251"/>
    <x v="1387"/>
    <x v="1387"/>
  </r>
  <r>
    <x v="27"/>
    <x v="75"/>
    <x v="249"/>
    <x v="249"/>
    <x v="307"/>
    <x v="230"/>
    <x v="223"/>
    <x v="25"/>
    <x v="257"/>
    <x v="2"/>
    <x v="5"/>
    <x v="11"/>
    <x v="0"/>
    <x v="763"/>
    <x v="56"/>
    <x v="8"/>
    <x v="0"/>
    <x v="2662"/>
    <x v="25"/>
    <x v="249"/>
    <x v="249"/>
    <x v="1291"/>
    <x v="1291"/>
  </r>
  <r>
    <x v="27"/>
    <x v="76"/>
    <x v="250"/>
    <x v="250"/>
    <x v="308"/>
    <x v="231"/>
    <x v="225"/>
    <x v="25"/>
    <x v="258"/>
    <x v="1"/>
    <x v="4"/>
    <x v="11"/>
    <x v="0"/>
    <x v="769"/>
    <x v="46"/>
    <x v="10"/>
    <x v="0"/>
    <x v="2663"/>
    <x v="25"/>
    <x v="250"/>
    <x v="250"/>
    <x v="1306"/>
    <x v="1306"/>
  </r>
  <r>
    <x v="27"/>
    <x v="77"/>
    <x v="251"/>
    <x v="251"/>
    <x v="309"/>
    <x v="232"/>
    <x v="226"/>
    <x v="25"/>
    <x v="259"/>
    <x v="2"/>
    <x v="4"/>
    <x v="11"/>
    <x v="0"/>
    <x v="776"/>
    <x v="55"/>
    <x v="10"/>
    <x v="0"/>
    <x v="2664"/>
    <x v="25"/>
    <x v="251"/>
    <x v="251"/>
    <x v="1321"/>
    <x v="1321"/>
  </r>
  <r>
    <x v="27"/>
    <x v="78"/>
    <x v="253"/>
    <x v="253"/>
    <x v="311"/>
    <x v="232"/>
    <x v="228"/>
    <x v="24"/>
    <x v="255"/>
    <x v="2"/>
    <x v="5"/>
    <x v="9"/>
    <x v="0"/>
    <x v="773"/>
    <x v="51"/>
    <x v="10"/>
    <x v="0"/>
    <x v="2665"/>
    <x v="24"/>
    <x v="253"/>
    <x v="253"/>
    <x v="1279"/>
    <x v="1279"/>
  </r>
  <r>
    <x v="27"/>
    <x v="79"/>
    <x v="254"/>
    <x v="254"/>
    <x v="312"/>
    <x v="233"/>
    <x v="228"/>
    <x v="24"/>
    <x v="256"/>
    <x v="1"/>
    <x v="4"/>
    <x v="12"/>
    <x v="0"/>
    <x v="779"/>
    <x v="50"/>
    <x v="10"/>
    <x v="0"/>
    <x v="2666"/>
    <x v="24"/>
    <x v="254"/>
    <x v="254"/>
    <x v="1294"/>
    <x v="1294"/>
  </r>
  <r>
    <x v="27"/>
    <x v="80"/>
    <x v="253"/>
    <x v="253"/>
    <x v="311"/>
    <x v="233"/>
    <x v="226"/>
    <x v="25"/>
    <x v="260"/>
    <x v="1"/>
    <x v="4"/>
    <x v="9"/>
    <x v="0"/>
    <x v="783"/>
    <x v="54"/>
    <x v="9"/>
    <x v="0"/>
    <x v="2667"/>
    <x v="25"/>
    <x v="253"/>
    <x v="253"/>
    <x v="1352"/>
    <x v="1352"/>
  </r>
  <r>
    <x v="27"/>
    <x v="81"/>
    <x v="249"/>
    <x v="249"/>
    <x v="307"/>
    <x v="231"/>
    <x v="223"/>
    <x v="27"/>
    <x v="267"/>
    <x v="2"/>
    <x v="4"/>
    <x v="11"/>
    <x v="0"/>
    <x v="778"/>
    <x v="47"/>
    <x v="10"/>
    <x v="0"/>
    <x v="2668"/>
    <x v="27"/>
    <x v="249"/>
    <x v="249"/>
    <x v="1427"/>
    <x v="1427"/>
  </r>
  <r>
    <x v="27"/>
    <x v="82"/>
    <x v="246"/>
    <x v="246"/>
    <x v="304"/>
    <x v="229"/>
    <x v="220"/>
    <x v="27"/>
    <x v="264"/>
    <x v="2"/>
    <x v="5"/>
    <x v="11"/>
    <x v="0"/>
    <x v="778"/>
    <x v="53"/>
    <x v="9"/>
    <x v="0"/>
    <x v="2669"/>
    <x v="27"/>
    <x v="246"/>
    <x v="246"/>
    <x v="1376"/>
    <x v="1376"/>
  </r>
  <r>
    <x v="27"/>
    <x v="83"/>
    <x v="245"/>
    <x v="245"/>
    <x v="303"/>
    <x v="227"/>
    <x v="220"/>
    <x v="27"/>
    <x v="263"/>
    <x v="2"/>
    <x v="5"/>
    <x v="11"/>
    <x v="0"/>
    <x v="777"/>
    <x v="50"/>
    <x v="10"/>
    <x v="0"/>
    <x v="2670"/>
    <x v="27"/>
    <x v="245"/>
    <x v="245"/>
    <x v="1363"/>
    <x v="1363"/>
  </r>
  <r>
    <x v="27"/>
    <x v="84"/>
    <x v="246"/>
    <x v="246"/>
    <x v="304"/>
    <x v="228"/>
    <x v="220"/>
    <x v="26"/>
    <x v="259"/>
    <x v="2"/>
    <x v="5"/>
    <x v="11"/>
    <x v="0"/>
    <x v="779"/>
    <x v="52"/>
    <x v="10"/>
    <x v="0"/>
    <x v="2671"/>
    <x v="26"/>
    <x v="246"/>
    <x v="246"/>
    <x v="1317"/>
    <x v="1317"/>
  </r>
  <r>
    <x v="27"/>
    <x v="85"/>
    <x v="244"/>
    <x v="244"/>
    <x v="302"/>
    <x v="226"/>
    <x v="219"/>
    <x v="27"/>
    <x v="262"/>
    <x v="2"/>
    <x v="5"/>
    <x v="11"/>
    <x v="0"/>
    <x v="774"/>
    <x v="54"/>
    <x v="9"/>
    <x v="0"/>
    <x v="2672"/>
    <x v="27"/>
    <x v="244"/>
    <x v="244"/>
    <x v="1353"/>
    <x v="1353"/>
  </r>
  <r>
    <x v="27"/>
    <x v="86"/>
    <x v="243"/>
    <x v="243"/>
    <x v="301"/>
    <x v="225"/>
    <x v="218"/>
    <x v="27"/>
    <x v="261"/>
    <x v="2"/>
    <x v="4"/>
    <x v="11"/>
    <x v="0"/>
    <x v="782"/>
    <x v="45"/>
    <x v="10"/>
    <x v="0"/>
    <x v="2673"/>
    <x v="27"/>
    <x v="243"/>
    <x v="243"/>
    <x v="1338"/>
    <x v="1338"/>
  </r>
  <r>
    <x v="27"/>
    <x v="87"/>
    <x v="240"/>
    <x v="240"/>
    <x v="298"/>
    <x v="223"/>
    <x v="215"/>
    <x v="29"/>
    <x v="268"/>
    <x v="1"/>
    <x v="3"/>
    <x v="11"/>
    <x v="0"/>
    <x v="783"/>
    <x v="54"/>
    <x v="8"/>
    <x v="0"/>
    <x v="2674"/>
    <x v="29"/>
    <x v="240"/>
    <x v="240"/>
    <x v="1426"/>
    <x v="1426"/>
  </r>
  <r>
    <x v="27"/>
    <x v="88"/>
    <x v="237"/>
    <x v="237"/>
    <x v="295"/>
    <x v="221"/>
    <x v="212"/>
    <x v="30"/>
    <x v="270"/>
    <x v="2"/>
    <x v="4"/>
    <x v="11"/>
    <x v="0"/>
    <x v="785"/>
    <x v="47"/>
    <x v="10"/>
    <x v="0"/>
    <x v="2675"/>
    <x v="30"/>
    <x v="237"/>
    <x v="237"/>
    <x v="1439"/>
    <x v="1439"/>
  </r>
  <r>
    <x v="27"/>
    <x v="89"/>
    <x v="236"/>
    <x v="236"/>
    <x v="294"/>
    <x v="220"/>
    <x v="211"/>
    <x v="27"/>
    <x v="255"/>
    <x v="2"/>
    <x v="4"/>
    <x v="11"/>
    <x v="0"/>
    <x v="780"/>
    <x v="51"/>
    <x v="10"/>
    <x v="0"/>
    <x v="2676"/>
    <x v="27"/>
    <x v="236"/>
    <x v="236"/>
    <x v="1229"/>
    <x v="1229"/>
  </r>
  <r>
    <x v="27"/>
    <x v="90"/>
    <x v="237"/>
    <x v="237"/>
    <x v="295"/>
    <x v="220"/>
    <x v="212"/>
    <x v="28"/>
    <x v="261"/>
    <x v="2"/>
    <x v="5"/>
    <x v="11"/>
    <x v="0"/>
    <x v="787"/>
    <x v="52"/>
    <x v="10"/>
    <x v="0"/>
    <x v="2677"/>
    <x v="28"/>
    <x v="237"/>
    <x v="237"/>
    <x v="1315"/>
    <x v="1315"/>
  </r>
  <r>
    <x v="27"/>
    <x v="91"/>
    <x v="236"/>
    <x v="236"/>
    <x v="294"/>
    <x v="218"/>
    <x v="211"/>
    <x v="28"/>
    <x v="260"/>
    <x v="2"/>
    <x v="4"/>
    <x v="11"/>
    <x v="0"/>
    <x v="788"/>
    <x v="65"/>
    <x v="9"/>
    <x v="0"/>
    <x v="2678"/>
    <x v="28"/>
    <x v="236"/>
    <x v="236"/>
    <x v="1301"/>
    <x v="1301"/>
  </r>
  <r>
    <x v="27"/>
    <x v="92"/>
    <x v="236"/>
    <x v="236"/>
    <x v="294"/>
    <x v="218"/>
    <x v="212"/>
    <x v="28"/>
    <x v="260"/>
    <x v="1"/>
    <x v="4"/>
    <x v="11"/>
    <x v="0"/>
    <x v="795"/>
    <x v="73"/>
    <x v="9"/>
    <x v="0"/>
    <x v="2679"/>
    <x v="28"/>
    <x v="236"/>
    <x v="236"/>
    <x v="1301"/>
    <x v="1301"/>
  </r>
  <r>
    <x v="27"/>
    <x v="93"/>
    <x v="235"/>
    <x v="235"/>
    <x v="293"/>
    <x v="218"/>
    <x v="210"/>
    <x v="31"/>
    <x v="273"/>
    <x v="1"/>
    <x v="4"/>
    <x v="11"/>
    <x v="0"/>
    <x v="790"/>
    <x v="78"/>
    <x v="9"/>
    <x v="0"/>
    <x v="2680"/>
    <x v="31"/>
    <x v="235"/>
    <x v="235"/>
    <x v="1464"/>
    <x v="1464"/>
  </r>
  <r>
    <x v="27"/>
    <x v="94"/>
    <x v="234"/>
    <x v="234"/>
    <x v="292"/>
    <x v="218"/>
    <x v="210"/>
    <x v="28"/>
    <x v="258"/>
    <x v="1"/>
    <x v="5"/>
    <x v="11"/>
    <x v="0"/>
    <x v="794"/>
    <x v="83"/>
    <x v="9"/>
    <x v="0"/>
    <x v="2681"/>
    <x v="28"/>
    <x v="234"/>
    <x v="234"/>
    <x v="1266"/>
    <x v="1266"/>
  </r>
  <r>
    <x v="27"/>
    <x v="95"/>
    <x v="238"/>
    <x v="238"/>
    <x v="296"/>
    <x v="220"/>
    <x v="212"/>
    <x v="27"/>
    <x v="257"/>
    <x v="1"/>
    <x v="3"/>
    <x v="11"/>
    <x v="0"/>
    <x v="801"/>
    <x v="86"/>
    <x v="9"/>
    <x v="0"/>
    <x v="2682"/>
    <x v="27"/>
    <x v="238"/>
    <x v="238"/>
    <x v="1256"/>
    <x v="1256"/>
  </r>
  <r>
    <x v="28"/>
    <x v="0"/>
    <x v="236"/>
    <x v="236"/>
    <x v="294"/>
    <x v="220"/>
    <x v="210"/>
    <x v="29"/>
    <x v="265"/>
    <x v="1"/>
    <x v="3"/>
    <x v="11"/>
    <x v="0"/>
    <x v="799"/>
    <x v="89"/>
    <x v="9"/>
    <x v="0"/>
    <x v="2683"/>
    <x v="29"/>
    <x v="236"/>
    <x v="236"/>
    <x v="1361"/>
    <x v="1361"/>
  </r>
  <r>
    <x v="28"/>
    <x v="1"/>
    <x v="234"/>
    <x v="234"/>
    <x v="292"/>
    <x v="217"/>
    <x v="210"/>
    <x v="29"/>
    <x v="263"/>
    <x v="0"/>
    <x v="3"/>
    <x v="11"/>
    <x v="0"/>
    <x v="798"/>
    <x v="92"/>
    <x v="8"/>
    <x v="0"/>
    <x v="2684"/>
    <x v="29"/>
    <x v="234"/>
    <x v="234"/>
    <x v="1337"/>
    <x v="1337"/>
  </r>
  <r>
    <x v="28"/>
    <x v="2"/>
    <x v="231"/>
    <x v="231"/>
    <x v="289"/>
    <x v="216"/>
    <x v="206"/>
    <x v="32"/>
    <x v="274"/>
    <x v="1"/>
    <x v="3"/>
    <x v="11"/>
    <x v="0"/>
    <x v="803"/>
    <x v="87"/>
    <x v="9"/>
    <x v="0"/>
    <x v="2685"/>
    <x v="32"/>
    <x v="231"/>
    <x v="231"/>
    <x v="1467"/>
    <x v="1467"/>
  </r>
  <r>
    <x v="28"/>
    <x v="3"/>
    <x v="228"/>
    <x v="228"/>
    <x v="286"/>
    <x v="211"/>
    <x v="204"/>
    <x v="32"/>
    <x v="271"/>
    <x v="1"/>
    <x v="3"/>
    <x v="11"/>
    <x v="0"/>
    <x v="802"/>
    <x v="80"/>
    <x v="8"/>
    <x v="0"/>
    <x v="2686"/>
    <x v="32"/>
    <x v="228"/>
    <x v="228"/>
    <x v="1434"/>
    <x v="1434"/>
  </r>
  <r>
    <x v="28"/>
    <x v="4"/>
    <x v="225"/>
    <x v="225"/>
    <x v="283"/>
    <x v="210"/>
    <x v="200"/>
    <x v="32"/>
    <x v="268"/>
    <x v="1"/>
    <x v="3"/>
    <x v="11"/>
    <x v="0"/>
    <x v="813"/>
    <x v="87"/>
    <x v="8"/>
    <x v="0"/>
    <x v="2687"/>
    <x v="32"/>
    <x v="225"/>
    <x v="225"/>
    <x v="1389"/>
    <x v="1389"/>
  </r>
  <r>
    <x v="28"/>
    <x v="5"/>
    <x v="222"/>
    <x v="222"/>
    <x v="280"/>
    <x v="206"/>
    <x v="199"/>
    <x v="33"/>
    <x v="270"/>
    <x v="1"/>
    <x v="3"/>
    <x v="11"/>
    <x v="0"/>
    <x v="815"/>
    <x v="92"/>
    <x v="8"/>
    <x v="0"/>
    <x v="2688"/>
    <x v="33"/>
    <x v="222"/>
    <x v="222"/>
    <x v="1407"/>
    <x v="1407"/>
  </r>
  <r>
    <x v="28"/>
    <x v="6"/>
    <x v="223"/>
    <x v="223"/>
    <x v="281"/>
    <x v="207"/>
    <x v="198"/>
    <x v="33"/>
    <x v="271"/>
    <x v="1"/>
    <x v="3"/>
    <x v="11"/>
    <x v="0"/>
    <x v="810"/>
    <x v="95"/>
    <x v="8"/>
    <x v="0"/>
    <x v="2689"/>
    <x v="33"/>
    <x v="223"/>
    <x v="223"/>
    <x v="1423"/>
    <x v="1423"/>
  </r>
  <r>
    <x v="28"/>
    <x v="7"/>
    <x v="218"/>
    <x v="218"/>
    <x v="276"/>
    <x v="203"/>
    <x v="194"/>
    <x v="34"/>
    <x v="270"/>
    <x v="1"/>
    <x v="3"/>
    <x v="11"/>
    <x v="0"/>
    <x v="806"/>
    <x v="90"/>
    <x v="8"/>
    <x v="0"/>
    <x v="2690"/>
    <x v="34"/>
    <x v="218"/>
    <x v="218"/>
    <x v="1406"/>
    <x v="1406"/>
  </r>
  <r>
    <x v="28"/>
    <x v="8"/>
    <x v="215"/>
    <x v="215"/>
    <x v="273"/>
    <x v="198"/>
    <x v="193"/>
    <x v="33"/>
    <x v="263"/>
    <x v="2"/>
    <x v="4"/>
    <x v="11"/>
    <x v="0"/>
    <x v="799"/>
    <x v="80"/>
    <x v="8"/>
    <x v="0"/>
    <x v="2691"/>
    <x v="33"/>
    <x v="215"/>
    <x v="215"/>
    <x v="1303"/>
    <x v="1303"/>
  </r>
  <r>
    <x v="28"/>
    <x v="9"/>
    <x v="214"/>
    <x v="214"/>
    <x v="272"/>
    <x v="198"/>
    <x v="190"/>
    <x v="34"/>
    <x v="267"/>
    <x v="1"/>
    <x v="4"/>
    <x v="11"/>
    <x v="0"/>
    <x v="811"/>
    <x v="88"/>
    <x v="8"/>
    <x v="0"/>
    <x v="2692"/>
    <x v="34"/>
    <x v="214"/>
    <x v="214"/>
    <x v="1348"/>
    <x v="1348"/>
  </r>
  <r>
    <x v="28"/>
    <x v="10"/>
    <x v="212"/>
    <x v="212"/>
    <x v="270"/>
    <x v="194"/>
    <x v="189"/>
    <x v="35"/>
    <x v="269"/>
    <x v="2"/>
    <x v="3"/>
    <x v="11"/>
    <x v="0"/>
    <x v="818"/>
    <x v="92"/>
    <x v="8"/>
    <x v="0"/>
    <x v="2693"/>
    <x v="35"/>
    <x v="212"/>
    <x v="212"/>
    <x v="1370"/>
    <x v="1370"/>
  </r>
  <r>
    <x v="28"/>
    <x v="11"/>
    <x v="212"/>
    <x v="212"/>
    <x v="270"/>
    <x v="196"/>
    <x v="189"/>
    <x v="35"/>
    <x v="269"/>
    <x v="1"/>
    <x v="3"/>
    <x v="11"/>
    <x v="0"/>
    <x v="817"/>
    <x v="95"/>
    <x v="8"/>
    <x v="0"/>
    <x v="2694"/>
    <x v="35"/>
    <x v="212"/>
    <x v="212"/>
    <x v="1370"/>
    <x v="1370"/>
  </r>
  <r>
    <x v="28"/>
    <x v="12"/>
    <x v="212"/>
    <x v="212"/>
    <x v="270"/>
    <x v="194"/>
    <x v="188"/>
    <x v="35"/>
    <x v="269"/>
    <x v="2"/>
    <x v="4"/>
    <x v="11"/>
    <x v="0"/>
    <x v="816"/>
    <x v="94"/>
    <x v="8"/>
    <x v="0"/>
    <x v="2695"/>
    <x v="35"/>
    <x v="212"/>
    <x v="212"/>
    <x v="1370"/>
    <x v="1370"/>
  </r>
  <r>
    <x v="28"/>
    <x v="13"/>
    <x v="209"/>
    <x v="209"/>
    <x v="267"/>
    <x v="193"/>
    <x v="187"/>
    <x v="35"/>
    <x v="266"/>
    <x v="1"/>
    <x v="3"/>
    <x v="11"/>
    <x v="0"/>
    <x v="820"/>
    <x v="86"/>
    <x v="8"/>
    <x v="0"/>
    <x v="2696"/>
    <x v="35"/>
    <x v="209"/>
    <x v="209"/>
    <x v="1330"/>
    <x v="1330"/>
  </r>
  <r>
    <x v="28"/>
    <x v="14"/>
    <x v="211"/>
    <x v="211"/>
    <x v="269"/>
    <x v="196"/>
    <x v="187"/>
    <x v="35"/>
    <x v="268"/>
    <x v="1"/>
    <x v="3"/>
    <x v="11"/>
    <x v="0"/>
    <x v="818"/>
    <x v="91"/>
    <x v="8"/>
    <x v="0"/>
    <x v="2697"/>
    <x v="35"/>
    <x v="211"/>
    <x v="211"/>
    <x v="1356"/>
    <x v="1356"/>
  </r>
  <r>
    <x v="28"/>
    <x v="15"/>
    <x v="208"/>
    <x v="208"/>
    <x v="266"/>
    <x v="194"/>
    <x v="184"/>
    <x v="36"/>
    <x v="270"/>
    <x v="1"/>
    <x v="3"/>
    <x v="11"/>
    <x v="0"/>
    <x v="822"/>
    <x v="95"/>
    <x v="8"/>
    <x v="0"/>
    <x v="2698"/>
    <x v="36"/>
    <x v="208"/>
    <x v="208"/>
    <x v="1366"/>
    <x v="1366"/>
  </r>
  <r>
    <x v="28"/>
    <x v="16"/>
    <x v="204"/>
    <x v="204"/>
    <x v="262"/>
    <x v="189"/>
    <x v="181"/>
    <x v="36"/>
    <x v="266"/>
    <x v="1"/>
    <x v="3"/>
    <x v="11"/>
    <x v="0"/>
    <x v="824"/>
    <x v="97"/>
    <x v="8"/>
    <x v="0"/>
    <x v="2699"/>
    <x v="36"/>
    <x v="204"/>
    <x v="204"/>
    <x v="1310"/>
    <x v="1310"/>
  </r>
  <r>
    <x v="28"/>
    <x v="17"/>
    <x v="201"/>
    <x v="201"/>
    <x v="259"/>
    <x v="185"/>
    <x v="179"/>
    <x v="36"/>
    <x v="263"/>
    <x v="0"/>
    <x v="2"/>
    <x v="11"/>
    <x v="0"/>
    <x v="830"/>
    <x v="97"/>
    <x v="6"/>
    <x v="0"/>
    <x v="2700"/>
    <x v="36"/>
    <x v="201"/>
    <x v="201"/>
    <x v="1260"/>
    <x v="1260"/>
  </r>
  <r>
    <x v="28"/>
    <x v="18"/>
    <x v="200"/>
    <x v="200"/>
    <x v="258"/>
    <x v="185"/>
    <x v="174"/>
    <x v="35"/>
    <x v="258"/>
    <x v="1"/>
    <x v="3"/>
    <x v="11"/>
    <x v="0"/>
    <x v="827"/>
    <x v="84"/>
    <x v="8"/>
    <x v="0"/>
    <x v="2701"/>
    <x v="35"/>
    <x v="200"/>
    <x v="200"/>
    <x v="1186"/>
    <x v="1186"/>
  </r>
  <r>
    <x v="28"/>
    <x v="19"/>
    <x v="192"/>
    <x v="192"/>
    <x v="250"/>
    <x v="179"/>
    <x v="169"/>
    <x v="36"/>
    <x v="255"/>
    <x v="1"/>
    <x v="3"/>
    <x v="11"/>
    <x v="0"/>
    <x v="826"/>
    <x v="91"/>
    <x v="8"/>
    <x v="0"/>
    <x v="2702"/>
    <x v="36"/>
    <x v="192"/>
    <x v="192"/>
    <x v="1142"/>
    <x v="1142"/>
  </r>
  <r>
    <x v="28"/>
    <x v="20"/>
    <x v="188"/>
    <x v="188"/>
    <x v="246"/>
    <x v="173"/>
    <x v="167"/>
    <x v="38"/>
    <x v="259"/>
    <x v="1"/>
    <x v="3"/>
    <x v="11"/>
    <x v="0"/>
    <x v="833"/>
    <x v="94"/>
    <x v="7"/>
    <x v="0"/>
    <x v="2703"/>
    <x v="38"/>
    <x v="188"/>
    <x v="188"/>
    <x v="1179"/>
    <x v="1179"/>
  </r>
  <r>
    <x v="28"/>
    <x v="21"/>
    <x v="191"/>
    <x v="191"/>
    <x v="249"/>
    <x v="176"/>
    <x v="168"/>
    <x v="39"/>
    <x v="266"/>
    <x v="0"/>
    <x v="2"/>
    <x v="11"/>
    <x v="0"/>
    <x v="830"/>
    <x v="97"/>
    <x v="7"/>
    <x v="0"/>
    <x v="2704"/>
    <x v="39"/>
    <x v="191"/>
    <x v="191"/>
    <x v="1283"/>
    <x v="1283"/>
  </r>
  <r>
    <x v="28"/>
    <x v="22"/>
    <x v="190"/>
    <x v="190"/>
    <x v="248"/>
    <x v="176"/>
    <x v="168"/>
    <x v="39"/>
    <x v="265"/>
    <x v="0"/>
    <x v="2"/>
    <x v="11"/>
    <x v="0"/>
    <x v="832"/>
    <x v="99"/>
    <x v="7"/>
    <x v="0"/>
    <x v="2705"/>
    <x v="39"/>
    <x v="190"/>
    <x v="190"/>
    <x v="1264"/>
    <x v="1264"/>
  </r>
  <r>
    <x v="28"/>
    <x v="23"/>
    <x v="185"/>
    <x v="185"/>
    <x v="243"/>
    <x v="172"/>
    <x v="163"/>
    <x v="40"/>
    <x v="264"/>
    <x v="0"/>
    <x v="3"/>
    <x v="11"/>
    <x v="0"/>
    <x v="832"/>
    <x v="91"/>
    <x v="7"/>
    <x v="0"/>
    <x v="2706"/>
    <x v="40"/>
    <x v="185"/>
    <x v="185"/>
    <x v="1240"/>
    <x v="1240"/>
  </r>
  <r>
    <x v="28"/>
    <x v="24"/>
    <x v="182"/>
    <x v="182"/>
    <x v="240"/>
    <x v="168"/>
    <x v="159"/>
    <x v="41"/>
    <x v="265"/>
    <x v="0"/>
    <x v="1"/>
    <x v="0"/>
    <x v="0"/>
    <x v="840"/>
    <x v="89"/>
    <x v="7"/>
    <x v="0"/>
    <x v="2707"/>
    <x v="41"/>
    <x v="182"/>
    <x v="182"/>
    <x v="1252"/>
    <x v="1252"/>
  </r>
  <r>
    <x v="28"/>
    <x v="25"/>
    <x v="177"/>
    <x v="177"/>
    <x v="235"/>
    <x v="163"/>
    <x v="155"/>
    <x v="42"/>
    <x v="264"/>
    <x v="0"/>
    <x v="0"/>
    <x v="0"/>
    <x v="0"/>
    <x v="847"/>
    <x v="93"/>
    <x v="7"/>
    <x v="0"/>
    <x v="2708"/>
    <x v="42"/>
    <x v="177"/>
    <x v="177"/>
    <x v="1228"/>
    <x v="1228"/>
  </r>
  <r>
    <x v="28"/>
    <x v="26"/>
    <x v="175"/>
    <x v="175"/>
    <x v="233"/>
    <x v="159"/>
    <x v="155"/>
    <x v="43"/>
    <x v="266"/>
    <x v="0"/>
    <x v="2"/>
    <x v="0"/>
    <x v="0"/>
    <x v="852"/>
    <x v="96"/>
    <x v="7"/>
    <x v="0"/>
    <x v="2709"/>
    <x v="43"/>
    <x v="175"/>
    <x v="175"/>
    <x v="1250"/>
    <x v="1250"/>
  </r>
  <r>
    <x v="28"/>
    <x v="27"/>
    <x v="173"/>
    <x v="173"/>
    <x v="231"/>
    <x v="159"/>
    <x v="153"/>
    <x v="44"/>
    <x v="268"/>
    <x v="0"/>
    <x v="2"/>
    <x v="11"/>
    <x v="0"/>
    <x v="852"/>
    <x v="98"/>
    <x v="7"/>
    <x v="0"/>
    <x v="2710"/>
    <x v="44"/>
    <x v="173"/>
    <x v="173"/>
    <x v="1275"/>
    <x v="1275"/>
  </r>
  <r>
    <x v="28"/>
    <x v="28"/>
    <x v="173"/>
    <x v="173"/>
    <x v="231"/>
    <x v="159"/>
    <x v="153"/>
    <x v="45"/>
    <x v="271"/>
    <x v="0"/>
    <x v="3"/>
    <x v="11"/>
    <x v="0"/>
    <x v="861"/>
    <x v="100"/>
    <x v="7"/>
    <x v="0"/>
    <x v="2711"/>
    <x v="45"/>
    <x v="173"/>
    <x v="173"/>
    <x v="1329"/>
    <x v="1329"/>
  </r>
  <r>
    <x v="28"/>
    <x v="29"/>
    <x v="171"/>
    <x v="171"/>
    <x v="229"/>
    <x v="156"/>
    <x v="151"/>
    <x v="45"/>
    <x v="270"/>
    <x v="0"/>
    <x v="2"/>
    <x v="11"/>
    <x v="0"/>
    <x v="863"/>
    <x v="89"/>
    <x v="7"/>
    <x v="0"/>
    <x v="2712"/>
    <x v="45"/>
    <x v="171"/>
    <x v="171"/>
    <x v="1297"/>
    <x v="1297"/>
  </r>
  <r>
    <x v="28"/>
    <x v="30"/>
    <x v="173"/>
    <x v="173"/>
    <x v="231"/>
    <x v="158"/>
    <x v="153"/>
    <x v="45"/>
    <x v="271"/>
    <x v="0"/>
    <x v="3"/>
    <x v="11"/>
    <x v="0"/>
    <x v="857"/>
    <x v="75"/>
    <x v="5"/>
    <x v="0"/>
    <x v="2713"/>
    <x v="45"/>
    <x v="173"/>
    <x v="173"/>
    <x v="1329"/>
    <x v="1329"/>
  </r>
  <r>
    <x v="28"/>
    <x v="31"/>
    <x v="174"/>
    <x v="174"/>
    <x v="232"/>
    <x v="159"/>
    <x v="154"/>
    <x v="45"/>
    <x v="272"/>
    <x v="0"/>
    <x v="3"/>
    <x v="11"/>
    <x v="0"/>
    <x v="860"/>
    <x v="51"/>
    <x v="4"/>
    <x v="0"/>
    <x v="2714"/>
    <x v="45"/>
    <x v="174"/>
    <x v="174"/>
    <x v="1344"/>
    <x v="1344"/>
  </r>
  <r>
    <x v="28"/>
    <x v="32"/>
    <x v="173"/>
    <x v="173"/>
    <x v="231"/>
    <x v="159"/>
    <x v="153"/>
    <x v="46"/>
    <x v="275"/>
    <x v="0"/>
    <x v="1"/>
    <x v="11"/>
    <x v="0"/>
    <x v="866"/>
    <x v="38"/>
    <x v="4"/>
    <x v="0"/>
    <x v="2715"/>
    <x v="46"/>
    <x v="173"/>
    <x v="173"/>
    <x v="1374"/>
    <x v="1374"/>
  </r>
  <r>
    <x v="28"/>
    <x v="33"/>
    <x v="172"/>
    <x v="172"/>
    <x v="230"/>
    <x v="156"/>
    <x v="150"/>
    <x v="47"/>
    <x v="278"/>
    <x v="0"/>
    <x v="3"/>
    <x v="11"/>
    <x v="0"/>
    <x v="871"/>
    <x v="29"/>
    <x v="4"/>
    <x v="0"/>
    <x v="2716"/>
    <x v="47"/>
    <x v="172"/>
    <x v="172"/>
    <x v="1412"/>
    <x v="1412"/>
  </r>
  <r>
    <x v="28"/>
    <x v="34"/>
    <x v="170"/>
    <x v="170"/>
    <x v="228"/>
    <x v="155"/>
    <x v="150"/>
    <x v="48"/>
    <x v="279"/>
    <x v="0"/>
    <x v="2"/>
    <x v="11"/>
    <x v="0"/>
    <x v="874"/>
    <x v="24"/>
    <x v="8"/>
    <x v="0"/>
    <x v="2717"/>
    <x v="48"/>
    <x v="170"/>
    <x v="170"/>
    <x v="1432"/>
    <x v="1432"/>
  </r>
  <r>
    <x v="28"/>
    <x v="35"/>
    <x v="173"/>
    <x v="173"/>
    <x v="231"/>
    <x v="162"/>
    <x v="151"/>
    <x v="48"/>
    <x v="282"/>
    <x v="1"/>
    <x v="4"/>
    <x v="11"/>
    <x v="0"/>
    <x v="872"/>
    <x v="31"/>
    <x v="6"/>
    <x v="0"/>
    <x v="2718"/>
    <x v="48"/>
    <x v="173"/>
    <x v="173"/>
    <x v="1466"/>
    <x v="1466"/>
  </r>
  <r>
    <x v="28"/>
    <x v="36"/>
    <x v="183"/>
    <x v="183"/>
    <x v="241"/>
    <x v="172"/>
    <x v="158"/>
    <x v="46"/>
    <x v="285"/>
    <x v="2"/>
    <x v="5"/>
    <x v="2"/>
    <x v="0"/>
    <x v="877"/>
    <x v="28"/>
    <x v="10"/>
    <x v="0"/>
    <x v="2719"/>
    <x v="46"/>
    <x v="183"/>
    <x v="183"/>
    <x v="1498"/>
    <x v="1498"/>
  </r>
  <r>
    <x v="28"/>
    <x v="37"/>
    <x v="185"/>
    <x v="185"/>
    <x v="243"/>
    <x v="170"/>
    <x v="163"/>
    <x v="46"/>
    <x v="287"/>
    <x v="1"/>
    <x v="3"/>
    <x v="2"/>
    <x v="0"/>
    <x v="880"/>
    <x v="26"/>
    <x v="10"/>
    <x v="0"/>
    <x v="2720"/>
    <x v="46"/>
    <x v="185"/>
    <x v="185"/>
    <x v="1515"/>
    <x v="1515"/>
  </r>
  <r>
    <x v="28"/>
    <x v="38"/>
    <x v="181"/>
    <x v="181"/>
    <x v="239"/>
    <x v="167"/>
    <x v="158"/>
    <x v="47"/>
    <x v="286"/>
    <x v="0"/>
    <x v="2"/>
    <x v="2"/>
    <x v="0"/>
    <x v="885"/>
    <x v="31"/>
    <x v="8"/>
    <x v="0"/>
    <x v="2721"/>
    <x v="47"/>
    <x v="181"/>
    <x v="181"/>
    <x v="1507"/>
    <x v="1507"/>
  </r>
  <r>
    <x v="28"/>
    <x v="39"/>
    <x v="178"/>
    <x v="178"/>
    <x v="236"/>
    <x v="167"/>
    <x v="156"/>
    <x v="48"/>
    <x v="287"/>
    <x v="1"/>
    <x v="5"/>
    <x v="2"/>
    <x v="0"/>
    <x v="894"/>
    <x v="26"/>
    <x v="11"/>
    <x v="0"/>
    <x v="2722"/>
    <x v="48"/>
    <x v="178"/>
    <x v="178"/>
    <x v="1510"/>
    <x v="1510"/>
  </r>
  <r>
    <x v="28"/>
    <x v="40"/>
    <x v="186"/>
    <x v="186"/>
    <x v="244"/>
    <x v="170"/>
    <x v="163"/>
    <x v="47"/>
    <x v="291"/>
    <x v="1"/>
    <x v="3"/>
    <x v="2"/>
    <x v="0"/>
    <x v="899"/>
    <x v="28"/>
    <x v="9"/>
    <x v="0"/>
    <x v="2723"/>
    <x v="47"/>
    <x v="186"/>
    <x v="186"/>
    <x v="1550"/>
    <x v="1550"/>
  </r>
  <r>
    <x v="28"/>
    <x v="41"/>
    <x v="191"/>
    <x v="191"/>
    <x v="249"/>
    <x v="180"/>
    <x v="166"/>
    <x v="46"/>
    <x v="292"/>
    <x v="1"/>
    <x v="4"/>
    <x v="2"/>
    <x v="0"/>
    <x v="906"/>
    <x v="30"/>
    <x v="10"/>
    <x v="0"/>
    <x v="2724"/>
    <x v="46"/>
    <x v="191"/>
    <x v="191"/>
    <x v="1571"/>
    <x v="1571"/>
  </r>
  <r>
    <x v="28"/>
    <x v="42"/>
    <x v="199"/>
    <x v="199"/>
    <x v="257"/>
    <x v="184"/>
    <x v="175"/>
    <x v="45"/>
    <x v="296"/>
    <x v="2"/>
    <x v="5"/>
    <x v="2"/>
    <x v="0"/>
    <x v="908"/>
    <x v="22"/>
    <x v="9"/>
    <x v="0"/>
    <x v="2725"/>
    <x v="45"/>
    <x v="199"/>
    <x v="199"/>
    <x v="1596"/>
    <x v="1596"/>
  </r>
  <r>
    <x v="28"/>
    <x v="43"/>
    <x v="203"/>
    <x v="203"/>
    <x v="261"/>
    <x v="192"/>
    <x v="179"/>
    <x v="45"/>
    <x v="300"/>
    <x v="2"/>
    <x v="5"/>
    <x v="2"/>
    <x v="0"/>
    <x v="913"/>
    <x v="26"/>
    <x v="10"/>
    <x v="0"/>
    <x v="2726"/>
    <x v="45"/>
    <x v="203"/>
    <x v="203"/>
    <x v="1622"/>
    <x v="1622"/>
  </r>
  <r>
    <x v="28"/>
    <x v="44"/>
    <x v="214"/>
    <x v="214"/>
    <x v="272"/>
    <x v="198"/>
    <x v="187"/>
    <x v="43"/>
    <x v="303"/>
    <x v="3"/>
    <x v="7"/>
    <x v="2"/>
    <x v="0"/>
    <x v="915"/>
    <x v="20"/>
    <x v="10"/>
    <x v="0"/>
    <x v="2727"/>
    <x v="43"/>
    <x v="214"/>
    <x v="214"/>
    <x v="1644"/>
    <x v="1644"/>
  </r>
  <r>
    <x v="28"/>
    <x v="45"/>
    <x v="220"/>
    <x v="220"/>
    <x v="278"/>
    <x v="204"/>
    <x v="194"/>
    <x v="41"/>
    <x v="301"/>
    <x v="4"/>
    <x v="11"/>
    <x v="5"/>
    <x v="0"/>
    <x v="916"/>
    <x v="26"/>
    <x v="9"/>
    <x v="0"/>
    <x v="2728"/>
    <x v="41"/>
    <x v="220"/>
    <x v="220"/>
    <x v="1639"/>
    <x v="1639"/>
  </r>
  <r>
    <x v="28"/>
    <x v="46"/>
    <x v="224"/>
    <x v="224"/>
    <x v="255"/>
    <x v="207"/>
    <x v="199"/>
    <x v="41"/>
    <x v="305"/>
    <x v="5"/>
    <x v="12"/>
    <x v="5"/>
    <x v="0"/>
    <x v="917"/>
    <x v="16"/>
    <x v="10"/>
    <x v="0"/>
    <x v="2729"/>
    <x v="41"/>
    <x v="224"/>
    <x v="224"/>
    <x v="1664"/>
    <x v="1664"/>
  </r>
  <r>
    <x v="28"/>
    <x v="47"/>
    <x v="228"/>
    <x v="228"/>
    <x v="286"/>
    <x v="215"/>
    <x v="202"/>
    <x v="40"/>
    <x v="305"/>
    <x v="4"/>
    <x v="9"/>
    <x v="5"/>
    <x v="0"/>
    <x v="912"/>
    <x v="23"/>
    <x v="10"/>
    <x v="0"/>
    <x v="2730"/>
    <x v="40"/>
    <x v="228"/>
    <x v="228"/>
    <x v="1665"/>
    <x v="1665"/>
  </r>
  <r>
    <x v="28"/>
    <x v="48"/>
    <x v="237"/>
    <x v="237"/>
    <x v="269"/>
    <x v="220"/>
    <x v="211"/>
    <x v="38"/>
    <x v="305"/>
    <x v="5"/>
    <x v="9"/>
    <x v="5"/>
    <x v="0"/>
    <x v="909"/>
    <x v="20"/>
    <x v="11"/>
    <x v="0"/>
    <x v="2731"/>
    <x v="38"/>
    <x v="237"/>
    <x v="237"/>
    <x v="1673"/>
    <x v="1673"/>
  </r>
  <r>
    <x v="28"/>
    <x v="49"/>
    <x v="239"/>
    <x v="239"/>
    <x v="297"/>
    <x v="224"/>
    <x v="211"/>
    <x v="38"/>
    <x v="307"/>
    <x v="3"/>
    <x v="8"/>
    <x v="2"/>
    <x v="0"/>
    <x v="905"/>
    <x v="20"/>
    <x v="12"/>
    <x v="0"/>
    <x v="2732"/>
    <x v="38"/>
    <x v="239"/>
    <x v="239"/>
    <x v="1683"/>
    <x v="1683"/>
  </r>
  <r>
    <x v="28"/>
    <x v="50"/>
    <x v="246"/>
    <x v="246"/>
    <x v="304"/>
    <x v="229"/>
    <x v="219"/>
    <x v="35"/>
    <x v="301"/>
    <x v="4"/>
    <x v="10"/>
    <x v="5"/>
    <x v="0"/>
    <x v="904"/>
    <x v="34"/>
    <x v="10"/>
    <x v="0"/>
    <x v="2733"/>
    <x v="35"/>
    <x v="246"/>
    <x v="246"/>
    <x v="1659"/>
    <x v="1659"/>
  </r>
  <r>
    <x v="28"/>
    <x v="51"/>
    <x v="244"/>
    <x v="244"/>
    <x v="242"/>
    <x v="228"/>
    <x v="218"/>
    <x v="35"/>
    <x v="299"/>
    <x v="7"/>
    <x v="11"/>
    <x v="5"/>
    <x v="0"/>
    <x v="896"/>
    <x v="29"/>
    <x v="12"/>
    <x v="0"/>
    <x v="2734"/>
    <x v="35"/>
    <x v="244"/>
    <x v="244"/>
    <x v="1646"/>
    <x v="1646"/>
  </r>
  <r>
    <x v="28"/>
    <x v="52"/>
    <x v="245"/>
    <x v="245"/>
    <x v="278"/>
    <x v="229"/>
    <x v="218"/>
    <x v="34"/>
    <x v="296"/>
    <x v="5"/>
    <x v="9"/>
    <x v="5"/>
    <x v="0"/>
    <x v="893"/>
    <x v="46"/>
    <x v="11"/>
    <x v="0"/>
    <x v="2735"/>
    <x v="34"/>
    <x v="245"/>
    <x v="245"/>
    <x v="1629"/>
    <x v="1629"/>
  </r>
  <r>
    <x v="28"/>
    <x v="53"/>
    <x v="249"/>
    <x v="249"/>
    <x v="282"/>
    <x v="230"/>
    <x v="223"/>
    <x v="35"/>
    <x v="304"/>
    <x v="5"/>
    <x v="11"/>
    <x v="5"/>
    <x v="0"/>
    <x v="892"/>
    <x v="58"/>
    <x v="10"/>
    <x v="0"/>
    <x v="2736"/>
    <x v="35"/>
    <x v="249"/>
    <x v="249"/>
    <x v="1675"/>
    <x v="1675"/>
  </r>
  <r>
    <x v="28"/>
    <x v="54"/>
    <x v="252"/>
    <x v="252"/>
    <x v="310"/>
    <x v="235"/>
    <x v="225"/>
    <x v="35"/>
    <x v="307"/>
    <x v="4"/>
    <x v="9"/>
    <x v="5"/>
    <x v="0"/>
    <x v="890"/>
    <x v="65"/>
    <x v="10"/>
    <x v="0"/>
    <x v="2737"/>
    <x v="35"/>
    <x v="252"/>
    <x v="252"/>
    <x v="1689"/>
    <x v="1689"/>
  </r>
  <r>
    <x v="28"/>
    <x v="55"/>
    <x v="257"/>
    <x v="257"/>
    <x v="315"/>
    <x v="238"/>
    <x v="230"/>
    <x v="34"/>
    <x v="307"/>
    <x v="3"/>
    <x v="7"/>
    <x v="5"/>
    <x v="0"/>
    <x v="887"/>
    <x v="55"/>
    <x v="10"/>
    <x v="0"/>
    <x v="2738"/>
    <x v="34"/>
    <x v="257"/>
    <x v="257"/>
    <x v="1692"/>
    <x v="1692"/>
  </r>
  <r>
    <x v="28"/>
    <x v="56"/>
    <x v="263"/>
    <x v="263"/>
    <x v="321"/>
    <x v="244"/>
    <x v="233"/>
    <x v="33"/>
    <x v="308"/>
    <x v="3"/>
    <x v="6"/>
    <x v="5"/>
    <x v="0"/>
    <x v="886"/>
    <x v="59"/>
    <x v="10"/>
    <x v="0"/>
    <x v="2739"/>
    <x v="33"/>
    <x v="263"/>
    <x v="263"/>
    <x v="1703"/>
    <x v="1703"/>
  </r>
  <r>
    <x v="28"/>
    <x v="57"/>
    <x v="263"/>
    <x v="263"/>
    <x v="321"/>
    <x v="246"/>
    <x v="236"/>
    <x v="33"/>
    <x v="308"/>
    <x v="3"/>
    <x v="7"/>
    <x v="5"/>
    <x v="0"/>
    <x v="887"/>
    <x v="68"/>
    <x v="10"/>
    <x v="0"/>
    <x v="2740"/>
    <x v="33"/>
    <x v="263"/>
    <x v="263"/>
    <x v="1703"/>
    <x v="1703"/>
  </r>
  <r>
    <x v="28"/>
    <x v="58"/>
    <x v="271"/>
    <x v="271"/>
    <x v="329"/>
    <x v="250"/>
    <x v="242"/>
    <x v="32"/>
    <x v="311"/>
    <x v="2"/>
    <x v="6"/>
    <x v="5"/>
    <x v="0"/>
    <x v="889"/>
    <x v="74"/>
    <x v="9"/>
    <x v="0"/>
    <x v="2741"/>
    <x v="32"/>
    <x v="271"/>
    <x v="271"/>
    <x v="1733"/>
    <x v="1733"/>
  </r>
  <r>
    <x v="28"/>
    <x v="59"/>
    <x v="274"/>
    <x v="274"/>
    <x v="332"/>
    <x v="253"/>
    <x v="247"/>
    <x v="31"/>
    <x v="309"/>
    <x v="2"/>
    <x v="5"/>
    <x v="5"/>
    <x v="0"/>
    <x v="886"/>
    <x v="80"/>
    <x v="9"/>
    <x v="0"/>
    <x v="2742"/>
    <x v="31"/>
    <x v="274"/>
    <x v="274"/>
    <x v="1725"/>
    <x v="1725"/>
  </r>
  <r>
    <x v="28"/>
    <x v="60"/>
    <x v="280"/>
    <x v="280"/>
    <x v="338"/>
    <x v="260"/>
    <x v="249"/>
    <x v="29"/>
    <x v="305"/>
    <x v="2"/>
    <x v="6"/>
    <x v="5"/>
    <x v="0"/>
    <x v="881"/>
    <x v="72"/>
    <x v="10"/>
    <x v="0"/>
    <x v="2743"/>
    <x v="29"/>
    <x v="280"/>
    <x v="280"/>
    <x v="1701"/>
    <x v="1701"/>
  </r>
  <r>
    <x v="28"/>
    <x v="61"/>
    <x v="287"/>
    <x v="287"/>
    <x v="345"/>
    <x v="264"/>
    <x v="255"/>
    <x v="28"/>
    <x v="307"/>
    <x v="2"/>
    <x v="7"/>
    <x v="2"/>
    <x v="0"/>
    <x v="886"/>
    <x v="63"/>
    <x v="9"/>
    <x v="0"/>
    <x v="2744"/>
    <x v="28"/>
    <x v="287"/>
    <x v="287"/>
    <x v="1724"/>
    <x v="1724"/>
  </r>
  <r>
    <x v="28"/>
    <x v="62"/>
    <x v="285"/>
    <x v="285"/>
    <x v="343"/>
    <x v="264"/>
    <x v="255"/>
    <x v="28"/>
    <x v="305"/>
    <x v="3"/>
    <x v="8"/>
    <x v="5"/>
    <x v="0"/>
    <x v="888"/>
    <x v="75"/>
    <x v="9"/>
    <x v="0"/>
    <x v="2745"/>
    <x v="28"/>
    <x v="285"/>
    <x v="285"/>
    <x v="1709"/>
    <x v="1709"/>
  </r>
  <r>
    <x v="28"/>
    <x v="63"/>
    <x v="280"/>
    <x v="280"/>
    <x v="338"/>
    <x v="261"/>
    <x v="251"/>
    <x v="28"/>
    <x v="300"/>
    <x v="3"/>
    <x v="9"/>
    <x v="5"/>
    <x v="0"/>
    <x v="892"/>
    <x v="82"/>
    <x v="9"/>
    <x v="0"/>
    <x v="2746"/>
    <x v="28"/>
    <x v="280"/>
    <x v="280"/>
    <x v="1682"/>
    <x v="1682"/>
  </r>
  <r>
    <x v="28"/>
    <x v="64"/>
    <x v="281"/>
    <x v="281"/>
    <x v="339"/>
    <x v="259"/>
    <x v="251"/>
    <x v="28"/>
    <x v="301"/>
    <x v="3"/>
    <x v="7"/>
    <x v="5"/>
    <x v="0"/>
    <x v="884"/>
    <x v="83"/>
    <x v="7"/>
    <x v="0"/>
    <x v="2747"/>
    <x v="28"/>
    <x v="281"/>
    <x v="281"/>
    <x v="1686"/>
    <x v="1686"/>
  </r>
  <r>
    <x v="28"/>
    <x v="65"/>
    <x v="278"/>
    <x v="278"/>
    <x v="336"/>
    <x v="256"/>
    <x v="250"/>
    <x v="28"/>
    <x v="298"/>
    <x v="3"/>
    <x v="7"/>
    <x v="5"/>
    <x v="0"/>
    <x v="888"/>
    <x v="68"/>
    <x v="9"/>
    <x v="0"/>
    <x v="2748"/>
    <x v="28"/>
    <x v="278"/>
    <x v="278"/>
    <x v="1672"/>
    <x v="1672"/>
  </r>
  <r>
    <x v="28"/>
    <x v="66"/>
    <x v="281"/>
    <x v="281"/>
    <x v="339"/>
    <x v="259"/>
    <x v="250"/>
    <x v="30"/>
    <x v="311"/>
    <x v="3"/>
    <x v="7"/>
    <x v="5"/>
    <x v="0"/>
    <x v="881"/>
    <x v="74"/>
    <x v="7"/>
    <x v="0"/>
    <x v="2749"/>
    <x v="30"/>
    <x v="281"/>
    <x v="281"/>
    <x v="1740"/>
    <x v="1740"/>
  </r>
  <r>
    <x v="28"/>
    <x v="67"/>
    <x v="275"/>
    <x v="275"/>
    <x v="333"/>
    <x v="255"/>
    <x v="247"/>
    <x v="30"/>
    <x v="305"/>
    <x v="4"/>
    <x v="8"/>
    <x v="5"/>
    <x v="0"/>
    <x v="886"/>
    <x v="47"/>
    <x v="6"/>
    <x v="0"/>
    <x v="2750"/>
    <x v="30"/>
    <x v="275"/>
    <x v="275"/>
    <x v="1697"/>
    <x v="1697"/>
  </r>
  <r>
    <x v="28"/>
    <x v="68"/>
    <x v="273"/>
    <x v="273"/>
    <x v="331"/>
    <x v="250"/>
    <x v="245"/>
    <x v="30"/>
    <x v="304"/>
    <x v="3"/>
    <x v="7"/>
    <x v="5"/>
    <x v="0"/>
    <x v="891"/>
    <x v="27"/>
    <x v="9"/>
    <x v="0"/>
    <x v="2751"/>
    <x v="30"/>
    <x v="273"/>
    <x v="273"/>
    <x v="1690"/>
    <x v="1690"/>
  </r>
  <r>
    <x v="28"/>
    <x v="69"/>
    <x v="273"/>
    <x v="273"/>
    <x v="331"/>
    <x v="250"/>
    <x v="246"/>
    <x v="32"/>
    <x v="313"/>
    <x v="1"/>
    <x v="5"/>
    <x v="5"/>
    <x v="0"/>
    <x v="895"/>
    <x v="33"/>
    <x v="9"/>
    <x v="0"/>
    <x v="2752"/>
    <x v="32"/>
    <x v="273"/>
    <x v="273"/>
    <x v="1742"/>
    <x v="1742"/>
  </r>
  <r>
    <x v="28"/>
    <x v="70"/>
    <x v="267"/>
    <x v="267"/>
    <x v="325"/>
    <x v="249"/>
    <x v="236"/>
    <x v="34"/>
    <x v="316"/>
    <x v="1"/>
    <x v="3"/>
    <x v="5"/>
    <x v="0"/>
    <x v="898"/>
    <x v="29"/>
    <x v="11"/>
    <x v="0"/>
    <x v="2753"/>
    <x v="34"/>
    <x v="267"/>
    <x v="267"/>
    <x v="1751"/>
    <x v="1751"/>
  </r>
  <r>
    <x v="28"/>
    <x v="71"/>
    <x v="253"/>
    <x v="253"/>
    <x v="311"/>
    <x v="240"/>
    <x v="220"/>
    <x v="37"/>
    <x v="316"/>
    <x v="1"/>
    <x v="5"/>
    <x v="2"/>
    <x v="0"/>
    <x v="905"/>
    <x v="37"/>
    <x v="10"/>
    <x v="0"/>
    <x v="2754"/>
    <x v="37"/>
    <x v="253"/>
    <x v="253"/>
    <x v="1743"/>
    <x v="1743"/>
  </r>
  <r>
    <x v="28"/>
    <x v="72"/>
    <x v="243"/>
    <x v="243"/>
    <x v="301"/>
    <x v="227"/>
    <x v="218"/>
    <x v="38"/>
    <x v="311"/>
    <x v="0"/>
    <x v="3"/>
    <x v="2"/>
    <x v="0"/>
    <x v="907"/>
    <x v="37"/>
    <x v="11"/>
    <x v="0"/>
    <x v="2755"/>
    <x v="38"/>
    <x v="243"/>
    <x v="243"/>
    <x v="1699"/>
    <x v="1699"/>
  </r>
  <r>
    <x v="28"/>
    <x v="73"/>
    <x v="239"/>
    <x v="239"/>
    <x v="297"/>
    <x v="223"/>
    <x v="211"/>
    <x v="39"/>
    <x v="311"/>
    <x v="1"/>
    <x v="3"/>
    <x v="2"/>
    <x v="0"/>
    <x v="910"/>
    <x v="41"/>
    <x v="11"/>
    <x v="0"/>
    <x v="2756"/>
    <x v="39"/>
    <x v="239"/>
    <x v="239"/>
    <x v="1698"/>
    <x v="1698"/>
  </r>
  <r>
    <x v="28"/>
    <x v="74"/>
    <x v="228"/>
    <x v="228"/>
    <x v="286"/>
    <x v="217"/>
    <x v="198"/>
    <x v="40"/>
    <x v="305"/>
    <x v="1"/>
    <x v="3"/>
    <x v="1"/>
    <x v="0"/>
    <x v="915"/>
    <x v="44"/>
    <x v="11"/>
    <x v="0"/>
    <x v="2757"/>
    <x v="40"/>
    <x v="228"/>
    <x v="228"/>
    <x v="1665"/>
    <x v="1665"/>
  </r>
  <r>
    <x v="28"/>
    <x v="75"/>
    <x v="218"/>
    <x v="218"/>
    <x v="276"/>
    <x v="203"/>
    <x v="194"/>
    <x v="41"/>
    <x v="299"/>
    <x v="0"/>
    <x v="3"/>
    <x v="1"/>
    <x v="0"/>
    <x v="913"/>
    <x v="45"/>
    <x v="10"/>
    <x v="0"/>
    <x v="2758"/>
    <x v="41"/>
    <x v="218"/>
    <x v="218"/>
    <x v="1627"/>
    <x v="1627"/>
  </r>
  <r>
    <x v="28"/>
    <x v="76"/>
    <x v="216"/>
    <x v="216"/>
    <x v="274"/>
    <x v="198"/>
    <x v="193"/>
    <x v="41"/>
    <x v="297"/>
    <x v="0"/>
    <x v="3"/>
    <x v="1"/>
    <x v="0"/>
    <x v="915"/>
    <x v="47"/>
    <x v="10"/>
    <x v="0"/>
    <x v="2759"/>
    <x v="41"/>
    <x v="216"/>
    <x v="216"/>
    <x v="1618"/>
    <x v="1618"/>
  </r>
  <r>
    <x v="28"/>
    <x v="77"/>
    <x v="215"/>
    <x v="215"/>
    <x v="273"/>
    <x v="198"/>
    <x v="193"/>
    <x v="41"/>
    <x v="296"/>
    <x v="0"/>
    <x v="2"/>
    <x v="1"/>
    <x v="0"/>
    <x v="920"/>
    <x v="54"/>
    <x v="9"/>
    <x v="0"/>
    <x v="2760"/>
    <x v="41"/>
    <x v="215"/>
    <x v="215"/>
    <x v="1610"/>
    <x v="1610"/>
  </r>
  <r>
    <x v="28"/>
    <x v="78"/>
    <x v="213"/>
    <x v="213"/>
    <x v="271"/>
    <x v="197"/>
    <x v="190"/>
    <x v="43"/>
    <x v="302"/>
    <x v="1"/>
    <x v="3"/>
    <x v="1"/>
    <x v="0"/>
    <x v="919"/>
    <x v="48"/>
    <x v="10"/>
    <x v="0"/>
    <x v="2761"/>
    <x v="43"/>
    <x v="213"/>
    <x v="213"/>
    <x v="1640"/>
    <x v="1640"/>
  </r>
  <r>
    <x v="28"/>
    <x v="79"/>
    <x v="215"/>
    <x v="215"/>
    <x v="273"/>
    <x v="200"/>
    <x v="191"/>
    <x v="42"/>
    <x v="300"/>
    <x v="0"/>
    <x v="2"/>
    <x v="1"/>
    <x v="0"/>
    <x v="922"/>
    <x v="59"/>
    <x v="8"/>
    <x v="0"/>
    <x v="2762"/>
    <x v="42"/>
    <x v="215"/>
    <x v="215"/>
    <x v="1630"/>
    <x v="1630"/>
  </r>
  <r>
    <x v="28"/>
    <x v="80"/>
    <x v="219"/>
    <x v="219"/>
    <x v="277"/>
    <x v="204"/>
    <x v="195"/>
    <x v="41"/>
    <x v="300"/>
    <x v="1"/>
    <x v="5"/>
    <x v="1"/>
    <x v="0"/>
    <x v="921"/>
    <x v="44"/>
    <x v="10"/>
    <x v="0"/>
    <x v="2763"/>
    <x v="41"/>
    <x v="219"/>
    <x v="219"/>
    <x v="1633"/>
    <x v="1633"/>
  </r>
  <r>
    <x v="28"/>
    <x v="81"/>
    <x v="222"/>
    <x v="222"/>
    <x v="280"/>
    <x v="205"/>
    <x v="199"/>
    <x v="41"/>
    <x v="303"/>
    <x v="1"/>
    <x v="5"/>
    <x v="1"/>
    <x v="0"/>
    <x v="924"/>
    <x v="59"/>
    <x v="9"/>
    <x v="0"/>
    <x v="2764"/>
    <x v="41"/>
    <x v="222"/>
    <x v="222"/>
    <x v="1650"/>
    <x v="1650"/>
  </r>
  <r>
    <x v="28"/>
    <x v="82"/>
    <x v="223"/>
    <x v="223"/>
    <x v="281"/>
    <x v="205"/>
    <x v="198"/>
    <x v="41"/>
    <x v="304"/>
    <x v="1"/>
    <x v="5"/>
    <x v="1"/>
    <x v="0"/>
    <x v="926"/>
    <x v="47"/>
    <x v="10"/>
    <x v="0"/>
    <x v="2765"/>
    <x v="41"/>
    <x v="223"/>
    <x v="223"/>
    <x v="1657"/>
    <x v="1657"/>
  </r>
  <r>
    <x v="28"/>
    <x v="83"/>
    <x v="220"/>
    <x v="220"/>
    <x v="278"/>
    <x v="203"/>
    <x v="195"/>
    <x v="42"/>
    <x v="305"/>
    <x v="1"/>
    <x v="4"/>
    <x v="1"/>
    <x v="0"/>
    <x v="932"/>
    <x v="54"/>
    <x v="10"/>
    <x v="0"/>
    <x v="2766"/>
    <x v="42"/>
    <x v="220"/>
    <x v="220"/>
    <x v="1662"/>
    <x v="1662"/>
  </r>
  <r>
    <x v="28"/>
    <x v="84"/>
    <x v="214"/>
    <x v="214"/>
    <x v="272"/>
    <x v="200"/>
    <x v="190"/>
    <x v="43"/>
    <x v="303"/>
    <x v="1"/>
    <x v="3"/>
    <x v="1"/>
    <x v="0"/>
    <x v="927"/>
    <x v="59"/>
    <x v="7"/>
    <x v="0"/>
    <x v="2767"/>
    <x v="43"/>
    <x v="214"/>
    <x v="214"/>
    <x v="1644"/>
    <x v="1644"/>
  </r>
  <r>
    <x v="28"/>
    <x v="85"/>
    <x v="209"/>
    <x v="209"/>
    <x v="267"/>
    <x v="194"/>
    <x v="183"/>
    <x v="44"/>
    <x v="302"/>
    <x v="1"/>
    <x v="5"/>
    <x v="1"/>
    <x v="0"/>
    <x v="926"/>
    <x v="47"/>
    <x v="10"/>
    <x v="0"/>
    <x v="2768"/>
    <x v="44"/>
    <x v="209"/>
    <x v="209"/>
    <x v="1637"/>
    <x v="1637"/>
  </r>
  <r>
    <x v="28"/>
    <x v="86"/>
    <x v="204"/>
    <x v="204"/>
    <x v="262"/>
    <x v="188"/>
    <x v="182"/>
    <x v="45"/>
    <x v="301"/>
    <x v="0"/>
    <x v="3"/>
    <x v="1"/>
    <x v="0"/>
    <x v="925"/>
    <x v="62"/>
    <x v="10"/>
    <x v="0"/>
    <x v="2769"/>
    <x v="45"/>
    <x v="204"/>
    <x v="204"/>
    <x v="1625"/>
    <x v="1625"/>
  </r>
  <r>
    <x v="28"/>
    <x v="87"/>
    <x v="205"/>
    <x v="205"/>
    <x v="263"/>
    <x v="188"/>
    <x v="182"/>
    <x v="46"/>
    <x v="306"/>
    <x v="1"/>
    <x v="5"/>
    <x v="2"/>
    <x v="0"/>
    <x v="929"/>
    <x v="54"/>
    <x v="10"/>
    <x v="0"/>
    <x v="2770"/>
    <x v="46"/>
    <x v="205"/>
    <x v="205"/>
    <x v="1653"/>
    <x v="1653"/>
  </r>
  <r>
    <x v="28"/>
    <x v="88"/>
    <x v="202"/>
    <x v="202"/>
    <x v="260"/>
    <x v="186"/>
    <x v="179"/>
    <x v="46"/>
    <x v="303"/>
    <x v="1"/>
    <x v="6"/>
    <x v="2"/>
    <x v="0"/>
    <x v="930"/>
    <x v="52"/>
    <x v="10"/>
    <x v="0"/>
    <x v="2771"/>
    <x v="46"/>
    <x v="202"/>
    <x v="202"/>
    <x v="1635"/>
    <x v="1635"/>
  </r>
  <r>
    <x v="28"/>
    <x v="89"/>
    <x v="197"/>
    <x v="197"/>
    <x v="255"/>
    <x v="184"/>
    <x v="173"/>
    <x v="46"/>
    <x v="298"/>
    <x v="3"/>
    <x v="6"/>
    <x v="2"/>
    <x v="0"/>
    <x v="932"/>
    <x v="65"/>
    <x v="8"/>
    <x v="0"/>
    <x v="2772"/>
    <x v="46"/>
    <x v="197"/>
    <x v="197"/>
    <x v="1605"/>
    <x v="1605"/>
  </r>
  <r>
    <x v="28"/>
    <x v="90"/>
    <x v="187"/>
    <x v="187"/>
    <x v="216"/>
    <x v="177"/>
    <x v="160"/>
    <x v="46"/>
    <x v="288"/>
    <x v="5"/>
    <x v="8"/>
    <x v="5"/>
    <x v="0"/>
    <x v="927"/>
    <x v="52"/>
    <x v="10"/>
    <x v="0"/>
    <x v="2773"/>
    <x v="46"/>
    <x v="187"/>
    <x v="187"/>
    <x v="1532"/>
    <x v="1532"/>
  </r>
  <r>
    <x v="28"/>
    <x v="91"/>
    <x v="179"/>
    <x v="179"/>
    <x v="208"/>
    <x v="165"/>
    <x v="154"/>
    <x v="45"/>
    <x v="277"/>
    <x v="5"/>
    <x v="10"/>
    <x v="5"/>
    <x v="0"/>
    <x v="928"/>
    <x v="62"/>
    <x v="10"/>
    <x v="0"/>
    <x v="2774"/>
    <x v="45"/>
    <x v="179"/>
    <x v="179"/>
    <x v="1422"/>
    <x v="1422"/>
  </r>
  <r>
    <x v="28"/>
    <x v="92"/>
    <x v="170"/>
    <x v="170"/>
    <x v="198"/>
    <x v="158"/>
    <x v="148"/>
    <x v="44"/>
    <x v="265"/>
    <x v="5"/>
    <x v="9"/>
    <x v="5"/>
    <x v="0"/>
    <x v="931"/>
    <x v="69"/>
    <x v="9"/>
    <x v="0"/>
    <x v="2775"/>
    <x v="44"/>
    <x v="170"/>
    <x v="170"/>
    <x v="1226"/>
    <x v="1226"/>
  </r>
  <r>
    <x v="28"/>
    <x v="93"/>
    <x v="168"/>
    <x v="168"/>
    <x v="226"/>
    <x v="154"/>
    <x v="146"/>
    <x v="42"/>
    <x v="256"/>
    <x v="3"/>
    <x v="7"/>
    <x v="5"/>
    <x v="0"/>
    <x v="932"/>
    <x v="74"/>
    <x v="9"/>
    <x v="0"/>
    <x v="2776"/>
    <x v="42"/>
    <x v="168"/>
    <x v="168"/>
    <x v="1121"/>
    <x v="1121"/>
  </r>
  <r>
    <x v="28"/>
    <x v="94"/>
    <x v="162"/>
    <x v="162"/>
    <x v="220"/>
    <x v="150"/>
    <x v="143"/>
    <x v="42"/>
    <x v="250"/>
    <x v="4"/>
    <x v="7"/>
    <x v="5"/>
    <x v="0"/>
    <x v="931"/>
    <x v="78"/>
    <x v="9"/>
    <x v="0"/>
    <x v="2777"/>
    <x v="42"/>
    <x v="162"/>
    <x v="162"/>
    <x v="1071"/>
    <x v="1071"/>
  </r>
  <r>
    <x v="28"/>
    <x v="95"/>
    <x v="159"/>
    <x v="159"/>
    <x v="187"/>
    <x v="147"/>
    <x v="133"/>
    <x v="40"/>
    <x v="239"/>
    <x v="5"/>
    <x v="9"/>
    <x v="5"/>
    <x v="0"/>
    <x v="923"/>
    <x v="82"/>
    <x v="9"/>
    <x v="0"/>
    <x v="2778"/>
    <x v="40"/>
    <x v="159"/>
    <x v="159"/>
    <x v="995"/>
    <x v="995"/>
  </r>
  <r>
    <x v="29"/>
    <x v="0"/>
    <x v="150"/>
    <x v="150"/>
    <x v="208"/>
    <x v="138"/>
    <x v="130"/>
    <x v="40"/>
    <x v="231"/>
    <x v="4"/>
    <x v="8"/>
    <x v="5"/>
    <x v="0"/>
    <x v="923"/>
    <x v="86"/>
    <x v="9"/>
    <x v="0"/>
    <x v="2779"/>
    <x v="40"/>
    <x v="150"/>
    <x v="150"/>
    <x v="905"/>
    <x v="905"/>
  </r>
  <r>
    <x v="29"/>
    <x v="1"/>
    <x v="150"/>
    <x v="150"/>
    <x v="208"/>
    <x v="137"/>
    <x v="129"/>
    <x v="39"/>
    <x v="227"/>
    <x v="3"/>
    <x v="7"/>
    <x v="1"/>
    <x v="0"/>
    <x v="921"/>
    <x v="90"/>
    <x v="9"/>
    <x v="0"/>
    <x v="2780"/>
    <x v="39"/>
    <x v="150"/>
    <x v="150"/>
    <x v="870"/>
    <x v="870"/>
  </r>
  <r>
    <x v="29"/>
    <x v="2"/>
    <x v="148"/>
    <x v="148"/>
    <x v="206"/>
    <x v="135"/>
    <x v="127"/>
    <x v="38"/>
    <x v="221"/>
    <x v="3"/>
    <x v="7"/>
    <x v="5"/>
    <x v="0"/>
    <x v="919"/>
    <x v="90"/>
    <x v="7"/>
    <x v="0"/>
    <x v="2781"/>
    <x v="38"/>
    <x v="148"/>
    <x v="148"/>
    <x v="805"/>
    <x v="805"/>
  </r>
  <r>
    <x v="29"/>
    <x v="3"/>
    <x v="145"/>
    <x v="145"/>
    <x v="203"/>
    <x v="133"/>
    <x v="124"/>
    <x v="38"/>
    <x v="218"/>
    <x v="4"/>
    <x v="7"/>
    <x v="5"/>
    <x v="0"/>
    <x v="918"/>
    <x v="76"/>
    <x v="9"/>
    <x v="0"/>
    <x v="2782"/>
    <x v="38"/>
    <x v="145"/>
    <x v="145"/>
    <x v="767"/>
    <x v="767"/>
  </r>
  <r>
    <x v="29"/>
    <x v="4"/>
    <x v="144"/>
    <x v="144"/>
    <x v="202"/>
    <x v="131"/>
    <x v="123"/>
    <x v="38"/>
    <x v="217"/>
    <x v="4"/>
    <x v="7"/>
    <x v="5"/>
    <x v="0"/>
    <x v="911"/>
    <x v="83"/>
    <x v="8"/>
    <x v="0"/>
    <x v="2783"/>
    <x v="38"/>
    <x v="144"/>
    <x v="144"/>
    <x v="755"/>
    <x v="755"/>
  </r>
  <r>
    <x v="29"/>
    <x v="5"/>
    <x v="142"/>
    <x v="142"/>
    <x v="200"/>
    <x v="131"/>
    <x v="122"/>
    <x v="39"/>
    <x v="219"/>
    <x v="3"/>
    <x v="6"/>
    <x v="5"/>
    <x v="0"/>
    <x v="915"/>
    <x v="87"/>
    <x v="8"/>
    <x v="0"/>
    <x v="2784"/>
    <x v="39"/>
    <x v="142"/>
    <x v="142"/>
    <x v="776"/>
    <x v="776"/>
  </r>
  <r>
    <x v="29"/>
    <x v="6"/>
    <x v="144"/>
    <x v="144"/>
    <x v="202"/>
    <x v="131"/>
    <x v="124"/>
    <x v="37"/>
    <x v="213"/>
    <x v="2"/>
    <x v="6"/>
    <x v="5"/>
    <x v="0"/>
    <x v="913"/>
    <x v="90"/>
    <x v="8"/>
    <x v="0"/>
    <x v="2785"/>
    <x v="37"/>
    <x v="144"/>
    <x v="144"/>
    <x v="716"/>
    <x v="716"/>
  </r>
  <r>
    <x v="29"/>
    <x v="7"/>
    <x v="143"/>
    <x v="143"/>
    <x v="201"/>
    <x v="131"/>
    <x v="122"/>
    <x v="37"/>
    <x v="213"/>
    <x v="3"/>
    <x v="7"/>
    <x v="5"/>
    <x v="0"/>
    <x v="914"/>
    <x v="92"/>
    <x v="7"/>
    <x v="0"/>
    <x v="2786"/>
    <x v="37"/>
    <x v="143"/>
    <x v="143"/>
    <x v="700"/>
    <x v="700"/>
  </r>
  <r>
    <x v="29"/>
    <x v="8"/>
    <x v="140"/>
    <x v="140"/>
    <x v="198"/>
    <x v="127"/>
    <x v="120"/>
    <x v="37"/>
    <x v="210"/>
    <x v="3"/>
    <x v="6"/>
    <x v="5"/>
    <x v="0"/>
    <x v="908"/>
    <x v="81"/>
    <x v="8"/>
    <x v="0"/>
    <x v="2787"/>
    <x v="37"/>
    <x v="140"/>
    <x v="140"/>
    <x v="659"/>
    <x v="659"/>
  </r>
  <r>
    <x v="29"/>
    <x v="9"/>
    <x v="142"/>
    <x v="142"/>
    <x v="200"/>
    <x v="130"/>
    <x v="121"/>
    <x v="37"/>
    <x v="212"/>
    <x v="2"/>
    <x v="5"/>
    <x v="5"/>
    <x v="0"/>
    <x v="905"/>
    <x v="87"/>
    <x v="8"/>
    <x v="0"/>
    <x v="2788"/>
    <x v="37"/>
    <x v="142"/>
    <x v="142"/>
    <x v="684"/>
    <x v="684"/>
  </r>
  <r>
    <x v="29"/>
    <x v="10"/>
    <x v="145"/>
    <x v="145"/>
    <x v="203"/>
    <x v="133"/>
    <x v="124"/>
    <x v="36"/>
    <x v="210"/>
    <x v="3"/>
    <x v="6"/>
    <x v="5"/>
    <x v="0"/>
    <x v="908"/>
    <x v="90"/>
    <x v="8"/>
    <x v="0"/>
    <x v="2789"/>
    <x v="36"/>
    <x v="145"/>
    <x v="145"/>
    <x v="677"/>
    <x v="677"/>
  </r>
  <r>
    <x v="29"/>
    <x v="11"/>
    <x v="145"/>
    <x v="145"/>
    <x v="203"/>
    <x v="132"/>
    <x v="124"/>
    <x v="36"/>
    <x v="210"/>
    <x v="2"/>
    <x v="5"/>
    <x v="5"/>
    <x v="0"/>
    <x v="907"/>
    <x v="94"/>
    <x v="8"/>
    <x v="0"/>
    <x v="2790"/>
    <x v="36"/>
    <x v="145"/>
    <x v="145"/>
    <x v="677"/>
    <x v="677"/>
  </r>
  <r>
    <x v="29"/>
    <x v="12"/>
    <x v="145"/>
    <x v="145"/>
    <x v="203"/>
    <x v="133"/>
    <x v="124"/>
    <x v="35"/>
    <x v="206"/>
    <x v="2"/>
    <x v="5"/>
    <x v="5"/>
    <x v="0"/>
    <x v="904"/>
    <x v="94"/>
    <x v="7"/>
    <x v="0"/>
    <x v="2791"/>
    <x v="35"/>
    <x v="145"/>
    <x v="145"/>
    <x v="633"/>
    <x v="633"/>
  </r>
  <r>
    <x v="29"/>
    <x v="13"/>
    <x v="142"/>
    <x v="142"/>
    <x v="200"/>
    <x v="131"/>
    <x v="120"/>
    <x v="34"/>
    <x v="199"/>
    <x v="3"/>
    <x v="6"/>
    <x v="5"/>
    <x v="0"/>
    <x v="903"/>
    <x v="82"/>
    <x v="8"/>
    <x v="0"/>
    <x v="2792"/>
    <x v="34"/>
    <x v="142"/>
    <x v="142"/>
    <x v="558"/>
    <x v="558"/>
  </r>
  <r>
    <x v="29"/>
    <x v="14"/>
    <x v="144"/>
    <x v="144"/>
    <x v="202"/>
    <x v="133"/>
    <x v="123"/>
    <x v="33"/>
    <x v="197"/>
    <x v="2"/>
    <x v="5"/>
    <x v="5"/>
    <x v="0"/>
    <x v="898"/>
    <x v="88"/>
    <x v="8"/>
    <x v="0"/>
    <x v="2793"/>
    <x v="33"/>
    <x v="144"/>
    <x v="144"/>
    <x v="541"/>
    <x v="541"/>
  </r>
  <r>
    <x v="29"/>
    <x v="15"/>
    <x v="144"/>
    <x v="144"/>
    <x v="202"/>
    <x v="131"/>
    <x v="124"/>
    <x v="33"/>
    <x v="197"/>
    <x v="2"/>
    <x v="5"/>
    <x v="5"/>
    <x v="0"/>
    <x v="897"/>
    <x v="92"/>
    <x v="7"/>
    <x v="0"/>
    <x v="2794"/>
    <x v="33"/>
    <x v="144"/>
    <x v="144"/>
    <x v="541"/>
    <x v="541"/>
  </r>
  <r>
    <x v="29"/>
    <x v="16"/>
    <x v="141"/>
    <x v="141"/>
    <x v="199"/>
    <x v="130"/>
    <x v="120"/>
    <x v="33"/>
    <x v="194"/>
    <x v="3"/>
    <x v="5"/>
    <x v="2"/>
    <x v="0"/>
    <x v="892"/>
    <x v="94"/>
    <x v="7"/>
    <x v="0"/>
    <x v="2795"/>
    <x v="33"/>
    <x v="141"/>
    <x v="141"/>
    <x v="514"/>
    <x v="514"/>
  </r>
  <r>
    <x v="29"/>
    <x v="17"/>
    <x v="142"/>
    <x v="142"/>
    <x v="200"/>
    <x v="130"/>
    <x v="121"/>
    <x v="32"/>
    <x v="191"/>
    <x v="2"/>
    <x v="5"/>
    <x v="2"/>
    <x v="0"/>
    <x v="886"/>
    <x v="96"/>
    <x v="7"/>
    <x v="0"/>
    <x v="2796"/>
    <x v="32"/>
    <x v="142"/>
    <x v="142"/>
    <x v="491"/>
    <x v="491"/>
  </r>
  <r>
    <x v="29"/>
    <x v="18"/>
    <x v="141"/>
    <x v="141"/>
    <x v="199"/>
    <x v="130"/>
    <x v="120"/>
    <x v="33"/>
    <x v="194"/>
    <x v="1"/>
    <x v="3"/>
    <x v="2"/>
    <x v="0"/>
    <x v="886"/>
    <x v="93"/>
    <x v="7"/>
    <x v="0"/>
    <x v="2797"/>
    <x v="33"/>
    <x v="141"/>
    <x v="141"/>
    <x v="514"/>
    <x v="514"/>
  </r>
  <r>
    <x v="29"/>
    <x v="19"/>
    <x v="143"/>
    <x v="143"/>
    <x v="201"/>
    <x v="130"/>
    <x v="121"/>
    <x v="32"/>
    <x v="192"/>
    <x v="1"/>
    <x v="4"/>
    <x v="2"/>
    <x v="0"/>
    <x v="886"/>
    <x v="86"/>
    <x v="7"/>
    <x v="0"/>
    <x v="2798"/>
    <x v="32"/>
    <x v="143"/>
    <x v="143"/>
    <x v="501"/>
    <x v="501"/>
  </r>
  <r>
    <x v="29"/>
    <x v="20"/>
    <x v="143"/>
    <x v="143"/>
    <x v="201"/>
    <x v="130"/>
    <x v="123"/>
    <x v="33"/>
    <x v="196"/>
    <x v="1"/>
    <x v="3"/>
    <x v="2"/>
    <x v="0"/>
    <x v="883"/>
    <x v="92"/>
    <x v="7"/>
    <x v="0"/>
    <x v="2799"/>
    <x v="33"/>
    <x v="143"/>
    <x v="143"/>
    <x v="532"/>
    <x v="532"/>
  </r>
  <r>
    <x v="29"/>
    <x v="21"/>
    <x v="142"/>
    <x v="142"/>
    <x v="200"/>
    <x v="128"/>
    <x v="121"/>
    <x v="32"/>
    <x v="191"/>
    <x v="2"/>
    <x v="4"/>
    <x v="2"/>
    <x v="0"/>
    <x v="883"/>
    <x v="95"/>
    <x v="7"/>
    <x v="0"/>
    <x v="2800"/>
    <x v="32"/>
    <x v="142"/>
    <x v="142"/>
    <x v="491"/>
    <x v="491"/>
  </r>
  <r>
    <x v="29"/>
    <x v="22"/>
    <x v="139"/>
    <x v="139"/>
    <x v="197"/>
    <x v="127"/>
    <x v="119"/>
    <x v="33"/>
    <x v="192"/>
    <x v="3"/>
    <x v="5"/>
    <x v="2"/>
    <x v="0"/>
    <x v="873"/>
    <x v="96"/>
    <x v="7"/>
    <x v="0"/>
    <x v="2801"/>
    <x v="33"/>
    <x v="139"/>
    <x v="139"/>
    <x v="498"/>
    <x v="498"/>
  </r>
  <r>
    <x v="29"/>
    <x v="23"/>
    <x v="140"/>
    <x v="140"/>
    <x v="198"/>
    <x v="128"/>
    <x v="119"/>
    <x v="33"/>
    <x v="193"/>
    <x v="2"/>
    <x v="5"/>
    <x v="2"/>
    <x v="0"/>
    <x v="868"/>
    <x v="93"/>
    <x v="7"/>
    <x v="0"/>
    <x v="2802"/>
    <x v="33"/>
    <x v="140"/>
    <x v="140"/>
    <x v="508"/>
    <x v="508"/>
  </r>
  <r>
    <x v="29"/>
    <x v="24"/>
    <x v="141"/>
    <x v="141"/>
    <x v="199"/>
    <x v="128"/>
    <x v="120"/>
    <x v="34"/>
    <x v="198"/>
    <x v="3"/>
    <x v="5"/>
    <x v="2"/>
    <x v="0"/>
    <x v="858"/>
    <x v="88"/>
    <x v="7"/>
    <x v="0"/>
    <x v="2803"/>
    <x v="34"/>
    <x v="141"/>
    <x v="141"/>
    <x v="549"/>
    <x v="549"/>
  </r>
  <r>
    <x v="29"/>
    <x v="25"/>
    <x v="139"/>
    <x v="139"/>
    <x v="197"/>
    <x v="127"/>
    <x v="119"/>
    <x v="35"/>
    <x v="201"/>
    <x v="2"/>
    <x v="6"/>
    <x v="5"/>
    <x v="0"/>
    <x v="852"/>
    <x v="92"/>
    <x v="7"/>
    <x v="0"/>
    <x v="2804"/>
    <x v="35"/>
    <x v="139"/>
    <x v="139"/>
    <x v="567"/>
    <x v="567"/>
  </r>
  <r>
    <x v="29"/>
    <x v="26"/>
    <x v="140"/>
    <x v="140"/>
    <x v="198"/>
    <x v="127"/>
    <x v="120"/>
    <x v="33"/>
    <x v="193"/>
    <x v="1"/>
    <x v="5"/>
    <x v="5"/>
    <x v="0"/>
    <x v="859"/>
    <x v="96"/>
    <x v="6"/>
    <x v="0"/>
    <x v="2805"/>
    <x v="33"/>
    <x v="140"/>
    <x v="140"/>
    <x v="508"/>
    <x v="508"/>
  </r>
  <r>
    <x v="29"/>
    <x v="27"/>
    <x v="138"/>
    <x v="138"/>
    <x v="196"/>
    <x v="125"/>
    <x v="117"/>
    <x v="33"/>
    <x v="191"/>
    <x v="2"/>
    <x v="5"/>
    <x v="5"/>
    <x v="0"/>
    <x v="848"/>
    <x v="99"/>
    <x v="6"/>
    <x v="0"/>
    <x v="2806"/>
    <x v="33"/>
    <x v="138"/>
    <x v="138"/>
    <x v="489"/>
    <x v="489"/>
  </r>
  <r>
    <x v="29"/>
    <x v="28"/>
    <x v="138"/>
    <x v="138"/>
    <x v="196"/>
    <x v="125"/>
    <x v="117"/>
    <x v="33"/>
    <x v="191"/>
    <x v="2"/>
    <x v="5"/>
    <x v="5"/>
    <x v="0"/>
    <x v="847"/>
    <x v="94"/>
    <x v="6"/>
    <x v="0"/>
    <x v="2807"/>
    <x v="33"/>
    <x v="138"/>
    <x v="138"/>
    <x v="489"/>
    <x v="489"/>
  </r>
  <r>
    <x v="29"/>
    <x v="29"/>
    <x v="137"/>
    <x v="137"/>
    <x v="195"/>
    <x v="124"/>
    <x v="116"/>
    <x v="34"/>
    <x v="195"/>
    <x v="2"/>
    <x v="4"/>
    <x v="5"/>
    <x v="0"/>
    <x v="851"/>
    <x v="90"/>
    <x v="6"/>
    <x v="0"/>
    <x v="2808"/>
    <x v="34"/>
    <x v="137"/>
    <x v="137"/>
    <x v="512"/>
    <x v="512"/>
  </r>
  <r>
    <x v="29"/>
    <x v="30"/>
    <x v="137"/>
    <x v="137"/>
    <x v="195"/>
    <x v="124"/>
    <x v="116"/>
    <x v="33"/>
    <x v="190"/>
    <x v="1"/>
    <x v="4"/>
    <x v="5"/>
    <x v="0"/>
    <x v="847"/>
    <x v="94"/>
    <x v="6"/>
    <x v="0"/>
    <x v="2809"/>
    <x v="33"/>
    <x v="137"/>
    <x v="137"/>
    <x v="476"/>
    <x v="476"/>
  </r>
  <r>
    <x v="29"/>
    <x v="31"/>
    <x v="138"/>
    <x v="138"/>
    <x v="196"/>
    <x v="125"/>
    <x v="118"/>
    <x v="34"/>
    <x v="196"/>
    <x v="2"/>
    <x v="4"/>
    <x v="5"/>
    <x v="0"/>
    <x v="844"/>
    <x v="96"/>
    <x v="6"/>
    <x v="0"/>
    <x v="2810"/>
    <x v="34"/>
    <x v="138"/>
    <x v="138"/>
    <x v="520"/>
    <x v="520"/>
  </r>
  <r>
    <x v="29"/>
    <x v="32"/>
    <x v="139"/>
    <x v="139"/>
    <x v="197"/>
    <x v="127"/>
    <x v="119"/>
    <x v="34"/>
    <x v="196"/>
    <x v="2"/>
    <x v="4"/>
    <x v="5"/>
    <x v="0"/>
    <x v="850"/>
    <x v="98"/>
    <x v="6"/>
    <x v="0"/>
    <x v="2811"/>
    <x v="34"/>
    <x v="139"/>
    <x v="139"/>
    <x v="530"/>
    <x v="530"/>
  </r>
  <r>
    <x v="29"/>
    <x v="33"/>
    <x v="139"/>
    <x v="139"/>
    <x v="197"/>
    <x v="127"/>
    <x v="116"/>
    <x v="33"/>
    <x v="192"/>
    <x v="2"/>
    <x v="5"/>
    <x v="5"/>
    <x v="0"/>
    <x v="849"/>
    <x v="92"/>
    <x v="6"/>
    <x v="0"/>
    <x v="2812"/>
    <x v="33"/>
    <x v="139"/>
    <x v="139"/>
    <x v="498"/>
    <x v="498"/>
  </r>
  <r>
    <x v="29"/>
    <x v="34"/>
    <x v="138"/>
    <x v="138"/>
    <x v="196"/>
    <x v="125"/>
    <x v="116"/>
    <x v="33"/>
    <x v="191"/>
    <x v="2"/>
    <x v="5"/>
    <x v="5"/>
    <x v="0"/>
    <x v="849"/>
    <x v="91"/>
    <x v="6"/>
    <x v="0"/>
    <x v="2813"/>
    <x v="33"/>
    <x v="138"/>
    <x v="138"/>
    <x v="489"/>
    <x v="489"/>
  </r>
  <r>
    <x v="29"/>
    <x v="35"/>
    <x v="136"/>
    <x v="136"/>
    <x v="194"/>
    <x v="125"/>
    <x v="116"/>
    <x v="33"/>
    <x v="189"/>
    <x v="3"/>
    <x v="5"/>
    <x v="5"/>
    <x v="0"/>
    <x v="852"/>
    <x v="95"/>
    <x v="6"/>
    <x v="0"/>
    <x v="2814"/>
    <x v="33"/>
    <x v="136"/>
    <x v="136"/>
    <x v="466"/>
    <x v="466"/>
  </r>
  <r>
    <x v="29"/>
    <x v="36"/>
    <x v="135"/>
    <x v="135"/>
    <x v="193"/>
    <x v="123"/>
    <x v="116"/>
    <x v="33"/>
    <x v="189"/>
    <x v="1"/>
    <x v="5"/>
    <x v="5"/>
    <x v="0"/>
    <x v="855"/>
    <x v="97"/>
    <x v="6"/>
    <x v="0"/>
    <x v="2815"/>
    <x v="33"/>
    <x v="135"/>
    <x v="135"/>
    <x v="457"/>
    <x v="457"/>
  </r>
  <r>
    <x v="29"/>
    <x v="37"/>
    <x v="139"/>
    <x v="139"/>
    <x v="197"/>
    <x v="127"/>
    <x v="117"/>
    <x v="32"/>
    <x v="188"/>
    <x v="0"/>
    <x v="3"/>
    <x v="5"/>
    <x v="0"/>
    <x v="849"/>
    <x v="100"/>
    <x v="5"/>
    <x v="0"/>
    <x v="2816"/>
    <x v="32"/>
    <x v="139"/>
    <x v="139"/>
    <x v="459"/>
    <x v="459"/>
  </r>
  <r>
    <x v="29"/>
    <x v="38"/>
    <x v="143"/>
    <x v="143"/>
    <x v="201"/>
    <x v="130"/>
    <x v="121"/>
    <x v="32"/>
    <x v="192"/>
    <x v="0"/>
    <x v="3"/>
    <x v="5"/>
    <x v="0"/>
    <x v="853"/>
    <x v="90"/>
    <x v="6"/>
    <x v="0"/>
    <x v="2817"/>
    <x v="32"/>
    <x v="143"/>
    <x v="143"/>
    <x v="501"/>
    <x v="501"/>
  </r>
  <r>
    <x v="29"/>
    <x v="39"/>
    <x v="145"/>
    <x v="145"/>
    <x v="203"/>
    <x v="132"/>
    <x v="124"/>
    <x v="32"/>
    <x v="194"/>
    <x v="1"/>
    <x v="3"/>
    <x v="5"/>
    <x v="0"/>
    <x v="852"/>
    <x v="92"/>
    <x v="6"/>
    <x v="0"/>
    <x v="2818"/>
    <x v="32"/>
    <x v="145"/>
    <x v="145"/>
    <x v="515"/>
    <x v="515"/>
  </r>
  <r>
    <x v="29"/>
    <x v="40"/>
    <x v="141"/>
    <x v="141"/>
    <x v="199"/>
    <x v="132"/>
    <x v="119"/>
    <x v="33"/>
    <x v="194"/>
    <x v="2"/>
    <x v="5"/>
    <x v="5"/>
    <x v="0"/>
    <x v="856"/>
    <x v="95"/>
    <x v="6"/>
    <x v="0"/>
    <x v="2819"/>
    <x v="33"/>
    <x v="141"/>
    <x v="141"/>
    <x v="514"/>
    <x v="514"/>
  </r>
  <r>
    <x v="29"/>
    <x v="41"/>
    <x v="139"/>
    <x v="139"/>
    <x v="197"/>
    <x v="127"/>
    <x v="118"/>
    <x v="32"/>
    <x v="188"/>
    <x v="1"/>
    <x v="4"/>
    <x v="5"/>
    <x v="0"/>
    <x v="848"/>
    <x v="98"/>
    <x v="5"/>
    <x v="0"/>
    <x v="2820"/>
    <x v="32"/>
    <x v="139"/>
    <x v="139"/>
    <x v="459"/>
    <x v="459"/>
  </r>
  <r>
    <x v="29"/>
    <x v="42"/>
    <x v="144"/>
    <x v="144"/>
    <x v="202"/>
    <x v="133"/>
    <x v="121"/>
    <x v="33"/>
    <x v="197"/>
    <x v="1"/>
    <x v="5"/>
    <x v="5"/>
    <x v="0"/>
    <x v="837"/>
    <x v="100"/>
    <x v="5"/>
    <x v="0"/>
    <x v="2821"/>
    <x v="33"/>
    <x v="144"/>
    <x v="144"/>
    <x v="541"/>
    <x v="541"/>
  </r>
  <r>
    <x v="29"/>
    <x v="43"/>
    <x v="151"/>
    <x v="151"/>
    <x v="209"/>
    <x v="138"/>
    <x v="127"/>
    <x v="32"/>
    <x v="199"/>
    <x v="1"/>
    <x v="3"/>
    <x v="1"/>
    <x v="0"/>
    <x v="837"/>
    <x v="89"/>
    <x v="5"/>
    <x v="0"/>
    <x v="2822"/>
    <x v="32"/>
    <x v="151"/>
    <x v="151"/>
    <x v="573"/>
    <x v="573"/>
  </r>
  <r>
    <x v="29"/>
    <x v="44"/>
    <x v="151"/>
    <x v="151"/>
    <x v="209"/>
    <x v="138"/>
    <x v="131"/>
    <x v="32"/>
    <x v="199"/>
    <x v="1"/>
    <x v="4"/>
    <x v="1"/>
    <x v="0"/>
    <x v="831"/>
    <x v="93"/>
    <x v="5"/>
    <x v="0"/>
    <x v="2823"/>
    <x v="32"/>
    <x v="151"/>
    <x v="151"/>
    <x v="573"/>
    <x v="573"/>
  </r>
  <r>
    <x v="29"/>
    <x v="45"/>
    <x v="157"/>
    <x v="157"/>
    <x v="215"/>
    <x v="144"/>
    <x v="133"/>
    <x v="32"/>
    <x v="205"/>
    <x v="1"/>
    <x v="4"/>
    <x v="2"/>
    <x v="0"/>
    <x v="828"/>
    <x v="97"/>
    <x v="5"/>
    <x v="0"/>
    <x v="2824"/>
    <x v="32"/>
    <x v="157"/>
    <x v="157"/>
    <x v="638"/>
    <x v="638"/>
  </r>
  <r>
    <x v="29"/>
    <x v="46"/>
    <x v="158"/>
    <x v="158"/>
    <x v="216"/>
    <x v="144"/>
    <x v="138"/>
    <x v="32"/>
    <x v="206"/>
    <x v="1"/>
    <x v="3"/>
    <x v="2"/>
    <x v="0"/>
    <x v="822"/>
    <x v="99"/>
    <x v="5"/>
    <x v="0"/>
    <x v="2825"/>
    <x v="32"/>
    <x v="158"/>
    <x v="158"/>
    <x v="647"/>
    <x v="647"/>
  </r>
  <r>
    <x v="29"/>
    <x v="47"/>
    <x v="162"/>
    <x v="162"/>
    <x v="220"/>
    <x v="150"/>
    <x v="140"/>
    <x v="32"/>
    <x v="209"/>
    <x v="1"/>
    <x v="4"/>
    <x v="2"/>
    <x v="0"/>
    <x v="817"/>
    <x v="95"/>
    <x v="5"/>
    <x v="0"/>
    <x v="2826"/>
    <x v="32"/>
    <x v="162"/>
    <x v="162"/>
    <x v="698"/>
    <x v="698"/>
  </r>
  <r>
    <x v="29"/>
    <x v="48"/>
    <x v="168"/>
    <x v="168"/>
    <x v="226"/>
    <x v="155"/>
    <x v="146"/>
    <x v="32"/>
    <x v="215"/>
    <x v="1"/>
    <x v="3"/>
    <x v="2"/>
    <x v="0"/>
    <x v="809"/>
    <x v="91"/>
    <x v="5"/>
    <x v="0"/>
    <x v="2827"/>
    <x v="32"/>
    <x v="168"/>
    <x v="168"/>
    <x v="771"/>
    <x v="771"/>
  </r>
  <r>
    <x v="29"/>
    <x v="49"/>
    <x v="171"/>
    <x v="171"/>
    <x v="229"/>
    <x v="156"/>
    <x v="151"/>
    <x v="32"/>
    <x v="218"/>
    <x v="2"/>
    <x v="5"/>
    <x v="5"/>
    <x v="0"/>
    <x v="797"/>
    <x v="96"/>
    <x v="5"/>
    <x v="0"/>
    <x v="2828"/>
    <x v="32"/>
    <x v="171"/>
    <x v="171"/>
    <x v="808"/>
    <x v="808"/>
  </r>
  <r>
    <x v="29"/>
    <x v="50"/>
    <x v="179"/>
    <x v="179"/>
    <x v="237"/>
    <x v="173"/>
    <x v="153"/>
    <x v="32"/>
    <x v="225"/>
    <x v="1"/>
    <x v="5"/>
    <x v="5"/>
    <x v="0"/>
    <x v="782"/>
    <x v="99"/>
    <x v="5"/>
    <x v="0"/>
    <x v="2829"/>
    <x v="32"/>
    <x v="179"/>
    <x v="179"/>
    <x v="893"/>
    <x v="893"/>
  </r>
  <r>
    <x v="29"/>
    <x v="51"/>
    <x v="192"/>
    <x v="192"/>
    <x v="250"/>
    <x v="178"/>
    <x v="169"/>
    <x v="31"/>
    <x v="233"/>
    <x v="1"/>
    <x v="4"/>
    <x v="5"/>
    <x v="0"/>
    <x v="773"/>
    <x v="95"/>
    <x v="5"/>
    <x v="0"/>
    <x v="2830"/>
    <x v="31"/>
    <x v="192"/>
    <x v="192"/>
    <x v="986"/>
    <x v="986"/>
  </r>
  <r>
    <x v="29"/>
    <x v="52"/>
    <x v="192"/>
    <x v="192"/>
    <x v="250"/>
    <x v="179"/>
    <x v="170"/>
    <x v="32"/>
    <x v="237"/>
    <x v="2"/>
    <x v="5"/>
    <x v="6"/>
    <x v="0"/>
    <x v="752"/>
    <x v="89"/>
    <x v="5"/>
    <x v="0"/>
    <x v="2831"/>
    <x v="32"/>
    <x v="192"/>
    <x v="192"/>
    <x v="1020"/>
    <x v="1020"/>
  </r>
  <r>
    <x v="29"/>
    <x v="53"/>
    <x v="194"/>
    <x v="194"/>
    <x v="252"/>
    <x v="181"/>
    <x v="170"/>
    <x v="32"/>
    <x v="239"/>
    <x v="2"/>
    <x v="7"/>
    <x v="6"/>
    <x v="0"/>
    <x v="745"/>
    <x v="87"/>
    <x v="5"/>
    <x v="0"/>
    <x v="2832"/>
    <x v="32"/>
    <x v="194"/>
    <x v="194"/>
    <x v="1036"/>
    <x v="1036"/>
  </r>
  <r>
    <x v="29"/>
    <x v="54"/>
    <x v="201"/>
    <x v="201"/>
    <x v="259"/>
    <x v="187"/>
    <x v="176"/>
    <x v="32"/>
    <x v="246"/>
    <x v="2"/>
    <x v="6"/>
    <x v="8"/>
    <x v="0"/>
    <x v="732"/>
    <x v="83"/>
    <x v="5"/>
    <x v="0"/>
    <x v="2833"/>
    <x v="32"/>
    <x v="201"/>
    <x v="201"/>
    <x v="1087"/>
    <x v="1087"/>
  </r>
  <r>
    <x v="29"/>
    <x v="55"/>
    <x v="205"/>
    <x v="205"/>
    <x v="263"/>
    <x v="192"/>
    <x v="181"/>
    <x v="32"/>
    <x v="250"/>
    <x v="1"/>
    <x v="4"/>
    <x v="8"/>
    <x v="0"/>
    <x v="711"/>
    <x v="90"/>
    <x v="5"/>
    <x v="0"/>
    <x v="2834"/>
    <x v="32"/>
    <x v="205"/>
    <x v="205"/>
    <x v="1115"/>
    <x v="1115"/>
  </r>
  <r>
    <x v="29"/>
    <x v="56"/>
    <x v="214"/>
    <x v="214"/>
    <x v="272"/>
    <x v="203"/>
    <x v="187"/>
    <x v="36"/>
    <x v="275"/>
    <x v="2"/>
    <x v="6"/>
    <x v="15"/>
    <x v="0"/>
    <x v="688"/>
    <x v="94"/>
    <x v="5"/>
    <x v="0"/>
    <x v="2835"/>
    <x v="36"/>
    <x v="214"/>
    <x v="214"/>
    <x v="1453"/>
    <x v="1453"/>
  </r>
  <r>
    <x v="29"/>
    <x v="57"/>
    <x v="229"/>
    <x v="229"/>
    <x v="287"/>
    <x v="217"/>
    <x v="198"/>
    <x v="38"/>
    <x v="298"/>
    <x v="4"/>
    <x v="12"/>
    <x v="14"/>
    <x v="0"/>
    <x v="684"/>
    <x v="98"/>
    <x v="5"/>
    <x v="0"/>
    <x v="2836"/>
    <x v="38"/>
    <x v="229"/>
    <x v="229"/>
    <x v="1626"/>
    <x v="1626"/>
  </r>
  <r>
    <x v="29"/>
    <x v="58"/>
    <x v="238"/>
    <x v="238"/>
    <x v="296"/>
    <x v="224"/>
    <x v="211"/>
    <x v="39"/>
    <x v="310"/>
    <x v="4"/>
    <x v="10"/>
    <x v="14"/>
    <x v="0"/>
    <x v="687"/>
    <x v="97"/>
    <x v="5"/>
    <x v="0"/>
    <x v="2837"/>
    <x v="39"/>
    <x v="238"/>
    <x v="238"/>
    <x v="1693"/>
    <x v="1693"/>
  </r>
  <r>
    <x v="29"/>
    <x v="59"/>
    <x v="248"/>
    <x v="248"/>
    <x v="306"/>
    <x v="230"/>
    <x v="219"/>
    <x v="39"/>
    <x v="320"/>
    <x v="4"/>
    <x v="10"/>
    <x v="15"/>
    <x v="0"/>
    <x v="684"/>
    <x v="84"/>
    <x v="6"/>
    <x v="0"/>
    <x v="2838"/>
    <x v="39"/>
    <x v="248"/>
    <x v="248"/>
    <x v="1753"/>
    <x v="1753"/>
  </r>
  <r>
    <x v="29"/>
    <x v="60"/>
    <x v="251"/>
    <x v="251"/>
    <x v="284"/>
    <x v="232"/>
    <x v="225"/>
    <x v="40"/>
    <x v="327"/>
    <x v="5"/>
    <x v="14"/>
    <x v="14"/>
    <x v="0"/>
    <x v="688"/>
    <x v="92"/>
    <x v="5"/>
    <x v="0"/>
    <x v="2839"/>
    <x v="40"/>
    <x v="251"/>
    <x v="251"/>
    <x v="1774"/>
    <x v="1774"/>
  </r>
  <r>
    <x v="29"/>
    <x v="61"/>
    <x v="250"/>
    <x v="250"/>
    <x v="283"/>
    <x v="231"/>
    <x v="223"/>
    <x v="40"/>
    <x v="326"/>
    <x v="5"/>
    <x v="15"/>
    <x v="16"/>
    <x v="0"/>
    <x v="669"/>
    <x v="95"/>
    <x v="5"/>
    <x v="0"/>
    <x v="2840"/>
    <x v="40"/>
    <x v="250"/>
    <x v="250"/>
    <x v="1770"/>
    <x v="1770"/>
  </r>
  <r>
    <x v="29"/>
    <x v="62"/>
    <x v="254"/>
    <x v="254"/>
    <x v="312"/>
    <x v="236"/>
    <x v="225"/>
    <x v="39"/>
    <x v="325"/>
    <x v="3"/>
    <x v="8"/>
    <x v="13"/>
    <x v="0"/>
    <x v="653"/>
    <x v="80"/>
    <x v="6"/>
    <x v="0"/>
    <x v="2841"/>
    <x v="39"/>
    <x v="254"/>
    <x v="254"/>
    <x v="1772"/>
    <x v="1772"/>
  </r>
  <r>
    <x v="29"/>
    <x v="63"/>
    <x v="258"/>
    <x v="258"/>
    <x v="316"/>
    <x v="238"/>
    <x v="229"/>
    <x v="40"/>
    <x v="333"/>
    <x v="3"/>
    <x v="13"/>
    <x v="13"/>
    <x v="0"/>
    <x v="659"/>
    <x v="88"/>
    <x v="6"/>
    <x v="0"/>
    <x v="2842"/>
    <x v="40"/>
    <x v="258"/>
    <x v="258"/>
    <x v="1800"/>
    <x v="1800"/>
  </r>
  <r>
    <x v="29"/>
    <x v="64"/>
    <x v="254"/>
    <x v="254"/>
    <x v="312"/>
    <x v="235"/>
    <x v="228"/>
    <x v="40"/>
    <x v="329"/>
    <x v="4"/>
    <x v="10"/>
    <x v="16"/>
    <x v="0"/>
    <x v="659"/>
    <x v="93"/>
    <x v="6"/>
    <x v="0"/>
    <x v="2843"/>
    <x v="40"/>
    <x v="254"/>
    <x v="254"/>
    <x v="1786"/>
    <x v="1786"/>
  </r>
  <r>
    <x v="29"/>
    <x v="65"/>
    <x v="257"/>
    <x v="257"/>
    <x v="315"/>
    <x v="236"/>
    <x v="230"/>
    <x v="40"/>
    <x v="332"/>
    <x v="3"/>
    <x v="8"/>
    <x v="14"/>
    <x v="0"/>
    <x v="665"/>
    <x v="97"/>
    <x v="6"/>
    <x v="0"/>
    <x v="2844"/>
    <x v="40"/>
    <x v="257"/>
    <x v="257"/>
    <x v="1797"/>
    <x v="1797"/>
  </r>
  <r>
    <x v="29"/>
    <x v="66"/>
    <x v="255"/>
    <x v="255"/>
    <x v="288"/>
    <x v="236"/>
    <x v="229"/>
    <x v="41"/>
    <x v="334"/>
    <x v="5"/>
    <x v="13"/>
    <x v="14"/>
    <x v="0"/>
    <x v="653"/>
    <x v="88"/>
    <x v="6"/>
    <x v="0"/>
    <x v="2845"/>
    <x v="41"/>
    <x v="255"/>
    <x v="255"/>
    <x v="1803"/>
    <x v="1803"/>
  </r>
  <r>
    <x v="29"/>
    <x v="67"/>
    <x v="254"/>
    <x v="254"/>
    <x v="312"/>
    <x v="234"/>
    <x v="228"/>
    <x v="41"/>
    <x v="333"/>
    <x v="3"/>
    <x v="9"/>
    <x v="13"/>
    <x v="0"/>
    <x v="647"/>
    <x v="86"/>
    <x v="6"/>
    <x v="0"/>
    <x v="2846"/>
    <x v="41"/>
    <x v="254"/>
    <x v="254"/>
    <x v="1799"/>
    <x v="1799"/>
  </r>
  <r>
    <x v="29"/>
    <x v="68"/>
    <x v="254"/>
    <x v="254"/>
    <x v="312"/>
    <x v="234"/>
    <x v="227"/>
    <x v="42"/>
    <x v="337"/>
    <x v="2"/>
    <x v="5"/>
    <x v="15"/>
    <x v="0"/>
    <x v="645"/>
    <x v="92"/>
    <x v="6"/>
    <x v="0"/>
    <x v="2847"/>
    <x v="42"/>
    <x v="254"/>
    <x v="254"/>
    <x v="1820"/>
    <x v="1820"/>
  </r>
  <r>
    <x v="29"/>
    <x v="69"/>
    <x v="252"/>
    <x v="252"/>
    <x v="310"/>
    <x v="232"/>
    <x v="225"/>
    <x v="43"/>
    <x v="339"/>
    <x v="2"/>
    <x v="7"/>
    <x v="14"/>
    <x v="0"/>
    <x v="650"/>
    <x v="97"/>
    <x v="6"/>
    <x v="0"/>
    <x v="2848"/>
    <x v="43"/>
    <x v="252"/>
    <x v="252"/>
    <x v="1827"/>
    <x v="1827"/>
  </r>
  <r>
    <x v="29"/>
    <x v="70"/>
    <x v="249"/>
    <x v="249"/>
    <x v="307"/>
    <x v="230"/>
    <x v="222"/>
    <x v="44"/>
    <x v="340"/>
    <x v="1"/>
    <x v="5"/>
    <x v="13"/>
    <x v="0"/>
    <x v="659"/>
    <x v="93"/>
    <x v="6"/>
    <x v="0"/>
    <x v="2849"/>
    <x v="44"/>
    <x v="249"/>
    <x v="249"/>
    <x v="1830"/>
    <x v="1830"/>
  </r>
  <r>
    <x v="29"/>
    <x v="71"/>
    <x v="245"/>
    <x v="245"/>
    <x v="303"/>
    <x v="228"/>
    <x v="219"/>
    <x v="44"/>
    <x v="336"/>
    <x v="1"/>
    <x v="6"/>
    <x v="13"/>
    <x v="0"/>
    <x v="665"/>
    <x v="89"/>
    <x v="6"/>
    <x v="0"/>
    <x v="2850"/>
    <x v="44"/>
    <x v="245"/>
    <x v="245"/>
    <x v="1809"/>
    <x v="1809"/>
  </r>
  <r>
    <x v="29"/>
    <x v="72"/>
    <x v="244"/>
    <x v="244"/>
    <x v="302"/>
    <x v="227"/>
    <x v="219"/>
    <x v="46"/>
    <x v="343"/>
    <x v="2"/>
    <x v="8"/>
    <x v="13"/>
    <x v="0"/>
    <x v="664"/>
    <x v="95"/>
    <x v="6"/>
    <x v="0"/>
    <x v="2851"/>
    <x v="46"/>
    <x v="244"/>
    <x v="244"/>
    <x v="1839"/>
    <x v="1839"/>
  </r>
  <r>
    <x v="29"/>
    <x v="73"/>
    <x v="248"/>
    <x v="248"/>
    <x v="306"/>
    <x v="229"/>
    <x v="221"/>
    <x v="45"/>
    <x v="343"/>
    <x v="2"/>
    <x v="8"/>
    <x v="13"/>
    <x v="0"/>
    <x v="671"/>
    <x v="98"/>
    <x v="6"/>
    <x v="0"/>
    <x v="2852"/>
    <x v="45"/>
    <x v="248"/>
    <x v="248"/>
    <x v="1841"/>
    <x v="1841"/>
  </r>
  <r>
    <x v="29"/>
    <x v="74"/>
    <x v="249"/>
    <x v="249"/>
    <x v="307"/>
    <x v="229"/>
    <x v="223"/>
    <x v="46"/>
    <x v="348"/>
    <x v="2"/>
    <x v="10"/>
    <x v="13"/>
    <x v="0"/>
    <x v="668"/>
    <x v="98"/>
    <x v="5"/>
    <x v="0"/>
    <x v="2853"/>
    <x v="46"/>
    <x v="249"/>
    <x v="249"/>
    <x v="1865"/>
    <x v="1865"/>
  </r>
  <r>
    <x v="29"/>
    <x v="75"/>
    <x v="250"/>
    <x v="250"/>
    <x v="308"/>
    <x v="231"/>
    <x v="223"/>
    <x v="45"/>
    <x v="345"/>
    <x v="3"/>
    <x v="9"/>
    <x v="13"/>
    <x v="0"/>
    <x v="676"/>
    <x v="87"/>
    <x v="6"/>
    <x v="0"/>
    <x v="2854"/>
    <x v="45"/>
    <x v="250"/>
    <x v="250"/>
    <x v="1852"/>
    <x v="1852"/>
  </r>
  <r>
    <x v="29"/>
    <x v="76"/>
    <x v="251"/>
    <x v="251"/>
    <x v="309"/>
    <x v="232"/>
    <x v="226"/>
    <x v="45"/>
    <x v="346"/>
    <x v="2"/>
    <x v="9"/>
    <x v="14"/>
    <x v="0"/>
    <x v="671"/>
    <x v="94"/>
    <x v="6"/>
    <x v="0"/>
    <x v="2855"/>
    <x v="45"/>
    <x v="251"/>
    <x v="251"/>
    <x v="1857"/>
    <x v="1857"/>
  </r>
  <r>
    <x v="29"/>
    <x v="77"/>
    <x v="253"/>
    <x v="253"/>
    <x v="311"/>
    <x v="232"/>
    <x v="226"/>
    <x v="45"/>
    <x v="348"/>
    <x v="2"/>
    <x v="8"/>
    <x v="14"/>
    <x v="0"/>
    <x v="676"/>
    <x v="98"/>
    <x v="6"/>
    <x v="0"/>
    <x v="2856"/>
    <x v="45"/>
    <x v="253"/>
    <x v="253"/>
    <x v="1868"/>
    <x v="1868"/>
  </r>
  <r>
    <x v="29"/>
    <x v="78"/>
    <x v="256"/>
    <x v="256"/>
    <x v="314"/>
    <x v="236"/>
    <x v="228"/>
    <x v="44"/>
    <x v="347"/>
    <x v="3"/>
    <x v="9"/>
    <x v="14"/>
    <x v="0"/>
    <x v="682"/>
    <x v="98"/>
    <x v="6"/>
    <x v="0"/>
    <x v="2857"/>
    <x v="44"/>
    <x v="256"/>
    <x v="256"/>
    <x v="1867"/>
    <x v="1867"/>
  </r>
  <r>
    <x v="29"/>
    <x v="79"/>
    <x v="258"/>
    <x v="258"/>
    <x v="316"/>
    <x v="238"/>
    <x v="232"/>
    <x v="43"/>
    <x v="345"/>
    <x v="3"/>
    <x v="11"/>
    <x v="14"/>
    <x v="0"/>
    <x v="688"/>
    <x v="88"/>
    <x v="6"/>
    <x v="0"/>
    <x v="2858"/>
    <x v="43"/>
    <x v="258"/>
    <x v="258"/>
    <x v="1858"/>
    <x v="1858"/>
  </r>
  <r>
    <x v="29"/>
    <x v="80"/>
    <x v="258"/>
    <x v="258"/>
    <x v="316"/>
    <x v="238"/>
    <x v="232"/>
    <x v="43"/>
    <x v="345"/>
    <x v="2"/>
    <x v="6"/>
    <x v="14"/>
    <x v="0"/>
    <x v="686"/>
    <x v="94"/>
    <x v="6"/>
    <x v="0"/>
    <x v="2859"/>
    <x v="43"/>
    <x v="258"/>
    <x v="258"/>
    <x v="1858"/>
    <x v="1858"/>
  </r>
  <r>
    <x v="29"/>
    <x v="81"/>
    <x v="258"/>
    <x v="258"/>
    <x v="316"/>
    <x v="238"/>
    <x v="232"/>
    <x v="43"/>
    <x v="345"/>
    <x v="3"/>
    <x v="7"/>
    <x v="15"/>
    <x v="0"/>
    <x v="695"/>
    <x v="98"/>
    <x v="6"/>
    <x v="0"/>
    <x v="2860"/>
    <x v="43"/>
    <x v="258"/>
    <x v="258"/>
    <x v="1858"/>
    <x v="1858"/>
  </r>
  <r>
    <x v="29"/>
    <x v="82"/>
    <x v="257"/>
    <x v="257"/>
    <x v="315"/>
    <x v="238"/>
    <x v="231"/>
    <x v="44"/>
    <x v="348"/>
    <x v="3"/>
    <x v="14"/>
    <x v="8"/>
    <x v="0"/>
    <x v="701"/>
    <x v="94"/>
    <x v="6"/>
    <x v="0"/>
    <x v="2861"/>
    <x v="44"/>
    <x v="257"/>
    <x v="257"/>
    <x v="1871"/>
    <x v="1871"/>
  </r>
  <r>
    <x v="29"/>
    <x v="83"/>
    <x v="259"/>
    <x v="259"/>
    <x v="317"/>
    <x v="238"/>
    <x v="232"/>
    <x v="40"/>
    <x v="334"/>
    <x v="3"/>
    <x v="12"/>
    <x v="7"/>
    <x v="0"/>
    <x v="710"/>
    <x v="90"/>
    <x v="7"/>
    <x v="0"/>
    <x v="2862"/>
    <x v="40"/>
    <x v="259"/>
    <x v="259"/>
    <x v="1806"/>
    <x v="1806"/>
  </r>
  <r>
    <x v="29"/>
    <x v="84"/>
    <x v="256"/>
    <x v="256"/>
    <x v="272"/>
    <x v="238"/>
    <x v="228"/>
    <x v="39"/>
    <x v="327"/>
    <x v="6"/>
    <x v="17"/>
    <x v="4"/>
    <x v="0"/>
    <x v="717"/>
    <x v="95"/>
    <x v="7"/>
    <x v="0"/>
    <x v="2863"/>
    <x v="39"/>
    <x v="256"/>
    <x v="256"/>
    <x v="1778"/>
    <x v="1778"/>
  </r>
  <r>
    <x v="29"/>
    <x v="85"/>
    <x v="249"/>
    <x v="249"/>
    <x v="265"/>
    <x v="232"/>
    <x v="219"/>
    <x v="39"/>
    <x v="321"/>
    <x v="6"/>
    <x v="16"/>
    <x v="7"/>
    <x v="0"/>
    <x v="707"/>
    <x v="99"/>
    <x v="6"/>
    <x v="0"/>
    <x v="2864"/>
    <x v="39"/>
    <x v="249"/>
    <x v="249"/>
    <x v="1758"/>
    <x v="1758"/>
  </r>
  <r>
    <x v="29"/>
    <x v="86"/>
    <x v="240"/>
    <x v="240"/>
    <x v="272"/>
    <x v="225"/>
    <x v="212"/>
    <x v="39"/>
    <x v="312"/>
    <x v="5"/>
    <x v="14"/>
    <x v="7"/>
    <x v="0"/>
    <x v="718"/>
    <x v="93"/>
    <x v="7"/>
    <x v="0"/>
    <x v="2865"/>
    <x v="39"/>
    <x v="240"/>
    <x v="240"/>
    <x v="1708"/>
    <x v="1708"/>
  </r>
  <r>
    <x v="29"/>
    <x v="87"/>
    <x v="234"/>
    <x v="234"/>
    <x v="292"/>
    <x v="219"/>
    <x v="209"/>
    <x v="39"/>
    <x v="306"/>
    <x v="3"/>
    <x v="11"/>
    <x v="4"/>
    <x v="0"/>
    <x v="727"/>
    <x v="92"/>
    <x v="7"/>
    <x v="0"/>
    <x v="2866"/>
    <x v="39"/>
    <x v="234"/>
    <x v="234"/>
    <x v="1677"/>
    <x v="1677"/>
  </r>
  <r>
    <x v="29"/>
    <x v="88"/>
    <x v="230"/>
    <x v="230"/>
    <x v="288"/>
    <x v="214"/>
    <x v="204"/>
    <x v="39"/>
    <x v="303"/>
    <x v="3"/>
    <x v="9"/>
    <x v="4"/>
    <x v="0"/>
    <x v="728"/>
    <x v="97"/>
    <x v="7"/>
    <x v="0"/>
    <x v="2867"/>
    <x v="39"/>
    <x v="230"/>
    <x v="230"/>
    <x v="1655"/>
    <x v="1655"/>
  </r>
  <r>
    <x v="29"/>
    <x v="89"/>
    <x v="225"/>
    <x v="225"/>
    <x v="283"/>
    <x v="210"/>
    <x v="199"/>
    <x v="38"/>
    <x v="294"/>
    <x v="4"/>
    <x v="12"/>
    <x v="4"/>
    <x v="0"/>
    <x v="737"/>
    <x v="98"/>
    <x v="6"/>
    <x v="0"/>
    <x v="2868"/>
    <x v="38"/>
    <x v="225"/>
    <x v="225"/>
    <x v="1603"/>
    <x v="1603"/>
  </r>
  <r>
    <x v="29"/>
    <x v="90"/>
    <x v="218"/>
    <x v="218"/>
    <x v="276"/>
    <x v="204"/>
    <x v="194"/>
    <x v="39"/>
    <x v="291"/>
    <x v="3"/>
    <x v="14"/>
    <x v="5"/>
    <x v="0"/>
    <x v="758"/>
    <x v="88"/>
    <x v="7"/>
    <x v="0"/>
    <x v="2869"/>
    <x v="39"/>
    <x v="218"/>
    <x v="218"/>
    <x v="1587"/>
    <x v="1587"/>
  </r>
  <r>
    <x v="29"/>
    <x v="91"/>
    <x v="212"/>
    <x v="212"/>
    <x v="270"/>
    <x v="198"/>
    <x v="184"/>
    <x v="37"/>
    <x v="278"/>
    <x v="4"/>
    <x v="10"/>
    <x v="6"/>
    <x v="0"/>
    <x v="757"/>
    <x v="94"/>
    <x v="7"/>
    <x v="0"/>
    <x v="2870"/>
    <x v="37"/>
    <x v="212"/>
    <x v="212"/>
    <x v="1474"/>
    <x v="1474"/>
  </r>
  <r>
    <x v="29"/>
    <x v="92"/>
    <x v="202"/>
    <x v="202"/>
    <x v="260"/>
    <x v="190"/>
    <x v="178"/>
    <x v="37"/>
    <x v="268"/>
    <x v="4"/>
    <x v="10"/>
    <x v="4"/>
    <x v="0"/>
    <x v="767"/>
    <x v="98"/>
    <x v="7"/>
    <x v="0"/>
    <x v="2871"/>
    <x v="37"/>
    <x v="202"/>
    <x v="202"/>
    <x v="1340"/>
    <x v="1340"/>
  </r>
  <r>
    <x v="29"/>
    <x v="93"/>
    <x v="198"/>
    <x v="198"/>
    <x v="256"/>
    <x v="184"/>
    <x v="173"/>
    <x v="38"/>
    <x v="268"/>
    <x v="3"/>
    <x v="8"/>
    <x v="7"/>
    <x v="0"/>
    <x v="767"/>
    <x v="96"/>
    <x v="7"/>
    <x v="0"/>
    <x v="2872"/>
    <x v="38"/>
    <x v="198"/>
    <x v="198"/>
    <x v="1336"/>
    <x v="1336"/>
  </r>
  <r>
    <x v="29"/>
    <x v="94"/>
    <x v="191"/>
    <x v="191"/>
    <x v="249"/>
    <x v="178"/>
    <x v="169"/>
    <x v="38"/>
    <x v="262"/>
    <x v="2"/>
    <x v="6"/>
    <x v="4"/>
    <x v="0"/>
    <x v="776"/>
    <x v="87"/>
    <x v="7"/>
    <x v="0"/>
    <x v="2873"/>
    <x v="38"/>
    <x v="191"/>
    <x v="191"/>
    <x v="1223"/>
    <x v="1223"/>
  </r>
  <r>
    <x v="29"/>
    <x v="95"/>
    <x v="188"/>
    <x v="188"/>
    <x v="246"/>
    <x v="173"/>
    <x v="165"/>
    <x v="38"/>
    <x v="259"/>
    <x v="2"/>
    <x v="9"/>
    <x v="4"/>
    <x v="0"/>
    <x v="777"/>
    <x v="93"/>
    <x v="7"/>
    <x v="0"/>
    <x v="2874"/>
    <x v="38"/>
    <x v="188"/>
    <x v="188"/>
    <x v="1179"/>
    <x v="1179"/>
  </r>
  <r>
    <x v="30"/>
    <x v="0"/>
    <x v="184"/>
    <x v="184"/>
    <x v="242"/>
    <x v="170"/>
    <x v="162"/>
    <x v="38"/>
    <x v="255"/>
    <x v="2"/>
    <x v="6"/>
    <x v="7"/>
    <x v="0"/>
    <x v="775"/>
    <x v="97"/>
    <x v="7"/>
    <x v="0"/>
    <x v="2875"/>
    <x v="38"/>
    <x v="184"/>
    <x v="184"/>
    <x v="1137"/>
    <x v="1137"/>
  </r>
  <r>
    <x v="30"/>
    <x v="1"/>
    <x v="180"/>
    <x v="180"/>
    <x v="238"/>
    <x v="166"/>
    <x v="158"/>
    <x v="38"/>
    <x v="251"/>
    <x v="2"/>
    <x v="8"/>
    <x v="15"/>
    <x v="0"/>
    <x v="785"/>
    <x v="100"/>
    <x v="6"/>
    <x v="0"/>
    <x v="2876"/>
    <x v="38"/>
    <x v="180"/>
    <x v="180"/>
    <x v="1105"/>
    <x v="1105"/>
  </r>
  <r>
    <x v="30"/>
    <x v="2"/>
    <x v="178"/>
    <x v="178"/>
    <x v="236"/>
    <x v="162"/>
    <x v="156"/>
    <x v="37"/>
    <x v="245"/>
    <x v="2"/>
    <x v="7"/>
    <x v="15"/>
    <x v="0"/>
    <x v="784"/>
    <x v="97"/>
    <x v="6"/>
    <x v="0"/>
    <x v="2877"/>
    <x v="37"/>
    <x v="178"/>
    <x v="178"/>
    <x v="1054"/>
    <x v="1054"/>
  </r>
  <r>
    <x v="30"/>
    <x v="3"/>
    <x v="178"/>
    <x v="178"/>
    <x v="236"/>
    <x v="163"/>
    <x v="156"/>
    <x v="38"/>
    <x v="250"/>
    <x v="1"/>
    <x v="5"/>
    <x v="7"/>
    <x v="0"/>
    <x v="781"/>
    <x v="89"/>
    <x v="6"/>
    <x v="0"/>
    <x v="2878"/>
    <x v="38"/>
    <x v="178"/>
    <x v="178"/>
    <x v="1088"/>
    <x v="1088"/>
  </r>
  <r>
    <x v="30"/>
    <x v="4"/>
    <x v="172"/>
    <x v="172"/>
    <x v="230"/>
    <x v="160"/>
    <x v="150"/>
    <x v="39"/>
    <x v="248"/>
    <x v="1"/>
    <x v="5"/>
    <x v="8"/>
    <x v="0"/>
    <x v="785"/>
    <x v="93"/>
    <x v="7"/>
    <x v="0"/>
    <x v="2879"/>
    <x v="39"/>
    <x v="172"/>
    <x v="172"/>
    <x v="1066"/>
    <x v="1066"/>
  </r>
  <r>
    <x v="30"/>
    <x v="5"/>
    <x v="165"/>
    <x v="165"/>
    <x v="223"/>
    <x v="154"/>
    <x v="144"/>
    <x v="40"/>
    <x v="245"/>
    <x v="1"/>
    <x v="6"/>
    <x v="8"/>
    <x v="0"/>
    <x v="784"/>
    <x v="95"/>
    <x v="6"/>
    <x v="0"/>
    <x v="2880"/>
    <x v="40"/>
    <x v="165"/>
    <x v="165"/>
    <x v="1044"/>
    <x v="1044"/>
  </r>
  <r>
    <x v="30"/>
    <x v="6"/>
    <x v="163"/>
    <x v="163"/>
    <x v="221"/>
    <x v="149"/>
    <x v="143"/>
    <x v="40"/>
    <x v="243"/>
    <x v="1"/>
    <x v="4"/>
    <x v="14"/>
    <x v="0"/>
    <x v="785"/>
    <x v="98"/>
    <x v="6"/>
    <x v="0"/>
    <x v="2881"/>
    <x v="40"/>
    <x v="163"/>
    <x v="163"/>
    <x v="1031"/>
    <x v="1031"/>
  </r>
  <r>
    <x v="30"/>
    <x v="7"/>
    <x v="159"/>
    <x v="159"/>
    <x v="217"/>
    <x v="147"/>
    <x v="138"/>
    <x v="41"/>
    <x v="243"/>
    <x v="2"/>
    <x v="7"/>
    <x v="15"/>
    <x v="0"/>
    <x v="788"/>
    <x v="100"/>
    <x v="6"/>
    <x v="0"/>
    <x v="2882"/>
    <x v="41"/>
    <x v="159"/>
    <x v="159"/>
    <x v="1025"/>
    <x v="1025"/>
  </r>
  <r>
    <x v="30"/>
    <x v="9"/>
    <x v="156"/>
    <x v="156"/>
    <x v="214"/>
    <x v="143"/>
    <x v="136"/>
    <x v="41"/>
    <x v="240"/>
    <x v="2"/>
    <x v="9"/>
    <x v="15"/>
    <x v="0"/>
    <x v="789"/>
    <x v="90"/>
    <x v="6"/>
    <x v="0"/>
    <x v="2883"/>
    <x v="41"/>
    <x v="156"/>
    <x v="156"/>
    <x v="1000"/>
    <x v="1000"/>
  </r>
  <r>
    <x v="30"/>
    <x v="10"/>
    <x v="155"/>
    <x v="155"/>
    <x v="213"/>
    <x v="141"/>
    <x v="134"/>
    <x v="40"/>
    <x v="236"/>
    <x v="3"/>
    <x v="8"/>
    <x v="15"/>
    <x v="0"/>
    <x v="792"/>
    <x v="95"/>
    <x v="6"/>
    <x v="0"/>
    <x v="2884"/>
    <x v="40"/>
    <x v="155"/>
    <x v="155"/>
    <x v="958"/>
    <x v="958"/>
  </r>
  <r>
    <x v="30"/>
    <x v="11"/>
    <x v="152"/>
    <x v="152"/>
    <x v="210"/>
    <x v="139"/>
    <x v="132"/>
    <x v="41"/>
    <x v="237"/>
    <x v="1"/>
    <x v="5"/>
    <x v="14"/>
    <x v="0"/>
    <x v="789"/>
    <x v="98"/>
    <x v="6"/>
    <x v="0"/>
    <x v="2885"/>
    <x v="41"/>
    <x v="152"/>
    <x v="152"/>
    <x v="962"/>
    <x v="962"/>
  </r>
  <r>
    <x v="30"/>
    <x v="12"/>
    <x v="149"/>
    <x v="149"/>
    <x v="207"/>
    <x v="137"/>
    <x v="127"/>
    <x v="41"/>
    <x v="234"/>
    <x v="2"/>
    <x v="8"/>
    <x v="8"/>
    <x v="0"/>
    <x v="792"/>
    <x v="100"/>
    <x v="6"/>
    <x v="0"/>
    <x v="2886"/>
    <x v="41"/>
    <x v="149"/>
    <x v="149"/>
    <x v="937"/>
    <x v="937"/>
  </r>
  <r>
    <x v="30"/>
    <x v="13"/>
    <x v="146"/>
    <x v="146"/>
    <x v="204"/>
    <x v="133"/>
    <x v="127"/>
    <x v="41"/>
    <x v="231"/>
    <x v="2"/>
    <x v="6"/>
    <x v="8"/>
    <x v="0"/>
    <x v="795"/>
    <x v="97"/>
    <x v="6"/>
    <x v="0"/>
    <x v="2887"/>
    <x v="41"/>
    <x v="146"/>
    <x v="146"/>
    <x v="899"/>
    <x v="899"/>
  </r>
  <r>
    <x v="30"/>
    <x v="14"/>
    <x v="145"/>
    <x v="145"/>
    <x v="203"/>
    <x v="133"/>
    <x v="126"/>
    <x v="42"/>
    <x v="234"/>
    <x v="1"/>
    <x v="6"/>
    <x v="7"/>
    <x v="0"/>
    <x v="795"/>
    <x v="90"/>
    <x v="6"/>
    <x v="0"/>
    <x v="2888"/>
    <x v="42"/>
    <x v="145"/>
    <x v="145"/>
    <x v="933"/>
    <x v="933"/>
  </r>
  <r>
    <x v="30"/>
    <x v="15"/>
    <x v="143"/>
    <x v="143"/>
    <x v="201"/>
    <x v="131"/>
    <x v="123"/>
    <x v="42"/>
    <x v="232"/>
    <x v="1"/>
    <x v="6"/>
    <x v="8"/>
    <x v="0"/>
    <x v="797"/>
    <x v="94"/>
    <x v="6"/>
    <x v="0"/>
    <x v="2889"/>
    <x v="42"/>
    <x v="143"/>
    <x v="143"/>
    <x v="904"/>
    <x v="904"/>
  </r>
  <r>
    <x v="30"/>
    <x v="16"/>
    <x v="142"/>
    <x v="142"/>
    <x v="200"/>
    <x v="130"/>
    <x v="123"/>
    <x v="41"/>
    <x v="227"/>
    <x v="1"/>
    <x v="5"/>
    <x v="4"/>
    <x v="0"/>
    <x v="801"/>
    <x v="98"/>
    <x v="6"/>
    <x v="0"/>
    <x v="2890"/>
    <x v="41"/>
    <x v="142"/>
    <x v="142"/>
    <x v="858"/>
    <x v="858"/>
  </r>
  <r>
    <x v="30"/>
    <x v="17"/>
    <x v="143"/>
    <x v="143"/>
    <x v="201"/>
    <x v="130"/>
    <x v="123"/>
    <x v="41"/>
    <x v="228"/>
    <x v="1"/>
    <x v="4"/>
    <x v="4"/>
    <x v="0"/>
    <x v="800"/>
    <x v="100"/>
    <x v="6"/>
    <x v="0"/>
    <x v="2891"/>
    <x v="41"/>
    <x v="143"/>
    <x v="143"/>
    <x v="871"/>
    <x v="871"/>
  </r>
  <r>
    <x v="30"/>
    <x v="18"/>
    <x v="142"/>
    <x v="142"/>
    <x v="200"/>
    <x v="130"/>
    <x v="121"/>
    <x v="41"/>
    <x v="227"/>
    <x v="1"/>
    <x v="5"/>
    <x v="4"/>
    <x v="0"/>
    <x v="801"/>
    <x v="102"/>
    <x v="6"/>
    <x v="0"/>
    <x v="2892"/>
    <x v="41"/>
    <x v="142"/>
    <x v="142"/>
    <x v="858"/>
    <x v="858"/>
  </r>
  <r>
    <x v="30"/>
    <x v="19"/>
    <x v="139"/>
    <x v="139"/>
    <x v="197"/>
    <x v="128"/>
    <x v="116"/>
    <x v="42"/>
    <x v="228"/>
    <x v="1"/>
    <x v="4"/>
    <x v="4"/>
    <x v="0"/>
    <x v="798"/>
    <x v="95"/>
    <x v="6"/>
    <x v="0"/>
    <x v="2893"/>
    <x v="42"/>
    <x v="139"/>
    <x v="139"/>
    <x v="864"/>
    <x v="864"/>
  </r>
  <r>
    <x v="30"/>
    <x v="20"/>
    <x v="132"/>
    <x v="132"/>
    <x v="190"/>
    <x v="122"/>
    <x v="108"/>
    <x v="43"/>
    <x v="225"/>
    <x v="1"/>
    <x v="4"/>
    <x v="5"/>
    <x v="0"/>
    <x v="797"/>
    <x v="91"/>
    <x v="6"/>
    <x v="0"/>
    <x v="2894"/>
    <x v="43"/>
    <x v="132"/>
    <x v="132"/>
    <x v="823"/>
    <x v="823"/>
  </r>
  <r>
    <x v="30"/>
    <x v="21"/>
    <x v="124"/>
    <x v="124"/>
    <x v="182"/>
    <x v="114"/>
    <x v="103"/>
    <x v="44"/>
    <x v="221"/>
    <x v="1"/>
    <x v="3"/>
    <x v="5"/>
    <x v="0"/>
    <x v="787"/>
    <x v="94"/>
    <x v="5"/>
    <x v="0"/>
    <x v="2895"/>
    <x v="44"/>
    <x v="124"/>
    <x v="124"/>
    <x v="764"/>
    <x v="764"/>
  </r>
  <r>
    <x v="30"/>
    <x v="22"/>
    <x v="117"/>
    <x v="117"/>
    <x v="175"/>
    <x v="109"/>
    <x v="97"/>
    <x v="46"/>
    <x v="221"/>
    <x v="1"/>
    <x v="4"/>
    <x v="1"/>
    <x v="0"/>
    <x v="791"/>
    <x v="95"/>
    <x v="5"/>
    <x v="0"/>
    <x v="2896"/>
    <x v="46"/>
    <x v="117"/>
    <x v="117"/>
    <x v="758"/>
    <x v="758"/>
  </r>
  <r>
    <x v="30"/>
    <x v="23"/>
    <x v="117"/>
    <x v="117"/>
    <x v="175"/>
    <x v="110"/>
    <x v="97"/>
    <x v="46"/>
    <x v="221"/>
    <x v="1"/>
    <x v="5"/>
    <x v="1"/>
    <x v="0"/>
    <x v="782"/>
    <x v="97"/>
    <x v="5"/>
    <x v="0"/>
    <x v="2897"/>
    <x v="46"/>
    <x v="117"/>
    <x v="117"/>
    <x v="758"/>
    <x v="758"/>
  </r>
  <r>
    <x v="30"/>
    <x v="24"/>
    <x v="125"/>
    <x v="125"/>
    <x v="183"/>
    <x v="115"/>
    <x v="104"/>
    <x v="45"/>
    <x v="226"/>
    <x v="1"/>
    <x v="5"/>
    <x v="1"/>
    <x v="0"/>
    <x v="780"/>
    <x v="99"/>
    <x v="5"/>
    <x v="0"/>
    <x v="2898"/>
    <x v="45"/>
    <x v="125"/>
    <x v="125"/>
    <x v="817"/>
    <x v="817"/>
  </r>
  <r>
    <x v="30"/>
    <x v="25"/>
    <x v="125"/>
    <x v="125"/>
    <x v="183"/>
    <x v="115"/>
    <x v="101"/>
    <x v="44"/>
    <x v="222"/>
    <x v="1"/>
    <x v="5"/>
    <x v="1"/>
    <x v="0"/>
    <x v="801"/>
    <x v="100"/>
    <x v="5"/>
    <x v="0"/>
    <x v="2899"/>
    <x v="44"/>
    <x v="125"/>
    <x v="125"/>
    <x v="778"/>
    <x v="778"/>
  </r>
  <r>
    <x v="30"/>
    <x v="26"/>
    <x v="112"/>
    <x v="112"/>
    <x v="170"/>
    <x v="106"/>
    <x v="92"/>
    <x v="46"/>
    <x v="217"/>
    <x v="2"/>
    <x v="5"/>
    <x v="3"/>
    <x v="0"/>
    <x v="816"/>
    <x v="101"/>
    <x v="5"/>
    <x v="0"/>
    <x v="2900"/>
    <x v="46"/>
    <x v="112"/>
    <x v="112"/>
    <x v="696"/>
    <x v="696"/>
  </r>
  <r>
    <x v="30"/>
    <x v="27"/>
    <x v="110"/>
    <x v="110"/>
    <x v="168"/>
    <x v="101"/>
    <x v="92"/>
    <x v="47"/>
    <x v="218"/>
    <x v="1"/>
    <x v="3"/>
    <x v="3"/>
    <x v="0"/>
    <x v="811"/>
    <x v="95"/>
    <x v="5"/>
    <x v="0"/>
    <x v="2901"/>
    <x v="47"/>
    <x v="110"/>
    <x v="110"/>
    <x v="715"/>
    <x v="715"/>
  </r>
  <r>
    <x v="30"/>
    <x v="28"/>
    <x v="111"/>
    <x v="111"/>
    <x v="169"/>
    <x v="102"/>
    <x v="92"/>
    <x v="47"/>
    <x v="219"/>
    <x v="0"/>
    <x v="3"/>
    <x v="3"/>
    <x v="0"/>
    <x v="813"/>
    <x v="92"/>
    <x v="5"/>
    <x v="0"/>
    <x v="2902"/>
    <x v="47"/>
    <x v="111"/>
    <x v="111"/>
    <x v="726"/>
    <x v="726"/>
  </r>
  <r>
    <x v="30"/>
    <x v="29"/>
    <x v="106"/>
    <x v="106"/>
    <x v="164"/>
    <x v="96"/>
    <x v="90"/>
    <x v="48"/>
    <x v="218"/>
    <x v="0"/>
    <x v="2"/>
    <x v="3"/>
    <x v="0"/>
    <x v="802"/>
    <x v="74"/>
    <x v="3"/>
    <x v="0"/>
    <x v="2903"/>
    <x v="48"/>
    <x v="106"/>
    <x v="106"/>
    <x v="704"/>
    <x v="704"/>
  </r>
  <r>
    <x v="30"/>
    <x v="30"/>
    <x v="104"/>
    <x v="104"/>
    <x v="162"/>
    <x v="94"/>
    <x v="88"/>
    <x v="49"/>
    <x v="219"/>
    <x v="1"/>
    <x v="3"/>
    <x v="3"/>
    <x v="0"/>
    <x v="805"/>
    <x v="48"/>
    <x v="2"/>
    <x v="0"/>
    <x v="2904"/>
    <x v="49"/>
    <x v="104"/>
    <x v="104"/>
    <x v="721"/>
    <x v="721"/>
  </r>
  <r>
    <x v="30"/>
    <x v="31"/>
    <x v="102"/>
    <x v="102"/>
    <x v="160"/>
    <x v="94"/>
    <x v="85"/>
    <x v="49"/>
    <x v="217"/>
    <x v="0"/>
    <x v="3"/>
    <x v="3"/>
    <x v="0"/>
    <x v="808"/>
    <x v="30"/>
    <x v="5"/>
    <x v="0"/>
    <x v="2905"/>
    <x v="49"/>
    <x v="102"/>
    <x v="102"/>
    <x v="687"/>
    <x v="687"/>
  </r>
  <r>
    <x v="30"/>
    <x v="32"/>
    <x v="102"/>
    <x v="102"/>
    <x v="160"/>
    <x v="93"/>
    <x v="85"/>
    <x v="50"/>
    <x v="221"/>
    <x v="1"/>
    <x v="3"/>
    <x v="3"/>
    <x v="0"/>
    <x v="808"/>
    <x v="40"/>
    <x v="8"/>
    <x v="0"/>
    <x v="2906"/>
    <x v="50"/>
    <x v="102"/>
    <x v="102"/>
    <x v="732"/>
    <x v="732"/>
  </r>
  <r>
    <x v="30"/>
    <x v="33"/>
    <x v="103"/>
    <x v="103"/>
    <x v="161"/>
    <x v="94"/>
    <x v="85"/>
    <x v="50"/>
    <x v="222"/>
    <x v="1"/>
    <x v="5"/>
    <x v="1"/>
    <x v="0"/>
    <x v="796"/>
    <x v="41"/>
    <x v="8"/>
    <x v="0"/>
    <x v="2907"/>
    <x v="50"/>
    <x v="103"/>
    <x v="103"/>
    <x v="744"/>
    <x v="744"/>
  </r>
  <r>
    <x v="30"/>
    <x v="34"/>
    <x v="99"/>
    <x v="99"/>
    <x v="157"/>
    <x v="90"/>
    <x v="83"/>
    <x v="50"/>
    <x v="218"/>
    <x v="1"/>
    <x v="3"/>
    <x v="1"/>
    <x v="0"/>
    <x v="803"/>
    <x v="48"/>
    <x v="8"/>
    <x v="0"/>
    <x v="2908"/>
    <x v="50"/>
    <x v="99"/>
    <x v="99"/>
    <x v="688"/>
    <x v="688"/>
  </r>
  <r>
    <x v="30"/>
    <x v="35"/>
    <x v="97"/>
    <x v="97"/>
    <x v="155"/>
    <x v="87"/>
    <x v="81"/>
    <x v="51"/>
    <x v="219"/>
    <x v="0"/>
    <x v="4"/>
    <x v="1"/>
    <x v="0"/>
    <x v="806"/>
    <x v="60"/>
    <x v="7"/>
    <x v="0"/>
    <x v="2909"/>
    <x v="51"/>
    <x v="97"/>
    <x v="97"/>
    <x v="709"/>
    <x v="709"/>
  </r>
  <r>
    <x v="30"/>
    <x v="36"/>
    <x v="103"/>
    <x v="103"/>
    <x v="161"/>
    <x v="98"/>
    <x v="82"/>
    <x v="49"/>
    <x v="218"/>
    <x v="1"/>
    <x v="3"/>
    <x v="1"/>
    <x v="0"/>
    <x v="805"/>
    <x v="67"/>
    <x v="7"/>
    <x v="0"/>
    <x v="2910"/>
    <x v="49"/>
    <x v="103"/>
    <x v="103"/>
    <x v="708"/>
    <x v="708"/>
  </r>
  <r>
    <x v="30"/>
    <x v="37"/>
    <x v="112"/>
    <x v="112"/>
    <x v="170"/>
    <x v="102"/>
    <x v="93"/>
    <x v="46"/>
    <x v="217"/>
    <x v="1"/>
    <x v="5"/>
    <x v="5"/>
    <x v="0"/>
    <x v="816"/>
    <x v="73"/>
    <x v="7"/>
    <x v="0"/>
    <x v="2911"/>
    <x v="46"/>
    <x v="112"/>
    <x v="112"/>
    <x v="696"/>
    <x v="696"/>
  </r>
  <r>
    <x v="30"/>
    <x v="38"/>
    <x v="115"/>
    <x v="115"/>
    <x v="173"/>
    <x v="106"/>
    <x v="97"/>
    <x v="45"/>
    <x v="216"/>
    <x v="0"/>
    <x v="3"/>
    <x v="5"/>
    <x v="0"/>
    <x v="814"/>
    <x v="78"/>
    <x v="6"/>
    <x v="0"/>
    <x v="2912"/>
    <x v="45"/>
    <x v="115"/>
    <x v="115"/>
    <x v="691"/>
    <x v="691"/>
  </r>
  <r>
    <x v="30"/>
    <x v="39"/>
    <x v="120"/>
    <x v="120"/>
    <x v="178"/>
    <x v="109"/>
    <x v="100"/>
    <x v="44"/>
    <x v="217"/>
    <x v="0"/>
    <x v="3"/>
    <x v="5"/>
    <x v="0"/>
    <x v="811"/>
    <x v="82"/>
    <x v="6"/>
    <x v="0"/>
    <x v="2913"/>
    <x v="44"/>
    <x v="120"/>
    <x v="120"/>
    <x v="722"/>
    <x v="722"/>
  </r>
  <r>
    <x v="30"/>
    <x v="40"/>
    <x v="125"/>
    <x v="125"/>
    <x v="183"/>
    <x v="116"/>
    <x v="103"/>
    <x v="42"/>
    <x v="215"/>
    <x v="1"/>
    <x v="5"/>
    <x v="5"/>
    <x v="0"/>
    <x v="812"/>
    <x v="85"/>
    <x v="6"/>
    <x v="0"/>
    <x v="2914"/>
    <x v="42"/>
    <x v="125"/>
    <x v="125"/>
    <x v="694"/>
    <x v="694"/>
  </r>
  <r>
    <x v="30"/>
    <x v="41"/>
    <x v="131"/>
    <x v="131"/>
    <x v="189"/>
    <x v="121"/>
    <x v="111"/>
    <x v="40"/>
    <x v="213"/>
    <x v="1"/>
    <x v="4"/>
    <x v="5"/>
    <x v="0"/>
    <x v="812"/>
    <x v="89"/>
    <x v="6"/>
    <x v="0"/>
    <x v="2915"/>
    <x v="40"/>
    <x v="131"/>
    <x v="131"/>
    <x v="681"/>
    <x v="681"/>
  </r>
  <r>
    <x v="30"/>
    <x v="42"/>
    <x v="135"/>
    <x v="135"/>
    <x v="193"/>
    <x v="124"/>
    <x v="115"/>
    <x v="39"/>
    <x v="213"/>
    <x v="1"/>
    <x v="4"/>
    <x v="5"/>
    <x v="0"/>
    <x v="813"/>
    <x v="91"/>
    <x v="6"/>
    <x v="0"/>
    <x v="2916"/>
    <x v="39"/>
    <x v="135"/>
    <x v="135"/>
    <x v="689"/>
    <x v="689"/>
  </r>
  <r>
    <x v="30"/>
    <x v="43"/>
    <x v="141"/>
    <x v="141"/>
    <x v="199"/>
    <x v="129"/>
    <x v="119"/>
    <x v="37"/>
    <x v="211"/>
    <x v="3"/>
    <x v="9"/>
    <x v="5"/>
    <x v="0"/>
    <x v="807"/>
    <x v="90"/>
    <x v="4"/>
    <x v="0"/>
    <x v="2917"/>
    <x v="37"/>
    <x v="141"/>
    <x v="141"/>
    <x v="669"/>
    <x v="669"/>
  </r>
  <r>
    <x v="30"/>
    <x v="44"/>
    <x v="142"/>
    <x v="142"/>
    <x v="169"/>
    <x v="130"/>
    <x v="121"/>
    <x v="37"/>
    <x v="212"/>
    <x v="5"/>
    <x v="10"/>
    <x v="5"/>
    <x v="0"/>
    <x v="795"/>
    <x v="76"/>
    <x v="6"/>
    <x v="0"/>
    <x v="2918"/>
    <x v="37"/>
    <x v="142"/>
    <x v="142"/>
    <x v="684"/>
    <x v="684"/>
  </r>
  <r>
    <x v="30"/>
    <x v="45"/>
    <x v="145"/>
    <x v="145"/>
    <x v="203"/>
    <x v="134"/>
    <x v="124"/>
    <x v="37"/>
    <x v="214"/>
    <x v="4"/>
    <x v="10"/>
    <x v="2"/>
    <x v="0"/>
    <x v="794"/>
    <x v="82"/>
    <x v="4"/>
    <x v="0"/>
    <x v="2919"/>
    <x v="37"/>
    <x v="145"/>
    <x v="145"/>
    <x v="728"/>
    <x v="728"/>
  </r>
  <r>
    <x v="30"/>
    <x v="46"/>
    <x v="154"/>
    <x v="154"/>
    <x v="212"/>
    <x v="149"/>
    <x v="129"/>
    <x v="35"/>
    <x v="215"/>
    <x v="2"/>
    <x v="7"/>
    <x v="2"/>
    <x v="0"/>
    <x v="799"/>
    <x v="70"/>
    <x v="5"/>
    <x v="0"/>
    <x v="2920"/>
    <x v="35"/>
    <x v="154"/>
    <x v="154"/>
    <x v="745"/>
    <x v="745"/>
  </r>
  <r>
    <x v="30"/>
    <x v="47"/>
    <x v="170"/>
    <x v="170"/>
    <x v="228"/>
    <x v="159"/>
    <x v="145"/>
    <x v="32"/>
    <x v="217"/>
    <x v="2"/>
    <x v="5"/>
    <x v="2"/>
    <x v="0"/>
    <x v="793"/>
    <x v="55"/>
    <x v="4"/>
    <x v="0"/>
    <x v="2921"/>
    <x v="32"/>
    <x v="170"/>
    <x v="170"/>
    <x v="797"/>
    <x v="797"/>
  </r>
  <r>
    <x v="30"/>
    <x v="48"/>
    <x v="181"/>
    <x v="181"/>
    <x v="239"/>
    <x v="168"/>
    <x v="155"/>
    <x v="30"/>
    <x v="218"/>
    <x v="1"/>
    <x v="5"/>
    <x v="2"/>
    <x v="0"/>
    <x v="793"/>
    <x v="39"/>
    <x v="3"/>
    <x v="0"/>
    <x v="2922"/>
    <x v="30"/>
    <x v="181"/>
    <x v="181"/>
    <x v="827"/>
    <x v="827"/>
  </r>
  <r>
    <x v="30"/>
    <x v="49"/>
    <x v="190"/>
    <x v="190"/>
    <x v="248"/>
    <x v="182"/>
    <x v="163"/>
    <x v="27"/>
    <x v="212"/>
    <x v="2"/>
    <x v="4"/>
    <x v="2"/>
    <x v="0"/>
    <x v="784"/>
    <x v="24"/>
    <x v="4"/>
    <x v="0"/>
    <x v="2923"/>
    <x v="27"/>
    <x v="190"/>
    <x v="190"/>
    <x v="785"/>
    <x v="785"/>
  </r>
  <r>
    <x v="30"/>
    <x v="50"/>
    <x v="197"/>
    <x v="197"/>
    <x v="255"/>
    <x v="184"/>
    <x v="171"/>
    <x v="26"/>
    <x v="214"/>
    <x v="1"/>
    <x v="4"/>
    <x v="2"/>
    <x v="0"/>
    <x v="777"/>
    <x v="28"/>
    <x v="7"/>
    <x v="0"/>
    <x v="2924"/>
    <x v="26"/>
    <x v="197"/>
    <x v="197"/>
    <x v="812"/>
    <x v="812"/>
  </r>
  <r>
    <x v="30"/>
    <x v="51"/>
    <x v="195"/>
    <x v="195"/>
    <x v="253"/>
    <x v="183"/>
    <x v="170"/>
    <x v="26"/>
    <x v="212"/>
    <x v="2"/>
    <x v="7"/>
    <x v="2"/>
    <x v="0"/>
    <x v="754"/>
    <x v="27"/>
    <x v="9"/>
    <x v="0"/>
    <x v="2925"/>
    <x v="26"/>
    <x v="195"/>
    <x v="195"/>
    <x v="791"/>
    <x v="791"/>
  </r>
  <r>
    <x v="30"/>
    <x v="52"/>
    <x v="197"/>
    <x v="197"/>
    <x v="255"/>
    <x v="186"/>
    <x v="172"/>
    <x v="25"/>
    <x v="209"/>
    <x v="3"/>
    <x v="8"/>
    <x v="5"/>
    <x v="0"/>
    <x v="752"/>
    <x v="45"/>
    <x v="7"/>
    <x v="0"/>
    <x v="2926"/>
    <x v="25"/>
    <x v="197"/>
    <x v="197"/>
    <x v="760"/>
    <x v="760"/>
  </r>
  <r>
    <x v="30"/>
    <x v="53"/>
    <x v="207"/>
    <x v="207"/>
    <x v="265"/>
    <x v="193"/>
    <x v="182"/>
    <x v="23"/>
    <x v="208"/>
    <x v="3"/>
    <x v="7"/>
    <x v="1"/>
    <x v="0"/>
    <x v="741"/>
    <x v="36"/>
    <x v="8"/>
    <x v="0"/>
    <x v="2927"/>
    <x v="23"/>
    <x v="207"/>
    <x v="207"/>
    <x v="769"/>
    <x v="769"/>
  </r>
  <r>
    <x v="30"/>
    <x v="54"/>
    <x v="213"/>
    <x v="213"/>
    <x v="271"/>
    <x v="198"/>
    <x v="190"/>
    <x v="23"/>
    <x v="213"/>
    <x v="3"/>
    <x v="8"/>
    <x v="1"/>
    <x v="0"/>
    <x v="727"/>
    <x v="49"/>
    <x v="8"/>
    <x v="0"/>
    <x v="2928"/>
    <x v="23"/>
    <x v="213"/>
    <x v="213"/>
    <x v="836"/>
    <x v="836"/>
  </r>
  <r>
    <x v="30"/>
    <x v="55"/>
    <x v="224"/>
    <x v="224"/>
    <x v="282"/>
    <x v="208"/>
    <x v="194"/>
    <x v="20"/>
    <x v="207"/>
    <x v="2"/>
    <x v="8"/>
    <x v="1"/>
    <x v="0"/>
    <x v="721"/>
    <x v="63"/>
    <x v="7"/>
    <x v="0"/>
    <x v="2929"/>
    <x v="20"/>
    <x v="224"/>
    <x v="224"/>
    <x v="799"/>
    <x v="799"/>
  </r>
  <r>
    <x v="30"/>
    <x v="56"/>
    <x v="226"/>
    <x v="226"/>
    <x v="284"/>
    <x v="211"/>
    <x v="200"/>
    <x v="20"/>
    <x v="209"/>
    <x v="3"/>
    <x v="7"/>
    <x v="11"/>
    <x v="0"/>
    <x v="722"/>
    <x v="55"/>
    <x v="7"/>
    <x v="0"/>
    <x v="2930"/>
    <x v="20"/>
    <x v="226"/>
    <x v="226"/>
    <x v="820"/>
    <x v="820"/>
  </r>
  <r>
    <x v="30"/>
    <x v="57"/>
    <x v="235"/>
    <x v="235"/>
    <x v="293"/>
    <x v="220"/>
    <x v="206"/>
    <x v="20"/>
    <x v="217"/>
    <x v="2"/>
    <x v="5"/>
    <x v="3"/>
    <x v="0"/>
    <x v="712"/>
    <x v="62"/>
    <x v="7"/>
    <x v="0"/>
    <x v="2931"/>
    <x v="20"/>
    <x v="235"/>
    <x v="235"/>
    <x v="919"/>
    <x v="919"/>
  </r>
  <r>
    <x v="30"/>
    <x v="58"/>
    <x v="240"/>
    <x v="240"/>
    <x v="298"/>
    <x v="222"/>
    <x v="214"/>
    <x v="18"/>
    <x v="210"/>
    <x v="2"/>
    <x v="7"/>
    <x v="11"/>
    <x v="0"/>
    <x v="715"/>
    <x v="70"/>
    <x v="7"/>
    <x v="0"/>
    <x v="2932"/>
    <x v="18"/>
    <x v="240"/>
    <x v="240"/>
    <x v="859"/>
    <x v="859"/>
  </r>
  <r>
    <x v="30"/>
    <x v="59"/>
    <x v="241"/>
    <x v="241"/>
    <x v="299"/>
    <x v="223"/>
    <x v="215"/>
    <x v="16"/>
    <x v="199"/>
    <x v="3"/>
    <x v="7"/>
    <x v="9"/>
    <x v="0"/>
    <x v="711"/>
    <x v="76"/>
    <x v="7"/>
    <x v="0"/>
    <x v="2933"/>
    <x v="16"/>
    <x v="241"/>
    <x v="241"/>
    <x v="749"/>
    <x v="749"/>
  </r>
  <r>
    <x v="30"/>
    <x v="60"/>
    <x v="237"/>
    <x v="237"/>
    <x v="295"/>
    <x v="222"/>
    <x v="209"/>
    <x v="17"/>
    <x v="201"/>
    <x v="3"/>
    <x v="7"/>
    <x v="9"/>
    <x v="0"/>
    <x v="705"/>
    <x v="81"/>
    <x v="6"/>
    <x v="0"/>
    <x v="2934"/>
    <x v="17"/>
    <x v="237"/>
    <x v="237"/>
    <x v="763"/>
    <x v="763"/>
  </r>
  <r>
    <x v="30"/>
    <x v="61"/>
    <x v="230"/>
    <x v="230"/>
    <x v="288"/>
    <x v="214"/>
    <x v="206"/>
    <x v="18"/>
    <x v="201"/>
    <x v="2"/>
    <x v="5"/>
    <x v="3"/>
    <x v="0"/>
    <x v="698"/>
    <x v="84"/>
    <x v="6"/>
    <x v="0"/>
    <x v="2935"/>
    <x v="18"/>
    <x v="230"/>
    <x v="230"/>
    <x v="746"/>
    <x v="746"/>
  </r>
  <r>
    <x v="30"/>
    <x v="62"/>
    <x v="227"/>
    <x v="227"/>
    <x v="285"/>
    <x v="211"/>
    <x v="202"/>
    <x v="18"/>
    <x v="198"/>
    <x v="3"/>
    <x v="8"/>
    <x v="3"/>
    <x v="0"/>
    <x v="696"/>
    <x v="87"/>
    <x v="6"/>
    <x v="0"/>
    <x v="2936"/>
    <x v="18"/>
    <x v="227"/>
    <x v="227"/>
    <x v="713"/>
    <x v="713"/>
  </r>
  <r>
    <x v="30"/>
    <x v="63"/>
    <x v="223"/>
    <x v="223"/>
    <x v="281"/>
    <x v="207"/>
    <x v="199"/>
    <x v="20"/>
    <x v="206"/>
    <x v="2"/>
    <x v="8"/>
    <x v="10"/>
    <x v="0"/>
    <x v="692"/>
    <x v="87"/>
    <x v="5"/>
    <x v="0"/>
    <x v="2937"/>
    <x v="20"/>
    <x v="223"/>
    <x v="223"/>
    <x v="787"/>
    <x v="787"/>
  </r>
  <r>
    <x v="30"/>
    <x v="64"/>
    <x v="224"/>
    <x v="224"/>
    <x v="282"/>
    <x v="208"/>
    <x v="199"/>
    <x v="20"/>
    <x v="207"/>
    <x v="2"/>
    <x v="4"/>
    <x v="9"/>
    <x v="0"/>
    <x v="687"/>
    <x v="75"/>
    <x v="6"/>
    <x v="0"/>
    <x v="2938"/>
    <x v="20"/>
    <x v="224"/>
    <x v="224"/>
    <x v="799"/>
    <x v="799"/>
  </r>
  <r>
    <x v="30"/>
    <x v="65"/>
    <x v="223"/>
    <x v="223"/>
    <x v="281"/>
    <x v="207"/>
    <x v="198"/>
    <x v="20"/>
    <x v="206"/>
    <x v="2"/>
    <x v="5"/>
    <x v="9"/>
    <x v="0"/>
    <x v="691"/>
    <x v="82"/>
    <x v="6"/>
    <x v="0"/>
    <x v="2939"/>
    <x v="20"/>
    <x v="223"/>
    <x v="223"/>
    <x v="787"/>
    <x v="787"/>
  </r>
  <r>
    <x v="30"/>
    <x v="66"/>
    <x v="219"/>
    <x v="219"/>
    <x v="277"/>
    <x v="203"/>
    <x v="195"/>
    <x v="21"/>
    <x v="208"/>
    <x v="1"/>
    <x v="4"/>
    <x v="16"/>
    <x v="0"/>
    <x v="690"/>
    <x v="86"/>
    <x v="6"/>
    <x v="0"/>
    <x v="2940"/>
    <x v="21"/>
    <x v="219"/>
    <x v="219"/>
    <x v="800"/>
    <x v="800"/>
  </r>
  <r>
    <x v="30"/>
    <x v="67"/>
    <x v="220"/>
    <x v="220"/>
    <x v="278"/>
    <x v="204"/>
    <x v="195"/>
    <x v="21"/>
    <x v="209"/>
    <x v="1"/>
    <x v="4"/>
    <x v="9"/>
    <x v="0"/>
    <x v="689"/>
    <x v="89"/>
    <x v="6"/>
    <x v="0"/>
    <x v="2941"/>
    <x v="21"/>
    <x v="220"/>
    <x v="220"/>
    <x v="810"/>
    <x v="810"/>
  </r>
  <r>
    <x v="30"/>
    <x v="68"/>
    <x v="219"/>
    <x v="219"/>
    <x v="277"/>
    <x v="204"/>
    <x v="195"/>
    <x v="22"/>
    <x v="214"/>
    <x v="2"/>
    <x v="6"/>
    <x v="10"/>
    <x v="0"/>
    <x v="687"/>
    <x v="92"/>
    <x v="5"/>
    <x v="0"/>
    <x v="2942"/>
    <x v="22"/>
    <x v="219"/>
    <x v="219"/>
    <x v="851"/>
    <x v="851"/>
  </r>
  <r>
    <x v="30"/>
    <x v="69"/>
    <x v="219"/>
    <x v="219"/>
    <x v="277"/>
    <x v="201"/>
    <x v="196"/>
    <x v="22"/>
    <x v="214"/>
    <x v="1"/>
    <x v="4"/>
    <x v="10"/>
    <x v="0"/>
    <x v="681"/>
    <x v="90"/>
    <x v="5"/>
    <x v="0"/>
    <x v="2943"/>
    <x v="22"/>
    <x v="219"/>
    <x v="219"/>
    <x v="851"/>
    <x v="851"/>
  </r>
  <r>
    <x v="30"/>
    <x v="70"/>
    <x v="218"/>
    <x v="218"/>
    <x v="276"/>
    <x v="201"/>
    <x v="194"/>
    <x v="23"/>
    <x v="218"/>
    <x v="2"/>
    <x v="6"/>
    <x v="10"/>
    <x v="0"/>
    <x v="682"/>
    <x v="79"/>
    <x v="6"/>
    <x v="0"/>
    <x v="2944"/>
    <x v="23"/>
    <x v="218"/>
    <x v="218"/>
    <x v="890"/>
    <x v="890"/>
  </r>
  <r>
    <x v="30"/>
    <x v="71"/>
    <x v="216"/>
    <x v="216"/>
    <x v="274"/>
    <x v="199"/>
    <x v="193"/>
    <x v="23"/>
    <x v="216"/>
    <x v="2"/>
    <x v="5"/>
    <x v="11"/>
    <x v="0"/>
    <x v="673"/>
    <x v="86"/>
    <x v="5"/>
    <x v="0"/>
    <x v="2945"/>
    <x v="23"/>
    <x v="216"/>
    <x v="216"/>
    <x v="872"/>
    <x v="872"/>
  </r>
  <r>
    <x v="30"/>
    <x v="72"/>
    <x v="215"/>
    <x v="215"/>
    <x v="273"/>
    <x v="198"/>
    <x v="193"/>
    <x v="23"/>
    <x v="215"/>
    <x v="2"/>
    <x v="5"/>
    <x v="11"/>
    <x v="0"/>
    <x v="670"/>
    <x v="90"/>
    <x v="5"/>
    <x v="0"/>
    <x v="2946"/>
    <x v="23"/>
    <x v="215"/>
    <x v="215"/>
    <x v="860"/>
    <x v="860"/>
  </r>
  <r>
    <x v="30"/>
    <x v="73"/>
    <x v="215"/>
    <x v="215"/>
    <x v="273"/>
    <x v="198"/>
    <x v="193"/>
    <x v="23"/>
    <x v="215"/>
    <x v="1"/>
    <x v="4"/>
    <x v="16"/>
    <x v="0"/>
    <x v="675"/>
    <x v="93"/>
    <x v="5"/>
    <x v="0"/>
    <x v="2947"/>
    <x v="23"/>
    <x v="215"/>
    <x v="215"/>
    <x v="860"/>
    <x v="860"/>
  </r>
  <r>
    <x v="30"/>
    <x v="74"/>
    <x v="215"/>
    <x v="215"/>
    <x v="273"/>
    <x v="197"/>
    <x v="193"/>
    <x v="24"/>
    <x v="220"/>
    <x v="1"/>
    <x v="4"/>
    <x v="16"/>
    <x v="0"/>
    <x v="676"/>
    <x v="96"/>
    <x v="5"/>
    <x v="0"/>
    <x v="2948"/>
    <x v="24"/>
    <x v="215"/>
    <x v="215"/>
    <x v="910"/>
    <x v="910"/>
  </r>
  <r>
    <x v="30"/>
    <x v="75"/>
    <x v="215"/>
    <x v="215"/>
    <x v="273"/>
    <x v="199"/>
    <x v="193"/>
    <x v="23"/>
    <x v="215"/>
    <x v="2"/>
    <x v="5"/>
    <x v="11"/>
    <x v="0"/>
    <x v="676"/>
    <x v="80"/>
    <x v="5"/>
    <x v="0"/>
    <x v="2949"/>
    <x v="23"/>
    <x v="215"/>
    <x v="215"/>
    <x v="860"/>
    <x v="860"/>
  </r>
  <r>
    <x v="30"/>
    <x v="76"/>
    <x v="216"/>
    <x v="216"/>
    <x v="274"/>
    <x v="199"/>
    <x v="193"/>
    <x v="23"/>
    <x v="216"/>
    <x v="2"/>
    <x v="7"/>
    <x v="12"/>
    <x v="0"/>
    <x v="679"/>
    <x v="85"/>
    <x v="5"/>
    <x v="0"/>
    <x v="2950"/>
    <x v="23"/>
    <x v="216"/>
    <x v="216"/>
    <x v="872"/>
    <x v="872"/>
  </r>
  <r>
    <x v="30"/>
    <x v="77"/>
    <x v="216"/>
    <x v="216"/>
    <x v="274"/>
    <x v="198"/>
    <x v="193"/>
    <x v="24"/>
    <x v="221"/>
    <x v="1"/>
    <x v="5"/>
    <x v="1"/>
    <x v="0"/>
    <x v="671"/>
    <x v="89"/>
    <x v="5"/>
    <x v="0"/>
    <x v="2951"/>
    <x v="24"/>
    <x v="216"/>
    <x v="216"/>
    <x v="924"/>
    <x v="924"/>
  </r>
  <r>
    <x v="30"/>
    <x v="78"/>
    <x v="218"/>
    <x v="218"/>
    <x v="276"/>
    <x v="201"/>
    <x v="194"/>
    <x v="23"/>
    <x v="218"/>
    <x v="1"/>
    <x v="4"/>
    <x v="1"/>
    <x v="0"/>
    <x v="669"/>
    <x v="93"/>
    <x v="5"/>
    <x v="0"/>
    <x v="2952"/>
    <x v="23"/>
    <x v="218"/>
    <x v="218"/>
    <x v="890"/>
    <x v="890"/>
  </r>
  <r>
    <x v="30"/>
    <x v="79"/>
    <x v="216"/>
    <x v="216"/>
    <x v="274"/>
    <x v="200"/>
    <x v="193"/>
    <x v="25"/>
    <x v="226"/>
    <x v="2"/>
    <x v="6"/>
    <x v="1"/>
    <x v="0"/>
    <x v="657"/>
    <x v="96"/>
    <x v="5"/>
    <x v="0"/>
    <x v="2953"/>
    <x v="25"/>
    <x v="216"/>
    <x v="216"/>
    <x v="965"/>
    <x v="965"/>
  </r>
  <r>
    <x v="30"/>
    <x v="80"/>
    <x v="217"/>
    <x v="217"/>
    <x v="275"/>
    <x v="200"/>
    <x v="193"/>
    <x v="25"/>
    <x v="227"/>
    <x v="1"/>
    <x v="5"/>
    <x v="4"/>
    <x v="0"/>
    <x v="653"/>
    <x v="86"/>
    <x v="5"/>
    <x v="0"/>
    <x v="2954"/>
    <x v="25"/>
    <x v="217"/>
    <x v="217"/>
    <x v="976"/>
    <x v="976"/>
  </r>
  <r>
    <x v="30"/>
    <x v="81"/>
    <x v="217"/>
    <x v="217"/>
    <x v="275"/>
    <x v="201"/>
    <x v="193"/>
    <x v="25"/>
    <x v="227"/>
    <x v="2"/>
    <x v="6"/>
    <x v="4"/>
    <x v="0"/>
    <x v="655"/>
    <x v="87"/>
    <x v="5"/>
    <x v="0"/>
    <x v="2955"/>
    <x v="25"/>
    <x v="217"/>
    <x v="217"/>
    <x v="976"/>
    <x v="976"/>
  </r>
  <r>
    <x v="30"/>
    <x v="82"/>
    <x v="215"/>
    <x v="215"/>
    <x v="273"/>
    <x v="198"/>
    <x v="191"/>
    <x v="27"/>
    <x v="235"/>
    <x v="2"/>
    <x v="5"/>
    <x v="1"/>
    <x v="0"/>
    <x v="645"/>
    <x v="92"/>
    <x v="5"/>
    <x v="0"/>
    <x v="2956"/>
    <x v="27"/>
    <x v="215"/>
    <x v="215"/>
    <x v="1035"/>
    <x v="1035"/>
  </r>
  <r>
    <x v="30"/>
    <x v="83"/>
    <x v="215"/>
    <x v="215"/>
    <x v="273"/>
    <x v="200"/>
    <x v="193"/>
    <x v="27"/>
    <x v="235"/>
    <x v="2"/>
    <x v="5"/>
    <x v="10"/>
    <x v="0"/>
    <x v="639"/>
    <x v="95"/>
    <x v="5"/>
    <x v="0"/>
    <x v="2957"/>
    <x v="27"/>
    <x v="215"/>
    <x v="215"/>
    <x v="1035"/>
    <x v="1035"/>
  </r>
  <r>
    <x v="30"/>
    <x v="84"/>
    <x v="218"/>
    <x v="218"/>
    <x v="276"/>
    <x v="201"/>
    <x v="194"/>
    <x v="28"/>
    <x v="243"/>
    <x v="1"/>
    <x v="4"/>
    <x v="10"/>
    <x v="0"/>
    <x v="634"/>
    <x v="97"/>
    <x v="4"/>
    <x v="0"/>
    <x v="2958"/>
    <x v="28"/>
    <x v="218"/>
    <x v="218"/>
    <x v="1089"/>
    <x v="1089"/>
  </r>
  <r>
    <x v="30"/>
    <x v="85"/>
    <x v="218"/>
    <x v="218"/>
    <x v="276"/>
    <x v="200"/>
    <x v="194"/>
    <x v="28"/>
    <x v="243"/>
    <x v="2"/>
    <x v="5"/>
    <x v="1"/>
    <x v="0"/>
    <x v="631"/>
    <x v="69"/>
    <x v="3"/>
    <x v="0"/>
    <x v="2959"/>
    <x v="28"/>
    <x v="218"/>
    <x v="218"/>
    <x v="1089"/>
    <x v="1089"/>
  </r>
  <r>
    <x v="30"/>
    <x v="86"/>
    <x v="216"/>
    <x v="216"/>
    <x v="274"/>
    <x v="200"/>
    <x v="193"/>
    <x v="28"/>
    <x v="241"/>
    <x v="1"/>
    <x v="5"/>
    <x v="1"/>
    <x v="0"/>
    <x v="623"/>
    <x v="44"/>
    <x v="3"/>
    <x v="0"/>
    <x v="2960"/>
    <x v="28"/>
    <x v="216"/>
    <x v="216"/>
    <x v="1068"/>
    <x v="1068"/>
  </r>
  <r>
    <x v="30"/>
    <x v="87"/>
    <x v="216"/>
    <x v="216"/>
    <x v="274"/>
    <x v="200"/>
    <x v="193"/>
    <x v="29"/>
    <x v="246"/>
    <x v="2"/>
    <x v="5"/>
    <x v="3"/>
    <x v="0"/>
    <x v="620"/>
    <x v="28"/>
    <x v="5"/>
    <x v="0"/>
    <x v="2961"/>
    <x v="29"/>
    <x v="216"/>
    <x v="216"/>
    <x v="1108"/>
    <x v="1108"/>
  </r>
  <r>
    <x v="30"/>
    <x v="88"/>
    <x v="217"/>
    <x v="217"/>
    <x v="275"/>
    <x v="200"/>
    <x v="194"/>
    <x v="29"/>
    <x v="247"/>
    <x v="2"/>
    <x v="8"/>
    <x v="1"/>
    <x v="0"/>
    <x v="612"/>
    <x v="37"/>
    <x v="7"/>
    <x v="0"/>
    <x v="2962"/>
    <x v="29"/>
    <x v="217"/>
    <x v="217"/>
    <x v="1113"/>
    <x v="1113"/>
  </r>
  <r>
    <x v="30"/>
    <x v="89"/>
    <x v="215"/>
    <x v="215"/>
    <x v="273"/>
    <x v="198"/>
    <x v="191"/>
    <x v="29"/>
    <x v="245"/>
    <x v="2"/>
    <x v="7"/>
    <x v="1"/>
    <x v="0"/>
    <x v="601"/>
    <x v="34"/>
    <x v="8"/>
    <x v="0"/>
    <x v="2963"/>
    <x v="29"/>
    <x v="215"/>
    <x v="215"/>
    <x v="1101"/>
    <x v="1101"/>
  </r>
  <r>
    <x v="30"/>
    <x v="90"/>
    <x v="213"/>
    <x v="213"/>
    <x v="271"/>
    <x v="196"/>
    <x v="190"/>
    <x v="30"/>
    <x v="248"/>
    <x v="3"/>
    <x v="7"/>
    <x v="2"/>
    <x v="0"/>
    <x v="599"/>
    <x v="49"/>
    <x v="7"/>
    <x v="0"/>
    <x v="2964"/>
    <x v="30"/>
    <x v="213"/>
    <x v="213"/>
    <x v="1114"/>
    <x v="1114"/>
  </r>
  <r>
    <x v="30"/>
    <x v="91"/>
    <x v="213"/>
    <x v="213"/>
    <x v="271"/>
    <x v="197"/>
    <x v="191"/>
    <x v="31"/>
    <x v="252"/>
    <x v="1"/>
    <x v="6"/>
    <x v="2"/>
    <x v="0"/>
    <x v="604"/>
    <x v="63"/>
    <x v="7"/>
    <x v="0"/>
    <x v="2965"/>
    <x v="31"/>
    <x v="213"/>
    <x v="213"/>
    <x v="1151"/>
    <x v="1151"/>
  </r>
  <r>
    <x v="30"/>
    <x v="92"/>
    <x v="213"/>
    <x v="213"/>
    <x v="271"/>
    <x v="197"/>
    <x v="191"/>
    <x v="33"/>
    <x v="261"/>
    <x v="2"/>
    <x v="8"/>
    <x v="2"/>
    <x v="0"/>
    <x v="588"/>
    <x v="71"/>
    <x v="6"/>
    <x v="0"/>
    <x v="2966"/>
    <x v="33"/>
    <x v="213"/>
    <x v="213"/>
    <x v="1267"/>
    <x v="1267"/>
  </r>
  <r>
    <x v="30"/>
    <x v="93"/>
    <x v="213"/>
    <x v="213"/>
    <x v="271"/>
    <x v="196"/>
    <x v="191"/>
    <x v="35"/>
    <x v="270"/>
    <x v="2"/>
    <x v="7"/>
    <x v="2"/>
    <x v="0"/>
    <x v="585"/>
    <x v="77"/>
    <x v="6"/>
    <x v="0"/>
    <x v="2967"/>
    <x v="35"/>
    <x v="213"/>
    <x v="213"/>
    <x v="1388"/>
    <x v="1388"/>
  </r>
  <r>
    <x v="30"/>
    <x v="94"/>
    <x v="214"/>
    <x v="214"/>
    <x v="272"/>
    <x v="197"/>
    <x v="191"/>
    <x v="37"/>
    <x v="279"/>
    <x v="2"/>
    <x v="7"/>
    <x v="2"/>
    <x v="0"/>
    <x v="583"/>
    <x v="82"/>
    <x v="6"/>
    <x v="0"/>
    <x v="2968"/>
    <x v="37"/>
    <x v="214"/>
    <x v="214"/>
    <x v="1492"/>
    <x v="1492"/>
  </r>
  <r>
    <x v="30"/>
    <x v="95"/>
    <x v="214"/>
    <x v="214"/>
    <x v="272"/>
    <x v="197"/>
    <x v="190"/>
    <x v="41"/>
    <x v="295"/>
    <x v="1"/>
    <x v="7"/>
    <x v="2"/>
    <x v="0"/>
    <x v="573"/>
    <x v="86"/>
    <x v="6"/>
    <x v="0"/>
    <x v="2969"/>
    <x v="41"/>
    <x v="214"/>
    <x v="214"/>
    <x v="1602"/>
    <x v="160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8:Q40" firstHeaderRow="2" firstDataRow="2" firstDataCol="1"/>
  <pivotFields count="23">
    <pivotField axis="axisRow" compact="0" showAl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h="1" x="31"/>
        <item t="default"/>
      </items>
    </pivotField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</pivotFields>
  <rowFields count="1">
    <field x="0"/>
  </rowFields>
  <colFields count="1">
    <field x="-2"/>
  </colFields>
  <dataFields count="16">
    <dataField name="Ending Time,EDT" fld="1" subtotal="max" numFmtId="174"/>
    <dataField name="records" fld="1" subtotal="count" numFmtId="164"/>
    <dataField name="Avg Temp (F)" fld="3" subtotal="average" numFmtId="164"/>
    <dataField name="Max Temp(F)" fld="5" subtotal="max" numFmtId="164"/>
    <dataField name="Min Temp(F)" fld="6" subtotal="min" numFmtId="164"/>
    <dataField name="Avg Windchill (F)" fld="4" subtotal="average" numFmtId="164"/>
    <dataField name="Min Dewpt (F) " fld="22" subtotal="min" numFmtId="167"/>
    <dataField name="Avg %RH" fld="18" subtotal="average" numFmtId="176"/>
    <dataField name="Avg Wind (mph)" fld="9" subtotal="average" numFmtId="164"/>
    <dataField name="Max Wind (mph)" fld="10" subtotal="max" numFmtId="164"/>
    <dataField name="Precip (in)" fld="12" subtotal="sum" numFmtId="164"/>
    <dataField name="Max Barom (in.)" fld="13" subtotal="max" numFmtId="164"/>
    <dataField name="Min Barom (in)" fld="13" subtotal="min" numFmtId="164"/>
    <dataField name="Avg T-Rm408(F)" fld="14" subtotal="average" numFmtId="164"/>
    <dataField name="Avg RH%-Rm408" fld="15" subtotal="average" numFmtId="164"/>
    <dataField name="Min VP, KPa" fld="21" subtotal="min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1" width="15.28"/>
    <col collapsed="false" customWidth="true" hidden="false" outlineLevel="0" max="3" min="3" style="2" width="9.41"/>
    <col collapsed="false" customWidth="true" hidden="false" outlineLevel="0" max="5" min="4" style="2" width="7.85"/>
    <col collapsed="false" customWidth="true" hidden="false" outlineLevel="0" max="6" min="6" style="2" width="8.28"/>
    <col collapsed="false" customWidth="true" hidden="false" outlineLevel="0" max="7" min="7" style="2" width="6.56"/>
    <col collapsed="false" customWidth="true" hidden="false" outlineLevel="0" max="8" min="8" style="2" width="8.56"/>
    <col collapsed="false" customWidth="true" hidden="false" outlineLevel="0" max="9" min="9" style="2" width="6.7"/>
    <col collapsed="false" customWidth="true" hidden="false" outlineLevel="0" max="10" min="10" style="3" width="6.13"/>
    <col collapsed="false" customWidth="true" hidden="false" outlineLevel="0" max="11" min="11" style="4" width="6.13"/>
    <col collapsed="false" customWidth="true" hidden="false" outlineLevel="0" max="12" min="12" style="5" width="7.42"/>
    <col collapsed="false" customWidth="true" hidden="false" outlineLevel="0" max="13" min="13" style="4" width="7.7"/>
    <col collapsed="false" customWidth="true" hidden="false" outlineLevel="0" max="14" min="14" style="2" width="8.99"/>
    <col collapsed="false" customWidth="true" hidden="false" outlineLevel="0" max="16" min="16" style="0" width="7.56"/>
  </cols>
  <sheetData>
    <row r="1" customFormat="false" ht="12.75" hidden="false" customHeight="false" outlineLevel="0" collapsed="false">
      <c r="A1" s="6" t="str">
        <f aca="false">'15-minute'!A2</f>
        <v>Lehigh University Weather, Williams Hall Roof, Davis Instruments Weather Monitor II</v>
      </c>
      <c r="G1" s="2" t="s">
        <v>0</v>
      </c>
    </row>
    <row r="2" customFormat="false" ht="12.75" hidden="false" customHeight="false" outlineLevel="0" collapsed="false">
      <c r="A2" s="0" t="s">
        <v>1</v>
      </c>
    </row>
    <row r="3" s="7" customFormat="true" ht="12.75" hidden="false" customHeight="false" outlineLevel="0" collapsed="false">
      <c r="B3" s="8" t="s">
        <v>2</v>
      </c>
      <c r="C3" s="9" t="n">
        <f aca="false">MAX(C$10:C$44)</f>
        <v>65.0635416666667</v>
      </c>
      <c r="D3" s="9" t="n">
        <f aca="false">MAX(D$10:D$44)</f>
        <v>72.1</v>
      </c>
      <c r="E3" s="9" t="n">
        <f aca="false">MAX(E$10:E$44)</f>
        <v>45.8</v>
      </c>
      <c r="F3" s="9" t="n">
        <f aca="false">MAX(F$10:F$44)</f>
        <v>63.309375</v>
      </c>
      <c r="G3" s="9" t="n">
        <f aca="false">MAX(G$10:G$44)</f>
        <v>42.751339049382</v>
      </c>
      <c r="H3" s="10" t="n">
        <f aca="false">MAX(H$10:H$44)</f>
        <v>92.4166666666667</v>
      </c>
      <c r="I3" s="9" t="n">
        <f aca="false">MAX(I$10:I$44)</f>
        <v>7.55208333333333</v>
      </c>
      <c r="J3" s="10" t="n">
        <f aca="false">MAX(J$10:J$44)</f>
        <v>35</v>
      </c>
      <c r="K3" s="10" t="n">
        <f aca="false">MAX(K$10:K$44)</f>
        <v>0.51</v>
      </c>
      <c r="L3" s="9" t="n">
        <f aca="false">MAX(L$10:L$44)</f>
        <v>30.337</v>
      </c>
      <c r="M3" s="11" t="n">
        <f aca="false">MAX(M$10:M$44)</f>
        <v>30.17</v>
      </c>
      <c r="N3" s="9" t="n">
        <f aca="false">MAX(N$10:N$44)</f>
        <v>72.0416666666667</v>
      </c>
      <c r="O3" s="9" t="n">
        <f aca="false">MAX(O$10:O$44)</f>
        <v>37.1666666666667</v>
      </c>
      <c r="P3" s="11" t="n">
        <f aca="false">MAX(P$10:P$44)</f>
        <v>0.932495252811295</v>
      </c>
      <c r="Q3" s="10" t="n">
        <f aca="false">MAX(Q$10:Q$44)</f>
        <v>96</v>
      </c>
    </row>
    <row r="4" s="7" customFormat="true" ht="12.75" hidden="false" customHeight="false" outlineLevel="0" collapsed="false">
      <c r="B4" s="8" t="s">
        <v>3</v>
      </c>
      <c r="C4" s="9" t="n">
        <f aca="false">MIN(C$10:C$44)</f>
        <v>24.3958333333333</v>
      </c>
      <c r="D4" s="9" t="n">
        <f aca="false">MIN(D$10:D$44)</f>
        <v>29.8</v>
      </c>
      <c r="E4" s="9" t="n">
        <f aca="false">MIN(E$10:E$44)</f>
        <v>18.4</v>
      </c>
      <c r="F4" s="9" t="n">
        <f aca="false">MIN(F$10:F$44)</f>
        <v>14.4645833333333</v>
      </c>
      <c r="G4" s="9" t="n">
        <f aca="false">MIN(G$10:G$44)</f>
        <v>-2.33397442085489</v>
      </c>
      <c r="H4" s="10" t="n">
        <f aca="false">MIN(H$10:H$44)</f>
        <v>40.5520833333333</v>
      </c>
      <c r="I4" s="9" t="n">
        <f aca="false">MIN(I$10:I$44)</f>
        <v>0.458333333333333</v>
      </c>
      <c r="J4" s="10" t="n">
        <f aca="false">MIN(J$10:J$44)</f>
        <v>10</v>
      </c>
      <c r="K4" s="10" t="n">
        <f aca="false">MIN(K$10:K$44)</f>
        <v>0</v>
      </c>
      <c r="L4" s="9" t="n">
        <f aca="false">MIN(L$10:L$44)</f>
        <v>29.375</v>
      </c>
      <c r="M4" s="11" t="n">
        <f aca="false">MIN(M$10:M$44)</f>
        <v>29.106</v>
      </c>
      <c r="N4" s="9" t="n">
        <f aca="false">MIN(N$10:N$44)</f>
        <v>67.3957894736843</v>
      </c>
      <c r="O4" s="9" t="n">
        <f aca="false">MIN(O$10:O$44)</f>
        <v>14.53125</v>
      </c>
      <c r="P4" s="11" t="n">
        <f aca="false">MIN(P$10:P$44)</f>
        <v>0.135855642620213</v>
      </c>
      <c r="Q4" s="10" t="n">
        <f aca="false">MIN(Q$10:Q$44)</f>
        <v>95</v>
      </c>
    </row>
    <row r="5" s="7" customFormat="true" ht="12.75" hidden="false" customHeight="false" outlineLevel="0" collapsed="false">
      <c r="B5" s="12" t="s">
        <v>4</v>
      </c>
      <c r="C5" s="9" t="n">
        <f aca="false">AVERAGE(C$10:C$44)</f>
        <v>41.6342985993209</v>
      </c>
      <c r="D5" s="9" t="n">
        <f aca="false">AVERAGE(D$10:D$44)</f>
        <v>48.3645161290323</v>
      </c>
      <c r="E5" s="9" t="n">
        <f aca="false">AVERAGE(E$10:E$44)</f>
        <v>34.6516129032258</v>
      </c>
      <c r="F5" s="9" t="n">
        <f aca="false">AVERAGE(F$10:F$44)</f>
        <v>40.3737312535371</v>
      </c>
      <c r="G5" s="9" t="n">
        <f aca="false">AVERAGE(G$10:G$44)</f>
        <v>24.6006933101672</v>
      </c>
      <c r="H5" s="10" t="n">
        <f aca="false">AVERAGE(H$10:H$44)</f>
        <v>66.5355015563101</v>
      </c>
      <c r="I5" s="9" t="n">
        <f aca="false">AVERAGE(I$10:I$44)</f>
        <v>2.95473259762309</v>
      </c>
      <c r="J5" s="10" t="n">
        <f aca="false">AVERAGE(J$10:J$44)</f>
        <v>18.8709677419355</v>
      </c>
      <c r="K5" s="13" t="n">
        <f aca="false">SUM(K$10:K$44)</f>
        <v>1.84</v>
      </c>
      <c r="L5" s="11" t="n">
        <f aca="false">AVERAGE(L$10:L$44)</f>
        <v>30.0151935483871</v>
      </c>
      <c r="M5" s="11" t="n">
        <f aca="false">AVERAGE(M$10:M$44)</f>
        <v>29.7411935483871</v>
      </c>
      <c r="N5" s="9" t="n">
        <f aca="false">AVERAGE(N$10:N$44)</f>
        <v>69.6223065223543</v>
      </c>
      <c r="O5" s="9" t="n">
        <f aca="false">AVERAGE(O$10:O$44)</f>
        <v>22.3165145727221</v>
      </c>
      <c r="P5" s="11" t="n">
        <f aca="false">AVERAGE(P$10:P$44)</f>
        <v>0.482688529441062</v>
      </c>
      <c r="Q5" s="10"/>
    </row>
    <row r="6" s="7" customFormat="true" ht="12.75" hidden="false" customHeight="false" outlineLevel="0" collapsed="false">
      <c r="A6" s="14" t="s">
        <v>5</v>
      </c>
      <c r="B6" s="15"/>
      <c r="P6" s="16"/>
    </row>
    <row r="7" s="17" customFormat="true" ht="12.75" hidden="false" customHeight="false" outlineLevel="0" collapsed="false">
      <c r="B7" s="18"/>
      <c r="C7" s="19"/>
      <c r="D7" s="19"/>
      <c r="E7" s="19"/>
      <c r="F7" s="19"/>
      <c r="G7" s="19"/>
      <c r="H7" s="19"/>
      <c r="I7" s="19"/>
      <c r="J7" s="20"/>
      <c r="K7" s="20"/>
      <c r="L7" s="21"/>
      <c r="M7" s="22"/>
      <c r="N7" s="19"/>
    </row>
    <row r="8" customFormat="false" ht="12.75" hidden="false" customHeight="false" outlineLevel="0" collapsed="false">
      <c r="A8" s="23"/>
      <c r="B8" s="24" t="s">
        <v>6</v>
      </c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6"/>
    </row>
    <row r="9" s="36" customFormat="true" ht="38.25" hidden="false" customHeight="false" outlineLevel="0" collapsed="false">
      <c r="A9" s="27" t="s">
        <v>7</v>
      </c>
      <c r="B9" s="28" t="s">
        <v>8</v>
      </c>
      <c r="C9" s="29" t="s">
        <v>9</v>
      </c>
      <c r="D9" s="29" t="s">
        <v>10</v>
      </c>
      <c r="E9" s="30" t="s">
        <v>11</v>
      </c>
      <c r="F9" s="29" t="s">
        <v>12</v>
      </c>
      <c r="G9" s="31" t="s">
        <v>13</v>
      </c>
      <c r="H9" s="31" t="s">
        <v>14</v>
      </c>
      <c r="I9" s="31" t="s">
        <v>15</v>
      </c>
      <c r="J9" s="31" t="s">
        <v>16</v>
      </c>
      <c r="K9" s="29" t="s">
        <v>17</v>
      </c>
      <c r="L9" s="32" t="s">
        <v>18</v>
      </c>
      <c r="M9" s="33" t="s">
        <v>19</v>
      </c>
      <c r="N9" s="34" t="s">
        <v>20</v>
      </c>
      <c r="O9" s="33" t="s">
        <v>21</v>
      </c>
      <c r="P9" s="31" t="s">
        <v>22</v>
      </c>
      <c r="Q9" s="35" t="s">
        <v>23</v>
      </c>
    </row>
    <row r="10" customFormat="false" ht="12.75" hidden="false" customHeight="false" outlineLevel="0" collapsed="false">
      <c r="A10" s="37" t="n">
        <v>39052</v>
      </c>
      <c r="B10" s="38" t="n">
        <v>0.989583333333333</v>
      </c>
      <c r="C10" s="39" t="n">
        <v>65.0635416666667</v>
      </c>
      <c r="D10" s="39" t="n">
        <v>72.1</v>
      </c>
      <c r="E10" s="39" t="n">
        <v>45.8</v>
      </c>
      <c r="F10" s="39" t="n">
        <v>63.309375</v>
      </c>
      <c r="G10" s="40" t="n">
        <v>30.7198905250654</v>
      </c>
      <c r="H10" s="40" t="n">
        <v>81.3125</v>
      </c>
      <c r="I10" s="40" t="n">
        <v>4.38541666666667</v>
      </c>
      <c r="J10" s="40" t="n">
        <v>35</v>
      </c>
      <c r="K10" s="41" t="n">
        <v>0.18</v>
      </c>
      <c r="L10" s="39" t="n">
        <v>29.7</v>
      </c>
      <c r="M10" s="41" t="n">
        <v>29.121</v>
      </c>
      <c r="N10" s="40" t="n">
        <v>71.3083333333334</v>
      </c>
      <c r="O10" s="41" t="n">
        <v>37.1666666666667</v>
      </c>
      <c r="P10" s="42" t="n">
        <v>0.579960983170189</v>
      </c>
      <c r="Q10" s="43" t="n">
        <v>96</v>
      </c>
    </row>
    <row r="11" customFormat="false" ht="12.75" hidden="false" customHeight="false" outlineLevel="0" collapsed="false">
      <c r="A11" s="44" t="n">
        <v>39053</v>
      </c>
      <c r="B11" s="45" t="n">
        <v>0.989583333333333</v>
      </c>
      <c r="C11" s="46" t="n">
        <v>40.9645833333333</v>
      </c>
      <c r="D11" s="46" t="n">
        <v>45.8</v>
      </c>
      <c r="E11" s="46" t="n">
        <v>36</v>
      </c>
      <c r="F11" s="46" t="n">
        <v>36.2760416666667</v>
      </c>
      <c r="G11" s="47" t="n">
        <v>22.8046578829534</v>
      </c>
      <c r="H11" s="47" t="n">
        <v>55.1145833333333</v>
      </c>
      <c r="I11" s="47" t="n">
        <v>6.13541666666667</v>
      </c>
      <c r="J11" s="47" t="n">
        <v>29</v>
      </c>
      <c r="K11" s="48" t="n">
        <v>0</v>
      </c>
      <c r="L11" s="46" t="n">
        <v>30.102</v>
      </c>
      <c r="M11" s="48" t="n">
        <v>29.547</v>
      </c>
      <c r="N11" s="47" t="n">
        <v>71.4489583333333</v>
      </c>
      <c r="O11" s="48" t="n">
        <v>28.8020833333333</v>
      </c>
      <c r="P11" s="49" t="n">
        <v>0.418179062709335</v>
      </c>
      <c r="Q11" s="50" t="n">
        <v>96</v>
      </c>
    </row>
    <row r="12" customFormat="false" ht="12.75" hidden="false" customHeight="false" outlineLevel="0" collapsed="false">
      <c r="A12" s="44" t="n">
        <v>39054</v>
      </c>
      <c r="B12" s="45" t="n">
        <v>0.989583333333333</v>
      </c>
      <c r="C12" s="46" t="n">
        <v>37.0625</v>
      </c>
      <c r="D12" s="46" t="n">
        <v>44.8</v>
      </c>
      <c r="E12" s="46" t="n">
        <v>30.4</v>
      </c>
      <c r="F12" s="46" t="n">
        <v>37</v>
      </c>
      <c r="G12" s="47" t="n">
        <v>22.4834658923019</v>
      </c>
      <c r="H12" s="47" t="n">
        <v>60.3333333333333</v>
      </c>
      <c r="I12" s="47" t="n">
        <v>1.75</v>
      </c>
      <c r="J12" s="47" t="n">
        <v>12</v>
      </c>
      <c r="K12" s="48" t="n">
        <v>0</v>
      </c>
      <c r="L12" s="46" t="n">
        <v>30.179</v>
      </c>
      <c r="M12" s="48" t="n">
        <v>29.893</v>
      </c>
      <c r="N12" s="47" t="n">
        <v>71.7729166666667</v>
      </c>
      <c r="O12" s="48" t="n">
        <v>22.3854166666667</v>
      </c>
      <c r="P12" s="49" t="n">
        <v>0.41256</v>
      </c>
      <c r="Q12" s="50" t="n">
        <v>96</v>
      </c>
    </row>
    <row r="13" customFormat="false" ht="12.75" hidden="false" customHeight="false" outlineLevel="0" collapsed="false">
      <c r="A13" s="44" t="n">
        <v>39055</v>
      </c>
      <c r="B13" s="45" t="n">
        <v>0.989583333333333</v>
      </c>
      <c r="C13" s="46" t="n">
        <v>33.546875</v>
      </c>
      <c r="D13" s="46" t="n">
        <v>36.4</v>
      </c>
      <c r="E13" s="46" t="n">
        <v>27.3</v>
      </c>
      <c r="F13" s="46" t="n">
        <v>30.2166666666667</v>
      </c>
      <c r="G13" s="47" t="n">
        <v>12.4436421978712</v>
      </c>
      <c r="H13" s="47" t="n">
        <v>55.7083333333333</v>
      </c>
      <c r="I13" s="47" t="n">
        <v>4.4375</v>
      </c>
      <c r="J13" s="47" t="n">
        <v>24</v>
      </c>
      <c r="K13" s="48" t="n">
        <v>0</v>
      </c>
      <c r="L13" s="46" t="n">
        <v>29.9</v>
      </c>
      <c r="M13" s="48" t="n">
        <v>29.78</v>
      </c>
      <c r="N13" s="47" t="n">
        <v>71.5666666666667</v>
      </c>
      <c r="O13" s="48" t="n">
        <v>20.125</v>
      </c>
      <c r="P13" s="49" t="n">
        <v>0.267463945303343</v>
      </c>
      <c r="Q13" s="50" t="n">
        <v>96</v>
      </c>
    </row>
    <row r="14" customFormat="false" ht="12.75" hidden="false" customHeight="false" outlineLevel="0" collapsed="false">
      <c r="A14" s="44" t="n">
        <v>39056</v>
      </c>
      <c r="B14" s="45" t="n">
        <v>0.989583333333333</v>
      </c>
      <c r="C14" s="46" t="n">
        <v>30.0729166666667</v>
      </c>
      <c r="D14" s="46" t="n">
        <v>34.9</v>
      </c>
      <c r="E14" s="46" t="n">
        <v>25.8</v>
      </c>
      <c r="F14" s="46" t="n">
        <v>28.45</v>
      </c>
      <c r="G14" s="47" t="n">
        <v>14.3649247858895</v>
      </c>
      <c r="H14" s="47" t="n">
        <v>57.6458333333333</v>
      </c>
      <c r="I14" s="47" t="n">
        <v>3.52083333333333</v>
      </c>
      <c r="J14" s="47" t="n">
        <v>21</v>
      </c>
      <c r="K14" s="48" t="n">
        <v>0</v>
      </c>
      <c r="L14" s="46" t="n">
        <v>30.094</v>
      </c>
      <c r="M14" s="48" t="n">
        <v>29.848</v>
      </c>
      <c r="N14" s="47" t="n">
        <v>71.2322916666667</v>
      </c>
      <c r="O14" s="48" t="n">
        <v>17.8645833333333</v>
      </c>
      <c r="P14" s="49" t="n">
        <v>0.29106135354177</v>
      </c>
      <c r="Q14" s="50" t="n">
        <v>96</v>
      </c>
    </row>
    <row r="15" customFormat="false" ht="12.75" hidden="false" customHeight="false" outlineLevel="0" collapsed="false">
      <c r="A15" s="44" t="n">
        <v>39057</v>
      </c>
      <c r="B15" s="45" t="n">
        <v>0.989583333333333</v>
      </c>
      <c r="C15" s="46" t="n">
        <v>35.9958333333333</v>
      </c>
      <c r="D15" s="46" t="n">
        <v>47.1</v>
      </c>
      <c r="E15" s="46" t="n">
        <v>24.6</v>
      </c>
      <c r="F15" s="46" t="n">
        <v>35.8729166666667</v>
      </c>
      <c r="G15" s="47" t="n">
        <v>18.1345167034481</v>
      </c>
      <c r="H15" s="47" t="n">
        <v>61.1770833333333</v>
      </c>
      <c r="I15" s="47" t="n">
        <v>1.9375</v>
      </c>
      <c r="J15" s="47" t="n">
        <v>18</v>
      </c>
      <c r="K15" s="48" t="n">
        <v>0</v>
      </c>
      <c r="L15" s="46" t="n">
        <v>30.091</v>
      </c>
      <c r="M15" s="48" t="n">
        <v>29.705</v>
      </c>
      <c r="N15" s="47" t="n">
        <v>67.8479166666667</v>
      </c>
      <c r="O15" s="48" t="n">
        <v>20.0625</v>
      </c>
      <c r="P15" s="49" t="n">
        <v>0.34281185210465</v>
      </c>
      <c r="Q15" s="50" t="n">
        <v>96</v>
      </c>
    </row>
    <row r="16" customFormat="false" ht="12.75" hidden="false" customHeight="false" outlineLevel="0" collapsed="false">
      <c r="A16" s="44" t="n">
        <v>39058</v>
      </c>
      <c r="B16" s="45" t="n">
        <v>0.989583333333333</v>
      </c>
      <c r="C16" s="46" t="n">
        <v>39.8072916666667</v>
      </c>
      <c r="D16" s="46" t="n">
        <v>49.1</v>
      </c>
      <c r="E16" s="46" t="n">
        <v>25.1</v>
      </c>
      <c r="F16" s="46" t="n">
        <v>36.2854166666667</v>
      </c>
      <c r="G16" s="47" t="n">
        <v>6.10803591319003</v>
      </c>
      <c r="H16" s="47" t="n">
        <v>58.6458333333333</v>
      </c>
      <c r="I16" s="47" t="n">
        <v>4.09375</v>
      </c>
      <c r="J16" s="47" t="n">
        <v>27</v>
      </c>
      <c r="K16" s="48" t="n">
        <v>0</v>
      </c>
      <c r="L16" s="46" t="n">
        <v>29.834</v>
      </c>
      <c r="M16" s="48" t="n">
        <v>29.595</v>
      </c>
      <c r="N16" s="47" t="n">
        <v>68.5010416666667</v>
      </c>
      <c r="O16" s="48" t="n">
        <v>20.96875</v>
      </c>
      <c r="P16" s="49" t="n">
        <v>0.201251185715496</v>
      </c>
      <c r="Q16" s="50" t="n">
        <v>96</v>
      </c>
    </row>
    <row r="17" customFormat="false" ht="12.75" hidden="false" customHeight="false" outlineLevel="0" collapsed="false">
      <c r="A17" s="44" t="n">
        <v>39059</v>
      </c>
      <c r="B17" s="45" t="n">
        <v>0.989583333333333</v>
      </c>
      <c r="C17" s="46" t="n">
        <v>24.3958333333333</v>
      </c>
      <c r="D17" s="46" t="n">
        <v>29.8</v>
      </c>
      <c r="E17" s="46" t="n">
        <v>18.4</v>
      </c>
      <c r="F17" s="46" t="n">
        <v>14.4645833333333</v>
      </c>
      <c r="G17" s="47" t="n">
        <v>-2.33397442085489</v>
      </c>
      <c r="H17" s="47" t="n">
        <v>45.6145833333333</v>
      </c>
      <c r="I17" s="47" t="n">
        <v>7.55208333333333</v>
      </c>
      <c r="J17" s="47" t="n">
        <v>34</v>
      </c>
      <c r="K17" s="48" t="n">
        <v>0</v>
      </c>
      <c r="L17" s="46" t="n">
        <v>30.061</v>
      </c>
      <c r="M17" s="48" t="n">
        <v>29.816</v>
      </c>
      <c r="N17" s="47" t="n">
        <v>69.271875</v>
      </c>
      <c r="O17" s="48" t="n">
        <v>17.1979166666667</v>
      </c>
      <c r="P17" s="49" t="n">
        <v>0.135855642620213</v>
      </c>
      <c r="Q17" s="50" t="n">
        <v>96</v>
      </c>
    </row>
    <row r="18" customFormat="false" ht="12.75" hidden="false" customHeight="false" outlineLevel="0" collapsed="false">
      <c r="A18" s="44" t="n">
        <v>39060</v>
      </c>
      <c r="B18" s="45" t="n">
        <v>0.989583333333333</v>
      </c>
      <c r="C18" s="46" t="n">
        <v>29.2291666666667</v>
      </c>
      <c r="D18" s="46" t="n">
        <v>36.9</v>
      </c>
      <c r="E18" s="46" t="n">
        <v>21</v>
      </c>
      <c r="F18" s="46" t="n">
        <v>28.4989583333333</v>
      </c>
      <c r="G18" s="47" t="n">
        <v>9.27424365427103</v>
      </c>
      <c r="H18" s="47" t="n">
        <v>47.375</v>
      </c>
      <c r="I18" s="47" t="n">
        <v>3.54166666666667</v>
      </c>
      <c r="J18" s="47" t="n">
        <v>19</v>
      </c>
      <c r="K18" s="48" t="n">
        <v>0</v>
      </c>
      <c r="L18" s="46" t="n">
        <v>30.105</v>
      </c>
      <c r="M18" s="48" t="n">
        <v>30.039</v>
      </c>
      <c r="N18" s="47" t="n">
        <v>69.3354166666667</v>
      </c>
      <c r="O18" s="48" t="n">
        <v>15.2291666666667</v>
      </c>
      <c r="P18" s="49" t="n">
        <v>0.232244197755611</v>
      </c>
      <c r="Q18" s="50" t="n">
        <v>96</v>
      </c>
    </row>
    <row r="19" customFormat="false" ht="12.75" hidden="false" customHeight="false" outlineLevel="0" collapsed="false">
      <c r="A19" s="44" t="n">
        <v>39061</v>
      </c>
      <c r="B19" s="45" t="n">
        <v>0.989583333333333</v>
      </c>
      <c r="C19" s="46" t="n">
        <v>41.5270833333333</v>
      </c>
      <c r="D19" s="46" t="n">
        <v>51.6</v>
      </c>
      <c r="E19" s="46" t="n">
        <v>31.2</v>
      </c>
      <c r="F19" s="46" t="n">
        <v>41.2791666666667</v>
      </c>
      <c r="G19" s="47" t="n">
        <v>10.1681075285636</v>
      </c>
      <c r="H19" s="47" t="n">
        <v>40.5520833333333</v>
      </c>
      <c r="I19" s="47" t="n">
        <v>2.875</v>
      </c>
      <c r="J19" s="47" t="n">
        <v>17</v>
      </c>
      <c r="K19" s="48" t="n">
        <v>0</v>
      </c>
      <c r="L19" s="46" t="n">
        <v>30.053</v>
      </c>
      <c r="M19" s="48" t="n">
        <v>29.981</v>
      </c>
      <c r="N19" s="47" t="n">
        <v>69.6197916666667</v>
      </c>
      <c r="O19" s="48" t="n">
        <v>14.53125</v>
      </c>
      <c r="P19" s="49" t="n">
        <v>0.24173202289423</v>
      </c>
      <c r="Q19" s="50" t="n">
        <v>96</v>
      </c>
    </row>
    <row r="20" customFormat="false" ht="12.75" hidden="false" customHeight="false" outlineLevel="0" collapsed="false">
      <c r="A20" s="44" t="n">
        <v>39062</v>
      </c>
      <c r="B20" s="45" t="n">
        <v>0.989583333333333</v>
      </c>
      <c r="C20" s="46" t="n">
        <v>47.5905263157895</v>
      </c>
      <c r="D20" s="46" t="n">
        <v>57.7</v>
      </c>
      <c r="E20" s="46" t="n">
        <v>40.6</v>
      </c>
      <c r="F20" s="46" t="n">
        <v>47.4284210526316</v>
      </c>
      <c r="G20" s="47" t="n">
        <v>25.2510130803435</v>
      </c>
      <c r="H20" s="47" t="n">
        <v>47.3947368421053</v>
      </c>
      <c r="I20" s="47" t="n">
        <v>2.0421052631579</v>
      </c>
      <c r="J20" s="47" t="n">
        <v>14</v>
      </c>
      <c r="K20" s="48" t="n">
        <v>0</v>
      </c>
      <c r="L20" s="46" t="n">
        <v>30.216</v>
      </c>
      <c r="M20" s="48" t="n">
        <v>30.037</v>
      </c>
      <c r="N20" s="47" t="n">
        <v>67.4336842105263</v>
      </c>
      <c r="O20" s="48" t="n">
        <v>16.9052631578947</v>
      </c>
      <c r="P20" s="49" t="n">
        <v>0.463256478284335</v>
      </c>
      <c r="Q20" s="50" t="n">
        <v>95</v>
      </c>
    </row>
    <row r="21" customFormat="false" ht="12.75" hidden="false" customHeight="false" outlineLevel="0" collapsed="false">
      <c r="A21" s="44" t="n">
        <v>39063</v>
      </c>
      <c r="B21" s="45" t="n">
        <v>0.989583333333333</v>
      </c>
      <c r="C21" s="46" t="n">
        <v>45.5357894736842</v>
      </c>
      <c r="D21" s="46" t="n">
        <v>51.1</v>
      </c>
      <c r="E21" s="46" t="n">
        <v>41.6</v>
      </c>
      <c r="F21" s="46" t="n">
        <v>45.4578947368421</v>
      </c>
      <c r="G21" s="47" t="n">
        <v>31.5759216187111</v>
      </c>
      <c r="H21" s="47" t="n">
        <v>67.8263157894737</v>
      </c>
      <c r="I21" s="47" t="n">
        <v>2.09473684210526</v>
      </c>
      <c r="J21" s="47" t="n">
        <v>14</v>
      </c>
      <c r="K21" s="48" t="n">
        <v>0</v>
      </c>
      <c r="L21" s="46" t="n">
        <v>30.299</v>
      </c>
      <c r="M21" s="48" t="n">
        <v>30.159</v>
      </c>
      <c r="N21" s="47" t="n">
        <v>67.3957894736843</v>
      </c>
      <c r="O21" s="48" t="n">
        <v>19.2947368421053</v>
      </c>
      <c r="P21" s="49" t="n">
        <v>0.600413199078005</v>
      </c>
      <c r="Q21" s="50" t="n">
        <v>95</v>
      </c>
    </row>
    <row r="22" customFormat="false" ht="12.75" hidden="false" customHeight="false" outlineLevel="0" collapsed="false">
      <c r="A22" s="44" t="n">
        <v>39064</v>
      </c>
      <c r="B22" s="45" t="n">
        <v>0.989583333333333</v>
      </c>
      <c r="C22" s="46" t="n">
        <v>48.734375</v>
      </c>
      <c r="D22" s="46" t="n">
        <v>52.6</v>
      </c>
      <c r="E22" s="46" t="n">
        <v>44</v>
      </c>
      <c r="F22" s="46" t="n">
        <v>48.7083333333333</v>
      </c>
      <c r="G22" s="47" t="n">
        <v>38.8953229801353</v>
      </c>
      <c r="H22" s="47" t="n">
        <v>92.4166666666667</v>
      </c>
      <c r="I22" s="47" t="n">
        <v>1.82291666666667</v>
      </c>
      <c r="J22" s="47" t="n">
        <v>13</v>
      </c>
      <c r="K22" s="48" t="n">
        <v>0.13</v>
      </c>
      <c r="L22" s="46" t="n">
        <v>30.15</v>
      </c>
      <c r="M22" s="48" t="n">
        <v>29.794</v>
      </c>
      <c r="N22" s="47" t="n">
        <v>68.58125</v>
      </c>
      <c r="O22" s="48" t="n">
        <v>22.40625</v>
      </c>
      <c r="P22" s="49" t="n">
        <v>0.8030954113871</v>
      </c>
      <c r="Q22" s="50" t="n">
        <v>96</v>
      </c>
    </row>
    <row r="23" customFormat="false" ht="12.75" hidden="false" customHeight="false" outlineLevel="0" collapsed="false">
      <c r="A23" s="44" t="n">
        <v>39065</v>
      </c>
      <c r="B23" s="45" t="n">
        <v>0.989583333333333</v>
      </c>
      <c r="C23" s="46" t="n">
        <v>49.2378947368421</v>
      </c>
      <c r="D23" s="46" t="n">
        <v>58.7</v>
      </c>
      <c r="E23" s="46" t="n">
        <v>43.9</v>
      </c>
      <c r="F23" s="46" t="n">
        <v>49.2147368421053</v>
      </c>
      <c r="G23" s="47" t="n">
        <v>42.751339049382</v>
      </c>
      <c r="H23" s="47" t="n">
        <v>88.3421052631579</v>
      </c>
      <c r="I23" s="47" t="n">
        <v>1.45263157894737</v>
      </c>
      <c r="J23" s="47" t="n">
        <v>14</v>
      </c>
      <c r="K23" s="48" t="n">
        <v>0</v>
      </c>
      <c r="L23" s="46" t="n">
        <v>29.797</v>
      </c>
      <c r="M23" s="48" t="n">
        <v>29.611</v>
      </c>
      <c r="N23" s="47" t="n">
        <v>68.2336842105263</v>
      </c>
      <c r="O23" s="48" t="n">
        <v>25.1263157894737</v>
      </c>
      <c r="P23" s="49" t="n">
        <v>0.932495252811295</v>
      </c>
      <c r="Q23" s="50" t="n">
        <v>95</v>
      </c>
    </row>
    <row r="24" customFormat="false" ht="12.75" hidden="false" customHeight="false" outlineLevel="0" collapsed="false">
      <c r="A24" s="44" t="n">
        <v>39066</v>
      </c>
      <c r="B24" s="45" t="n">
        <v>0.989583333333333</v>
      </c>
      <c r="C24" s="46" t="n">
        <v>45.3916666666667</v>
      </c>
      <c r="D24" s="46" t="n">
        <v>51.6</v>
      </c>
      <c r="E24" s="46" t="n">
        <v>42</v>
      </c>
      <c r="F24" s="46" t="n">
        <v>45.2739583333334</v>
      </c>
      <c r="G24" s="47" t="n">
        <v>37.5848897594169</v>
      </c>
      <c r="H24" s="47" t="n">
        <v>91.0833333333333</v>
      </c>
      <c r="I24" s="47" t="n">
        <v>1.36458333333333</v>
      </c>
      <c r="J24" s="47" t="n">
        <v>20</v>
      </c>
      <c r="K24" s="48" t="n">
        <v>0</v>
      </c>
      <c r="L24" s="46" t="n">
        <v>29.615</v>
      </c>
      <c r="M24" s="48" t="n">
        <v>29.396</v>
      </c>
      <c r="N24" s="47" t="n">
        <v>69.434375</v>
      </c>
      <c r="O24" s="48" t="n">
        <v>26.0208333333333</v>
      </c>
      <c r="P24" s="49" t="n">
        <v>0.762886790620543</v>
      </c>
      <c r="Q24" s="50" t="n">
        <v>96</v>
      </c>
    </row>
    <row r="25" customFormat="false" ht="12.75" hidden="false" customHeight="false" outlineLevel="0" collapsed="false">
      <c r="A25" s="44" t="n">
        <v>39067</v>
      </c>
      <c r="B25" s="45" t="n">
        <v>0.989583333333333</v>
      </c>
      <c r="C25" s="46" t="n">
        <v>44.8697916666667</v>
      </c>
      <c r="D25" s="46" t="n">
        <v>49.4</v>
      </c>
      <c r="E25" s="46" t="n">
        <v>38.4</v>
      </c>
      <c r="F25" s="46" t="n">
        <v>43.7739583333333</v>
      </c>
      <c r="G25" s="47" t="n">
        <v>30.0286501288903</v>
      </c>
      <c r="H25" s="47" t="n">
        <v>59.2916666666667</v>
      </c>
      <c r="I25" s="47" t="n">
        <v>3.47916666666667</v>
      </c>
      <c r="J25" s="47" t="n">
        <v>22</v>
      </c>
      <c r="K25" s="48" t="n">
        <v>0</v>
      </c>
      <c r="L25" s="46" t="n">
        <v>29.912</v>
      </c>
      <c r="M25" s="48" t="n">
        <v>29.533</v>
      </c>
      <c r="N25" s="47" t="n">
        <v>71.1322916666667</v>
      </c>
      <c r="O25" s="48" t="n">
        <v>23.1979166666667</v>
      </c>
      <c r="P25" s="49" t="n">
        <v>0.563899127005356</v>
      </c>
      <c r="Q25" s="50" t="n">
        <v>96</v>
      </c>
    </row>
    <row r="26" customFormat="false" ht="12.75" hidden="false" customHeight="false" outlineLevel="0" collapsed="false">
      <c r="A26" s="44" t="n">
        <v>39068</v>
      </c>
      <c r="B26" s="45" t="n">
        <v>0.989583333333333</v>
      </c>
      <c r="C26" s="46" t="n">
        <v>44.15625</v>
      </c>
      <c r="D26" s="46" t="n">
        <v>57</v>
      </c>
      <c r="E26" s="46" t="n">
        <v>33</v>
      </c>
      <c r="F26" s="46" t="n">
        <v>44.15625</v>
      </c>
      <c r="G26" s="47" t="n">
        <v>29.7153405091372</v>
      </c>
      <c r="H26" s="47" t="n">
        <v>71.3854166666667</v>
      </c>
      <c r="I26" s="47" t="n">
        <v>0.458333333333333</v>
      </c>
      <c r="J26" s="47" t="n">
        <v>12</v>
      </c>
      <c r="K26" s="48" t="n">
        <v>0</v>
      </c>
      <c r="L26" s="46" t="n">
        <v>29.912</v>
      </c>
      <c r="M26" s="48" t="n">
        <v>29.751</v>
      </c>
      <c r="N26" s="47" t="n">
        <v>71.5760416666667</v>
      </c>
      <c r="O26" s="48" t="n">
        <v>21.6979166666667</v>
      </c>
      <c r="P26" s="49" t="n">
        <v>0.556749789140164</v>
      </c>
      <c r="Q26" s="50" t="n">
        <v>96</v>
      </c>
    </row>
    <row r="27" customFormat="false" ht="12.75" hidden="false" customHeight="false" outlineLevel="0" collapsed="false">
      <c r="A27" s="44" t="n">
        <v>39069</v>
      </c>
      <c r="B27" s="45" t="n">
        <v>0.989583333333333</v>
      </c>
      <c r="C27" s="46" t="n">
        <v>53.1989583333333</v>
      </c>
      <c r="D27" s="46" t="n">
        <v>61.4</v>
      </c>
      <c r="E27" s="46" t="n">
        <v>43.1</v>
      </c>
      <c r="F27" s="46" t="n">
        <v>53.0791666666667</v>
      </c>
      <c r="G27" s="47" t="n">
        <v>32.8197149933197</v>
      </c>
      <c r="H27" s="47" t="n">
        <v>66.8958333333333</v>
      </c>
      <c r="I27" s="47" t="n">
        <v>2.07291666666667</v>
      </c>
      <c r="J27" s="47" t="n">
        <v>21</v>
      </c>
      <c r="K27" s="48" t="n">
        <v>0</v>
      </c>
      <c r="L27" s="46" t="n">
        <v>29.939</v>
      </c>
      <c r="M27" s="48" t="n">
        <v>29.718</v>
      </c>
      <c r="N27" s="47" t="n">
        <v>67.8364583333333</v>
      </c>
      <c r="O27" s="48" t="n">
        <v>26.46875</v>
      </c>
      <c r="P27" s="49" t="n">
        <v>0.63126886266649</v>
      </c>
      <c r="Q27" s="50" t="n">
        <v>96</v>
      </c>
    </row>
    <row r="28" customFormat="false" ht="12.75" hidden="false" customHeight="false" outlineLevel="0" collapsed="false">
      <c r="A28" s="44" t="n">
        <v>39070</v>
      </c>
      <c r="B28" s="45" t="n">
        <v>0.989583333333333</v>
      </c>
      <c r="C28" s="46" t="n">
        <v>39.3347368421053</v>
      </c>
      <c r="D28" s="46" t="n">
        <v>43.6</v>
      </c>
      <c r="E28" s="46" t="n">
        <v>34.3</v>
      </c>
      <c r="F28" s="46" t="n">
        <v>38.5821052631579</v>
      </c>
      <c r="G28" s="47" t="n">
        <v>24.2472731738702</v>
      </c>
      <c r="H28" s="47" t="n">
        <v>60.5631578947368</v>
      </c>
      <c r="I28" s="47" t="n">
        <v>3.0421052631579</v>
      </c>
      <c r="J28" s="47" t="n">
        <v>17</v>
      </c>
      <c r="K28" s="48" t="n">
        <v>0</v>
      </c>
      <c r="L28" s="46" t="n">
        <v>30.078</v>
      </c>
      <c r="M28" s="48" t="n">
        <v>29.929</v>
      </c>
      <c r="N28" s="47" t="n">
        <v>68.4873684210526</v>
      </c>
      <c r="O28" s="48" t="n">
        <v>25.4631578947368</v>
      </c>
      <c r="P28" s="49" t="n">
        <v>0.444264300481954</v>
      </c>
      <c r="Q28" s="50" t="n">
        <v>95</v>
      </c>
    </row>
    <row r="29" customFormat="false" ht="12.75" hidden="false" customHeight="false" outlineLevel="0" collapsed="false">
      <c r="A29" s="44" t="n">
        <v>39071</v>
      </c>
      <c r="B29" s="45" t="n">
        <v>0.989583333333333</v>
      </c>
      <c r="C29" s="46" t="n">
        <v>36.3302083333333</v>
      </c>
      <c r="D29" s="46" t="n">
        <v>44.8</v>
      </c>
      <c r="E29" s="46" t="n">
        <v>29.2</v>
      </c>
      <c r="F29" s="46" t="n">
        <v>36.3010416666667</v>
      </c>
      <c r="G29" s="47" t="n">
        <v>21.8373033310614</v>
      </c>
      <c r="H29" s="47" t="n">
        <v>62.0520833333333</v>
      </c>
      <c r="I29" s="47" t="n">
        <v>1.4375</v>
      </c>
      <c r="J29" s="47" t="n">
        <v>12</v>
      </c>
      <c r="K29" s="48" t="n">
        <v>0</v>
      </c>
      <c r="L29" s="46" t="n">
        <v>30.183</v>
      </c>
      <c r="M29" s="48" t="n">
        <v>30.059</v>
      </c>
      <c r="N29" s="47" t="n">
        <v>67.4395833333333</v>
      </c>
      <c r="O29" s="48" t="n">
        <v>23.2916666666667</v>
      </c>
      <c r="P29" s="49" t="n">
        <v>0.401458613160205</v>
      </c>
      <c r="Q29" s="50" t="n">
        <v>96</v>
      </c>
    </row>
    <row r="30" customFormat="false" ht="12.75" hidden="false" customHeight="false" outlineLevel="0" collapsed="false">
      <c r="A30" s="44" t="n">
        <v>39072</v>
      </c>
      <c r="B30" s="45" t="n">
        <v>0.989583333333333</v>
      </c>
      <c r="C30" s="46" t="n">
        <v>41.1635416666667</v>
      </c>
      <c r="D30" s="46" t="n">
        <v>49.8</v>
      </c>
      <c r="E30" s="46" t="n">
        <v>33.9</v>
      </c>
      <c r="F30" s="46" t="n">
        <v>41.1385416666667</v>
      </c>
      <c r="G30" s="47" t="n">
        <v>25.0963713151214</v>
      </c>
      <c r="H30" s="47" t="n">
        <v>64.875</v>
      </c>
      <c r="I30" s="47" t="n">
        <v>1.32291666666667</v>
      </c>
      <c r="J30" s="47" t="n">
        <v>12</v>
      </c>
      <c r="K30" s="48" t="n">
        <v>0</v>
      </c>
      <c r="L30" s="46" t="n">
        <v>30.075</v>
      </c>
      <c r="M30" s="48" t="n">
        <v>29.938</v>
      </c>
      <c r="N30" s="47" t="n">
        <v>68.246875</v>
      </c>
      <c r="O30" s="48" t="n">
        <v>22.3125</v>
      </c>
      <c r="P30" s="49" t="n">
        <v>0.460284262771205</v>
      </c>
      <c r="Q30" s="50" t="n">
        <v>96</v>
      </c>
    </row>
    <row r="31" customFormat="false" ht="12.75" hidden="false" customHeight="false" outlineLevel="0" collapsed="false">
      <c r="A31" s="44" t="n">
        <v>39073</v>
      </c>
      <c r="B31" s="45" t="n">
        <v>0.989583333333333</v>
      </c>
      <c r="C31" s="46" t="n">
        <v>39.3677083333333</v>
      </c>
      <c r="D31" s="46" t="n">
        <v>45.6</v>
      </c>
      <c r="E31" s="46" t="n">
        <v>34.9</v>
      </c>
      <c r="F31" s="46" t="n">
        <v>39.0166666666667</v>
      </c>
      <c r="G31" s="47" t="n">
        <v>26.9985623516766</v>
      </c>
      <c r="H31" s="47" t="n">
        <v>81.1875</v>
      </c>
      <c r="I31" s="47" t="n">
        <v>2.38541666666667</v>
      </c>
      <c r="J31" s="47" t="n">
        <v>12</v>
      </c>
      <c r="K31" s="48" t="n">
        <v>0.51</v>
      </c>
      <c r="L31" s="46" t="n">
        <v>30.116</v>
      </c>
      <c r="M31" s="48" t="n">
        <v>29.796</v>
      </c>
      <c r="N31" s="47" t="n">
        <v>68.8635416666667</v>
      </c>
      <c r="O31" s="48" t="n">
        <v>22.875</v>
      </c>
      <c r="P31" s="49" t="n">
        <v>0.498048203023918</v>
      </c>
      <c r="Q31" s="50" t="n">
        <v>96</v>
      </c>
    </row>
    <row r="32" customFormat="false" ht="12.75" hidden="false" customHeight="false" outlineLevel="0" collapsed="false">
      <c r="A32" s="44" t="n">
        <v>39074</v>
      </c>
      <c r="B32" s="45" t="n">
        <v>0.989583333333333</v>
      </c>
      <c r="C32" s="46" t="n">
        <v>50.778125</v>
      </c>
      <c r="D32" s="46" t="n">
        <v>55.2</v>
      </c>
      <c r="E32" s="46" t="n">
        <v>45.5</v>
      </c>
      <c r="F32" s="46" t="n">
        <v>49.140625</v>
      </c>
      <c r="G32" s="47" t="n">
        <v>34.7778864108743</v>
      </c>
      <c r="H32" s="47" t="n">
        <v>82.5833333333333</v>
      </c>
      <c r="I32" s="47" t="n">
        <v>3.875</v>
      </c>
      <c r="J32" s="47" t="n">
        <v>26</v>
      </c>
      <c r="K32" s="48" t="n">
        <v>0.4</v>
      </c>
      <c r="L32" s="46" t="n">
        <v>29.787</v>
      </c>
      <c r="M32" s="48" t="n">
        <v>29.474</v>
      </c>
      <c r="N32" s="47" t="n">
        <v>71.453125</v>
      </c>
      <c r="O32" s="48" t="n">
        <v>25.4375</v>
      </c>
      <c r="P32" s="49" t="n">
        <v>0.682697693959208</v>
      </c>
      <c r="Q32" s="50" t="n">
        <v>96</v>
      </c>
    </row>
    <row r="33" customFormat="false" ht="12.75" hidden="false" customHeight="false" outlineLevel="0" collapsed="false">
      <c r="A33" s="44" t="n">
        <v>39075</v>
      </c>
      <c r="B33" s="45" t="n">
        <v>0.989583333333333</v>
      </c>
      <c r="C33" s="46" t="n">
        <v>46.0305263157895</v>
      </c>
      <c r="D33" s="46" t="n">
        <v>49.9</v>
      </c>
      <c r="E33" s="46" t="n">
        <v>41.2</v>
      </c>
      <c r="F33" s="46" t="n">
        <v>43.2305263157895</v>
      </c>
      <c r="G33" s="47" t="n">
        <v>31.3803174466872</v>
      </c>
      <c r="H33" s="47" t="n">
        <v>62.4368421052632</v>
      </c>
      <c r="I33" s="47" t="n">
        <v>5.05263157894737</v>
      </c>
      <c r="J33" s="47" t="n">
        <v>27</v>
      </c>
      <c r="K33" s="48" t="n">
        <v>0</v>
      </c>
      <c r="L33" s="46" t="n">
        <v>29.988</v>
      </c>
      <c r="M33" s="48" t="n">
        <v>29.608</v>
      </c>
      <c r="N33" s="47" t="n">
        <v>71.4631578947368</v>
      </c>
      <c r="O33" s="48" t="n">
        <v>23.4</v>
      </c>
      <c r="P33" s="49" t="n">
        <v>0.595684335065056</v>
      </c>
      <c r="Q33" s="50" t="n">
        <v>95</v>
      </c>
    </row>
    <row r="34" customFormat="false" ht="12.75" hidden="false" customHeight="false" outlineLevel="0" collapsed="false">
      <c r="A34" s="44" t="n">
        <v>39076</v>
      </c>
      <c r="B34" s="45" t="n">
        <v>0.989583333333333</v>
      </c>
      <c r="C34" s="46" t="n">
        <v>38.2989583333333</v>
      </c>
      <c r="D34" s="46" t="n">
        <v>43.2</v>
      </c>
      <c r="E34" s="46" t="n">
        <v>32.8</v>
      </c>
      <c r="F34" s="46" t="n">
        <v>36.9604166666667</v>
      </c>
      <c r="G34" s="47" t="n">
        <v>29.0505054441752</v>
      </c>
      <c r="H34" s="47" t="n">
        <v>82.0208333333333</v>
      </c>
      <c r="I34" s="47" t="n">
        <v>2.67708333333333</v>
      </c>
      <c r="J34" s="47" t="n">
        <v>17</v>
      </c>
      <c r="K34" s="48" t="n">
        <v>0.48</v>
      </c>
      <c r="L34" s="46" t="n">
        <v>29.981</v>
      </c>
      <c r="M34" s="48" t="n">
        <v>29.383</v>
      </c>
      <c r="N34" s="47" t="n">
        <v>69.78125</v>
      </c>
      <c r="O34" s="48" t="n">
        <v>22.4270833333333</v>
      </c>
      <c r="P34" s="49" t="n">
        <v>0.541844708227369</v>
      </c>
      <c r="Q34" s="50" t="n">
        <v>96</v>
      </c>
    </row>
    <row r="35" customFormat="false" ht="12.75" hidden="false" customHeight="false" outlineLevel="0" collapsed="false">
      <c r="A35" s="44" t="n">
        <v>39077</v>
      </c>
      <c r="B35" s="45" t="n">
        <v>0.989583333333333</v>
      </c>
      <c r="C35" s="46" t="n">
        <v>44.021875</v>
      </c>
      <c r="D35" s="46" t="n">
        <v>50.1</v>
      </c>
      <c r="E35" s="46" t="n">
        <v>40.4</v>
      </c>
      <c r="F35" s="46" t="n">
        <v>43.2697916666667</v>
      </c>
      <c r="G35" s="47" t="n">
        <v>32.6455747006044</v>
      </c>
      <c r="H35" s="47" t="n">
        <v>91.4270833333333</v>
      </c>
      <c r="I35" s="47" t="n">
        <v>3.36458333333333</v>
      </c>
      <c r="J35" s="47" t="n">
        <v>22</v>
      </c>
      <c r="K35" s="48" t="n">
        <v>0.14</v>
      </c>
      <c r="L35" s="46" t="n">
        <v>29.375</v>
      </c>
      <c r="M35" s="48" t="n">
        <v>29.106</v>
      </c>
      <c r="N35" s="47" t="n">
        <v>69.0489583333334</v>
      </c>
      <c r="O35" s="48" t="n">
        <v>25.6770833333333</v>
      </c>
      <c r="P35" s="49" t="n">
        <v>0.626865982203803</v>
      </c>
      <c r="Q35" s="50" t="n">
        <v>96</v>
      </c>
    </row>
    <row r="36" customFormat="false" ht="12.75" hidden="false" customHeight="false" outlineLevel="0" collapsed="false">
      <c r="A36" s="44" t="n">
        <v>39078</v>
      </c>
      <c r="B36" s="45" t="n">
        <v>0.989583333333333</v>
      </c>
      <c r="C36" s="46" t="n">
        <v>38.88125</v>
      </c>
      <c r="D36" s="46" t="n">
        <v>41.3</v>
      </c>
      <c r="E36" s="46" t="n">
        <v>35.9</v>
      </c>
      <c r="F36" s="46" t="n">
        <v>35.6427083333333</v>
      </c>
      <c r="G36" s="47" t="n">
        <v>23.1888982768343</v>
      </c>
      <c r="H36" s="47" t="n">
        <v>63.6354166666667</v>
      </c>
      <c r="I36" s="47" t="n">
        <v>5.13541666666667</v>
      </c>
      <c r="J36" s="47" t="n">
        <v>23</v>
      </c>
      <c r="K36" s="48" t="n">
        <v>0</v>
      </c>
      <c r="L36" s="46" t="n">
        <v>29.906</v>
      </c>
      <c r="M36" s="48" t="n">
        <v>29.326</v>
      </c>
      <c r="N36" s="47" t="n">
        <v>69.1947916666667</v>
      </c>
      <c r="O36" s="48" t="n">
        <v>24.21875</v>
      </c>
      <c r="P36" s="49" t="n">
        <v>0.424990375030057</v>
      </c>
      <c r="Q36" s="50" t="n">
        <v>96</v>
      </c>
    </row>
    <row r="37" customFormat="false" ht="12.75" hidden="false" customHeight="false" outlineLevel="0" collapsed="false">
      <c r="A37" s="44" t="n">
        <v>39079</v>
      </c>
      <c r="B37" s="45" t="n">
        <v>0.989583333333333</v>
      </c>
      <c r="C37" s="46" t="n">
        <v>40.778125</v>
      </c>
      <c r="D37" s="46" t="n">
        <v>47.7</v>
      </c>
      <c r="E37" s="46" t="n">
        <v>34.4</v>
      </c>
      <c r="F37" s="46" t="n">
        <v>40.778125</v>
      </c>
      <c r="G37" s="47" t="n">
        <v>24.1735411727455</v>
      </c>
      <c r="H37" s="47" t="n">
        <v>60.34375</v>
      </c>
      <c r="I37" s="47" t="n">
        <v>2.54166666666667</v>
      </c>
      <c r="J37" s="47" t="n">
        <v>12</v>
      </c>
      <c r="K37" s="48" t="n">
        <v>0</v>
      </c>
      <c r="L37" s="46" t="n">
        <v>30.173</v>
      </c>
      <c r="M37" s="48" t="n">
        <v>29.912</v>
      </c>
      <c r="N37" s="47" t="n">
        <v>69.19375</v>
      </c>
      <c r="O37" s="48" t="n">
        <v>21.4791666666667</v>
      </c>
      <c r="P37" s="49" t="n">
        <v>0.442896849783167</v>
      </c>
      <c r="Q37" s="50" t="n">
        <v>96</v>
      </c>
    </row>
    <row r="38" customFormat="false" ht="12.75" hidden="false" customHeight="false" outlineLevel="0" collapsed="false">
      <c r="A38" s="44" t="n">
        <v>39080</v>
      </c>
      <c r="B38" s="45" t="n">
        <v>0.989583333333333</v>
      </c>
      <c r="C38" s="46" t="n">
        <v>42.0864583333333</v>
      </c>
      <c r="D38" s="46" t="n">
        <v>49.2</v>
      </c>
      <c r="E38" s="46" t="n">
        <v>35.6</v>
      </c>
      <c r="F38" s="46" t="n">
        <v>41.79375</v>
      </c>
      <c r="G38" s="47" t="n">
        <v>27.992467700286</v>
      </c>
      <c r="H38" s="47" t="n">
        <v>70.03125</v>
      </c>
      <c r="I38" s="47" t="n">
        <v>1.71875</v>
      </c>
      <c r="J38" s="47" t="n">
        <v>12</v>
      </c>
      <c r="K38" s="48" t="n">
        <v>0</v>
      </c>
      <c r="L38" s="46" t="n">
        <v>30.337</v>
      </c>
      <c r="M38" s="48" t="n">
        <v>30.17</v>
      </c>
      <c r="N38" s="47" t="n">
        <v>68.978125</v>
      </c>
      <c r="O38" s="48" t="n">
        <v>21.7083333333333</v>
      </c>
      <c r="P38" s="49" t="n">
        <v>0.51885329817465</v>
      </c>
      <c r="Q38" s="50" t="n">
        <v>96</v>
      </c>
    </row>
    <row r="39" customFormat="false" ht="12.75" hidden="false" customHeight="false" outlineLevel="0" collapsed="false">
      <c r="A39" s="44" t="n">
        <v>39081</v>
      </c>
      <c r="B39" s="45" t="n">
        <v>0.989583333333333</v>
      </c>
      <c r="C39" s="46" t="n">
        <v>39.1677083333333</v>
      </c>
      <c r="D39" s="46" t="n">
        <v>46.3</v>
      </c>
      <c r="E39" s="46" t="n">
        <v>33.9</v>
      </c>
      <c r="F39" s="46" t="n">
        <v>38.975</v>
      </c>
      <c r="G39" s="47" t="n">
        <v>23.2155683132785</v>
      </c>
      <c r="H39" s="47" t="n">
        <v>68.2395833333333</v>
      </c>
      <c r="I39" s="47" t="n">
        <v>2.42708333333333</v>
      </c>
      <c r="J39" s="47" t="n">
        <v>17</v>
      </c>
      <c r="K39" s="48" t="n">
        <v>0</v>
      </c>
      <c r="L39" s="46" t="n">
        <v>30.325</v>
      </c>
      <c r="M39" s="48" t="n">
        <v>30.013</v>
      </c>
      <c r="N39" s="47" t="n">
        <v>72.0416666666667</v>
      </c>
      <c r="O39" s="48" t="n">
        <v>19.3125</v>
      </c>
      <c r="P39" s="49" t="n">
        <v>0.425466783909882</v>
      </c>
      <c r="Q39" s="50" t="n">
        <v>96</v>
      </c>
    </row>
    <row r="40" customFormat="false" ht="12.75" hidden="false" customHeight="false" outlineLevel="0" collapsed="false">
      <c r="A40" s="51" t="n">
        <v>39082</v>
      </c>
      <c r="B40" s="52" t="n">
        <v>0.989583333333333</v>
      </c>
      <c r="C40" s="53" t="n">
        <v>38.0431578947368</v>
      </c>
      <c r="D40" s="53" t="n">
        <v>44.6</v>
      </c>
      <c r="E40" s="53" t="n">
        <v>30</v>
      </c>
      <c r="F40" s="53" t="n">
        <v>38.0105263157895</v>
      </c>
      <c r="G40" s="54" t="n">
        <v>25.2275201959325</v>
      </c>
      <c r="H40" s="54" t="n">
        <v>65.0894736842105</v>
      </c>
      <c r="I40" s="54" t="n">
        <v>1.6</v>
      </c>
      <c r="J40" s="54" t="n">
        <v>10</v>
      </c>
      <c r="K40" s="55" t="n">
        <v>0</v>
      </c>
      <c r="L40" s="53" t="n">
        <v>30.188</v>
      </c>
      <c r="M40" s="55" t="n">
        <v>29.939</v>
      </c>
      <c r="N40" s="54" t="n">
        <v>70.5705263157895</v>
      </c>
      <c r="O40" s="55" t="n">
        <v>18.7578947368421</v>
      </c>
      <c r="P40" s="56" t="n">
        <v>0.462803850074324</v>
      </c>
      <c r="Q40" s="57" t="n">
        <v>95</v>
      </c>
    </row>
    <row r="41" customFormat="false" ht="12.7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M42" s="0"/>
      <c r="N42" s="0"/>
    </row>
    <row r="43" customFormat="false" ht="12.75" hidden="false" customHeight="false" outlineLevel="0" collapsed="false">
      <c r="P43" s="58"/>
    </row>
    <row r="44" customFormat="false" ht="12.75" hidden="false" customHeight="false" outlineLevel="0" collapsed="false">
      <c r="P44" s="58"/>
    </row>
    <row r="45" customFormat="false" ht="12.75" hidden="false" customHeight="false" outlineLevel="0" collapsed="false">
      <c r="P45" s="58"/>
    </row>
  </sheetData>
  <conditionalFormatting sqref="Q10:Q42">
    <cfRule type="cellIs" priority="2" operator="notEqual" aboveAverage="0" equalAverage="0" bottom="0" percent="0" rank="0" text="" dxfId="0">
      <formula>9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2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H2" s="0" t="s">
        <v>24</v>
      </c>
    </row>
    <row r="3" customFormat="false" ht="12.75" hidden="false" customHeight="false" outlineLevel="0" collapsed="false">
      <c r="H3" s="0" t="s">
        <v>25</v>
      </c>
    </row>
    <row r="4" customFormat="false" ht="12.75" hidden="false" customHeight="false" outlineLevel="0" collapsed="false">
      <c r="H4" s="0" t="s">
        <v>26</v>
      </c>
    </row>
    <row r="5" customFormat="false" ht="12.75" hidden="false" customHeight="false" outlineLevel="0" collapsed="false">
      <c r="H5" s="0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N2957" activePane="bottomRight" state="frozen"/>
      <selection pane="topLeft" activeCell="A1" activeCellId="0" sqref="A1"/>
      <selection pane="topRight" activeCell="N1" activeCellId="0" sqref="N1"/>
      <selection pane="bottomLeft" activeCell="A2957" activeCellId="0" sqref="A2957"/>
      <selection pane="bottomRight" activeCell="A2978" activeCellId="0" sqref="A29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0.56"/>
    <col collapsed="false" customWidth="true" hidden="false" outlineLevel="0" max="3" min="3" style="0" width="13.28"/>
    <col collapsed="false" customWidth="true" hidden="false" outlineLevel="0" max="5" min="4" style="0" width="9.7"/>
    <col collapsed="false" customWidth="true" hidden="false" outlineLevel="0" max="6" min="6" style="0" width="7.85"/>
    <col collapsed="false" customWidth="true" hidden="false" outlineLevel="0" max="8" min="8" style="0" width="7.85"/>
    <col collapsed="false" customWidth="true" hidden="false" outlineLevel="0" max="9" min="9" style="0" width="10.28"/>
    <col collapsed="false" customWidth="true" hidden="false" outlineLevel="0" max="10" min="10" style="0" width="8.14"/>
    <col collapsed="false" customWidth="true" hidden="false" outlineLevel="0" max="11" min="11" style="59" width="10.41"/>
    <col collapsed="false" customWidth="true" hidden="false" outlineLevel="0" max="12" min="12" style="60" width="10.41"/>
    <col collapsed="false" customWidth="true" hidden="false" outlineLevel="0" max="13" min="13" style="59" width="12.7"/>
    <col collapsed="false" customWidth="true" hidden="false" outlineLevel="0" max="14" min="14" style="0" width="12.7"/>
    <col collapsed="false" customWidth="true" hidden="false" outlineLevel="0" max="15" min="15" style="0" width="7.99"/>
    <col collapsed="false" customWidth="true" hidden="false" outlineLevel="0" max="16" min="16" style="0" width="9.99"/>
    <col collapsed="false" customWidth="true" hidden="false" outlineLevel="0" max="17" min="17" style="0" width="10.56"/>
    <col collapsed="false" customWidth="true" hidden="false" outlineLevel="0" max="18" min="18" style="0" width="13.41"/>
    <col collapsed="false" customWidth="true" hidden="false" outlineLevel="0" max="19" min="19" style="0" width="12.28"/>
    <col collapsed="false" customWidth="true" hidden="false" outlineLevel="0" max="20" min="20" style="61" width="10.28"/>
    <col collapsed="false" customWidth="true" hidden="false" outlineLevel="0" max="22" min="22" style="61" width="11.13"/>
    <col collapsed="false" customWidth="true" hidden="false" outlineLevel="0" max="24" min="23" style="61" width="9.14"/>
  </cols>
  <sheetData>
    <row r="1" customFormat="false" ht="12.75" hidden="false" customHeight="false" outlineLevel="0" collapsed="false">
      <c r="C1" s="0" t="n">
        <f aca="false">MAX(C$8:C$3032)</f>
        <v>72</v>
      </c>
      <c r="D1" s="0" t="n">
        <f aca="false">MAX(D$8:D$3032)</f>
        <v>72</v>
      </c>
      <c r="E1" s="0" t="n">
        <f aca="false">MAX(E$8:E$3032)</f>
        <v>70.6</v>
      </c>
      <c r="F1" s="0" t="n">
        <f aca="false">MAX(F$8:F$3032)</f>
        <v>72.1</v>
      </c>
      <c r="G1" s="0" t="n">
        <f aca="false">MAX(G$8:G$3032)</f>
        <v>72</v>
      </c>
      <c r="H1" s="0" t="n">
        <f aca="false">MAX(H$8:H$3032)</f>
        <v>92</v>
      </c>
      <c r="I1" s="0" t="n">
        <f aca="false">MAX(I$8:I$3032)</f>
        <v>62.4</v>
      </c>
      <c r="J1" s="0" t="n">
        <f aca="false">MAX(J$8:J$3032)</f>
        <v>14</v>
      </c>
      <c r="K1" s="59" t="n">
        <f aca="false">MAX(K$8:K$3032)</f>
        <v>35</v>
      </c>
      <c r="L1" s="59" t="n">
        <f aca="false">MAX(L$8:L$3032)</f>
        <v>0</v>
      </c>
      <c r="M1" s="59" t="n">
        <f aca="false">MAX(M$8:M$3032)</f>
        <v>0.08</v>
      </c>
      <c r="N1" s="0" t="n">
        <f aca="false">MAX(N$8:N$3032)</f>
        <v>30.337</v>
      </c>
      <c r="O1" s="0" t="n">
        <f aca="false">MAX(O$8:O$3032)</f>
        <v>73.4</v>
      </c>
      <c r="P1" s="0" t="n">
        <f aca="false">MAX(P$8:P$3032)</f>
        <v>46</v>
      </c>
      <c r="Q1" s="0" t="n">
        <f aca="false">MAX(Q$8:Q$3032)</f>
        <v>15</v>
      </c>
      <c r="R1" s="62" t="s">
        <v>28</v>
      </c>
      <c r="S1" s="63" t="n">
        <v>9.5</v>
      </c>
      <c r="T1" s="64" t="n">
        <v>32</v>
      </c>
      <c r="W1" s="0" t="s">
        <v>29</v>
      </c>
      <c r="X1" s="0"/>
    </row>
    <row r="2" s="66" customFormat="true" ht="12.75" hidden="false" customHeight="false" outlineLevel="0" collapsed="false">
      <c r="A2" s="65" t="s">
        <v>30</v>
      </c>
      <c r="C2" s="0" t="n">
        <f aca="false">MIN(C$8:C$3032)</f>
        <v>18.5</v>
      </c>
      <c r="D2" s="0" t="n">
        <f aca="false">MIN(D$8:D$3032)</f>
        <v>18.5</v>
      </c>
      <c r="E2" s="0" t="n">
        <f aca="false">MIN(E$8:E$3032)</f>
        <v>-2.4</v>
      </c>
      <c r="F2" s="0" t="n">
        <f aca="false">MIN(F$8:F$3032)</f>
        <v>18.5</v>
      </c>
      <c r="G2" s="0" t="n">
        <f aca="false">MIN(G$8:G$3032)</f>
        <v>18.4</v>
      </c>
      <c r="H2" s="0" t="n">
        <f aca="false">MIN(H$8:H$3032)</f>
        <v>22</v>
      </c>
      <c r="I2" s="0" t="n">
        <f aca="false">MIN(I$8:I$3032)</f>
        <v>-8.4</v>
      </c>
      <c r="J2" s="0" t="n">
        <f aca="false">MIN(J$8:J$3032)</f>
        <v>0</v>
      </c>
      <c r="K2" s="59" t="n">
        <f aca="false">MIN(K$8:K$3032)</f>
        <v>0</v>
      </c>
      <c r="L2" s="59" t="n">
        <f aca="false">MIN(L$8:L$3032)</f>
        <v>0</v>
      </c>
      <c r="M2" s="59" t="n">
        <f aca="false">MIN(M$8:M$3032)</f>
        <v>0</v>
      </c>
      <c r="N2" s="0" t="n">
        <f aca="false">MIN(N$8:N$3032)</f>
        <v>29.106</v>
      </c>
      <c r="O2" s="0" t="n">
        <f aca="false">MIN(O$8:O$3032)</f>
        <v>61.4</v>
      </c>
      <c r="P2" s="0" t="n">
        <f aca="false">MIN(P$8:P$3032)</f>
        <v>13</v>
      </c>
      <c r="Q2" s="0" t="n">
        <f aca="false">MIN(Q$8:Q$3032)</f>
        <v>15</v>
      </c>
      <c r="R2" s="62" t="s">
        <v>31</v>
      </c>
      <c r="S2" s="66" t="s">
        <v>32</v>
      </c>
      <c r="T2" s="64" t="n">
        <v>212</v>
      </c>
      <c r="U2" s="67" t="n">
        <v>0.6112</v>
      </c>
      <c r="V2" s="0"/>
      <c r="W2" s="68" t="n">
        <v>0.61078</v>
      </c>
      <c r="X2" s="68" t="s">
        <v>33</v>
      </c>
    </row>
    <row r="3" s="66" customFormat="true" ht="12.75" hidden="false" customHeight="false" outlineLevel="0" collapsed="false">
      <c r="A3" s="65"/>
      <c r="C3" s="0"/>
      <c r="D3" s="0"/>
      <c r="E3" s="0"/>
      <c r="F3" s="0"/>
      <c r="G3" s="0"/>
      <c r="H3" s="0"/>
      <c r="I3" s="0"/>
      <c r="J3" s="0"/>
      <c r="K3" s="59"/>
      <c r="L3" s="59"/>
      <c r="M3" s="59"/>
      <c r="N3" s="0"/>
      <c r="O3" s="0"/>
      <c r="P3" s="0"/>
      <c r="Q3" s="0"/>
      <c r="R3" s="62"/>
      <c r="S3" s="62"/>
      <c r="T3" s="64" t="n">
        <v>100</v>
      </c>
      <c r="U3" s="67" t="n">
        <v>17.67</v>
      </c>
      <c r="V3" s="58"/>
      <c r="W3" s="68" t="n">
        <v>17.558</v>
      </c>
      <c r="X3" s="68" t="s">
        <v>34</v>
      </c>
    </row>
    <row r="4" s="66" customFormat="true" ht="12.75" hidden="false" customHeight="false" outlineLevel="0" collapsed="false">
      <c r="A4" s="65"/>
      <c r="C4" s="0"/>
      <c r="D4" s="0"/>
      <c r="E4" s="0"/>
      <c r="F4" s="0"/>
      <c r="G4" s="0"/>
      <c r="H4" s="0"/>
      <c r="I4" s="0"/>
      <c r="J4" s="0"/>
      <c r="K4" s="59"/>
      <c r="L4" s="59"/>
      <c r="M4" s="59"/>
      <c r="N4" s="0"/>
      <c r="O4" s="0"/>
      <c r="P4" s="0"/>
      <c r="Q4" s="0"/>
      <c r="R4" s="62"/>
      <c r="S4" s="62"/>
      <c r="T4" s="64" t="n">
        <f aca="false">(T2-T1)/T3</f>
        <v>1.8</v>
      </c>
      <c r="U4" s="67" t="n">
        <v>243.5</v>
      </c>
      <c r="V4" s="58"/>
      <c r="W4" s="68" t="n">
        <v>241.88</v>
      </c>
      <c r="X4" s="68" t="s">
        <v>35</v>
      </c>
    </row>
    <row r="5" s="66" customFormat="true" ht="12.75" hidden="false" customHeight="false" outlineLevel="0" collapsed="false">
      <c r="A5" s="65"/>
      <c r="C5" s="0"/>
      <c r="D5" s="0"/>
      <c r="E5" s="0"/>
      <c r="F5" s="0"/>
      <c r="G5" s="0"/>
      <c r="H5" s="0"/>
      <c r="I5" s="0"/>
      <c r="J5" s="0"/>
      <c r="K5" s="59"/>
      <c r="L5" s="59"/>
      <c r="M5" s="59"/>
      <c r="N5" s="0"/>
      <c r="O5" s="0"/>
      <c r="P5" s="0"/>
      <c r="Q5" s="0"/>
      <c r="R5" s="62"/>
      <c r="S5" s="62"/>
      <c r="T5" s="69" t="s">
        <v>36</v>
      </c>
      <c r="U5" s="0"/>
      <c r="V5" s="58"/>
      <c r="W5" s="0" t="s">
        <v>37</v>
      </c>
      <c r="X5" s="61"/>
    </row>
    <row r="6" s="66" customFormat="true" ht="12.75" hidden="false" customHeight="false" outlineLevel="0" collapsed="false">
      <c r="A6" s="65"/>
      <c r="C6" s="0"/>
      <c r="D6" s="0"/>
      <c r="E6" s="0"/>
      <c r="F6" s="0"/>
      <c r="G6" s="0"/>
      <c r="H6" s="0"/>
      <c r="I6" s="0"/>
      <c r="J6" s="0"/>
      <c r="K6" s="59"/>
      <c r="L6" s="59"/>
      <c r="M6" s="59"/>
      <c r="N6" s="0"/>
      <c r="O6" s="0"/>
      <c r="P6" s="0"/>
      <c r="Q6" s="0"/>
      <c r="R6" s="62"/>
      <c r="S6" s="62"/>
    </row>
    <row r="7" s="66" customFormat="true" ht="51" hidden="false" customHeight="false" outlineLevel="0" collapsed="false">
      <c r="A7" s="66" t="s">
        <v>7</v>
      </c>
      <c r="B7" s="66" t="s">
        <v>38</v>
      </c>
      <c r="C7" s="66" t="s">
        <v>39</v>
      </c>
      <c r="D7" s="66" t="s">
        <v>40</v>
      </c>
      <c r="E7" s="66" t="s">
        <v>41</v>
      </c>
      <c r="F7" s="66" t="s">
        <v>42</v>
      </c>
      <c r="G7" s="66" t="s">
        <v>43</v>
      </c>
      <c r="H7" s="66" t="s">
        <v>44</v>
      </c>
      <c r="I7" s="66" t="s">
        <v>45</v>
      </c>
      <c r="J7" s="66" t="s">
        <v>46</v>
      </c>
      <c r="K7" s="60" t="s">
        <v>47</v>
      </c>
      <c r="L7" s="60" t="s">
        <v>48</v>
      </c>
      <c r="M7" s="60" t="s">
        <v>49</v>
      </c>
      <c r="N7" s="66" t="s">
        <v>50</v>
      </c>
      <c r="O7" s="66" t="s">
        <v>51</v>
      </c>
      <c r="P7" s="66" t="s">
        <v>52</v>
      </c>
      <c r="Q7" s="66" t="s">
        <v>53</v>
      </c>
      <c r="R7" s="70" t="s">
        <v>54</v>
      </c>
      <c r="S7" s="70" t="s">
        <v>55</v>
      </c>
      <c r="T7" s="71" t="s">
        <v>56</v>
      </c>
      <c r="U7" s="72" t="s">
        <v>57</v>
      </c>
      <c r="V7" s="71" t="s">
        <v>58</v>
      </c>
      <c r="W7" s="71" t="s">
        <v>59</v>
      </c>
    </row>
    <row r="8" customFormat="false" ht="12.75" hidden="false" customHeight="false" outlineLevel="0" collapsed="false">
      <c r="A8" s="73" t="n">
        <v>39052</v>
      </c>
      <c r="B8" s="74" t="n">
        <v>0</v>
      </c>
      <c r="C8" s="59" t="n">
        <v>65.2</v>
      </c>
      <c r="D8" s="59" t="n">
        <v>65.2</v>
      </c>
      <c r="E8" s="59" t="n">
        <v>65.2</v>
      </c>
      <c r="F8" s="59" t="n">
        <v>65.3</v>
      </c>
      <c r="G8" s="59" t="n">
        <v>65.1</v>
      </c>
      <c r="H8" s="59" t="n">
        <v>71</v>
      </c>
      <c r="I8" s="59" t="n">
        <v>55.6</v>
      </c>
      <c r="J8" s="59" t="n">
        <v>1</v>
      </c>
      <c r="K8" s="59" t="n">
        <v>4</v>
      </c>
      <c r="L8" s="59" t="s">
        <v>60</v>
      </c>
      <c r="M8" s="59" t="n">
        <v>0</v>
      </c>
      <c r="N8" s="59" t="n">
        <v>29.7</v>
      </c>
      <c r="O8" s="59" t="n">
        <v>71.4</v>
      </c>
      <c r="P8" s="59" t="n">
        <v>32</v>
      </c>
      <c r="Q8" s="59" t="n">
        <v>15</v>
      </c>
      <c r="R8" s="75" t="n">
        <f aca="false">A8+B8</f>
        <v>39052</v>
      </c>
      <c r="S8" s="76" t="n">
        <f aca="false">H8+$S$1</f>
        <v>80.5</v>
      </c>
      <c r="T8" s="14" t="n">
        <f aca="false">(D8-T$1)/T$4</f>
        <v>18.4444444444444</v>
      </c>
      <c r="U8" s="77" t="n">
        <f aca="false">U$2*EXP((T8*U$3)/(T8+U$4))</f>
        <v>2.12097694609288</v>
      </c>
      <c r="V8" s="78" t="n">
        <f aca="false">U8*S8/100</f>
        <v>1.70738644160477</v>
      </c>
      <c r="W8" s="79" t="n">
        <f aca="false">(W$4*LN(V8/W$2))/(W$3-LN(V8/W$2))*T$4+T$1</f>
        <v>59.0760160627268</v>
      </c>
      <c r="X8" s="0"/>
    </row>
    <row r="9" customFormat="false" ht="12.75" hidden="false" customHeight="false" outlineLevel="0" collapsed="false">
      <c r="A9" s="73" t="n">
        <v>39052</v>
      </c>
      <c r="B9" s="74" t="n">
        <v>0.0104166666666667</v>
      </c>
      <c r="C9" s="59" t="n">
        <v>65.1</v>
      </c>
      <c r="D9" s="59" t="n">
        <v>65.1</v>
      </c>
      <c r="E9" s="59" t="n">
        <v>65.1</v>
      </c>
      <c r="F9" s="59" t="n">
        <v>65.1</v>
      </c>
      <c r="G9" s="59" t="n">
        <v>65.1</v>
      </c>
      <c r="H9" s="59" t="n">
        <v>71</v>
      </c>
      <c r="I9" s="59" t="n">
        <v>55.5</v>
      </c>
      <c r="J9" s="59" t="n">
        <v>1</v>
      </c>
      <c r="K9" s="59" t="n">
        <v>6</v>
      </c>
      <c r="L9" s="59" t="s">
        <v>61</v>
      </c>
      <c r="M9" s="59" t="n">
        <v>0</v>
      </c>
      <c r="N9" s="59" t="n">
        <v>29.695</v>
      </c>
      <c r="O9" s="59" t="n">
        <v>71.4</v>
      </c>
      <c r="P9" s="59" t="n">
        <v>32</v>
      </c>
      <c r="Q9" s="59" t="n">
        <v>15</v>
      </c>
      <c r="R9" s="75" t="n">
        <f aca="false">A9+B9</f>
        <v>39052.0104166667</v>
      </c>
      <c r="S9" s="76" t="n">
        <f aca="false">H9+$S$1</f>
        <v>80.5</v>
      </c>
      <c r="T9" s="14" t="n">
        <f aca="false">(D9-T$1)/T$4</f>
        <v>18.3888888888889</v>
      </c>
      <c r="U9" s="77" t="n">
        <f aca="false">U$2*EXP((T9*U$3)/(T9+U$4))</f>
        <v>2.11359932630833</v>
      </c>
      <c r="V9" s="78" t="n">
        <f aca="false">U9*S9/100</f>
        <v>1.70144745767821</v>
      </c>
      <c r="W9" s="79" t="n">
        <f aca="false">(W$4*LN(V9/W$2))/(W$3-LN(V9/W$2))*T$4+T$1</f>
        <v>58.9785516485113</v>
      </c>
      <c r="X9" s="0"/>
    </row>
    <row r="10" customFormat="false" ht="12.75" hidden="false" customHeight="false" outlineLevel="0" collapsed="false">
      <c r="A10" s="73" t="n">
        <v>39052</v>
      </c>
      <c r="B10" s="74" t="n">
        <v>0.0208333333333333</v>
      </c>
      <c r="C10" s="59" t="n">
        <v>64.9</v>
      </c>
      <c r="D10" s="59" t="n">
        <v>64.9</v>
      </c>
      <c r="E10" s="59" t="n">
        <v>64.9</v>
      </c>
      <c r="F10" s="59" t="n">
        <v>65.1</v>
      </c>
      <c r="G10" s="59" t="n">
        <v>64.7</v>
      </c>
      <c r="H10" s="59" t="n">
        <v>72</v>
      </c>
      <c r="I10" s="59" t="n">
        <v>55.7</v>
      </c>
      <c r="J10" s="59" t="n">
        <v>1</v>
      </c>
      <c r="K10" s="59" t="n">
        <v>6</v>
      </c>
      <c r="L10" s="59" t="s">
        <v>61</v>
      </c>
      <c r="M10" s="59" t="n">
        <v>0</v>
      </c>
      <c r="N10" s="59" t="n">
        <v>29.687</v>
      </c>
      <c r="O10" s="59" t="n">
        <v>71.3</v>
      </c>
      <c r="P10" s="59" t="n">
        <v>33</v>
      </c>
      <c r="Q10" s="59" t="n">
        <v>15</v>
      </c>
      <c r="R10" s="75" t="n">
        <f aca="false">A10+B10</f>
        <v>39052.0208333333</v>
      </c>
      <c r="S10" s="76" t="n">
        <f aca="false">H10+$S$1</f>
        <v>81.5</v>
      </c>
      <c r="T10" s="14" t="n">
        <f aca="false">(D10-T$1)/T$4</f>
        <v>18.2777777777778</v>
      </c>
      <c r="U10" s="77" t="n">
        <f aca="false">U$2*EXP((T10*U$3)/(T10+U$4))</f>
        <v>2.09891167180702</v>
      </c>
      <c r="V10" s="78" t="n">
        <f aca="false">U10*S10/100</f>
        <v>1.71061301252272</v>
      </c>
      <c r="W10" s="79" t="n">
        <f aca="false">(W$4*LN(V10/W$2))/(W$3-LN(V10/W$2))*T$4+T$1</f>
        <v>59.1288423181538</v>
      </c>
      <c r="X10" s="0"/>
    </row>
    <row r="11" customFormat="false" ht="12.75" hidden="false" customHeight="false" outlineLevel="0" collapsed="false">
      <c r="A11" s="73" t="n">
        <v>39052</v>
      </c>
      <c r="B11" s="74" t="n">
        <v>0.03125</v>
      </c>
      <c r="C11" s="59" t="n">
        <v>64.8</v>
      </c>
      <c r="D11" s="59" t="n">
        <v>64.8</v>
      </c>
      <c r="E11" s="59" t="n">
        <v>64.8</v>
      </c>
      <c r="F11" s="59" t="n">
        <v>64.8</v>
      </c>
      <c r="G11" s="59" t="n">
        <v>64.8</v>
      </c>
      <c r="H11" s="59" t="n">
        <v>72</v>
      </c>
      <c r="I11" s="59" t="n">
        <v>55.6</v>
      </c>
      <c r="J11" s="59" t="n">
        <v>2</v>
      </c>
      <c r="K11" s="59" t="n">
        <v>8</v>
      </c>
      <c r="L11" s="59" t="s">
        <v>62</v>
      </c>
      <c r="M11" s="59" t="n">
        <v>0</v>
      </c>
      <c r="N11" s="59" t="n">
        <v>29.68</v>
      </c>
      <c r="O11" s="59" t="n">
        <v>71.4</v>
      </c>
      <c r="P11" s="59" t="n">
        <v>33</v>
      </c>
      <c r="Q11" s="59" t="n">
        <v>15</v>
      </c>
      <c r="R11" s="75" t="n">
        <f aca="false">A11+B11</f>
        <v>39052.03125</v>
      </c>
      <c r="S11" s="76" t="n">
        <f aca="false">H11+$S$1</f>
        <v>81.5</v>
      </c>
      <c r="T11" s="14" t="n">
        <f aca="false">(D11-T$1)/T$4</f>
        <v>18.2222222222222</v>
      </c>
      <c r="U11" s="77" t="n">
        <f aca="false">U$2*EXP((T11*U$3)/(T11+U$4))</f>
        <v>2.09160151976089</v>
      </c>
      <c r="V11" s="78" t="n">
        <f aca="false">U11*S11/100</f>
        <v>1.70465523860512</v>
      </c>
      <c r="W11" s="79" t="n">
        <f aca="false">(W$4*LN(V11/W$2))/(W$3-LN(V11/W$2))*T$4+T$1</f>
        <v>59.0312314778933</v>
      </c>
      <c r="X11" s="0"/>
    </row>
    <row r="12" customFormat="false" ht="12.75" hidden="false" customHeight="false" outlineLevel="0" collapsed="false">
      <c r="A12" s="73" t="n">
        <v>39052</v>
      </c>
      <c r="B12" s="74" t="n">
        <v>0.0416666666666667</v>
      </c>
      <c r="C12" s="59" t="n">
        <v>64.8</v>
      </c>
      <c r="D12" s="59" t="n">
        <v>64.8</v>
      </c>
      <c r="E12" s="59" t="n">
        <v>64.8</v>
      </c>
      <c r="F12" s="59" t="n">
        <v>64.8</v>
      </c>
      <c r="G12" s="59" t="n">
        <v>64.6</v>
      </c>
      <c r="H12" s="59" t="n">
        <v>72</v>
      </c>
      <c r="I12" s="59" t="n">
        <v>55.6</v>
      </c>
      <c r="J12" s="59" t="n">
        <v>1</v>
      </c>
      <c r="K12" s="59" t="n">
        <v>5</v>
      </c>
      <c r="L12" s="59" t="s">
        <v>63</v>
      </c>
      <c r="M12" s="59" t="n">
        <v>0</v>
      </c>
      <c r="N12" s="59" t="n">
        <v>29.673</v>
      </c>
      <c r="O12" s="59" t="n">
        <v>71.3</v>
      </c>
      <c r="P12" s="59" t="n">
        <v>33</v>
      </c>
      <c r="Q12" s="59" t="n">
        <v>15</v>
      </c>
      <c r="R12" s="75" t="n">
        <f aca="false">A12+B12</f>
        <v>39052.0416666667</v>
      </c>
      <c r="S12" s="76" t="n">
        <f aca="false">H12+$S$1</f>
        <v>81.5</v>
      </c>
      <c r="T12" s="14" t="n">
        <f aca="false">(D12-T$1)/T$4</f>
        <v>18.2222222222222</v>
      </c>
      <c r="U12" s="77" t="n">
        <f aca="false">U$2*EXP((T12*U$3)/(T12+U$4))</f>
        <v>2.09160151976089</v>
      </c>
      <c r="V12" s="78" t="n">
        <f aca="false">U12*S12/100</f>
        <v>1.70465523860512</v>
      </c>
      <c r="W12" s="79" t="n">
        <f aca="false">(W$4*LN(V12/W$2))/(W$3-LN(V12/W$2))*T$4+T$1</f>
        <v>59.0312314778933</v>
      </c>
      <c r="X12" s="0"/>
    </row>
    <row r="13" customFormat="false" ht="12.75" hidden="false" customHeight="false" outlineLevel="0" collapsed="false">
      <c r="A13" s="73" t="n">
        <v>39052</v>
      </c>
      <c r="B13" s="74" t="n">
        <v>0.0520833333333333</v>
      </c>
      <c r="C13" s="59" t="n">
        <v>64.6</v>
      </c>
      <c r="D13" s="59" t="n">
        <v>64.6</v>
      </c>
      <c r="E13" s="59" t="n">
        <v>64.6</v>
      </c>
      <c r="F13" s="59" t="n">
        <v>64.7</v>
      </c>
      <c r="G13" s="59" t="n">
        <v>64.4</v>
      </c>
      <c r="H13" s="59" t="n">
        <v>72</v>
      </c>
      <c r="I13" s="59" t="n">
        <v>55.4</v>
      </c>
      <c r="J13" s="59" t="n">
        <v>1</v>
      </c>
      <c r="K13" s="59" t="n">
        <v>5</v>
      </c>
      <c r="L13" s="59" t="s">
        <v>64</v>
      </c>
      <c r="M13" s="59" t="n">
        <v>0</v>
      </c>
      <c r="N13" s="59" t="n">
        <v>29.664</v>
      </c>
      <c r="O13" s="59" t="n">
        <v>71.3</v>
      </c>
      <c r="P13" s="59" t="n">
        <v>33</v>
      </c>
      <c r="Q13" s="59" t="n">
        <v>15</v>
      </c>
      <c r="R13" s="75" t="n">
        <f aca="false">A13+B13</f>
        <v>39052.0520833333</v>
      </c>
      <c r="S13" s="76" t="n">
        <f aca="false">H13+$S$1</f>
        <v>81.5</v>
      </c>
      <c r="T13" s="14" t="n">
        <f aca="false">(D13-T$1)/T$4</f>
        <v>18.1111111111111</v>
      </c>
      <c r="U13" s="77" t="n">
        <f aca="false">U$2*EXP((T13*U$3)/(T13+U$4))</f>
        <v>2.07704827368154</v>
      </c>
      <c r="V13" s="78" t="n">
        <f aca="false">U13*S13/100</f>
        <v>1.69279434305045</v>
      </c>
      <c r="W13" s="79" t="n">
        <f aca="false">(W$4*LN(V13/W$2))/(W$3-LN(V13/W$2))*T$4+T$1</f>
        <v>58.8360091064302</v>
      </c>
      <c r="X13" s="0"/>
    </row>
    <row r="14" customFormat="false" ht="12.75" hidden="false" customHeight="false" outlineLevel="0" collapsed="false">
      <c r="A14" s="73" t="n">
        <v>39052</v>
      </c>
      <c r="B14" s="74" t="n">
        <v>0.0625</v>
      </c>
      <c r="C14" s="59" t="n">
        <v>64.5</v>
      </c>
      <c r="D14" s="59" t="n">
        <v>64.5</v>
      </c>
      <c r="E14" s="59" t="n">
        <v>64.5</v>
      </c>
      <c r="F14" s="59" t="n">
        <v>64.5</v>
      </c>
      <c r="G14" s="59" t="n">
        <v>64.4</v>
      </c>
      <c r="H14" s="59" t="n">
        <v>73</v>
      </c>
      <c r="I14" s="59" t="n">
        <v>55.7</v>
      </c>
      <c r="J14" s="59" t="n">
        <v>1</v>
      </c>
      <c r="K14" s="59" t="n">
        <v>5</v>
      </c>
      <c r="L14" s="59" t="s">
        <v>61</v>
      </c>
      <c r="M14" s="59" t="n">
        <v>0</v>
      </c>
      <c r="N14" s="59" t="n">
        <v>29.662</v>
      </c>
      <c r="O14" s="59" t="n">
        <v>71.4</v>
      </c>
      <c r="P14" s="59" t="n">
        <v>33</v>
      </c>
      <c r="Q14" s="59" t="n">
        <v>15</v>
      </c>
      <c r="R14" s="75" t="n">
        <f aca="false">A14+B14</f>
        <v>39052.0625</v>
      </c>
      <c r="S14" s="76" t="n">
        <f aca="false">H14+$S$1</f>
        <v>82.5</v>
      </c>
      <c r="T14" s="14" t="n">
        <f aca="false">(D14-T$1)/T$4</f>
        <v>18.0555555555556</v>
      </c>
      <c r="U14" s="77" t="n">
        <f aca="false">U$2*EXP((T14*U$3)/(T14+U$4))</f>
        <v>2.06980506305998</v>
      </c>
      <c r="V14" s="78" t="n">
        <f aca="false">U14*S14/100</f>
        <v>1.70758917702448</v>
      </c>
      <c r="W14" s="79" t="n">
        <f aca="false">(W$4*LN(V14/W$2))/(W$3-LN(V14/W$2))*T$4+T$1</f>
        <v>59.0793378820642</v>
      </c>
      <c r="X14" s="0"/>
    </row>
    <row r="15" customFormat="false" ht="12.75" hidden="false" customHeight="false" outlineLevel="0" collapsed="false">
      <c r="A15" s="73" t="n">
        <v>39052</v>
      </c>
      <c r="B15" s="74" t="n">
        <v>0.0729166666666667</v>
      </c>
      <c r="C15" s="59" t="n">
        <v>64.6</v>
      </c>
      <c r="D15" s="59" t="n">
        <v>64.6</v>
      </c>
      <c r="E15" s="59" t="n">
        <v>64.6</v>
      </c>
      <c r="F15" s="59" t="n">
        <v>64.6</v>
      </c>
      <c r="G15" s="59" t="n">
        <v>64.4</v>
      </c>
      <c r="H15" s="59" t="n">
        <v>72</v>
      </c>
      <c r="I15" s="59" t="n">
        <v>55.4</v>
      </c>
      <c r="J15" s="59" t="n">
        <v>2</v>
      </c>
      <c r="K15" s="59" t="n">
        <v>9</v>
      </c>
      <c r="L15" s="59" t="s">
        <v>65</v>
      </c>
      <c r="M15" s="59" t="n">
        <v>0</v>
      </c>
      <c r="N15" s="59" t="n">
        <v>29.654</v>
      </c>
      <c r="O15" s="59" t="n">
        <v>71.5</v>
      </c>
      <c r="P15" s="59" t="n">
        <v>32</v>
      </c>
      <c r="Q15" s="59" t="n">
        <v>15</v>
      </c>
      <c r="R15" s="75" t="n">
        <f aca="false">A15+B15</f>
        <v>39052.0729166667</v>
      </c>
      <c r="S15" s="76" t="n">
        <f aca="false">H15+$S$1</f>
        <v>81.5</v>
      </c>
      <c r="T15" s="14" t="n">
        <f aca="false">(D15-T$1)/T$4</f>
        <v>18.1111111111111</v>
      </c>
      <c r="U15" s="77" t="n">
        <f aca="false">U$2*EXP((T15*U$3)/(T15+U$4))</f>
        <v>2.07704827368154</v>
      </c>
      <c r="V15" s="78" t="n">
        <f aca="false">U15*S15/100</f>
        <v>1.69279434305045</v>
      </c>
      <c r="W15" s="79" t="n">
        <f aca="false">(W$4*LN(V15/W$2))/(W$3-LN(V15/W$2))*T$4+T$1</f>
        <v>58.8360091064302</v>
      </c>
      <c r="X15" s="0"/>
    </row>
    <row r="16" customFormat="false" ht="12.75" hidden="false" customHeight="false" outlineLevel="0" collapsed="false">
      <c r="A16" s="73" t="n">
        <v>39052</v>
      </c>
      <c r="B16" s="74" t="n">
        <v>0.0833333333333333</v>
      </c>
      <c r="C16" s="59" t="n">
        <v>64.7</v>
      </c>
      <c r="D16" s="59" t="n">
        <v>64.7</v>
      </c>
      <c r="E16" s="59" t="n">
        <v>64.7</v>
      </c>
      <c r="F16" s="59" t="n">
        <v>64.8</v>
      </c>
      <c r="G16" s="59" t="n">
        <v>64.6</v>
      </c>
      <c r="H16" s="59" t="n">
        <v>72</v>
      </c>
      <c r="I16" s="59" t="n">
        <v>55.5</v>
      </c>
      <c r="J16" s="59" t="n">
        <v>1</v>
      </c>
      <c r="K16" s="59" t="n">
        <v>6</v>
      </c>
      <c r="L16" s="59" t="s">
        <v>66</v>
      </c>
      <c r="M16" s="59" t="n">
        <v>0</v>
      </c>
      <c r="N16" s="59" t="n">
        <v>29.649</v>
      </c>
      <c r="O16" s="59" t="n">
        <v>71.4</v>
      </c>
      <c r="P16" s="59" t="n">
        <v>32</v>
      </c>
      <c r="Q16" s="59" t="n">
        <v>15</v>
      </c>
      <c r="R16" s="75" t="n">
        <f aca="false">A16+B16</f>
        <v>39052.0833333333</v>
      </c>
      <c r="S16" s="76" t="n">
        <f aca="false">H16+$S$1</f>
        <v>81.5</v>
      </c>
      <c r="T16" s="14" t="n">
        <f aca="false">(D16-T$1)/T$4</f>
        <v>18.1666666666667</v>
      </c>
      <c r="U16" s="77" t="n">
        <f aca="false">U$2*EXP((T16*U$3)/(T16+U$4))</f>
        <v>2.08431373983765</v>
      </c>
      <c r="V16" s="78" t="n">
        <f aca="false">U16*S16/100</f>
        <v>1.69871569796769</v>
      </c>
      <c r="W16" s="79" t="n">
        <f aca="false">(W$4*LN(V16/W$2))/(W$3-LN(V16/W$2))*T$4+T$1</f>
        <v>58.933620407319</v>
      </c>
      <c r="X16" s="0"/>
    </row>
    <row r="17" customFormat="false" ht="12.75" hidden="false" customHeight="false" outlineLevel="0" collapsed="false">
      <c r="A17" s="73" t="n">
        <v>39052</v>
      </c>
      <c r="B17" s="74" t="n">
        <v>0.09375</v>
      </c>
      <c r="C17" s="59" t="n">
        <v>64.8</v>
      </c>
      <c r="D17" s="59" t="n">
        <v>64.8</v>
      </c>
      <c r="E17" s="59" t="n">
        <v>64.8</v>
      </c>
      <c r="F17" s="59" t="n">
        <v>64.9</v>
      </c>
      <c r="G17" s="59" t="n">
        <v>64.6</v>
      </c>
      <c r="H17" s="59" t="n">
        <v>72</v>
      </c>
      <c r="I17" s="59" t="n">
        <v>55.6</v>
      </c>
      <c r="J17" s="59" t="n">
        <v>2</v>
      </c>
      <c r="K17" s="59" t="n">
        <v>7</v>
      </c>
      <c r="L17" s="59" t="s">
        <v>67</v>
      </c>
      <c r="M17" s="59" t="n">
        <v>0</v>
      </c>
      <c r="N17" s="59" t="n">
        <v>29.648</v>
      </c>
      <c r="O17" s="59" t="n">
        <v>71.4</v>
      </c>
      <c r="P17" s="59" t="n">
        <v>33</v>
      </c>
      <c r="Q17" s="59" t="n">
        <v>15</v>
      </c>
      <c r="R17" s="75" t="n">
        <f aca="false">A17+B17</f>
        <v>39052.09375</v>
      </c>
      <c r="S17" s="76" t="n">
        <f aca="false">H17+$S$1</f>
        <v>81.5</v>
      </c>
      <c r="T17" s="14" t="n">
        <f aca="false">(D17-T$1)/T$4</f>
        <v>18.2222222222222</v>
      </c>
      <c r="U17" s="77" t="n">
        <f aca="false">U$2*EXP((T17*U$3)/(T17+U$4))</f>
        <v>2.09160151976089</v>
      </c>
      <c r="V17" s="78" t="n">
        <f aca="false">U17*S17/100</f>
        <v>1.70465523860512</v>
      </c>
      <c r="W17" s="79" t="n">
        <f aca="false">(W$4*LN(V17/W$2))/(W$3-LN(V17/W$2))*T$4+T$1</f>
        <v>59.0312314778933</v>
      </c>
      <c r="X17" s="0"/>
    </row>
    <row r="18" customFormat="false" ht="12.75" hidden="false" customHeight="false" outlineLevel="0" collapsed="false">
      <c r="A18" s="73" t="n">
        <v>39052</v>
      </c>
      <c r="B18" s="74" t="n">
        <v>0.104166666666667</v>
      </c>
      <c r="C18" s="59" t="n">
        <v>64.9</v>
      </c>
      <c r="D18" s="59" t="n">
        <v>64.9</v>
      </c>
      <c r="E18" s="59" t="n">
        <v>64.9</v>
      </c>
      <c r="F18" s="59" t="n">
        <v>65</v>
      </c>
      <c r="G18" s="59" t="n">
        <v>64.9</v>
      </c>
      <c r="H18" s="59" t="n">
        <v>73</v>
      </c>
      <c r="I18" s="59" t="n">
        <v>56</v>
      </c>
      <c r="J18" s="59" t="n">
        <v>3</v>
      </c>
      <c r="K18" s="59" t="n">
        <v>14</v>
      </c>
      <c r="L18" s="59" t="s">
        <v>62</v>
      </c>
      <c r="M18" s="59" t="n">
        <v>0</v>
      </c>
      <c r="N18" s="59" t="n">
        <v>29.651</v>
      </c>
      <c r="O18" s="59" t="n">
        <v>71.3</v>
      </c>
      <c r="P18" s="59" t="n">
        <v>33</v>
      </c>
      <c r="Q18" s="59" t="n">
        <v>15</v>
      </c>
      <c r="R18" s="75" t="n">
        <f aca="false">A18+B18</f>
        <v>39052.1041666667</v>
      </c>
      <c r="S18" s="76" t="n">
        <f aca="false">H18+$S$1</f>
        <v>82.5</v>
      </c>
      <c r="T18" s="14" t="n">
        <f aca="false">(D18-T$1)/T$4</f>
        <v>18.2777777777778</v>
      </c>
      <c r="U18" s="77" t="n">
        <f aca="false">U$2*EXP((T18*U$3)/(T18+U$4))</f>
        <v>2.09891167180702</v>
      </c>
      <c r="V18" s="78" t="n">
        <f aca="false">U18*S18/100</f>
        <v>1.73160212924079</v>
      </c>
      <c r="W18" s="79" t="n">
        <f aca="false">(W$4*LN(V18/W$2))/(W$3-LN(V18/W$2))*T$4+T$1</f>
        <v>59.4703591985367</v>
      </c>
      <c r="X18" s="0"/>
    </row>
    <row r="19" customFormat="false" ht="12.75" hidden="false" customHeight="false" outlineLevel="0" collapsed="false">
      <c r="A19" s="73" t="n">
        <v>39052</v>
      </c>
      <c r="B19" s="74" t="n">
        <v>0.114583333333333</v>
      </c>
      <c r="C19" s="59" t="n">
        <v>64.9</v>
      </c>
      <c r="D19" s="59" t="n">
        <v>64.9</v>
      </c>
      <c r="E19" s="59" t="n">
        <v>64.9</v>
      </c>
      <c r="F19" s="59" t="n">
        <v>65</v>
      </c>
      <c r="G19" s="59" t="n">
        <v>64.9</v>
      </c>
      <c r="H19" s="59" t="n">
        <v>74</v>
      </c>
      <c r="I19" s="59" t="n">
        <v>56.4</v>
      </c>
      <c r="J19" s="59" t="n">
        <v>3</v>
      </c>
      <c r="K19" s="59" t="n">
        <v>12</v>
      </c>
      <c r="L19" s="59" t="s">
        <v>68</v>
      </c>
      <c r="M19" s="59" t="n">
        <v>0</v>
      </c>
      <c r="N19" s="59" t="n">
        <v>29.651</v>
      </c>
      <c r="O19" s="59" t="n">
        <v>71.3</v>
      </c>
      <c r="P19" s="59" t="n">
        <v>33</v>
      </c>
      <c r="Q19" s="59" t="n">
        <v>15</v>
      </c>
      <c r="R19" s="75" t="n">
        <f aca="false">A19+B19</f>
        <v>39052.1145833333</v>
      </c>
      <c r="S19" s="76" t="n">
        <f aca="false">H19+$S$1</f>
        <v>83.5</v>
      </c>
      <c r="T19" s="14" t="n">
        <f aca="false">(D19-T$1)/T$4</f>
        <v>18.2777777777778</v>
      </c>
      <c r="U19" s="77" t="n">
        <f aca="false">U$2*EXP((T19*U$3)/(T19+U$4))</f>
        <v>2.09891167180702</v>
      </c>
      <c r="V19" s="78" t="n">
        <f aca="false">U19*S19/100</f>
        <v>1.75259124595886</v>
      </c>
      <c r="W19" s="79" t="n">
        <f aca="false">(W$4*LN(V19/W$2))/(W$3-LN(V19/W$2))*T$4+T$1</f>
        <v>59.8082569490584</v>
      </c>
      <c r="X19" s="0"/>
    </row>
    <row r="20" customFormat="false" ht="12.75" hidden="false" customHeight="false" outlineLevel="0" collapsed="false">
      <c r="A20" s="73" t="n">
        <v>39052</v>
      </c>
      <c r="B20" s="74" t="n">
        <v>0.125</v>
      </c>
      <c r="C20" s="59" t="n">
        <v>64.9</v>
      </c>
      <c r="D20" s="59" t="n">
        <v>64.9</v>
      </c>
      <c r="E20" s="59" t="n">
        <v>64.9</v>
      </c>
      <c r="F20" s="59" t="n">
        <v>65</v>
      </c>
      <c r="G20" s="59" t="n">
        <v>64.9</v>
      </c>
      <c r="H20" s="59" t="n">
        <v>75</v>
      </c>
      <c r="I20" s="59" t="n">
        <v>56.8</v>
      </c>
      <c r="J20" s="59" t="n">
        <v>3</v>
      </c>
      <c r="K20" s="59" t="n">
        <v>10</v>
      </c>
      <c r="L20" s="59" t="s">
        <v>62</v>
      </c>
      <c r="M20" s="59" t="n">
        <v>0</v>
      </c>
      <c r="N20" s="59" t="n">
        <v>29.645</v>
      </c>
      <c r="O20" s="59" t="n">
        <v>71.4</v>
      </c>
      <c r="P20" s="59" t="n">
        <v>33</v>
      </c>
      <c r="Q20" s="59" t="n">
        <v>15</v>
      </c>
      <c r="R20" s="75" t="n">
        <f aca="false">A20+B20</f>
        <v>39052.125</v>
      </c>
      <c r="S20" s="76" t="n">
        <f aca="false">H20+$S$1</f>
        <v>84.5</v>
      </c>
      <c r="T20" s="14" t="n">
        <f aca="false">(D20-T$1)/T$4</f>
        <v>18.2777777777778</v>
      </c>
      <c r="U20" s="77" t="n">
        <f aca="false">U$2*EXP((T20*U$3)/(T20+U$4))</f>
        <v>2.09891167180702</v>
      </c>
      <c r="V20" s="78" t="n">
        <f aca="false">U20*S20/100</f>
        <v>1.77358036267693</v>
      </c>
      <c r="W20" s="79" t="n">
        <f aca="false">(W$4*LN(V20/W$2))/(W$3-LN(V20/W$2))*T$4+T$1</f>
        <v>60.1426169376815</v>
      </c>
      <c r="X20" s="0"/>
    </row>
    <row r="21" customFormat="false" ht="12.75" hidden="false" customHeight="false" outlineLevel="0" collapsed="false">
      <c r="A21" s="73" t="n">
        <v>39052</v>
      </c>
      <c r="B21" s="74" t="n">
        <v>0.135416666666667</v>
      </c>
      <c r="C21" s="59" t="n">
        <v>64.9</v>
      </c>
      <c r="D21" s="59" t="n">
        <v>64.9</v>
      </c>
      <c r="E21" s="59" t="n">
        <v>64.9</v>
      </c>
      <c r="F21" s="59" t="n">
        <v>65</v>
      </c>
      <c r="G21" s="59" t="n">
        <v>64.9</v>
      </c>
      <c r="H21" s="59" t="n">
        <v>75</v>
      </c>
      <c r="I21" s="59" t="n">
        <v>56.8</v>
      </c>
      <c r="J21" s="59" t="n">
        <v>2</v>
      </c>
      <c r="K21" s="59" t="n">
        <v>7</v>
      </c>
      <c r="L21" s="59" t="s">
        <v>68</v>
      </c>
      <c r="M21" s="59" t="n">
        <v>0</v>
      </c>
      <c r="N21" s="59" t="n">
        <v>29.639</v>
      </c>
      <c r="O21" s="59" t="n">
        <v>71.4</v>
      </c>
      <c r="P21" s="59" t="n">
        <v>33</v>
      </c>
      <c r="Q21" s="59" t="n">
        <v>15</v>
      </c>
      <c r="R21" s="75" t="n">
        <f aca="false">A21+B21</f>
        <v>39052.1354166667</v>
      </c>
      <c r="S21" s="76" t="n">
        <f aca="false">H21+$S$1</f>
        <v>84.5</v>
      </c>
      <c r="T21" s="14" t="n">
        <f aca="false">(D21-T$1)/T$4</f>
        <v>18.2777777777778</v>
      </c>
      <c r="U21" s="77" t="n">
        <f aca="false">U$2*EXP((T21*U$3)/(T21+U$4))</f>
        <v>2.09891167180702</v>
      </c>
      <c r="V21" s="78" t="n">
        <f aca="false">U21*S21/100</f>
        <v>1.77358036267693</v>
      </c>
      <c r="W21" s="79" t="n">
        <f aca="false">(W$4*LN(V21/W$2))/(W$3-LN(V21/W$2))*T$4+T$1</f>
        <v>60.1426169376815</v>
      </c>
      <c r="X21" s="0"/>
    </row>
    <row r="22" customFormat="false" ht="12.75" hidden="false" customHeight="false" outlineLevel="0" collapsed="false">
      <c r="A22" s="73" t="n">
        <v>39052</v>
      </c>
      <c r="B22" s="74" t="n">
        <v>0.145833333333333</v>
      </c>
      <c r="C22" s="59" t="n">
        <v>64.9</v>
      </c>
      <c r="D22" s="59" t="n">
        <v>64.9</v>
      </c>
      <c r="E22" s="59" t="n">
        <v>64.9</v>
      </c>
      <c r="F22" s="59" t="n">
        <v>65</v>
      </c>
      <c r="G22" s="59" t="n">
        <v>64.9</v>
      </c>
      <c r="H22" s="59" t="n">
        <v>76</v>
      </c>
      <c r="I22" s="59" t="n">
        <v>57.2</v>
      </c>
      <c r="J22" s="59" t="n">
        <v>2</v>
      </c>
      <c r="K22" s="59" t="n">
        <v>6</v>
      </c>
      <c r="L22" s="59" t="s">
        <v>62</v>
      </c>
      <c r="M22" s="59" t="n">
        <v>0</v>
      </c>
      <c r="N22" s="59" t="n">
        <v>29.635</v>
      </c>
      <c r="O22" s="59" t="n">
        <v>71.5</v>
      </c>
      <c r="P22" s="59" t="n">
        <v>33</v>
      </c>
      <c r="Q22" s="59" t="n">
        <v>15</v>
      </c>
      <c r="R22" s="75" t="n">
        <f aca="false">A22+B22</f>
        <v>39052.1458333333</v>
      </c>
      <c r="S22" s="76" t="n">
        <f aca="false">H22+$S$1</f>
        <v>85.5</v>
      </c>
      <c r="T22" s="14" t="n">
        <f aca="false">(D22-T$1)/T$4</f>
        <v>18.2777777777778</v>
      </c>
      <c r="U22" s="77" t="n">
        <f aca="false">U$2*EXP((T22*U$3)/(T22+U$4))</f>
        <v>2.09891167180702</v>
      </c>
      <c r="V22" s="78" t="n">
        <f aca="false">U22*S22/100</f>
        <v>1.794569479395</v>
      </c>
      <c r="W22" s="79" t="n">
        <f aca="false">(W$4*LN(V22/W$2))/(W$3-LN(V22/W$2))*T$4+T$1</f>
        <v>60.4735177634645</v>
      </c>
      <c r="X22" s="0"/>
    </row>
    <row r="23" customFormat="false" ht="12.75" hidden="false" customHeight="false" outlineLevel="0" collapsed="false">
      <c r="A23" s="73" t="n">
        <v>39052</v>
      </c>
      <c r="B23" s="74" t="n">
        <v>0.15625</v>
      </c>
      <c r="C23" s="59" t="n">
        <v>64.9</v>
      </c>
      <c r="D23" s="59" t="n">
        <v>64.9</v>
      </c>
      <c r="E23" s="59" t="n">
        <v>64.9</v>
      </c>
      <c r="F23" s="59" t="n">
        <v>65.1</v>
      </c>
      <c r="G23" s="59" t="n">
        <v>64.9</v>
      </c>
      <c r="H23" s="59" t="n">
        <v>76</v>
      </c>
      <c r="I23" s="59" t="n">
        <v>57.2</v>
      </c>
      <c r="J23" s="59" t="n">
        <v>2</v>
      </c>
      <c r="K23" s="59" t="n">
        <v>8</v>
      </c>
      <c r="L23" s="59" t="s">
        <v>66</v>
      </c>
      <c r="M23" s="59" t="n">
        <v>0</v>
      </c>
      <c r="N23" s="59" t="n">
        <v>29.639</v>
      </c>
      <c r="O23" s="59" t="n">
        <v>71.4</v>
      </c>
      <c r="P23" s="59" t="n">
        <v>33</v>
      </c>
      <c r="Q23" s="59" t="n">
        <v>15</v>
      </c>
      <c r="R23" s="75" t="n">
        <f aca="false">A23+B23</f>
        <v>39052.15625</v>
      </c>
      <c r="S23" s="76" t="n">
        <f aca="false">H23+$S$1</f>
        <v>85.5</v>
      </c>
      <c r="T23" s="14" t="n">
        <f aca="false">(D23-T$1)/T$4</f>
        <v>18.2777777777778</v>
      </c>
      <c r="U23" s="77" t="n">
        <f aca="false">U$2*EXP((T23*U$3)/(T23+U$4))</f>
        <v>2.09891167180702</v>
      </c>
      <c r="V23" s="78" t="n">
        <f aca="false">U23*S23/100</f>
        <v>1.794569479395</v>
      </c>
      <c r="W23" s="79" t="n">
        <f aca="false">(W$4*LN(V23/W$2))/(W$3-LN(V23/W$2))*T$4+T$1</f>
        <v>60.4735177634645</v>
      </c>
      <c r="X23" s="0"/>
    </row>
    <row r="24" customFormat="false" ht="12.75" hidden="false" customHeight="false" outlineLevel="0" collapsed="false">
      <c r="A24" s="73" t="n">
        <v>39052</v>
      </c>
      <c r="B24" s="74" t="n">
        <v>0.166666666666667</v>
      </c>
      <c r="C24" s="59" t="n">
        <v>65.2</v>
      </c>
      <c r="D24" s="59" t="n">
        <v>65.2</v>
      </c>
      <c r="E24" s="59" t="n">
        <v>65.2</v>
      </c>
      <c r="F24" s="59" t="n">
        <v>65.3</v>
      </c>
      <c r="G24" s="59" t="n">
        <v>65.1</v>
      </c>
      <c r="H24" s="59" t="n">
        <v>76</v>
      </c>
      <c r="I24" s="59" t="n">
        <v>57.5</v>
      </c>
      <c r="J24" s="59" t="n">
        <v>3</v>
      </c>
      <c r="K24" s="59" t="n">
        <v>9</v>
      </c>
      <c r="L24" s="59" t="s">
        <v>68</v>
      </c>
      <c r="M24" s="59" t="n">
        <v>0</v>
      </c>
      <c r="N24" s="59" t="n">
        <v>29.634</v>
      </c>
      <c r="O24" s="59" t="n">
        <v>71.4</v>
      </c>
      <c r="P24" s="59" t="n">
        <v>32</v>
      </c>
      <c r="Q24" s="59" t="n">
        <v>15</v>
      </c>
      <c r="R24" s="75" t="n">
        <f aca="false">A24+B24</f>
        <v>39052.1666666667</v>
      </c>
      <c r="S24" s="76" t="n">
        <f aca="false">H24+$S$1</f>
        <v>85.5</v>
      </c>
      <c r="T24" s="14" t="n">
        <f aca="false">(D24-T$1)/T$4</f>
        <v>18.4444444444444</v>
      </c>
      <c r="U24" s="77" t="n">
        <f aca="false">U$2*EXP((T24*U$3)/(T24+U$4))</f>
        <v>2.12097694609288</v>
      </c>
      <c r="V24" s="78" t="n">
        <f aca="false">U24*S24/100</f>
        <v>1.81343528890941</v>
      </c>
      <c r="W24" s="79" t="n">
        <f aca="false">(W$4*LN(V24/W$2))/(W$3-LN(V24/W$2))*T$4+T$1</f>
        <v>60.768054630655</v>
      </c>
      <c r="X24" s="0"/>
    </row>
    <row r="25" customFormat="false" ht="12.75" hidden="false" customHeight="false" outlineLevel="0" collapsed="false">
      <c r="A25" s="73" t="n">
        <v>39052</v>
      </c>
      <c r="B25" s="74" t="n">
        <v>0.177083333333333</v>
      </c>
      <c r="C25" s="59" t="n">
        <v>65.2</v>
      </c>
      <c r="D25" s="59" t="n">
        <v>65.2</v>
      </c>
      <c r="E25" s="59" t="n">
        <v>65.2</v>
      </c>
      <c r="F25" s="59" t="n">
        <v>65.3</v>
      </c>
      <c r="G25" s="59" t="n">
        <v>65.2</v>
      </c>
      <c r="H25" s="59" t="n">
        <v>76</v>
      </c>
      <c r="I25" s="59" t="n">
        <v>57.5</v>
      </c>
      <c r="J25" s="59" t="n">
        <v>3</v>
      </c>
      <c r="K25" s="59" t="n">
        <v>9</v>
      </c>
      <c r="L25" s="59" t="s">
        <v>62</v>
      </c>
      <c r="M25" s="59" t="n">
        <v>0</v>
      </c>
      <c r="N25" s="59" t="n">
        <v>29.619</v>
      </c>
      <c r="O25" s="59" t="n">
        <v>71.3</v>
      </c>
      <c r="P25" s="59" t="n">
        <v>32</v>
      </c>
      <c r="Q25" s="59" t="n">
        <v>15</v>
      </c>
      <c r="R25" s="75" t="n">
        <f aca="false">A25+B25</f>
        <v>39052.1770833333</v>
      </c>
      <c r="S25" s="76" t="n">
        <f aca="false">H25+$S$1</f>
        <v>85.5</v>
      </c>
      <c r="T25" s="14" t="n">
        <f aca="false">(D25-T$1)/T$4</f>
        <v>18.4444444444444</v>
      </c>
      <c r="U25" s="77" t="n">
        <f aca="false">U$2*EXP((T25*U$3)/(T25+U$4))</f>
        <v>2.12097694609288</v>
      </c>
      <c r="V25" s="78" t="n">
        <f aca="false">U25*S25/100</f>
        <v>1.81343528890941</v>
      </c>
      <c r="W25" s="79" t="n">
        <f aca="false">(W$4*LN(V25/W$2))/(W$3-LN(V25/W$2))*T$4+T$1</f>
        <v>60.768054630655</v>
      </c>
      <c r="X25" s="0"/>
    </row>
    <row r="26" customFormat="false" ht="12.75" hidden="false" customHeight="false" outlineLevel="0" collapsed="false">
      <c r="A26" s="73" t="n">
        <v>39052</v>
      </c>
      <c r="B26" s="74" t="n">
        <v>0.1875</v>
      </c>
      <c r="C26" s="59" t="n">
        <v>65.2</v>
      </c>
      <c r="D26" s="59" t="n">
        <v>65.2</v>
      </c>
      <c r="E26" s="59" t="n">
        <v>65.2</v>
      </c>
      <c r="F26" s="59" t="n">
        <v>65.3</v>
      </c>
      <c r="G26" s="59" t="n">
        <v>65.1</v>
      </c>
      <c r="H26" s="59" t="n">
        <v>76</v>
      </c>
      <c r="I26" s="59" t="n">
        <v>57.5</v>
      </c>
      <c r="J26" s="59" t="n">
        <v>2</v>
      </c>
      <c r="K26" s="59" t="n">
        <v>11</v>
      </c>
      <c r="L26" s="59" t="s">
        <v>67</v>
      </c>
      <c r="M26" s="59" t="n">
        <v>0</v>
      </c>
      <c r="N26" s="59" t="n">
        <v>29.613</v>
      </c>
      <c r="O26" s="59" t="n">
        <v>71.3</v>
      </c>
      <c r="P26" s="59" t="n">
        <v>33</v>
      </c>
      <c r="Q26" s="59" t="n">
        <v>15</v>
      </c>
      <c r="R26" s="75" t="n">
        <f aca="false">A26+B26</f>
        <v>39052.1875</v>
      </c>
      <c r="S26" s="76" t="n">
        <f aca="false">H26+$S$1</f>
        <v>85.5</v>
      </c>
      <c r="T26" s="14" t="n">
        <f aca="false">(D26-T$1)/T$4</f>
        <v>18.4444444444444</v>
      </c>
      <c r="U26" s="77" t="n">
        <f aca="false">U$2*EXP((T26*U$3)/(T26+U$4))</f>
        <v>2.12097694609288</v>
      </c>
      <c r="V26" s="78" t="n">
        <f aca="false">U26*S26/100</f>
        <v>1.81343528890941</v>
      </c>
      <c r="W26" s="79" t="n">
        <f aca="false">(W$4*LN(V26/W$2))/(W$3-LN(V26/W$2))*T$4+T$1</f>
        <v>60.768054630655</v>
      </c>
      <c r="X26" s="0"/>
    </row>
    <row r="27" customFormat="false" ht="12.75" hidden="false" customHeight="false" outlineLevel="0" collapsed="false">
      <c r="A27" s="73" t="n">
        <v>39052</v>
      </c>
      <c r="B27" s="74" t="n">
        <v>0.197916666666667</v>
      </c>
      <c r="C27" s="59" t="n">
        <v>65</v>
      </c>
      <c r="D27" s="59" t="n">
        <v>65</v>
      </c>
      <c r="E27" s="59" t="n">
        <v>65</v>
      </c>
      <c r="F27" s="59" t="n">
        <v>65.1</v>
      </c>
      <c r="G27" s="59" t="n">
        <v>64.9</v>
      </c>
      <c r="H27" s="59" t="n">
        <v>78</v>
      </c>
      <c r="I27" s="59" t="n">
        <v>58</v>
      </c>
      <c r="J27" s="59" t="n">
        <v>3</v>
      </c>
      <c r="K27" s="59" t="n">
        <v>9</v>
      </c>
      <c r="L27" s="59" t="s">
        <v>66</v>
      </c>
      <c r="M27" s="59" t="n">
        <v>0</v>
      </c>
      <c r="N27" s="59" t="n">
        <v>29.609</v>
      </c>
      <c r="O27" s="59" t="n">
        <v>71.3</v>
      </c>
      <c r="P27" s="59" t="n">
        <v>33</v>
      </c>
      <c r="Q27" s="59" t="n">
        <v>15</v>
      </c>
      <c r="R27" s="75" t="n">
        <f aca="false">A27+B27</f>
        <v>39052.1979166667</v>
      </c>
      <c r="S27" s="76" t="n">
        <f aca="false">H27+$S$1</f>
        <v>87.5</v>
      </c>
      <c r="T27" s="14" t="n">
        <f aca="false">(D27-T$1)/T$4</f>
        <v>18.3333333333333</v>
      </c>
      <c r="U27" s="77" t="n">
        <f aca="false">U$2*EXP((T27*U$3)/(T27+U$4))</f>
        <v>2.10624425445524</v>
      </c>
      <c r="V27" s="78" t="n">
        <f aca="false">U27*S27/100</f>
        <v>1.84296372264833</v>
      </c>
      <c r="W27" s="79" t="n">
        <f aca="false">(W$4*LN(V27/W$2))/(W$3-LN(V27/W$2))*T$4+T$1</f>
        <v>61.2236983991957</v>
      </c>
      <c r="X27" s="0"/>
    </row>
    <row r="28" customFormat="false" ht="12.75" hidden="false" customHeight="false" outlineLevel="0" collapsed="false">
      <c r="A28" s="73" t="n">
        <v>39052</v>
      </c>
      <c r="B28" s="74" t="n">
        <v>0.208333333333333</v>
      </c>
      <c r="C28" s="59" t="n">
        <v>65.1</v>
      </c>
      <c r="D28" s="59" t="n">
        <v>65.1</v>
      </c>
      <c r="E28" s="59" t="n">
        <v>65.1</v>
      </c>
      <c r="F28" s="59" t="n">
        <v>65.1</v>
      </c>
      <c r="G28" s="59" t="n">
        <v>65.1</v>
      </c>
      <c r="H28" s="59" t="n">
        <v>78</v>
      </c>
      <c r="I28" s="59" t="n">
        <v>58.1</v>
      </c>
      <c r="J28" s="59" t="n">
        <v>3</v>
      </c>
      <c r="K28" s="59" t="n">
        <v>13</v>
      </c>
      <c r="L28" s="59" t="s">
        <v>66</v>
      </c>
      <c r="M28" s="59" t="n">
        <v>0</v>
      </c>
      <c r="N28" s="59" t="n">
        <v>29.608</v>
      </c>
      <c r="O28" s="59" t="n">
        <v>71.3</v>
      </c>
      <c r="P28" s="59" t="n">
        <v>33</v>
      </c>
      <c r="Q28" s="59" t="n">
        <v>15</v>
      </c>
      <c r="R28" s="75" t="n">
        <f aca="false">A28+B28</f>
        <v>39052.2083333333</v>
      </c>
      <c r="S28" s="76" t="n">
        <f aca="false">H28+$S$1</f>
        <v>87.5</v>
      </c>
      <c r="T28" s="14" t="n">
        <f aca="false">(D28-T$1)/T$4</f>
        <v>18.3888888888889</v>
      </c>
      <c r="U28" s="77" t="n">
        <f aca="false">U$2*EXP((T28*U$3)/(T28+U$4))</f>
        <v>2.11359932630833</v>
      </c>
      <c r="V28" s="78" t="n">
        <f aca="false">U28*S28/100</f>
        <v>1.84939941051979</v>
      </c>
      <c r="W28" s="79" t="n">
        <f aca="false">(W$4*LN(V28/W$2))/(W$3-LN(V28/W$2))*T$4+T$1</f>
        <v>61.3221535218294</v>
      </c>
      <c r="X28" s="0"/>
    </row>
    <row r="29" customFormat="false" ht="12.75" hidden="false" customHeight="false" outlineLevel="0" collapsed="false">
      <c r="A29" s="73" t="n">
        <v>39052</v>
      </c>
      <c r="B29" s="74" t="n">
        <v>0.21875</v>
      </c>
      <c r="C29" s="59" t="n">
        <v>65</v>
      </c>
      <c r="D29" s="59" t="n">
        <v>65</v>
      </c>
      <c r="E29" s="59" t="n">
        <v>65</v>
      </c>
      <c r="F29" s="59" t="n">
        <v>65.1</v>
      </c>
      <c r="G29" s="59" t="n">
        <v>64.9</v>
      </c>
      <c r="H29" s="59" t="n">
        <v>78</v>
      </c>
      <c r="I29" s="59" t="n">
        <v>58</v>
      </c>
      <c r="J29" s="59" t="n">
        <v>2</v>
      </c>
      <c r="K29" s="59" t="n">
        <v>10</v>
      </c>
      <c r="L29" s="59" t="s">
        <v>66</v>
      </c>
      <c r="M29" s="59" t="n">
        <v>0</v>
      </c>
      <c r="N29" s="59" t="n">
        <v>29.595</v>
      </c>
      <c r="O29" s="59" t="n">
        <v>71.4</v>
      </c>
      <c r="P29" s="59" t="n">
        <v>33</v>
      </c>
      <c r="Q29" s="59" t="n">
        <v>15</v>
      </c>
      <c r="R29" s="75" t="n">
        <f aca="false">A29+B29</f>
        <v>39052.21875</v>
      </c>
      <c r="S29" s="76" t="n">
        <f aca="false">H29+$S$1</f>
        <v>87.5</v>
      </c>
      <c r="T29" s="14" t="n">
        <f aca="false">(D29-T$1)/T$4</f>
        <v>18.3333333333333</v>
      </c>
      <c r="U29" s="77" t="n">
        <f aca="false">U$2*EXP((T29*U$3)/(T29+U$4))</f>
        <v>2.10624425445524</v>
      </c>
      <c r="V29" s="78" t="n">
        <f aca="false">U29*S29/100</f>
        <v>1.84296372264833</v>
      </c>
      <c r="W29" s="79" t="n">
        <f aca="false">(W$4*LN(V29/W$2))/(W$3-LN(V29/W$2))*T$4+T$1</f>
        <v>61.2236983991957</v>
      </c>
      <c r="X29" s="0"/>
    </row>
    <row r="30" customFormat="false" ht="12.75" hidden="false" customHeight="false" outlineLevel="0" collapsed="false">
      <c r="A30" s="73" t="n">
        <v>39052</v>
      </c>
      <c r="B30" s="74" t="n">
        <v>0.229166666666667</v>
      </c>
      <c r="C30" s="59" t="n">
        <v>64.9</v>
      </c>
      <c r="D30" s="59" t="n">
        <v>64.9</v>
      </c>
      <c r="E30" s="59" t="n">
        <v>64.9</v>
      </c>
      <c r="F30" s="59" t="n">
        <v>65</v>
      </c>
      <c r="G30" s="59" t="n">
        <v>64.9</v>
      </c>
      <c r="H30" s="59" t="n">
        <v>79</v>
      </c>
      <c r="I30" s="59" t="n">
        <v>58.2</v>
      </c>
      <c r="J30" s="59" t="n">
        <v>2</v>
      </c>
      <c r="K30" s="59" t="n">
        <v>8</v>
      </c>
      <c r="L30" s="59" t="s">
        <v>69</v>
      </c>
      <c r="M30" s="59" t="n">
        <v>0</v>
      </c>
      <c r="N30" s="59" t="n">
        <v>29.591</v>
      </c>
      <c r="O30" s="59" t="n">
        <v>71.3</v>
      </c>
      <c r="P30" s="59" t="n">
        <v>33</v>
      </c>
      <c r="Q30" s="59" t="n">
        <v>15</v>
      </c>
      <c r="R30" s="75" t="n">
        <f aca="false">A30+B30</f>
        <v>39052.2291666667</v>
      </c>
      <c r="S30" s="76" t="n">
        <f aca="false">H30+$S$1</f>
        <v>88.5</v>
      </c>
      <c r="T30" s="14" t="n">
        <f aca="false">(D30-T$1)/T$4</f>
        <v>18.2777777777778</v>
      </c>
      <c r="U30" s="77" t="n">
        <f aca="false">U$2*EXP((T30*U$3)/(T30+U$4))</f>
        <v>2.09891167180702</v>
      </c>
      <c r="V30" s="78" t="n">
        <f aca="false">U30*S30/100</f>
        <v>1.85753682954921</v>
      </c>
      <c r="W30" s="79" t="n">
        <f aca="false">(W$4*LN(V30/W$2))/(W$3-LN(V30/W$2))*T$4+T$1</f>
        <v>61.4462123054935</v>
      </c>
      <c r="X30" s="0"/>
    </row>
    <row r="31" customFormat="false" ht="12.75" hidden="false" customHeight="false" outlineLevel="0" collapsed="false">
      <c r="A31" s="73" t="n">
        <v>39052</v>
      </c>
      <c r="B31" s="74" t="n">
        <v>0.239583333333333</v>
      </c>
      <c r="C31" s="59" t="n">
        <v>64.9</v>
      </c>
      <c r="D31" s="59" t="n">
        <v>64.9</v>
      </c>
      <c r="E31" s="59" t="n">
        <v>64.9</v>
      </c>
      <c r="F31" s="59" t="n">
        <v>65</v>
      </c>
      <c r="G31" s="59" t="n">
        <v>64.8</v>
      </c>
      <c r="H31" s="59" t="n">
        <v>80</v>
      </c>
      <c r="I31" s="59" t="n">
        <v>58.6</v>
      </c>
      <c r="J31" s="59" t="n">
        <v>3</v>
      </c>
      <c r="K31" s="59" t="n">
        <v>10</v>
      </c>
      <c r="L31" s="59" t="s">
        <v>60</v>
      </c>
      <c r="M31" s="59" t="n">
        <v>0</v>
      </c>
      <c r="N31" s="59" t="n">
        <v>29.586</v>
      </c>
      <c r="O31" s="59" t="n">
        <v>71.4</v>
      </c>
      <c r="P31" s="59" t="n">
        <v>33</v>
      </c>
      <c r="Q31" s="59" t="n">
        <v>15</v>
      </c>
      <c r="R31" s="75" t="n">
        <f aca="false">A31+B31</f>
        <v>39052.2395833333</v>
      </c>
      <c r="S31" s="76" t="n">
        <f aca="false">H31+$S$1</f>
        <v>89.5</v>
      </c>
      <c r="T31" s="14" t="n">
        <f aca="false">(D31-T$1)/T$4</f>
        <v>18.2777777777778</v>
      </c>
      <c r="U31" s="77" t="n">
        <f aca="false">U$2*EXP((T31*U$3)/(T31+U$4))</f>
        <v>2.09891167180702</v>
      </c>
      <c r="V31" s="78" t="n">
        <f aca="false">U31*S31/100</f>
        <v>1.87852594626728</v>
      </c>
      <c r="W31" s="79" t="n">
        <f aca="false">(W$4*LN(V31/W$2))/(W$3-LN(V31/W$2))*T$4+T$1</f>
        <v>61.7640113368435</v>
      </c>
      <c r="X31" s="0"/>
    </row>
    <row r="32" customFormat="false" ht="12.75" hidden="false" customHeight="false" outlineLevel="0" collapsed="false">
      <c r="A32" s="73" t="n">
        <v>39052</v>
      </c>
      <c r="B32" s="74" t="n">
        <v>0.25</v>
      </c>
      <c r="C32" s="59" t="n">
        <v>64.8</v>
      </c>
      <c r="D32" s="59" t="n">
        <v>64.8</v>
      </c>
      <c r="E32" s="59" t="n">
        <v>64.8</v>
      </c>
      <c r="F32" s="59" t="n">
        <v>65</v>
      </c>
      <c r="G32" s="59" t="n">
        <v>64.8</v>
      </c>
      <c r="H32" s="59" t="n">
        <v>81</v>
      </c>
      <c r="I32" s="59" t="n">
        <v>58.8</v>
      </c>
      <c r="J32" s="59" t="n">
        <v>3</v>
      </c>
      <c r="K32" s="59" t="n">
        <v>10</v>
      </c>
      <c r="L32" s="59" t="s">
        <v>70</v>
      </c>
      <c r="M32" s="59" t="n">
        <v>0</v>
      </c>
      <c r="N32" s="59" t="n">
        <v>29.586</v>
      </c>
      <c r="O32" s="59" t="n">
        <v>71.3</v>
      </c>
      <c r="P32" s="59" t="n">
        <v>33</v>
      </c>
      <c r="Q32" s="59" t="n">
        <v>15</v>
      </c>
      <c r="R32" s="75" t="n">
        <f aca="false">A32+B32</f>
        <v>39052.25</v>
      </c>
      <c r="S32" s="76" t="n">
        <f aca="false">H32+$S$1</f>
        <v>90.5</v>
      </c>
      <c r="T32" s="14" t="n">
        <f aca="false">(D32-T$1)/T$4</f>
        <v>18.2222222222222</v>
      </c>
      <c r="U32" s="77" t="n">
        <f aca="false">U$2*EXP((T32*U$3)/(T32+U$4))</f>
        <v>2.09160151976089</v>
      </c>
      <c r="V32" s="78" t="n">
        <f aca="false">U32*S32/100</f>
        <v>1.8928993753836</v>
      </c>
      <c r="W32" s="79" t="n">
        <f aca="false">(W$4*LN(V32/W$2))/(W$3-LN(V32/W$2))*T$4+T$1</f>
        <v>61.979847035325</v>
      </c>
      <c r="X32" s="0"/>
    </row>
    <row r="33" customFormat="false" ht="12.75" hidden="false" customHeight="false" outlineLevel="0" collapsed="false">
      <c r="A33" s="73" t="n">
        <v>39052</v>
      </c>
      <c r="B33" s="74" t="n">
        <v>0.260416666666667</v>
      </c>
      <c r="C33" s="59" t="n">
        <v>64.9</v>
      </c>
      <c r="D33" s="59" t="n">
        <v>64.9</v>
      </c>
      <c r="E33" s="59" t="n">
        <v>64.9</v>
      </c>
      <c r="F33" s="59" t="n">
        <v>65</v>
      </c>
      <c r="G33" s="59" t="n">
        <v>64.9</v>
      </c>
      <c r="H33" s="59" t="n">
        <v>81</v>
      </c>
      <c r="I33" s="59" t="n">
        <v>58.9</v>
      </c>
      <c r="J33" s="59" t="n">
        <v>3</v>
      </c>
      <c r="K33" s="59" t="n">
        <v>10</v>
      </c>
      <c r="L33" s="59" t="s">
        <v>68</v>
      </c>
      <c r="M33" s="59" t="n">
        <v>0</v>
      </c>
      <c r="N33" s="59" t="n">
        <v>29.583</v>
      </c>
      <c r="O33" s="59" t="n">
        <v>71.3</v>
      </c>
      <c r="P33" s="59" t="n">
        <v>33</v>
      </c>
      <c r="Q33" s="59" t="n">
        <v>15</v>
      </c>
      <c r="R33" s="75" t="n">
        <f aca="false">A33+B33</f>
        <v>39052.2604166667</v>
      </c>
      <c r="S33" s="76" t="n">
        <f aca="false">H33+$S$1</f>
        <v>90.5</v>
      </c>
      <c r="T33" s="14" t="n">
        <f aca="false">(D33-T$1)/T$4</f>
        <v>18.2777777777778</v>
      </c>
      <c r="U33" s="77" t="n">
        <f aca="false">U$2*EXP((T33*U$3)/(T33+U$4))</f>
        <v>2.09891167180702</v>
      </c>
      <c r="V33" s="78" t="n">
        <f aca="false">U33*S33/100</f>
        <v>1.89951506298535</v>
      </c>
      <c r="W33" s="79" t="n">
        <f aca="false">(W$4*LN(V33/W$2))/(W$3-LN(V33/W$2))*T$4+T$1</f>
        <v>62.0787068190825</v>
      </c>
      <c r="X33" s="0"/>
    </row>
    <row r="34" customFormat="false" ht="12.75" hidden="false" customHeight="false" outlineLevel="0" collapsed="false">
      <c r="A34" s="73" t="n">
        <v>39052</v>
      </c>
      <c r="B34" s="74" t="n">
        <v>0.270833333333333</v>
      </c>
      <c r="C34" s="59" t="n">
        <v>64.9</v>
      </c>
      <c r="D34" s="59" t="n">
        <v>64.9</v>
      </c>
      <c r="E34" s="59" t="n">
        <v>64.9</v>
      </c>
      <c r="F34" s="59" t="n">
        <v>65</v>
      </c>
      <c r="G34" s="59" t="n">
        <v>64.9</v>
      </c>
      <c r="H34" s="59" t="n">
        <v>81</v>
      </c>
      <c r="I34" s="59" t="n">
        <v>58.9</v>
      </c>
      <c r="J34" s="59" t="n">
        <v>2</v>
      </c>
      <c r="K34" s="59" t="n">
        <v>7</v>
      </c>
      <c r="L34" s="59" t="s">
        <v>66</v>
      </c>
      <c r="M34" s="59" t="n">
        <v>0</v>
      </c>
      <c r="N34" s="59" t="n">
        <v>29.585</v>
      </c>
      <c r="O34" s="59" t="n">
        <v>71.3</v>
      </c>
      <c r="P34" s="59" t="n">
        <v>33</v>
      </c>
      <c r="Q34" s="59" t="n">
        <v>15</v>
      </c>
      <c r="R34" s="75" t="n">
        <f aca="false">A34+B34</f>
        <v>39052.2708333333</v>
      </c>
      <c r="S34" s="76" t="n">
        <f aca="false">H34+$S$1</f>
        <v>90.5</v>
      </c>
      <c r="T34" s="14" t="n">
        <f aca="false">(D34-T$1)/T$4</f>
        <v>18.2777777777778</v>
      </c>
      <c r="U34" s="77" t="n">
        <f aca="false">U$2*EXP((T34*U$3)/(T34+U$4))</f>
        <v>2.09891167180702</v>
      </c>
      <c r="V34" s="78" t="n">
        <f aca="false">U34*S34/100</f>
        <v>1.89951506298535</v>
      </c>
      <c r="W34" s="79" t="n">
        <f aca="false">(W$4*LN(V34/W$2))/(W$3-LN(V34/W$2))*T$4+T$1</f>
        <v>62.0787068190825</v>
      </c>
      <c r="X34" s="0"/>
    </row>
    <row r="35" customFormat="false" ht="12.75" hidden="false" customHeight="false" outlineLevel="0" collapsed="false">
      <c r="A35" s="73" t="n">
        <v>39052</v>
      </c>
      <c r="B35" s="74" t="n">
        <v>0.28125</v>
      </c>
      <c r="C35" s="59" t="n">
        <v>65</v>
      </c>
      <c r="D35" s="59" t="n">
        <v>65</v>
      </c>
      <c r="E35" s="59" t="n">
        <v>65</v>
      </c>
      <c r="F35" s="59" t="n">
        <v>65.1</v>
      </c>
      <c r="G35" s="59" t="n">
        <v>64.9</v>
      </c>
      <c r="H35" s="59" t="n">
        <v>81</v>
      </c>
      <c r="I35" s="59" t="n">
        <v>59</v>
      </c>
      <c r="J35" s="59" t="n">
        <v>2</v>
      </c>
      <c r="K35" s="59" t="n">
        <v>8</v>
      </c>
      <c r="L35" s="59" t="s">
        <v>64</v>
      </c>
      <c r="M35" s="59" t="n">
        <v>0</v>
      </c>
      <c r="N35" s="59" t="n">
        <v>29.576</v>
      </c>
      <c r="O35" s="59" t="n">
        <v>71.3</v>
      </c>
      <c r="P35" s="59" t="n">
        <v>33</v>
      </c>
      <c r="Q35" s="59" t="n">
        <v>15</v>
      </c>
      <c r="R35" s="75" t="n">
        <f aca="false">A35+B35</f>
        <v>39052.28125</v>
      </c>
      <c r="S35" s="76" t="n">
        <f aca="false">H35+$S$1</f>
        <v>90.5</v>
      </c>
      <c r="T35" s="14" t="n">
        <f aca="false">(D35-T$1)/T$4</f>
        <v>18.3333333333333</v>
      </c>
      <c r="U35" s="77" t="n">
        <f aca="false">U$2*EXP((T35*U$3)/(T35+U$4))</f>
        <v>2.10624425445524</v>
      </c>
      <c r="V35" s="78" t="n">
        <f aca="false">U35*S35/100</f>
        <v>1.90615105028199</v>
      </c>
      <c r="W35" s="79" t="n">
        <f aca="false">(W$4*LN(V35/W$2))/(W$3-LN(V35/W$2))*T$4+T$1</f>
        <v>62.1775666357147</v>
      </c>
      <c r="X35" s="0"/>
    </row>
    <row r="36" customFormat="false" ht="12.75" hidden="false" customHeight="false" outlineLevel="0" collapsed="false">
      <c r="A36" s="73" t="n">
        <v>39052</v>
      </c>
      <c r="B36" s="74" t="n">
        <v>0.291666666666667</v>
      </c>
      <c r="C36" s="59" t="n">
        <v>65.1</v>
      </c>
      <c r="D36" s="59" t="n">
        <v>65.1</v>
      </c>
      <c r="E36" s="59" t="n">
        <v>65.1</v>
      </c>
      <c r="F36" s="59" t="n">
        <v>65.1</v>
      </c>
      <c r="G36" s="59" t="n">
        <v>65.1</v>
      </c>
      <c r="H36" s="59" t="n">
        <v>81</v>
      </c>
      <c r="I36" s="59" t="n">
        <v>59.1</v>
      </c>
      <c r="J36" s="59" t="n">
        <v>3</v>
      </c>
      <c r="K36" s="59" t="n">
        <v>12</v>
      </c>
      <c r="L36" s="59" t="s">
        <v>71</v>
      </c>
      <c r="M36" s="59" t="n">
        <v>0</v>
      </c>
      <c r="N36" s="59" t="n">
        <v>29.579</v>
      </c>
      <c r="O36" s="59" t="n">
        <v>71.4</v>
      </c>
      <c r="P36" s="59" t="n">
        <v>33</v>
      </c>
      <c r="Q36" s="59" t="n">
        <v>15</v>
      </c>
      <c r="R36" s="75" t="n">
        <f aca="false">A36+B36</f>
        <v>39052.2916666667</v>
      </c>
      <c r="S36" s="76" t="n">
        <f aca="false">H36+$S$1</f>
        <v>90.5</v>
      </c>
      <c r="T36" s="14" t="n">
        <f aca="false">(D36-T$1)/T$4</f>
        <v>18.3888888888889</v>
      </c>
      <c r="U36" s="77" t="n">
        <f aca="false">U$2*EXP((T36*U$3)/(T36+U$4))</f>
        <v>2.11359932630833</v>
      </c>
      <c r="V36" s="78" t="n">
        <f aca="false">U36*S36/100</f>
        <v>1.91280739030904</v>
      </c>
      <c r="W36" s="79" t="n">
        <f aca="false">(W$4*LN(V36/W$2))/(W$3-LN(V36/W$2))*T$4+T$1</f>
        <v>62.2764264852216</v>
      </c>
      <c r="X36" s="0"/>
    </row>
    <row r="37" customFormat="false" ht="12.75" hidden="false" customHeight="false" outlineLevel="0" collapsed="false">
      <c r="A37" s="73" t="n">
        <v>39052</v>
      </c>
      <c r="B37" s="74" t="n">
        <v>0.302083333333333</v>
      </c>
      <c r="C37" s="59" t="n">
        <v>64.9</v>
      </c>
      <c r="D37" s="59" t="n">
        <v>64.9</v>
      </c>
      <c r="E37" s="59" t="n">
        <v>64.9</v>
      </c>
      <c r="F37" s="59" t="n">
        <v>65.1</v>
      </c>
      <c r="G37" s="59" t="n">
        <v>64.9</v>
      </c>
      <c r="H37" s="59" t="n">
        <v>82</v>
      </c>
      <c r="I37" s="59" t="n">
        <v>59.3</v>
      </c>
      <c r="J37" s="59" t="n">
        <v>2</v>
      </c>
      <c r="K37" s="59" t="n">
        <v>6</v>
      </c>
      <c r="L37" s="59" t="s">
        <v>67</v>
      </c>
      <c r="M37" s="59" t="n">
        <v>0</v>
      </c>
      <c r="N37" s="59" t="n">
        <v>29.569</v>
      </c>
      <c r="O37" s="59" t="n">
        <v>71.4</v>
      </c>
      <c r="P37" s="59" t="n">
        <v>32</v>
      </c>
      <c r="Q37" s="59" t="n">
        <v>15</v>
      </c>
      <c r="R37" s="75" t="n">
        <f aca="false">A37+B37</f>
        <v>39052.3020833333</v>
      </c>
      <c r="S37" s="76" t="n">
        <f aca="false">H37+$S$1</f>
        <v>91.5</v>
      </c>
      <c r="T37" s="14" t="n">
        <f aca="false">(D37-T$1)/T$4</f>
        <v>18.2777777777778</v>
      </c>
      <c r="U37" s="77" t="n">
        <f aca="false">U$2*EXP((T37*U$3)/(T37+U$4))</f>
        <v>2.09891167180702</v>
      </c>
      <c r="V37" s="78" t="n">
        <f aca="false">U37*S37/100</f>
        <v>1.92050417970342</v>
      </c>
      <c r="W37" s="79" t="n">
        <f aca="false">(W$4*LN(V37/W$2))/(W$3-LN(V37/W$2))*T$4+T$1</f>
        <v>62.390363140214</v>
      </c>
      <c r="X37" s="0"/>
    </row>
    <row r="38" customFormat="false" ht="12.75" hidden="false" customHeight="false" outlineLevel="0" collapsed="false">
      <c r="A38" s="73" t="n">
        <v>39052</v>
      </c>
      <c r="B38" s="74" t="n">
        <v>0.3125</v>
      </c>
      <c r="C38" s="59" t="n">
        <v>65.1</v>
      </c>
      <c r="D38" s="59" t="n">
        <v>65.1</v>
      </c>
      <c r="E38" s="59" t="n">
        <v>65.1</v>
      </c>
      <c r="F38" s="59" t="n">
        <v>65.1</v>
      </c>
      <c r="G38" s="59" t="n">
        <v>64.9</v>
      </c>
      <c r="H38" s="59" t="n">
        <v>82</v>
      </c>
      <c r="I38" s="59" t="n">
        <v>59.5</v>
      </c>
      <c r="J38" s="59" t="n">
        <v>2</v>
      </c>
      <c r="K38" s="59" t="n">
        <v>8</v>
      </c>
      <c r="L38" s="59" t="s">
        <v>67</v>
      </c>
      <c r="M38" s="59" t="n">
        <v>0</v>
      </c>
      <c r="N38" s="59" t="n">
        <v>29.57</v>
      </c>
      <c r="O38" s="59" t="n">
        <v>71.4</v>
      </c>
      <c r="P38" s="59" t="n">
        <v>33</v>
      </c>
      <c r="Q38" s="59" t="n">
        <v>15</v>
      </c>
      <c r="R38" s="75" t="n">
        <f aca="false">A38+B38</f>
        <v>39052.3125</v>
      </c>
      <c r="S38" s="76" t="n">
        <f aca="false">H38+$S$1</f>
        <v>91.5</v>
      </c>
      <c r="T38" s="14" t="n">
        <f aca="false">(D38-T$1)/T$4</f>
        <v>18.3888888888889</v>
      </c>
      <c r="U38" s="77" t="n">
        <f aca="false">U$2*EXP((T38*U$3)/(T38+U$4))</f>
        <v>2.11359932630833</v>
      </c>
      <c r="V38" s="78" t="n">
        <f aca="false">U38*S38/100</f>
        <v>1.93394338357213</v>
      </c>
      <c r="W38" s="79" t="n">
        <f aca="false">(W$4*LN(V38/W$2))/(W$3-LN(V38/W$2))*T$4+T$1</f>
        <v>62.5883477226071</v>
      </c>
      <c r="X38" s="0"/>
    </row>
    <row r="39" customFormat="false" ht="12.75" hidden="false" customHeight="false" outlineLevel="0" collapsed="false">
      <c r="A39" s="73" t="n">
        <v>39052</v>
      </c>
      <c r="B39" s="74" t="n">
        <v>0.322916666666667</v>
      </c>
      <c r="C39" s="59" t="n">
        <v>65.2</v>
      </c>
      <c r="D39" s="59" t="n">
        <v>65.2</v>
      </c>
      <c r="E39" s="59" t="n">
        <v>65.2</v>
      </c>
      <c r="F39" s="59" t="n">
        <v>65.4</v>
      </c>
      <c r="G39" s="59" t="n">
        <v>65.1</v>
      </c>
      <c r="H39" s="59" t="n">
        <v>81</v>
      </c>
      <c r="I39" s="59" t="n">
        <v>59.2</v>
      </c>
      <c r="J39" s="59" t="n">
        <v>2</v>
      </c>
      <c r="K39" s="59" t="n">
        <v>8</v>
      </c>
      <c r="L39" s="59" t="s">
        <v>67</v>
      </c>
      <c r="M39" s="59" t="n">
        <v>0</v>
      </c>
      <c r="N39" s="59" t="n">
        <v>29.562</v>
      </c>
      <c r="O39" s="59" t="n">
        <v>71.3</v>
      </c>
      <c r="P39" s="59" t="n">
        <v>33</v>
      </c>
      <c r="Q39" s="59" t="n">
        <v>15</v>
      </c>
      <c r="R39" s="75" t="n">
        <f aca="false">A39+B39</f>
        <v>39052.3229166667</v>
      </c>
      <c r="S39" s="76" t="n">
        <f aca="false">H39+$S$1</f>
        <v>90.5</v>
      </c>
      <c r="T39" s="14" t="n">
        <f aca="false">(D39-T$1)/T$4</f>
        <v>18.4444444444444</v>
      </c>
      <c r="U39" s="77" t="n">
        <f aca="false">U$2*EXP((T39*U$3)/(T39+U$4))</f>
        <v>2.12097694609288</v>
      </c>
      <c r="V39" s="78" t="n">
        <f aca="false">U39*S39/100</f>
        <v>1.91948413621406</v>
      </c>
      <c r="W39" s="79" t="n">
        <f aca="false">(W$4*LN(V39/W$2))/(W$3-LN(V39/W$2))*T$4+T$1</f>
        <v>62.3752863676032</v>
      </c>
      <c r="X39" s="0"/>
    </row>
    <row r="40" customFormat="false" ht="12.75" hidden="false" customHeight="false" outlineLevel="0" collapsed="false">
      <c r="A40" s="73" t="n">
        <v>39052</v>
      </c>
      <c r="B40" s="74" t="n">
        <v>0.333333333333333</v>
      </c>
      <c r="C40" s="59" t="n">
        <v>65.3</v>
      </c>
      <c r="D40" s="59" t="n">
        <v>65.3</v>
      </c>
      <c r="E40" s="59" t="n">
        <v>65.3</v>
      </c>
      <c r="F40" s="59" t="n">
        <v>65.4</v>
      </c>
      <c r="G40" s="59" t="n">
        <v>65.2</v>
      </c>
      <c r="H40" s="59" t="n">
        <v>82</v>
      </c>
      <c r="I40" s="59" t="n">
        <v>59.7</v>
      </c>
      <c r="J40" s="59" t="n">
        <v>3</v>
      </c>
      <c r="K40" s="59" t="n">
        <v>10</v>
      </c>
      <c r="L40" s="59" t="s">
        <v>63</v>
      </c>
      <c r="M40" s="59" t="n">
        <v>0</v>
      </c>
      <c r="N40" s="59" t="n">
        <v>29.555</v>
      </c>
      <c r="O40" s="59" t="n">
        <v>71.3</v>
      </c>
      <c r="P40" s="59" t="n">
        <v>33</v>
      </c>
      <c r="Q40" s="59" t="n">
        <v>15</v>
      </c>
      <c r="R40" s="75" t="n">
        <f aca="false">A40+B40</f>
        <v>39052.3333333333</v>
      </c>
      <c r="S40" s="76" t="n">
        <f aca="false">H40+$S$1</f>
        <v>91.5</v>
      </c>
      <c r="T40" s="14" t="n">
        <f aca="false">(D40-T$1)/T$4</f>
        <v>18.5</v>
      </c>
      <c r="U40" s="77" t="n">
        <f aca="false">U$2*EXP((T40*U$3)/(T40+U$4))</f>
        <v>2.12837717265942</v>
      </c>
      <c r="V40" s="78" t="n">
        <f aca="false">U40*S40/100</f>
        <v>1.94746511298337</v>
      </c>
      <c r="W40" s="79" t="n">
        <f aca="false">(W$4*LN(V40/W$2))/(W$3-LN(V40/W$2))*T$4+T$1</f>
        <v>62.7863325492959</v>
      </c>
      <c r="X40" s="0"/>
    </row>
    <row r="41" customFormat="false" ht="12.75" hidden="false" customHeight="false" outlineLevel="0" collapsed="false">
      <c r="A41" s="73" t="n">
        <v>39052</v>
      </c>
      <c r="B41" s="74" t="n">
        <v>0.34375</v>
      </c>
      <c r="C41" s="59" t="n">
        <v>65.2</v>
      </c>
      <c r="D41" s="59" t="n">
        <v>65.2</v>
      </c>
      <c r="E41" s="59" t="n">
        <v>65.2</v>
      </c>
      <c r="F41" s="59" t="n">
        <v>65.3</v>
      </c>
      <c r="G41" s="59" t="n">
        <v>65.2</v>
      </c>
      <c r="H41" s="59" t="n">
        <v>83</v>
      </c>
      <c r="I41" s="59" t="n">
        <v>59.9</v>
      </c>
      <c r="J41" s="59" t="n">
        <v>4</v>
      </c>
      <c r="K41" s="59" t="n">
        <v>11</v>
      </c>
      <c r="L41" s="59" t="s">
        <v>67</v>
      </c>
      <c r="M41" s="59" t="n">
        <v>0</v>
      </c>
      <c r="N41" s="59" t="n">
        <v>29.564</v>
      </c>
      <c r="O41" s="59" t="n">
        <v>71.4</v>
      </c>
      <c r="P41" s="59" t="n">
        <v>33</v>
      </c>
      <c r="Q41" s="59" t="n">
        <v>15</v>
      </c>
      <c r="R41" s="75" t="n">
        <f aca="false">A41+B41</f>
        <v>39052.34375</v>
      </c>
      <c r="S41" s="76" t="n">
        <f aca="false">H41+$S$1</f>
        <v>92.5</v>
      </c>
      <c r="T41" s="14" t="n">
        <f aca="false">(D41-T$1)/T$4</f>
        <v>18.4444444444444</v>
      </c>
      <c r="U41" s="77" t="n">
        <f aca="false">U$2*EXP((T41*U$3)/(T41+U$4))</f>
        <v>2.12097694609288</v>
      </c>
      <c r="V41" s="78" t="n">
        <f aca="false">U41*S41/100</f>
        <v>1.96190367513591</v>
      </c>
      <c r="W41" s="79" t="n">
        <f aca="false">(W$4*LN(V41/W$2))/(W$3-LN(V41/W$2))*T$4+T$1</f>
        <v>62.9964135127095</v>
      </c>
      <c r="X41" s="0"/>
    </row>
    <row r="42" customFormat="false" ht="12.75" hidden="false" customHeight="false" outlineLevel="0" collapsed="false">
      <c r="A42" s="73" t="n">
        <v>39052</v>
      </c>
      <c r="B42" s="74" t="n">
        <v>0.354166666666667</v>
      </c>
      <c r="C42" s="59" t="n">
        <v>65.3</v>
      </c>
      <c r="D42" s="59" t="n">
        <v>65.3</v>
      </c>
      <c r="E42" s="59" t="n">
        <v>65.3</v>
      </c>
      <c r="F42" s="59" t="n">
        <v>65.4</v>
      </c>
      <c r="G42" s="59" t="n">
        <v>65.2</v>
      </c>
      <c r="H42" s="59" t="n">
        <v>84</v>
      </c>
      <c r="I42" s="59" t="n">
        <v>60.3</v>
      </c>
      <c r="J42" s="59" t="n">
        <v>4</v>
      </c>
      <c r="K42" s="59" t="n">
        <v>11</v>
      </c>
      <c r="L42" s="59" t="s">
        <v>67</v>
      </c>
      <c r="M42" s="59" t="n">
        <v>0</v>
      </c>
      <c r="N42" s="59" t="n">
        <v>29.564</v>
      </c>
      <c r="O42" s="59" t="n">
        <v>71.3</v>
      </c>
      <c r="P42" s="59" t="n">
        <v>34</v>
      </c>
      <c r="Q42" s="59" t="n">
        <v>15</v>
      </c>
      <c r="R42" s="75" t="n">
        <f aca="false">A42+B42</f>
        <v>39052.3541666667</v>
      </c>
      <c r="S42" s="76" t="n">
        <f aca="false">H42+$S$1</f>
        <v>93.5</v>
      </c>
      <c r="T42" s="14" t="n">
        <f aca="false">(D42-T$1)/T$4</f>
        <v>18.5</v>
      </c>
      <c r="U42" s="77" t="n">
        <f aca="false">U$2*EXP((T42*U$3)/(T42+U$4))</f>
        <v>2.12837717265942</v>
      </c>
      <c r="V42" s="78" t="n">
        <f aca="false">U42*S42/100</f>
        <v>1.99003265643656</v>
      </c>
      <c r="W42" s="79" t="n">
        <f aca="false">(W$4*LN(V42/W$2))/(W$3-LN(V42/W$2))*T$4+T$1</f>
        <v>63.4018210737042</v>
      </c>
      <c r="X42" s="0"/>
    </row>
    <row r="43" customFormat="false" ht="12.75" hidden="false" customHeight="false" outlineLevel="0" collapsed="false">
      <c r="A43" s="73" t="n">
        <v>39052</v>
      </c>
      <c r="B43" s="74" t="n">
        <v>0.364583333333333</v>
      </c>
      <c r="C43" s="59" t="n">
        <v>65.2</v>
      </c>
      <c r="D43" s="59" t="n">
        <v>65.2</v>
      </c>
      <c r="E43" s="59" t="n">
        <v>65.2</v>
      </c>
      <c r="F43" s="59" t="n">
        <v>65.3</v>
      </c>
      <c r="G43" s="59" t="n">
        <v>65.2</v>
      </c>
      <c r="H43" s="59" t="n">
        <v>83</v>
      </c>
      <c r="I43" s="59" t="n">
        <v>59.9</v>
      </c>
      <c r="J43" s="59" t="n">
        <v>4</v>
      </c>
      <c r="K43" s="59" t="n">
        <v>12</v>
      </c>
      <c r="L43" s="59" t="s">
        <v>67</v>
      </c>
      <c r="M43" s="59" t="n">
        <v>0</v>
      </c>
      <c r="N43" s="59" t="n">
        <v>29.565</v>
      </c>
      <c r="O43" s="59" t="n">
        <v>71.4</v>
      </c>
      <c r="P43" s="59" t="n">
        <v>34</v>
      </c>
      <c r="Q43" s="59" t="n">
        <v>15</v>
      </c>
      <c r="R43" s="75" t="n">
        <f aca="false">A43+B43</f>
        <v>39052.3645833333</v>
      </c>
      <c r="S43" s="76" t="n">
        <f aca="false">H43+$S$1</f>
        <v>92.5</v>
      </c>
      <c r="T43" s="14" t="n">
        <f aca="false">(D43-T$1)/T$4</f>
        <v>18.4444444444444</v>
      </c>
      <c r="U43" s="77" t="n">
        <f aca="false">U$2*EXP((T43*U$3)/(T43+U$4))</f>
        <v>2.12097694609288</v>
      </c>
      <c r="V43" s="78" t="n">
        <f aca="false">U43*S43/100</f>
        <v>1.96190367513591</v>
      </c>
      <c r="W43" s="79" t="n">
        <f aca="false">(W$4*LN(V43/W$2))/(W$3-LN(V43/W$2))*T$4+T$1</f>
        <v>62.9964135127095</v>
      </c>
      <c r="X43" s="0"/>
    </row>
    <row r="44" customFormat="false" ht="12.75" hidden="false" customHeight="false" outlineLevel="0" collapsed="false">
      <c r="A44" s="73" t="n">
        <v>39052</v>
      </c>
      <c r="B44" s="74" t="n">
        <v>0.375</v>
      </c>
      <c r="C44" s="59" t="n">
        <v>65.2</v>
      </c>
      <c r="D44" s="59" t="n">
        <v>65.2</v>
      </c>
      <c r="E44" s="59" t="n">
        <v>65.2</v>
      </c>
      <c r="F44" s="59" t="n">
        <v>65.3</v>
      </c>
      <c r="G44" s="59" t="n">
        <v>65.2</v>
      </c>
      <c r="H44" s="59" t="n">
        <v>83</v>
      </c>
      <c r="I44" s="59" t="n">
        <v>59.9</v>
      </c>
      <c r="J44" s="59" t="n">
        <v>3</v>
      </c>
      <c r="K44" s="59" t="n">
        <v>8</v>
      </c>
      <c r="L44" s="59" t="s">
        <v>60</v>
      </c>
      <c r="M44" s="59" t="n">
        <v>0</v>
      </c>
      <c r="N44" s="59" t="n">
        <v>29.555</v>
      </c>
      <c r="O44" s="59" t="n">
        <v>71.3</v>
      </c>
      <c r="P44" s="59" t="n">
        <v>35</v>
      </c>
      <c r="Q44" s="59" t="n">
        <v>15</v>
      </c>
      <c r="R44" s="75" t="n">
        <f aca="false">A44+B44</f>
        <v>39052.375</v>
      </c>
      <c r="S44" s="76" t="n">
        <f aca="false">H44+$S$1</f>
        <v>92.5</v>
      </c>
      <c r="T44" s="14" t="n">
        <f aca="false">(D44-T$1)/T$4</f>
        <v>18.4444444444444</v>
      </c>
      <c r="U44" s="77" t="n">
        <f aca="false">U$2*EXP((T44*U$3)/(T44+U$4))</f>
        <v>2.12097694609288</v>
      </c>
      <c r="V44" s="78" t="n">
        <f aca="false">U44*S44/100</f>
        <v>1.96190367513591</v>
      </c>
      <c r="W44" s="79" t="n">
        <f aca="false">(W$4*LN(V44/W$2))/(W$3-LN(V44/W$2))*T$4+T$1</f>
        <v>62.9964135127095</v>
      </c>
      <c r="X44" s="0"/>
    </row>
    <row r="45" customFormat="false" ht="12.75" hidden="false" customHeight="false" outlineLevel="0" collapsed="false">
      <c r="A45" s="73" t="n">
        <v>39052</v>
      </c>
      <c r="B45" s="74" t="n">
        <v>0.385416666666667</v>
      </c>
      <c r="C45" s="59" t="n">
        <v>65.3</v>
      </c>
      <c r="D45" s="59" t="n">
        <v>65.3</v>
      </c>
      <c r="E45" s="59" t="n">
        <v>65.3</v>
      </c>
      <c r="F45" s="59" t="n">
        <v>65.4</v>
      </c>
      <c r="G45" s="59" t="n">
        <v>65.2</v>
      </c>
      <c r="H45" s="59" t="n">
        <v>83</v>
      </c>
      <c r="I45" s="59" t="n">
        <v>60</v>
      </c>
      <c r="J45" s="59" t="n">
        <v>3</v>
      </c>
      <c r="K45" s="59" t="n">
        <v>8</v>
      </c>
      <c r="L45" s="59" t="s">
        <v>64</v>
      </c>
      <c r="M45" s="59" t="n">
        <v>0</v>
      </c>
      <c r="N45" s="59" t="n">
        <v>29.55</v>
      </c>
      <c r="O45" s="59" t="n">
        <v>71.2</v>
      </c>
      <c r="P45" s="59" t="n">
        <v>35</v>
      </c>
      <c r="Q45" s="59" t="n">
        <v>15</v>
      </c>
      <c r="R45" s="75" t="n">
        <f aca="false">A45+B45</f>
        <v>39052.3854166667</v>
      </c>
      <c r="S45" s="76" t="n">
        <f aca="false">H45+$S$1</f>
        <v>92.5</v>
      </c>
      <c r="T45" s="14" t="n">
        <f aca="false">(D45-T$1)/T$4</f>
        <v>18.5</v>
      </c>
      <c r="U45" s="77" t="n">
        <f aca="false">U$2*EXP((T45*U$3)/(T45+U$4))</f>
        <v>2.12837717265942</v>
      </c>
      <c r="V45" s="78" t="n">
        <f aca="false">U45*S45/100</f>
        <v>1.96874888470996</v>
      </c>
      <c r="W45" s="79" t="n">
        <f aca="false">(W$4*LN(V45/W$2))/(W$3-LN(V45/W$2))*T$4+T$1</f>
        <v>63.0955373069986</v>
      </c>
      <c r="X45" s="0"/>
    </row>
    <row r="46" customFormat="false" ht="12.75" hidden="false" customHeight="false" outlineLevel="0" collapsed="false">
      <c r="A46" s="73" t="n">
        <v>39052</v>
      </c>
      <c r="B46" s="74" t="n">
        <v>0.395833333333333</v>
      </c>
      <c r="C46" s="59" t="n">
        <v>65.5</v>
      </c>
      <c r="D46" s="59" t="n">
        <v>65.5</v>
      </c>
      <c r="E46" s="59" t="n">
        <v>65.5</v>
      </c>
      <c r="F46" s="59" t="n">
        <v>65.6</v>
      </c>
      <c r="G46" s="59" t="n">
        <v>65.4</v>
      </c>
      <c r="H46" s="59" t="n">
        <v>82</v>
      </c>
      <c r="I46" s="59" t="n">
        <v>59.9</v>
      </c>
      <c r="J46" s="59" t="n">
        <v>2</v>
      </c>
      <c r="K46" s="59" t="n">
        <v>6</v>
      </c>
      <c r="L46" s="59" t="s">
        <v>62</v>
      </c>
      <c r="M46" s="59" t="n">
        <v>0</v>
      </c>
      <c r="N46" s="59" t="n">
        <v>29.543</v>
      </c>
      <c r="O46" s="59" t="n">
        <v>71.1</v>
      </c>
      <c r="P46" s="59" t="n">
        <v>35</v>
      </c>
      <c r="Q46" s="59" t="n">
        <v>15</v>
      </c>
      <c r="R46" s="75" t="n">
        <f aca="false">A46+B46</f>
        <v>39052.3958333333</v>
      </c>
      <c r="S46" s="76" t="n">
        <f aca="false">H46+$S$1</f>
        <v>91.5</v>
      </c>
      <c r="T46" s="14" t="n">
        <f aca="false">(D46-T$1)/T$4</f>
        <v>18.6111111111111</v>
      </c>
      <c r="U46" s="77" t="n">
        <f aca="false">U$2*EXP((T46*U$3)/(T46+U$4))</f>
        <v>2.14324568216169</v>
      </c>
      <c r="V46" s="78" t="n">
        <f aca="false">U46*S46/100</f>
        <v>1.96106979917795</v>
      </c>
      <c r="W46" s="79" t="n">
        <f aca="false">(W$4*LN(V46/W$2))/(W$3-LN(V46/W$2))*T$4+T$1</f>
        <v>62.9843176202809</v>
      </c>
      <c r="X46" s="0"/>
    </row>
    <row r="47" customFormat="false" ht="12.75" hidden="false" customHeight="false" outlineLevel="0" collapsed="false">
      <c r="A47" s="73" t="n">
        <v>39052</v>
      </c>
      <c r="B47" s="74" t="n">
        <v>0.40625</v>
      </c>
      <c r="C47" s="59" t="n">
        <v>65.7</v>
      </c>
      <c r="D47" s="59" t="n">
        <v>65.7</v>
      </c>
      <c r="E47" s="59" t="n">
        <v>65.7</v>
      </c>
      <c r="F47" s="59" t="n">
        <v>65.8</v>
      </c>
      <c r="G47" s="59" t="n">
        <v>65.6</v>
      </c>
      <c r="H47" s="59" t="n">
        <v>82</v>
      </c>
      <c r="I47" s="59" t="n">
        <v>60.1</v>
      </c>
      <c r="J47" s="59" t="n">
        <v>2</v>
      </c>
      <c r="K47" s="59" t="n">
        <v>9</v>
      </c>
      <c r="L47" s="59" t="s">
        <v>62</v>
      </c>
      <c r="M47" s="59" t="n">
        <v>0</v>
      </c>
      <c r="N47" s="59" t="n">
        <v>29.535</v>
      </c>
      <c r="O47" s="59" t="n">
        <v>71.2</v>
      </c>
      <c r="P47" s="59" t="n">
        <v>36</v>
      </c>
      <c r="Q47" s="59" t="n">
        <v>15</v>
      </c>
      <c r="R47" s="75" t="n">
        <f aca="false">A47+B47</f>
        <v>39052.40625</v>
      </c>
      <c r="S47" s="76" t="n">
        <f aca="false">H47+$S$1</f>
        <v>91.5</v>
      </c>
      <c r="T47" s="14" t="n">
        <f aca="false">(D47-T$1)/T$4</f>
        <v>18.7222222222222</v>
      </c>
      <c r="U47" s="77" t="n">
        <f aca="false">U$2*EXP((T47*U$3)/(T47+U$4))</f>
        <v>2.15820532810628</v>
      </c>
      <c r="V47" s="78" t="n">
        <f aca="false">U47*S47/100</f>
        <v>1.97475787521725</v>
      </c>
      <c r="W47" s="79" t="n">
        <f aca="false">(W$4*LN(V47/W$2))/(W$3-LN(V47/W$2))*T$4+T$1</f>
        <v>63.1823029355626</v>
      </c>
      <c r="X47" s="0"/>
    </row>
    <row r="48" customFormat="false" ht="12.75" hidden="false" customHeight="false" outlineLevel="0" collapsed="false">
      <c r="A48" s="73" t="n">
        <v>39052</v>
      </c>
      <c r="B48" s="74" t="n">
        <v>0.416666666666667</v>
      </c>
      <c r="C48" s="59" t="n">
        <v>65.8</v>
      </c>
      <c r="D48" s="59" t="n">
        <v>65.8</v>
      </c>
      <c r="E48" s="59" t="n">
        <v>65.8</v>
      </c>
      <c r="F48" s="59" t="n">
        <v>65.9</v>
      </c>
      <c r="G48" s="59" t="n">
        <v>65.7</v>
      </c>
      <c r="H48" s="59" t="n">
        <v>82</v>
      </c>
      <c r="I48" s="59" t="n">
        <v>60.2</v>
      </c>
      <c r="J48" s="59" t="n">
        <v>1</v>
      </c>
      <c r="K48" s="59" t="n">
        <v>4</v>
      </c>
      <c r="L48" s="59" t="s">
        <v>64</v>
      </c>
      <c r="M48" s="59" t="n">
        <v>0</v>
      </c>
      <c r="N48" s="59" t="n">
        <v>29.531</v>
      </c>
      <c r="O48" s="59" t="n">
        <v>71.4</v>
      </c>
      <c r="P48" s="59" t="n">
        <v>38</v>
      </c>
      <c r="Q48" s="59" t="n">
        <v>15</v>
      </c>
      <c r="R48" s="75" t="n">
        <f aca="false">A48+B48</f>
        <v>39052.4166666667</v>
      </c>
      <c r="S48" s="76" t="n">
        <f aca="false">H48+$S$1</f>
        <v>91.5</v>
      </c>
      <c r="T48" s="14" t="n">
        <f aca="false">(D48-T$1)/T$4</f>
        <v>18.7777777777778</v>
      </c>
      <c r="U48" s="77" t="n">
        <f aca="false">U$2*EXP((T48*U$3)/(T48+U$4))</f>
        <v>2.16571947569348</v>
      </c>
      <c r="V48" s="78" t="n">
        <f aca="false">U48*S48/100</f>
        <v>1.98163332025953</v>
      </c>
      <c r="W48" s="79" t="n">
        <f aca="false">(W$4*LN(V48/W$2))/(W$3-LN(V48/W$2))*T$4+T$1</f>
        <v>63.2812956848147</v>
      </c>
      <c r="X48" s="0"/>
    </row>
    <row r="49" customFormat="false" ht="12.75" hidden="false" customHeight="false" outlineLevel="0" collapsed="false">
      <c r="A49" s="73" t="n">
        <v>39052</v>
      </c>
      <c r="B49" s="74" t="n">
        <v>0.427083333333333</v>
      </c>
      <c r="C49" s="59" t="n">
        <v>66.1</v>
      </c>
      <c r="D49" s="59" t="n">
        <v>66.1</v>
      </c>
      <c r="E49" s="59" t="n">
        <v>66.1</v>
      </c>
      <c r="F49" s="59" t="n">
        <v>66.2</v>
      </c>
      <c r="G49" s="59" t="n">
        <v>65.9</v>
      </c>
      <c r="H49" s="59" t="n">
        <v>82</v>
      </c>
      <c r="I49" s="59" t="n">
        <v>60.5</v>
      </c>
      <c r="J49" s="59" t="n">
        <v>1</v>
      </c>
      <c r="K49" s="59" t="n">
        <v>4</v>
      </c>
      <c r="L49" s="59" t="s">
        <v>64</v>
      </c>
      <c r="M49" s="59" t="n">
        <v>0</v>
      </c>
      <c r="N49" s="59" t="n">
        <v>29.532</v>
      </c>
      <c r="O49" s="59" t="n">
        <v>71.6</v>
      </c>
      <c r="P49" s="59" t="n">
        <v>39</v>
      </c>
      <c r="Q49" s="59" t="n">
        <v>15</v>
      </c>
      <c r="R49" s="75" t="n">
        <f aca="false">A49+B49</f>
        <v>39052.4270833333</v>
      </c>
      <c r="S49" s="76" t="n">
        <f aca="false">H49+$S$1</f>
        <v>91.5</v>
      </c>
      <c r="T49" s="14" t="n">
        <f aca="false">(D49-T$1)/T$4</f>
        <v>18.9444444444444</v>
      </c>
      <c r="U49" s="77" t="n">
        <f aca="false">U$2*EXP((T49*U$3)/(T49+U$4))</f>
        <v>2.18839993247198</v>
      </c>
      <c r="V49" s="78" t="n">
        <f aca="false">U49*S49/100</f>
        <v>2.00238593821186</v>
      </c>
      <c r="W49" s="79" t="n">
        <f aca="false">(W$4*LN(V49/W$2))/(W$3-LN(V49/W$2))*T$4+T$1</f>
        <v>63.5782742990175</v>
      </c>
      <c r="X49" s="0"/>
    </row>
    <row r="50" customFormat="false" ht="12.75" hidden="false" customHeight="false" outlineLevel="0" collapsed="false">
      <c r="A50" s="73" t="n">
        <v>39052</v>
      </c>
      <c r="B50" s="74" t="n">
        <v>0.4375</v>
      </c>
      <c r="C50" s="59" t="n">
        <v>66.4</v>
      </c>
      <c r="D50" s="59" t="n">
        <v>66.4</v>
      </c>
      <c r="E50" s="59" t="n">
        <v>66.4</v>
      </c>
      <c r="F50" s="59" t="n">
        <v>66.5</v>
      </c>
      <c r="G50" s="59" t="n">
        <v>66.2</v>
      </c>
      <c r="H50" s="59" t="n">
        <v>82</v>
      </c>
      <c r="I50" s="59" t="n">
        <v>60.7</v>
      </c>
      <c r="J50" s="59" t="n">
        <v>2</v>
      </c>
      <c r="K50" s="59" t="n">
        <v>7</v>
      </c>
      <c r="L50" s="59" t="s">
        <v>69</v>
      </c>
      <c r="M50" s="59" t="n">
        <v>0</v>
      </c>
      <c r="N50" s="59" t="n">
        <v>29.525</v>
      </c>
      <c r="O50" s="59" t="n">
        <v>71.5</v>
      </c>
      <c r="P50" s="59" t="n">
        <v>39</v>
      </c>
      <c r="Q50" s="59" t="n">
        <v>15</v>
      </c>
      <c r="R50" s="75" t="n">
        <f aca="false">A50+B50</f>
        <v>39052.4375</v>
      </c>
      <c r="S50" s="76" t="n">
        <f aca="false">H50+$S$1</f>
        <v>91.5</v>
      </c>
      <c r="T50" s="14" t="n">
        <f aca="false">(D50-T$1)/T$4</f>
        <v>19.1111111111111</v>
      </c>
      <c r="U50" s="77" t="n">
        <f aca="false">U$2*EXP((T50*U$3)/(T50+U$4))</f>
        <v>2.21128866843097</v>
      </c>
      <c r="V50" s="78" t="n">
        <f aca="false">U50*S50/100</f>
        <v>2.02332913161434</v>
      </c>
      <c r="W50" s="79" t="n">
        <f aca="false">(W$4*LN(V50/W$2))/(W$3-LN(V50/W$2))*T$4+T$1</f>
        <v>63.8752534628907</v>
      </c>
      <c r="X50" s="0"/>
    </row>
    <row r="51" customFormat="false" ht="12.75" hidden="false" customHeight="false" outlineLevel="0" collapsed="false">
      <c r="A51" s="73" t="n">
        <v>39052</v>
      </c>
      <c r="B51" s="74" t="n">
        <v>0.447916666666667</v>
      </c>
      <c r="C51" s="59" t="n">
        <v>66.7</v>
      </c>
      <c r="D51" s="59" t="n">
        <v>66.7</v>
      </c>
      <c r="E51" s="59" t="n">
        <v>66.7</v>
      </c>
      <c r="F51" s="59" t="n">
        <v>66.9</v>
      </c>
      <c r="G51" s="59" t="n">
        <v>66.5</v>
      </c>
      <c r="H51" s="59" t="n">
        <v>80</v>
      </c>
      <c r="I51" s="59" t="n">
        <v>60.3</v>
      </c>
      <c r="J51" s="59" t="n">
        <v>2</v>
      </c>
      <c r="K51" s="59" t="n">
        <v>7</v>
      </c>
      <c r="L51" s="59" t="s">
        <v>68</v>
      </c>
      <c r="M51" s="59" t="n">
        <v>0</v>
      </c>
      <c r="N51" s="59" t="n">
        <v>29.519</v>
      </c>
      <c r="O51" s="59" t="n">
        <v>71.4</v>
      </c>
      <c r="P51" s="59" t="n">
        <v>38</v>
      </c>
      <c r="Q51" s="59" t="n">
        <v>15</v>
      </c>
      <c r="R51" s="75" t="n">
        <f aca="false">A51+B51</f>
        <v>39052.4479166667</v>
      </c>
      <c r="S51" s="76" t="n">
        <f aca="false">H51+$S$1</f>
        <v>89.5</v>
      </c>
      <c r="T51" s="14" t="n">
        <f aca="false">(D51-T$1)/T$4</f>
        <v>19.2777777777778</v>
      </c>
      <c r="U51" s="77" t="n">
        <f aca="false">U$2*EXP((T51*U$3)/(T51+U$4))</f>
        <v>2.23438730970075</v>
      </c>
      <c r="V51" s="78" t="n">
        <f aca="false">U51*S51/100</f>
        <v>1.99977664218217</v>
      </c>
      <c r="W51" s="79" t="n">
        <f aca="false">(W$4*LN(V51/W$2))/(W$3-LN(V51/W$2))*T$4+T$1</f>
        <v>63.5410831004984</v>
      </c>
      <c r="X51" s="0"/>
    </row>
    <row r="52" customFormat="false" ht="12.75" hidden="false" customHeight="false" outlineLevel="0" collapsed="false">
      <c r="A52" s="73" t="n">
        <v>39052</v>
      </c>
      <c r="B52" s="74" t="n">
        <v>0.458333333333333</v>
      </c>
      <c r="C52" s="59" t="n">
        <v>67</v>
      </c>
      <c r="D52" s="59" t="n">
        <v>67</v>
      </c>
      <c r="E52" s="59" t="n">
        <v>67</v>
      </c>
      <c r="F52" s="59" t="n">
        <v>67.2</v>
      </c>
      <c r="G52" s="59" t="n">
        <v>66.8</v>
      </c>
      <c r="H52" s="59" t="n">
        <v>80</v>
      </c>
      <c r="I52" s="59" t="n">
        <v>60.6</v>
      </c>
      <c r="J52" s="59" t="n">
        <v>2</v>
      </c>
      <c r="K52" s="59" t="n">
        <v>7</v>
      </c>
      <c r="L52" s="59" t="s">
        <v>72</v>
      </c>
      <c r="M52" s="59" t="n">
        <v>0</v>
      </c>
      <c r="N52" s="59" t="n">
        <v>29.506</v>
      </c>
      <c r="O52" s="59" t="n">
        <v>71.4</v>
      </c>
      <c r="P52" s="59" t="n">
        <v>39</v>
      </c>
      <c r="Q52" s="59" t="n">
        <v>15</v>
      </c>
      <c r="R52" s="75" t="n">
        <f aca="false">A52+B52</f>
        <v>39052.4583333333</v>
      </c>
      <c r="S52" s="76" t="n">
        <f aca="false">H52+$S$1</f>
        <v>89.5</v>
      </c>
      <c r="T52" s="14" t="n">
        <f aca="false">(D52-T$1)/T$4</f>
        <v>19.4444444444444</v>
      </c>
      <c r="U52" s="77" t="n">
        <f aca="false">U$2*EXP((T52*U$3)/(T52+U$4))</f>
        <v>2.25769749265471</v>
      </c>
      <c r="V52" s="78" t="n">
        <f aca="false">U52*S52/100</f>
        <v>2.02063925592597</v>
      </c>
      <c r="W52" s="79" t="n">
        <f aca="false">(W$4*LN(V52/W$2))/(W$3-LN(V52/W$2))*T$4+T$1</f>
        <v>63.8372618688</v>
      </c>
      <c r="X52" s="0"/>
    </row>
    <row r="53" customFormat="false" ht="12.75" hidden="false" customHeight="false" outlineLevel="0" collapsed="false">
      <c r="A53" s="73" t="n">
        <v>39052</v>
      </c>
      <c r="B53" s="74" t="n">
        <v>0.46875</v>
      </c>
      <c r="C53" s="59" t="n">
        <v>67.4</v>
      </c>
      <c r="D53" s="59" t="n">
        <v>67.4</v>
      </c>
      <c r="E53" s="59" t="n">
        <v>67.4</v>
      </c>
      <c r="F53" s="59" t="n">
        <v>67.6</v>
      </c>
      <c r="G53" s="59" t="n">
        <v>67.2</v>
      </c>
      <c r="H53" s="59" t="n">
        <v>79</v>
      </c>
      <c r="I53" s="59" t="n">
        <v>60.7</v>
      </c>
      <c r="J53" s="59" t="n">
        <v>2</v>
      </c>
      <c r="K53" s="59" t="n">
        <v>8</v>
      </c>
      <c r="L53" s="59" t="s">
        <v>68</v>
      </c>
      <c r="M53" s="59" t="n">
        <v>0</v>
      </c>
      <c r="N53" s="59" t="n">
        <v>29.506</v>
      </c>
      <c r="O53" s="59" t="n">
        <v>71.3</v>
      </c>
      <c r="P53" s="59" t="n">
        <v>38</v>
      </c>
      <c r="Q53" s="59" t="n">
        <v>15</v>
      </c>
      <c r="R53" s="75" t="n">
        <f aca="false">A53+B53</f>
        <v>39052.46875</v>
      </c>
      <c r="S53" s="76" t="n">
        <f aca="false">H53+$S$1</f>
        <v>88.5</v>
      </c>
      <c r="T53" s="14" t="n">
        <f aca="false">(D53-T$1)/T$4</f>
        <v>19.6666666666667</v>
      </c>
      <c r="U53" s="77" t="n">
        <f aca="false">U$2*EXP((T53*U$3)/(T53+U$4))</f>
        <v>2.28910964900772</v>
      </c>
      <c r="V53" s="78" t="n">
        <f aca="false">U53*S53/100</f>
        <v>2.02586203937183</v>
      </c>
      <c r="W53" s="79" t="n">
        <f aca="false">(W$4*LN(V53/W$2))/(W$3-LN(V53/W$2))*T$4+T$1</f>
        <v>63.9109875481123</v>
      </c>
      <c r="X53" s="0"/>
    </row>
    <row r="54" customFormat="false" ht="12.75" hidden="false" customHeight="false" outlineLevel="0" collapsed="false">
      <c r="A54" s="73" t="n">
        <v>39052</v>
      </c>
      <c r="B54" s="74" t="n">
        <v>0.479166666666667</v>
      </c>
      <c r="C54" s="59" t="n">
        <v>67.6</v>
      </c>
      <c r="D54" s="59" t="n">
        <v>67.6</v>
      </c>
      <c r="E54" s="59" t="n">
        <v>67.6</v>
      </c>
      <c r="F54" s="59" t="n">
        <v>67.9</v>
      </c>
      <c r="G54" s="59" t="n">
        <v>67.5</v>
      </c>
      <c r="H54" s="59" t="n">
        <v>78</v>
      </c>
      <c r="I54" s="59" t="n">
        <v>60.5</v>
      </c>
      <c r="J54" s="59" t="n">
        <v>2</v>
      </c>
      <c r="K54" s="59" t="n">
        <v>11</v>
      </c>
      <c r="L54" s="59" t="s">
        <v>73</v>
      </c>
      <c r="M54" s="59" t="n">
        <v>0</v>
      </c>
      <c r="N54" s="59" t="n">
        <v>29.482</v>
      </c>
      <c r="O54" s="59" t="n">
        <v>71.1</v>
      </c>
      <c r="P54" s="59" t="n">
        <v>38</v>
      </c>
      <c r="Q54" s="59" t="n">
        <v>15</v>
      </c>
      <c r="R54" s="75" t="n">
        <f aca="false">A54+B54</f>
        <v>39052.4791666667</v>
      </c>
      <c r="S54" s="76" t="n">
        <f aca="false">H54+$S$1</f>
        <v>87.5</v>
      </c>
      <c r="T54" s="14" t="n">
        <f aca="false">(D54-T$1)/T$4</f>
        <v>19.7777777777778</v>
      </c>
      <c r="U54" s="77" t="n">
        <f aca="false">U$2*EXP((T54*U$3)/(T54+U$4))</f>
        <v>2.30495908060425</v>
      </c>
      <c r="V54" s="78" t="n">
        <f aca="false">U54*S54/100</f>
        <v>2.01683919552872</v>
      </c>
      <c r="W54" s="79" t="n">
        <f aca="false">(W$4*LN(V54/W$2))/(W$3-LN(V54/W$2))*T$4+T$1</f>
        <v>63.7835143859956</v>
      </c>
      <c r="X54" s="0"/>
    </row>
    <row r="55" customFormat="false" ht="12.75" hidden="false" customHeight="false" outlineLevel="0" collapsed="false">
      <c r="A55" s="73" t="n">
        <v>39052</v>
      </c>
      <c r="B55" s="74" t="n">
        <v>0.489583333333333</v>
      </c>
      <c r="C55" s="59" t="n">
        <v>67.7</v>
      </c>
      <c r="D55" s="59" t="n">
        <v>67.7</v>
      </c>
      <c r="E55" s="59" t="n">
        <v>67.7</v>
      </c>
      <c r="F55" s="59" t="n">
        <v>67.9</v>
      </c>
      <c r="G55" s="59" t="n">
        <v>67.6</v>
      </c>
      <c r="H55" s="59" t="n">
        <v>80</v>
      </c>
      <c r="I55" s="59" t="n">
        <v>61.3</v>
      </c>
      <c r="J55" s="59" t="n">
        <v>3</v>
      </c>
      <c r="K55" s="59" t="n">
        <v>11</v>
      </c>
      <c r="L55" s="59" t="s">
        <v>74</v>
      </c>
      <c r="M55" s="59" t="n">
        <v>0.01</v>
      </c>
      <c r="N55" s="59" t="n">
        <v>29.477</v>
      </c>
      <c r="O55" s="59" t="n">
        <v>71</v>
      </c>
      <c r="P55" s="59" t="n">
        <v>39</v>
      </c>
      <c r="Q55" s="59" t="n">
        <v>15</v>
      </c>
      <c r="R55" s="75" t="n">
        <f aca="false">A55+B55</f>
        <v>39052.4895833333</v>
      </c>
      <c r="S55" s="76" t="n">
        <f aca="false">H55+$S$1</f>
        <v>89.5</v>
      </c>
      <c r="T55" s="14" t="n">
        <f aca="false">(D55-T$1)/T$4</f>
        <v>19.8333333333333</v>
      </c>
      <c r="U55" s="77" t="n">
        <f aca="false">U$2*EXP((T55*U$3)/(T55+U$4))</f>
        <v>2.3129198507871</v>
      </c>
      <c r="V55" s="78" t="n">
        <f aca="false">U55*S55/100</f>
        <v>2.07006326645446</v>
      </c>
      <c r="W55" s="79" t="n">
        <f aca="false">(W$4*LN(V55/W$2))/(W$3-LN(V55/W$2))*T$4+T$1</f>
        <v>64.5283458181992</v>
      </c>
      <c r="X55" s="0"/>
    </row>
    <row r="56" customFormat="false" ht="12.75" hidden="false" customHeight="false" outlineLevel="0" collapsed="false">
      <c r="A56" s="73" t="n">
        <v>39052</v>
      </c>
      <c r="B56" s="74" t="n">
        <v>0.5</v>
      </c>
      <c r="C56" s="59" t="n">
        <v>67</v>
      </c>
      <c r="D56" s="59" t="n">
        <v>67</v>
      </c>
      <c r="E56" s="59" t="n">
        <v>67</v>
      </c>
      <c r="F56" s="59" t="n">
        <v>67.5</v>
      </c>
      <c r="G56" s="59" t="n">
        <v>66.7</v>
      </c>
      <c r="H56" s="59" t="n">
        <v>83</v>
      </c>
      <c r="I56" s="59" t="n">
        <v>61.7</v>
      </c>
      <c r="J56" s="59" t="n">
        <v>2</v>
      </c>
      <c r="K56" s="59" t="n">
        <v>8</v>
      </c>
      <c r="L56" s="59" t="s">
        <v>69</v>
      </c>
      <c r="M56" s="59" t="n">
        <v>0</v>
      </c>
      <c r="N56" s="59" t="n">
        <v>29.462</v>
      </c>
      <c r="O56" s="59" t="n">
        <v>71.2</v>
      </c>
      <c r="P56" s="59" t="n">
        <v>37</v>
      </c>
      <c r="Q56" s="59" t="n">
        <v>15</v>
      </c>
      <c r="R56" s="75" t="n">
        <f aca="false">A56+B56</f>
        <v>39052.5</v>
      </c>
      <c r="S56" s="76" t="n">
        <f aca="false">H56+$S$1</f>
        <v>92.5</v>
      </c>
      <c r="T56" s="14" t="n">
        <f aca="false">(D56-T$1)/T$4</f>
        <v>19.4444444444444</v>
      </c>
      <c r="U56" s="77" t="n">
        <f aca="false">U$2*EXP((T56*U$3)/(T56+U$4))</f>
        <v>2.25769749265471</v>
      </c>
      <c r="V56" s="78" t="n">
        <f aca="false">U56*S56/100</f>
        <v>2.08837018070561</v>
      </c>
      <c r="W56" s="79" t="n">
        <f aca="false">(W$4*LN(V56/W$2))/(W$3-LN(V56/W$2))*T$4+T$1</f>
        <v>64.78065543901</v>
      </c>
      <c r="X56" s="0"/>
    </row>
    <row r="57" customFormat="false" ht="12.75" hidden="false" customHeight="false" outlineLevel="0" collapsed="false">
      <c r="A57" s="73" t="n">
        <v>39052</v>
      </c>
      <c r="B57" s="74" t="n">
        <v>0.510416666666667</v>
      </c>
      <c r="C57" s="59" t="n">
        <v>66.7</v>
      </c>
      <c r="D57" s="59" t="n">
        <v>66.7</v>
      </c>
      <c r="E57" s="59" t="n">
        <v>66.7</v>
      </c>
      <c r="F57" s="59" t="n">
        <v>66.9</v>
      </c>
      <c r="G57" s="59" t="n">
        <v>66.5</v>
      </c>
      <c r="H57" s="59" t="n">
        <v>84</v>
      </c>
      <c r="I57" s="59" t="n">
        <v>61.7</v>
      </c>
      <c r="J57" s="59" t="n">
        <v>2</v>
      </c>
      <c r="K57" s="59" t="n">
        <v>10</v>
      </c>
      <c r="L57" s="59" t="s">
        <v>68</v>
      </c>
      <c r="M57" s="59" t="n">
        <v>0</v>
      </c>
      <c r="N57" s="59" t="n">
        <v>29.445</v>
      </c>
      <c r="O57" s="59" t="n">
        <v>71.2</v>
      </c>
      <c r="P57" s="59" t="n">
        <v>36</v>
      </c>
      <c r="Q57" s="59" t="n">
        <v>15</v>
      </c>
      <c r="R57" s="75" t="n">
        <f aca="false">A57+B57</f>
        <v>39052.5104166667</v>
      </c>
      <c r="S57" s="76" t="n">
        <f aca="false">H57+$S$1</f>
        <v>93.5</v>
      </c>
      <c r="T57" s="14" t="n">
        <f aca="false">(D57-T$1)/T$4</f>
        <v>19.2777777777778</v>
      </c>
      <c r="U57" s="77" t="n">
        <f aca="false">U$2*EXP((T57*U$3)/(T57+U$4))</f>
        <v>2.23438730970075</v>
      </c>
      <c r="V57" s="78" t="n">
        <f aca="false">U57*S57/100</f>
        <v>2.0891521345702</v>
      </c>
      <c r="W57" s="79" t="n">
        <f aca="false">(W$4*LN(V57/W$2))/(W$3-LN(V57/W$2))*T$4+T$1</f>
        <v>64.7913892031053</v>
      </c>
      <c r="X57" s="0"/>
    </row>
    <row r="58" customFormat="false" ht="12.75" hidden="false" customHeight="false" outlineLevel="0" collapsed="false">
      <c r="A58" s="73" t="n">
        <v>39052</v>
      </c>
      <c r="B58" s="74" t="n">
        <v>0.520833333333333</v>
      </c>
      <c r="C58" s="59" t="n">
        <v>66.6</v>
      </c>
      <c r="D58" s="59" t="n">
        <v>66.6</v>
      </c>
      <c r="E58" s="59" t="n">
        <v>66.6</v>
      </c>
      <c r="F58" s="59" t="n">
        <v>66.7</v>
      </c>
      <c r="G58" s="59" t="n">
        <v>66.5</v>
      </c>
      <c r="H58" s="59" t="n">
        <v>84</v>
      </c>
      <c r="I58" s="59" t="n">
        <v>61.6</v>
      </c>
      <c r="J58" s="59" t="n">
        <v>3</v>
      </c>
      <c r="K58" s="59" t="n">
        <v>10</v>
      </c>
      <c r="L58" s="59" t="s">
        <v>62</v>
      </c>
      <c r="M58" s="59" t="n">
        <v>0</v>
      </c>
      <c r="N58" s="59" t="n">
        <v>29.434</v>
      </c>
      <c r="O58" s="59" t="n">
        <v>71.4</v>
      </c>
      <c r="P58" s="59" t="n">
        <v>39</v>
      </c>
      <c r="Q58" s="59" t="n">
        <v>15</v>
      </c>
      <c r="R58" s="75" t="n">
        <f aca="false">A58+B58</f>
        <v>39052.5208333333</v>
      </c>
      <c r="S58" s="76" t="n">
        <f aca="false">H58+$S$1</f>
        <v>93.5</v>
      </c>
      <c r="T58" s="14" t="n">
        <f aca="false">(D58-T$1)/T$4</f>
        <v>19.2222222222222</v>
      </c>
      <c r="U58" s="77" t="n">
        <f aca="false">U$2*EXP((T58*U$3)/(T58+U$4))</f>
        <v>2.22666433899908</v>
      </c>
      <c r="V58" s="78" t="n">
        <f aca="false">U58*S58/100</f>
        <v>2.08193115696414</v>
      </c>
      <c r="W58" s="79" t="n">
        <f aca="false">(W$4*LN(V58/W$2))/(W$3-LN(V58/W$2))*T$4+T$1</f>
        <v>64.6921335769139</v>
      </c>
      <c r="X58" s="0"/>
    </row>
    <row r="59" customFormat="false" ht="12.75" hidden="false" customHeight="false" outlineLevel="0" collapsed="false">
      <c r="A59" s="73" t="n">
        <v>39052</v>
      </c>
      <c r="B59" s="74" t="n">
        <v>0.53125</v>
      </c>
      <c r="C59" s="59" t="n">
        <v>67.1</v>
      </c>
      <c r="D59" s="59" t="n">
        <v>67.1</v>
      </c>
      <c r="E59" s="59" t="n">
        <v>67.1</v>
      </c>
      <c r="F59" s="59" t="n">
        <v>67.4</v>
      </c>
      <c r="G59" s="59" t="n">
        <v>66.7</v>
      </c>
      <c r="H59" s="59" t="n">
        <v>83</v>
      </c>
      <c r="I59" s="59" t="n">
        <v>61.8</v>
      </c>
      <c r="J59" s="59" t="n">
        <v>2</v>
      </c>
      <c r="K59" s="59" t="n">
        <v>8</v>
      </c>
      <c r="L59" s="59" t="s">
        <v>63</v>
      </c>
      <c r="M59" s="59" t="n">
        <v>0</v>
      </c>
      <c r="N59" s="59" t="n">
        <v>29.409</v>
      </c>
      <c r="O59" s="59" t="n">
        <v>71.4</v>
      </c>
      <c r="P59" s="59" t="n">
        <v>39</v>
      </c>
      <c r="Q59" s="59" t="n">
        <v>15</v>
      </c>
      <c r="R59" s="75" t="n">
        <f aca="false">A59+B59</f>
        <v>39052.53125</v>
      </c>
      <c r="S59" s="76" t="n">
        <f aca="false">H59+$S$1</f>
        <v>92.5</v>
      </c>
      <c r="T59" s="14" t="n">
        <f aca="false">(D59-T$1)/T$4</f>
        <v>19.5</v>
      </c>
      <c r="U59" s="77" t="n">
        <f aca="false">U$2*EXP((T59*U$3)/(T59+U$4))</f>
        <v>2.26551484721365</v>
      </c>
      <c r="V59" s="78" t="n">
        <f aca="false">U59*S59/100</f>
        <v>2.09560123367263</v>
      </c>
      <c r="W59" s="79" t="n">
        <f aca="false">(W$4*LN(V59/W$2))/(W$3-LN(V59/W$2))*T$4+T$1</f>
        <v>64.8797808367291</v>
      </c>
      <c r="X59" s="0"/>
    </row>
    <row r="60" customFormat="false" ht="12.75" hidden="false" customHeight="false" outlineLevel="0" collapsed="false">
      <c r="A60" s="73" t="n">
        <v>39052</v>
      </c>
      <c r="B60" s="74" t="n">
        <v>0.541666666666667</v>
      </c>
      <c r="C60" s="59" t="n">
        <v>67.5</v>
      </c>
      <c r="D60" s="59" t="n">
        <v>67.5</v>
      </c>
      <c r="E60" s="59" t="n">
        <v>67.5</v>
      </c>
      <c r="F60" s="59" t="n">
        <v>67.7</v>
      </c>
      <c r="G60" s="59" t="n">
        <v>67.4</v>
      </c>
      <c r="H60" s="59" t="n">
        <v>81</v>
      </c>
      <c r="I60" s="59" t="n">
        <v>61.5</v>
      </c>
      <c r="J60" s="59" t="n">
        <v>3</v>
      </c>
      <c r="K60" s="59" t="n">
        <v>9</v>
      </c>
      <c r="L60" s="59" t="s">
        <v>69</v>
      </c>
      <c r="M60" s="59" t="n">
        <v>0</v>
      </c>
      <c r="N60" s="59" t="n">
        <v>29.39</v>
      </c>
      <c r="O60" s="59" t="n">
        <v>71.5</v>
      </c>
      <c r="P60" s="59" t="n">
        <v>41</v>
      </c>
      <c r="Q60" s="59" t="n">
        <v>15</v>
      </c>
      <c r="R60" s="75" t="n">
        <f aca="false">A60+B60</f>
        <v>39052.5416666667</v>
      </c>
      <c r="S60" s="76" t="n">
        <f aca="false">H60+$S$1</f>
        <v>90.5</v>
      </c>
      <c r="T60" s="14" t="n">
        <f aca="false">(D60-T$1)/T$4</f>
        <v>19.7222222222222</v>
      </c>
      <c r="U60" s="77" t="n">
        <f aca="false">U$2*EXP((T60*U$3)/(T60+U$4))</f>
        <v>2.29702236730556</v>
      </c>
      <c r="V60" s="78" t="n">
        <f aca="false">U60*S60/100</f>
        <v>2.07880524241153</v>
      </c>
      <c r="W60" s="79" t="n">
        <f aca="false">(W$4*LN(V60/W$2))/(W$3-LN(V60/W$2))*T$4+T$1</f>
        <v>64.6490727358402</v>
      </c>
      <c r="X60" s="0"/>
    </row>
    <row r="61" customFormat="false" ht="12.75" hidden="false" customHeight="false" outlineLevel="0" collapsed="false">
      <c r="A61" s="73" t="n">
        <v>39052</v>
      </c>
      <c r="B61" s="74" t="n">
        <v>0.552083333333333</v>
      </c>
      <c r="C61" s="59" t="n">
        <v>67.8</v>
      </c>
      <c r="D61" s="59" t="n">
        <v>67.8</v>
      </c>
      <c r="E61" s="59" t="n">
        <v>67.8</v>
      </c>
      <c r="F61" s="59" t="n">
        <v>67.9</v>
      </c>
      <c r="G61" s="59" t="n">
        <v>67.7</v>
      </c>
      <c r="H61" s="59" t="n">
        <v>80</v>
      </c>
      <c r="I61" s="59" t="n">
        <v>61.4</v>
      </c>
      <c r="J61" s="59" t="n">
        <v>3</v>
      </c>
      <c r="K61" s="59" t="n">
        <v>14</v>
      </c>
      <c r="L61" s="59" t="s">
        <v>69</v>
      </c>
      <c r="M61" s="59" t="n">
        <v>0</v>
      </c>
      <c r="N61" s="59" t="n">
        <v>29.368</v>
      </c>
      <c r="O61" s="59" t="n">
        <v>71.5</v>
      </c>
      <c r="P61" s="59" t="n">
        <v>40</v>
      </c>
      <c r="Q61" s="59" t="n">
        <v>15</v>
      </c>
      <c r="R61" s="75" t="n">
        <f aca="false">A61+B61</f>
        <v>39052.5520833333</v>
      </c>
      <c r="S61" s="76" t="n">
        <f aca="false">H61+$S$1</f>
        <v>89.5</v>
      </c>
      <c r="T61" s="14" t="n">
        <f aca="false">(D61-T$1)/T$4</f>
        <v>19.8888888888889</v>
      </c>
      <c r="U61" s="77" t="n">
        <f aca="false">U$2*EXP((T61*U$3)/(T61+U$4))</f>
        <v>2.32090473986619</v>
      </c>
      <c r="V61" s="78" t="n">
        <f aca="false">U61*S61/100</f>
        <v>2.07720974218024</v>
      </c>
      <c r="W61" s="79" t="n">
        <f aca="false">(W$4*LN(V61/W$2))/(W$3-LN(V61/W$2))*T$4+T$1</f>
        <v>64.6270721145929</v>
      </c>
      <c r="X61" s="0"/>
    </row>
    <row r="62" customFormat="false" ht="12.75" hidden="false" customHeight="false" outlineLevel="0" collapsed="false">
      <c r="A62" s="73" t="n">
        <v>39052</v>
      </c>
      <c r="B62" s="74" t="n">
        <v>0.5625</v>
      </c>
      <c r="C62" s="59" t="n">
        <v>67.8</v>
      </c>
      <c r="D62" s="59" t="n">
        <v>67.8</v>
      </c>
      <c r="E62" s="59" t="n">
        <v>67.8</v>
      </c>
      <c r="F62" s="59" t="n">
        <v>67.9</v>
      </c>
      <c r="G62" s="59" t="n">
        <v>67.7</v>
      </c>
      <c r="H62" s="59" t="n">
        <v>80</v>
      </c>
      <c r="I62" s="59" t="n">
        <v>61.4</v>
      </c>
      <c r="J62" s="59" t="n">
        <v>4</v>
      </c>
      <c r="K62" s="59" t="n">
        <v>9</v>
      </c>
      <c r="L62" s="59" t="s">
        <v>70</v>
      </c>
      <c r="M62" s="59" t="n">
        <v>0.01</v>
      </c>
      <c r="N62" s="59" t="n">
        <v>29.367</v>
      </c>
      <c r="O62" s="59" t="n">
        <v>71.3</v>
      </c>
      <c r="P62" s="59" t="n">
        <v>39</v>
      </c>
      <c r="Q62" s="59" t="n">
        <v>15</v>
      </c>
      <c r="R62" s="75" t="n">
        <f aca="false">A62+B62</f>
        <v>39052.5625</v>
      </c>
      <c r="S62" s="76" t="n">
        <f aca="false">H62+$S$1</f>
        <v>89.5</v>
      </c>
      <c r="T62" s="14" t="n">
        <f aca="false">(D62-T$1)/T$4</f>
        <v>19.8888888888889</v>
      </c>
      <c r="U62" s="77" t="n">
        <f aca="false">U$2*EXP((T62*U$3)/(T62+U$4))</f>
        <v>2.32090473986619</v>
      </c>
      <c r="V62" s="78" t="n">
        <f aca="false">U62*S62/100</f>
        <v>2.07720974218024</v>
      </c>
      <c r="W62" s="79" t="n">
        <f aca="false">(W$4*LN(V62/W$2))/(W$3-LN(V62/W$2))*T$4+T$1</f>
        <v>64.6270721145929</v>
      </c>
      <c r="X62" s="0"/>
    </row>
    <row r="63" customFormat="false" ht="12.75" hidden="false" customHeight="false" outlineLevel="0" collapsed="false">
      <c r="A63" s="73" t="n">
        <v>39052</v>
      </c>
      <c r="B63" s="74" t="n">
        <v>0.572916666666667</v>
      </c>
      <c r="C63" s="59" t="n">
        <v>67.4</v>
      </c>
      <c r="D63" s="59" t="n">
        <v>67.4</v>
      </c>
      <c r="E63" s="59" t="n">
        <v>67.4</v>
      </c>
      <c r="F63" s="59" t="n">
        <v>67.7</v>
      </c>
      <c r="G63" s="59" t="n">
        <v>67.2</v>
      </c>
      <c r="H63" s="59" t="n">
        <v>81</v>
      </c>
      <c r="I63" s="59" t="n">
        <v>61.4</v>
      </c>
      <c r="J63" s="59" t="n">
        <v>2</v>
      </c>
      <c r="K63" s="59" t="n">
        <v>9</v>
      </c>
      <c r="L63" s="59" t="s">
        <v>75</v>
      </c>
      <c r="M63" s="59" t="n">
        <v>0.03</v>
      </c>
      <c r="N63" s="59" t="n">
        <v>29.34</v>
      </c>
      <c r="O63" s="59" t="n">
        <v>71.3</v>
      </c>
      <c r="P63" s="59" t="n">
        <v>40</v>
      </c>
      <c r="Q63" s="59" t="n">
        <v>15</v>
      </c>
      <c r="R63" s="75" t="n">
        <f aca="false">A63+B63</f>
        <v>39052.5729166667</v>
      </c>
      <c r="S63" s="76" t="n">
        <f aca="false">H63+$S$1</f>
        <v>90.5</v>
      </c>
      <c r="T63" s="14" t="n">
        <f aca="false">(D63-T$1)/T$4</f>
        <v>19.6666666666667</v>
      </c>
      <c r="U63" s="77" t="n">
        <f aca="false">U$2*EXP((T63*U$3)/(T63+U$4))</f>
        <v>2.28910964900772</v>
      </c>
      <c r="V63" s="78" t="n">
        <f aca="false">U63*S63/100</f>
        <v>2.07164423235199</v>
      </c>
      <c r="W63" s="79" t="n">
        <f aca="false">(W$4*LN(V63/W$2))/(W$3-LN(V63/W$2))*T$4+T$1</f>
        <v>64.5502120973356</v>
      </c>
      <c r="X63" s="0"/>
    </row>
    <row r="64" customFormat="false" ht="12.75" hidden="false" customHeight="false" outlineLevel="0" collapsed="false">
      <c r="A64" s="73" t="n">
        <v>39052</v>
      </c>
      <c r="B64" s="74" t="n">
        <v>0.583333333333333</v>
      </c>
      <c r="C64" s="59" t="n">
        <v>67</v>
      </c>
      <c r="D64" s="59" t="n">
        <v>67</v>
      </c>
      <c r="E64" s="59" t="n">
        <v>67</v>
      </c>
      <c r="F64" s="59" t="n">
        <v>67.2</v>
      </c>
      <c r="G64" s="59" t="n">
        <v>66.8</v>
      </c>
      <c r="H64" s="59" t="n">
        <v>83</v>
      </c>
      <c r="I64" s="59" t="n">
        <v>61.7</v>
      </c>
      <c r="J64" s="59" t="n">
        <v>3</v>
      </c>
      <c r="K64" s="59" t="n">
        <v>11</v>
      </c>
      <c r="L64" s="59" t="s">
        <v>61</v>
      </c>
      <c r="M64" s="59" t="n">
        <v>0.02</v>
      </c>
      <c r="N64" s="59" t="n">
        <v>29.324</v>
      </c>
      <c r="O64" s="59" t="n">
        <v>71.2</v>
      </c>
      <c r="P64" s="59" t="n">
        <v>40</v>
      </c>
      <c r="Q64" s="59" t="n">
        <v>15</v>
      </c>
      <c r="R64" s="75" t="n">
        <f aca="false">A64+B64</f>
        <v>39052.5833333333</v>
      </c>
      <c r="S64" s="76" t="n">
        <f aca="false">H64+$S$1</f>
        <v>92.5</v>
      </c>
      <c r="T64" s="14" t="n">
        <f aca="false">(D64-T$1)/T$4</f>
        <v>19.4444444444444</v>
      </c>
      <c r="U64" s="77" t="n">
        <f aca="false">U$2*EXP((T64*U$3)/(T64+U$4))</f>
        <v>2.25769749265471</v>
      </c>
      <c r="V64" s="78" t="n">
        <f aca="false">U64*S64/100</f>
        <v>2.08837018070561</v>
      </c>
      <c r="W64" s="79" t="n">
        <f aca="false">(W$4*LN(V64/W$2))/(W$3-LN(V64/W$2))*T$4+T$1</f>
        <v>64.78065543901</v>
      </c>
      <c r="X64" s="0"/>
    </row>
    <row r="65" customFormat="false" ht="12.75" hidden="false" customHeight="false" outlineLevel="0" collapsed="false">
      <c r="A65" s="73" t="n">
        <v>39052</v>
      </c>
      <c r="B65" s="74" t="n">
        <v>0.59375</v>
      </c>
      <c r="C65" s="59" t="n">
        <v>66.8</v>
      </c>
      <c r="D65" s="59" t="n">
        <v>66.8</v>
      </c>
      <c r="E65" s="59" t="n">
        <v>66.8</v>
      </c>
      <c r="F65" s="59" t="n">
        <v>67</v>
      </c>
      <c r="G65" s="59" t="n">
        <v>66.5</v>
      </c>
      <c r="H65" s="59" t="n">
        <v>84</v>
      </c>
      <c r="I65" s="59" t="n">
        <v>61.8</v>
      </c>
      <c r="J65" s="59" t="n">
        <v>4</v>
      </c>
      <c r="K65" s="59" t="n">
        <v>15</v>
      </c>
      <c r="L65" s="59" t="s">
        <v>72</v>
      </c>
      <c r="M65" s="59" t="n">
        <v>0.08</v>
      </c>
      <c r="N65" s="59" t="n">
        <v>29.312</v>
      </c>
      <c r="O65" s="59" t="n">
        <v>71.2</v>
      </c>
      <c r="P65" s="59" t="n">
        <v>42</v>
      </c>
      <c r="Q65" s="59" t="n">
        <v>15</v>
      </c>
      <c r="R65" s="75" t="n">
        <f aca="false">A65+B65</f>
        <v>39052.59375</v>
      </c>
      <c r="S65" s="76" t="n">
        <f aca="false">H65+$S$1</f>
        <v>93.5</v>
      </c>
      <c r="T65" s="14" t="n">
        <f aca="false">(D65-T$1)/T$4</f>
        <v>19.3333333333333</v>
      </c>
      <c r="U65" s="77" t="n">
        <f aca="false">U$2*EXP((T65*U$3)/(T65+U$4))</f>
        <v>2.2421337849493</v>
      </c>
      <c r="V65" s="78" t="n">
        <f aca="false">U65*S65/100</f>
        <v>2.0963950889276</v>
      </c>
      <c r="W65" s="79" t="n">
        <f aca="false">(W$4*LN(V65/W$2))/(W$3-LN(V65/W$2))*T$4+T$1</f>
        <v>64.8906449461909</v>
      </c>
      <c r="X65" s="0"/>
    </row>
    <row r="66" customFormat="false" ht="12.75" hidden="false" customHeight="false" outlineLevel="0" collapsed="false">
      <c r="A66" s="73" t="n">
        <v>39052</v>
      </c>
      <c r="B66" s="74" t="n">
        <v>0.604166666666667</v>
      </c>
      <c r="C66" s="59" t="n">
        <v>66.5</v>
      </c>
      <c r="D66" s="59" t="n">
        <v>66.5</v>
      </c>
      <c r="E66" s="59" t="n">
        <v>66.5</v>
      </c>
      <c r="F66" s="59" t="n">
        <v>66.7</v>
      </c>
      <c r="G66" s="59" t="n">
        <v>66.5</v>
      </c>
      <c r="H66" s="59" t="n">
        <v>85</v>
      </c>
      <c r="I66" s="59" t="n">
        <v>61.9</v>
      </c>
      <c r="J66" s="59" t="n">
        <v>4</v>
      </c>
      <c r="K66" s="59" t="n">
        <v>12</v>
      </c>
      <c r="L66" s="59" t="s">
        <v>60</v>
      </c>
      <c r="M66" s="59" t="n">
        <v>0.02</v>
      </c>
      <c r="N66" s="59" t="n">
        <v>29.293</v>
      </c>
      <c r="O66" s="59" t="n">
        <v>71.4</v>
      </c>
      <c r="P66" s="59" t="n">
        <v>41</v>
      </c>
      <c r="Q66" s="59" t="n">
        <v>15</v>
      </c>
      <c r="R66" s="75" t="n">
        <f aca="false">A66+B66</f>
        <v>39052.6041666667</v>
      </c>
      <c r="S66" s="76" t="n">
        <f aca="false">H66+$S$1</f>
        <v>94.5</v>
      </c>
      <c r="T66" s="14" t="n">
        <f aca="false">(D66-T$1)/T$4</f>
        <v>19.1666666666667</v>
      </c>
      <c r="U66" s="77" t="n">
        <f aca="false">U$2*EXP((T66*U$3)/(T66+U$4))</f>
        <v>2.21896481211123</v>
      </c>
      <c r="V66" s="78" t="n">
        <f aca="false">U66*S66/100</f>
        <v>2.09692174744511</v>
      </c>
      <c r="W66" s="79" t="n">
        <f aca="false">(W$4*LN(V66/W$2))/(W$3-LN(V66/W$2))*T$4+T$1</f>
        <v>64.8978504091796</v>
      </c>
      <c r="X66" s="0"/>
    </row>
    <row r="67" customFormat="false" ht="12.75" hidden="false" customHeight="false" outlineLevel="0" collapsed="false">
      <c r="A67" s="73" t="n">
        <v>39052</v>
      </c>
      <c r="B67" s="74" t="n">
        <v>0.614583333333333</v>
      </c>
      <c r="C67" s="59" t="n">
        <v>66.6</v>
      </c>
      <c r="D67" s="59" t="n">
        <v>66.6</v>
      </c>
      <c r="E67" s="59" t="n">
        <v>65.2</v>
      </c>
      <c r="F67" s="59" t="n">
        <v>66.7</v>
      </c>
      <c r="G67" s="59" t="n">
        <v>66.5</v>
      </c>
      <c r="H67" s="59" t="n">
        <v>86</v>
      </c>
      <c r="I67" s="59" t="n">
        <v>62.3</v>
      </c>
      <c r="J67" s="59" t="n">
        <v>5</v>
      </c>
      <c r="K67" s="59" t="n">
        <v>18</v>
      </c>
      <c r="L67" s="59" t="s">
        <v>60</v>
      </c>
      <c r="M67" s="59" t="n">
        <v>0</v>
      </c>
      <c r="N67" s="59" t="n">
        <v>29.271</v>
      </c>
      <c r="O67" s="59" t="n">
        <v>71.6</v>
      </c>
      <c r="P67" s="59" t="n">
        <v>42</v>
      </c>
      <c r="Q67" s="59" t="n">
        <v>15</v>
      </c>
      <c r="R67" s="75" t="n">
        <f aca="false">A67+B67</f>
        <v>39052.6145833333</v>
      </c>
      <c r="S67" s="76" t="n">
        <f aca="false">H67+$S$1</f>
        <v>95.5</v>
      </c>
      <c r="T67" s="14" t="n">
        <f aca="false">(D67-T$1)/T$4</f>
        <v>19.2222222222222</v>
      </c>
      <c r="U67" s="77" t="n">
        <f aca="false">U$2*EXP((T67*U$3)/(T67+U$4))</f>
        <v>2.22666433899908</v>
      </c>
      <c r="V67" s="78" t="n">
        <f aca="false">U67*S67/100</f>
        <v>2.12646444374413</v>
      </c>
      <c r="W67" s="79" t="n">
        <f aca="false">(W$4*LN(V67/W$2))/(W$3-LN(V67/W$2))*T$4+T$1</f>
        <v>65.2995171847678</v>
      </c>
      <c r="X67" s="0"/>
    </row>
    <row r="68" customFormat="false" ht="12.75" hidden="false" customHeight="false" outlineLevel="0" collapsed="false">
      <c r="A68" s="73" t="n">
        <v>39052</v>
      </c>
      <c r="B68" s="74" t="n">
        <v>0.625</v>
      </c>
      <c r="C68" s="59" t="n">
        <v>66.9</v>
      </c>
      <c r="D68" s="59" t="n">
        <v>66.9</v>
      </c>
      <c r="E68" s="59" t="n">
        <v>65.6</v>
      </c>
      <c r="F68" s="59" t="n">
        <v>67.2</v>
      </c>
      <c r="G68" s="59" t="n">
        <v>66.7</v>
      </c>
      <c r="H68" s="59" t="n">
        <v>85</v>
      </c>
      <c r="I68" s="59" t="n">
        <v>62.2</v>
      </c>
      <c r="J68" s="59" t="n">
        <v>5</v>
      </c>
      <c r="K68" s="59" t="n">
        <v>19</v>
      </c>
      <c r="L68" s="59" t="s">
        <v>68</v>
      </c>
      <c r="M68" s="59" t="n">
        <v>0</v>
      </c>
      <c r="N68" s="59" t="n">
        <v>29.272</v>
      </c>
      <c r="O68" s="59" t="n">
        <v>71.5</v>
      </c>
      <c r="P68" s="59" t="n">
        <v>44</v>
      </c>
      <c r="Q68" s="59" t="n">
        <v>15</v>
      </c>
      <c r="R68" s="75" t="n">
        <f aca="false">A68+B68</f>
        <v>39052.625</v>
      </c>
      <c r="S68" s="76" t="n">
        <f aca="false">H68+$S$1</f>
        <v>94.5</v>
      </c>
      <c r="T68" s="14" t="n">
        <f aca="false">(D68-T$1)/T$4</f>
        <v>19.3888888888889</v>
      </c>
      <c r="U68" s="77" t="n">
        <f aca="false">U$2*EXP((T68*U$3)/(T68+U$4))</f>
        <v>2.24990382560485</v>
      </c>
      <c r="V68" s="78" t="n">
        <f aca="false">U68*S68/100</f>
        <v>2.12615911519658</v>
      </c>
      <c r="W68" s="79" t="n">
        <f aca="false">(W$4*LN(V68/W$2))/(W$3-LN(V68/W$2))*T$4+T$1</f>
        <v>65.2953910016771</v>
      </c>
      <c r="X68" s="0"/>
    </row>
    <row r="69" customFormat="false" ht="12.75" hidden="false" customHeight="false" outlineLevel="0" collapsed="false">
      <c r="A69" s="73" t="n">
        <v>39052</v>
      </c>
      <c r="B69" s="74" t="n">
        <v>0.635416666666667</v>
      </c>
      <c r="C69" s="59" t="n">
        <v>67.3</v>
      </c>
      <c r="D69" s="59" t="n">
        <v>67.3</v>
      </c>
      <c r="E69" s="59" t="n">
        <v>67.3</v>
      </c>
      <c r="F69" s="59" t="n">
        <v>67.6</v>
      </c>
      <c r="G69" s="59" t="n">
        <v>67.1</v>
      </c>
      <c r="H69" s="59" t="n">
        <v>84</v>
      </c>
      <c r="I69" s="59" t="n">
        <v>62.3</v>
      </c>
      <c r="J69" s="59" t="n">
        <v>3</v>
      </c>
      <c r="K69" s="59" t="n">
        <v>10</v>
      </c>
      <c r="L69" s="59" t="s">
        <v>69</v>
      </c>
      <c r="M69" s="59" t="n">
        <v>0</v>
      </c>
      <c r="N69" s="59" t="n">
        <v>29.253</v>
      </c>
      <c r="O69" s="59" t="n">
        <v>71.6</v>
      </c>
      <c r="P69" s="59" t="n">
        <v>42</v>
      </c>
      <c r="Q69" s="59" t="n">
        <v>15</v>
      </c>
      <c r="R69" s="75" t="n">
        <f aca="false">A69+B69</f>
        <v>39052.6354166667</v>
      </c>
      <c r="S69" s="76" t="n">
        <f aca="false">H69+$S$1</f>
        <v>93.5</v>
      </c>
      <c r="T69" s="14" t="n">
        <f aca="false">(D69-T$1)/T$4</f>
        <v>19.6111111111111</v>
      </c>
      <c r="U69" s="77" t="n">
        <f aca="false">U$2*EXP((T69*U$3)/(T69+U$4))</f>
        <v>2.28122086395599</v>
      </c>
      <c r="V69" s="78" t="n">
        <f aca="false">U69*S69/100</f>
        <v>2.13294150779885</v>
      </c>
      <c r="W69" s="79" t="n">
        <f aca="false">(W$4*LN(V69/W$2))/(W$3-LN(V69/W$2))*T$4+T$1</f>
        <v>65.3869254150391</v>
      </c>
      <c r="X69" s="0"/>
    </row>
    <row r="70" customFormat="false" ht="12.75" hidden="false" customHeight="false" outlineLevel="0" collapsed="false">
      <c r="A70" s="73" t="n">
        <v>39052</v>
      </c>
      <c r="B70" s="74" t="n">
        <v>0.645833333333333</v>
      </c>
      <c r="C70" s="59" t="n">
        <v>67.7</v>
      </c>
      <c r="D70" s="59" t="n">
        <v>67.7</v>
      </c>
      <c r="E70" s="59" t="n">
        <v>66.4</v>
      </c>
      <c r="F70" s="59" t="n">
        <v>67.9</v>
      </c>
      <c r="G70" s="59" t="n">
        <v>67.5</v>
      </c>
      <c r="H70" s="59" t="n">
        <v>83</v>
      </c>
      <c r="I70" s="59" t="n">
        <v>62.4</v>
      </c>
      <c r="J70" s="59" t="n">
        <v>5</v>
      </c>
      <c r="K70" s="59" t="n">
        <v>14</v>
      </c>
      <c r="L70" s="59" t="s">
        <v>63</v>
      </c>
      <c r="M70" s="59" t="n">
        <v>0</v>
      </c>
      <c r="N70" s="59" t="n">
        <v>29.239</v>
      </c>
      <c r="O70" s="59" t="n">
        <v>71.6</v>
      </c>
      <c r="P70" s="59" t="n">
        <v>42</v>
      </c>
      <c r="Q70" s="59" t="n">
        <v>15</v>
      </c>
      <c r="R70" s="75" t="n">
        <f aca="false">A70+B70</f>
        <v>39052.6458333333</v>
      </c>
      <c r="S70" s="76" t="n">
        <f aca="false">H70+$S$1</f>
        <v>92.5</v>
      </c>
      <c r="T70" s="14" t="n">
        <f aca="false">(D70-T$1)/T$4</f>
        <v>19.8333333333333</v>
      </c>
      <c r="U70" s="77" t="n">
        <f aca="false">U$2*EXP((T70*U$3)/(T70+U$4))</f>
        <v>2.3129198507871</v>
      </c>
      <c r="V70" s="78" t="n">
        <f aca="false">U70*S70/100</f>
        <v>2.13945086197807</v>
      </c>
      <c r="W70" s="79" t="n">
        <f aca="false">(W$4*LN(V70/W$2))/(W$3-LN(V70/W$2))*T$4+T$1</f>
        <v>65.4745350937398</v>
      </c>
      <c r="X70" s="0"/>
    </row>
    <row r="71" customFormat="false" ht="12.75" hidden="false" customHeight="false" outlineLevel="0" collapsed="false">
      <c r="A71" s="73" t="n">
        <v>39052</v>
      </c>
      <c r="B71" s="74" t="n">
        <v>0.65625</v>
      </c>
      <c r="C71" s="59" t="n">
        <v>70</v>
      </c>
      <c r="D71" s="59" t="n">
        <v>68.1</v>
      </c>
      <c r="E71" s="59" t="n">
        <v>66.8</v>
      </c>
      <c r="F71" s="59" t="n">
        <v>68.4</v>
      </c>
      <c r="G71" s="59" t="n">
        <v>67.8</v>
      </c>
      <c r="H71" s="59" t="n">
        <v>81</v>
      </c>
      <c r="I71" s="59" t="n">
        <v>62.1</v>
      </c>
      <c r="J71" s="59" t="n">
        <v>5</v>
      </c>
      <c r="K71" s="59" t="n">
        <v>21</v>
      </c>
      <c r="L71" s="59" t="s">
        <v>63</v>
      </c>
      <c r="M71" s="59" t="n">
        <v>0</v>
      </c>
      <c r="N71" s="59" t="n">
        <v>29.216</v>
      </c>
      <c r="O71" s="59" t="n">
        <v>71.8</v>
      </c>
      <c r="P71" s="59" t="n">
        <v>41</v>
      </c>
      <c r="Q71" s="59" t="n">
        <v>15</v>
      </c>
      <c r="R71" s="75" t="n">
        <f aca="false">A71+B71</f>
        <v>39052.65625</v>
      </c>
      <c r="S71" s="76" t="n">
        <f aca="false">H71+$S$1</f>
        <v>90.5</v>
      </c>
      <c r="T71" s="14" t="n">
        <f aca="false">(D71-T$1)/T$4</f>
        <v>20.0555555555556</v>
      </c>
      <c r="U71" s="77" t="n">
        <f aca="false">U$2*EXP((T71*U$3)/(T71+U$4))</f>
        <v>2.34500474253736</v>
      </c>
      <c r="V71" s="78" t="n">
        <f aca="false">U71*S71/100</f>
        <v>2.12222929199631</v>
      </c>
      <c r="W71" s="79" t="n">
        <f aca="false">(W$4*LN(V71/W$2))/(W$3-LN(V71/W$2))*T$4+T$1</f>
        <v>65.2422372572462</v>
      </c>
      <c r="X71" s="0"/>
    </row>
    <row r="72" customFormat="false" ht="12.75" hidden="false" customHeight="false" outlineLevel="0" collapsed="false">
      <c r="A72" s="73" t="n">
        <v>39052</v>
      </c>
      <c r="B72" s="74" t="n">
        <v>0.666666666666667</v>
      </c>
      <c r="C72" s="59" t="n">
        <v>70.8</v>
      </c>
      <c r="D72" s="59" t="n">
        <v>68.6</v>
      </c>
      <c r="E72" s="59" t="n">
        <v>67.4</v>
      </c>
      <c r="F72" s="59" t="n">
        <v>68.9</v>
      </c>
      <c r="G72" s="59" t="n">
        <v>68.4</v>
      </c>
      <c r="H72" s="59" t="n">
        <v>79</v>
      </c>
      <c r="I72" s="59" t="n">
        <v>61.8</v>
      </c>
      <c r="J72" s="59" t="n">
        <v>5</v>
      </c>
      <c r="K72" s="59" t="n">
        <v>15</v>
      </c>
      <c r="L72" s="59" t="s">
        <v>69</v>
      </c>
      <c r="M72" s="59" t="n">
        <v>0</v>
      </c>
      <c r="N72" s="59" t="n">
        <v>29.196</v>
      </c>
      <c r="O72" s="59" t="n">
        <v>71.6</v>
      </c>
      <c r="P72" s="59" t="n">
        <v>39</v>
      </c>
      <c r="Q72" s="59" t="n">
        <v>15</v>
      </c>
      <c r="R72" s="75" t="n">
        <f aca="false">A72+B72</f>
        <v>39052.6666666667</v>
      </c>
      <c r="S72" s="76" t="n">
        <f aca="false">H72+$S$1</f>
        <v>88.5</v>
      </c>
      <c r="T72" s="14" t="n">
        <f aca="false">(D72-T$1)/T$4</f>
        <v>20.3333333333333</v>
      </c>
      <c r="U72" s="77" t="n">
        <f aca="false">U$2*EXP((T72*U$3)/(T72+U$4))</f>
        <v>2.38565961686122</v>
      </c>
      <c r="V72" s="78" t="n">
        <f aca="false">U72*S72/100</f>
        <v>2.11130876092218</v>
      </c>
      <c r="W72" s="79" t="n">
        <f aca="false">(W$4*LN(V72/W$2))/(W$3-LN(V72/W$2))*T$4+T$1</f>
        <v>65.0940743093345</v>
      </c>
      <c r="X72" s="0"/>
    </row>
    <row r="73" customFormat="false" ht="12.75" hidden="false" customHeight="false" outlineLevel="0" collapsed="false">
      <c r="A73" s="73" t="n">
        <v>39052</v>
      </c>
      <c r="B73" s="74" t="n">
        <v>0.677083333333333</v>
      </c>
      <c r="C73" s="59" t="n">
        <v>70.4</v>
      </c>
      <c r="D73" s="59" t="n">
        <v>69</v>
      </c>
      <c r="E73" s="59" t="n">
        <v>69</v>
      </c>
      <c r="F73" s="59" t="n">
        <v>69.4</v>
      </c>
      <c r="G73" s="59" t="n">
        <v>68.8</v>
      </c>
      <c r="H73" s="59" t="n">
        <v>77</v>
      </c>
      <c r="I73" s="59" t="n">
        <v>61.5</v>
      </c>
      <c r="J73" s="59" t="n">
        <v>4</v>
      </c>
      <c r="K73" s="59" t="n">
        <v>12</v>
      </c>
      <c r="L73" s="59" t="s">
        <v>64</v>
      </c>
      <c r="M73" s="59" t="n">
        <v>0</v>
      </c>
      <c r="N73" s="59" t="n">
        <v>29.197</v>
      </c>
      <c r="O73" s="59" t="n">
        <v>71.3</v>
      </c>
      <c r="P73" s="59" t="n">
        <v>41</v>
      </c>
      <c r="Q73" s="59" t="n">
        <v>15</v>
      </c>
      <c r="R73" s="75" t="n">
        <f aca="false">A73+B73</f>
        <v>39052.6770833333</v>
      </c>
      <c r="S73" s="76" t="n">
        <f aca="false">H73+$S$1</f>
        <v>86.5</v>
      </c>
      <c r="T73" s="14" t="n">
        <f aca="false">(D73-T$1)/T$4</f>
        <v>20.5555555555556</v>
      </c>
      <c r="U73" s="77" t="n">
        <f aca="false">U$2*EXP((T73*U$3)/(T73+U$4))</f>
        <v>2.41862743173861</v>
      </c>
      <c r="V73" s="78" t="n">
        <f aca="false">U73*S73/100</f>
        <v>2.0921127284539</v>
      </c>
      <c r="W73" s="79" t="n">
        <f aca="false">(W$4*LN(V73/W$2))/(W$3-LN(V73/W$2))*T$4+T$1</f>
        <v>64.8319969174145</v>
      </c>
      <c r="X73" s="0"/>
    </row>
    <row r="74" customFormat="false" ht="12.75" hidden="false" customHeight="false" outlineLevel="0" collapsed="false">
      <c r="A74" s="73" t="n">
        <v>39052</v>
      </c>
      <c r="B74" s="74" t="n">
        <v>0.6875</v>
      </c>
      <c r="C74" s="59" t="n">
        <v>71.2</v>
      </c>
      <c r="D74" s="59" t="n">
        <v>69.5</v>
      </c>
      <c r="E74" s="59" t="n">
        <v>69.5</v>
      </c>
      <c r="F74" s="59" t="n">
        <v>69.9</v>
      </c>
      <c r="G74" s="59" t="n">
        <v>69.3</v>
      </c>
      <c r="H74" s="59" t="n">
        <v>76</v>
      </c>
      <c r="I74" s="59" t="n">
        <v>61.6</v>
      </c>
      <c r="J74" s="59" t="n">
        <v>4</v>
      </c>
      <c r="K74" s="59" t="n">
        <v>12</v>
      </c>
      <c r="L74" s="59" t="s">
        <v>67</v>
      </c>
      <c r="M74" s="59" t="n">
        <v>0</v>
      </c>
      <c r="N74" s="59" t="n">
        <v>29.181</v>
      </c>
      <c r="O74" s="59" t="n">
        <v>71.3</v>
      </c>
      <c r="P74" s="59" t="n">
        <v>43</v>
      </c>
      <c r="Q74" s="59" t="n">
        <v>15</v>
      </c>
      <c r="R74" s="75" t="n">
        <f aca="false">A74+B74</f>
        <v>39052.6875</v>
      </c>
      <c r="S74" s="76" t="n">
        <f aca="false">H74+$S$1</f>
        <v>85.5</v>
      </c>
      <c r="T74" s="14" t="n">
        <f aca="false">(D74-T$1)/T$4</f>
        <v>20.8333333333333</v>
      </c>
      <c r="U74" s="77" t="n">
        <f aca="false">U$2*EXP((T74*U$3)/(T74+U$4))</f>
        <v>2.46039876288405</v>
      </c>
      <c r="V74" s="78" t="n">
        <f aca="false">U74*S74/100</f>
        <v>2.10364094226586</v>
      </c>
      <c r="W74" s="79" t="n">
        <f aca="false">(W$4*LN(V74/W$2))/(W$3-LN(V74/W$2))*T$4+T$1</f>
        <v>64.9896397793615</v>
      </c>
      <c r="X74" s="0"/>
    </row>
    <row r="75" customFormat="false" ht="12.75" hidden="false" customHeight="false" outlineLevel="0" collapsed="false">
      <c r="A75" s="73" t="n">
        <v>39052</v>
      </c>
      <c r="B75" s="74" t="n">
        <v>0.697916666666667</v>
      </c>
      <c r="C75" s="59" t="n">
        <v>70.8</v>
      </c>
      <c r="D75" s="59" t="n">
        <v>70.2</v>
      </c>
      <c r="E75" s="59" t="n">
        <v>69</v>
      </c>
      <c r="F75" s="59" t="n">
        <v>70.4</v>
      </c>
      <c r="G75" s="59" t="n">
        <v>69.8</v>
      </c>
      <c r="H75" s="59" t="n">
        <v>74</v>
      </c>
      <c r="I75" s="59" t="n">
        <v>61.5</v>
      </c>
      <c r="J75" s="59" t="n">
        <v>5</v>
      </c>
      <c r="K75" s="59" t="n">
        <v>14</v>
      </c>
      <c r="L75" s="59" t="s">
        <v>69</v>
      </c>
      <c r="M75" s="59" t="n">
        <v>0</v>
      </c>
      <c r="N75" s="59" t="n">
        <v>29.178</v>
      </c>
      <c r="O75" s="59" t="n">
        <v>71.4</v>
      </c>
      <c r="P75" s="59" t="n">
        <v>39</v>
      </c>
      <c r="Q75" s="59" t="n">
        <v>15</v>
      </c>
      <c r="R75" s="75" t="n">
        <f aca="false">A75+B75</f>
        <v>39052.6979166667</v>
      </c>
      <c r="S75" s="76" t="n">
        <f aca="false">H75+$S$1</f>
        <v>83.5</v>
      </c>
      <c r="T75" s="14" t="n">
        <f aca="false">(D75-T$1)/T$4</f>
        <v>21.2222222222222</v>
      </c>
      <c r="U75" s="77" t="n">
        <f aca="false">U$2*EXP((T75*U$3)/(T75+U$4))</f>
        <v>2.51994125705601</v>
      </c>
      <c r="V75" s="78" t="n">
        <f aca="false">U75*S75/100</f>
        <v>2.10415094964177</v>
      </c>
      <c r="W75" s="79" t="n">
        <f aca="false">(W$4*LN(V75/W$2))/(W$3-LN(V75/W$2))*T$4+T$1</f>
        <v>64.9965963633491</v>
      </c>
      <c r="X75" s="0"/>
    </row>
    <row r="76" customFormat="false" ht="12.75" hidden="false" customHeight="false" outlineLevel="0" collapsed="false">
      <c r="A76" s="73" t="n">
        <v>39052</v>
      </c>
      <c r="B76" s="74" t="n">
        <v>0.708333333333333</v>
      </c>
      <c r="C76" s="59" t="n">
        <v>70.6</v>
      </c>
      <c r="D76" s="59" t="n">
        <v>70.4</v>
      </c>
      <c r="E76" s="59" t="n">
        <v>70.4</v>
      </c>
      <c r="F76" s="59" t="n">
        <v>70.5</v>
      </c>
      <c r="G76" s="59" t="n">
        <v>70.3</v>
      </c>
      <c r="H76" s="59" t="n">
        <v>73</v>
      </c>
      <c r="I76" s="59" t="n">
        <v>61.3</v>
      </c>
      <c r="J76" s="59" t="n">
        <v>3</v>
      </c>
      <c r="K76" s="59" t="n">
        <v>11</v>
      </c>
      <c r="L76" s="59" t="s">
        <v>69</v>
      </c>
      <c r="M76" s="59" t="n">
        <v>0</v>
      </c>
      <c r="N76" s="59" t="n">
        <v>29.172</v>
      </c>
      <c r="O76" s="59" t="n">
        <v>70.9</v>
      </c>
      <c r="P76" s="59" t="n">
        <v>40</v>
      </c>
      <c r="Q76" s="59" t="n">
        <v>15</v>
      </c>
      <c r="R76" s="75" t="n">
        <f aca="false">A76+B76</f>
        <v>39052.7083333333</v>
      </c>
      <c r="S76" s="76" t="n">
        <f aca="false">H76+$S$1</f>
        <v>82.5</v>
      </c>
      <c r="T76" s="14" t="n">
        <f aca="false">(D76-T$1)/T$4</f>
        <v>21.3333333333333</v>
      </c>
      <c r="U76" s="77" t="n">
        <f aca="false">U$2*EXP((T76*U$3)/(T76+U$4))</f>
        <v>2.53718382619048</v>
      </c>
      <c r="V76" s="78" t="n">
        <f aca="false">U76*S76/100</f>
        <v>2.09317665660715</v>
      </c>
      <c r="W76" s="79" t="n">
        <f aca="false">(W$4*LN(V76/W$2))/(W$3-LN(V76/W$2))*T$4+T$1</f>
        <v>64.8465775149938</v>
      </c>
      <c r="X76" s="0"/>
    </row>
    <row r="77" customFormat="false" ht="12.75" hidden="false" customHeight="false" outlineLevel="0" collapsed="false">
      <c r="A77" s="73" t="n">
        <v>39052</v>
      </c>
      <c r="B77" s="74" t="n">
        <v>0.71875</v>
      </c>
      <c r="C77" s="59" t="n">
        <v>71.4</v>
      </c>
      <c r="D77" s="59" t="n">
        <v>70.6</v>
      </c>
      <c r="E77" s="59" t="n">
        <v>70.6</v>
      </c>
      <c r="F77" s="59" t="n">
        <v>70.7</v>
      </c>
      <c r="G77" s="59" t="n">
        <v>70.5</v>
      </c>
      <c r="H77" s="59" t="n">
        <v>72</v>
      </c>
      <c r="I77" s="59" t="n">
        <v>61.1</v>
      </c>
      <c r="J77" s="59" t="n">
        <v>4</v>
      </c>
      <c r="K77" s="59" t="n">
        <v>12</v>
      </c>
      <c r="L77" s="59" t="s">
        <v>69</v>
      </c>
      <c r="M77" s="59" t="n">
        <v>0</v>
      </c>
      <c r="N77" s="59" t="n">
        <v>29.161</v>
      </c>
      <c r="O77" s="59" t="n">
        <v>70.9</v>
      </c>
      <c r="P77" s="59" t="n">
        <v>40</v>
      </c>
      <c r="Q77" s="59" t="n">
        <v>15</v>
      </c>
      <c r="R77" s="75" t="n">
        <f aca="false">A77+B77</f>
        <v>39052.71875</v>
      </c>
      <c r="S77" s="76" t="n">
        <f aca="false">H77+$S$1</f>
        <v>81.5</v>
      </c>
      <c r="T77" s="14" t="n">
        <f aca="false">(D77-T$1)/T$4</f>
        <v>21.4444444444444</v>
      </c>
      <c r="U77" s="77" t="n">
        <f aca="false">U$2*EXP((T77*U$3)/(T77+U$4))</f>
        <v>2.55452976589384</v>
      </c>
      <c r="V77" s="78" t="n">
        <f aca="false">U77*S77/100</f>
        <v>2.08194175920348</v>
      </c>
      <c r="W77" s="79" t="n">
        <f aca="false">(W$4*LN(V77/W$2))/(W$3-LN(V77/W$2))*T$4+T$1</f>
        <v>64.6922795308308</v>
      </c>
      <c r="X77" s="0"/>
    </row>
    <row r="78" customFormat="false" ht="12.75" hidden="false" customHeight="false" outlineLevel="0" collapsed="false">
      <c r="A78" s="73" t="n">
        <v>39052</v>
      </c>
      <c r="B78" s="74" t="n">
        <v>0.729166666666667</v>
      </c>
      <c r="C78" s="59" t="n">
        <v>71.4</v>
      </c>
      <c r="D78" s="59" t="n">
        <v>70.7</v>
      </c>
      <c r="E78" s="59" t="n">
        <v>69.6</v>
      </c>
      <c r="F78" s="59" t="n">
        <v>70.9</v>
      </c>
      <c r="G78" s="59" t="n">
        <v>70.6</v>
      </c>
      <c r="H78" s="59" t="n">
        <v>72</v>
      </c>
      <c r="I78" s="59" t="n">
        <v>61.2</v>
      </c>
      <c r="J78" s="59" t="n">
        <v>5</v>
      </c>
      <c r="K78" s="59" t="n">
        <v>15</v>
      </c>
      <c r="L78" s="59" t="s">
        <v>67</v>
      </c>
      <c r="M78" s="59" t="n">
        <v>0</v>
      </c>
      <c r="N78" s="59" t="n">
        <v>29.142</v>
      </c>
      <c r="O78" s="59" t="n">
        <v>70.8</v>
      </c>
      <c r="P78" s="59" t="n">
        <v>41</v>
      </c>
      <c r="Q78" s="59" t="n">
        <v>15</v>
      </c>
      <c r="R78" s="75" t="n">
        <f aca="false">A78+B78</f>
        <v>39052.7291666667</v>
      </c>
      <c r="S78" s="76" t="n">
        <f aca="false">H78+$S$1</f>
        <v>81.5</v>
      </c>
      <c r="T78" s="14" t="n">
        <f aca="false">(D78-T$1)/T$4</f>
        <v>21.5</v>
      </c>
      <c r="U78" s="77" t="n">
        <f aca="false">U$2*EXP((T78*U$3)/(T78+U$4))</f>
        <v>2.56324166403495</v>
      </c>
      <c r="V78" s="78" t="n">
        <f aca="false">U78*S78/100</f>
        <v>2.08904195618848</v>
      </c>
      <c r="W78" s="79" t="n">
        <f aca="false">(W$4*LN(V78/W$2))/(W$3-LN(V78/W$2))*T$4+T$1</f>
        <v>64.789877014287</v>
      </c>
      <c r="X78" s="0"/>
    </row>
    <row r="79" customFormat="false" ht="12.75" hidden="false" customHeight="false" outlineLevel="0" collapsed="false">
      <c r="A79" s="73" t="n">
        <v>39052</v>
      </c>
      <c r="B79" s="74" t="n">
        <v>0.739583333333333</v>
      </c>
      <c r="C79" s="59" t="n">
        <v>71</v>
      </c>
      <c r="D79" s="59" t="n">
        <v>71.2</v>
      </c>
      <c r="E79" s="59" t="n">
        <v>70.1</v>
      </c>
      <c r="F79" s="59" t="n">
        <v>71.7</v>
      </c>
      <c r="G79" s="59" t="n">
        <v>70.8</v>
      </c>
      <c r="H79" s="59" t="n">
        <v>70</v>
      </c>
      <c r="I79" s="59" t="n">
        <v>60.9</v>
      </c>
      <c r="J79" s="59" t="n">
        <v>5</v>
      </c>
      <c r="K79" s="59" t="n">
        <v>17</v>
      </c>
      <c r="L79" s="59" t="s">
        <v>62</v>
      </c>
      <c r="M79" s="59" t="n">
        <v>0</v>
      </c>
      <c r="N79" s="59" t="n">
        <v>29.127</v>
      </c>
      <c r="O79" s="59" t="n">
        <v>70.8</v>
      </c>
      <c r="P79" s="59" t="n">
        <v>44</v>
      </c>
      <c r="Q79" s="59" t="n">
        <v>15</v>
      </c>
      <c r="R79" s="75" t="n">
        <f aca="false">A79+B79</f>
        <v>39052.7395833333</v>
      </c>
      <c r="S79" s="76" t="n">
        <f aca="false">H79+$S$1</f>
        <v>79.5</v>
      </c>
      <c r="T79" s="14" t="n">
        <f aca="false">(D79-T$1)/T$4</f>
        <v>21.7777777777778</v>
      </c>
      <c r="U79" s="77" t="n">
        <f aca="false">U$2*EXP((T79*U$3)/(T79+U$4))</f>
        <v>2.60719308032062</v>
      </c>
      <c r="V79" s="78" t="n">
        <f aca="false">U79*S79/100</f>
        <v>2.0727184988549</v>
      </c>
      <c r="W79" s="79" t="n">
        <f aca="false">(W$4*LN(V79/W$2))/(W$3-LN(V79/W$2))*T$4+T$1</f>
        <v>64.565061881795</v>
      </c>
      <c r="X79" s="0"/>
    </row>
    <row r="80" customFormat="false" ht="12.75" hidden="false" customHeight="false" outlineLevel="0" collapsed="false">
      <c r="A80" s="73" t="n">
        <v>39052</v>
      </c>
      <c r="B80" s="74" t="n">
        <v>0.75</v>
      </c>
      <c r="C80" s="59" t="n">
        <v>72</v>
      </c>
      <c r="D80" s="59" t="n">
        <v>72</v>
      </c>
      <c r="E80" s="59" t="n">
        <v>69.5</v>
      </c>
      <c r="F80" s="59" t="n">
        <v>72.1</v>
      </c>
      <c r="G80" s="59" t="n">
        <v>71.7</v>
      </c>
      <c r="H80" s="59" t="n">
        <v>67</v>
      </c>
      <c r="I80" s="59" t="n">
        <v>60.5</v>
      </c>
      <c r="J80" s="59" t="n">
        <v>7</v>
      </c>
      <c r="K80" s="59" t="n">
        <v>17</v>
      </c>
      <c r="L80" s="59" t="s">
        <v>69</v>
      </c>
      <c r="M80" s="59" t="n">
        <v>0</v>
      </c>
      <c r="N80" s="59" t="n">
        <v>29.121</v>
      </c>
      <c r="O80" s="59" t="n">
        <v>70.8</v>
      </c>
      <c r="P80" s="59" t="n">
        <v>46</v>
      </c>
      <c r="Q80" s="59" t="n">
        <v>15</v>
      </c>
      <c r="R80" s="75" t="n">
        <f aca="false">A80+B80</f>
        <v>39052.75</v>
      </c>
      <c r="S80" s="76" t="n">
        <f aca="false">H80+$S$1</f>
        <v>76.5</v>
      </c>
      <c r="T80" s="14" t="n">
        <f aca="false">(D80-T$1)/T$4</f>
        <v>22.2222222222222</v>
      </c>
      <c r="U80" s="77" t="n">
        <f aca="false">U$2*EXP((T80*U$3)/(T80+U$4))</f>
        <v>2.67889018543988</v>
      </c>
      <c r="V80" s="78" t="n">
        <f aca="false">U80*S80/100</f>
        <v>2.04935099186151</v>
      </c>
      <c r="W80" s="79" t="n">
        <f aca="false">(W$4*LN(V80/W$2))/(W$3-LN(V80/W$2))*T$4+T$1</f>
        <v>64.2405130423208</v>
      </c>
      <c r="X80" s="0"/>
    </row>
    <row r="81" customFormat="false" ht="12.75" hidden="false" customHeight="false" outlineLevel="0" collapsed="false">
      <c r="A81" s="73" t="n">
        <v>39052</v>
      </c>
      <c r="B81" s="74" t="n">
        <v>0.760416666666667</v>
      </c>
      <c r="C81" s="59" t="n">
        <v>72</v>
      </c>
      <c r="D81" s="59" t="n">
        <v>72</v>
      </c>
      <c r="E81" s="59" t="n">
        <v>70.2</v>
      </c>
      <c r="F81" s="59" t="n">
        <v>72.1</v>
      </c>
      <c r="G81" s="59" t="n">
        <v>72</v>
      </c>
      <c r="H81" s="59" t="n">
        <v>67</v>
      </c>
      <c r="I81" s="59" t="n">
        <v>60.5</v>
      </c>
      <c r="J81" s="59" t="n">
        <v>6</v>
      </c>
      <c r="K81" s="59" t="n">
        <v>24</v>
      </c>
      <c r="L81" s="59" t="s">
        <v>64</v>
      </c>
      <c r="M81" s="59" t="n">
        <v>0</v>
      </c>
      <c r="N81" s="59" t="n">
        <v>29.126</v>
      </c>
      <c r="O81" s="59" t="n">
        <v>70.8</v>
      </c>
      <c r="P81" s="59" t="n">
        <v>46</v>
      </c>
      <c r="Q81" s="59" t="n">
        <v>15</v>
      </c>
      <c r="R81" s="75" t="n">
        <f aca="false">A81+B81</f>
        <v>39052.7604166667</v>
      </c>
      <c r="S81" s="76" t="n">
        <f aca="false">H81+$S$1</f>
        <v>76.5</v>
      </c>
      <c r="T81" s="14" t="n">
        <f aca="false">(D81-T$1)/T$4</f>
        <v>22.2222222222222</v>
      </c>
      <c r="U81" s="77" t="n">
        <f aca="false">U$2*EXP((T81*U$3)/(T81+U$4))</f>
        <v>2.67889018543988</v>
      </c>
      <c r="V81" s="78" t="n">
        <f aca="false">U81*S81/100</f>
        <v>2.04935099186151</v>
      </c>
      <c r="W81" s="79" t="n">
        <f aca="false">(W$4*LN(V81/W$2))/(W$3-LN(V81/W$2))*T$4+T$1</f>
        <v>64.2405130423208</v>
      </c>
      <c r="X81" s="0"/>
    </row>
    <row r="82" customFormat="false" ht="12.75" hidden="false" customHeight="false" outlineLevel="0" collapsed="false">
      <c r="A82" s="73" t="n">
        <v>39052</v>
      </c>
      <c r="B82" s="74" t="n">
        <v>0.770833333333333</v>
      </c>
      <c r="C82" s="59" t="n">
        <v>72</v>
      </c>
      <c r="D82" s="59" t="n">
        <v>72</v>
      </c>
      <c r="E82" s="59" t="n">
        <v>69.5</v>
      </c>
      <c r="F82" s="59" t="n">
        <v>72.1</v>
      </c>
      <c r="G82" s="59" t="n">
        <v>71.9</v>
      </c>
      <c r="H82" s="59" t="n">
        <v>66</v>
      </c>
      <c r="I82" s="59" t="n">
        <v>60</v>
      </c>
      <c r="J82" s="59" t="n">
        <v>7</v>
      </c>
      <c r="K82" s="59" t="n">
        <v>21</v>
      </c>
      <c r="L82" s="59" t="s">
        <v>67</v>
      </c>
      <c r="M82" s="59" t="n">
        <v>0</v>
      </c>
      <c r="N82" s="59" t="n">
        <v>29.131</v>
      </c>
      <c r="O82" s="59" t="n">
        <v>71</v>
      </c>
      <c r="P82" s="59" t="n">
        <v>44</v>
      </c>
      <c r="Q82" s="59" t="n">
        <v>15</v>
      </c>
      <c r="R82" s="75" t="n">
        <f aca="false">A82+B82</f>
        <v>39052.7708333333</v>
      </c>
      <c r="S82" s="76" t="n">
        <f aca="false">H82+$S$1</f>
        <v>75.5</v>
      </c>
      <c r="T82" s="14" t="n">
        <f aca="false">(D82-T$1)/T$4</f>
        <v>22.2222222222222</v>
      </c>
      <c r="U82" s="77" t="n">
        <f aca="false">U$2*EXP((T82*U$3)/(T82+U$4))</f>
        <v>2.67889018543988</v>
      </c>
      <c r="V82" s="78" t="n">
        <f aca="false">U82*S82/100</f>
        <v>2.02256209000711</v>
      </c>
      <c r="W82" s="79" t="n">
        <f aca="false">(W$4*LN(V82/W$2))/(W$3-LN(V82/W$2))*T$4+T$1</f>
        <v>63.8644243478416</v>
      </c>
      <c r="X82" s="0"/>
    </row>
    <row r="83" customFormat="false" ht="12.75" hidden="false" customHeight="false" outlineLevel="0" collapsed="false">
      <c r="A83" s="73" t="n">
        <v>39052</v>
      </c>
      <c r="B83" s="74" t="n">
        <v>0.78125</v>
      </c>
      <c r="C83" s="59" t="n">
        <v>72</v>
      </c>
      <c r="D83" s="59" t="n">
        <v>71.9</v>
      </c>
      <c r="E83" s="59" t="n">
        <v>70.1</v>
      </c>
      <c r="F83" s="59" t="n">
        <v>72.1</v>
      </c>
      <c r="G83" s="59" t="n">
        <v>71.8</v>
      </c>
      <c r="H83" s="59" t="n">
        <v>66</v>
      </c>
      <c r="I83" s="59" t="n">
        <v>59.9</v>
      </c>
      <c r="J83" s="59" t="n">
        <v>6</v>
      </c>
      <c r="K83" s="59" t="n">
        <v>21</v>
      </c>
      <c r="L83" s="59" t="s">
        <v>60</v>
      </c>
      <c r="M83" s="59" t="n">
        <v>0</v>
      </c>
      <c r="N83" s="59" t="n">
        <v>29.137</v>
      </c>
      <c r="O83" s="59" t="n">
        <v>71.1</v>
      </c>
      <c r="P83" s="59" t="n">
        <v>43</v>
      </c>
      <c r="Q83" s="59" t="n">
        <v>15</v>
      </c>
      <c r="R83" s="75" t="n">
        <f aca="false">A83+B83</f>
        <v>39052.78125</v>
      </c>
      <c r="S83" s="76" t="n">
        <f aca="false">H83+$S$1</f>
        <v>75.5</v>
      </c>
      <c r="T83" s="14" t="n">
        <f aca="false">(D83-T$1)/T$4</f>
        <v>22.1666666666667</v>
      </c>
      <c r="U83" s="77" t="n">
        <f aca="false">U$2*EXP((T83*U$3)/(T83+U$4))</f>
        <v>2.66983457134562</v>
      </c>
      <c r="V83" s="78" t="n">
        <f aca="false">U83*S83/100</f>
        <v>2.01572510136594</v>
      </c>
      <c r="W83" s="79" t="n">
        <f aca="false">(W$4*LN(V83/W$2))/(W$3-LN(V83/W$2))*T$4+T$1</f>
        <v>63.7677399550488</v>
      </c>
      <c r="X83" s="0"/>
    </row>
    <row r="84" customFormat="false" ht="12.75" hidden="false" customHeight="false" outlineLevel="0" collapsed="false">
      <c r="A84" s="73" t="n">
        <v>39052</v>
      </c>
      <c r="B84" s="74" t="n">
        <v>0.791666666666667</v>
      </c>
      <c r="C84" s="59" t="n">
        <v>72</v>
      </c>
      <c r="D84" s="59" t="n">
        <v>72</v>
      </c>
      <c r="E84" s="59" t="n">
        <v>68.8</v>
      </c>
      <c r="F84" s="59" t="n">
        <v>72.1</v>
      </c>
      <c r="G84" s="59" t="n">
        <v>71.8</v>
      </c>
      <c r="H84" s="59" t="n">
        <v>65</v>
      </c>
      <c r="I84" s="59" t="n">
        <v>59.6</v>
      </c>
      <c r="J84" s="59" t="n">
        <v>8</v>
      </c>
      <c r="K84" s="59" t="n">
        <v>22</v>
      </c>
      <c r="L84" s="59" t="s">
        <v>67</v>
      </c>
      <c r="M84" s="59" t="n">
        <v>0</v>
      </c>
      <c r="N84" s="59" t="n">
        <v>29.145</v>
      </c>
      <c r="O84" s="59" t="n">
        <v>71.2</v>
      </c>
      <c r="P84" s="59" t="n">
        <v>41</v>
      </c>
      <c r="Q84" s="59" t="n">
        <v>15</v>
      </c>
      <c r="R84" s="75" t="n">
        <f aca="false">A84+B84</f>
        <v>39052.7916666667</v>
      </c>
      <c r="S84" s="76" t="n">
        <f aca="false">H84+$S$1</f>
        <v>74.5</v>
      </c>
      <c r="T84" s="14" t="n">
        <f aca="false">(D84-T$1)/T$4</f>
        <v>22.2222222222222</v>
      </c>
      <c r="U84" s="77" t="n">
        <f aca="false">U$2*EXP((T84*U$3)/(T84+U$4))</f>
        <v>2.67889018543988</v>
      </c>
      <c r="V84" s="78" t="n">
        <f aca="false">U84*S84/100</f>
        <v>1.99577318815271</v>
      </c>
      <c r="W84" s="79" t="n">
        <f aca="false">(W$4*LN(V84/W$2))/(W$3-LN(V84/W$2))*T$4+T$1</f>
        <v>63.4839375816476</v>
      </c>
      <c r="X84" s="0"/>
    </row>
    <row r="85" customFormat="false" ht="12.75" hidden="false" customHeight="false" outlineLevel="0" collapsed="false">
      <c r="A85" s="73" t="n">
        <v>39052</v>
      </c>
      <c r="B85" s="74" t="n">
        <v>0.802083333333333</v>
      </c>
      <c r="C85" s="59" t="n">
        <v>72</v>
      </c>
      <c r="D85" s="59" t="n">
        <v>72</v>
      </c>
      <c r="E85" s="59" t="n">
        <v>68.8</v>
      </c>
      <c r="F85" s="59" t="n">
        <v>72.1</v>
      </c>
      <c r="G85" s="59" t="n">
        <v>71.5</v>
      </c>
      <c r="H85" s="59" t="n">
        <v>67</v>
      </c>
      <c r="I85" s="59" t="n">
        <v>60.5</v>
      </c>
      <c r="J85" s="59" t="n">
        <v>8</v>
      </c>
      <c r="K85" s="59" t="n">
        <v>28</v>
      </c>
      <c r="L85" s="59" t="s">
        <v>62</v>
      </c>
      <c r="M85" s="59" t="n">
        <v>0</v>
      </c>
      <c r="N85" s="59" t="n">
        <v>29.206</v>
      </c>
      <c r="O85" s="59" t="n">
        <v>71.2</v>
      </c>
      <c r="P85" s="59" t="n">
        <v>41</v>
      </c>
      <c r="Q85" s="59" t="n">
        <v>15</v>
      </c>
      <c r="R85" s="75" t="n">
        <f aca="false">A85+B85</f>
        <v>39052.8020833333</v>
      </c>
      <c r="S85" s="76" t="n">
        <f aca="false">H85+$S$1</f>
        <v>76.5</v>
      </c>
      <c r="T85" s="14" t="n">
        <f aca="false">(D85-T$1)/T$4</f>
        <v>22.2222222222222</v>
      </c>
      <c r="U85" s="77" t="n">
        <f aca="false">U$2*EXP((T85*U$3)/(T85+U$4))</f>
        <v>2.67889018543988</v>
      </c>
      <c r="V85" s="78" t="n">
        <f aca="false">U85*S85/100</f>
        <v>2.04935099186151</v>
      </c>
      <c r="W85" s="79" t="n">
        <f aca="false">(W$4*LN(V85/W$2))/(W$3-LN(V85/W$2))*T$4+T$1</f>
        <v>64.2405130423208</v>
      </c>
      <c r="X85" s="0"/>
    </row>
    <row r="86" customFormat="false" ht="12.75" hidden="false" customHeight="false" outlineLevel="0" collapsed="false">
      <c r="A86" s="73" t="n">
        <v>39052</v>
      </c>
      <c r="B86" s="74" t="n">
        <v>0.8125</v>
      </c>
      <c r="C86" s="59" t="n">
        <v>70.4</v>
      </c>
      <c r="D86" s="59" t="n">
        <v>68.7</v>
      </c>
      <c r="E86" s="59" t="n">
        <v>64.1</v>
      </c>
      <c r="F86" s="59" t="n">
        <v>71.5</v>
      </c>
      <c r="G86" s="59" t="n">
        <v>66.7</v>
      </c>
      <c r="H86" s="59" t="n">
        <v>77</v>
      </c>
      <c r="I86" s="59" t="n">
        <v>61.2</v>
      </c>
      <c r="J86" s="59" t="n">
        <v>9</v>
      </c>
      <c r="K86" s="59" t="n">
        <v>27</v>
      </c>
      <c r="L86" s="59" t="s">
        <v>66</v>
      </c>
      <c r="M86" s="59" t="n">
        <v>0.01</v>
      </c>
      <c r="N86" s="59" t="n">
        <v>29.234</v>
      </c>
      <c r="O86" s="59" t="n">
        <v>71.4</v>
      </c>
      <c r="P86" s="59" t="n">
        <v>40</v>
      </c>
      <c r="Q86" s="59" t="n">
        <v>15</v>
      </c>
      <c r="R86" s="75" t="n">
        <f aca="false">A86+B86</f>
        <v>39052.8125</v>
      </c>
      <c r="S86" s="76" t="n">
        <f aca="false">H86+$S$1</f>
        <v>86.5</v>
      </c>
      <c r="T86" s="14" t="n">
        <f aca="false">(D86-T$1)/T$4</f>
        <v>20.3888888888889</v>
      </c>
      <c r="U86" s="77" t="n">
        <f aca="false">U$2*EXP((T86*U$3)/(T86+U$4))</f>
        <v>2.39386438789327</v>
      </c>
      <c r="V86" s="78" t="n">
        <f aca="false">U86*S86/100</f>
        <v>2.07069269552768</v>
      </c>
      <c r="W86" s="79" t="n">
        <f aca="false">(W$4*LN(V86/W$2))/(W$3-LN(V86/W$2))*T$4+T$1</f>
        <v>64.5370531830518</v>
      </c>
      <c r="X86" s="0"/>
    </row>
    <row r="87" customFormat="false" ht="12.75" hidden="false" customHeight="false" outlineLevel="0" collapsed="false">
      <c r="A87" s="73" t="n">
        <v>39052</v>
      </c>
      <c r="B87" s="74" t="n">
        <v>0.822916666666667</v>
      </c>
      <c r="C87" s="59" t="n">
        <v>66.7</v>
      </c>
      <c r="D87" s="59" t="n">
        <v>66.7</v>
      </c>
      <c r="E87" s="59" t="n">
        <v>62.6</v>
      </c>
      <c r="F87" s="59" t="n">
        <v>66.9</v>
      </c>
      <c r="G87" s="59" t="n">
        <v>66.7</v>
      </c>
      <c r="H87" s="59" t="n">
        <v>67</v>
      </c>
      <c r="I87" s="59" t="n">
        <v>55.4</v>
      </c>
      <c r="J87" s="59" t="n">
        <v>8</v>
      </c>
      <c r="K87" s="59" t="n">
        <v>21</v>
      </c>
      <c r="L87" s="59" t="s">
        <v>69</v>
      </c>
      <c r="M87" s="59" t="n">
        <v>0</v>
      </c>
      <c r="N87" s="59" t="n">
        <v>29.247</v>
      </c>
      <c r="O87" s="59" t="n">
        <v>71.4</v>
      </c>
      <c r="P87" s="59" t="n">
        <v>39</v>
      </c>
      <c r="Q87" s="59" t="n">
        <v>15</v>
      </c>
      <c r="R87" s="75" t="n">
        <f aca="false">A87+B87</f>
        <v>39052.8229166667</v>
      </c>
      <c r="S87" s="76" t="n">
        <f aca="false">H87+$S$1</f>
        <v>76.5</v>
      </c>
      <c r="T87" s="14" t="n">
        <f aca="false">(D87-T$1)/T$4</f>
        <v>19.2777777777778</v>
      </c>
      <c r="U87" s="77" t="n">
        <f aca="false">U$2*EXP((T87*U$3)/(T87+U$4))</f>
        <v>2.23438730970075</v>
      </c>
      <c r="V87" s="78" t="n">
        <f aca="false">U87*S87/100</f>
        <v>1.70930629192107</v>
      </c>
      <c r="W87" s="79" t="n">
        <f aca="false">(W$4*LN(V87/W$2))/(W$3-LN(V87/W$2))*T$4+T$1</f>
        <v>59.107458911288</v>
      </c>
      <c r="X87" s="0"/>
    </row>
    <row r="88" customFormat="false" ht="12.75" hidden="false" customHeight="false" outlineLevel="0" collapsed="false">
      <c r="A88" s="73" t="n">
        <v>39052</v>
      </c>
      <c r="B88" s="74" t="n">
        <v>0.833333333333333</v>
      </c>
      <c r="C88" s="59" t="n">
        <v>66.9</v>
      </c>
      <c r="D88" s="59" t="n">
        <v>66.9</v>
      </c>
      <c r="E88" s="59" t="n">
        <v>61.1</v>
      </c>
      <c r="F88" s="59" t="n">
        <v>67</v>
      </c>
      <c r="G88" s="59" t="n">
        <v>66.8</v>
      </c>
      <c r="H88" s="59" t="n">
        <v>51</v>
      </c>
      <c r="I88" s="59" t="n">
        <v>48.2</v>
      </c>
      <c r="J88" s="59" t="n">
        <v>10</v>
      </c>
      <c r="K88" s="59" t="n">
        <v>23</v>
      </c>
      <c r="L88" s="59" t="s">
        <v>66</v>
      </c>
      <c r="M88" s="59" t="n">
        <v>0</v>
      </c>
      <c r="N88" s="59" t="n">
        <v>29.252</v>
      </c>
      <c r="O88" s="59" t="n">
        <v>71.5</v>
      </c>
      <c r="P88" s="59" t="n">
        <v>40</v>
      </c>
      <c r="Q88" s="59" t="n">
        <v>15</v>
      </c>
      <c r="R88" s="75" t="n">
        <f aca="false">A88+B88</f>
        <v>39052.8333333333</v>
      </c>
      <c r="S88" s="76" t="n">
        <f aca="false">H88+$S$1</f>
        <v>60.5</v>
      </c>
      <c r="T88" s="14" t="n">
        <f aca="false">(D88-T$1)/T$4</f>
        <v>19.3888888888889</v>
      </c>
      <c r="U88" s="77" t="n">
        <f aca="false">U$2*EXP((T88*U$3)/(T88+U$4))</f>
        <v>2.24990382560485</v>
      </c>
      <c r="V88" s="78" t="n">
        <f aca="false">U88*S88/100</f>
        <v>1.36119181449093</v>
      </c>
      <c r="W88" s="79" t="n">
        <f aca="false">(W$4*LN(V88/W$2))/(W$3-LN(V88/W$2))*T$4+T$1</f>
        <v>52.8220762580839</v>
      </c>
      <c r="X88" s="0"/>
    </row>
    <row r="89" customFormat="false" ht="12.75" hidden="false" customHeight="false" outlineLevel="0" collapsed="false">
      <c r="A89" s="73" t="n">
        <v>39052</v>
      </c>
      <c r="B89" s="74" t="n">
        <v>0.84375</v>
      </c>
      <c r="C89" s="59" t="n">
        <v>66.8</v>
      </c>
      <c r="D89" s="59" t="n">
        <v>66.8</v>
      </c>
      <c r="E89" s="59" t="n">
        <v>60.9</v>
      </c>
      <c r="F89" s="59" t="n">
        <v>67</v>
      </c>
      <c r="G89" s="59" t="n">
        <v>66.5</v>
      </c>
      <c r="H89" s="59" t="n">
        <v>43</v>
      </c>
      <c r="I89" s="59" t="n">
        <v>43.6</v>
      </c>
      <c r="J89" s="59" t="n">
        <v>10</v>
      </c>
      <c r="K89" s="59" t="n">
        <v>24</v>
      </c>
      <c r="L89" s="59" t="s">
        <v>69</v>
      </c>
      <c r="M89" s="59" t="n">
        <v>0</v>
      </c>
      <c r="N89" s="59" t="n">
        <v>29.275</v>
      </c>
      <c r="O89" s="59" t="n">
        <v>71.5</v>
      </c>
      <c r="P89" s="59" t="n">
        <v>41</v>
      </c>
      <c r="Q89" s="59" t="n">
        <v>15</v>
      </c>
      <c r="R89" s="75" t="n">
        <f aca="false">A89+B89</f>
        <v>39052.84375</v>
      </c>
      <c r="S89" s="76" t="n">
        <f aca="false">H89+$S$1</f>
        <v>52.5</v>
      </c>
      <c r="T89" s="14" t="n">
        <f aca="false">(D89-T$1)/T$4</f>
        <v>19.3333333333333</v>
      </c>
      <c r="U89" s="77" t="n">
        <f aca="false">U$2*EXP((T89*U$3)/(T89+U$4))</f>
        <v>2.2421337849493</v>
      </c>
      <c r="V89" s="78" t="n">
        <f aca="false">U89*S89/100</f>
        <v>1.17712023709838</v>
      </c>
      <c r="W89" s="79" t="n">
        <f aca="false">(W$4*LN(V89/W$2))/(W$3-LN(V89/W$2))*T$4+T$1</f>
        <v>48.9005059302835</v>
      </c>
      <c r="X89" s="0"/>
    </row>
    <row r="90" customFormat="false" ht="12.75" hidden="false" customHeight="false" outlineLevel="0" collapsed="false">
      <c r="A90" s="73" t="n">
        <v>39052</v>
      </c>
      <c r="B90" s="74" t="n">
        <v>0.854166666666667</v>
      </c>
      <c r="C90" s="59" t="n">
        <v>66.1</v>
      </c>
      <c r="D90" s="59" t="n">
        <v>66.1</v>
      </c>
      <c r="E90" s="59" t="n">
        <v>61.9</v>
      </c>
      <c r="F90" s="59" t="n">
        <v>66.6</v>
      </c>
      <c r="G90" s="59" t="n">
        <v>65.7</v>
      </c>
      <c r="H90" s="59" t="n">
        <v>42</v>
      </c>
      <c r="I90" s="59" t="n">
        <v>42.4</v>
      </c>
      <c r="J90" s="59" t="n">
        <v>8</v>
      </c>
      <c r="K90" s="59" t="n">
        <v>24</v>
      </c>
      <c r="L90" s="59" t="s">
        <v>69</v>
      </c>
      <c r="M90" s="59" t="n">
        <v>0</v>
      </c>
      <c r="N90" s="59" t="n">
        <v>29.282</v>
      </c>
      <c r="O90" s="59" t="n">
        <v>71.5</v>
      </c>
      <c r="P90" s="59" t="n">
        <v>42</v>
      </c>
      <c r="Q90" s="59" t="n">
        <v>15</v>
      </c>
      <c r="R90" s="75" t="n">
        <f aca="false">A90+B90</f>
        <v>39052.8541666667</v>
      </c>
      <c r="S90" s="76" t="n">
        <f aca="false">H90+$S$1</f>
        <v>51.5</v>
      </c>
      <c r="T90" s="14" t="n">
        <f aca="false">(D90-T$1)/T$4</f>
        <v>18.9444444444444</v>
      </c>
      <c r="U90" s="77" t="n">
        <f aca="false">U$2*EXP((T90*U$3)/(T90+U$4))</f>
        <v>2.18839993247198</v>
      </c>
      <c r="V90" s="78" t="n">
        <f aca="false">U90*S90/100</f>
        <v>1.12702596522307</v>
      </c>
      <c r="W90" s="79" t="n">
        <f aca="false">(W$4*LN(V90/W$2))/(W$3-LN(V90/W$2))*T$4+T$1</f>
        <v>47.7397621230759</v>
      </c>
      <c r="X90" s="0"/>
    </row>
    <row r="91" customFormat="false" ht="12.75" hidden="false" customHeight="false" outlineLevel="0" collapsed="false">
      <c r="A91" s="73" t="n">
        <v>39052</v>
      </c>
      <c r="B91" s="74" t="n">
        <v>0.864583333333333</v>
      </c>
      <c r="C91" s="59" t="n">
        <v>65.1</v>
      </c>
      <c r="D91" s="59" t="n">
        <v>65.1</v>
      </c>
      <c r="E91" s="59" t="n">
        <v>58.3</v>
      </c>
      <c r="F91" s="59" t="n">
        <v>65.7</v>
      </c>
      <c r="G91" s="59" t="n">
        <v>64.3</v>
      </c>
      <c r="H91" s="59" t="n">
        <v>41</v>
      </c>
      <c r="I91" s="59" t="n">
        <v>40.8</v>
      </c>
      <c r="J91" s="59" t="n">
        <v>11</v>
      </c>
      <c r="K91" s="59" t="n">
        <v>35</v>
      </c>
      <c r="L91" s="59" t="s">
        <v>69</v>
      </c>
      <c r="M91" s="59" t="n">
        <v>0</v>
      </c>
      <c r="N91" s="59" t="n">
        <v>29.315</v>
      </c>
      <c r="O91" s="59" t="n">
        <v>71.4</v>
      </c>
      <c r="P91" s="59" t="n">
        <v>43</v>
      </c>
      <c r="Q91" s="59" t="n">
        <v>15</v>
      </c>
      <c r="R91" s="75" t="n">
        <f aca="false">A91+B91</f>
        <v>39052.8645833333</v>
      </c>
      <c r="S91" s="76" t="n">
        <f aca="false">H91+$S$1</f>
        <v>50.5</v>
      </c>
      <c r="T91" s="14" t="n">
        <f aca="false">(D91-T$1)/T$4</f>
        <v>18.3888888888889</v>
      </c>
      <c r="U91" s="77" t="n">
        <f aca="false">U$2*EXP((T91*U$3)/(T91+U$4))</f>
        <v>2.11359932630833</v>
      </c>
      <c r="V91" s="78" t="n">
        <f aca="false">U91*S91/100</f>
        <v>1.06736765978571</v>
      </c>
      <c r="W91" s="79" t="n">
        <f aca="false">(W$4*LN(V91/W$2))/(W$3-LN(V91/W$2))*T$4+T$1</f>
        <v>46.296498532426</v>
      </c>
      <c r="X91" s="0"/>
    </row>
    <row r="92" customFormat="false" ht="12.75" hidden="false" customHeight="false" outlineLevel="0" collapsed="false">
      <c r="A92" s="73" t="n">
        <v>39052</v>
      </c>
      <c r="B92" s="74" t="n">
        <v>0.875</v>
      </c>
      <c r="C92" s="59" t="n">
        <v>63.3</v>
      </c>
      <c r="D92" s="59" t="n">
        <v>63.3</v>
      </c>
      <c r="E92" s="59" t="n">
        <v>57.6</v>
      </c>
      <c r="F92" s="59" t="n">
        <v>64.2</v>
      </c>
      <c r="G92" s="59" t="n">
        <v>62.6</v>
      </c>
      <c r="H92" s="59" t="n">
        <v>43</v>
      </c>
      <c r="I92" s="59" t="n">
        <v>40.4</v>
      </c>
      <c r="J92" s="59" t="n">
        <v>9</v>
      </c>
      <c r="K92" s="59" t="n">
        <v>21</v>
      </c>
      <c r="L92" s="59" t="s">
        <v>69</v>
      </c>
      <c r="M92" s="59" t="n">
        <v>0</v>
      </c>
      <c r="N92" s="59" t="n">
        <v>29.338</v>
      </c>
      <c r="O92" s="59" t="n">
        <v>71.3</v>
      </c>
      <c r="P92" s="59" t="n">
        <v>40</v>
      </c>
      <c r="Q92" s="59" t="n">
        <v>15</v>
      </c>
      <c r="R92" s="75" t="n">
        <f aca="false">A92+B92</f>
        <v>39052.875</v>
      </c>
      <c r="S92" s="76" t="n">
        <f aca="false">H92+$S$1</f>
        <v>52.5</v>
      </c>
      <c r="T92" s="14" t="n">
        <f aca="false">(D92-T$1)/T$4</f>
        <v>17.3888888888889</v>
      </c>
      <c r="U92" s="77" t="n">
        <f aca="false">U$2*EXP((T92*U$3)/(T92+U$4))</f>
        <v>1.98460143800876</v>
      </c>
      <c r="V92" s="78" t="n">
        <f aca="false">U92*S92/100</f>
        <v>1.0419157549546</v>
      </c>
      <c r="W92" s="79" t="n">
        <f aca="false">(W$4*LN(V92/W$2))/(W$3-LN(V92/W$2))*T$4+T$1</f>
        <v>45.6589974883935</v>
      </c>
      <c r="X92" s="0"/>
    </row>
    <row r="93" customFormat="false" ht="12.75" hidden="false" customHeight="false" outlineLevel="0" collapsed="false">
      <c r="A93" s="73" t="n">
        <v>39052</v>
      </c>
      <c r="B93" s="74" t="n">
        <v>0.885416666666667</v>
      </c>
      <c r="C93" s="59" t="n">
        <v>61.7</v>
      </c>
      <c r="D93" s="59" t="n">
        <v>61.7</v>
      </c>
      <c r="E93" s="59" t="n">
        <v>54.6</v>
      </c>
      <c r="F93" s="59" t="n">
        <v>62.7</v>
      </c>
      <c r="G93" s="59" t="n">
        <v>60.7</v>
      </c>
      <c r="H93" s="59" t="n">
        <v>43</v>
      </c>
      <c r="I93" s="59" t="n">
        <v>39</v>
      </c>
      <c r="J93" s="59" t="n">
        <v>10</v>
      </c>
      <c r="K93" s="59" t="n">
        <v>30</v>
      </c>
      <c r="L93" s="59" t="s">
        <v>69</v>
      </c>
      <c r="M93" s="59" t="n">
        <v>0</v>
      </c>
      <c r="N93" s="59" t="n">
        <v>29.355</v>
      </c>
      <c r="O93" s="59" t="n">
        <v>71.1</v>
      </c>
      <c r="P93" s="59" t="n">
        <v>42</v>
      </c>
      <c r="Q93" s="59" t="n">
        <v>15</v>
      </c>
      <c r="R93" s="75" t="n">
        <f aca="false">A93+B93</f>
        <v>39052.8854166667</v>
      </c>
      <c r="S93" s="76" t="n">
        <f aca="false">H93+$S$1</f>
        <v>52.5</v>
      </c>
      <c r="T93" s="14" t="n">
        <f aca="false">(D93-T$1)/T$4</f>
        <v>16.5</v>
      </c>
      <c r="U93" s="77" t="n">
        <f aca="false">U$2*EXP((T93*U$3)/(T93+U$4))</f>
        <v>1.87579832752407</v>
      </c>
      <c r="V93" s="78" t="n">
        <f aca="false">U93*S93/100</f>
        <v>0.984794121950135</v>
      </c>
      <c r="W93" s="79" t="n">
        <f aca="false">(W$4*LN(V93/W$2))/(W$3-LN(V93/W$2))*T$4+T$1</f>
        <v>44.1766624032268</v>
      </c>
      <c r="X93" s="0"/>
    </row>
    <row r="94" customFormat="false" ht="12.75" hidden="false" customHeight="false" outlineLevel="0" collapsed="false">
      <c r="A94" s="73" t="n">
        <v>39052</v>
      </c>
      <c r="B94" s="74" t="n">
        <v>0.895833333333333</v>
      </c>
      <c r="C94" s="59" t="n">
        <v>59.4</v>
      </c>
      <c r="D94" s="59" t="n">
        <v>59.4</v>
      </c>
      <c r="E94" s="59" t="n">
        <v>51.8</v>
      </c>
      <c r="F94" s="59" t="n">
        <v>60.7</v>
      </c>
      <c r="G94" s="59" t="n">
        <v>58</v>
      </c>
      <c r="H94" s="59" t="n">
        <v>44</v>
      </c>
      <c r="I94" s="59" t="n">
        <v>37.5</v>
      </c>
      <c r="J94" s="59" t="n">
        <v>10</v>
      </c>
      <c r="K94" s="59" t="n">
        <v>25</v>
      </c>
      <c r="L94" s="59" t="s">
        <v>69</v>
      </c>
      <c r="M94" s="59" t="n">
        <v>0</v>
      </c>
      <c r="N94" s="59" t="n">
        <v>29.385</v>
      </c>
      <c r="O94" s="59" t="n">
        <v>71.1</v>
      </c>
      <c r="P94" s="59" t="n">
        <v>41</v>
      </c>
      <c r="Q94" s="59" t="n">
        <v>15</v>
      </c>
      <c r="R94" s="75" t="n">
        <f aca="false">A94+B94</f>
        <v>39052.8958333333</v>
      </c>
      <c r="S94" s="76" t="n">
        <f aca="false">H94+$S$1</f>
        <v>53.5</v>
      </c>
      <c r="T94" s="14" t="n">
        <f aca="false">(D94-T$1)/T$4</f>
        <v>15.2222222222222</v>
      </c>
      <c r="U94" s="77" t="n">
        <f aca="false">U$2*EXP((T94*U$3)/(T94+U$4))</f>
        <v>1.72858631759971</v>
      </c>
      <c r="V94" s="78" t="n">
        <f aca="false">U94*S94/100</f>
        <v>0.924793679915846</v>
      </c>
      <c r="W94" s="79" t="n">
        <f aca="false">(W$4*LN(V94/W$2))/(W$3-LN(V94/W$2))*T$4+T$1</f>
        <v>42.5355109255572</v>
      </c>
      <c r="X94" s="0"/>
    </row>
    <row r="95" customFormat="false" ht="12.75" hidden="false" customHeight="false" outlineLevel="0" collapsed="false">
      <c r="A95" s="73" t="n">
        <v>39052</v>
      </c>
      <c r="B95" s="74" t="n">
        <v>0.90625</v>
      </c>
      <c r="C95" s="59" t="n">
        <v>56.9</v>
      </c>
      <c r="D95" s="59" t="n">
        <v>56.9</v>
      </c>
      <c r="E95" s="59" t="n">
        <v>48</v>
      </c>
      <c r="F95" s="59" t="n">
        <v>58</v>
      </c>
      <c r="G95" s="59" t="n">
        <v>55.7</v>
      </c>
      <c r="H95" s="59" t="n">
        <v>42</v>
      </c>
      <c r="I95" s="59" t="n">
        <v>34.1</v>
      </c>
      <c r="J95" s="59" t="n">
        <v>11</v>
      </c>
      <c r="K95" s="59" t="n">
        <v>29</v>
      </c>
      <c r="L95" s="59" t="s">
        <v>69</v>
      </c>
      <c r="M95" s="59" t="n">
        <v>0</v>
      </c>
      <c r="N95" s="59" t="n">
        <v>29.409</v>
      </c>
      <c r="O95" s="59" t="n">
        <v>71.1</v>
      </c>
      <c r="P95" s="59" t="n">
        <v>40</v>
      </c>
      <c r="Q95" s="59" t="n">
        <v>15</v>
      </c>
      <c r="R95" s="75" t="n">
        <f aca="false">A95+B95</f>
        <v>39052.90625</v>
      </c>
      <c r="S95" s="76" t="n">
        <f aca="false">H95+$S$1</f>
        <v>51.5</v>
      </c>
      <c r="T95" s="14" t="n">
        <f aca="false">(D95-T$1)/T$4</f>
        <v>13.8333333333333</v>
      </c>
      <c r="U95" s="77" t="n">
        <f aca="false">U$2*EXP((T95*U$3)/(T95+U$4))</f>
        <v>1.58019127821898</v>
      </c>
      <c r="V95" s="78" t="n">
        <f aca="false">U95*S95/100</f>
        <v>0.813798508282775</v>
      </c>
      <c r="W95" s="79" t="n">
        <f aca="false">(W$4*LN(V95/W$2))/(W$3-LN(V95/W$2))*T$4+T$1</f>
        <v>39.2343566386812</v>
      </c>
      <c r="X95" s="0"/>
    </row>
    <row r="96" customFormat="false" ht="12.75" hidden="false" customHeight="false" outlineLevel="0" collapsed="false">
      <c r="A96" s="73" t="n">
        <v>39052</v>
      </c>
      <c r="B96" s="74" t="n">
        <v>0.916666666666667</v>
      </c>
      <c r="C96" s="59" t="n">
        <v>54.9</v>
      </c>
      <c r="D96" s="59" t="n">
        <v>54.9</v>
      </c>
      <c r="E96" s="59" t="n">
        <v>46.2</v>
      </c>
      <c r="F96" s="59" t="n">
        <v>55.6</v>
      </c>
      <c r="G96" s="59" t="n">
        <v>54.2</v>
      </c>
      <c r="H96" s="59" t="n">
        <v>41</v>
      </c>
      <c r="I96" s="59" t="n">
        <v>31.7</v>
      </c>
      <c r="J96" s="59" t="n">
        <v>10</v>
      </c>
      <c r="K96" s="59" t="n">
        <v>28</v>
      </c>
      <c r="L96" s="59" t="s">
        <v>69</v>
      </c>
      <c r="M96" s="59" t="n">
        <v>0</v>
      </c>
      <c r="N96" s="59" t="n">
        <v>29.432</v>
      </c>
      <c r="O96" s="59" t="n">
        <v>71.2</v>
      </c>
      <c r="P96" s="59" t="n">
        <v>39</v>
      </c>
      <c r="Q96" s="59" t="n">
        <v>15</v>
      </c>
      <c r="R96" s="75" t="n">
        <f aca="false">A96+B96</f>
        <v>39052.9166666667</v>
      </c>
      <c r="S96" s="76" t="n">
        <f aca="false">H96+$S$1</f>
        <v>50.5</v>
      </c>
      <c r="T96" s="14" t="n">
        <f aca="false">(D96-T$1)/T$4</f>
        <v>12.7222222222222</v>
      </c>
      <c r="U96" s="77" t="n">
        <f aca="false">U$2*EXP((T96*U$3)/(T96+U$4))</f>
        <v>1.46967143685849</v>
      </c>
      <c r="V96" s="78" t="n">
        <f aca="false">U96*S96/100</f>
        <v>0.742184075613539</v>
      </c>
      <c r="W96" s="79" t="n">
        <f aca="false">(W$4*LN(V96/W$2))/(W$3-LN(V96/W$2))*T$4+T$1</f>
        <v>36.8861628985806</v>
      </c>
      <c r="X96" s="0"/>
    </row>
    <row r="97" customFormat="false" ht="12.75" hidden="false" customHeight="false" outlineLevel="0" collapsed="false">
      <c r="A97" s="73" t="n">
        <v>39052</v>
      </c>
      <c r="B97" s="74" t="n">
        <v>0.927083333333333</v>
      </c>
      <c r="C97" s="59" t="n">
        <v>53.5</v>
      </c>
      <c r="D97" s="59" t="n">
        <v>53.5</v>
      </c>
      <c r="E97" s="59" t="n">
        <v>44.5</v>
      </c>
      <c r="F97" s="59" t="n">
        <v>54.2</v>
      </c>
      <c r="G97" s="59" t="n">
        <v>52.7</v>
      </c>
      <c r="H97" s="59" t="n">
        <v>41</v>
      </c>
      <c r="I97" s="59" t="n">
        <v>30.4</v>
      </c>
      <c r="J97" s="59" t="n">
        <v>10</v>
      </c>
      <c r="K97" s="59" t="n">
        <v>24</v>
      </c>
      <c r="L97" s="59" t="s">
        <v>66</v>
      </c>
      <c r="M97" s="59" t="n">
        <v>0</v>
      </c>
      <c r="N97" s="59" t="n">
        <v>29.451</v>
      </c>
      <c r="O97" s="59" t="n">
        <v>71.2</v>
      </c>
      <c r="P97" s="59" t="n">
        <v>36</v>
      </c>
      <c r="Q97" s="59" t="n">
        <v>15</v>
      </c>
      <c r="R97" s="75" t="n">
        <f aca="false">A97+B97</f>
        <v>39052.9270833333</v>
      </c>
      <c r="S97" s="76" t="n">
        <f aca="false">H97+$S$1</f>
        <v>50.5</v>
      </c>
      <c r="T97" s="14" t="n">
        <f aca="false">(D97-T$1)/T$4</f>
        <v>11.9444444444444</v>
      </c>
      <c r="U97" s="77" t="n">
        <f aca="false">U$2*EXP((T97*U$3)/(T97+U$4))</f>
        <v>1.39641554487125</v>
      </c>
      <c r="V97" s="78" t="n">
        <f aca="false">U97*S97/100</f>
        <v>0.705189850159983</v>
      </c>
      <c r="W97" s="79" t="n">
        <f aca="false">(W$4*LN(V97/W$2))/(W$3-LN(V97/W$2))*T$4+T$1</f>
        <v>35.5934806750207</v>
      </c>
      <c r="X97" s="0"/>
    </row>
    <row r="98" customFormat="false" ht="12.75" hidden="false" customHeight="false" outlineLevel="0" collapsed="false">
      <c r="A98" s="73" t="n">
        <v>39052</v>
      </c>
      <c r="B98" s="74" t="n">
        <v>0.9375</v>
      </c>
      <c r="C98" s="59" t="n">
        <v>52</v>
      </c>
      <c r="D98" s="59" t="n">
        <v>52</v>
      </c>
      <c r="E98" s="59" t="n">
        <v>42.6</v>
      </c>
      <c r="F98" s="59" t="n">
        <v>52.7</v>
      </c>
      <c r="G98" s="59" t="n">
        <v>51.5</v>
      </c>
      <c r="H98" s="59" t="n">
        <v>40</v>
      </c>
      <c r="I98" s="59" t="n">
        <v>28.4</v>
      </c>
      <c r="J98" s="59" t="n">
        <v>10</v>
      </c>
      <c r="K98" s="59" t="n">
        <v>31</v>
      </c>
      <c r="L98" s="59" t="s">
        <v>69</v>
      </c>
      <c r="M98" s="59" t="n">
        <v>0</v>
      </c>
      <c r="N98" s="59" t="n">
        <v>29.467</v>
      </c>
      <c r="O98" s="59" t="n">
        <v>71.1</v>
      </c>
      <c r="P98" s="59" t="n">
        <v>38</v>
      </c>
      <c r="Q98" s="59" t="n">
        <v>15</v>
      </c>
      <c r="R98" s="75" t="n">
        <f aca="false">A98+B98</f>
        <v>39052.9375</v>
      </c>
      <c r="S98" s="76" t="n">
        <f aca="false">H98+$S$1</f>
        <v>49.5</v>
      </c>
      <c r="T98" s="14" t="n">
        <f aca="false">(D98-T$1)/T$4</f>
        <v>11.1111111111111</v>
      </c>
      <c r="U98" s="77" t="n">
        <f aca="false">U$2*EXP((T98*U$3)/(T98+U$4))</f>
        <v>1.32151602993891</v>
      </c>
      <c r="V98" s="78" t="n">
        <f aca="false">U98*S98/100</f>
        <v>0.65415043481976</v>
      </c>
      <c r="W98" s="79" t="n">
        <f aca="false">(W$4*LN(V98/W$2))/(W$3-LN(V98/W$2))*T$4+T$1</f>
        <v>33.707752648078</v>
      </c>
      <c r="X98" s="0"/>
    </row>
    <row r="99" customFormat="false" ht="12.75" hidden="false" customHeight="false" outlineLevel="0" collapsed="false">
      <c r="A99" s="73" t="n">
        <v>39052</v>
      </c>
      <c r="B99" s="74" t="n">
        <v>0.947916666666667</v>
      </c>
      <c r="C99" s="59" t="n">
        <v>51.1</v>
      </c>
      <c r="D99" s="59" t="n">
        <v>51.1</v>
      </c>
      <c r="E99" s="59" t="n">
        <v>41.5</v>
      </c>
      <c r="F99" s="59" t="n">
        <v>51.5</v>
      </c>
      <c r="G99" s="59" t="n">
        <v>50.6</v>
      </c>
      <c r="H99" s="59" t="n">
        <v>42</v>
      </c>
      <c r="I99" s="59" t="n">
        <v>28.8</v>
      </c>
      <c r="J99" s="59" t="n">
        <v>10</v>
      </c>
      <c r="K99" s="59" t="n">
        <v>22</v>
      </c>
      <c r="L99" s="59" t="s">
        <v>69</v>
      </c>
      <c r="M99" s="59" t="n">
        <v>0</v>
      </c>
      <c r="N99" s="59" t="n">
        <v>29.475</v>
      </c>
      <c r="O99" s="59" t="n">
        <v>71.3</v>
      </c>
      <c r="P99" s="59" t="n">
        <v>38</v>
      </c>
      <c r="Q99" s="59" t="n">
        <v>15</v>
      </c>
      <c r="R99" s="75" t="n">
        <f aca="false">A99+B99</f>
        <v>39052.9479166667</v>
      </c>
      <c r="S99" s="76" t="n">
        <f aca="false">H99+$S$1</f>
        <v>51.5</v>
      </c>
      <c r="T99" s="14" t="n">
        <f aca="false">(D99-T$1)/T$4</f>
        <v>10.6111111111111</v>
      </c>
      <c r="U99" s="77" t="n">
        <f aca="false">U$2*EXP((T99*U$3)/(T99+U$4))</f>
        <v>1.2782968427691</v>
      </c>
      <c r="V99" s="78" t="n">
        <f aca="false">U99*S99/100</f>
        <v>0.658322874026087</v>
      </c>
      <c r="W99" s="79" t="n">
        <f aca="false">(W$4*LN(V99/W$2))/(W$3-LN(V99/W$2))*T$4+T$1</f>
        <v>33.866712197841</v>
      </c>
      <c r="X99" s="0"/>
    </row>
    <row r="100" customFormat="false" ht="12.75" hidden="false" customHeight="false" outlineLevel="0" collapsed="false">
      <c r="A100" s="73" t="n">
        <v>39052</v>
      </c>
      <c r="B100" s="74" t="n">
        <v>0.958333333333333</v>
      </c>
      <c r="C100" s="59" t="n">
        <v>49.8</v>
      </c>
      <c r="D100" s="59" t="n">
        <v>49.8</v>
      </c>
      <c r="E100" s="59" t="n">
        <v>39.9</v>
      </c>
      <c r="F100" s="59" t="n">
        <v>50.7</v>
      </c>
      <c r="G100" s="59" t="n">
        <v>48.9</v>
      </c>
      <c r="H100" s="59" t="n">
        <v>43</v>
      </c>
      <c r="I100" s="59" t="n">
        <v>28.2</v>
      </c>
      <c r="J100" s="59" t="n">
        <v>10</v>
      </c>
      <c r="K100" s="59" t="n">
        <v>34</v>
      </c>
      <c r="L100" s="59" t="s">
        <v>69</v>
      </c>
      <c r="M100" s="59" t="n">
        <v>0</v>
      </c>
      <c r="N100" s="59" t="n">
        <v>29.492</v>
      </c>
      <c r="O100" s="59" t="n">
        <v>71.2</v>
      </c>
      <c r="P100" s="59" t="n">
        <v>38</v>
      </c>
      <c r="Q100" s="59" t="n">
        <v>15</v>
      </c>
      <c r="R100" s="75" t="n">
        <f aca="false">A100+B100</f>
        <v>39052.9583333333</v>
      </c>
      <c r="S100" s="76" t="n">
        <f aca="false">H100+$S$1</f>
        <v>52.5</v>
      </c>
      <c r="T100" s="14" t="n">
        <f aca="false">(D100-T$1)/T$4</f>
        <v>9.88888888888889</v>
      </c>
      <c r="U100" s="77" t="n">
        <f aca="false">U$2*EXP((T100*U$3)/(T100+U$4))</f>
        <v>1.2180701122678</v>
      </c>
      <c r="V100" s="78" t="n">
        <f aca="false">U100*S100/100</f>
        <v>0.639486808940595</v>
      </c>
      <c r="W100" s="79" t="n">
        <f aca="false">(W$4*LN(V100/W$2))/(W$3-LN(V100/W$2))*T$4+T$1</f>
        <v>33.1418879967552</v>
      </c>
      <c r="X100" s="0"/>
    </row>
    <row r="101" customFormat="false" ht="12.75" hidden="false" customHeight="false" outlineLevel="0" collapsed="false">
      <c r="A101" s="73" t="n">
        <v>39052</v>
      </c>
      <c r="B101" s="74" t="n">
        <v>0.96875</v>
      </c>
      <c r="C101" s="59" t="n">
        <v>48</v>
      </c>
      <c r="D101" s="59" t="n">
        <v>48</v>
      </c>
      <c r="E101" s="59" t="n">
        <v>35.9</v>
      </c>
      <c r="F101" s="59" t="n">
        <v>48.9</v>
      </c>
      <c r="G101" s="59" t="n">
        <v>47.3</v>
      </c>
      <c r="H101" s="59" t="n">
        <v>43</v>
      </c>
      <c r="I101" s="59" t="n">
        <v>26.6</v>
      </c>
      <c r="J101" s="59" t="n">
        <v>12</v>
      </c>
      <c r="K101" s="59" t="n">
        <v>34</v>
      </c>
      <c r="L101" s="59" t="s">
        <v>69</v>
      </c>
      <c r="M101" s="59" t="n">
        <v>0</v>
      </c>
      <c r="N101" s="59" t="n">
        <v>29.509</v>
      </c>
      <c r="O101" s="59" t="n">
        <v>71.5</v>
      </c>
      <c r="P101" s="59" t="n">
        <v>36</v>
      </c>
      <c r="Q101" s="59" t="n">
        <v>15</v>
      </c>
      <c r="R101" s="75" t="n">
        <f aca="false">A101+B101</f>
        <v>39052.96875</v>
      </c>
      <c r="S101" s="76" t="n">
        <f aca="false">H101+$S$1</f>
        <v>52.5</v>
      </c>
      <c r="T101" s="14" t="n">
        <f aca="false">(D101-T$1)/T$4</f>
        <v>8.88888888888889</v>
      </c>
      <c r="U101" s="77" t="n">
        <f aca="false">U$2*EXP((T101*U$3)/(T101+U$4))</f>
        <v>1.13881586960397</v>
      </c>
      <c r="V101" s="78" t="n">
        <f aca="false">U101*S101/100</f>
        <v>0.597878331542085</v>
      </c>
      <c r="W101" s="79" t="n">
        <f aca="false">(W$4*LN(V101/W$2))/(W$3-LN(V101/W$2))*T$4+T$1</f>
        <v>31.4712401365862</v>
      </c>
      <c r="X101" s="0"/>
    </row>
    <row r="102" customFormat="false" ht="12.75" hidden="false" customHeight="false" outlineLevel="0" collapsed="false">
      <c r="A102" s="73" t="n">
        <v>39052</v>
      </c>
      <c r="B102" s="74" t="n">
        <v>0.979166666666667</v>
      </c>
      <c r="C102" s="59" t="n">
        <v>46.9</v>
      </c>
      <c r="D102" s="59" t="n">
        <v>46.9</v>
      </c>
      <c r="E102" s="59" t="n">
        <v>35.4</v>
      </c>
      <c r="F102" s="59" t="n">
        <v>47.3</v>
      </c>
      <c r="G102" s="59" t="n">
        <v>46.4</v>
      </c>
      <c r="H102" s="59" t="n">
        <v>44</v>
      </c>
      <c r="I102" s="59" t="n">
        <v>26.1</v>
      </c>
      <c r="J102" s="59" t="n">
        <v>11</v>
      </c>
      <c r="K102" s="59" t="n">
        <v>25</v>
      </c>
      <c r="L102" s="59" t="s">
        <v>69</v>
      </c>
      <c r="M102" s="59" t="n">
        <v>0</v>
      </c>
      <c r="N102" s="59" t="n">
        <v>29.521</v>
      </c>
      <c r="O102" s="59" t="n">
        <v>71.4</v>
      </c>
      <c r="P102" s="59" t="n">
        <v>34</v>
      </c>
      <c r="Q102" s="59" t="n">
        <v>15</v>
      </c>
      <c r="R102" s="75" t="n">
        <f aca="false">A102+B102</f>
        <v>39052.9791666667</v>
      </c>
      <c r="S102" s="76" t="n">
        <f aca="false">H102+$S$1</f>
        <v>53.5</v>
      </c>
      <c r="T102" s="14" t="n">
        <f aca="false">(D102-T$1)/T$4</f>
        <v>8.27777777777778</v>
      </c>
      <c r="U102" s="77" t="n">
        <f aca="false">U$2*EXP((T102*U$3)/(T102+U$4))</f>
        <v>1.09265569208238</v>
      </c>
      <c r="V102" s="78" t="n">
        <f aca="false">U102*S102/100</f>
        <v>0.584570795264073</v>
      </c>
      <c r="W102" s="79" t="n">
        <f aca="false">(W$4*LN(V102/W$2))/(W$3-LN(V102/W$2))*T$4+T$1</f>
        <v>30.9151442306106</v>
      </c>
      <c r="X102" s="0"/>
    </row>
    <row r="103" customFormat="false" ht="12.75" hidden="false" customHeight="false" outlineLevel="0" collapsed="false">
      <c r="A103" s="73" t="n">
        <v>39052</v>
      </c>
      <c r="B103" s="74" t="n">
        <v>0.989583333333333</v>
      </c>
      <c r="C103" s="59" t="n">
        <v>46.2</v>
      </c>
      <c r="D103" s="59" t="n">
        <v>46.2</v>
      </c>
      <c r="E103" s="59" t="n">
        <v>33.6</v>
      </c>
      <c r="F103" s="59" t="n">
        <v>46.4</v>
      </c>
      <c r="G103" s="59" t="n">
        <v>45.8</v>
      </c>
      <c r="H103" s="59" t="n">
        <v>45</v>
      </c>
      <c r="I103" s="59" t="n">
        <v>26</v>
      </c>
      <c r="J103" s="59" t="n">
        <v>12</v>
      </c>
      <c r="K103" s="59" t="n">
        <v>28</v>
      </c>
      <c r="L103" s="59" t="s">
        <v>69</v>
      </c>
      <c r="M103" s="59" t="n">
        <v>0</v>
      </c>
      <c r="N103" s="59" t="n">
        <v>29.531</v>
      </c>
      <c r="O103" s="59" t="n">
        <v>71.2</v>
      </c>
      <c r="P103" s="59" t="n">
        <v>36</v>
      </c>
      <c r="Q103" s="59" t="n">
        <v>15</v>
      </c>
      <c r="R103" s="75" t="n">
        <f aca="false">A103+B103</f>
        <v>39052.9895833333</v>
      </c>
      <c r="S103" s="76" t="n">
        <f aca="false">H103+$S$1</f>
        <v>54.5</v>
      </c>
      <c r="T103" s="14" t="n">
        <f aca="false">(D103-T$1)/T$4</f>
        <v>7.88888888888889</v>
      </c>
      <c r="U103" s="77" t="n">
        <f aca="false">U$2*EXP((T103*U$3)/(T103+U$4))</f>
        <v>1.06414859297282</v>
      </c>
      <c r="V103" s="78" t="n">
        <f aca="false">U103*S103/100</f>
        <v>0.579960983170189</v>
      </c>
      <c r="W103" s="79" t="n">
        <f aca="false">(W$4*LN(V103/W$2))/(W$3-LN(V103/W$2))*T$4+T$1</f>
        <v>30.7198905250654</v>
      </c>
      <c r="X103" s="0"/>
    </row>
    <row r="104" customFormat="false" ht="12.75" hidden="false" customHeight="false" outlineLevel="0" collapsed="false">
      <c r="A104" s="73" t="n">
        <v>39053</v>
      </c>
      <c r="B104" s="74" t="n">
        <v>0</v>
      </c>
      <c r="C104" s="59" t="n">
        <v>45.7</v>
      </c>
      <c r="D104" s="59" t="n">
        <v>45.7</v>
      </c>
      <c r="E104" s="59" t="n">
        <v>34.8</v>
      </c>
      <c r="F104" s="59" t="n">
        <v>45.8</v>
      </c>
      <c r="G104" s="59" t="n">
        <v>45.5</v>
      </c>
      <c r="H104" s="59" t="n">
        <v>45</v>
      </c>
      <c r="I104" s="59" t="n">
        <v>25.6</v>
      </c>
      <c r="J104" s="59" t="n">
        <v>10</v>
      </c>
      <c r="K104" s="59" t="n">
        <v>29</v>
      </c>
      <c r="L104" s="59" t="s">
        <v>69</v>
      </c>
      <c r="M104" s="59" t="n">
        <v>0</v>
      </c>
      <c r="N104" s="59" t="n">
        <v>29.547</v>
      </c>
      <c r="O104" s="59" t="n">
        <v>71.3</v>
      </c>
      <c r="P104" s="59" t="n">
        <v>36</v>
      </c>
      <c r="Q104" s="59" t="n">
        <v>15</v>
      </c>
      <c r="R104" s="75" t="n">
        <f aca="false">A104+B104</f>
        <v>39053</v>
      </c>
      <c r="S104" s="76" t="n">
        <f aca="false">H104+$S$1</f>
        <v>54.5</v>
      </c>
      <c r="T104" s="14" t="n">
        <f aca="false">(D104-T$1)/T$4</f>
        <v>7.61111111111111</v>
      </c>
      <c r="U104" s="77" t="n">
        <f aca="false">U$2*EXP((T104*U$3)/(T104+U$4))</f>
        <v>1.04419052468547</v>
      </c>
      <c r="V104" s="78" t="n">
        <f aca="false">U104*S104/100</f>
        <v>0.569083835953582</v>
      </c>
      <c r="W104" s="79" t="n">
        <f aca="false">(W$4*LN(V104/W$2))/(W$3-LN(V104/W$2))*T$4+T$1</f>
        <v>30.2536670106955</v>
      </c>
      <c r="X104" s="0"/>
    </row>
    <row r="105" customFormat="false" ht="12.75" hidden="false" customHeight="false" outlineLevel="0" collapsed="false">
      <c r="A105" s="73" t="n">
        <v>39053</v>
      </c>
      <c r="B105" s="74" t="n">
        <v>0.0104166666666667</v>
      </c>
      <c r="C105" s="59" t="n">
        <v>45.4</v>
      </c>
      <c r="D105" s="59" t="n">
        <v>45.4</v>
      </c>
      <c r="E105" s="59" t="n">
        <v>37.8</v>
      </c>
      <c r="F105" s="59" t="n">
        <v>45.6</v>
      </c>
      <c r="G105" s="59" t="n">
        <v>45.3</v>
      </c>
      <c r="H105" s="59" t="n">
        <v>46</v>
      </c>
      <c r="I105" s="59" t="n">
        <v>25.8</v>
      </c>
      <c r="J105" s="59" t="n">
        <v>8</v>
      </c>
      <c r="K105" s="59" t="n">
        <v>23</v>
      </c>
      <c r="L105" s="59" t="s">
        <v>69</v>
      </c>
      <c r="M105" s="59" t="n">
        <v>0</v>
      </c>
      <c r="N105" s="59" t="n">
        <v>29.564</v>
      </c>
      <c r="O105" s="59" t="n">
        <v>71.5</v>
      </c>
      <c r="P105" s="59" t="n">
        <v>35</v>
      </c>
      <c r="Q105" s="59" t="n">
        <v>15</v>
      </c>
      <c r="R105" s="75" t="n">
        <f aca="false">A105+B105</f>
        <v>39053.0104166667</v>
      </c>
      <c r="S105" s="76" t="n">
        <f aca="false">H105+$S$1</f>
        <v>55.5</v>
      </c>
      <c r="T105" s="14" t="n">
        <f aca="false">(D105-T$1)/T$4</f>
        <v>7.44444444444444</v>
      </c>
      <c r="U105" s="77" t="n">
        <f aca="false">U$2*EXP((T105*U$3)/(T105+U$4))</f>
        <v>1.03237503531232</v>
      </c>
      <c r="V105" s="78" t="n">
        <f aca="false">U105*S105/100</f>
        <v>0.572968144598338</v>
      </c>
      <c r="W105" s="79" t="n">
        <f aca="false">(W$4*LN(V105/W$2))/(W$3-LN(V105/W$2))*T$4+T$1</f>
        <v>30.4210585996528</v>
      </c>
      <c r="X105" s="0"/>
    </row>
    <row r="106" customFormat="false" ht="12.75" hidden="false" customHeight="false" outlineLevel="0" collapsed="false">
      <c r="A106" s="73" t="n">
        <v>39053</v>
      </c>
      <c r="B106" s="74" t="n">
        <v>0.0208333333333333</v>
      </c>
      <c r="C106" s="59" t="n">
        <v>45.2</v>
      </c>
      <c r="D106" s="59" t="n">
        <v>45.2</v>
      </c>
      <c r="E106" s="59" t="n">
        <v>39.2</v>
      </c>
      <c r="F106" s="59" t="n">
        <v>45.3</v>
      </c>
      <c r="G106" s="59" t="n">
        <v>45.1</v>
      </c>
      <c r="H106" s="59" t="n">
        <v>47</v>
      </c>
      <c r="I106" s="59" t="n">
        <v>26.2</v>
      </c>
      <c r="J106" s="59" t="n">
        <v>7</v>
      </c>
      <c r="K106" s="59" t="n">
        <v>18</v>
      </c>
      <c r="L106" s="59" t="s">
        <v>69</v>
      </c>
      <c r="M106" s="59" t="n">
        <v>0</v>
      </c>
      <c r="N106" s="59" t="n">
        <v>29.568</v>
      </c>
      <c r="O106" s="59" t="n">
        <v>71.4</v>
      </c>
      <c r="P106" s="59" t="n">
        <v>33</v>
      </c>
      <c r="Q106" s="59" t="n">
        <v>15</v>
      </c>
      <c r="R106" s="75" t="n">
        <f aca="false">A106+B106</f>
        <v>39053.0208333333</v>
      </c>
      <c r="S106" s="76" t="n">
        <f aca="false">H106+$S$1</f>
        <v>56.5</v>
      </c>
      <c r="T106" s="14" t="n">
        <f aca="false">(D106-T$1)/T$4</f>
        <v>7.33333333333334</v>
      </c>
      <c r="U106" s="77" t="n">
        <f aca="false">U$2*EXP((T106*U$3)/(T106+U$4))</f>
        <v>1.02456380458667</v>
      </c>
      <c r="V106" s="78" t="n">
        <f aca="false">U106*S106/100</f>
        <v>0.578878549591466</v>
      </c>
      <c r="W106" s="79" t="n">
        <f aca="false">(W$4*LN(V106/W$2))/(W$3-LN(V106/W$2))*T$4+T$1</f>
        <v>30.6738434707989</v>
      </c>
      <c r="X106" s="0"/>
    </row>
    <row r="107" customFormat="false" ht="12.75" hidden="false" customHeight="false" outlineLevel="0" collapsed="false">
      <c r="A107" s="73" t="n">
        <v>39053</v>
      </c>
      <c r="B107" s="74" t="n">
        <v>0.03125</v>
      </c>
      <c r="C107" s="59" t="n">
        <v>44.9</v>
      </c>
      <c r="D107" s="59" t="n">
        <v>44.9</v>
      </c>
      <c r="E107" s="59" t="n">
        <v>40.6</v>
      </c>
      <c r="F107" s="59" t="n">
        <v>45.1</v>
      </c>
      <c r="G107" s="59" t="n">
        <v>44.7</v>
      </c>
      <c r="H107" s="59" t="n">
        <v>48</v>
      </c>
      <c r="I107" s="59" t="n">
        <v>26.4</v>
      </c>
      <c r="J107" s="59" t="n">
        <v>6</v>
      </c>
      <c r="K107" s="59" t="n">
        <v>16</v>
      </c>
      <c r="L107" s="59" t="s">
        <v>69</v>
      </c>
      <c r="M107" s="59" t="n">
        <v>0</v>
      </c>
      <c r="N107" s="59" t="n">
        <v>29.577</v>
      </c>
      <c r="O107" s="59" t="n">
        <v>71.1</v>
      </c>
      <c r="P107" s="59" t="n">
        <v>35</v>
      </c>
      <c r="Q107" s="59" t="n">
        <v>15</v>
      </c>
      <c r="R107" s="75" t="n">
        <f aca="false">A107+B107</f>
        <v>39053.03125</v>
      </c>
      <c r="S107" s="76" t="n">
        <f aca="false">H107+$S$1</f>
        <v>57.5</v>
      </c>
      <c r="T107" s="14" t="n">
        <f aca="false">(D107-T$1)/T$4</f>
        <v>7.16666666666667</v>
      </c>
      <c r="U107" s="77" t="n">
        <f aca="false">U$2*EXP((T107*U$3)/(T107+U$4))</f>
        <v>1.01294484643984</v>
      </c>
      <c r="V107" s="78" t="n">
        <f aca="false">U107*S107/100</f>
        <v>0.582443286702908</v>
      </c>
      <c r="W107" s="79" t="n">
        <f aca="false">(W$4*LN(V107/W$2))/(W$3-LN(V107/W$2))*T$4+T$1</f>
        <v>30.8252014762651</v>
      </c>
      <c r="X107" s="0"/>
    </row>
    <row r="108" customFormat="false" ht="12.75" hidden="false" customHeight="false" outlineLevel="0" collapsed="false">
      <c r="A108" s="73" t="n">
        <v>39053</v>
      </c>
      <c r="B108" s="74" t="n">
        <v>0.0416666666666667</v>
      </c>
      <c r="C108" s="59" t="n">
        <v>44.7</v>
      </c>
      <c r="D108" s="59" t="n">
        <v>44.7</v>
      </c>
      <c r="E108" s="59" t="n">
        <v>42.1</v>
      </c>
      <c r="F108" s="59" t="n">
        <v>44.8</v>
      </c>
      <c r="G108" s="59" t="n">
        <v>44.7</v>
      </c>
      <c r="H108" s="59" t="n">
        <v>49</v>
      </c>
      <c r="I108" s="59" t="n">
        <v>26.7</v>
      </c>
      <c r="J108" s="59" t="n">
        <v>5</v>
      </c>
      <c r="K108" s="59" t="n">
        <v>14</v>
      </c>
      <c r="L108" s="59" t="s">
        <v>69</v>
      </c>
      <c r="M108" s="59" t="n">
        <v>0</v>
      </c>
      <c r="N108" s="59" t="n">
        <v>29.592</v>
      </c>
      <c r="O108" s="59" t="n">
        <v>71.5</v>
      </c>
      <c r="P108" s="59" t="n">
        <v>34</v>
      </c>
      <c r="Q108" s="59" t="n">
        <v>15</v>
      </c>
      <c r="R108" s="75" t="n">
        <f aca="false">A108+B108</f>
        <v>39053.0416666667</v>
      </c>
      <c r="S108" s="76" t="n">
        <f aca="false">H108+$S$1</f>
        <v>58.5</v>
      </c>
      <c r="T108" s="14" t="n">
        <f aca="false">(D108-T$1)/T$4</f>
        <v>7.05555555555556</v>
      </c>
      <c r="U108" s="77" t="n">
        <f aca="false">U$2*EXP((T108*U$3)/(T108+U$4))</f>
        <v>1.0052636949546</v>
      </c>
      <c r="V108" s="78" t="n">
        <f aca="false">U108*S108/100</f>
        <v>0.588079261548441</v>
      </c>
      <c r="W108" s="79" t="n">
        <f aca="false">(W$4*LN(V108/W$2))/(W$3-LN(V108/W$2))*T$4+T$1</f>
        <v>31.0628366732578</v>
      </c>
      <c r="X108" s="0"/>
    </row>
    <row r="109" customFormat="false" ht="12.75" hidden="false" customHeight="false" outlineLevel="0" collapsed="false">
      <c r="A109" s="73" t="n">
        <v>39053</v>
      </c>
      <c r="B109" s="74" t="n">
        <v>0.0520833333333333</v>
      </c>
      <c r="C109" s="59" t="n">
        <v>44.6</v>
      </c>
      <c r="D109" s="59" t="n">
        <v>44.6</v>
      </c>
      <c r="E109" s="59" t="n">
        <v>42</v>
      </c>
      <c r="F109" s="59" t="n">
        <v>44.8</v>
      </c>
      <c r="G109" s="59" t="n">
        <v>44.6</v>
      </c>
      <c r="H109" s="59" t="n">
        <v>49</v>
      </c>
      <c r="I109" s="59" t="n">
        <v>26.6</v>
      </c>
      <c r="J109" s="59" t="n">
        <v>5</v>
      </c>
      <c r="K109" s="59" t="n">
        <v>14</v>
      </c>
      <c r="L109" s="59" t="s">
        <v>64</v>
      </c>
      <c r="M109" s="59" t="n">
        <v>0</v>
      </c>
      <c r="N109" s="59" t="n">
        <v>29.599</v>
      </c>
      <c r="O109" s="59" t="n">
        <v>71.3</v>
      </c>
      <c r="P109" s="59" t="n">
        <v>34</v>
      </c>
      <c r="Q109" s="59" t="n">
        <v>15</v>
      </c>
      <c r="R109" s="75" t="n">
        <f aca="false">A109+B109</f>
        <v>39053.0520833333</v>
      </c>
      <c r="S109" s="76" t="n">
        <f aca="false">H109+$S$1</f>
        <v>58.5</v>
      </c>
      <c r="T109" s="14" t="n">
        <f aca="false">(D109-T$1)/T$4</f>
        <v>7</v>
      </c>
      <c r="U109" s="77" t="n">
        <f aca="false">U$2*EXP((T109*U$3)/(T109+U$4))</f>
        <v>1.00144245329641</v>
      </c>
      <c r="V109" s="78" t="n">
        <f aca="false">U109*S109/100</f>
        <v>0.585843835178398</v>
      </c>
      <c r="W109" s="79" t="n">
        <f aca="false">(W$4*LN(V109/W$2))/(W$3-LN(V109/W$2))*T$4+T$1</f>
        <v>30.9688247315093</v>
      </c>
      <c r="X109" s="0"/>
    </row>
    <row r="110" customFormat="false" ht="12.75" hidden="false" customHeight="false" outlineLevel="0" collapsed="false">
      <c r="A110" s="73" t="n">
        <v>39053</v>
      </c>
      <c r="B110" s="74" t="n">
        <v>0.0625</v>
      </c>
      <c r="C110" s="59" t="n">
        <v>44.5</v>
      </c>
      <c r="D110" s="59" t="n">
        <v>44.5</v>
      </c>
      <c r="E110" s="59" t="n">
        <v>44.5</v>
      </c>
      <c r="F110" s="59" t="n">
        <v>44.6</v>
      </c>
      <c r="G110" s="59" t="n">
        <v>44.4</v>
      </c>
      <c r="H110" s="59" t="n">
        <v>49</v>
      </c>
      <c r="I110" s="59" t="n">
        <v>26.5</v>
      </c>
      <c r="J110" s="59" t="n">
        <v>4</v>
      </c>
      <c r="K110" s="59" t="n">
        <v>13</v>
      </c>
      <c r="L110" s="59" t="s">
        <v>64</v>
      </c>
      <c r="M110" s="59" t="n">
        <v>0</v>
      </c>
      <c r="N110" s="59" t="n">
        <v>29.615</v>
      </c>
      <c r="O110" s="59" t="n">
        <v>71.3</v>
      </c>
      <c r="P110" s="59" t="n">
        <v>34</v>
      </c>
      <c r="Q110" s="59" t="n">
        <v>15</v>
      </c>
      <c r="R110" s="75" t="n">
        <f aca="false">A110+B110</f>
        <v>39053.0625</v>
      </c>
      <c r="S110" s="76" t="n">
        <f aca="false">H110+$S$1</f>
        <v>58.5</v>
      </c>
      <c r="T110" s="14" t="n">
        <f aca="false">(D110-T$1)/T$4</f>
        <v>6.94444444444445</v>
      </c>
      <c r="U110" s="77" t="n">
        <f aca="false">U$2*EXP((T110*U$3)/(T110+U$4))</f>
        <v>0.997634051412546</v>
      </c>
      <c r="V110" s="78" t="n">
        <f aca="false">U110*S110/100</f>
        <v>0.58361592007634</v>
      </c>
      <c r="W110" s="79" t="n">
        <f aca="false">(W$4*LN(V110/W$2))/(W$3-LN(V110/W$2))*T$4+T$1</f>
        <v>30.8748117864429</v>
      </c>
      <c r="X110" s="0"/>
    </row>
    <row r="111" customFormat="false" ht="12.75" hidden="false" customHeight="false" outlineLevel="0" collapsed="false">
      <c r="A111" s="73" t="n">
        <v>39053</v>
      </c>
      <c r="B111" s="74" t="n">
        <v>0.0729166666666667</v>
      </c>
      <c r="C111" s="59" t="n">
        <v>44</v>
      </c>
      <c r="D111" s="59" t="n">
        <v>44</v>
      </c>
      <c r="E111" s="59" t="n">
        <v>34.4</v>
      </c>
      <c r="F111" s="59" t="n">
        <v>44.5</v>
      </c>
      <c r="G111" s="59" t="n">
        <v>43.6</v>
      </c>
      <c r="H111" s="59" t="n">
        <v>44</v>
      </c>
      <c r="I111" s="59" t="n">
        <v>23.5</v>
      </c>
      <c r="J111" s="59" t="n">
        <v>9</v>
      </c>
      <c r="K111" s="59" t="n">
        <v>27</v>
      </c>
      <c r="L111" s="59" t="s">
        <v>64</v>
      </c>
      <c r="M111" s="59" t="n">
        <v>0</v>
      </c>
      <c r="N111" s="59" t="n">
        <v>29.623</v>
      </c>
      <c r="O111" s="59" t="n">
        <v>71.5</v>
      </c>
      <c r="P111" s="59" t="n">
        <v>34</v>
      </c>
      <c r="Q111" s="59" t="n">
        <v>15</v>
      </c>
      <c r="R111" s="75" t="n">
        <f aca="false">A111+B111</f>
        <v>39053.0729166667</v>
      </c>
      <c r="S111" s="76" t="n">
        <f aca="false">H111+$S$1</f>
        <v>53.5</v>
      </c>
      <c r="T111" s="14" t="n">
        <f aca="false">(D111-T$1)/T$4</f>
        <v>6.66666666666667</v>
      </c>
      <c r="U111" s="77" t="n">
        <f aca="false">U$2*EXP((T111*U$3)/(T111+U$4))</f>
        <v>0.97878334315155</v>
      </c>
      <c r="V111" s="78" t="n">
        <f aca="false">U111*S111/100</f>
        <v>0.523649088586079</v>
      </c>
      <c r="W111" s="79" t="n">
        <f aca="false">(W$4*LN(V111/W$2))/(W$3-LN(V111/W$2))*T$4+T$1</f>
        <v>28.2165497796163</v>
      </c>
      <c r="X111" s="0"/>
    </row>
    <row r="112" customFormat="false" ht="12.75" hidden="false" customHeight="false" outlineLevel="0" collapsed="false">
      <c r="A112" s="73" t="n">
        <v>39053</v>
      </c>
      <c r="B112" s="74" t="n">
        <v>0.0833333333333333</v>
      </c>
      <c r="C112" s="59" t="n">
        <v>43.4</v>
      </c>
      <c r="D112" s="59" t="n">
        <v>43.4</v>
      </c>
      <c r="E112" s="59" t="n">
        <v>33.7</v>
      </c>
      <c r="F112" s="59" t="n">
        <v>43.6</v>
      </c>
      <c r="G112" s="59" t="n">
        <v>43.3</v>
      </c>
      <c r="H112" s="59" t="n">
        <v>46</v>
      </c>
      <c r="I112" s="59" t="n">
        <v>24</v>
      </c>
      <c r="J112" s="59" t="n">
        <v>9</v>
      </c>
      <c r="K112" s="59" t="n">
        <v>21</v>
      </c>
      <c r="L112" s="59" t="s">
        <v>64</v>
      </c>
      <c r="M112" s="59" t="n">
        <v>0</v>
      </c>
      <c r="N112" s="59" t="n">
        <v>29.63</v>
      </c>
      <c r="O112" s="59" t="n">
        <v>71.3</v>
      </c>
      <c r="P112" s="59" t="n">
        <v>34</v>
      </c>
      <c r="Q112" s="59" t="n">
        <v>15</v>
      </c>
      <c r="R112" s="75" t="n">
        <f aca="false">A112+B112</f>
        <v>39053.0833333333</v>
      </c>
      <c r="S112" s="76" t="n">
        <f aca="false">H112+$S$1</f>
        <v>55.5</v>
      </c>
      <c r="T112" s="14" t="n">
        <f aca="false">(D112-T$1)/T$4</f>
        <v>6.33333333333333</v>
      </c>
      <c r="U112" s="77" t="n">
        <f aca="false">U$2*EXP((T112*U$3)/(T112+U$4))</f>
        <v>0.956578507693779</v>
      </c>
      <c r="V112" s="78" t="n">
        <f aca="false">U112*S112/100</f>
        <v>0.530901071770047</v>
      </c>
      <c r="W112" s="79" t="n">
        <f aca="false">(W$4*LN(V112/W$2))/(W$3-LN(V112/W$2))*T$4+T$1</f>
        <v>28.5519630434388</v>
      </c>
      <c r="X112" s="0"/>
    </row>
    <row r="113" customFormat="false" ht="12.75" hidden="false" customHeight="false" outlineLevel="0" collapsed="false">
      <c r="A113" s="73" t="n">
        <v>39053</v>
      </c>
      <c r="B113" s="74" t="n">
        <v>0.09375</v>
      </c>
      <c r="C113" s="59" t="n">
        <v>43.2</v>
      </c>
      <c r="D113" s="59" t="n">
        <v>43.2</v>
      </c>
      <c r="E113" s="59" t="n">
        <v>37</v>
      </c>
      <c r="F113" s="59" t="n">
        <v>43.3</v>
      </c>
      <c r="G113" s="59" t="n">
        <v>43.2</v>
      </c>
      <c r="H113" s="59" t="n">
        <v>47</v>
      </c>
      <c r="I113" s="59" t="n">
        <v>24.3</v>
      </c>
      <c r="J113" s="59" t="n">
        <v>7</v>
      </c>
      <c r="K113" s="59" t="n">
        <v>20</v>
      </c>
      <c r="L113" s="59" t="s">
        <v>69</v>
      </c>
      <c r="M113" s="59" t="n">
        <v>0</v>
      </c>
      <c r="N113" s="59" t="n">
        <v>29.631</v>
      </c>
      <c r="O113" s="59" t="n">
        <v>71.4</v>
      </c>
      <c r="P113" s="59" t="n">
        <v>34</v>
      </c>
      <c r="Q113" s="59" t="n">
        <v>15</v>
      </c>
      <c r="R113" s="75" t="n">
        <f aca="false">A113+B113</f>
        <v>39053.09375</v>
      </c>
      <c r="S113" s="76" t="n">
        <f aca="false">H113+$S$1</f>
        <v>56.5</v>
      </c>
      <c r="T113" s="14" t="n">
        <f aca="false">(D113-T$1)/T$4</f>
        <v>6.22222222222222</v>
      </c>
      <c r="U113" s="77" t="n">
        <f aca="false">U$2*EXP((T113*U$3)/(T113+U$4))</f>
        <v>0.949276485212767</v>
      </c>
      <c r="V113" s="78" t="n">
        <f aca="false">U113*S113/100</f>
        <v>0.536341214145213</v>
      </c>
      <c r="W113" s="79" t="n">
        <f aca="false">(W$4*LN(V113/W$2))/(W$3-LN(V113/W$2))*T$4+T$1</f>
        <v>28.8009189657913</v>
      </c>
      <c r="X113" s="0"/>
    </row>
    <row r="114" customFormat="false" ht="12.75" hidden="false" customHeight="false" outlineLevel="0" collapsed="false">
      <c r="A114" s="73" t="n">
        <v>39053</v>
      </c>
      <c r="B114" s="74" t="n">
        <v>0.104166666666667</v>
      </c>
      <c r="C114" s="59" t="n">
        <v>43.2</v>
      </c>
      <c r="D114" s="59" t="n">
        <v>43.2</v>
      </c>
      <c r="E114" s="59" t="n">
        <v>43.2</v>
      </c>
      <c r="F114" s="59" t="n">
        <v>43.2</v>
      </c>
      <c r="G114" s="59" t="n">
        <v>43.2</v>
      </c>
      <c r="H114" s="59" t="n">
        <v>49</v>
      </c>
      <c r="I114" s="59" t="n">
        <v>25.3</v>
      </c>
      <c r="J114" s="59" t="n">
        <v>4</v>
      </c>
      <c r="K114" s="59" t="n">
        <v>12</v>
      </c>
      <c r="L114" s="59" t="s">
        <v>69</v>
      </c>
      <c r="M114" s="59" t="n">
        <v>0</v>
      </c>
      <c r="N114" s="59" t="n">
        <v>29.634</v>
      </c>
      <c r="O114" s="59" t="n">
        <v>71.6</v>
      </c>
      <c r="P114" s="59" t="n">
        <v>33</v>
      </c>
      <c r="Q114" s="59" t="n">
        <v>15</v>
      </c>
      <c r="R114" s="75" t="n">
        <f aca="false">A114+B114</f>
        <v>39053.1041666667</v>
      </c>
      <c r="S114" s="76" t="n">
        <f aca="false">H114+$S$1</f>
        <v>58.5</v>
      </c>
      <c r="T114" s="14" t="n">
        <f aca="false">(D114-T$1)/T$4</f>
        <v>6.22222222222222</v>
      </c>
      <c r="U114" s="77" t="n">
        <f aca="false">U$2*EXP((T114*U$3)/(T114+U$4))</f>
        <v>0.949276485212767</v>
      </c>
      <c r="V114" s="78" t="n">
        <f aca="false">U114*S114/100</f>
        <v>0.555326743849469</v>
      </c>
      <c r="W114" s="79" t="n">
        <f aca="false">(W$4*LN(V114/W$2))/(W$3-LN(V114/W$2))*T$4+T$1</f>
        <v>29.6525521913437</v>
      </c>
      <c r="X114" s="0"/>
    </row>
    <row r="115" customFormat="false" ht="12.75" hidden="false" customHeight="false" outlineLevel="0" collapsed="false">
      <c r="A115" s="73" t="n">
        <v>39053</v>
      </c>
      <c r="B115" s="74" t="n">
        <v>0.114583333333333</v>
      </c>
      <c r="C115" s="59" t="n">
        <v>42.9</v>
      </c>
      <c r="D115" s="59" t="n">
        <v>42.9</v>
      </c>
      <c r="E115" s="59" t="n">
        <v>38.4</v>
      </c>
      <c r="F115" s="59" t="n">
        <v>43.2</v>
      </c>
      <c r="G115" s="59" t="n">
        <v>42.7</v>
      </c>
      <c r="H115" s="59" t="n">
        <v>48</v>
      </c>
      <c r="I115" s="59" t="n">
        <v>24.6</v>
      </c>
      <c r="J115" s="59" t="n">
        <v>6</v>
      </c>
      <c r="K115" s="59" t="n">
        <v>22</v>
      </c>
      <c r="L115" s="59" t="s">
        <v>69</v>
      </c>
      <c r="M115" s="59" t="n">
        <v>0</v>
      </c>
      <c r="N115" s="59" t="n">
        <v>29.643</v>
      </c>
      <c r="O115" s="59" t="n">
        <v>71.4</v>
      </c>
      <c r="P115" s="59" t="n">
        <v>33</v>
      </c>
      <c r="Q115" s="59" t="n">
        <v>15</v>
      </c>
      <c r="R115" s="75" t="n">
        <f aca="false">A115+B115</f>
        <v>39053.1145833333</v>
      </c>
      <c r="S115" s="76" t="n">
        <f aca="false">H115+$S$1</f>
        <v>57.5</v>
      </c>
      <c r="T115" s="14" t="n">
        <f aca="false">(D115-T$1)/T$4</f>
        <v>6.05555555555555</v>
      </c>
      <c r="U115" s="77" t="n">
        <f aca="false">U$2*EXP((T115*U$3)/(T115+U$4))</f>
        <v>0.938415824412022</v>
      </c>
      <c r="V115" s="78" t="n">
        <f aca="false">U115*S115/100</f>
        <v>0.539589099036913</v>
      </c>
      <c r="W115" s="79" t="n">
        <f aca="false">(W$4*LN(V115/W$2))/(W$3-LN(V115/W$2))*T$4+T$1</f>
        <v>28.9484854629711</v>
      </c>
      <c r="X115" s="0"/>
    </row>
    <row r="116" customFormat="false" ht="12.75" hidden="false" customHeight="false" outlineLevel="0" collapsed="false">
      <c r="A116" s="73" t="n">
        <v>39053</v>
      </c>
      <c r="B116" s="74" t="n">
        <v>0.125</v>
      </c>
      <c r="C116" s="59" t="n">
        <v>42.6</v>
      </c>
      <c r="D116" s="59" t="n">
        <v>42.6</v>
      </c>
      <c r="E116" s="59" t="n">
        <v>38.1</v>
      </c>
      <c r="F116" s="59" t="n">
        <v>42.7</v>
      </c>
      <c r="G116" s="59" t="n">
        <v>42.4</v>
      </c>
      <c r="H116" s="59" t="n">
        <v>49</v>
      </c>
      <c r="I116" s="59" t="n">
        <v>24.8</v>
      </c>
      <c r="J116" s="59" t="n">
        <v>6</v>
      </c>
      <c r="K116" s="59" t="n">
        <v>19</v>
      </c>
      <c r="L116" s="59" t="s">
        <v>69</v>
      </c>
      <c r="M116" s="59" t="n">
        <v>0</v>
      </c>
      <c r="N116" s="59" t="n">
        <v>29.656</v>
      </c>
      <c r="O116" s="59" t="n">
        <v>71.3</v>
      </c>
      <c r="P116" s="59" t="n">
        <v>33</v>
      </c>
      <c r="Q116" s="59" t="n">
        <v>15</v>
      </c>
      <c r="R116" s="75" t="n">
        <f aca="false">A116+B116</f>
        <v>39053.125</v>
      </c>
      <c r="S116" s="76" t="n">
        <f aca="false">H116+$S$1</f>
        <v>58.5</v>
      </c>
      <c r="T116" s="14" t="n">
        <f aca="false">(D116-T$1)/T$4</f>
        <v>5.88888888888889</v>
      </c>
      <c r="U116" s="77" t="n">
        <f aca="false">U$2*EXP((T116*U$3)/(T116+U$4))</f>
        <v>0.927665152531659</v>
      </c>
      <c r="V116" s="78" t="n">
        <f aca="false">U116*S116/100</f>
        <v>0.542684114231021</v>
      </c>
      <c r="W116" s="79" t="n">
        <f aca="false">(W$4*LN(V116/W$2))/(W$3-LN(V116/W$2))*T$4+T$1</f>
        <v>29.088375178419</v>
      </c>
      <c r="X116" s="0"/>
    </row>
    <row r="117" customFormat="false" ht="12.75" hidden="false" customHeight="false" outlineLevel="0" collapsed="false">
      <c r="A117" s="73" t="n">
        <v>39053</v>
      </c>
      <c r="B117" s="74" t="n">
        <v>0.135416666666667</v>
      </c>
      <c r="C117" s="59" t="n">
        <v>42.3</v>
      </c>
      <c r="D117" s="59" t="n">
        <v>42.3</v>
      </c>
      <c r="E117" s="59" t="n">
        <v>37.8</v>
      </c>
      <c r="F117" s="59" t="n">
        <v>42.5</v>
      </c>
      <c r="G117" s="59" t="n">
        <v>42.1</v>
      </c>
      <c r="H117" s="59" t="n">
        <v>49</v>
      </c>
      <c r="I117" s="59" t="n">
        <v>24.5</v>
      </c>
      <c r="J117" s="59" t="n">
        <v>6</v>
      </c>
      <c r="K117" s="59" t="n">
        <v>24</v>
      </c>
      <c r="L117" s="59" t="s">
        <v>69</v>
      </c>
      <c r="M117" s="59" t="n">
        <v>0</v>
      </c>
      <c r="N117" s="59" t="n">
        <v>29.657</v>
      </c>
      <c r="O117" s="59" t="n">
        <v>71.5</v>
      </c>
      <c r="P117" s="59" t="n">
        <v>33</v>
      </c>
      <c r="Q117" s="59" t="n">
        <v>15</v>
      </c>
      <c r="R117" s="75" t="n">
        <f aca="false">A117+B117</f>
        <v>39053.1354166667</v>
      </c>
      <c r="S117" s="76" t="n">
        <f aca="false">H117+$S$1</f>
        <v>58.5</v>
      </c>
      <c r="T117" s="14" t="n">
        <f aca="false">(D117-T$1)/T$4</f>
        <v>5.72222222222222</v>
      </c>
      <c r="U117" s="77" t="n">
        <f aca="false">U$2*EXP((T117*U$3)/(T117+U$4))</f>
        <v>0.917023510019278</v>
      </c>
      <c r="V117" s="78" t="n">
        <f aca="false">U117*S117/100</f>
        <v>0.536458753361278</v>
      </c>
      <c r="W117" s="79" t="n">
        <f aca="false">(W$4*LN(V117/W$2))/(W$3-LN(V117/W$2))*T$4+T$1</f>
        <v>28.8062731230446</v>
      </c>
      <c r="X117" s="0"/>
    </row>
    <row r="118" customFormat="false" ht="12.75" hidden="false" customHeight="false" outlineLevel="0" collapsed="false">
      <c r="A118" s="73" t="n">
        <v>39053</v>
      </c>
      <c r="B118" s="74" t="n">
        <v>0.145833333333333</v>
      </c>
      <c r="C118" s="59" t="n">
        <v>42.1</v>
      </c>
      <c r="D118" s="59" t="n">
        <v>42.1</v>
      </c>
      <c r="E118" s="59" t="n">
        <v>37.6</v>
      </c>
      <c r="F118" s="59" t="n">
        <v>42.2</v>
      </c>
      <c r="G118" s="59" t="n">
        <v>42</v>
      </c>
      <c r="H118" s="59" t="n">
        <v>48</v>
      </c>
      <c r="I118" s="59" t="n">
        <v>23.8</v>
      </c>
      <c r="J118" s="59" t="n">
        <v>6</v>
      </c>
      <c r="K118" s="59" t="n">
        <v>16</v>
      </c>
      <c r="L118" s="59" t="s">
        <v>69</v>
      </c>
      <c r="M118" s="59" t="n">
        <v>0</v>
      </c>
      <c r="N118" s="59" t="n">
        <v>29.672</v>
      </c>
      <c r="O118" s="59" t="n">
        <v>71.6</v>
      </c>
      <c r="P118" s="59" t="n">
        <v>33</v>
      </c>
      <c r="Q118" s="59" t="n">
        <v>15</v>
      </c>
      <c r="R118" s="75" t="n">
        <f aca="false">A118+B118</f>
        <v>39053.1458333333</v>
      </c>
      <c r="S118" s="76" t="n">
        <f aca="false">H118+$S$1</f>
        <v>57.5</v>
      </c>
      <c r="T118" s="14" t="n">
        <f aca="false">(D118-T$1)/T$4</f>
        <v>5.61111111111111</v>
      </c>
      <c r="U118" s="77" t="n">
        <f aca="false">U$2*EXP((T118*U$3)/(T118+U$4))</f>
        <v>0.909989182819387</v>
      </c>
      <c r="V118" s="78" t="n">
        <f aca="false">U118*S118/100</f>
        <v>0.523243780121148</v>
      </c>
      <c r="W118" s="79" t="n">
        <f aca="false">(W$4*LN(V118/W$2))/(W$3-LN(V118/W$2))*T$4+T$1</f>
        <v>28.1976824284301</v>
      </c>
      <c r="X118" s="0"/>
    </row>
    <row r="119" customFormat="false" ht="12.75" hidden="false" customHeight="false" outlineLevel="0" collapsed="false">
      <c r="A119" s="73" t="n">
        <v>39053</v>
      </c>
      <c r="B119" s="74" t="n">
        <v>0.15625</v>
      </c>
      <c r="C119" s="59" t="n">
        <v>41.9</v>
      </c>
      <c r="D119" s="59" t="n">
        <v>41.9</v>
      </c>
      <c r="E119" s="59" t="n">
        <v>37.4</v>
      </c>
      <c r="F119" s="59" t="n">
        <v>42</v>
      </c>
      <c r="G119" s="59" t="n">
        <v>41.8</v>
      </c>
      <c r="H119" s="59" t="n">
        <v>48</v>
      </c>
      <c r="I119" s="59" t="n">
        <v>23.7</v>
      </c>
      <c r="J119" s="59" t="n">
        <v>6</v>
      </c>
      <c r="K119" s="59" t="n">
        <v>15</v>
      </c>
      <c r="L119" s="59" t="s">
        <v>69</v>
      </c>
      <c r="M119" s="59" t="n">
        <v>0</v>
      </c>
      <c r="N119" s="59" t="n">
        <v>29.675</v>
      </c>
      <c r="O119" s="59" t="n">
        <v>71.4</v>
      </c>
      <c r="P119" s="59" t="n">
        <v>33</v>
      </c>
      <c r="Q119" s="59" t="n">
        <v>15</v>
      </c>
      <c r="R119" s="75" t="n">
        <f aca="false">A119+B119</f>
        <v>39053.15625</v>
      </c>
      <c r="S119" s="76" t="n">
        <f aca="false">H119+$S$1</f>
        <v>57.5</v>
      </c>
      <c r="T119" s="14" t="n">
        <f aca="false">(D119-T$1)/T$4</f>
        <v>5.5</v>
      </c>
      <c r="U119" s="77" t="n">
        <f aca="false">U$2*EXP((T119*U$3)/(T119+U$4))</f>
        <v>0.903002609000675</v>
      </c>
      <c r="V119" s="78" t="n">
        <f aca="false">U119*S119/100</f>
        <v>0.519226500175388</v>
      </c>
      <c r="W119" s="79" t="n">
        <f aca="false">(W$4*LN(V119/W$2))/(W$3-LN(V119/W$2))*T$4+T$1</f>
        <v>28.0099712547379</v>
      </c>
      <c r="X119" s="0"/>
    </row>
    <row r="120" customFormat="false" ht="12.75" hidden="false" customHeight="false" outlineLevel="0" collapsed="false">
      <c r="A120" s="73" t="n">
        <v>39053</v>
      </c>
      <c r="B120" s="74" t="n">
        <v>0.166666666666667</v>
      </c>
      <c r="C120" s="59" t="n">
        <v>41.7</v>
      </c>
      <c r="D120" s="59" t="n">
        <v>41.7</v>
      </c>
      <c r="E120" s="59" t="n">
        <v>35.3</v>
      </c>
      <c r="F120" s="59" t="n">
        <v>41.8</v>
      </c>
      <c r="G120" s="59" t="n">
        <v>41.6</v>
      </c>
      <c r="H120" s="59" t="n">
        <v>48</v>
      </c>
      <c r="I120" s="59" t="n">
        <v>23.5</v>
      </c>
      <c r="J120" s="59" t="n">
        <v>7</v>
      </c>
      <c r="K120" s="59" t="n">
        <v>18</v>
      </c>
      <c r="L120" s="59" t="s">
        <v>69</v>
      </c>
      <c r="M120" s="59" t="n">
        <v>0</v>
      </c>
      <c r="N120" s="59" t="n">
        <v>29.686</v>
      </c>
      <c r="O120" s="59" t="n">
        <v>71.6</v>
      </c>
      <c r="P120" s="59" t="n">
        <v>33</v>
      </c>
      <c r="Q120" s="59" t="n">
        <v>15</v>
      </c>
      <c r="R120" s="75" t="n">
        <f aca="false">A120+B120</f>
        <v>39053.1666666667</v>
      </c>
      <c r="S120" s="76" t="n">
        <f aca="false">H120+$S$1</f>
        <v>57.5</v>
      </c>
      <c r="T120" s="14" t="n">
        <f aca="false">(D120-T$1)/T$4</f>
        <v>5.38888888888889</v>
      </c>
      <c r="U120" s="77" t="n">
        <f aca="false">U$2*EXP((T120*U$3)/(T120+U$4))</f>
        <v>0.896063509340828</v>
      </c>
      <c r="V120" s="78" t="n">
        <f aca="false">U120*S120/100</f>
        <v>0.515236517870976</v>
      </c>
      <c r="W120" s="79" t="n">
        <f aca="false">(W$4*LN(V120/W$2))/(W$3-LN(V120/W$2))*T$4+T$1</f>
        <v>27.8222559147456</v>
      </c>
      <c r="X120" s="0"/>
    </row>
    <row r="121" customFormat="false" ht="12.75" hidden="false" customHeight="false" outlineLevel="0" collapsed="false">
      <c r="A121" s="73" t="n">
        <v>39053</v>
      </c>
      <c r="B121" s="74" t="n">
        <v>0.177083333333333</v>
      </c>
      <c r="C121" s="59" t="n">
        <v>41.6</v>
      </c>
      <c r="D121" s="59" t="n">
        <v>41.6</v>
      </c>
      <c r="E121" s="59" t="n">
        <v>37</v>
      </c>
      <c r="F121" s="59" t="n">
        <v>41.6</v>
      </c>
      <c r="G121" s="59" t="n">
        <v>41.5</v>
      </c>
      <c r="H121" s="59" t="n">
        <v>49</v>
      </c>
      <c r="I121" s="59" t="n">
        <v>23.9</v>
      </c>
      <c r="J121" s="59" t="n">
        <v>6</v>
      </c>
      <c r="K121" s="59" t="n">
        <v>15</v>
      </c>
      <c r="L121" s="59" t="s">
        <v>69</v>
      </c>
      <c r="M121" s="59" t="n">
        <v>0</v>
      </c>
      <c r="N121" s="59" t="n">
        <v>29.688</v>
      </c>
      <c r="O121" s="59" t="n">
        <v>71.5</v>
      </c>
      <c r="P121" s="59" t="n">
        <v>33</v>
      </c>
      <c r="Q121" s="59" t="n">
        <v>15</v>
      </c>
      <c r="R121" s="75" t="n">
        <f aca="false">A121+B121</f>
        <v>39053.1770833333</v>
      </c>
      <c r="S121" s="76" t="n">
        <f aca="false">H121+$S$1</f>
        <v>58.5</v>
      </c>
      <c r="T121" s="14" t="n">
        <f aca="false">(D121-T$1)/T$4</f>
        <v>5.33333333333333</v>
      </c>
      <c r="U121" s="77" t="n">
        <f aca="false">U$2*EXP((T121*U$3)/(T121+U$4))</f>
        <v>0.892611675431498</v>
      </c>
      <c r="V121" s="78" t="n">
        <f aca="false">U121*S121/100</f>
        <v>0.522177830127426</v>
      </c>
      <c r="W121" s="79" t="n">
        <f aca="false">(W$4*LN(V121/W$2))/(W$3-LN(V121/W$2))*T$4+T$1</f>
        <v>28.147999864029</v>
      </c>
      <c r="X121" s="0"/>
    </row>
    <row r="122" customFormat="false" ht="12.75" hidden="false" customHeight="false" outlineLevel="0" collapsed="false">
      <c r="A122" s="73" t="n">
        <v>39053</v>
      </c>
      <c r="B122" s="74" t="n">
        <v>0.1875</v>
      </c>
      <c r="C122" s="59" t="n">
        <v>41.5</v>
      </c>
      <c r="D122" s="59" t="n">
        <v>41.5</v>
      </c>
      <c r="E122" s="59" t="n">
        <v>33.2</v>
      </c>
      <c r="F122" s="59" t="n">
        <v>41.6</v>
      </c>
      <c r="G122" s="59" t="n">
        <v>41.4</v>
      </c>
      <c r="H122" s="59" t="n">
        <v>49</v>
      </c>
      <c r="I122" s="59" t="n">
        <v>23.8</v>
      </c>
      <c r="J122" s="59" t="n">
        <v>8</v>
      </c>
      <c r="K122" s="59" t="n">
        <v>18</v>
      </c>
      <c r="L122" s="59" t="s">
        <v>69</v>
      </c>
      <c r="M122" s="59" t="n">
        <v>0</v>
      </c>
      <c r="N122" s="59" t="n">
        <v>29.69</v>
      </c>
      <c r="O122" s="59" t="n">
        <v>71.3</v>
      </c>
      <c r="P122" s="59" t="n">
        <v>33</v>
      </c>
      <c r="Q122" s="59" t="n">
        <v>15</v>
      </c>
      <c r="R122" s="75" t="n">
        <f aca="false">A122+B122</f>
        <v>39053.1875</v>
      </c>
      <c r="S122" s="76" t="n">
        <f aca="false">H122+$S$1</f>
        <v>58.5</v>
      </c>
      <c r="T122" s="14" t="n">
        <f aca="false">(D122-T$1)/T$4</f>
        <v>5.27777777777778</v>
      </c>
      <c r="U122" s="77" t="n">
        <f aca="false">U$2*EXP((T122*U$3)/(T122+U$4))</f>
        <v>0.889171605962841</v>
      </c>
      <c r="V122" s="78" t="n">
        <f aca="false">U122*S122/100</f>
        <v>0.520165389488262</v>
      </c>
      <c r="W122" s="79" t="n">
        <f aca="false">(W$4*LN(V122/W$2))/(W$3-LN(V122/W$2))*T$4+T$1</f>
        <v>28.0539568119558</v>
      </c>
      <c r="X122" s="0"/>
    </row>
    <row r="123" customFormat="false" ht="12.75" hidden="false" customHeight="false" outlineLevel="0" collapsed="false">
      <c r="A123" s="73" t="n">
        <v>39053</v>
      </c>
      <c r="B123" s="74" t="n">
        <v>0.197916666666667</v>
      </c>
      <c r="C123" s="59" t="n">
        <v>41.5</v>
      </c>
      <c r="D123" s="59" t="n">
        <v>41.5</v>
      </c>
      <c r="E123" s="59" t="n">
        <v>35.1</v>
      </c>
      <c r="F123" s="59" t="n">
        <v>41.5</v>
      </c>
      <c r="G123" s="59" t="n">
        <v>41.4</v>
      </c>
      <c r="H123" s="59" t="n">
        <v>49</v>
      </c>
      <c r="I123" s="59" t="n">
        <v>23.8</v>
      </c>
      <c r="J123" s="59" t="n">
        <v>7</v>
      </c>
      <c r="K123" s="59" t="n">
        <v>17</v>
      </c>
      <c r="L123" s="59" t="s">
        <v>69</v>
      </c>
      <c r="M123" s="59" t="n">
        <v>0</v>
      </c>
      <c r="N123" s="59" t="n">
        <v>29.692</v>
      </c>
      <c r="O123" s="59" t="n">
        <v>71.7</v>
      </c>
      <c r="P123" s="59" t="n">
        <v>30</v>
      </c>
      <c r="Q123" s="59" t="n">
        <v>15</v>
      </c>
      <c r="R123" s="75" t="n">
        <f aca="false">A123+B123</f>
        <v>39053.1979166667</v>
      </c>
      <c r="S123" s="76" t="n">
        <f aca="false">H123+$S$1</f>
        <v>58.5</v>
      </c>
      <c r="T123" s="14" t="n">
        <f aca="false">(D123-T$1)/T$4</f>
        <v>5.27777777777778</v>
      </c>
      <c r="U123" s="77" t="n">
        <f aca="false">U$2*EXP((T123*U$3)/(T123+U$4))</f>
        <v>0.889171605962841</v>
      </c>
      <c r="V123" s="78" t="n">
        <f aca="false">U123*S123/100</f>
        <v>0.520165389488262</v>
      </c>
      <c r="W123" s="79" t="n">
        <f aca="false">(W$4*LN(V123/W$2))/(W$3-LN(V123/W$2))*T$4+T$1</f>
        <v>28.0539568119558</v>
      </c>
      <c r="X123" s="0"/>
    </row>
    <row r="124" customFormat="false" ht="12.75" hidden="false" customHeight="false" outlineLevel="0" collapsed="false">
      <c r="A124" s="73" t="n">
        <v>39053</v>
      </c>
      <c r="B124" s="74" t="n">
        <v>0.208333333333333</v>
      </c>
      <c r="C124" s="59" t="n">
        <v>41.5</v>
      </c>
      <c r="D124" s="59" t="n">
        <v>41.5</v>
      </c>
      <c r="E124" s="59" t="n">
        <v>35.1</v>
      </c>
      <c r="F124" s="59" t="n">
        <v>41.5</v>
      </c>
      <c r="G124" s="59" t="n">
        <v>41.5</v>
      </c>
      <c r="H124" s="59" t="n">
        <v>49</v>
      </c>
      <c r="I124" s="59" t="n">
        <v>23.8</v>
      </c>
      <c r="J124" s="59" t="n">
        <v>7</v>
      </c>
      <c r="K124" s="59" t="n">
        <v>21</v>
      </c>
      <c r="L124" s="59" t="s">
        <v>69</v>
      </c>
      <c r="M124" s="59" t="n">
        <v>0</v>
      </c>
      <c r="N124" s="59" t="n">
        <v>29.7</v>
      </c>
      <c r="O124" s="59" t="n">
        <v>71.2</v>
      </c>
      <c r="P124" s="59" t="n">
        <v>32</v>
      </c>
      <c r="Q124" s="59" t="n">
        <v>15</v>
      </c>
      <c r="R124" s="75" t="n">
        <f aca="false">A124+B124</f>
        <v>39053.2083333333</v>
      </c>
      <c r="S124" s="76" t="n">
        <f aca="false">H124+$S$1</f>
        <v>58.5</v>
      </c>
      <c r="T124" s="14" t="n">
        <f aca="false">(D124-T$1)/T$4</f>
        <v>5.27777777777778</v>
      </c>
      <c r="U124" s="77" t="n">
        <f aca="false">U$2*EXP((T124*U$3)/(T124+U$4))</f>
        <v>0.889171605962841</v>
      </c>
      <c r="V124" s="78" t="n">
        <f aca="false">U124*S124/100</f>
        <v>0.520165389488262</v>
      </c>
      <c r="W124" s="79" t="n">
        <f aca="false">(W$4*LN(V124/W$2))/(W$3-LN(V124/W$2))*T$4+T$1</f>
        <v>28.0539568119558</v>
      </c>
      <c r="X124" s="0"/>
    </row>
    <row r="125" customFormat="false" ht="12.75" hidden="false" customHeight="false" outlineLevel="0" collapsed="false">
      <c r="A125" s="73" t="n">
        <v>39053</v>
      </c>
      <c r="B125" s="74" t="n">
        <v>0.21875</v>
      </c>
      <c r="C125" s="59" t="n">
        <v>41.5</v>
      </c>
      <c r="D125" s="59" t="n">
        <v>41.5</v>
      </c>
      <c r="E125" s="59" t="n">
        <v>36.9</v>
      </c>
      <c r="F125" s="59" t="n">
        <v>41.5</v>
      </c>
      <c r="G125" s="59" t="n">
        <v>41.3</v>
      </c>
      <c r="H125" s="59" t="n">
        <v>49</v>
      </c>
      <c r="I125" s="59" t="n">
        <v>23.8</v>
      </c>
      <c r="J125" s="59" t="n">
        <v>6</v>
      </c>
      <c r="K125" s="59" t="n">
        <v>16</v>
      </c>
      <c r="L125" s="59" t="s">
        <v>69</v>
      </c>
      <c r="M125" s="59" t="n">
        <v>0</v>
      </c>
      <c r="N125" s="59" t="n">
        <v>29.704</v>
      </c>
      <c r="O125" s="59" t="n">
        <v>71.7</v>
      </c>
      <c r="P125" s="59" t="n">
        <v>31</v>
      </c>
      <c r="Q125" s="59" t="n">
        <v>15</v>
      </c>
      <c r="R125" s="75" t="n">
        <f aca="false">A125+B125</f>
        <v>39053.21875</v>
      </c>
      <c r="S125" s="76" t="n">
        <f aca="false">H125+$S$1</f>
        <v>58.5</v>
      </c>
      <c r="T125" s="14" t="n">
        <f aca="false">(D125-T$1)/T$4</f>
        <v>5.27777777777778</v>
      </c>
      <c r="U125" s="77" t="n">
        <f aca="false">U$2*EXP((T125*U$3)/(T125+U$4))</f>
        <v>0.889171605962841</v>
      </c>
      <c r="V125" s="78" t="n">
        <f aca="false">U125*S125/100</f>
        <v>0.520165389488262</v>
      </c>
      <c r="W125" s="79" t="n">
        <f aca="false">(W$4*LN(V125/W$2))/(W$3-LN(V125/W$2))*T$4+T$1</f>
        <v>28.0539568119558</v>
      </c>
      <c r="X125" s="0"/>
    </row>
    <row r="126" customFormat="false" ht="12.75" hidden="false" customHeight="false" outlineLevel="0" collapsed="false">
      <c r="A126" s="73" t="n">
        <v>39053</v>
      </c>
      <c r="B126" s="74" t="n">
        <v>0.229166666666667</v>
      </c>
      <c r="C126" s="59" t="n">
        <v>41.3</v>
      </c>
      <c r="D126" s="59" t="n">
        <v>41.3</v>
      </c>
      <c r="E126" s="59" t="n">
        <v>38.6</v>
      </c>
      <c r="F126" s="59" t="n">
        <v>41.5</v>
      </c>
      <c r="G126" s="59" t="n">
        <v>41.3</v>
      </c>
      <c r="H126" s="59" t="n">
        <v>51</v>
      </c>
      <c r="I126" s="59" t="n">
        <v>24.6</v>
      </c>
      <c r="J126" s="59" t="n">
        <v>5</v>
      </c>
      <c r="K126" s="59" t="n">
        <v>20</v>
      </c>
      <c r="L126" s="59" t="s">
        <v>64</v>
      </c>
      <c r="M126" s="59" t="n">
        <v>0</v>
      </c>
      <c r="N126" s="59" t="n">
        <v>29.715</v>
      </c>
      <c r="O126" s="59" t="n">
        <v>71.3</v>
      </c>
      <c r="P126" s="59" t="n">
        <v>32</v>
      </c>
      <c r="Q126" s="59" t="n">
        <v>15</v>
      </c>
      <c r="R126" s="75" t="n">
        <f aca="false">A126+B126</f>
        <v>39053.2291666667</v>
      </c>
      <c r="S126" s="76" t="n">
        <f aca="false">H126+$S$1</f>
        <v>60.5</v>
      </c>
      <c r="T126" s="14" t="n">
        <f aca="false">(D126-T$1)/T$4</f>
        <v>5.16666666666667</v>
      </c>
      <c r="U126" s="77" t="n">
        <f aca="false">U$2*EXP((T126*U$3)/(T126+U$4))</f>
        <v>0.882326622330122</v>
      </c>
      <c r="V126" s="78" t="n">
        <f aca="false">U126*S126/100</f>
        <v>0.533807606509724</v>
      </c>
      <c r="W126" s="79" t="n">
        <f aca="false">(W$4*LN(V126/W$2))/(W$3-LN(V126/W$2))*T$4+T$1</f>
        <v>28.6852541020175</v>
      </c>
      <c r="X126" s="0"/>
    </row>
    <row r="127" customFormat="false" ht="12.75" hidden="false" customHeight="false" outlineLevel="0" collapsed="false">
      <c r="A127" s="73" t="n">
        <v>39053</v>
      </c>
      <c r="B127" s="74" t="n">
        <v>0.239583333333333</v>
      </c>
      <c r="C127" s="59" t="n">
        <v>41.2</v>
      </c>
      <c r="D127" s="59" t="n">
        <v>41.2</v>
      </c>
      <c r="E127" s="59" t="n">
        <v>41.2</v>
      </c>
      <c r="F127" s="59" t="n">
        <v>41.3</v>
      </c>
      <c r="G127" s="59" t="n">
        <v>41</v>
      </c>
      <c r="H127" s="59" t="n">
        <v>51</v>
      </c>
      <c r="I127" s="59" t="n">
        <v>24.5</v>
      </c>
      <c r="J127" s="59" t="n">
        <v>4</v>
      </c>
      <c r="K127" s="59" t="n">
        <v>12</v>
      </c>
      <c r="L127" s="59" t="s">
        <v>69</v>
      </c>
      <c r="M127" s="59" t="n">
        <v>0</v>
      </c>
      <c r="N127" s="59" t="n">
        <v>29.719</v>
      </c>
      <c r="O127" s="59" t="n">
        <v>71.8</v>
      </c>
      <c r="P127" s="59" t="n">
        <v>30</v>
      </c>
      <c r="Q127" s="59" t="n">
        <v>15</v>
      </c>
      <c r="R127" s="75" t="n">
        <f aca="false">A127+B127</f>
        <v>39053.2395833333</v>
      </c>
      <c r="S127" s="76" t="n">
        <f aca="false">H127+$S$1</f>
        <v>60.5</v>
      </c>
      <c r="T127" s="14" t="n">
        <f aca="false">(D127-T$1)/T$4</f>
        <v>5.11111111111111</v>
      </c>
      <c r="U127" s="77" t="n">
        <f aca="false">U$2*EXP((T127*U$3)/(T127+U$4))</f>
        <v>0.878921639365866</v>
      </c>
      <c r="V127" s="78" t="n">
        <f aca="false">U127*S127/100</f>
        <v>0.531747591816349</v>
      </c>
      <c r="W127" s="79" t="n">
        <f aca="false">(W$4*LN(V127/W$2))/(W$3-LN(V127/W$2))*T$4+T$1</f>
        <v>28.590850357923</v>
      </c>
      <c r="X127" s="0"/>
    </row>
    <row r="128" customFormat="false" ht="12.75" hidden="false" customHeight="false" outlineLevel="0" collapsed="false">
      <c r="A128" s="73" t="n">
        <v>39053</v>
      </c>
      <c r="B128" s="74" t="n">
        <v>0.25</v>
      </c>
      <c r="C128" s="59" t="n">
        <v>41</v>
      </c>
      <c r="D128" s="59" t="n">
        <v>41</v>
      </c>
      <c r="E128" s="59" t="n">
        <v>38.2</v>
      </c>
      <c r="F128" s="59" t="n">
        <v>41.2</v>
      </c>
      <c r="G128" s="59" t="n">
        <v>41</v>
      </c>
      <c r="H128" s="59" t="n">
        <v>51</v>
      </c>
      <c r="I128" s="59" t="n">
        <v>24.3</v>
      </c>
      <c r="J128" s="59" t="n">
        <v>5</v>
      </c>
      <c r="K128" s="59" t="n">
        <v>13</v>
      </c>
      <c r="L128" s="59" t="s">
        <v>64</v>
      </c>
      <c r="M128" s="59" t="n">
        <v>0</v>
      </c>
      <c r="N128" s="59" t="n">
        <v>29.724</v>
      </c>
      <c r="O128" s="59" t="n">
        <v>71.3</v>
      </c>
      <c r="P128" s="59" t="n">
        <v>32</v>
      </c>
      <c r="Q128" s="59" t="n">
        <v>15</v>
      </c>
      <c r="R128" s="75" t="n">
        <f aca="false">A128+B128</f>
        <v>39053.25</v>
      </c>
      <c r="S128" s="76" t="n">
        <f aca="false">H128+$S$1</f>
        <v>60.5</v>
      </c>
      <c r="T128" s="14" t="n">
        <f aca="false">(D128-T$1)/T$4</f>
        <v>5</v>
      </c>
      <c r="U128" s="77" t="n">
        <f aca="false">U$2*EXP((T128*U$3)/(T128+U$4))</f>
        <v>0.872146519765052</v>
      </c>
      <c r="V128" s="78" t="n">
        <f aca="false">U128*S128/100</f>
        <v>0.527648644457857</v>
      </c>
      <c r="W128" s="79" t="n">
        <f aca="false">(W$4*LN(V128/W$2))/(W$3-LN(V128/W$2))*T$4+T$1</f>
        <v>28.4020400813768</v>
      </c>
      <c r="X128" s="0"/>
    </row>
    <row r="129" customFormat="false" ht="12.75" hidden="false" customHeight="false" outlineLevel="0" collapsed="false">
      <c r="A129" s="73" t="n">
        <v>39053</v>
      </c>
      <c r="B129" s="74" t="n">
        <v>0.260416666666667</v>
      </c>
      <c r="C129" s="59" t="n">
        <v>41</v>
      </c>
      <c r="D129" s="59" t="n">
        <v>41</v>
      </c>
      <c r="E129" s="59" t="n">
        <v>36.4</v>
      </c>
      <c r="F129" s="59" t="n">
        <v>41.2</v>
      </c>
      <c r="G129" s="59" t="n">
        <v>41</v>
      </c>
      <c r="H129" s="59" t="n">
        <v>51</v>
      </c>
      <c r="I129" s="59" t="n">
        <v>24.3</v>
      </c>
      <c r="J129" s="59" t="n">
        <v>6</v>
      </c>
      <c r="K129" s="59" t="n">
        <v>17</v>
      </c>
      <c r="L129" s="59" t="s">
        <v>64</v>
      </c>
      <c r="M129" s="59" t="n">
        <v>0</v>
      </c>
      <c r="N129" s="59" t="n">
        <v>29.732</v>
      </c>
      <c r="O129" s="59" t="n">
        <v>71.8</v>
      </c>
      <c r="P129" s="59" t="n">
        <v>30</v>
      </c>
      <c r="Q129" s="59" t="n">
        <v>15</v>
      </c>
      <c r="R129" s="75" t="n">
        <f aca="false">A129+B129</f>
        <v>39053.2604166667</v>
      </c>
      <c r="S129" s="76" t="n">
        <f aca="false">H129+$S$1</f>
        <v>60.5</v>
      </c>
      <c r="T129" s="14" t="n">
        <f aca="false">(D129-T$1)/T$4</f>
        <v>5</v>
      </c>
      <c r="U129" s="77" t="n">
        <f aca="false">U$2*EXP((T129*U$3)/(T129+U$4))</f>
        <v>0.872146519765052</v>
      </c>
      <c r="V129" s="78" t="n">
        <f aca="false">U129*S129/100</f>
        <v>0.527648644457857</v>
      </c>
      <c r="W129" s="79" t="n">
        <f aca="false">(W$4*LN(V129/W$2))/(W$3-LN(V129/W$2))*T$4+T$1</f>
        <v>28.4020400813768</v>
      </c>
      <c r="X129" s="0"/>
    </row>
    <row r="130" customFormat="false" ht="12.75" hidden="false" customHeight="false" outlineLevel="0" collapsed="false">
      <c r="A130" s="73" t="n">
        <v>39053</v>
      </c>
      <c r="B130" s="74" t="n">
        <v>0.270833333333333</v>
      </c>
      <c r="C130" s="59" t="n">
        <v>41</v>
      </c>
      <c r="D130" s="59" t="n">
        <v>41</v>
      </c>
      <c r="E130" s="59" t="n">
        <v>36.4</v>
      </c>
      <c r="F130" s="59" t="n">
        <v>41.2</v>
      </c>
      <c r="G130" s="59" t="n">
        <v>41</v>
      </c>
      <c r="H130" s="59" t="n">
        <v>50</v>
      </c>
      <c r="I130" s="59" t="n">
        <v>23.8</v>
      </c>
      <c r="J130" s="59" t="n">
        <v>6</v>
      </c>
      <c r="K130" s="59" t="n">
        <v>19</v>
      </c>
      <c r="L130" s="59" t="s">
        <v>64</v>
      </c>
      <c r="M130" s="59" t="n">
        <v>0</v>
      </c>
      <c r="N130" s="59" t="n">
        <v>29.731</v>
      </c>
      <c r="O130" s="59" t="n">
        <v>71.3</v>
      </c>
      <c r="P130" s="59" t="n">
        <v>30</v>
      </c>
      <c r="Q130" s="59" t="n">
        <v>15</v>
      </c>
      <c r="R130" s="75" t="n">
        <f aca="false">A130+B130</f>
        <v>39053.2708333333</v>
      </c>
      <c r="S130" s="76" t="n">
        <f aca="false">H130+$S$1</f>
        <v>59.5</v>
      </c>
      <c r="T130" s="14" t="n">
        <f aca="false">(D130-T$1)/T$4</f>
        <v>5</v>
      </c>
      <c r="U130" s="77" t="n">
        <f aca="false">U$2*EXP((T130*U$3)/(T130+U$4))</f>
        <v>0.872146519765052</v>
      </c>
      <c r="V130" s="78" t="n">
        <f aca="false">U130*S130/100</f>
        <v>0.518927179260206</v>
      </c>
      <c r="W130" s="79" t="n">
        <f aca="false">(W$4*LN(V130/W$2))/(W$3-LN(V130/W$2))*T$4+T$1</f>
        <v>27.9959336850352</v>
      </c>
      <c r="X130" s="0"/>
    </row>
    <row r="131" customFormat="false" ht="12.75" hidden="false" customHeight="false" outlineLevel="0" collapsed="false">
      <c r="A131" s="73" t="n">
        <v>39053</v>
      </c>
      <c r="B131" s="74" t="n">
        <v>0.28125</v>
      </c>
      <c r="C131" s="59" t="n">
        <v>40.9</v>
      </c>
      <c r="D131" s="59" t="n">
        <v>40.9</v>
      </c>
      <c r="E131" s="59" t="n">
        <v>36.3</v>
      </c>
      <c r="F131" s="59" t="n">
        <v>41</v>
      </c>
      <c r="G131" s="59" t="n">
        <v>40.9</v>
      </c>
      <c r="H131" s="59" t="n">
        <v>50</v>
      </c>
      <c r="I131" s="59" t="n">
        <v>23.7</v>
      </c>
      <c r="J131" s="59" t="n">
        <v>6</v>
      </c>
      <c r="K131" s="59" t="n">
        <v>15</v>
      </c>
      <c r="L131" s="59" t="s">
        <v>69</v>
      </c>
      <c r="M131" s="59" t="n">
        <v>0</v>
      </c>
      <c r="N131" s="59" t="n">
        <v>29.745</v>
      </c>
      <c r="O131" s="59" t="n">
        <v>71.9</v>
      </c>
      <c r="P131" s="59" t="n">
        <v>30</v>
      </c>
      <c r="Q131" s="59" t="n">
        <v>15</v>
      </c>
      <c r="R131" s="75" t="n">
        <f aca="false">A131+B131</f>
        <v>39053.28125</v>
      </c>
      <c r="S131" s="76" t="n">
        <f aca="false">H131+$S$1</f>
        <v>59.5</v>
      </c>
      <c r="T131" s="14" t="n">
        <f aca="false">(D131-T$1)/T$4</f>
        <v>4.94444444444444</v>
      </c>
      <c r="U131" s="77" t="n">
        <f aca="false">U$2*EXP((T131*U$3)/(T131+U$4))</f>
        <v>0.868776314826835</v>
      </c>
      <c r="V131" s="78" t="n">
        <f aca="false">U131*S131/100</f>
        <v>0.516921907321967</v>
      </c>
      <c r="W131" s="79" t="n">
        <f aca="false">(W$4*LN(V131/W$2))/(W$3-LN(V131/W$2))*T$4+T$1</f>
        <v>27.9017046334391</v>
      </c>
      <c r="X131" s="0"/>
    </row>
    <row r="132" customFormat="false" ht="12.75" hidden="false" customHeight="false" outlineLevel="0" collapsed="false">
      <c r="A132" s="73" t="n">
        <v>39053</v>
      </c>
      <c r="B132" s="74" t="n">
        <v>0.291666666666667</v>
      </c>
      <c r="C132" s="59" t="n">
        <v>40.8</v>
      </c>
      <c r="D132" s="59" t="n">
        <v>40.8</v>
      </c>
      <c r="E132" s="59" t="n">
        <v>40.8</v>
      </c>
      <c r="F132" s="59" t="n">
        <v>40.9</v>
      </c>
      <c r="G132" s="59" t="n">
        <v>40.7</v>
      </c>
      <c r="H132" s="59" t="n">
        <v>50</v>
      </c>
      <c r="I132" s="59" t="n">
        <v>23.6</v>
      </c>
      <c r="J132" s="59" t="n">
        <v>4</v>
      </c>
      <c r="K132" s="59" t="n">
        <v>15</v>
      </c>
      <c r="L132" s="59" t="s">
        <v>66</v>
      </c>
      <c r="M132" s="59" t="n">
        <v>0</v>
      </c>
      <c r="N132" s="59" t="n">
        <v>29.745</v>
      </c>
      <c r="O132" s="59" t="n">
        <v>71.4</v>
      </c>
      <c r="P132" s="59" t="n">
        <v>30</v>
      </c>
      <c r="Q132" s="59" t="n">
        <v>15</v>
      </c>
      <c r="R132" s="75" t="n">
        <f aca="false">A132+B132</f>
        <v>39053.2916666667</v>
      </c>
      <c r="S132" s="76" t="n">
        <f aca="false">H132+$S$1</f>
        <v>59.5</v>
      </c>
      <c r="T132" s="14" t="n">
        <f aca="false">(D132-T$1)/T$4</f>
        <v>4.88888888888889</v>
      </c>
      <c r="U132" s="77" t="n">
        <f aca="false">U$2*EXP((T132*U$3)/(T132+U$4))</f>
        <v>0.865417634400256</v>
      </c>
      <c r="V132" s="78" t="n">
        <f aca="false">U132*S132/100</f>
        <v>0.514923492468152</v>
      </c>
      <c r="W132" s="79" t="n">
        <f aca="false">(W$4*LN(V132/W$2))/(W$3-LN(V132/W$2))*T$4+T$1</f>
        <v>27.8074746153465</v>
      </c>
      <c r="X132" s="0"/>
    </row>
    <row r="133" customFormat="false" ht="12.75" hidden="false" customHeight="false" outlineLevel="0" collapsed="false">
      <c r="A133" s="73" t="n">
        <v>39053</v>
      </c>
      <c r="B133" s="74" t="n">
        <v>0.302083333333333</v>
      </c>
      <c r="C133" s="59" t="n">
        <v>40.6</v>
      </c>
      <c r="D133" s="59" t="n">
        <v>40.6</v>
      </c>
      <c r="E133" s="59" t="n">
        <v>40.6</v>
      </c>
      <c r="F133" s="59" t="n">
        <v>40.8</v>
      </c>
      <c r="G133" s="59" t="n">
        <v>40.6</v>
      </c>
      <c r="H133" s="59" t="n">
        <v>50</v>
      </c>
      <c r="I133" s="59" t="n">
        <v>23.4</v>
      </c>
      <c r="J133" s="59" t="n">
        <v>4</v>
      </c>
      <c r="K133" s="59" t="n">
        <v>9</v>
      </c>
      <c r="L133" s="59" t="s">
        <v>69</v>
      </c>
      <c r="M133" s="59" t="n">
        <v>0</v>
      </c>
      <c r="N133" s="59" t="n">
        <v>29.759</v>
      </c>
      <c r="O133" s="59" t="n">
        <v>72</v>
      </c>
      <c r="P133" s="59" t="n">
        <v>30</v>
      </c>
      <c r="Q133" s="59" t="n">
        <v>15</v>
      </c>
      <c r="R133" s="75" t="n">
        <f aca="false">A133+B133</f>
        <v>39053.3020833333</v>
      </c>
      <c r="S133" s="76" t="n">
        <f aca="false">H133+$S$1</f>
        <v>59.5</v>
      </c>
      <c r="T133" s="14" t="n">
        <f aca="false">(D133-T$1)/T$4</f>
        <v>4.77777777777778</v>
      </c>
      <c r="U133" s="77" t="n">
        <f aca="false">U$2*EXP((T133*U$3)/(T133+U$4))</f>
        <v>0.858734711387887</v>
      </c>
      <c r="V133" s="78" t="n">
        <f aca="false">U133*S133/100</f>
        <v>0.510947153275793</v>
      </c>
      <c r="W133" s="79" t="n">
        <f aca="false">(W$4*LN(V133/W$2))/(W$3-LN(V133/W$2))*T$4+T$1</f>
        <v>27.6190116796126</v>
      </c>
      <c r="X133" s="0"/>
    </row>
    <row r="134" customFormat="false" ht="12.75" hidden="false" customHeight="false" outlineLevel="0" collapsed="false">
      <c r="A134" s="73" t="n">
        <v>39053</v>
      </c>
      <c r="B134" s="74" t="n">
        <v>0.3125</v>
      </c>
      <c r="C134" s="59" t="n">
        <v>40.6</v>
      </c>
      <c r="D134" s="59" t="n">
        <v>40.6</v>
      </c>
      <c r="E134" s="59" t="n">
        <v>37.8</v>
      </c>
      <c r="F134" s="59" t="n">
        <v>40.6</v>
      </c>
      <c r="G134" s="59" t="n">
        <v>40.5</v>
      </c>
      <c r="H134" s="59" t="n">
        <v>49</v>
      </c>
      <c r="I134" s="59" t="n">
        <v>23</v>
      </c>
      <c r="J134" s="59" t="n">
        <v>5</v>
      </c>
      <c r="K134" s="59" t="n">
        <v>12</v>
      </c>
      <c r="L134" s="59" t="s">
        <v>69</v>
      </c>
      <c r="M134" s="59" t="n">
        <v>0</v>
      </c>
      <c r="N134" s="59" t="n">
        <v>29.767</v>
      </c>
      <c r="O134" s="59" t="n">
        <v>71.5</v>
      </c>
      <c r="P134" s="59" t="n">
        <v>30</v>
      </c>
      <c r="Q134" s="59" t="n">
        <v>15</v>
      </c>
      <c r="R134" s="75" t="n">
        <f aca="false">A134+B134</f>
        <v>39053.3125</v>
      </c>
      <c r="S134" s="76" t="n">
        <f aca="false">H134+$S$1</f>
        <v>58.5</v>
      </c>
      <c r="T134" s="14" t="n">
        <f aca="false">(D134-T$1)/T$4</f>
        <v>4.77777777777778</v>
      </c>
      <c r="U134" s="77" t="n">
        <f aca="false">U$2*EXP((T134*U$3)/(T134+U$4))</f>
        <v>0.858734711387887</v>
      </c>
      <c r="V134" s="78" t="n">
        <f aca="false">U134*S134/100</f>
        <v>0.502359806161914</v>
      </c>
      <c r="W134" s="79" t="n">
        <f aca="false">(W$4*LN(V134/W$2))/(W$3-LN(V134/W$2))*T$4+T$1</f>
        <v>27.2075241696504</v>
      </c>
      <c r="X134" s="0"/>
    </row>
    <row r="135" customFormat="false" ht="12.75" hidden="false" customHeight="false" outlineLevel="0" collapsed="false">
      <c r="A135" s="73" t="n">
        <v>39053</v>
      </c>
      <c r="B135" s="74" t="n">
        <v>0.322916666666667</v>
      </c>
      <c r="C135" s="59" t="n">
        <v>40.5</v>
      </c>
      <c r="D135" s="59" t="n">
        <v>40.5</v>
      </c>
      <c r="E135" s="59" t="n">
        <v>37.7</v>
      </c>
      <c r="F135" s="59" t="n">
        <v>40.6</v>
      </c>
      <c r="G135" s="59" t="n">
        <v>40.4</v>
      </c>
      <c r="H135" s="59" t="n">
        <v>49</v>
      </c>
      <c r="I135" s="59" t="n">
        <v>22.9</v>
      </c>
      <c r="J135" s="59" t="n">
        <v>5</v>
      </c>
      <c r="K135" s="59" t="n">
        <v>20</v>
      </c>
      <c r="L135" s="59" t="s">
        <v>69</v>
      </c>
      <c r="M135" s="59" t="n">
        <v>0</v>
      </c>
      <c r="N135" s="59" t="n">
        <v>29.775</v>
      </c>
      <c r="O135" s="59" t="n">
        <v>71.5</v>
      </c>
      <c r="P135" s="59" t="n">
        <v>30</v>
      </c>
      <c r="Q135" s="59" t="n">
        <v>15</v>
      </c>
      <c r="R135" s="75" t="n">
        <f aca="false">A135+B135</f>
        <v>39053.3229166667</v>
      </c>
      <c r="S135" s="76" t="n">
        <f aca="false">H135+$S$1</f>
        <v>58.5</v>
      </c>
      <c r="T135" s="14" t="n">
        <f aca="false">(D135-T$1)/T$4</f>
        <v>4.72222222222222</v>
      </c>
      <c r="U135" s="77" t="n">
        <f aca="false">U$2*EXP((T135*U$3)/(T135+U$4))</f>
        <v>0.855410401160898</v>
      </c>
      <c r="V135" s="78" t="n">
        <f aca="false">U135*S135/100</f>
        <v>0.500415084679125</v>
      </c>
      <c r="W135" s="79" t="n">
        <f aca="false">(W$4*LN(V135/W$2))/(W$3-LN(V135/W$2))*T$4+T$1</f>
        <v>27.1134710786944</v>
      </c>
      <c r="X135" s="0"/>
    </row>
    <row r="136" customFormat="false" ht="12.75" hidden="false" customHeight="false" outlineLevel="0" collapsed="false">
      <c r="A136" s="73" t="n">
        <v>39053</v>
      </c>
      <c r="B136" s="74" t="n">
        <v>0.333333333333333</v>
      </c>
      <c r="C136" s="59" t="n">
        <v>40.4</v>
      </c>
      <c r="D136" s="59" t="n">
        <v>40.4</v>
      </c>
      <c r="E136" s="59" t="n">
        <v>33.8</v>
      </c>
      <c r="F136" s="59" t="n">
        <v>40.5</v>
      </c>
      <c r="G136" s="59" t="n">
        <v>40.3</v>
      </c>
      <c r="H136" s="59" t="n">
        <v>49</v>
      </c>
      <c r="I136" s="59" t="n">
        <v>22.8</v>
      </c>
      <c r="J136" s="59" t="n">
        <v>7</v>
      </c>
      <c r="K136" s="59" t="n">
        <v>19</v>
      </c>
      <c r="L136" s="59" t="s">
        <v>69</v>
      </c>
      <c r="M136" s="59" t="n">
        <v>0</v>
      </c>
      <c r="N136" s="59" t="n">
        <v>29.785</v>
      </c>
      <c r="O136" s="59" t="n">
        <v>71.8</v>
      </c>
      <c r="P136" s="59" t="n">
        <v>30</v>
      </c>
      <c r="Q136" s="59" t="n">
        <v>15</v>
      </c>
      <c r="R136" s="75" t="n">
        <f aca="false">A136+B136</f>
        <v>39053.3333333333</v>
      </c>
      <c r="S136" s="76" t="n">
        <f aca="false">H136+$S$1</f>
        <v>58.5</v>
      </c>
      <c r="T136" s="14" t="n">
        <f aca="false">(D136-T$1)/T$4</f>
        <v>4.66666666666667</v>
      </c>
      <c r="U136" s="77" t="n">
        <f aca="false">U$2*EXP((T136*U$3)/(T136+U$4))</f>
        <v>0.852097480162846</v>
      </c>
      <c r="V136" s="78" t="n">
        <f aca="false">U136*S136/100</f>
        <v>0.498477025895265</v>
      </c>
      <c r="W136" s="79" t="n">
        <f aca="false">(W$4*LN(V136/W$2))/(W$3-LN(V136/W$2))*T$4+T$1</f>
        <v>27.0194169837616</v>
      </c>
      <c r="X136" s="0"/>
    </row>
    <row r="137" customFormat="false" ht="12.75" hidden="false" customHeight="false" outlineLevel="0" collapsed="false">
      <c r="A137" s="73" t="n">
        <v>39053</v>
      </c>
      <c r="B137" s="74" t="n">
        <v>0.34375</v>
      </c>
      <c r="C137" s="59" t="n">
        <v>40.2</v>
      </c>
      <c r="D137" s="59" t="n">
        <v>40.2</v>
      </c>
      <c r="E137" s="59" t="n">
        <v>33.6</v>
      </c>
      <c r="F137" s="59" t="n">
        <v>40.3</v>
      </c>
      <c r="G137" s="59" t="n">
        <v>40</v>
      </c>
      <c r="H137" s="59" t="n">
        <v>49</v>
      </c>
      <c r="I137" s="59" t="n">
        <v>22.6</v>
      </c>
      <c r="J137" s="59" t="n">
        <v>7</v>
      </c>
      <c r="K137" s="59" t="n">
        <v>16</v>
      </c>
      <c r="L137" s="59" t="s">
        <v>69</v>
      </c>
      <c r="M137" s="59" t="n">
        <v>0</v>
      </c>
      <c r="N137" s="59" t="n">
        <v>29.792</v>
      </c>
      <c r="O137" s="59" t="n">
        <v>71.9</v>
      </c>
      <c r="P137" s="59" t="n">
        <v>30</v>
      </c>
      <c r="Q137" s="59" t="n">
        <v>15</v>
      </c>
      <c r="R137" s="75" t="n">
        <f aca="false">A137+B137</f>
        <v>39053.34375</v>
      </c>
      <c r="S137" s="76" t="n">
        <f aca="false">H137+$S$1</f>
        <v>58.5</v>
      </c>
      <c r="T137" s="14" t="n">
        <f aca="false">(D137-T$1)/T$4</f>
        <v>4.55555555555556</v>
      </c>
      <c r="U137" s="77" t="n">
        <f aca="false">U$2*EXP((T137*U$3)/(T137+U$4))</f>
        <v>0.845505671473686</v>
      </c>
      <c r="V137" s="78" t="n">
        <f aca="false">U137*S137/100</f>
        <v>0.494620817812106</v>
      </c>
      <c r="W137" s="79" t="n">
        <f aca="false">(W$4*LN(V137/W$2))/(W$3-LN(V137/W$2))*T$4+T$1</f>
        <v>26.8313057819018</v>
      </c>
      <c r="X137" s="0"/>
    </row>
    <row r="138" customFormat="false" ht="12.75" hidden="false" customHeight="false" outlineLevel="0" collapsed="false">
      <c r="A138" s="73" t="n">
        <v>39053</v>
      </c>
      <c r="B138" s="74" t="n">
        <v>0.354166666666667</v>
      </c>
      <c r="C138" s="59" t="n">
        <v>40</v>
      </c>
      <c r="D138" s="59" t="n">
        <v>40</v>
      </c>
      <c r="E138" s="59" t="n">
        <v>35.3</v>
      </c>
      <c r="F138" s="59" t="n">
        <v>40.1</v>
      </c>
      <c r="G138" s="59" t="n">
        <v>39.9</v>
      </c>
      <c r="H138" s="59" t="n">
        <v>49</v>
      </c>
      <c r="I138" s="59" t="n">
        <v>22.4</v>
      </c>
      <c r="J138" s="59" t="n">
        <v>6</v>
      </c>
      <c r="K138" s="59" t="n">
        <v>17</v>
      </c>
      <c r="L138" s="59" t="s">
        <v>69</v>
      </c>
      <c r="M138" s="59" t="n">
        <v>0</v>
      </c>
      <c r="N138" s="59" t="n">
        <v>29.805</v>
      </c>
      <c r="O138" s="59" t="n">
        <v>71.5</v>
      </c>
      <c r="P138" s="59" t="n">
        <v>30</v>
      </c>
      <c r="Q138" s="59" t="n">
        <v>15</v>
      </c>
      <c r="R138" s="75" t="n">
        <f aca="false">A138+B138</f>
        <v>39053.3541666667</v>
      </c>
      <c r="S138" s="76" t="n">
        <f aca="false">H138+$S$1</f>
        <v>58.5</v>
      </c>
      <c r="T138" s="14" t="n">
        <f aca="false">(D138-T$1)/T$4</f>
        <v>4.44444444444445</v>
      </c>
      <c r="U138" s="77" t="n">
        <f aca="false">U$2*EXP((T138*U$3)/(T138+U$4))</f>
        <v>0.838959017377775</v>
      </c>
      <c r="V138" s="78" t="n">
        <f aca="false">U138*S138/100</f>
        <v>0.490791025165998</v>
      </c>
      <c r="W138" s="79" t="n">
        <f aca="false">(W$4*LN(V138/W$2))/(W$3-LN(V138/W$2))*T$4+T$1</f>
        <v>26.6431905639423</v>
      </c>
      <c r="X138" s="0"/>
    </row>
    <row r="139" customFormat="false" ht="12.75" hidden="false" customHeight="false" outlineLevel="0" collapsed="false">
      <c r="A139" s="73" t="n">
        <v>39053</v>
      </c>
      <c r="B139" s="74" t="n">
        <v>0.364583333333333</v>
      </c>
      <c r="C139" s="59" t="n">
        <v>39.9</v>
      </c>
      <c r="D139" s="59" t="n">
        <v>39.9</v>
      </c>
      <c r="E139" s="59" t="n">
        <v>33.3</v>
      </c>
      <c r="F139" s="59" t="n">
        <v>39.9</v>
      </c>
      <c r="G139" s="59" t="n">
        <v>39.9</v>
      </c>
      <c r="H139" s="59" t="n">
        <v>48</v>
      </c>
      <c r="I139" s="59" t="n">
        <v>21.8</v>
      </c>
      <c r="J139" s="59" t="n">
        <v>7</v>
      </c>
      <c r="K139" s="59" t="n">
        <v>17</v>
      </c>
      <c r="L139" s="59" t="s">
        <v>69</v>
      </c>
      <c r="M139" s="59" t="n">
        <v>0</v>
      </c>
      <c r="N139" s="59" t="n">
        <v>29.812</v>
      </c>
      <c r="O139" s="59" t="n">
        <v>72.2</v>
      </c>
      <c r="P139" s="59" t="n">
        <v>28</v>
      </c>
      <c r="Q139" s="59" t="n">
        <v>15</v>
      </c>
      <c r="R139" s="75" t="n">
        <f aca="false">A139+B139</f>
        <v>39053.3645833333</v>
      </c>
      <c r="S139" s="76" t="n">
        <f aca="false">H139+$S$1</f>
        <v>57.5</v>
      </c>
      <c r="T139" s="14" t="n">
        <f aca="false">(D139-T$1)/T$4</f>
        <v>4.38888888888889</v>
      </c>
      <c r="U139" s="77" t="n">
        <f aca="false">U$2*EXP((T139*U$3)/(T139+U$4))</f>
        <v>0.835702539926911</v>
      </c>
      <c r="V139" s="78" t="n">
        <f aca="false">U139*S139/100</f>
        <v>0.480528960457974</v>
      </c>
      <c r="W139" s="79" t="n">
        <f aca="false">(W$4*LN(V139/W$2))/(W$3-LN(V139/W$2))*T$4+T$1</f>
        <v>26.1326303484173</v>
      </c>
      <c r="X139" s="0"/>
    </row>
    <row r="140" customFormat="false" ht="12.75" hidden="false" customHeight="false" outlineLevel="0" collapsed="false">
      <c r="A140" s="73" t="n">
        <v>39053</v>
      </c>
      <c r="B140" s="74" t="n">
        <v>0.375</v>
      </c>
      <c r="C140" s="59" t="n">
        <v>39.9</v>
      </c>
      <c r="D140" s="59" t="n">
        <v>39.9</v>
      </c>
      <c r="E140" s="59" t="n">
        <v>35.2</v>
      </c>
      <c r="F140" s="59" t="n">
        <v>39.9</v>
      </c>
      <c r="G140" s="59" t="n">
        <v>39.9</v>
      </c>
      <c r="H140" s="59" t="n">
        <v>49</v>
      </c>
      <c r="I140" s="59" t="n">
        <v>22.3</v>
      </c>
      <c r="J140" s="59" t="n">
        <v>6</v>
      </c>
      <c r="K140" s="59" t="n">
        <v>15</v>
      </c>
      <c r="L140" s="59" t="s">
        <v>69</v>
      </c>
      <c r="M140" s="59" t="n">
        <v>0</v>
      </c>
      <c r="N140" s="59" t="n">
        <v>29.829</v>
      </c>
      <c r="O140" s="59" t="n">
        <v>71.6</v>
      </c>
      <c r="P140" s="59" t="n">
        <v>30</v>
      </c>
      <c r="Q140" s="59" t="n">
        <v>15</v>
      </c>
      <c r="R140" s="75" t="n">
        <f aca="false">A140+B140</f>
        <v>39053.375</v>
      </c>
      <c r="S140" s="76" t="n">
        <f aca="false">H140+$S$1</f>
        <v>58.5</v>
      </c>
      <c r="T140" s="14" t="n">
        <f aca="false">(D140-T$1)/T$4</f>
        <v>4.38888888888889</v>
      </c>
      <c r="U140" s="77" t="n">
        <f aca="false">U$2*EXP((T140*U$3)/(T140+U$4))</f>
        <v>0.835702539926911</v>
      </c>
      <c r="V140" s="78" t="n">
        <f aca="false">U140*S140/100</f>
        <v>0.488885985857243</v>
      </c>
      <c r="W140" s="79" t="n">
        <f aca="false">(W$4*LN(V140/W$2))/(W$3-LN(V140/W$2))*T$4+T$1</f>
        <v>26.5491314488849</v>
      </c>
      <c r="X140" s="0"/>
    </row>
    <row r="141" customFormat="false" ht="12.75" hidden="false" customHeight="false" outlineLevel="0" collapsed="false">
      <c r="A141" s="73" t="n">
        <v>39053</v>
      </c>
      <c r="B141" s="74" t="n">
        <v>0.385416666666667</v>
      </c>
      <c r="C141" s="59" t="n">
        <v>40</v>
      </c>
      <c r="D141" s="59" t="n">
        <v>40</v>
      </c>
      <c r="E141" s="59" t="n">
        <v>37.2</v>
      </c>
      <c r="F141" s="59" t="n">
        <v>40.1</v>
      </c>
      <c r="G141" s="59" t="n">
        <v>39.9</v>
      </c>
      <c r="H141" s="59" t="n">
        <v>49</v>
      </c>
      <c r="I141" s="59" t="n">
        <v>22.4</v>
      </c>
      <c r="J141" s="59" t="n">
        <v>5</v>
      </c>
      <c r="K141" s="59" t="n">
        <v>17</v>
      </c>
      <c r="L141" s="59" t="s">
        <v>64</v>
      </c>
      <c r="M141" s="59" t="n">
        <v>0</v>
      </c>
      <c r="N141" s="59" t="n">
        <v>29.839</v>
      </c>
      <c r="O141" s="59" t="n">
        <v>72</v>
      </c>
      <c r="P141" s="59" t="n">
        <v>28</v>
      </c>
      <c r="Q141" s="59" t="n">
        <v>15</v>
      </c>
      <c r="R141" s="75" t="n">
        <f aca="false">A141+B141</f>
        <v>39053.3854166667</v>
      </c>
      <c r="S141" s="76" t="n">
        <f aca="false">H141+$S$1</f>
        <v>58.5</v>
      </c>
      <c r="T141" s="14" t="n">
        <f aca="false">(D141-T$1)/T$4</f>
        <v>4.44444444444445</v>
      </c>
      <c r="U141" s="77" t="n">
        <f aca="false">U$2*EXP((T141*U$3)/(T141+U$4))</f>
        <v>0.838959017377775</v>
      </c>
      <c r="V141" s="78" t="n">
        <f aca="false">U141*S141/100</f>
        <v>0.490791025165998</v>
      </c>
      <c r="W141" s="79" t="n">
        <f aca="false">(W$4*LN(V141/W$2))/(W$3-LN(V141/W$2))*T$4+T$1</f>
        <v>26.6431905639423</v>
      </c>
      <c r="X141" s="0"/>
    </row>
    <row r="142" customFormat="false" ht="12.75" hidden="false" customHeight="false" outlineLevel="0" collapsed="false">
      <c r="A142" s="73" t="n">
        <v>39053</v>
      </c>
      <c r="B142" s="74" t="n">
        <v>0.395833333333333</v>
      </c>
      <c r="C142" s="59" t="n">
        <v>40</v>
      </c>
      <c r="D142" s="59" t="n">
        <v>40</v>
      </c>
      <c r="E142" s="59" t="n">
        <v>35.3</v>
      </c>
      <c r="F142" s="59" t="n">
        <v>40.2</v>
      </c>
      <c r="G142" s="59" t="n">
        <v>40</v>
      </c>
      <c r="H142" s="59" t="n">
        <v>48</v>
      </c>
      <c r="I142" s="59" t="n">
        <v>21.9</v>
      </c>
      <c r="J142" s="59" t="n">
        <v>6</v>
      </c>
      <c r="K142" s="59" t="n">
        <v>20</v>
      </c>
      <c r="L142" s="59" t="s">
        <v>69</v>
      </c>
      <c r="M142" s="59" t="n">
        <v>0</v>
      </c>
      <c r="N142" s="59" t="n">
        <v>29.842</v>
      </c>
      <c r="O142" s="59" t="n">
        <v>71.5</v>
      </c>
      <c r="P142" s="59" t="n">
        <v>29</v>
      </c>
      <c r="Q142" s="59" t="n">
        <v>15</v>
      </c>
      <c r="R142" s="75" t="n">
        <f aca="false">A142+B142</f>
        <v>39053.3958333333</v>
      </c>
      <c r="S142" s="76" t="n">
        <f aca="false">H142+$S$1</f>
        <v>57.5</v>
      </c>
      <c r="T142" s="14" t="n">
        <f aca="false">(D142-T$1)/T$4</f>
        <v>4.44444444444445</v>
      </c>
      <c r="U142" s="77" t="n">
        <f aca="false">U$2*EXP((T142*U$3)/(T142+U$4))</f>
        <v>0.838959017377775</v>
      </c>
      <c r="V142" s="78" t="n">
        <f aca="false">U142*S142/100</f>
        <v>0.482401434992221</v>
      </c>
      <c r="W142" s="79" t="n">
        <f aca="false">(W$4*LN(V142/W$2))/(W$3-LN(V142/W$2))*T$4+T$1</f>
        <v>26.2265072908378</v>
      </c>
      <c r="X142" s="0"/>
    </row>
    <row r="143" customFormat="false" ht="12.75" hidden="false" customHeight="false" outlineLevel="0" collapsed="false">
      <c r="A143" s="73" t="n">
        <v>39053</v>
      </c>
      <c r="B143" s="74" t="n">
        <v>0.40625</v>
      </c>
      <c r="C143" s="59" t="n">
        <v>40.3</v>
      </c>
      <c r="D143" s="59" t="n">
        <v>40.3</v>
      </c>
      <c r="E143" s="59" t="n">
        <v>37.5</v>
      </c>
      <c r="F143" s="59" t="n">
        <v>40.5</v>
      </c>
      <c r="G143" s="59" t="n">
        <v>40.2</v>
      </c>
      <c r="H143" s="59" t="n">
        <v>47</v>
      </c>
      <c r="I143" s="59" t="n">
        <v>21.7</v>
      </c>
      <c r="J143" s="59" t="n">
        <v>5</v>
      </c>
      <c r="K143" s="59" t="n">
        <v>13</v>
      </c>
      <c r="L143" s="59" t="s">
        <v>69</v>
      </c>
      <c r="M143" s="59" t="n">
        <v>0</v>
      </c>
      <c r="N143" s="59" t="n">
        <v>29.849</v>
      </c>
      <c r="O143" s="59" t="n">
        <v>72</v>
      </c>
      <c r="P143" s="59" t="n">
        <v>29</v>
      </c>
      <c r="Q143" s="59" t="n">
        <v>15</v>
      </c>
      <c r="R143" s="75" t="n">
        <f aca="false">A143+B143</f>
        <v>39053.40625</v>
      </c>
      <c r="S143" s="76" t="n">
        <f aca="false">H143+$S$1</f>
        <v>56.5</v>
      </c>
      <c r="T143" s="14" t="n">
        <f aca="false">(D143-T$1)/T$4</f>
        <v>4.61111111111111</v>
      </c>
      <c r="U143" s="77" t="n">
        <f aca="false">U$2*EXP((T143*U$3)/(T143+U$4))</f>
        <v>0.848795914778314</v>
      </c>
      <c r="V143" s="78" t="n">
        <f aca="false">U143*S143/100</f>
        <v>0.479569691849747</v>
      </c>
      <c r="W143" s="79" t="n">
        <f aca="false">(W$4*LN(V143/W$2))/(W$3-LN(V143/W$2))*T$4+T$1</f>
        <v>26.0844113469681</v>
      </c>
      <c r="X143" s="0"/>
    </row>
    <row r="144" customFormat="false" ht="12.75" hidden="false" customHeight="false" outlineLevel="0" collapsed="false">
      <c r="A144" s="73" t="n">
        <v>39053</v>
      </c>
      <c r="B144" s="74" t="n">
        <v>0.416666666666667</v>
      </c>
      <c r="C144" s="59" t="n">
        <v>40.5</v>
      </c>
      <c r="D144" s="59" t="n">
        <v>40.5</v>
      </c>
      <c r="E144" s="59" t="n">
        <v>35.8</v>
      </c>
      <c r="F144" s="59" t="n">
        <v>40.6</v>
      </c>
      <c r="G144" s="59" t="n">
        <v>40.3</v>
      </c>
      <c r="H144" s="59" t="n">
        <v>46</v>
      </c>
      <c r="I144" s="59" t="n">
        <v>21.4</v>
      </c>
      <c r="J144" s="59" t="n">
        <v>6</v>
      </c>
      <c r="K144" s="59" t="n">
        <v>14</v>
      </c>
      <c r="L144" s="59" t="s">
        <v>69</v>
      </c>
      <c r="M144" s="59" t="n">
        <v>0</v>
      </c>
      <c r="N144" s="59" t="n">
        <v>29.855</v>
      </c>
      <c r="O144" s="59" t="n">
        <v>71.4</v>
      </c>
      <c r="P144" s="59" t="n">
        <v>29</v>
      </c>
      <c r="Q144" s="59" t="n">
        <v>15</v>
      </c>
      <c r="R144" s="75" t="n">
        <f aca="false">A144+B144</f>
        <v>39053.4166666667</v>
      </c>
      <c r="S144" s="76" t="n">
        <f aca="false">H144+$S$1</f>
        <v>55.5</v>
      </c>
      <c r="T144" s="14" t="n">
        <f aca="false">(D144-T$1)/T$4</f>
        <v>4.72222222222222</v>
      </c>
      <c r="U144" s="77" t="n">
        <f aca="false">U$2*EXP((T144*U$3)/(T144+U$4))</f>
        <v>0.855410401160898</v>
      </c>
      <c r="V144" s="78" t="n">
        <f aca="false">U144*S144/100</f>
        <v>0.474752772644298</v>
      </c>
      <c r="W144" s="79" t="n">
        <f aca="false">(W$4*LN(V144/W$2))/(W$3-LN(V144/W$2))*T$4+T$1</f>
        <v>25.8409799430955</v>
      </c>
      <c r="X144" s="0"/>
    </row>
    <row r="145" customFormat="false" ht="12.75" hidden="false" customHeight="false" outlineLevel="0" collapsed="false">
      <c r="A145" s="73" t="n">
        <v>39053</v>
      </c>
      <c r="B145" s="74" t="n">
        <v>0.427083333333333</v>
      </c>
      <c r="C145" s="59" t="n">
        <v>40.7</v>
      </c>
      <c r="D145" s="59" t="n">
        <v>40.7</v>
      </c>
      <c r="E145" s="59" t="n">
        <v>34.2</v>
      </c>
      <c r="F145" s="59" t="n">
        <v>40.9</v>
      </c>
      <c r="G145" s="59" t="n">
        <v>40.6</v>
      </c>
      <c r="H145" s="59" t="n">
        <v>45</v>
      </c>
      <c r="I145" s="59" t="n">
        <v>21</v>
      </c>
      <c r="J145" s="59" t="n">
        <v>7</v>
      </c>
      <c r="K145" s="59" t="n">
        <v>16</v>
      </c>
      <c r="L145" s="59" t="s">
        <v>69</v>
      </c>
      <c r="M145" s="59" t="n">
        <v>0</v>
      </c>
      <c r="N145" s="59" t="n">
        <v>29.865</v>
      </c>
      <c r="O145" s="59" t="n">
        <v>71.7</v>
      </c>
      <c r="P145" s="59" t="n">
        <v>29</v>
      </c>
      <c r="Q145" s="59" t="n">
        <v>15</v>
      </c>
      <c r="R145" s="75" t="n">
        <f aca="false">A145+B145</f>
        <v>39053.4270833333</v>
      </c>
      <c r="S145" s="76" t="n">
        <f aca="false">H145+$S$1</f>
        <v>54.5</v>
      </c>
      <c r="T145" s="14" t="n">
        <f aca="false">(D145-T$1)/T$4</f>
        <v>4.83333333333334</v>
      </c>
      <c r="U145" s="77" t="n">
        <f aca="false">U$2*EXP((T145*U$3)/(T145+U$4))</f>
        <v>0.862070444541182</v>
      </c>
      <c r="V145" s="78" t="n">
        <f aca="false">U145*S145/100</f>
        <v>0.469828392274944</v>
      </c>
      <c r="W145" s="79" t="n">
        <f aca="false">(W$4*LN(V145/W$2))/(W$3-LN(V145/W$2))*T$4+T$1</f>
        <v>25.5898407302667</v>
      </c>
      <c r="X145" s="0"/>
    </row>
    <row r="146" customFormat="false" ht="12.75" hidden="false" customHeight="false" outlineLevel="0" collapsed="false">
      <c r="A146" s="73" t="n">
        <v>39053</v>
      </c>
      <c r="B146" s="74" t="n">
        <v>0.4375</v>
      </c>
      <c r="C146" s="59" t="n">
        <v>41</v>
      </c>
      <c r="D146" s="59" t="n">
        <v>41</v>
      </c>
      <c r="E146" s="59" t="n">
        <v>36.4</v>
      </c>
      <c r="F146" s="59" t="n">
        <v>41.3</v>
      </c>
      <c r="G146" s="59" t="n">
        <v>40.9</v>
      </c>
      <c r="H146" s="59" t="n">
        <v>45</v>
      </c>
      <c r="I146" s="59" t="n">
        <v>21.3</v>
      </c>
      <c r="J146" s="59" t="n">
        <v>6</v>
      </c>
      <c r="K146" s="59" t="n">
        <v>18</v>
      </c>
      <c r="L146" s="59" t="s">
        <v>64</v>
      </c>
      <c r="M146" s="59" t="n">
        <v>0</v>
      </c>
      <c r="N146" s="59" t="n">
        <v>29.873</v>
      </c>
      <c r="O146" s="59" t="n">
        <v>71.4</v>
      </c>
      <c r="P146" s="59" t="n">
        <v>29</v>
      </c>
      <c r="Q146" s="59" t="n">
        <v>15</v>
      </c>
      <c r="R146" s="75" t="n">
        <f aca="false">A146+B146</f>
        <v>39053.4375</v>
      </c>
      <c r="S146" s="76" t="n">
        <f aca="false">H146+$S$1</f>
        <v>54.5</v>
      </c>
      <c r="T146" s="14" t="n">
        <f aca="false">(D146-T$1)/T$4</f>
        <v>5</v>
      </c>
      <c r="U146" s="77" t="n">
        <f aca="false">U$2*EXP((T146*U$3)/(T146+U$4))</f>
        <v>0.872146519765052</v>
      </c>
      <c r="V146" s="78" t="n">
        <f aca="false">U146*S146/100</f>
        <v>0.475319853271953</v>
      </c>
      <c r="W146" s="79" t="n">
        <f aca="false">(W$4*LN(V146/W$2))/(W$3-LN(V146/W$2))*T$4+T$1</f>
        <v>25.8697519153353</v>
      </c>
      <c r="X146" s="0"/>
    </row>
    <row r="147" customFormat="false" ht="12.75" hidden="false" customHeight="false" outlineLevel="0" collapsed="false">
      <c r="A147" s="73" t="n">
        <v>39053</v>
      </c>
      <c r="B147" s="74" t="n">
        <v>0.447916666666667</v>
      </c>
      <c r="C147" s="59" t="n">
        <v>41.3</v>
      </c>
      <c r="D147" s="59" t="n">
        <v>41.3</v>
      </c>
      <c r="E147" s="59" t="n">
        <v>31.1</v>
      </c>
      <c r="F147" s="59" t="n">
        <v>41.5</v>
      </c>
      <c r="G147" s="59" t="n">
        <v>41.2</v>
      </c>
      <c r="H147" s="59" t="n">
        <v>45</v>
      </c>
      <c r="I147" s="59" t="n">
        <v>21.6</v>
      </c>
      <c r="J147" s="59" t="n">
        <v>9</v>
      </c>
      <c r="K147" s="59" t="n">
        <v>24</v>
      </c>
      <c r="L147" s="59" t="s">
        <v>69</v>
      </c>
      <c r="M147" s="59" t="n">
        <v>0</v>
      </c>
      <c r="N147" s="59" t="n">
        <v>29.879</v>
      </c>
      <c r="O147" s="59" t="n">
        <v>71.2</v>
      </c>
      <c r="P147" s="59" t="n">
        <v>28</v>
      </c>
      <c r="Q147" s="59" t="n">
        <v>15</v>
      </c>
      <c r="R147" s="75" t="n">
        <f aca="false">A147+B147</f>
        <v>39053.4479166667</v>
      </c>
      <c r="S147" s="76" t="n">
        <f aca="false">H147+$S$1</f>
        <v>54.5</v>
      </c>
      <c r="T147" s="14" t="n">
        <f aca="false">(D147-T$1)/T$4</f>
        <v>5.16666666666667</v>
      </c>
      <c r="U147" s="77" t="n">
        <f aca="false">U$2*EXP((T147*U$3)/(T147+U$4))</f>
        <v>0.882326622330122</v>
      </c>
      <c r="V147" s="78" t="n">
        <f aca="false">U147*S147/100</f>
        <v>0.480868009169916</v>
      </c>
      <c r="W147" s="79" t="n">
        <f aca="false">(W$4*LN(V147/W$2))/(W$3-LN(V147/W$2))*T$4+T$1</f>
        <v>26.1496526794861</v>
      </c>
      <c r="X147" s="0"/>
    </row>
    <row r="148" customFormat="false" ht="12.75" hidden="false" customHeight="false" outlineLevel="0" collapsed="false">
      <c r="A148" s="73" t="n">
        <v>39053</v>
      </c>
      <c r="B148" s="74" t="n">
        <v>0.458333333333333</v>
      </c>
      <c r="C148" s="59" t="n">
        <v>41.4</v>
      </c>
      <c r="D148" s="59" t="n">
        <v>41.4</v>
      </c>
      <c r="E148" s="59" t="n">
        <v>31.2</v>
      </c>
      <c r="F148" s="59" t="n">
        <v>41.6</v>
      </c>
      <c r="G148" s="59" t="n">
        <v>41.1</v>
      </c>
      <c r="H148" s="59" t="n">
        <v>45</v>
      </c>
      <c r="I148" s="59" t="n">
        <v>21.7</v>
      </c>
      <c r="J148" s="59" t="n">
        <v>9</v>
      </c>
      <c r="K148" s="59" t="n">
        <v>20</v>
      </c>
      <c r="L148" s="59" t="s">
        <v>69</v>
      </c>
      <c r="M148" s="59" t="n">
        <v>0</v>
      </c>
      <c r="N148" s="59" t="n">
        <v>29.893</v>
      </c>
      <c r="O148" s="59" t="n">
        <v>71</v>
      </c>
      <c r="P148" s="59" t="n">
        <v>29</v>
      </c>
      <c r="Q148" s="59" t="n">
        <v>15</v>
      </c>
      <c r="R148" s="75" t="n">
        <f aca="false">A148+B148</f>
        <v>39053.4583333333</v>
      </c>
      <c r="S148" s="76" t="n">
        <f aca="false">H148+$S$1</f>
        <v>54.5</v>
      </c>
      <c r="T148" s="14" t="n">
        <f aca="false">(D148-T$1)/T$4</f>
        <v>5.22222222222222</v>
      </c>
      <c r="U148" s="77" t="n">
        <f aca="false">U$2*EXP((T148*U$3)/(T148+U$4))</f>
        <v>0.885743266409634</v>
      </c>
      <c r="V148" s="78" t="n">
        <f aca="false">U148*S148/100</f>
        <v>0.482730080193251</v>
      </c>
      <c r="W148" s="79" t="n">
        <f aca="false">(W$4*LN(V148/W$2))/(W$3-LN(V148/W$2))*T$4+T$1</f>
        <v>26.242950618544</v>
      </c>
      <c r="X148" s="0"/>
    </row>
    <row r="149" customFormat="false" ht="12.75" hidden="false" customHeight="false" outlineLevel="0" collapsed="false">
      <c r="A149" s="73" t="n">
        <v>39053</v>
      </c>
      <c r="B149" s="74" t="n">
        <v>0.46875</v>
      </c>
      <c r="C149" s="59" t="n">
        <v>41.2</v>
      </c>
      <c r="D149" s="59" t="n">
        <v>41.2</v>
      </c>
      <c r="E149" s="59" t="n">
        <v>32.9</v>
      </c>
      <c r="F149" s="59" t="n">
        <v>41.5</v>
      </c>
      <c r="G149" s="59" t="n">
        <v>41</v>
      </c>
      <c r="H149" s="59" t="n">
        <v>44</v>
      </c>
      <c r="I149" s="59" t="n">
        <v>21</v>
      </c>
      <c r="J149" s="59" t="n">
        <v>8</v>
      </c>
      <c r="K149" s="59" t="n">
        <v>19</v>
      </c>
      <c r="L149" s="59" t="s">
        <v>69</v>
      </c>
      <c r="M149" s="59" t="n">
        <v>0</v>
      </c>
      <c r="N149" s="59" t="n">
        <v>29.904</v>
      </c>
      <c r="O149" s="59" t="n">
        <v>71.4</v>
      </c>
      <c r="P149" s="59" t="n">
        <v>29</v>
      </c>
      <c r="Q149" s="59" t="n">
        <v>15</v>
      </c>
      <c r="R149" s="75" t="n">
        <f aca="false">A149+B149</f>
        <v>39053.46875</v>
      </c>
      <c r="S149" s="76" t="n">
        <f aca="false">H149+$S$1</f>
        <v>53.5</v>
      </c>
      <c r="T149" s="14" t="n">
        <f aca="false">(D149-T$1)/T$4</f>
        <v>5.11111111111111</v>
      </c>
      <c r="U149" s="77" t="n">
        <f aca="false">U$2*EXP((T149*U$3)/(T149+U$4))</f>
        <v>0.878921639365866</v>
      </c>
      <c r="V149" s="78" t="n">
        <f aca="false">U149*S149/100</f>
        <v>0.470223077060739</v>
      </c>
      <c r="W149" s="79" t="n">
        <f aca="false">(W$4*LN(V149/W$2))/(W$3-LN(V149/W$2))*T$4+T$1</f>
        <v>25.6100552462862</v>
      </c>
      <c r="X149" s="0"/>
    </row>
    <row r="150" customFormat="false" ht="12.75" hidden="false" customHeight="false" outlineLevel="0" collapsed="false">
      <c r="A150" s="73" t="n">
        <v>39053</v>
      </c>
      <c r="B150" s="74" t="n">
        <v>0.479166666666667</v>
      </c>
      <c r="C150" s="59" t="n">
        <v>41.4</v>
      </c>
      <c r="D150" s="59" t="n">
        <v>41.4</v>
      </c>
      <c r="E150" s="59" t="n">
        <v>31.2</v>
      </c>
      <c r="F150" s="59" t="n">
        <v>41.6</v>
      </c>
      <c r="G150" s="59" t="n">
        <v>41.2</v>
      </c>
      <c r="H150" s="59" t="n">
        <v>44</v>
      </c>
      <c r="I150" s="59" t="n">
        <v>21.1</v>
      </c>
      <c r="J150" s="59" t="n">
        <v>9</v>
      </c>
      <c r="K150" s="59" t="n">
        <v>19</v>
      </c>
      <c r="L150" s="59" t="s">
        <v>69</v>
      </c>
      <c r="M150" s="59" t="n">
        <v>0</v>
      </c>
      <c r="N150" s="59" t="n">
        <v>29.911</v>
      </c>
      <c r="O150" s="59" t="n">
        <v>71.2</v>
      </c>
      <c r="P150" s="59" t="n">
        <v>28</v>
      </c>
      <c r="Q150" s="59" t="n">
        <v>15</v>
      </c>
      <c r="R150" s="75" t="n">
        <f aca="false">A150+B150</f>
        <v>39053.4791666667</v>
      </c>
      <c r="S150" s="76" t="n">
        <f aca="false">H150+$S$1</f>
        <v>53.5</v>
      </c>
      <c r="T150" s="14" t="n">
        <f aca="false">(D150-T$1)/T$4</f>
        <v>5.22222222222222</v>
      </c>
      <c r="U150" s="77" t="n">
        <f aca="false">U$2*EXP((T150*U$3)/(T150+U$4))</f>
        <v>0.885743266409634</v>
      </c>
      <c r="V150" s="78" t="n">
        <f aca="false">U150*S150/100</f>
        <v>0.473872647529154</v>
      </c>
      <c r="W150" s="79" t="n">
        <f aca="false">(W$4*LN(V150/W$2))/(W$3-LN(V150/W$2))*T$4+T$1</f>
        <v>25.7962645555981</v>
      </c>
      <c r="X150" s="0"/>
    </row>
    <row r="151" customFormat="false" ht="12.75" hidden="false" customHeight="false" outlineLevel="0" collapsed="false">
      <c r="A151" s="73" t="n">
        <v>39053</v>
      </c>
      <c r="B151" s="74" t="n">
        <v>0.489583333333333</v>
      </c>
      <c r="C151" s="59" t="n">
        <v>42.2</v>
      </c>
      <c r="D151" s="59" t="n">
        <v>42.2</v>
      </c>
      <c r="E151" s="59" t="n">
        <v>34</v>
      </c>
      <c r="F151" s="59" t="n">
        <v>42.6</v>
      </c>
      <c r="G151" s="59" t="n">
        <v>41.6</v>
      </c>
      <c r="H151" s="59" t="n">
        <v>43</v>
      </c>
      <c r="I151" s="59" t="n">
        <v>21.3</v>
      </c>
      <c r="J151" s="59" t="n">
        <v>8</v>
      </c>
      <c r="K151" s="59" t="n">
        <v>19</v>
      </c>
      <c r="L151" s="59" t="s">
        <v>64</v>
      </c>
      <c r="M151" s="59" t="n">
        <v>0</v>
      </c>
      <c r="N151" s="59" t="n">
        <v>29.913</v>
      </c>
      <c r="O151" s="59" t="n">
        <v>71.1</v>
      </c>
      <c r="P151" s="59" t="n">
        <v>28</v>
      </c>
      <c r="Q151" s="59" t="n">
        <v>15</v>
      </c>
      <c r="R151" s="75" t="n">
        <f aca="false">A151+B151</f>
        <v>39053.4895833333</v>
      </c>
      <c r="S151" s="76" t="n">
        <f aca="false">H151+$S$1</f>
        <v>52.5</v>
      </c>
      <c r="T151" s="14" t="n">
        <f aca="false">(D151-T$1)/T$4</f>
        <v>5.66666666666667</v>
      </c>
      <c r="U151" s="77" t="n">
        <f aca="false">U$2*EXP((T151*U$3)/(T151+U$4))</f>
        <v>0.913500359742605</v>
      </c>
      <c r="V151" s="78" t="n">
        <f aca="false">U151*S151/100</f>
        <v>0.479587688864868</v>
      </c>
      <c r="W151" s="79" t="n">
        <f aca="false">(W$4*LN(V151/W$2))/(W$3-LN(V151/W$2))*T$4+T$1</f>
        <v>26.0853167802652</v>
      </c>
      <c r="X151" s="0"/>
    </row>
    <row r="152" customFormat="false" ht="12.75" hidden="false" customHeight="false" outlineLevel="0" collapsed="false">
      <c r="A152" s="73" t="n">
        <v>39053</v>
      </c>
      <c r="B152" s="74" t="n">
        <v>0.5</v>
      </c>
      <c r="C152" s="59" t="n">
        <v>42.5</v>
      </c>
      <c r="D152" s="59" t="n">
        <v>42.5</v>
      </c>
      <c r="E152" s="59" t="n">
        <v>34.4</v>
      </c>
      <c r="F152" s="59" t="n">
        <v>42.8</v>
      </c>
      <c r="G152" s="59" t="n">
        <v>42.3</v>
      </c>
      <c r="H152" s="59" t="n">
        <v>42</v>
      </c>
      <c r="I152" s="59" t="n">
        <v>21</v>
      </c>
      <c r="J152" s="59" t="n">
        <v>8</v>
      </c>
      <c r="K152" s="59" t="n">
        <v>18</v>
      </c>
      <c r="L152" s="59" t="s">
        <v>69</v>
      </c>
      <c r="M152" s="59" t="n">
        <v>0</v>
      </c>
      <c r="N152" s="59" t="n">
        <v>29.911</v>
      </c>
      <c r="O152" s="59" t="n">
        <v>70.8</v>
      </c>
      <c r="P152" s="59" t="n">
        <v>27</v>
      </c>
      <c r="Q152" s="59" t="n">
        <v>15</v>
      </c>
      <c r="R152" s="75" t="n">
        <f aca="false">A152+B152</f>
        <v>39053.5</v>
      </c>
      <c r="S152" s="76" t="n">
        <f aca="false">H152+$S$1</f>
        <v>51.5</v>
      </c>
      <c r="T152" s="14" t="n">
        <f aca="false">(D152-T$1)/T$4</f>
        <v>5.83333333333333</v>
      </c>
      <c r="U152" s="77" t="n">
        <f aca="false">U$2*EXP((T152*U$3)/(T152+U$4))</f>
        <v>0.924105871172884</v>
      </c>
      <c r="V152" s="78" t="n">
        <f aca="false">U152*S152/100</f>
        <v>0.475914523654035</v>
      </c>
      <c r="W152" s="79" t="n">
        <f aca="false">(W$4*LN(V152/W$2))/(W$3-LN(V152/W$2))*T$4+T$1</f>
        <v>25.8998909963468</v>
      </c>
      <c r="X152" s="0"/>
    </row>
    <row r="153" customFormat="false" ht="12.75" hidden="false" customHeight="false" outlineLevel="0" collapsed="false">
      <c r="A153" s="73" t="n">
        <v>39053</v>
      </c>
      <c r="B153" s="74" t="n">
        <v>0.510416666666667</v>
      </c>
      <c r="C153" s="59" t="n">
        <v>42.6</v>
      </c>
      <c r="D153" s="59" t="n">
        <v>42.6</v>
      </c>
      <c r="E153" s="59" t="n">
        <v>34.5</v>
      </c>
      <c r="F153" s="59" t="n">
        <v>42.9</v>
      </c>
      <c r="G153" s="59" t="n">
        <v>42.2</v>
      </c>
      <c r="H153" s="59" t="n">
        <v>42</v>
      </c>
      <c r="I153" s="59" t="n">
        <v>21.1</v>
      </c>
      <c r="J153" s="59" t="n">
        <v>8</v>
      </c>
      <c r="K153" s="59" t="n">
        <v>21</v>
      </c>
      <c r="L153" s="59" t="s">
        <v>69</v>
      </c>
      <c r="M153" s="59" t="n">
        <v>0</v>
      </c>
      <c r="N153" s="59" t="n">
        <v>29.908</v>
      </c>
      <c r="O153" s="59" t="n">
        <v>70.6</v>
      </c>
      <c r="P153" s="59" t="n">
        <v>28</v>
      </c>
      <c r="Q153" s="59" t="n">
        <v>15</v>
      </c>
      <c r="R153" s="75" t="n">
        <f aca="false">A153+B153</f>
        <v>39053.5104166667</v>
      </c>
      <c r="S153" s="76" t="n">
        <f aca="false">H153+$S$1</f>
        <v>51.5</v>
      </c>
      <c r="T153" s="14" t="n">
        <f aca="false">(D153-T$1)/T$4</f>
        <v>5.88888888888889</v>
      </c>
      <c r="U153" s="77" t="n">
        <f aca="false">U$2*EXP((T153*U$3)/(T153+U$4))</f>
        <v>0.927665152531659</v>
      </c>
      <c r="V153" s="78" t="n">
        <f aca="false">U153*S153/100</f>
        <v>0.477747553553805</v>
      </c>
      <c r="W153" s="79" t="n">
        <f aca="false">(W$4*LN(V153/W$2))/(W$3-LN(V153/W$2))*T$4+T$1</f>
        <v>25.9925827297388</v>
      </c>
      <c r="X153" s="0"/>
    </row>
    <row r="154" customFormat="false" ht="12.75" hidden="false" customHeight="false" outlineLevel="0" collapsed="false">
      <c r="A154" s="73" t="n">
        <v>39053</v>
      </c>
      <c r="B154" s="74" t="n">
        <v>0.520833333333333</v>
      </c>
      <c r="C154" s="59" t="n">
        <v>42.5</v>
      </c>
      <c r="D154" s="59" t="n">
        <v>42.5</v>
      </c>
      <c r="E154" s="59" t="n">
        <v>36.2</v>
      </c>
      <c r="F154" s="59" t="n">
        <v>42.8</v>
      </c>
      <c r="G154" s="59" t="n">
        <v>42.2</v>
      </c>
      <c r="H154" s="59" t="n">
        <v>42</v>
      </c>
      <c r="I154" s="59" t="n">
        <v>21</v>
      </c>
      <c r="J154" s="59" t="n">
        <v>7</v>
      </c>
      <c r="K154" s="59" t="n">
        <v>16</v>
      </c>
      <c r="L154" s="59" t="s">
        <v>69</v>
      </c>
      <c r="M154" s="59" t="n">
        <v>0</v>
      </c>
      <c r="N154" s="59" t="n">
        <v>29.907</v>
      </c>
      <c r="O154" s="59" t="n">
        <v>70.6</v>
      </c>
      <c r="P154" s="59" t="n">
        <v>28</v>
      </c>
      <c r="Q154" s="59" t="n">
        <v>15</v>
      </c>
      <c r="R154" s="75" t="n">
        <f aca="false">A154+B154</f>
        <v>39053.5208333333</v>
      </c>
      <c r="S154" s="76" t="n">
        <f aca="false">H154+$S$1</f>
        <v>51.5</v>
      </c>
      <c r="T154" s="14" t="n">
        <f aca="false">(D154-T$1)/T$4</f>
        <v>5.83333333333333</v>
      </c>
      <c r="U154" s="77" t="n">
        <f aca="false">U$2*EXP((T154*U$3)/(T154+U$4))</f>
        <v>0.924105871172884</v>
      </c>
      <c r="V154" s="78" t="n">
        <f aca="false">U154*S154/100</f>
        <v>0.475914523654035</v>
      </c>
      <c r="W154" s="79" t="n">
        <f aca="false">(W$4*LN(V154/W$2))/(W$3-LN(V154/W$2))*T$4+T$1</f>
        <v>25.8998909963468</v>
      </c>
      <c r="X154" s="0"/>
    </row>
    <row r="155" customFormat="false" ht="12.75" hidden="false" customHeight="false" outlineLevel="0" collapsed="false">
      <c r="A155" s="73" t="n">
        <v>39053</v>
      </c>
      <c r="B155" s="74" t="n">
        <v>0.53125</v>
      </c>
      <c r="C155" s="59" t="n">
        <v>42.9</v>
      </c>
      <c r="D155" s="59" t="n">
        <v>42.9</v>
      </c>
      <c r="E155" s="59" t="n">
        <v>36.6</v>
      </c>
      <c r="F155" s="59" t="n">
        <v>43.5</v>
      </c>
      <c r="G155" s="59" t="n">
        <v>42.7</v>
      </c>
      <c r="H155" s="59" t="n">
        <v>40</v>
      </c>
      <c r="I155" s="59" t="n">
        <v>20.3</v>
      </c>
      <c r="J155" s="59" t="n">
        <v>7</v>
      </c>
      <c r="K155" s="59" t="n">
        <v>19</v>
      </c>
      <c r="L155" s="59" t="s">
        <v>64</v>
      </c>
      <c r="M155" s="59" t="n">
        <v>0</v>
      </c>
      <c r="N155" s="59" t="n">
        <v>29.906</v>
      </c>
      <c r="O155" s="59" t="n">
        <v>70.6</v>
      </c>
      <c r="P155" s="59" t="n">
        <v>28</v>
      </c>
      <c r="Q155" s="59" t="n">
        <v>15</v>
      </c>
      <c r="R155" s="75" t="n">
        <f aca="false">A155+B155</f>
        <v>39053.53125</v>
      </c>
      <c r="S155" s="76" t="n">
        <f aca="false">H155+$S$1</f>
        <v>49.5</v>
      </c>
      <c r="T155" s="14" t="n">
        <f aca="false">(D155-T$1)/T$4</f>
        <v>6.05555555555555</v>
      </c>
      <c r="U155" s="77" t="n">
        <f aca="false">U$2*EXP((T155*U$3)/(T155+U$4))</f>
        <v>0.938415824412022</v>
      </c>
      <c r="V155" s="78" t="n">
        <f aca="false">U155*S155/100</f>
        <v>0.464515833083951</v>
      </c>
      <c r="W155" s="79" t="n">
        <f aca="false">(W$4*LN(V155/W$2))/(W$3-LN(V155/W$2))*T$4+T$1</f>
        <v>25.3162706428995</v>
      </c>
      <c r="X155" s="0"/>
    </row>
    <row r="156" customFormat="false" ht="12.75" hidden="false" customHeight="false" outlineLevel="0" collapsed="false">
      <c r="A156" s="73" t="n">
        <v>39053</v>
      </c>
      <c r="B156" s="74" t="n">
        <v>0.541666666666667</v>
      </c>
      <c r="C156" s="59" t="n">
        <v>43.1</v>
      </c>
      <c r="D156" s="59" t="n">
        <v>43.1</v>
      </c>
      <c r="E156" s="59" t="n">
        <v>35.1</v>
      </c>
      <c r="F156" s="59" t="n">
        <v>43.3</v>
      </c>
      <c r="G156" s="59" t="n">
        <v>42.7</v>
      </c>
      <c r="H156" s="59" t="n">
        <v>40</v>
      </c>
      <c r="I156" s="59" t="n">
        <v>20.4</v>
      </c>
      <c r="J156" s="59" t="n">
        <v>8</v>
      </c>
      <c r="K156" s="59" t="n">
        <v>22</v>
      </c>
      <c r="L156" s="59" t="s">
        <v>64</v>
      </c>
      <c r="M156" s="59" t="n">
        <v>0</v>
      </c>
      <c r="N156" s="59" t="n">
        <v>29.905</v>
      </c>
      <c r="O156" s="59" t="n">
        <v>70.5</v>
      </c>
      <c r="P156" s="59" t="n">
        <v>28</v>
      </c>
      <c r="Q156" s="59" t="n">
        <v>15</v>
      </c>
      <c r="R156" s="75" t="n">
        <f aca="false">A156+B156</f>
        <v>39053.5416666667</v>
      </c>
      <c r="S156" s="76" t="n">
        <f aca="false">H156+$S$1</f>
        <v>49.5</v>
      </c>
      <c r="T156" s="14" t="n">
        <f aca="false">(D156-T$1)/T$4</f>
        <v>6.16666666666667</v>
      </c>
      <c r="U156" s="77" t="n">
        <f aca="false">U$2*EXP((T156*U$3)/(T156+U$4))</f>
        <v>0.945643984438072</v>
      </c>
      <c r="V156" s="78" t="n">
        <f aca="false">U156*S156/100</f>
        <v>0.468093772296846</v>
      </c>
      <c r="W156" s="79" t="n">
        <f aca="false">(W$4*LN(V156/W$2))/(W$3-LN(V156/W$2))*T$4+T$1</f>
        <v>25.500819824226</v>
      </c>
      <c r="X156" s="0"/>
    </row>
    <row r="157" customFormat="false" ht="12.75" hidden="false" customHeight="false" outlineLevel="0" collapsed="false">
      <c r="A157" s="73" t="n">
        <v>39053</v>
      </c>
      <c r="B157" s="74" t="n">
        <v>0.552083333333333</v>
      </c>
      <c r="C157" s="59" t="n">
        <v>42.9</v>
      </c>
      <c r="D157" s="59" t="n">
        <v>42.9</v>
      </c>
      <c r="E157" s="59" t="n">
        <v>33</v>
      </c>
      <c r="F157" s="59" t="n">
        <v>43.1</v>
      </c>
      <c r="G157" s="59" t="n">
        <v>42.7</v>
      </c>
      <c r="H157" s="59" t="n">
        <v>39</v>
      </c>
      <c r="I157" s="59" t="n">
        <v>19.7</v>
      </c>
      <c r="J157" s="59" t="n">
        <v>9</v>
      </c>
      <c r="K157" s="59" t="n">
        <v>20</v>
      </c>
      <c r="L157" s="59" t="s">
        <v>64</v>
      </c>
      <c r="M157" s="59" t="n">
        <v>0</v>
      </c>
      <c r="N157" s="59" t="n">
        <v>29.896</v>
      </c>
      <c r="O157" s="59" t="n">
        <v>70.5</v>
      </c>
      <c r="P157" s="59" t="n">
        <v>28</v>
      </c>
      <c r="Q157" s="59" t="n">
        <v>15</v>
      </c>
      <c r="R157" s="75" t="n">
        <f aca="false">A157+B157</f>
        <v>39053.5520833333</v>
      </c>
      <c r="S157" s="76" t="n">
        <f aca="false">H157+$S$1</f>
        <v>48.5</v>
      </c>
      <c r="T157" s="14" t="n">
        <f aca="false">(D157-T$1)/T$4</f>
        <v>6.05555555555555</v>
      </c>
      <c r="U157" s="77" t="n">
        <f aca="false">U$2*EXP((T157*U$3)/(T157+U$4))</f>
        <v>0.938415824412022</v>
      </c>
      <c r="V157" s="78" t="n">
        <f aca="false">U157*S157/100</f>
        <v>0.455131674839831</v>
      </c>
      <c r="W157" s="79" t="n">
        <f aca="false">(W$4*LN(V157/W$2))/(W$3-LN(V157/W$2))*T$4+T$1</f>
        <v>24.8261734409317</v>
      </c>
      <c r="X157" s="0"/>
    </row>
    <row r="158" customFormat="false" ht="12.75" hidden="false" customHeight="false" outlineLevel="0" collapsed="false">
      <c r="A158" s="73" t="n">
        <v>39053</v>
      </c>
      <c r="B158" s="74" t="n">
        <v>0.5625</v>
      </c>
      <c r="C158" s="59" t="n">
        <v>43</v>
      </c>
      <c r="D158" s="59" t="n">
        <v>43</v>
      </c>
      <c r="E158" s="59" t="n">
        <v>35</v>
      </c>
      <c r="F158" s="59" t="n">
        <v>43.2</v>
      </c>
      <c r="G158" s="59" t="n">
        <v>42.7</v>
      </c>
      <c r="H158" s="59" t="n">
        <v>40</v>
      </c>
      <c r="I158" s="59" t="n">
        <v>20.3</v>
      </c>
      <c r="J158" s="59" t="n">
        <v>8</v>
      </c>
      <c r="K158" s="59" t="n">
        <v>18</v>
      </c>
      <c r="L158" s="59" t="s">
        <v>64</v>
      </c>
      <c r="M158" s="59" t="n">
        <v>0</v>
      </c>
      <c r="N158" s="59" t="n">
        <v>29.904</v>
      </c>
      <c r="O158" s="59" t="n">
        <v>70.4</v>
      </c>
      <c r="P158" s="59" t="n">
        <v>28</v>
      </c>
      <c r="Q158" s="59" t="n">
        <v>15</v>
      </c>
      <c r="R158" s="75" t="n">
        <f aca="false">A158+B158</f>
        <v>39053.5625</v>
      </c>
      <c r="S158" s="76" t="n">
        <f aca="false">H158+$S$1</f>
        <v>49.5</v>
      </c>
      <c r="T158" s="14" t="n">
        <f aca="false">(D158-T$1)/T$4</f>
        <v>6.11111111111111</v>
      </c>
      <c r="U158" s="77" t="n">
        <f aca="false">U$2*EXP((T158*U$3)/(T158+U$4))</f>
        <v>0.942023776103054</v>
      </c>
      <c r="V158" s="78" t="n">
        <f aca="false">U158*S158/100</f>
        <v>0.466301769171012</v>
      </c>
      <c r="W158" s="79" t="n">
        <f aca="false">(W$4*LN(V158/W$2))/(W$3-LN(V158/W$2))*T$4+T$1</f>
        <v>25.4085459138194</v>
      </c>
      <c r="X158" s="0"/>
    </row>
    <row r="159" customFormat="false" ht="12.75" hidden="false" customHeight="false" outlineLevel="0" collapsed="false">
      <c r="A159" s="73" t="n">
        <v>39053</v>
      </c>
      <c r="B159" s="74" t="n">
        <v>0.572916666666667</v>
      </c>
      <c r="C159" s="59" t="n">
        <v>43</v>
      </c>
      <c r="D159" s="59" t="n">
        <v>43</v>
      </c>
      <c r="E159" s="59" t="n">
        <v>35</v>
      </c>
      <c r="F159" s="59" t="n">
        <v>43.2</v>
      </c>
      <c r="G159" s="59" t="n">
        <v>42.7</v>
      </c>
      <c r="H159" s="59" t="n">
        <v>40</v>
      </c>
      <c r="I159" s="59" t="n">
        <v>20.3</v>
      </c>
      <c r="J159" s="59" t="n">
        <v>8</v>
      </c>
      <c r="K159" s="59" t="n">
        <v>21</v>
      </c>
      <c r="L159" s="59" t="s">
        <v>64</v>
      </c>
      <c r="M159" s="59" t="n">
        <v>0</v>
      </c>
      <c r="N159" s="59" t="n">
        <v>29.912</v>
      </c>
      <c r="O159" s="59" t="n">
        <v>70.4</v>
      </c>
      <c r="P159" s="59" t="n">
        <v>28</v>
      </c>
      <c r="Q159" s="59" t="n">
        <v>15</v>
      </c>
      <c r="R159" s="75" t="n">
        <f aca="false">A159+B159</f>
        <v>39053.5729166667</v>
      </c>
      <c r="S159" s="76" t="n">
        <f aca="false">H159+$S$1</f>
        <v>49.5</v>
      </c>
      <c r="T159" s="14" t="n">
        <f aca="false">(D159-T$1)/T$4</f>
        <v>6.11111111111111</v>
      </c>
      <c r="U159" s="77" t="n">
        <f aca="false">U$2*EXP((T159*U$3)/(T159+U$4))</f>
        <v>0.942023776103054</v>
      </c>
      <c r="V159" s="78" t="n">
        <f aca="false">U159*S159/100</f>
        <v>0.466301769171012</v>
      </c>
      <c r="W159" s="79" t="n">
        <f aca="false">(W$4*LN(V159/W$2))/(W$3-LN(V159/W$2))*T$4+T$1</f>
        <v>25.4085459138194</v>
      </c>
      <c r="X159" s="0"/>
    </row>
    <row r="160" customFormat="false" ht="12.75" hidden="false" customHeight="false" outlineLevel="0" collapsed="false">
      <c r="A160" s="73" t="n">
        <v>39053</v>
      </c>
      <c r="B160" s="74" t="n">
        <v>0.583333333333333</v>
      </c>
      <c r="C160" s="59" t="n">
        <v>42.7</v>
      </c>
      <c r="D160" s="59" t="n">
        <v>42.7</v>
      </c>
      <c r="E160" s="59" t="n">
        <v>30.1</v>
      </c>
      <c r="F160" s="59" t="n">
        <v>42.9</v>
      </c>
      <c r="G160" s="59" t="n">
        <v>42.4</v>
      </c>
      <c r="H160" s="59" t="n">
        <v>40</v>
      </c>
      <c r="I160" s="59" t="n">
        <v>20.1</v>
      </c>
      <c r="J160" s="59" t="n">
        <v>11</v>
      </c>
      <c r="K160" s="59" t="n">
        <v>25</v>
      </c>
      <c r="L160" s="59" t="s">
        <v>64</v>
      </c>
      <c r="M160" s="59" t="n">
        <v>0</v>
      </c>
      <c r="N160" s="59" t="n">
        <v>29.914</v>
      </c>
      <c r="O160" s="59" t="n">
        <v>71.1</v>
      </c>
      <c r="P160" s="59" t="n">
        <v>27</v>
      </c>
      <c r="Q160" s="59" t="n">
        <v>15</v>
      </c>
      <c r="R160" s="75" t="n">
        <f aca="false">A160+B160</f>
        <v>39053.5833333333</v>
      </c>
      <c r="S160" s="76" t="n">
        <f aca="false">H160+$S$1</f>
        <v>49.5</v>
      </c>
      <c r="T160" s="14" t="n">
        <f aca="false">(D160-T$1)/T$4</f>
        <v>5.94444444444445</v>
      </c>
      <c r="U160" s="77" t="n">
        <f aca="false">U$2*EXP((T160*U$3)/(T160+U$4))</f>
        <v>0.931236548207882</v>
      </c>
      <c r="V160" s="78" t="n">
        <f aca="false">U160*S160/100</f>
        <v>0.460962091362902</v>
      </c>
      <c r="W160" s="79" t="n">
        <f aca="false">(W$4*LN(V160/W$2))/(W$3-LN(V160/W$2))*T$4+T$1</f>
        <v>25.1317160194</v>
      </c>
      <c r="X160" s="0"/>
    </row>
    <row r="161" customFormat="false" ht="12.75" hidden="false" customHeight="false" outlineLevel="0" collapsed="false">
      <c r="A161" s="73" t="n">
        <v>39053</v>
      </c>
      <c r="B161" s="74" t="n">
        <v>0.59375</v>
      </c>
      <c r="C161" s="59" t="n">
        <v>42.6</v>
      </c>
      <c r="D161" s="59" t="n">
        <v>42.6</v>
      </c>
      <c r="E161" s="59" t="n">
        <v>34.5</v>
      </c>
      <c r="F161" s="59" t="n">
        <v>42.8</v>
      </c>
      <c r="G161" s="59" t="n">
        <v>42.4</v>
      </c>
      <c r="H161" s="59" t="n">
        <v>41</v>
      </c>
      <c r="I161" s="59" t="n">
        <v>20.6</v>
      </c>
      <c r="J161" s="59" t="n">
        <v>8</v>
      </c>
      <c r="K161" s="59" t="n">
        <v>25</v>
      </c>
      <c r="L161" s="59" t="s">
        <v>69</v>
      </c>
      <c r="M161" s="59" t="n">
        <v>0</v>
      </c>
      <c r="N161" s="59" t="n">
        <v>29.909</v>
      </c>
      <c r="O161" s="59" t="n">
        <v>71</v>
      </c>
      <c r="P161" s="59" t="n">
        <v>28</v>
      </c>
      <c r="Q161" s="59" t="n">
        <v>15</v>
      </c>
      <c r="R161" s="75" t="n">
        <f aca="false">A161+B161</f>
        <v>39053.59375</v>
      </c>
      <c r="S161" s="76" t="n">
        <f aca="false">H161+$S$1</f>
        <v>50.5</v>
      </c>
      <c r="T161" s="14" t="n">
        <f aca="false">(D161-T$1)/T$4</f>
        <v>5.88888888888889</v>
      </c>
      <c r="U161" s="77" t="n">
        <f aca="false">U$2*EXP((T161*U$3)/(T161+U$4))</f>
        <v>0.927665152531659</v>
      </c>
      <c r="V161" s="78" t="n">
        <f aca="false">U161*S161/100</f>
        <v>0.468470902028488</v>
      </c>
      <c r="W161" s="79" t="n">
        <f aca="false">(W$4*LN(V161/W$2))/(W$3-LN(V161/W$2))*T$4+T$1</f>
        <v>25.5201990526387</v>
      </c>
      <c r="X161" s="0"/>
    </row>
    <row r="162" customFormat="false" ht="12.75" hidden="false" customHeight="false" outlineLevel="0" collapsed="false">
      <c r="A162" s="73" t="n">
        <v>39053</v>
      </c>
      <c r="B162" s="74" t="n">
        <v>0.604166666666667</v>
      </c>
      <c r="C162" s="59" t="n">
        <v>43.1</v>
      </c>
      <c r="D162" s="59" t="n">
        <v>43.1</v>
      </c>
      <c r="E162" s="59" t="n">
        <v>38.7</v>
      </c>
      <c r="F162" s="59" t="n">
        <v>43.3</v>
      </c>
      <c r="G162" s="59" t="n">
        <v>42.7</v>
      </c>
      <c r="H162" s="59" t="n">
        <v>39</v>
      </c>
      <c r="I162" s="59" t="n">
        <v>19.8</v>
      </c>
      <c r="J162" s="59" t="n">
        <v>6</v>
      </c>
      <c r="K162" s="59" t="n">
        <v>16</v>
      </c>
      <c r="L162" s="59" t="s">
        <v>64</v>
      </c>
      <c r="M162" s="59" t="n">
        <v>0</v>
      </c>
      <c r="N162" s="59" t="n">
        <v>29.918</v>
      </c>
      <c r="O162" s="59" t="n">
        <v>71.1</v>
      </c>
      <c r="P162" s="59" t="n">
        <v>28</v>
      </c>
      <c r="Q162" s="59" t="n">
        <v>15</v>
      </c>
      <c r="R162" s="75" t="n">
        <f aca="false">A162+B162</f>
        <v>39053.6041666667</v>
      </c>
      <c r="S162" s="76" t="n">
        <f aca="false">H162+$S$1</f>
        <v>48.5</v>
      </c>
      <c r="T162" s="14" t="n">
        <f aca="false">(D162-T$1)/T$4</f>
        <v>6.16666666666667</v>
      </c>
      <c r="U162" s="77" t="n">
        <f aca="false">U$2*EXP((T162*U$3)/(T162+U$4))</f>
        <v>0.945643984438072</v>
      </c>
      <c r="V162" s="78" t="n">
        <f aca="false">U162*S162/100</f>
        <v>0.458637332452465</v>
      </c>
      <c r="W162" s="79" t="n">
        <f aca="false">(W$4*LN(V162/W$2))/(W$3-LN(V162/W$2))*T$4+T$1</f>
        <v>25.0103008135173</v>
      </c>
      <c r="X162" s="0"/>
    </row>
    <row r="163" customFormat="false" ht="12.75" hidden="false" customHeight="false" outlineLevel="0" collapsed="false">
      <c r="A163" s="73" t="n">
        <v>39053</v>
      </c>
      <c r="B163" s="74" t="n">
        <v>0.614583333333333</v>
      </c>
      <c r="C163" s="59" t="n">
        <v>43</v>
      </c>
      <c r="D163" s="59" t="n">
        <v>43</v>
      </c>
      <c r="E163" s="59" t="n">
        <v>35</v>
      </c>
      <c r="F163" s="59" t="n">
        <v>43.3</v>
      </c>
      <c r="G163" s="59" t="n">
        <v>42.9</v>
      </c>
      <c r="H163" s="59" t="n">
        <v>39</v>
      </c>
      <c r="I163" s="59" t="n">
        <v>19.8</v>
      </c>
      <c r="J163" s="59" t="n">
        <v>8</v>
      </c>
      <c r="K163" s="59" t="n">
        <v>21</v>
      </c>
      <c r="L163" s="59" t="s">
        <v>72</v>
      </c>
      <c r="M163" s="59" t="n">
        <v>0</v>
      </c>
      <c r="N163" s="59" t="n">
        <v>29.925</v>
      </c>
      <c r="O163" s="59" t="n">
        <v>71.2</v>
      </c>
      <c r="P163" s="59" t="n">
        <v>27</v>
      </c>
      <c r="Q163" s="59" t="n">
        <v>15</v>
      </c>
      <c r="R163" s="75" t="n">
        <f aca="false">A163+B163</f>
        <v>39053.6145833333</v>
      </c>
      <c r="S163" s="76" t="n">
        <f aca="false">H163+$S$1</f>
        <v>48.5</v>
      </c>
      <c r="T163" s="14" t="n">
        <f aca="false">(D163-T$1)/T$4</f>
        <v>6.11111111111111</v>
      </c>
      <c r="U163" s="77" t="n">
        <f aca="false">U$2*EXP((T163*U$3)/(T163+U$4))</f>
        <v>0.942023776103054</v>
      </c>
      <c r="V163" s="78" t="n">
        <f aca="false">U163*S163/100</f>
        <v>0.456881531409981</v>
      </c>
      <c r="W163" s="79" t="n">
        <f aca="false">(W$4*LN(V163/W$2))/(W$3-LN(V163/W$2))*T$4+T$1</f>
        <v>24.9182378285803</v>
      </c>
      <c r="X163" s="0"/>
    </row>
    <row r="164" customFormat="false" ht="12.75" hidden="false" customHeight="false" outlineLevel="0" collapsed="false">
      <c r="A164" s="73" t="n">
        <v>39053</v>
      </c>
      <c r="B164" s="74" t="n">
        <v>0.625</v>
      </c>
      <c r="C164" s="59" t="n">
        <v>43</v>
      </c>
      <c r="D164" s="59" t="n">
        <v>43</v>
      </c>
      <c r="E164" s="59" t="n">
        <v>36.8</v>
      </c>
      <c r="F164" s="59" t="n">
        <v>43.1</v>
      </c>
      <c r="G164" s="59" t="n">
        <v>42.9</v>
      </c>
      <c r="H164" s="59" t="n">
        <v>39</v>
      </c>
      <c r="I164" s="59" t="n">
        <v>19.8</v>
      </c>
      <c r="J164" s="59" t="n">
        <v>7</v>
      </c>
      <c r="K164" s="59" t="n">
        <v>22</v>
      </c>
      <c r="L164" s="59" t="s">
        <v>64</v>
      </c>
      <c r="M164" s="59" t="n">
        <v>0</v>
      </c>
      <c r="N164" s="59" t="n">
        <v>29.921</v>
      </c>
      <c r="O164" s="59" t="n">
        <v>70.9</v>
      </c>
      <c r="P164" s="59" t="n">
        <v>27</v>
      </c>
      <c r="Q164" s="59" t="n">
        <v>15</v>
      </c>
      <c r="R164" s="75" t="n">
        <f aca="false">A164+B164</f>
        <v>39053.625</v>
      </c>
      <c r="S164" s="76" t="n">
        <f aca="false">H164+$S$1</f>
        <v>48.5</v>
      </c>
      <c r="T164" s="14" t="n">
        <f aca="false">(D164-T$1)/T$4</f>
        <v>6.11111111111111</v>
      </c>
      <c r="U164" s="77" t="n">
        <f aca="false">U$2*EXP((T164*U$3)/(T164+U$4))</f>
        <v>0.942023776103054</v>
      </c>
      <c r="V164" s="78" t="n">
        <f aca="false">U164*S164/100</f>
        <v>0.456881531409981</v>
      </c>
      <c r="W164" s="79" t="n">
        <f aca="false">(W$4*LN(V164/W$2))/(W$3-LN(V164/W$2))*T$4+T$1</f>
        <v>24.9182378285803</v>
      </c>
      <c r="X164" s="0"/>
    </row>
    <row r="165" customFormat="false" ht="12.75" hidden="false" customHeight="false" outlineLevel="0" collapsed="false">
      <c r="A165" s="73" t="n">
        <v>39053</v>
      </c>
      <c r="B165" s="74" t="n">
        <v>0.635416666666667</v>
      </c>
      <c r="C165" s="59" t="n">
        <v>42.9</v>
      </c>
      <c r="D165" s="59" t="n">
        <v>42.9</v>
      </c>
      <c r="E165" s="59" t="n">
        <v>34.8</v>
      </c>
      <c r="F165" s="59" t="n">
        <v>43.2</v>
      </c>
      <c r="G165" s="59" t="n">
        <v>42.6</v>
      </c>
      <c r="H165" s="59" t="n">
        <v>39</v>
      </c>
      <c r="I165" s="59" t="n">
        <v>19.7</v>
      </c>
      <c r="J165" s="59" t="n">
        <v>8</v>
      </c>
      <c r="K165" s="59" t="n">
        <v>21</v>
      </c>
      <c r="L165" s="59" t="s">
        <v>64</v>
      </c>
      <c r="M165" s="59" t="n">
        <v>0</v>
      </c>
      <c r="N165" s="59" t="n">
        <v>29.93</v>
      </c>
      <c r="O165" s="59" t="n">
        <v>71.4</v>
      </c>
      <c r="P165" s="59" t="n">
        <v>27</v>
      </c>
      <c r="Q165" s="59" t="n">
        <v>15</v>
      </c>
      <c r="R165" s="75" t="n">
        <f aca="false">A165+B165</f>
        <v>39053.6354166667</v>
      </c>
      <c r="S165" s="76" t="n">
        <f aca="false">H165+$S$1</f>
        <v>48.5</v>
      </c>
      <c r="T165" s="14" t="n">
        <f aca="false">(D165-T$1)/T$4</f>
        <v>6.05555555555555</v>
      </c>
      <c r="U165" s="77" t="n">
        <f aca="false">U$2*EXP((T165*U$3)/(T165+U$4))</f>
        <v>0.938415824412022</v>
      </c>
      <c r="V165" s="78" t="n">
        <f aca="false">U165*S165/100</f>
        <v>0.455131674839831</v>
      </c>
      <c r="W165" s="79" t="n">
        <f aca="false">(W$4*LN(V165/W$2))/(W$3-LN(V165/W$2))*T$4+T$1</f>
        <v>24.8261734409317</v>
      </c>
      <c r="X165" s="0"/>
    </row>
    <row r="166" customFormat="false" ht="12.75" hidden="false" customHeight="false" outlineLevel="0" collapsed="false">
      <c r="A166" s="73" t="n">
        <v>39053</v>
      </c>
      <c r="B166" s="74" t="n">
        <v>0.645833333333333</v>
      </c>
      <c r="C166" s="59" t="n">
        <v>42.4</v>
      </c>
      <c r="D166" s="59" t="n">
        <v>42.4</v>
      </c>
      <c r="E166" s="59" t="n">
        <v>32.4</v>
      </c>
      <c r="F166" s="59" t="n">
        <v>42.6</v>
      </c>
      <c r="G166" s="59" t="n">
        <v>42.2</v>
      </c>
      <c r="H166" s="59" t="n">
        <v>39</v>
      </c>
      <c r="I166" s="59" t="n">
        <v>19.2</v>
      </c>
      <c r="J166" s="59" t="n">
        <v>9</v>
      </c>
      <c r="K166" s="59" t="n">
        <v>21</v>
      </c>
      <c r="L166" s="59" t="s">
        <v>64</v>
      </c>
      <c r="M166" s="59" t="n">
        <v>0</v>
      </c>
      <c r="N166" s="59" t="n">
        <v>29.934</v>
      </c>
      <c r="O166" s="59" t="n">
        <v>71</v>
      </c>
      <c r="P166" s="59" t="n">
        <v>27</v>
      </c>
      <c r="Q166" s="59" t="n">
        <v>15</v>
      </c>
      <c r="R166" s="75" t="n">
        <f aca="false">A166+B166</f>
        <v>39053.6458333333</v>
      </c>
      <c r="S166" s="76" t="n">
        <f aca="false">H166+$S$1</f>
        <v>48.5</v>
      </c>
      <c r="T166" s="14" t="n">
        <f aca="false">(D166-T$1)/T$4</f>
        <v>5.77777777777778</v>
      </c>
      <c r="U166" s="77" t="n">
        <f aca="false">U$2*EXP((T166*U$3)/(T166+U$4))</f>
        <v>0.920558668763206</v>
      </c>
      <c r="V166" s="78" t="n">
        <f aca="false">U166*S166/100</f>
        <v>0.446470954350155</v>
      </c>
      <c r="W166" s="79" t="n">
        <f aca="false">(W$4*LN(V166/W$2))/(W$3-LN(V166/W$2))*T$4+T$1</f>
        <v>24.3658304608927</v>
      </c>
      <c r="X166" s="0"/>
    </row>
    <row r="167" customFormat="false" ht="12.75" hidden="false" customHeight="false" outlineLevel="0" collapsed="false">
      <c r="A167" s="73" t="n">
        <v>39053</v>
      </c>
      <c r="B167" s="74" t="n">
        <v>0.65625</v>
      </c>
      <c r="C167" s="59" t="n">
        <v>42.4</v>
      </c>
      <c r="D167" s="59" t="n">
        <v>42.4</v>
      </c>
      <c r="E167" s="59" t="n">
        <v>37.9</v>
      </c>
      <c r="F167" s="59" t="n">
        <v>42.6</v>
      </c>
      <c r="G167" s="59" t="n">
        <v>42.2</v>
      </c>
      <c r="H167" s="59" t="n">
        <v>40</v>
      </c>
      <c r="I167" s="59" t="n">
        <v>19.8</v>
      </c>
      <c r="J167" s="59" t="n">
        <v>6</v>
      </c>
      <c r="K167" s="59" t="n">
        <v>20</v>
      </c>
      <c r="L167" s="59" t="s">
        <v>64</v>
      </c>
      <c r="M167" s="59" t="n">
        <v>0</v>
      </c>
      <c r="N167" s="59" t="n">
        <v>29.941</v>
      </c>
      <c r="O167" s="59" t="n">
        <v>71.3</v>
      </c>
      <c r="P167" s="59" t="n">
        <v>27</v>
      </c>
      <c r="Q167" s="59" t="n">
        <v>15</v>
      </c>
      <c r="R167" s="75" t="n">
        <f aca="false">A167+B167</f>
        <v>39053.65625</v>
      </c>
      <c r="S167" s="76" t="n">
        <f aca="false">H167+$S$1</f>
        <v>49.5</v>
      </c>
      <c r="T167" s="14" t="n">
        <f aca="false">(D167-T$1)/T$4</f>
        <v>5.77777777777778</v>
      </c>
      <c r="U167" s="77" t="n">
        <f aca="false">U$2*EXP((T167*U$3)/(T167+U$4))</f>
        <v>0.920558668763206</v>
      </c>
      <c r="V167" s="78" t="n">
        <f aca="false">U167*S167/100</f>
        <v>0.455676541037787</v>
      </c>
      <c r="W167" s="79" t="n">
        <f aca="false">(W$4*LN(V167/W$2))/(W$3-LN(V167/W$2))*T$4+T$1</f>
        <v>24.8548738795494</v>
      </c>
      <c r="X167" s="0"/>
    </row>
    <row r="168" customFormat="false" ht="12.75" hidden="false" customHeight="false" outlineLevel="0" collapsed="false">
      <c r="A168" s="73" t="n">
        <v>39053</v>
      </c>
      <c r="B168" s="74" t="n">
        <v>0.666666666666667</v>
      </c>
      <c r="C168" s="59" t="n">
        <v>42</v>
      </c>
      <c r="D168" s="59" t="n">
        <v>42</v>
      </c>
      <c r="E168" s="59" t="n">
        <v>37.5</v>
      </c>
      <c r="F168" s="59" t="n">
        <v>42.2</v>
      </c>
      <c r="G168" s="59" t="n">
        <v>42</v>
      </c>
      <c r="H168" s="59" t="n">
        <v>40</v>
      </c>
      <c r="I168" s="59" t="n">
        <v>19.4</v>
      </c>
      <c r="J168" s="59" t="n">
        <v>6</v>
      </c>
      <c r="K168" s="59" t="n">
        <v>18</v>
      </c>
      <c r="L168" s="59" t="s">
        <v>69</v>
      </c>
      <c r="M168" s="59" t="n">
        <v>0</v>
      </c>
      <c r="N168" s="59" t="n">
        <v>29.95</v>
      </c>
      <c r="O168" s="59" t="n">
        <v>71</v>
      </c>
      <c r="P168" s="59" t="n">
        <v>27</v>
      </c>
      <c r="Q168" s="59" t="n">
        <v>15</v>
      </c>
      <c r="R168" s="75" t="n">
        <f aca="false">A168+B168</f>
        <v>39053.6666666667</v>
      </c>
      <c r="S168" s="76" t="n">
        <f aca="false">H168+$S$1</f>
        <v>49.5</v>
      </c>
      <c r="T168" s="14" t="n">
        <f aca="false">(D168-T$1)/T$4</f>
        <v>5.55555555555556</v>
      </c>
      <c r="U168" s="77" t="n">
        <f aca="false">U$2*EXP((T168*U$3)/(T168+U$4))</f>
        <v>0.906489944220366</v>
      </c>
      <c r="V168" s="78" t="n">
        <f aca="false">U168*S168/100</f>
        <v>0.448712522389081</v>
      </c>
      <c r="W168" s="79" t="n">
        <f aca="false">(W$4*LN(V168/W$2))/(W$3-LN(V168/W$2))*T$4+T$1</f>
        <v>24.4857319765624</v>
      </c>
      <c r="X168" s="0"/>
    </row>
    <row r="169" customFormat="false" ht="12.75" hidden="false" customHeight="false" outlineLevel="0" collapsed="false">
      <c r="A169" s="73" t="n">
        <v>39053</v>
      </c>
      <c r="B169" s="74" t="n">
        <v>0.677083333333333</v>
      </c>
      <c r="C169" s="59" t="n">
        <v>41.9</v>
      </c>
      <c r="D169" s="59" t="n">
        <v>41.9</v>
      </c>
      <c r="E169" s="59" t="n">
        <v>35.5</v>
      </c>
      <c r="F169" s="59" t="n">
        <v>42</v>
      </c>
      <c r="G169" s="59" t="n">
        <v>41.7</v>
      </c>
      <c r="H169" s="59" t="n">
        <v>40</v>
      </c>
      <c r="I169" s="59" t="n">
        <v>19.4</v>
      </c>
      <c r="J169" s="59" t="n">
        <v>7</v>
      </c>
      <c r="K169" s="59" t="n">
        <v>18</v>
      </c>
      <c r="L169" s="59" t="s">
        <v>64</v>
      </c>
      <c r="M169" s="59" t="n">
        <v>0</v>
      </c>
      <c r="N169" s="59" t="n">
        <v>29.957</v>
      </c>
      <c r="O169" s="59" t="n">
        <v>71.7</v>
      </c>
      <c r="P169" s="59" t="n">
        <v>27</v>
      </c>
      <c r="Q169" s="59" t="n">
        <v>15</v>
      </c>
      <c r="R169" s="75" t="n">
        <f aca="false">A169+B169</f>
        <v>39053.6770833333</v>
      </c>
      <c r="S169" s="76" t="n">
        <f aca="false">H169+$S$1</f>
        <v>49.5</v>
      </c>
      <c r="T169" s="14" t="n">
        <f aca="false">(D169-T$1)/T$4</f>
        <v>5.5</v>
      </c>
      <c r="U169" s="77" t="n">
        <f aca="false">U$2*EXP((T169*U$3)/(T169+U$4))</f>
        <v>0.903002609000675</v>
      </c>
      <c r="V169" s="78" t="n">
        <f aca="false">U169*S169/100</f>
        <v>0.446986291455334</v>
      </c>
      <c r="W169" s="79" t="n">
        <f aca="false">(W$4*LN(V169/W$2))/(W$3-LN(V169/W$2))*T$4+T$1</f>
        <v>24.3934430988555</v>
      </c>
      <c r="X169" s="0"/>
    </row>
    <row r="170" customFormat="false" ht="12.75" hidden="false" customHeight="false" outlineLevel="0" collapsed="false">
      <c r="A170" s="73" t="n">
        <v>39053</v>
      </c>
      <c r="B170" s="74" t="n">
        <v>0.6875</v>
      </c>
      <c r="C170" s="59" t="n">
        <v>41.7</v>
      </c>
      <c r="D170" s="59" t="n">
        <v>41.7</v>
      </c>
      <c r="E170" s="59" t="n">
        <v>35.3</v>
      </c>
      <c r="F170" s="59" t="n">
        <v>41.9</v>
      </c>
      <c r="G170" s="59" t="n">
        <v>41.5</v>
      </c>
      <c r="H170" s="59" t="n">
        <v>41</v>
      </c>
      <c r="I170" s="59" t="n">
        <v>19.8</v>
      </c>
      <c r="J170" s="59" t="n">
        <v>7</v>
      </c>
      <c r="K170" s="59" t="n">
        <v>17</v>
      </c>
      <c r="L170" s="59" t="s">
        <v>69</v>
      </c>
      <c r="M170" s="59" t="n">
        <v>0</v>
      </c>
      <c r="N170" s="59" t="n">
        <v>29.964</v>
      </c>
      <c r="O170" s="59" t="n">
        <v>71.3</v>
      </c>
      <c r="P170" s="59" t="n">
        <v>27</v>
      </c>
      <c r="Q170" s="59" t="n">
        <v>15</v>
      </c>
      <c r="R170" s="75" t="n">
        <f aca="false">A170+B170</f>
        <v>39053.6875</v>
      </c>
      <c r="S170" s="76" t="n">
        <f aca="false">H170+$S$1</f>
        <v>50.5</v>
      </c>
      <c r="T170" s="14" t="n">
        <f aca="false">(D170-T$1)/T$4</f>
        <v>5.38888888888889</v>
      </c>
      <c r="U170" s="77" t="n">
        <f aca="false">U$2*EXP((T170*U$3)/(T170+U$4))</f>
        <v>0.896063509340828</v>
      </c>
      <c r="V170" s="78" t="n">
        <f aca="false">U170*S170/100</f>
        <v>0.452512072217118</v>
      </c>
      <c r="W170" s="79" t="n">
        <f aca="false">(W$4*LN(V170/W$2))/(W$3-LN(V170/W$2))*T$4+T$1</f>
        <v>24.6877603242093</v>
      </c>
      <c r="X170" s="0"/>
    </row>
    <row r="171" customFormat="false" ht="12.75" hidden="false" customHeight="false" outlineLevel="0" collapsed="false">
      <c r="A171" s="73" t="n">
        <v>39053</v>
      </c>
      <c r="B171" s="74" t="n">
        <v>0.697916666666667</v>
      </c>
      <c r="C171" s="59" t="n">
        <v>41.4</v>
      </c>
      <c r="D171" s="59" t="n">
        <v>41.4</v>
      </c>
      <c r="E171" s="59" t="n">
        <v>36.8</v>
      </c>
      <c r="F171" s="59" t="n">
        <v>41.5</v>
      </c>
      <c r="G171" s="59" t="n">
        <v>41.3</v>
      </c>
      <c r="H171" s="59" t="n">
        <v>40</v>
      </c>
      <c r="I171" s="59" t="n">
        <v>18.9</v>
      </c>
      <c r="J171" s="59" t="n">
        <v>6</v>
      </c>
      <c r="K171" s="59" t="n">
        <v>16</v>
      </c>
      <c r="L171" s="59" t="s">
        <v>64</v>
      </c>
      <c r="M171" s="59" t="n">
        <v>0</v>
      </c>
      <c r="N171" s="59" t="n">
        <v>29.973</v>
      </c>
      <c r="O171" s="59" t="n">
        <v>71.4</v>
      </c>
      <c r="P171" s="59" t="n">
        <v>27</v>
      </c>
      <c r="Q171" s="59" t="n">
        <v>15</v>
      </c>
      <c r="R171" s="75" t="n">
        <f aca="false">A171+B171</f>
        <v>39053.6979166667</v>
      </c>
      <c r="S171" s="76" t="n">
        <f aca="false">H171+$S$1</f>
        <v>49.5</v>
      </c>
      <c r="T171" s="14" t="n">
        <f aca="false">(D171-T$1)/T$4</f>
        <v>5.22222222222222</v>
      </c>
      <c r="U171" s="77" t="n">
        <f aca="false">U$2*EXP((T171*U$3)/(T171+U$4))</f>
        <v>0.885743266409634</v>
      </c>
      <c r="V171" s="78" t="n">
        <f aca="false">U171*S171/100</f>
        <v>0.438442916872769</v>
      </c>
      <c r="W171" s="79" t="n">
        <f aca="false">(W$4*LN(V171/W$2))/(W$3-LN(V171/W$2))*T$4+T$1</f>
        <v>23.9319782970559</v>
      </c>
      <c r="X171" s="0"/>
    </row>
    <row r="172" customFormat="false" ht="12.75" hidden="false" customHeight="false" outlineLevel="0" collapsed="false">
      <c r="A172" s="73" t="n">
        <v>39053</v>
      </c>
      <c r="B172" s="74" t="n">
        <v>0.708333333333333</v>
      </c>
      <c r="C172" s="59" t="n">
        <v>41.1</v>
      </c>
      <c r="D172" s="59" t="n">
        <v>41.1</v>
      </c>
      <c r="E172" s="59" t="n">
        <v>32.7</v>
      </c>
      <c r="F172" s="59" t="n">
        <v>41.3</v>
      </c>
      <c r="G172" s="59" t="n">
        <v>41</v>
      </c>
      <c r="H172" s="59" t="n">
        <v>41</v>
      </c>
      <c r="I172" s="59" t="n">
        <v>19.2</v>
      </c>
      <c r="J172" s="59" t="n">
        <v>8</v>
      </c>
      <c r="K172" s="59" t="n">
        <v>17</v>
      </c>
      <c r="L172" s="59" t="s">
        <v>64</v>
      </c>
      <c r="M172" s="59" t="n">
        <v>0</v>
      </c>
      <c r="N172" s="59" t="n">
        <v>29.978</v>
      </c>
      <c r="O172" s="59" t="n">
        <v>71.3</v>
      </c>
      <c r="P172" s="59" t="n">
        <v>27</v>
      </c>
      <c r="Q172" s="59" t="n">
        <v>15</v>
      </c>
      <c r="R172" s="75" t="n">
        <f aca="false">A172+B172</f>
        <v>39053.7083333333</v>
      </c>
      <c r="S172" s="76" t="n">
        <f aca="false">H172+$S$1</f>
        <v>50.5</v>
      </c>
      <c r="T172" s="14" t="n">
        <f aca="false">(D172-T$1)/T$4</f>
        <v>5.05555555555556</v>
      </c>
      <c r="U172" s="77" t="n">
        <f aca="false">U$2*EXP((T172*U$3)/(T172+U$4))</f>
        <v>0.875528283241596</v>
      </c>
      <c r="V172" s="78" t="n">
        <f aca="false">U172*S172/100</f>
        <v>0.442141783037006</v>
      </c>
      <c r="W172" s="79" t="n">
        <f aca="false">(W$4*LN(V172/W$2))/(W$3-LN(V172/W$2))*T$4+T$1</f>
        <v>24.1327418077053</v>
      </c>
      <c r="X172" s="0"/>
    </row>
    <row r="173" customFormat="false" ht="12.75" hidden="false" customHeight="false" outlineLevel="0" collapsed="false">
      <c r="A173" s="73" t="n">
        <v>39053</v>
      </c>
      <c r="B173" s="74" t="n">
        <v>0.71875</v>
      </c>
      <c r="C173" s="59" t="n">
        <v>41</v>
      </c>
      <c r="D173" s="59" t="n">
        <v>41</v>
      </c>
      <c r="E173" s="59" t="n">
        <v>38.2</v>
      </c>
      <c r="F173" s="59" t="n">
        <v>41.1</v>
      </c>
      <c r="G173" s="59" t="n">
        <v>40.9</v>
      </c>
      <c r="H173" s="59" t="n">
        <v>42</v>
      </c>
      <c r="I173" s="59" t="n">
        <v>19.7</v>
      </c>
      <c r="J173" s="59" t="n">
        <v>5</v>
      </c>
      <c r="K173" s="59" t="n">
        <v>13</v>
      </c>
      <c r="L173" s="59" t="s">
        <v>69</v>
      </c>
      <c r="M173" s="59" t="n">
        <v>0</v>
      </c>
      <c r="N173" s="59" t="n">
        <v>29.98</v>
      </c>
      <c r="O173" s="59" t="n">
        <v>72</v>
      </c>
      <c r="P173" s="59" t="n">
        <v>25</v>
      </c>
      <c r="Q173" s="59" t="n">
        <v>15</v>
      </c>
      <c r="R173" s="75" t="n">
        <f aca="false">A173+B173</f>
        <v>39053.71875</v>
      </c>
      <c r="S173" s="76" t="n">
        <f aca="false">H173+$S$1</f>
        <v>51.5</v>
      </c>
      <c r="T173" s="14" t="n">
        <f aca="false">(D173-T$1)/T$4</f>
        <v>5</v>
      </c>
      <c r="U173" s="77" t="n">
        <f aca="false">U$2*EXP((T173*U$3)/(T173+U$4))</f>
        <v>0.872146519765052</v>
      </c>
      <c r="V173" s="78" t="n">
        <f aca="false">U173*S173/100</f>
        <v>0.449155457679002</v>
      </c>
      <c r="W173" s="79" t="n">
        <f aca="false">(W$4*LN(V173/W$2))/(W$3-LN(V173/W$2))*T$4+T$1</f>
        <v>24.5093616344696</v>
      </c>
      <c r="X173" s="0"/>
    </row>
    <row r="174" customFormat="false" ht="12.75" hidden="false" customHeight="false" outlineLevel="0" collapsed="false">
      <c r="A174" s="73" t="n">
        <v>39053</v>
      </c>
      <c r="B174" s="74" t="n">
        <v>0.729166666666667</v>
      </c>
      <c r="C174" s="59" t="n">
        <v>40.7</v>
      </c>
      <c r="D174" s="59" t="n">
        <v>40.7</v>
      </c>
      <c r="E174" s="59" t="n">
        <v>36</v>
      </c>
      <c r="F174" s="59" t="n">
        <v>40.9</v>
      </c>
      <c r="G174" s="59" t="n">
        <v>40.6</v>
      </c>
      <c r="H174" s="59" t="n">
        <v>42</v>
      </c>
      <c r="I174" s="59" t="n">
        <v>19.4</v>
      </c>
      <c r="J174" s="59" t="n">
        <v>6</v>
      </c>
      <c r="K174" s="59" t="n">
        <v>15</v>
      </c>
      <c r="L174" s="59" t="s">
        <v>69</v>
      </c>
      <c r="M174" s="59" t="n">
        <v>0</v>
      </c>
      <c r="N174" s="59" t="n">
        <v>29.982</v>
      </c>
      <c r="O174" s="59" t="n">
        <v>71.2</v>
      </c>
      <c r="P174" s="59" t="n">
        <v>27</v>
      </c>
      <c r="Q174" s="59" t="n">
        <v>15</v>
      </c>
      <c r="R174" s="75" t="n">
        <f aca="false">A174+B174</f>
        <v>39053.7291666667</v>
      </c>
      <c r="S174" s="76" t="n">
        <f aca="false">H174+$S$1</f>
        <v>51.5</v>
      </c>
      <c r="T174" s="14" t="n">
        <f aca="false">(D174-T$1)/T$4</f>
        <v>4.83333333333334</v>
      </c>
      <c r="U174" s="77" t="n">
        <f aca="false">U$2*EXP((T174*U$3)/(T174+U$4))</f>
        <v>0.862070444541182</v>
      </c>
      <c r="V174" s="78" t="n">
        <f aca="false">U174*S174/100</f>
        <v>0.443966278938709</v>
      </c>
      <c r="W174" s="79" t="n">
        <f aca="false">(W$4*LN(V174/W$2))/(W$3-LN(V174/W$2))*T$4+T$1</f>
        <v>24.23122125135</v>
      </c>
      <c r="X174" s="0"/>
    </row>
    <row r="175" customFormat="false" ht="12.75" hidden="false" customHeight="false" outlineLevel="0" collapsed="false">
      <c r="A175" s="73" t="n">
        <v>39053</v>
      </c>
      <c r="B175" s="74" t="n">
        <v>0.739583333333333</v>
      </c>
      <c r="C175" s="59" t="n">
        <v>40.5</v>
      </c>
      <c r="D175" s="59" t="n">
        <v>40.5</v>
      </c>
      <c r="E175" s="59" t="n">
        <v>37.7</v>
      </c>
      <c r="F175" s="59" t="n">
        <v>40.6</v>
      </c>
      <c r="G175" s="59" t="n">
        <v>40.3</v>
      </c>
      <c r="H175" s="59" t="n">
        <v>42</v>
      </c>
      <c r="I175" s="59" t="n">
        <v>19.2</v>
      </c>
      <c r="J175" s="59" t="n">
        <v>5</v>
      </c>
      <c r="K175" s="59" t="n">
        <v>20</v>
      </c>
      <c r="L175" s="59" t="s">
        <v>69</v>
      </c>
      <c r="M175" s="59" t="n">
        <v>0</v>
      </c>
      <c r="N175" s="59" t="n">
        <v>29.985</v>
      </c>
      <c r="O175" s="59" t="n">
        <v>71.9</v>
      </c>
      <c r="P175" s="59" t="n">
        <v>26</v>
      </c>
      <c r="Q175" s="59" t="n">
        <v>15</v>
      </c>
      <c r="R175" s="75" t="n">
        <f aca="false">A175+B175</f>
        <v>39053.7395833333</v>
      </c>
      <c r="S175" s="76" t="n">
        <f aca="false">H175+$S$1</f>
        <v>51.5</v>
      </c>
      <c r="T175" s="14" t="n">
        <f aca="false">(D175-T$1)/T$4</f>
        <v>4.72222222222222</v>
      </c>
      <c r="U175" s="77" t="n">
        <f aca="false">U$2*EXP((T175*U$3)/(T175+U$4))</f>
        <v>0.855410401160898</v>
      </c>
      <c r="V175" s="78" t="n">
        <f aca="false">U175*S175/100</f>
        <v>0.440536356597863</v>
      </c>
      <c r="W175" s="79" t="n">
        <f aca="false">(W$4*LN(V175/W$2))/(W$3-LN(V175/W$2))*T$4+T$1</f>
        <v>24.0457879375106</v>
      </c>
      <c r="X175" s="0"/>
    </row>
    <row r="176" customFormat="false" ht="12.75" hidden="false" customHeight="false" outlineLevel="0" collapsed="false">
      <c r="A176" s="73" t="n">
        <v>39053</v>
      </c>
      <c r="B176" s="74" t="n">
        <v>0.75</v>
      </c>
      <c r="C176" s="59" t="n">
        <v>40.1</v>
      </c>
      <c r="D176" s="59" t="n">
        <v>40.1</v>
      </c>
      <c r="E176" s="59" t="n">
        <v>37.3</v>
      </c>
      <c r="F176" s="59" t="n">
        <v>40.3</v>
      </c>
      <c r="G176" s="59" t="n">
        <v>40</v>
      </c>
      <c r="H176" s="59" t="n">
        <v>44</v>
      </c>
      <c r="I176" s="59" t="n">
        <v>20</v>
      </c>
      <c r="J176" s="59" t="n">
        <v>5</v>
      </c>
      <c r="K176" s="59" t="n">
        <v>12</v>
      </c>
      <c r="L176" s="59" t="s">
        <v>64</v>
      </c>
      <c r="M176" s="59" t="n">
        <v>0</v>
      </c>
      <c r="N176" s="59" t="n">
        <v>29.994</v>
      </c>
      <c r="O176" s="59" t="n">
        <v>71.5</v>
      </c>
      <c r="P176" s="59" t="n">
        <v>26</v>
      </c>
      <c r="Q176" s="59" t="n">
        <v>15</v>
      </c>
      <c r="R176" s="75" t="n">
        <f aca="false">A176+B176</f>
        <v>39053.75</v>
      </c>
      <c r="S176" s="76" t="n">
        <f aca="false">H176+$S$1</f>
        <v>53.5</v>
      </c>
      <c r="T176" s="14" t="n">
        <f aca="false">(D176-T$1)/T$4</f>
        <v>4.5</v>
      </c>
      <c r="U176" s="77" t="n">
        <f aca="false">U$2*EXP((T176*U$3)/(T176+U$4))</f>
        <v>0.842226716796994</v>
      </c>
      <c r="V176" s="78" t="n">
        <f aca="false">U176*S176/100</f>
        <v>0.450591293486392</v>
      </c>
      <c r="W176" s="79" t="n">
        <f aca="false">(W$4*LN(V176/W$2))/(W$3-LN(V176/W$2))*T$4+T$1</f>
        <v>24.5858184206105</v>
      </c>
      <c r="X176" s="0"/>
    </row>
    <row r="177" customFormat="false" ht="12.75" hidden="false" customHeight="false" outlineLevel="0" collapsed="false">
      <c r="A177" s="73" t="n">
        <v>39053</v>
      </c>
      <c r="B177" s="74" t="n">
        <v>0.760416666666667</v>
      </c>
      <c r="C177" s="59" t="n">
        <v>39.8</v>
      </c>
      <c r="D177" s="59" t="n">
        <v>39.8</v>
      </c>
      <c r="E177" s="59" t="n">
        <v>39.8</v>
      </c>
      <c r="F177" s="59" t="n">
        <v>40</v>
      </c>
      <c r="G177" s="59" t="n">
        <v>39.7</v>
      </c>
      <c r="H177" s="59" t="n">
        <v>43</v>
      </c>
      <c r="I177" s="59" t="n">
        <v>19.1</v>
      </c>
      <c r="J177" s="59" t="n">
        <v>4</v>
      </c>
      <c r="K177" s="59" t="n">
        <v>14</v>
      </c>
      <c r="L177" s="59" t="s">
        <v>64</v>
      </c>
      <c r="M177" s="59" t="n">
        <v>0</v>
      </c>
      <c r="N177" s="59" t="n">
        <v>30.005</v>
      </c>
      <c r="O177" s="59" t="n">
        <v>71.8</v>
      </c>
      <c r="P177" s="59" t="n">
        <v>26</v>
      </c>
      <c r="Q177" s="59" t="n">
        <v>15</v>
      </c>
      <c r="R177" s="75" t="n">
        <f aca="false">A177+B177</f>
        <v>39053.7604166667</v>
      </c>
      <c r="S177" s="76" t="n">
        <f aca="false">H177+$S$1</f>
        <v>52.5</v>
      </c>
      <c r="T177" s="14" t="n">
        <f aca="false">(D177-T$1)/T$4</f>
        <v>4.33333333333333</v>
      </c>
      <c r="U177" s="77" t="n">
        <f aca="false">U$2*EXP((T177*U$3)/(T177+U$4))</f>
        <v>0.832457251236484</v>
      </c>
      <c r="V177" s="78" t="n">
        <f aca="false">U177*S177/100</f>
        <v>0.437040056899154</v>
      </c>
      <c r="W177" s="79" t="n">
        <f aca="false">(W$4*LN(V177/W$2))/(W$3-LN(V177/W$2))*T$4+T$1</f>
        <v>23.8554415590921</v>
      </c>
      <c r="X177" s="0"/>
    </row>
    <row r="178" customFormat="false" ht="12.75" hidden="false" customHeight="false" outlineLevel="0" collapsed="false">
      <c r="A178" s="73" t="n">
        <v>39053</v>
      </c>
      <c r="B178" s="74" t="n">
        <v>0.770833333333333</v>
      </c>
      <c r="C178" s="59" t="n">
        <v>39.6</v>
      </c>
      <c r="D178" s="59" t="n">
        <v>39.6</v>
      </c>
      <c r="E178" s="59" t="n">
        <v>34.8</v>
      </c>
      <c r="F178" s="59" t="n">
        <v>39.8</v>
      </c>
      <c r="G178" s="59" t="n">
        <v>39.6</v>
      </c>
      <c r="H178" s="59" t="n">
        <v>43</v>
      </c>
      <c r="I178" s="59" t="n">
        <v>19</v>
      </c>
      <c r="J178" s="59" t="n">
        <v>6</v>
      </c>
      <c r="K178" s="59" t="n">
        <v>16</v>
      </c>
      <c r="L178" s="59" t="s">
        <v>69</v>
      </c>
      <c r="M178" s="59" t="n">
        <v>0</v>
      </c>
      <c r="N178" s="59" t="n">
        <v>30.008</v>
      </c>
      <c r="O178" s="59" t="n">
        <v>71.7</v>
      </c>
      <c r="P178" s="59" t="n">
        <v>26</v>
      </c>
      <c r="Q178" s="59" t="n">
        <v>15</v>
      </c>
      <c r="R178" s="75" t="n">
        <f aca="false">A178+B178</f>
        <v>39053.7708333333</v>
      </c>
      <c r="S178" s="76" t="n">
        <f aca="false">H178+$S$1</f>
        <v>52.5</v>
      </c>
      <c r="T178" s="14" t="n">
        <f aca="false">(D178-T$1)/T$4</f>
        <v>4.22222222222222</v>
      </c>
      <c r="U178" s="77" t="n">
        <f aca="false">U$2*EXP((T178*U$3)/(T178+U$4))</f>
        <v>0.826000107710372</v>
      </c>
      <c r="V178" s="78" t="n">
        <f aca="false">U178*S178/100</f>
        <v>0.433650056547945</v>
      </c>
      <c r="W178" s="79" t="n">
        <f aca="false">(W$4*LN(V178/W$2))/(W$3-LN(V178/W$2))*T$4+T$1</f>
        <v>23.6695864420789</v>
      </c>
      <c r="X178" s="0"/>
    </row>
    <row r="179" customFormat="false" ht="12.75" hidden="false" customHeight="false" outlineLevel="0" collapsed="false">
      <c r="A179" s="73" t="n">
        <v>39053</v>
      </c>
      <c r="B179" s="74" t="n">
        <v>0.78125</v>
      </c>
      <c r="C179" s="59" t="n">
        <v>39.4</v>
      </c>
      <c r="D179" s="59" t="n">
        <v>39.4</v>
      </c>
      <c r="E179" s="59" t="n">
        <v>39.4</v>
      </c>
      <c r="F179" s="59" t="n">
        <v>39.6</v>
      </c>
      <c r="G179" s="59" t="n">
        <v>39.3</v>
      </c>
      <c r="H179" s="59" t="n">
        <v>44</v>
      </c>
      <c r="I179" s="59" t="n">
        <v>19.3</v>
      </c>
      <c r="J179" s="59" t="n">
        <v>4</v>
      </c>
      <c r="K179" s="59" t="n">
        <v>15</v>
      </c>
      <c r="L179" s="59" t="s">
        <v>69</v>
      </c>
      <c r="M179" s="59" t="n">
        <v>0</v>
      </c>
      <c r="N179" s="59" t="n">
        <v>30.018</v>
      </c>
      <c r="O179" s="59" t="n">
        <v>71.7</v>
      </c>
      <c r="P179" s="59" t="n">
        <v>26</v>
      </c>
      <c r="Q179" s="59" t="n">
        <v>15</v>
      </c>
      <c r="R179" s="75" t="n">
        <f aca="false">A179+B179</f>
        <v>39053.78125</v>
      </c>
      <c r="S179" s="76" t="n">
        <f aca="false">H179+$S$1</f>
        <v>53.5</v>
      </c>
      <c r="T179" s="14" t="n">
        <f aca="false">(D179-T$1)/T$4</f>
        <v>4.11111111111111</v>
      </c>
      <c r="U179" s="77" t="n">
        <f aca="false">U$2*EXP((T179*U$3)/(T179+U$4))</f>
        <v>0.819587322754387</v>
      </c>
      <c r="V179" s="78" t="n">
        <f aca="false">U179*S179/100</f>
        <v>0.438479217673597</v>
      </c>
      <c r="W179" s="79" t="n">
        <f aca="false">(W$4*LN(V179/W$2))/(W$3-LN(V179/W$2))*T$4+T$1</f>
        <v>23.9339558946932</v>
      </c>
      <c r="X179" s="0"/>
    </row>
    <row r="180" customFormat="false" ht="12.75" hidden="false" customHeight="false" outlineLevel="0" collapsed="false">
      <c r="A180" s="73" t="n">
        <v>39053</v>
      </c>
      <c r="B180" s="74" t="n">
        <v>0.791666666666667</v>
      </c>
      <c r="C180" s="59" t="n">
        <v>39.2</v>
      </c>
      <c r="D180" s="59" t="n">
        <v>39.2</v>
      </c>
      <c r="E180" s="59" t="n">
        <v>36.3</v>
      </c>
      <c r="F180" s="59" t="n">
        <v>39.3</v>
      </c>
      <c r="G180" s="59" t="n">
        <v>39.1</v>
      </c>
      <c r="H180" s="59" t="n">
        <v>44</v>
      </c>
      <c r="I180" s="59" t="n">
        <v>19.1</v>
      </c>
      <c r="J180" s="59" t="n">
        <v>5</v>
      </c>
      <c r="K180" s="59" t="n">
        <v>13</v>
      </c>
      <c r="L180" s="59" t="s">
        <v>69</v>
      </c>
      <c r="M180" s="59" t="n">
        <v>0</v>
      </c>
      <c r="N180" s="59" t="n">
        <v>30.022</v>
      </c>
      <c r="O180" s="59" t="n">
        <v>71.8</v>
      </c>
      <c r="P180" s="59" t="n">
        <v>26</v>
      </c>
      <c r="Q180" s="59" t="n">
        <v>15</v>
      </c>
      <c r="R180" s="75" t="n">
        <f aca="false">A180+B180</f>
        <v>39053.7916666667</v>
      </c>
      <c r="S180" s="76" t="n">
        <f aca="false">H180+$S$1</f>
        <v>53.5</v>
      </c>
      <c r="T180" s="14" t="n">
        <f aca="false">(D180-T$1)/T$4</f>
        <v>4</v>
      </c>
      <c r="U180" s="77" t="n">
        <f aca="false">U$2*EXP((T180*U$3)/(T180+U$4))</f>
        <v>0.813218633613078</v>
      </c>
      <c r="V180" s="78" t="n">
        <f aca="false">U180*S180/100</f>
        <v>0.435071968982997</v>
      </c>
      <c r="W180" s="79" t="n">
        <f aca="false">(W$4*LN(V180/W$2))/(W$3-LN(V180/W$2))*T$4+T$1</f>
        <v>23.7476986780398</v>
      </c>
      <c r="X180" s="0"/>
    </row>
    <row r="181" customFormat="false" ht="12.75" hidden="false" customHeight="false" outlineLevel="0" collapsed="false">
      <c r="A181" s="73" t="n">
        <v>39053</v>
      </c>
      <c r="B181" s="74" t="n">
        <v>0.802083333333333</v>
      </c>
      <c r="C181" s="59" t="n">
        <v>39.1</v>
      </c>
      <c r="D181" s="59" t="n">
        <v>39.1</v>
      </c>
      <c r="E181" s="59" t="n">
        <v>39.1</v>
      </c>
      <c r="F181" s="59" t="n">
        <v>39.2</v>
      </c>
      <c r="G181" s="59" t="n">
        <v>38.9</v>
      </c>
      <c r="H181" s="59" t="n">
        <v>45</v>
      </c>
      <c r="I181" s="59" t="n">
        <v>19.6</v>
      </c>
      <c r="J181" s="59" t="n">
        <v>4</v>
      </c>
      <c r="K181" s="59" t="n">
        <v>14</v>
      </c>
      <c r="L181" s="59" t="s">
        <v>64</v>
      </c>
      <c r="M181" s="59" t="n">
        <v>0</v>
      </c>
      <c r="N181" s="59" t="n">
        <v>30.029</v>
      </c>
      <c r="O181" s="59" t="n">
        <v>71.5</v>
      </c>
      <c r="P181" s="59" t="n">
        <v>26</v>
      </c>
      <c r="Q181" s="59" t="n">
        <v>15</v>
      </c>
      <c r="R181" s="75" t="n">
        <f aca="false">A181+B181</f>
        <v>39053.8020833333</v>
      </c>
      <c r="S181" s="76" t="n">
        <f aca="false">H181+$S$1</f>
        <v>54.5</v>
      </c>
      <c r="T181" s="14" t="n">
        <f aca="false">(D181-T$1)/T$4</f>
        <v>3.94444444444445</v>
      </c>
      <c r="U181" s="77" t="n">
        <f aca="false">U$2*EXP((T181*U$3)/(T181+U$4))</f>
        <v>0.810050743213298</v>
      </c>
      <c r="V181" s="78" t="n">
        <f aca="false">U181*S181/100</f>
        <v>0.441477655051248</v>
      </c>
      <c r="W181" s="79" t="n">
        <f aca="false">(W$4*LN(V181/W$2))/(W$3-LN(V181/W$2))*T$4+T$1</f>
        <v>24.0968050548155</v>
      </c>
      <c r="X181" s="0"/>
    </row>
    <row r="182" customFormat="false" ht="12.75" hidden="false" customHeight="false" outlineLevel="0" collapsed="false">
      <c r="A182" s="73" t="n">
        <v>39053</v>
      </c>
      <c r="B182" s="74" t="n">
        <v>0.8125</v>
      </c>
      <c r="C182" s="59" t="n">
        <v>38.8</v>
      </c>
      <c r="D182" s="59" t="n">
        <v>38.8</v>
      </c>
      <c r="E182" s="59" t="n">
        <v>35.9</v>
      </c>
      <c r="F182" s="59" t="n">
        <v>38.9</v>
      </c>
      <c r="G182" s="59" t="n">
        <v>38.7</v>
      </c>
      <c r="H182" s="59" t="n">
        <v>45</v>
      </c>
      <c r="I182" s="59" t="n">
        <v>19.3</v>
      </c>
      <c r="J182" s="59" t="n">
        <v>5</v>
      </c>
      <c r="K182" s="59" t="n">
        <v>14</v>
      </c>
      <c r="L182" s="59" t="s">
        <v>69</v>
      </c>
      <c r="M182" s="59" t="n">
        <v>0</v>
      </c>
      <c r="N182" s="59" t="n">
        <v>30.042</v>
      </c>
      <c r="O182" s="59" t="n">
        <v>72</v>
      </c>
      <c r="P182" s="59" t="n">
        <v>25</v>
      </c>
      <c r="Q182" s="59" t="n">
        <v>15</v>
      </c>
      <c r="R182" s="75" t="n">
        <f aca="false">A182+B182</f>
        <v>39053.8125</v>
      </c>
      <c r="S182" s="76" t="n">
        <f aca="false">H182+$S$1</f>
        <v>54.5</v>
      </c>
      <c r="T182" s="14" t="n">
        <f aca="false">(D182-T$1)/T$4</f>
        <v>3.77777777777778</v>
      </c>
      <c r="U182" s="77" t="n">
        <f aca="false">U$2*EXP((T182*U$3)/(T182+U$4))</f>
        <v>0.800612498172037</v>
      </c>
      <c r="V182" s="78" t="n">
        <f aca="false">U182*S182/100</f>
        <v>0.43633381150376</v>
      </c>
      <c r="W182" s="79" t="n">
        <f aca="false">(W$4*LN(V182/W$2))/(W$3-LN(V182/W$2))*T$4+T$1</f>
        <v>23.8168278570838</v>
      </c>
      <c r="X182" s="0"/>
    </row>
    <row r="183" customFormat="false" ht="12.75" hidden="false" customHeight="false" outlineLevel="0" collapsed="false">
      <c r="A183" s="73" t="n">
        <v>39053</v>
      </c>
      <c r="B183" s="74" t="n">
        <v>0.822916666666667</v>
      </c>
      <c r="C183" s="59" t="n">
        <v>38.5</v>
      </c>
      <c r="D183" s="59" t="n">
        <v>38.5</v>
      </c>
      <c r="E183" s="59" t="n">
        <v>35.6</v>
      </c>
      <c r="F183" s="59" t="n">
        <v>38.8</v>
      </c>
      <c r="G183" s="59" t="n">
        <v>38.3</v>
      </c>
      <c r="H183" s="59" t="n">
        <v>45</v>
      </c>
      <c r="I183" s="59" t="n">
        <v>19</v>
      </c>
      <c r="J183" s="59" t="n">
        <v>5</v>
      </c>
      <c r="K183" s="59" t="n">
        <v>12</v>
      </c>
      <c r="L183" s="59" t="s">
        <v>64</v>
      </c>
      <c r="M183" s="59" t="n">
        <v>0</v>
      </c>
      <c r="N183" s="59" t="n">
        <v>30.039</v>
      </c>
      <c r="O183" s="59" t="n">
        <v>71.2</v>
      </c>
      <c r="P183" s="59" t="n">
        <v>26</v>
      </c>
      <c r="Q183" s="59" t="n">
        <v>15</v>
      </c>
      <c r="R183" s="75" t="n">
        <f aca="false">A183+B183</f>
        <v>39053.8229166667</v>
      </c>
      <c r="S183" s="76" t="n">
        <f aca="false">H183+$S$1</f>
        <v>54.5</v>
      </c>
      <c r="T183" s="14" t="n">
        <f aca="false">(D183-T$1)/T$4</f>
        <v>3.61111111111111</v>
      </c>
      <c r="U183" s="77" t="n">
        <f aca="false">U$2*EXP((T183*U$3)/(T183+U$4))</f>
        <v>0.791271712714525</v>
      </c>
      <c r="V183" s="78" t="n">
        <f aca="false">U183*S183/100</f>
        <v>0.431243083429416</v>
      </c>
      <c r="W183" s="79" t="n">
        <f aca="false">(W$4*LN(V183/W$2))/(W$3-LN(V183/W$2))*T$4+T$1</f>
        <v>23.5368402341655</v>
      </c>
      <c r="X183" s="0"/>
    </row>
    <row r="184" customFormat="false" ht="12.75" hidden="false" customHeight="false" outlineLevel="0" collapsed="false">
      <c r="A184" s="73" t="n">
        <v>39053</v>
      </c>
      <c r="B184" s="74" t="n">
        <v>0.833333333333333</v>
      </c>
      <c r="C184" s="59" t="n">
        <v>38.2</v>
      </c>
      <c r="D184" s="59" t="n">
        <v>38.2</v>
      </c>
      <c r="E184" s="59" t="n">
        <v>35.3</v>
      </c>
      <c r="F184" s="59" t="n">
        <v>38.4</v>
      </c>
      <c r="G184" s="59" t="n">
        <v>38.2</v>
      </c>
      <c r="H184" s="59" t="n">
        <v>44</v>
      </c>
      <c r="I184" s="59" t="n">
        <v>18.2</v>
      </c>
      <c r="J184" s="59" t="n">
        <v>5</v>
      </c>
      <c r="K184" s="59" t="n">
        <v>14</v>
      </c>
      <c r="L184" s="59" t="s">
        <v>69</v>
      </c>
      <c r="M184" s="59" t="n">
        <v>0</v>
      </c>
      <c r="N184" s="59" t="n">
        <v>30.046</v>
      </c>
      <c r="O184" s="59" t="n">
        <v>71.9</v>
      </c>
      <c r="P184" s="59" t="n">
        <v>26</v>
      </c>
      <c r="Q184" s="59" t="n">
        <v>15</v>
      </c>
      <c r="R184" s="75" t="n">
        <f aca="false">A184+B184</f>
        <v>39053.8333333333</v>
      </c>
      <c r="S184" s="76" t="n">
        <f aca="false">H184+$S$1</f>
        <v>53.5</v>
      </c>
      <c r="T184" s="14" t="n">
        <f aca="false">(D184-T$1)/T$4</f>
        <v>3.44444444444445</v>
      </c>
      <c r="U184" s="77" t="n">
        <f aca="false">U$2*EXP((T184*U$3)/(T184+U$4))</f>
        <v>0.782027518356872</v>
      </c>
      <c r="V184" s="78" t="n">
        <f aca="false">U184*S184/100</f>
        <v>0.418384722320926</v>
      </c>
      <c r="W184" s="79" t="n">
        <f aca="false">(W$4*LN(V184/W$2))/(W$3-LN(V184/W$2))*T$4+T$1</f>
        <v>22.8163407148102</v>
      </c>
      <c r="X184" s="0"/>
    </row>
    <row r="185" customFormat="false" ht="12.75" hidden="false" customHeight="false" outlineLevel="0" collapsed="false">
      <c r="A185" s="73" t="n">
        <v>39053</v>
      </c>
      <c r="B185" s="74" t="n">
        <v>0.84375</v>
      </c>
      <c r="C185" s="59" t="n">
        <v>38</v>
      </c>
      <c r="D185" s="59" t="n">
        <v>38</v>
      </c>
      <c r="E185" s="59" t="n">
        <v>35.1</v>
      </c>
      <c r="F185" s="59" t="n">
        <v>38.2</v>
      </c>
      <c r="G185" s="59" t="n">
        <v>37.9</v>
      </c>
      <c r="H185" s="59" t="n">
        <v>45</v>
      </c>
      <c r="I185" s="59" t="n">
        <v>18.6</v>
      </c>
      <c r="J185" s="59" t="n">
        <v>5</v>
      </c>
      <c r="K185" s="59" t="n">
        <v>11</v>
      </c>
      <c r="L185" s="59" t="s">
        <v>64</v>
      </c>
      <c r="M185" s="59" t="n">
        <v>0</v>
      </c>
      <c r="N185" s="59" t="n">
        <v>30.055</v>
      </c>
      <c r="O185" s="59" t="n">
        <v>71.7</v>
      </c>
      <c r="P185" s="59" t="n">
        <v>26</v>
      </c>
      <c r="Q185" s="59" t="n">
        <v>15</v>
      </c>
      <c r="R185" s="75" t="n">
        <f aca="false">A185+B185</f>
        <v>39053.84375</v>
      </c>
      <c r="S185" s="76" t="n">
        <f aca="false">H185+$S$1</f>
        <v>54.5</v>
      </c>
      <c r="T185" s="14" t="n">
        <f aca="false">(D185-T$1)/T$4</f>
        <v>3.33333333333333</v>
      </c>
      <c r="U185" s="77" t="n">
        <f aca="false">U$2*EXP((T185*U$3)/(T185+U$4))</f>
        <v>0.775917957856147</v>
      </c>
      <c r="V185" s="78" t="n">
        <f aca="false">U185*S185/100</f>
        <v>0.4228752870316</v>
      </c>
      <c r="W185" s="79" t="n">
        <f aca="false">(W$4*LN(V185/W$2))/(W$3-LN(V185/W$2))*T$4+T$1</f>
        <v>23.0701710273052</v>
      </c>
      <c r="X185" s="0"/>
    </row>
    <row r="186" customFormat="false" ht="12.75" hidden="false" customHeight="false" outlineLevel="0" collapsed="false">
      <c r="A186" s="73" t="n">
        <v>39053</v>
      </c>
      <c r="B186" s="74" t="n">
        <v>0.854166666666667</v>
      </c>
      <c r="C186" s="59" t="n">
        <v>37.8</v>
      </c>
      <c r="D186" s="59" t="n">
        <v>37.8</v>
      </c>
      <c r="E186" s="59" t="n">
        <v>34.9</v>
      </c>
      <c r="F186" s="59" t="n">
        <v>37.9</v>
      </c>
      <c r="G186" s="59" t="n">
        <v>37.7</v>
      </c>
      <c r="H186" s="59" t="n">
        <v>45</v>
      </c>
      <c r="I186" s="59" t="n">
        <v>18.4</v>
      </c>
      <c r="J186" s="59" t="n">
        <v>5</v>
      </c>
      <c r="K186" s="59" t="n">
        <v>13</v>
      </c>
      <c r="L186" s="59" t="s">
        <v>69</v>
      </c>
      <c r="M186" s="59" t="n">
        <v>0</v>
      </c>
      <c r="N186" s="59" t="n">
        <v>30.063</v>
      </c>
      <c r="O186" s="59" t="n">
        <v>71.3</v>
      </c>
      <c r="P186" s="59" t="n">
        <v>26</v>
      </c>
      <c r="Q186" s="59" t="n">
        <v>15</v>
      </c>
      <c r="R186" s="75" t="n">
        <f aca="false">A186+B186</f>
        <v>39053.8541666667</v>
      </c>
      <c r="S186" s="76" t="n">
        <f aca="false">H186+$S$1</f>
        <v>54.5</v>
      </c>
      <c r="T186" s="14" t="n">
        <f aca="false">(D186-T$1)/T$4</f>
        <v>3.22222222222222</v>
      </c>
      <c r="U186" s="77" t="n">
        <f aca="false">U$2*EXP((T186*U$3)/(T186+U$4))</f>
        <v>0.769850689590771</v>
      </c>
      <c r="V186" s="78" t="n">
        <f aca="false">U186*S186/100</f>
        <v>0.41956862582697</v>
      </c>
      <c r="W186" s="79" t="n">
        <f aca="false">(W$4*LN(V186/W$2))/(W$3-LN(V186/W$2))*T$4+T$1</f>
        <v>22.8834952350257</v>
      </c>
      <c r="X186" s="0"/>
    </row>
    <row r="187" customFormat="false" ht="12.75" hidden="false" customHeight="false" outlineLevel="0" collapsed="false">
      <c r="A187" s="73" t="n">
        <v>39053</v>
      </c>
      <c r="B187" s="74" t="n">
        <v>0.864583333333333</v>
      </c>
      <c r="C187" s="59" t="n">
        <v>37.6</v>
      </c>
      <c r="D187" s="59" t="n">
        <v>37.6</v>
      </c>
      <c r="E187" s="59" t="n">
        <v>37.6</v>
      </c>
      <c r="F187" s="59" t="n">
        <v>37.8</v>
      </c>
      <c r="G187" s="59" t="n">
        <v>37.6</v>
      </c>
      <c r="H187" s="59" t="n">
        <v>46</v>
      </c>
      <c r="I187" s="59" t="n">
        <v>18.7</v>
      </c>
      <c r="J187" s="59" t="n">
        <v>4</v>
      </c>
      <c r="K187" s="59" t="n">
        <v>11</v>
      </c>
      <c r="L187" s="59" t="s">
        <v>66</v>
      </c>
      <c r="M187" s="59" t="n">
        <v>0</v>
      </c>
      <c r="N187" s="59" t="n">
        <v>30.07</v>
      </c>
      <c r="O187" s="59" t="n">
        <v>71.8</v>
      </c>
      <c r="P187" s="59" t="n">
        <v>26</v>
      </c>
      <c r="Q187" s="59" t="n">
        <v>15</v>
      </c>
      <c r="R187" s="75" t="n">
        <f aca="false">A187+B187</f>
        <v>39053.8645833333</v>
      </c>
      <c r="S187" s="76" t="n">
        <f aca="false">H187+$S$1</f>
        <v>55.5</v>
      </c>
      <c r="T187" s="14" t="n">
        <f aca="false">(D187-T$1)/T$4</f>
        <v>3.11111111111111</v>
      </c>
      <c r="U187" s="77" t="n">
        <f aca="false">U$2*EXP((T187*U$3)/(T187+U$4))</f>
        <v>0.763825460950988</v>
      </c>
      <c r="V187" s="78" t="n">
        <f aca="false">U187*S187/100</f>
        <v>0.423923130827798</v>
      </c>
      <c r="W187" s="79" t="n">
        <f aca="false">(W$4*LN(V187/W$2))/(W$3-LN(V187/W$2))*T$4+T$1</f>
        <v>23.1290559233195</v>
      </c>
      <c r="X187" s="0"/>
    </row>
    <row r="188" customFormat="false" ht="12.75" hidden="false" customHeight="false" outlineLevel="0" collapsed="false">
      <c r="A188" s="73" t="n">
        <v>39053</v>
      </c>
      <c r="B188" s="74" t="n">
        <v>0.875</v>
      </c>
      <c r="C188" s="59" t="n">
        <v>37.6</v>
      </c>
      <c r="D188" s="59" t="n">
        <v>37.6</v>
      </c>
      <c r="E188" s="59" t="n">
        <v>37.6</v>
      </c>
      <c r="F188" s="59" t="n">
        <v>37.6</v>
      </c>
      <c r="G188" s="59" t="n">
        <v>37.4</v>
      </c>
      <c r="H188" s="59" t="n">
        <v>47</v>
      </c>
      <c r="I188" s="59" t="n">
        <v>19.2</v>
      </c>
      <c r="J188" s="59" t="n">
        <v>4</v>
      </c>
      <c r="K188" s="59" t="n">
        <v>10</v>
      </c>
      <c r="L188" s="59" t="s">
        <v>69</v>
      </c>
      <c r="M188" s="59" t="n">
        <v>0</v>
      </c>
      <c r="N188" s="59" t="n">
        <v>30.076</v>
      </c>
      <c r="O188" s="59" t="n">
        <v>72.2</v>
      </c>
      <c r="P188" s="59" t="n">
        <v>25</v>
      </c>
      <c r="Q188" s="59" t="n">
        <v>15</v>
      </c>
      <c r="R188" s="75" t="n">
        <f aca="false">A188+B188</f>
        <v>39053.875</v>
      </c>
      <c r="S188" s="76" t="n">
        <f aca="false">H188+$S$1</f>
        <v>56.5</v>
      </c>
      <c r="T188" s="14" t="n">
        <f aca="false">(D188-T$1)/T$4</f>
        <v>3.11111111111111</v>
      </c>
      <c r="U188" s="77" t="n">
        <f aca="false">U$2*EXP((T188*U$3)/(T188+U$4))</f>
        <v>0.763825460950988</v>
      </c>
      <c r="V188" s="78" t="n">
        <f aca="false">U188*S188/100</f>
        <v>0.431561385437308</v>
      </c>
      <c r="W188" s="79" t="n">
        <f aca="false">(W$4*LN(V188/W$2))/(W$3-LN(V188/W$2))*T$4+T$1</f>
        <v>23.5544325131973</v>
      </c>
      <c r="X188" s="0"/>
    </row>
    <row r="189" customFormat="false" ht="12.75" hidden="false" customHeight="false" outlineLevel="0" collapsed="false">
      <c r="A189" s="73" t="n">
        <v>39053</v>
      </c>
      <c r="B189" s="74" t="n">
        <v>0.885416666666667</v>
      </c>
      <c r="C189" s="59" t="n">
        <v>37.5</v>
      </c>
      <c r="D189" s="59" t="n">
        <v>37.5</v>
      </c>
      <c r="E189" s="59" t="n">
        <v>32.6</v>
      </c>
      <c r="F189" s="59" t="n">
        <v>37.5</v>
      </c>
      <c r="G189" s="59" t="n">
        <v>37.5</v>
      </c>
      <c r="H189" s="59" t="n">
        <v>47</v>
      </c>
      <c r="I189" s="59" t="n">
        <v>19.1</v>
      </c>
      <c r="J189" s="59" t="n">
        <v>6</v>
      </c>
      <c r="K189" s="59" t="n">
        <v>15</v>
      </c>
      <c r="L189" s="59" t="s">
        <v>69</v>
      </c>
      <c r="M189" s="59" t="n">
        <v>0</v>
      </c>
      <c r="N189" s="59" t="n">
        <v>30.077</v>
      </c>
      <c r="O189" s="59" t="n">
        <v>71.4</v>
      </c>
      <c r="P189" s="59" t="n">
        <v>25</v>
      </c>
      <c r="Q189" s="59" t="n">
        <v>15</v>
      </c>
      <c r="R189" s="75" t="n">
        <f aca="false">A189+B189</f>
        <v>39053.8854166667</v>
      </c>
      <c r="S189" s="76" t="n">
        <f aca="false">H189+$S$1</f>
        <v>56.5</v>
      </c>
      <c r="T189" s="14" t="n">
        <f aca="false">(D189-T$1)/T$4</f>
        <v>3.05555555555556</v>
      </c>
      <c r="U189" s="77" t="n">
        <f aca="false">U$2*EXP((T189*U$3)/(T189+U$4))</f>
        <v>0.760828532891246</v>
      </c>
      <c r="V189" s="78" t="n">
        <f aca="false">U189*S189/100</f>
        <v>0.429868121083554</v>
      </c>
      <c r="W189" s="79" t="n">
        <f aca="false">(W$4*LN(V189/W$2))/(W$3-LN(V189/W$2))*T$4+T$1</f>
        <v>23.4607144668296</v>
      </c>
      <c r="X189" s="0"/>
    </row>
    <row r="190" customFormat="false" ht="12.75" hidden="false" customHeight="false" outlineLevel="0" collapsed="false">
      <c r="A190" s="73" t="n">
        <v>39053</v>
      </c>
      <c r="B190" s="74" t="n">
        <v>0.895833333333333</v>
      </c>
      <c r="C190" s="59" t="n">
        <v>37.3</v>
      </c>
      <c r="D190" s="59" t="n">
        <v>37.3</v>
      </c>
      <c r="E190" s="59" t="n">
        <v>34.3</v>
      </c>
      <c r="F190" s="59" t="n">
        <v>37.5</v>
      </c>
      <c r="G190" s="59" t="n">
        <v>37.3</v>
      </c>
      <c r="H190" s="59" t="n">
        <v>47</v>
      </c>
      <c r="I190" s="59" t="n">
        <v>18.9</v>
      </c>
      <c r="J190" s="59" t="n">
        <v>5</v>
      </c>
      <c r="K190" s="59" t="n">
        <v>13</v>
      </c>
      <c r="L190" s="59" t="s">
        <v>69</v>
      </c>
      <c r="M190" s="59" t="n">
        <v>0</v>
      </c>
      <c r="N190" s="59" t="n">
        <v>30.08</v>
      </c>
      <c r="O190" s="59" t="n">
        <v>72</v>
      </c>
      <c r="P190" s="59" t="n">
        <v>25</v>
      </c>
      <c r="Q190" s="59" t="n">
        <v>15</v>
      </c>
      <c r="R190" s="75" t="n">
        <f aca="false">A190+B190</f>
        <v>39053.8958333333</v>
      </c>
      <c r="S190" s="76" t="n">
        <f aca="false">H190+$S$1</f>
        <v>56.5</v>
      </c>
      <c r="T190" s="14" t="n">
        <f aca="false">(D190-T$1)/T$4</f>
        <v>2.94444444444444</v>
      </c>
      <c r="U190" s="77" t="n">
        <f aca="false">U$2*EXP((T190*U$3)/(T190+U$4))</f>
        <v>0.754865892773056</v>
      </c>
      <c r="V190" s="78" t="n">
        <f aca="false">U190*S190/100</f>
        <v>0.426499229416776</v>
      </c>
      <c r="W190" s="79" t="n">
        <f aca="false">(W$4*LN(V190/W$2))/(W$3-LN(V190/W$2))*T$4+T$1</f>
        <v>23.2732751321195</v>
      </c>
      <c r="X190" s="0"/>
    </row>
    <row r="191" customFormat="false" ht="12.75" hidden="false" customHeight="false" outlineLevel="0" collapsed="false">
      <c r="A191" s="73" t="n">
        <v>39053</v>
      </c>
      <c r="B191" s="74" t="n">
        <v>0.90625</v>
      </c>
      <c r="C191" s="59" t="n">
        <v>37.3</v>
      </c>
      <c r="D191" s="59" t="n">
        <v>37.3</v>
      </c>
      <c r="E191" s="59" t="n">
        <v>34.3</v>
      </c>
      <c r="F191" s="59" t="n">
        <v>37.3</v>
      </c>
      <c r="G191" s="59" t="n">
        <v>37.2</v>
      </c>
      <c r="H191" s="59" t="n">
        <v>47</v>
      </c>
      <c r="I191" s="59" t="n">
        <v>18.9</v>
      </c>
      <c r="J191" s="59" t="n">
        <v>5</v>
      </c>
      <c r="K191" s="59" t="n">
        <v>12</v>
      </c>
      <c r="L191" s="59" t="s">
        <v>69</v>
      </c>
      <c r="M191" s="59" t="n">
        <v>0</v>
      </c>
      <c r="N191" s="59" t="n">
        <v>30.075</v>
      </c>
      <c r="O191" s="59" t="n">
        <v>71.4</v>
      </c>
      <c r="P191" s="59" t="n">
        <v>25</v>
      </c>
      <c r="Q191" s="59" t="n">
        <v>15</v>
      </c>
      <c r="R191" s="75" t="n">
        <f aca="false">A191+B191</f>
        <v>39053.90625</v>
      </c>
      <c r="S191" s="76" t="n">
        <f aca="false">H191+$S$1</f>
        <v>56.5</v>
      </c>
      <c r="T191" s="14" t="n">
        <f aca="false">(D191-T$1)/T$4</f>
        <v>2.94444444444444</v>
      </c>
      <c r="U191" s="77" t="n">
        <f aca="false">U$2*EXP((T191*U$3)/(T191+U$4))</f>
        <v>0.754865892773056</v>
      </c>
      <c r="V191" s="78" t="n">
        <f aca="false">U191*S191/100</f>
        <v>0.426499229416776</v>
      </c>
      <c r="W191" s="79" t="n">
        <f aca="false">(W$4*LN(V191/W$2))/(W$3-LN(V191/W$2))*T$4+T$1</f>
        <v>23.2732751321195</v>
      </c>
      <c r="X191" s="0"/>
    </row>
    <row r="192" customFormat="false" ht="12.75" hidden="false" customHeight="false" outlineLevel="0" collapsed="false">
      <c r="A192" s="73" t="n">
        <v>39053</v>
      </c>
      <c r="B192" s="74" t="n">
        <v>0.916666666666667</v>
      </c>
      <c r="C192" s="59" t="n">
        <v>37</v>
      </c>
      <c r="D192" s="59" t="n">
        <v>37</v>
      </c>
      <c r="E192" s="59" t="n">
        <v>34</v>
      </c>
      <c r="F192" s="59" t="n">
        <v>37.2</v>
      </c>
      <c r="G192" s="59" t="n">
        <v>36.9</v>
      </c>
      <c r="H192" s="59" t="n">
        <v>48</v>
      </c>
      <c r="I192" s="59" t="n">
        <v>19.1</v>
      </c>
      <c r="J192" s="59" t="n">
        <v>5</v>
      </c>
      <c r="K192" s="59" t="n">
        <v>10</v>
      </c>
      <c r="L192" s="59" t="s">
        <v>69</v>
      </c>
      <c r="M192" s="59" t="n">
        <v>0</v>
      </c>
      <c r="N192" s="59" t="n">
        <v>30.078</v>
      </c>
      <c r="O192" s="59" t="n">
        <v>71.8</v>
      </c>
      <c r="P192" s="59" t="n">
        <v>25</v>
      </c>
      <c r="Q192" s="59" t="n">
        <v>15</v>
      </c>
      <c r="R192" s="75" t="n">
        <f aca="false">A192+B192</f>
        <v>39053.9166666667</v>
      </c>
      <c r="S192" s="76" t="n">
        <f aca="false">H192+$S$1</f>
        <v>57.5</v>
      </c>
      <c r="T192" s="14" t="n">
        <f aca="false">(D192-T$1)/T$4</f>
        <v>2.77777777777778</v>
      </c>
      <c r="U192" s="77" t="n">
        <f aca="false">U$2*EXP((T192*U$3)/(T192+U$4))</f>
        <v>0.745999505364304</v>
      </c>
      <c r="V192" s="78" t="n">
        <f aca="false">U192*S192/100</f>
        <v>0.428949715584475</v>
      </c>
      <c r="W192" s="79" t="n">
        <f aca="false">(W$4*LN(V192/W$2))/(W$3-LN(V192/W$2))*T$4+T$1</f>
        <v>23.4097457117631</v>
      </c>
      <c r="X192" s="0"/>
    </row>
    <row r="193" customFormat="false" ht="12.75" hidden="false" customHeight="false" outlineLevel="0" collapsed="false">
      <c r="A193" s="73" t="n">
        <v>39053</v>
      </c>
      <c r="B193" s="74" t="n">
        <v>0.927083333333333</v>
      </c>
      <c r="C193" s="59" t="n">
        <v>36.9</v>
      </c>
      <c r="D193" s="59" t="n">
        <v>36.9</v>
      </c>
      <c r="E193" s="59" t="n">
        <v>36.9</v>
      </c>
      <c r="F193" s="59" t="n">
        <v>36.9</v>
      </c>
      <c r="G193" s="59" t="n">
        <v>36.9</v>
      </c>
      <c r="H193" s="59" t="n">
        <v>47</v>
      </c>
      <c r="I193" s="59" t="n">
        <v>18.6</v>
      </c>
      <c r="J193" s="59" t="n">
        <v>4</v>
      </c>
      <c r="K193" s="59" t="n">
        <v>14</v>
      </c>
      <c r="L193" s="59" t="s">
        <v>69</v>
      </c>
      <c r="M193" s="59" t="n">
        <v>0</v>
      </c>
      <c r="N193" s="59" t="n">
        <v>30.082</v>
      </c>
      <c r="O193" s="59" t="n">
        <v>72.2</v>
      </c>
      <c r="P193" s="59" t="n">
        <v>25</v>
      </c>
      <c r="Q193" s="59" t="n">
        <v>15</v>
      </c>
      <c r="R193" s="75" t="n">
        <f aca="false">A193+B193</f>
        <v>39053.9270833333</v>
      </c>
      <c r="S193" s="76" t="n">
        <f aca="false">H193+$S$1</f>
        <v>56.5</v>
      </c>
      <c r="T193" s="14" t="n">
        <f aca="false">(D193-T$1)/T$4</f>
        <v>2.72222222222222</v>
      </c>
      <c r="U193" s="77" t="n">
        <f aca="false">U$2*EXP((T193*U$3)/(T193+U$4))</f>
        <v>0.743064604910442</v>
      </c>
      <c r="V193" s="78" t="n">
        <f aca="false">U193*S193/100</f>
        <v>0.419831501774399</v>
      </c>
      <c r="W193" s="79" t="n">
        <f aca="false">(W$4*LN(V193/W$2))/(W$3-LN(V193/W$2))*T$4+T$1</f>
        <v>22.8983834942775</v>
      </c>
      <c r="X193" s="0"/>
    </row>
    <row r="194" customFormat="false" ht="12.75" hidden="false" customHeight="false" outlineLevel="0" collapsed="false">
      <c r="A194" s="73" t="n">
        <v>39053</v>
      </c>
      <c r="B194" s="74" t="n">
        <v>0.9375</v>
      </c>
      <c r="C194" s="59" t="n">
        <v>36.8</v>
      </c>
      <c r="D194" s="59" t="n">
        <v>36.8</v>
      </c>
      <c r="E194" s="59" t="n">
        <v>36.8</v>
      </c>
      <c r="F194" s="59" t="n">
        <v>36.9</v>
      </c>
      <c r="G194" s="59" t="n">
        <v>36.7</v>
      </c>
      <c r="H194" s="59" t="n">
        <v>47</v>
      </c>
      <c r="I194" s="59" t="n">
        <v>18.5</v>
      </c>
      <c r="J194" s="59" t="n">
        <v>4</v>
      </c>
      <c r="K194" s="59" t="n">
        <v>10</v>
      </c>
      <c r="L194" s="59" t="s">
        <v>69</v>
      </c>
      <c r="M194" s="59" t="n">
        <v>0</v>
      </c>
      <c r="N194" s="59" t="n">
        <v>30.094</v>
      </c>
      <c r="O194" s="59" t="n">
        <v>71.4</v>
      </c>
      <c r="P194" s="59" t="n">
        <v>25</v>
      </c>
      <c r="Q194" s="59" t="n">
        <v>15</v>
      </c>
      <c r="R194" s="75" t="n">
        <f aca="false">A194+B194</f>
        <v>39053.9375</v>
      </c>
      <c r="S194" s="76" t="n">
        <f aca="false">H194+$S$1</f>
        <v>56.5</v>
      </c>
      <c r="T194" s="14" t="n">
        <f aca="false">(D194-T$1)/T$4</f>
        <v>2.66666666666667</v>
      </c>
      <c r="U194" s="77" t="n">
        <f aca="false">U$2*EXP((T194*U$3)/(T194+U$4))</f>
        <v>0.740139933998823</v>
      </c>
      <c r="V194" s="78" t="n">
        <f aca="false">U194*S194/100</f>
        <v>0.418179062709335</v>
      </c>
      <c r="W194" s="79" t="n">
        <f aca="false">(W$4*LN(V194/W$2))/(W$3-LN(V194/W$2))*T$4+T$1</f>
        <v>22.8046578829534</v>
      </c>
      <c r="X194" s="0"/>
    </row>
    <row r="195" customFormat="false" ht="12.75" hidden="false" customHeight="false" outlineLevel="0" collapsed="false">
      <c r="A195" s="73" t="n">
        <v>39053</v>
      </c>
      <c r="B195" s="74" t="n">
        <v>0.947916666666667</v>
      </c>
      <c r="C195" s="59" t="n">
        <v>36.7</v>
      </c>
      <c r="D195" s="59" t="n">
        <v>36.7</v>
      </c>
      <c r="E195" s="59" t="n">
        <v>36.7</v>
      </c>
      <c r="F195" s="59" t="n">
        <v>36.8</v>
      </c>
      <c r="G195" s="59" t="n">
        <v>36.6</v>
      </c>
      <c r="H195" s="59" t="n">
        <v>48</v>
      </c>
      <c r="I195" s="59" t="n">
        <v>18.9</v>
      </c>
      <c r="J195" s="59" t="n">
        <v>3</v>
      </c>
      <c r="K195" s="59" t="n">
        <v>9</v>
      </c>
      <c r="L195" s="59" t="s">
        <v>69</v>
      </c>
      <c r="M195" s="59" t="n">
        <v>0</v>
      </c>
      <c r="N195" s="59" t="n">
        <v>30.095</v>
      </c>
      <c r="O195" s="59" t="n">
        <v>71.9</v>
      </c>
      <c r="P195" s="59" t="n">
        <v>25</v>
      </c>
      <c r="Q195" s="59" t="n">
        <v>15</v>
      </c>
      <c r="R195" s="75" t="n">
        <f aca="false">A195+B195</f>
        <v>39053.9479166667</v>
      </c>
      <c r="S195" s="76" t="n">
        <f aca="false">H195+$S$1</f>
        <v>57.5</v>
      </c>
      <c r="T195" s="14" t="n">
        <f aca="false">(D195-T$1)/T$4</f>
        <v>2.61111111111111</v>
      </c>
      <c r="U195" s="77" t="n">
        <f aca="false">U$2*EXP((T195*U$3)/(T195+U$4))</f>
        <v>0.737225461865102</v>
      </c>
      <c r="V195" s="78" t="n">
        <f aca="false">U195*S195/100</f>
        <v>0.423904640572433</v>
      </c>
      <c r="W195" s="79" t="n">
        <f aca="false">(W$4*LN(V195/W$2))/(W$3-LN(V195/W$2))*T$4+T$1</f>
        <v>23.1280179615453</v>
      </c>
      <c r="X195" s="0"/>
    </row>
    <row r="196" customFormat="false" ht="12.75" hidden="false" customHeight="false" outlineLevel="0" collapsed="false">
      <c r="A196" s="73" t="n">
        <v>39053</v>
      </c>
      <c r="B196" s="74" t="n">
        <v>0.958333333333333</v>
      </c>
      <c r="C196" s="59" t="n">
        <v>36.6</v>
      </c>
      <c r="D196" s="59" t="n">
        <v>36.6</v>
      </c>
      <c r="E196" s="59" t="n">
        <v>36.6</v>
      </c>
      <c r="F196" s="59" t="n">
        <v>36.6</v>
      </c>
      <c r="G196" s="59" t="n">
        <v>36.5</v>
      </c>
      <c r="H196" s="59" t="n">
        <v>49</v>
      </c>
      <c r="I196" s="59" t="n">
        <v>19.3</v>
      </c>
      <c r="J196" s="59" t="n">
        <v>4</v>
      </c>
      <c r="K196" s="59" t="n">
        <v>10</v>
      </c>
      <c r="L196" s="59" t="s">
        <v>69</v>
      </c>
      <c r="M196" s="59" t="n">
        <v>0</v>
      </c>
      <c r="N196" s="59" t="n">
        <v>30.092</v>
      </c>
      <c r="O196" s="59" t="n">
        <v>72</v>
      </c>
      <c r="P196" s="59" t="n">
        <v>25</v>
      </c>
      <c r="Q196" s="59" t="n">
        <v>15</v>
      </c>
      <c r="R196" s="75" t="n">
        <f aca="false">A196+B196</f>
        <v>39053.9583333333</v>
      </c>
      <c r="S196" s="76" t="n">
        <f aca="false">H196+$S$1</f>
        <v>58.5</v>
      </c>
      <c r="T196" s="14" t="n">
        <f aca="false">(D196-T$1)/T$4</f>
        <v>2.55555555555556</v>
      </c>
      <c r="U196" s="77" t="n">
        <f aca="false">U$2*EXP((T196*U$3)/(T196+U$4))</f>
        <v>0.734321157821411</v>
      </c>
      <c r="V196" s="78" t="n">
        <f aca="false">U196*S196/100</f>
        <v>0.429577877325525</v>
      </c>
      <c r="W196" s="79" t="n">
        <f aca="false">(W$4*LN(V196/W$2))/(W$3-LN(V196/W$2))*T$4+T$1</f>
        <v>23.4446172707299</v>
      </c>
      <c r="X196" s="0"/>
    </row>
    <row r="197" customFormat="false" ht="12.75" hidden="false" customHeight="false" outlineLevel="0" collapsed="false">
      <c r="A197" s="73" t="n">
        <v>39053</v>
      </c>
      <c r="B197" s="74" t="n">
        <v>0.96875</v>
      </c>
      <c r="C197" s="59" t="n">
        <v>36.5</v>
      </c>
      <c r="D197" s="59" t="n">
        <v>36.5</v>
      </c>
      <c r="E197" s="59" t="n">
        <v>36.5</v>
      </c>
      <c r="F197" s="59" t="n">
        <v>36.5</v>
      </c>
      <c r="G197" s="59" t="n">
        <v>36.3</v>
      </c>
      <c r="H197" s="59" t="n">
        <v>49</v>
      </c>
      <c r="I197" s="59" t="n">
        <v>19.2</v>
      </c>
      <c r="J197" s="59" t="n">
        <v>4</v>
      </c>
      <c r="K197" s="59" t="n">
        <v>11</v>
      </c>
      <c r="L197" s="59" t="s">
        <v>69</v>
      </c>
      <c r="M197" s="59" t="n">
        <v>0</v>
      </c>
      <c r="N197" s="59" t="n">
        <v>30.092</v>
      </c>
      <c r="O197" s="59" t="n">
        <v>71.6</v>
      </c>
      <c r="P197" s="59" t="n">
        <v>25</v>
      </c>
      <c r="Q197" s="59" t="n">
        <v>15</v>
      </c>
      <c r="R197" s="75" t="n">
        <f aca="false">A197+B197</f>
        <v>39053.96875</v>
      </c>
      <c r="S197" s="76" t="n">
        <f aca="false">H197+$S$1</f>
        <v>58.5</v>
      </c>
      <c r="T197" s="14" t="n">
        <f aca="false">(D197-T$1)/T$4</f>
        <v>2.5</v>
      </c>
      <c r="U197" s="77" t="n">
        <f aca="false">U$2*EXP((T197*U$3)/(T197+U$4))</f>
        <v>0.731426991256219</v>
      </c>
      <c r="V197" s="78" t="n">
        <f aca="false">U197*S197/100</f>
        <v>0.427884789884888</v>
      </c>
      <c r="W197" s="79" t="n">
        <f aca="false">(W$4*LN(V197/W$2))/(W$3-LN(V197/W$2))*T$4+T$1</f>
        <v>23.3505240081638</v>
      </c>
      <c r="X197" s="0"/>
    </row>
    <row r="198" customFormat="false" ht="12.75" hidden="false" customHeight="false" outlineLevel="0" collapsed="false">
      <c r="A198" s="73" t="n">
        <v>39053</v>
      </c>
      <c r="B198" s="74" t="n">
        <v>0.979166666666667</v>
      </c>
      <c r="C198" s="59" t="n">
        <v>36.2</v>
      </c>
      <c r="D198" s="59" t="n">
        <v>36.2</v>
      </c>
      <c r="E198" s="59" t="n">
        <v>36.2</v>
      </c>
      <c r="F198" s="59" t="n">
        <v>36.3</v>
      </c>
      <c r="G198" s="59" t="n">
        <v>36.1</v>
      </c>
      <c r="H198" s="59" t="n">
        <v>51</v>
      </c>
      <c r="I198" s="59" t="n">
        <v>19.8</v>
      </c>
      <c r="J198" s="59" t="n">
        <v>3</v>
      </c>
      <c r="K198" s="59" t="n">
        <v>10</v>
      </c>
      <c r="L198" s="59" t="s">
        <v>69</v>
      </c>
      <c r="M198" s="59" t="n">
        <v>0</v>
      </c>
      <c r="N198" s="59" t="n">
        <v>30.095</v>
      </c>
      <c r="O198" s="59" t="n">
        <v>72.2</v>
      </c>
      <c r="P198" s="59" t="n">
        <v>25</v>
      </c>
      <c r="Q198" s="59" t="n">
        <v>15</v>
      </c>
      <c r="R198" s="75" t="n">
        <f aca="false">A198+B198</f>
        <v>39053.9791666667</v>
      </c>
      <c r="S198" s="76" t="n">
        <f aca="false">H198+$S$1</f>
        <v>60.5</v>
      </c>
      <c r="T198" s="14" t="n">
        <f aca="false">(D198-T$1)/T$4</f>
        <v>2.33333333333334</v>
      </c>
      <c r="U198" s="77" t="n">
        <f aca="false">U$2*EXP((T198*U$3)/(T198+U$4))</f>
        <v>0.722805011458312</v>
      </c>
      <c r="V198" s="78" t="n">
        <f aca="false">U198*S198/100</f>
        <v>0.437297031932279</v>
      </c>
      <c r="W198" s="79" t="n">
        <f aca="false">(W$4*LN(V198/W$2))/(W$3-LN(V198/W$2))*T$4+T$1</f>
        <v>23.8694778213189</v>
      </c>
      <c r="X198" s="0"/>
    </row>
    <row r="199" customFormat="false" ht="12.75" hidden="false" customHeight="false" outlineLevel="0" collapsed="false">
      <c r="A199" s="73" t="n">
        <v>39053</v>
      </c>
      <c r="B199" s="74" t="n">
        <v>0.989583333333333</v>
      </c>
      <c r="C199" s="59" t="n">
        <v>36</v>
      </c>
      <c r="D199" s="59" t="n">
        <v>36</v>
      </c>
      <c r="E199" s="59" t="n">
        <v>36</v>
      </c>
      <c r="F199" s="59" t="n">
        <v>36.2</v>
      </c>
      <c r="G199" s="59" t="n">
        <v>36</v>
      </c>
      <c r="H199" s="59" t="n">
        <v>49</v>
      </c>
      <c r="I199" s="59" t="n">
        <v>18.7</v>
      </c>
      <c r="J199" s="59" t="n">
        <v>3</v>
      </c>
      <c r="K199" s="59" t="n">
        <v>8</v>
      </c>
      <c r="L199" s="59" t="s">
        <v>67</v>
      </c>
      <c r="M199" s="59" t="n">
        <v>0</v>
      </c>
      <c r="N199" s="59" t="n">
        <v>30.102</v>
      </c>
      <c r="O199" s="59" t="n">
        <v>71.8</v>
      </c>
      <c r="P199" s="59" t="n">
        <v>25</v>
      </c>
      <c r="Q199" s="59" t="n">
        <v>15</v>
      </c>
      <c r="R199" s="75" t="n">
        <f aca="false">A199+B199</f>
        <v>39053.9895833333</v>
      </c>
      <c r="S199" s="76" t="n">
        <f aca="false">H199+$S$1</f>
        <v>58.5</v>
      </c>
      <c r="T199" s="14" t="n">
        <f aca="false">(D199-T$1)/T$4</f>
        <v>2.22222222222222</v>
      </c>
      <c r="U199" s="77" t="n">
        <f aca="false">U$2*EXP((T199*U$3)/(T199+U$4))</f>
        <v>0.717107154529388</v>
      </c>
      <c r="V199" s="78" t="n">
        <f aca="false">U199*S199/100</f>
        <v>0.419507685399692</v>
      </c>
      <c r="W199" s="79" t="n">
        <f aca="false">(W$4*LN(V199/W$2))/(W$3-LN(V199/W$2))*T$4+T$1</f>
        <v>22.8800426257115</v>
      </c>
      <c r="X199" s="0"/>
    </row>
    <row r="200" customFormat="false" ht="12.75" hidden="false" customHeight="false" outlineLevel="0" collapsed="false">
      <c r="A200" s="73" t="n">
        <v>39054</v>
      </c>
      <c r="B200" s="74" t="n">
        <v>0</v>
      </c>
      <c r="C200" s="59" t="n">
        <v>36</v>
      </c>
      <c r="D200" s="59" t="n">
        <v>36</v>
      </c>
      <c r="E200" s="59" t="n">
        <v>36</v>
      </c>
      <c r="F200" s="59" t="n">
        <v>36.1</v>
      </c>
      <c r="G200" s="59" t="n">
        <v>36</v>
      </c>
      <c r="H200" s="59" t="n">
        <v>50</v>
      </c>
      <c r="I200" s="59" t="n">
        <v>19.2</v>
      </c>
      <c r="J200" s="59" t="n">
        <v>3</v>
      </c>
      <c r="K200" s="59" t="n">
        <v>8</v>
      </c>
      <c r="L200" s="59" t="s">
        <v>69</v>
      </c>
      <c r="M200" s="59" t="n">
        <v>0</v>
      </c>
      <c r="N200" s="59" t="n">
        <v>30.103</v>
      </c>
      <c r="O200" s="59" t="n">
        <v>71.8</v>
      </c>
      <c r="P200" s="59" t="n">
        <v>24</v>
      </c>
      <c r="Q200" s="59" t="n">
        <v>15</v>
      </c>
      <c r="R200" s="75" t="n">
        <f aca="false">A200+B200</f>
        <v>39054</v>
      </c>
      <c r="S200" s="76" t="n">
        <f aca="false">H200+$S$1</f>
        <v>59.5</v>
      </c>
      <c r="T200" s="14" t="n">
        <f aca="false">(D200-T$1)/T$4</f>
        <v>2.22222222222222</v>
      </c>
      <c r="U200" s="77" t="n">
        <f aca="false">U$2*EXP((T200*U$3)/(T200+U$4))</f>
        <v>0.717107154529388</v>
      </c>
      <c r="V200" s="78" t="n">
        <f aca="false">U200*S200/100</f>
        <v>0.426678756944986</v>
      </c>
      <c r="W200" s="79" t="n">
        <f aca="false">(W$4*LN(V200/W$2))/(W$3-LN(V200/W$2))*T$4+T$1</f>
        <v>23.283296855571</v>
      </c>
      <c r="X200" s="0"/>
    </row>
    <row r="201" customFormat="false" ht="12.75" hidden="false" customHeight="false" outlineLevel="0" collapsed="false">
      <c r="A201" s="73" t="n">
        <v>39054</v>
      </c>
      <c r="B201" s="74" t="n">
        <v>0.0104166666666667</v>
      </c>
      <c r="C201" s="59" t="n">
        <v>36</v>
      </c>
      <c r="D201" s="59" t="n">
        <v>36</v>
      </c>
      <c r="E201" s="59" t="n">
        <v>33</v>
      </c>
      <c r="F201" s="59" t="n">
        <v>36.1</v>
      </c>
      <c r="G201" s="59" t="n">
        <v>36</v>
      </c>
      <c r="H201" s="59" t="n">
        <v>50</v>
      </c>
      <c r="I201" s="59" t="n">
        <v>19.2</v>
      </c>
      <c r="J201" s="59" t="n">
        <v>5</v>
      </c>
      <c r="K201" s="59" t="n">
        <v>12</v>
      </c>
      <c r="L201" s="59" t="s">
        <v>69</v>
      </c>
      <c r="M201" s="59" t="n">
        <v>0</v>
      </c>
      <c r="N201" s="59" t="n">
        <v>30.102</v>
      </c>
      <c r="O201" s="59" t="n">
        <v>72.3</v>
      </c>
      <c r="P201" s="59" t="n">
        <v>24</v>
      </c>
      <c r="Q201" s="59" t="n">
        <v>15</v>
      </c>
      <c r="R201" s="75" t="n">
        <f aca="false">A201+B201</f>
        <v>39054.0104166667</v>
      </c>
      <c r="S201" s="76" t="n">
        <f aca="false">H201+$S$1</f>
        <v>59.5</v>
      </c>
      <c r="T201" s="14" t="n">
        <f aca="false">(D201-T$1)/T$4</f>
        <v>2.22222222222222</v>
      </c>
      <c r="U201" s="77" t="n">
        <f aca="false">U$2*EXP((T201*U$3)/(T201+U$4))</f>
        <v>0.717107154529388</v>
      </c>
      <c r="V201" s="78" t="n">
        <f aca="false">U201*S201/100</f>
        <v>0.426678756944986</v>
      </c>
      <c r="W201" s="79" t="n">
        <f aca="false">(W$4*LN(V201/W$2))/(W$3-LN(V201/W$2))*T$4+T$1</f>
        <v>23.283296855571</v>
      </c>
      <c r="X201" s="0"/>
    </row>
    <row r="202" customFormat="false" ht="12.75" hidden="false" customHeight="false" outlineLevel="0" collapsed="false">
      <c r="A202" s="73" t="n">
        <v>39054</v>
      </c>
      <c r="B202" s="74" t="n">
        <v>0.0208333333333333</v>
      </c>
      <c r="C202" s="59" t="n">
        <v>35.9</v>
      </c>
      <c r="D202" s="59" t="n">
        <v>35.9</v>
      </c>
      <c r="E202" s="59" t="n">
        <v>32.9</v>
      </c>
      <c r="F202" s="59" t="n">
        <v>36.1</v>
      </c>
      <c r="G202" s="59" t="n">
        <v>35.9</v>
      </c>
      <c r="H202" s="59" t="n">
        <v>51</v>
      </c>
      <c r="I202" s="59" t="n">
        <v>19.5</v>
      </c>
      <c r="J202" s="59" t="n">
        <v>5</v>
      </c>
      <c r="K202" s="59" t="n">
        <v>10</v>
      </c>
      <c r="L202" s="59" t="s">
        <v>69</v>
      </c>
      <c r="M202" s="59" t="n">
        <v>0</v>
      </c>
      <c r="N202" s="59" t="n">
        <v>30.109</v>
      </c>
      <c r="O202" s="59" t="n">
        <v>71.6</v>
      </c>
      <c r="P202" s="59" t="n">
        <v>24</v>
      </c>
      <c r="Q202" s="59" t="n">
        <v>15</v>
      </c>
      <c r="R202" s="75" t="n">
        <f aca="false">A202+B202</f>
        <v>39054.0208333333</v>
      </c>
      <c r="S202" s="76" t="n">
        <f aca="false">H202+$S$1</f>
        <v>60.5</v>
      </c>
      <c r="T202" s="14" t="n">
        <f aca="false">(D202-T$1)/T$4</f>
        <v>2.16666666666667</v>
      </c>
      <c r="U202" s="77" t="n">
        <f aca="false">U$2*EXP((T202*U$3)/(T202+U$4))</f>
        <v>0.714273174249593</v>
      </c>
      <c r="V202" s="78" t="n">
        <f aca="false">U202*S202/100</f>
        <v>0.432135270421004</v>
      </c>
      <c r="W202" s="79" t="n">
        <f aca="false">(W$4*LN(V202/W$2))/(W$3-LN(V202/W$2))*T$4+T$1</f>
        <v>23.5861215405417</v>
      </c>
      <c r="X202" s="0"/>
    </row>
    <row r="203" customFormat="false" ht="12.75" hidden="false" customHeight="false" outlineLevel="0" collapsed="false">
      <c r="A203" s="73" t="n">
        <v>39054</v>
      </c>
      <c r="B203" s="74" t="n">
        <v>0.03125</v>
      </c>
      <c r="C203" s="59" t="n">
        <v>35.8</v>
      </c>
      <c r="D203" s="59" t="n">
        <v>35.8</v>
      </c>
      <c r="E203" s="59" t="n">
        <v>35.8</v>
      </c>
      <c r="F203" s="59" t="n">
        <v>35.9</v>
      </c>
      <c r="G203" s="59" t="n">
        <v>35.7</v>
      </c>
      <c r="H203" s="59" t="n">
        <v>51</v>
      </c>
      <c r="I203" s="59" t="n">
        <v>19.5</v>
      </c>
      <c r="J203" s="59" t="n">
        <v>3</v>
      </c>
      <c r="K203" s="59" t="n">
        <v>10</v>
      </c>
      <c r="L203" s="59" t="s">
        <v>69</v>
      </c>
      <c r="M203" s="59" t="n">
        <v>0</v>
      </c>
      <c r="N203" s="59" t="n">
        <v>30.109</v>
      </c>
      <c r="O203" s="59" t="n">
        <v>71.5</v>
      </c>
      <c r="P203" s="59" t="n">
        <v>24</v>
      </c>
      <c r="Q203" s="59" t="n">
        <v>15</v>
      </c>
      <c r="R203" s="75" t="n">
        <f aca="false">A203+B203</f>
        <v>39054.03125</v>
      </c>
      <c r="S203" s="76" t="n">
        <f aca="false">H203+$S$1</f>
        <v>60.5</v>
      </c>
      <c r="T203" s="14" t="n">
        <f aca="false">(D203-T$1)/T$4</f>
        <v>2.11111111111111</v>
      </c>
      <c r="U203" s="77" t="n">
        <f aca="false">U$2*EXP((T203*U$3)/(T203+U$4))</f>
        <v>0.711449119292834</v>
      </c>
      <c r="V203" s="78" t="n">
        <f aca="false">U203*S203/100</f>
        <v>0.430426717172164</v>
      </c>
      <c r="W203" s="79" t="n">
        <f aca="false">(W$4*LN(V203/W$2))/(W$3-LN(V203/W$2))*T$4+T$1</f>
        <v>23.4916675866163</v>
      </c>
      <c r="X203" s="0"/>
    </row>
    <row r="204" customFormat="false" ht="12.75" hidden="false" customHeight="false" outlineLevel="0" collapsed="false">
      <c r="A204" s="73" t="n">
        <v>39054</v>
      </c>
      <c r="B204" s="74" t="n">
        <v>0.0416666666666667</v>
      </c>
      <c r="C204" s="59" t="n">
        <v>35.6</v>
      </c>
      <c r="D204" s="59" t="n">
        <v>35.6</v>
      </c>
      <c r="E204" s="59" t="n">
        <v>35.6</v>
      </c>
      <c r="F204" s="59" t="n">
        <v>35.8</v>
      </c>
      <c r="G204" s="59" t="n">
        <v>35.5</v>
      </c>
      <c r="H204" s="59" t="n">
        <v>50</v>
      </c>
      <c r="I204" s="59" t="n">
        <v>18.8</v>
      </c>
      <c r="J204" s="59" t="n">
        <v>4</v>
      </c>
      <c r="K204" s="59" t="n">
        <v>9</v>
      </c>
      <c r="L204" s="59" t="s">
        <v>69</v>
      </c>
      <c r="M204" s="59" t="n">
        <v>0</v>
      </c>
      <c r="N204" s="59" t="n">
        <v>30.112</v>
      </c>
      <c r="O204" s="59" t="n">
        <v>71.9</v>
      </c>
      <c r="P204" s="59" t="n">
        <v>24</v>
      </c>
      <c r="Q204" s="59" t="n">
        <v>15</v>
      </c>
      <c r="R204" s="75" t="n">
        <f aca="false">A204+B204</f>
        <v>39054.0416666667</v>
      </c>
      <c r="S204" s="76" t="n">
        <f aca="false">H204+$S$1</f>
        <v>59.5</v>
      </c>
      <c r="T204" s="14" t="n">
        <f aca="false">(D204-T$1)/T$4</f>
        <v>2</v>
      </c>
      <c r="U204" s="77" t="n">
        <f aca="false">U$2*EXP((T204*U$3)/(T204+U$4))</f>
        <v>0.705830665399293</v>
      </c>
      <c r="V204" s="78" t="n">
        <f aca="false">U204*S204/100</f>
        <v>0.419969245912579</v>
      </c>
      <c r="W204" s="79" t="n">
        <f aca="false">(W$4*LN(V204/W$2))/(W$3-LN(V204/W$2))*T$4+T$1</f>
        <v>22.9061814735109</v>
      </c>
      <c r="X204" s="0"/>
    </row>
    <row r="205" customFormat="false" ht="12.75" hidden="false" customHeight="false" outlineLevel="0" collapsed="false">
      <c r="A205" s="73" t="n">
        <v>39054</v>
      </c>
      <c r="B205" s="74" t="n">
        <v>0.0520833333333333</v>
      </c>
      <c r="C205" s="59" t="n">
        <v>35.4</v>
      </c>
      <c r="D205" s="59" t="n">
        <v>35.4</v>
      </c>
      <c r="E205" s="59" t="n">
        <v>35.4</v>
      </c>
      <c r="F205" s="59" t="n">
        <v>35.5</v>
      </c>
      <c r="G205" s="59" t="n">
        <v>35.3</v>
      </c>
      <c r="H205" s="59" t="n">
        <v>51</v>
      </c>
      <c r="I205" s="59" t="n">
        <v>19.1</v>
      </c>
      <c r="J205" s="59" t="n">
        <v>3</v>
      </c>
      <c r="K205" s="59" t="n">
        <v>8</v>
      </c>
      <c r="L205" s="59" t="s">
        <v>66</v>
      </c>
      <c r="M205" s="59" t="n">
        <v>0</v>
      </c>
      <c r="N205" s="59" t="n">
        <v>30.11</v>
      </c>
      <c r="O205" s="59" t="n">
        <v>72.3</v>
      </c>
      <c r="P205" s="59" t="n">
        <v>24</v>
      </c>
      <c r="Q205" s="59" t="n">
        <v>15</v>
      </c>
      <c r="R205" s="75" t="n">
        <f aca="false">A205+B205</f>
        <v>39054.0520833333</v>
      </c>
      <c r="S205" s="76" t="n">
        <f aca="false">H205+$S$1</f>
        <v>60.5</v>
      </c>
      <c r="T205" s="14" t="n">
        <f aca="false">(D205-T$1)/T$4</f>
        <v>1.88888888888889</v>
      </c>
      <c r="U205" s="77" t="n">
        <f aca="false">U$2*EXP((T205*U$3)/(T205+U$4))</f>
        <v>0.700251553700049</v>
      </c>
      <c r="V205" s="78" t="n">
        <f aca="false">U205*S205/100</f>
        <v>0.42365218998853</v>
      </c>
      <c r="W205" s="79" t="n">
        <f aca="false">(W$4*LN(V205/W$2))/(W$3-LN(V205/W$2))*T$4+T$1</f>
        <v>23.113842468883</v>
      </c>
      <c r="X205" s="0"/>
    </row>
    <row r="206" customFormat="false" ht="12.75" hidden="false" customHeight="false" outlineLevel="0" collapsed="false">
      <c r="A206" s="73" t="n">
        <v>39054</v>
      </c>
      <c r="B206" s="74" t="n">
        <v>0.0625</v>
      </c>
      <c r="C206" s="59" t="n">
        <v>35.3</v>
      </c>
      <c r="D206" s="59" t="n">
        <v>35.3</v>
      </c>
      <c r="E206" s="59" t="n">
        <v>35.3</v>
      </c>
      <c r="F206" s="59" t="n">
        <v>35.4</v>
      </c>
      <c r="G206" s="59" t="n">
        <v>35.2</v>
      </c>
      <c r="H206" s="59" t="n">
        <v>51</v>
      </c>
      <c r="I206" s="59" t="n">
        <v>19</v>
      </c>
      <c r="J206" s="59" t="n">
        <v>4</v>
      </c>
      <c r="K206" s="59" t="n">
        <v>10</v>
      </c>
      <c r="L206" s="59" t="s">
        <v>66</v>
      </c>
      <c r="M206" s="59" t="n">
        <v>0</v>
      </c>
      <c r="N206" s="59" t="n">
        <v>30.111</v>
      </c>
      <c r="O206" s="59" t="n">
        <v>72</v>
      </c>
      <c r="P206" s="59" t="n">
        <v>24</v>
      </c>
      <c r="Q206" s="59" t="n">
        <v>15</v>
      </c>
      <c r="R206" s="75" t="n">
        <f aca="false">A206+B206</f>
        <v>39054.0625</v>
      </c>
      <c r="S206" s="76" t="n">
        <f aca="false">H206+$S$1</f>
        <v>60.5</v>
      </c>
      <c r="T206" s="14" t="n">
        <f aca="false">(D206-T$1)/T$4</f>
        <v>1.83333333333333</v>
      </c>
      <c r="U206" s="77" t="n">
        <f aca="false">U$2*EXP((T206*U$3)/(T206+U$4))</f>
        <v>0.697476676766489</v>
      </c>
      <c r="V206" s="78" t="n">
        <f aca="false">U206*S206/100</f>
        <v>0.421973389443726</v>
      </c>
      <c r="W206" s="79" t="n">
        <f aca="false">(W$4*LN(V206/W$2))/(W$3-LN(V206/W$2))*T$4+T$1</f>
        <v>23.0193838638731</v>
      </c>
      <c r="X206" s="0"/>
    </row>
    <row r="207" customFormat="false" ht="12.75" hidden="false" customHeight="false" outlineLevel="0" collapsed="false">
      <c r="A207" s="73" t="n">
        <v>39054</v>
      </c>
      <c r="B207" s="74" t="n">
        <v>0.0729166666666667</v>
      </c>
      <c r="C207" s="59" t="n">
        <v>35.2</v>
      </c>
      <c r="D207" s="59" t="n">
        <v>35.2</v>
      </c>
      <c r="E207" s="59" t="n">
        <v>35.2</v>
      </c>
      <c r="F207" s="59" t="n">
        <v>35.3</v>
      </c>
      <c r="G207" s="59" t="n">
        <v>35.2</v>
      </c>
      <c r="H207" s="59" t="n">
        <v>51</v>
      </c>
      <c r="I207" s="59" t="n">
        <v>18.9</v>
      </c>
      <c r="J207" s="59" t="n">
        <v>3</v>
      </c>
      <c r="K207" s="59" t="n">
        <v>10</v>
      </c>
      <c r="L207" s="59" t="s">
        <v>69</v>
      </c>
      <c r="M207" s="59" t="n">
        <v>0</v>
      </c>
      <c r="N207" s="59" t="n">
        <v>30.112</v>
      </c>
      <c r="O207" s="59" t="n">
        <v>71.5</v>
      </c>
      <c r="P207" s="59" t="n">
        <v>24</v>
      </c>
      <c r="Q207" s="59" t="n">
        <v>15</v>
      </c>
      <c r="R207" s="75" t="n">
        <f aca="false">A207+B207</f>
        <v>39054.0729166667</v>
      </c>
      <c r="S207" s="76" t="n">
        <f aca="false">H207+$S$1</f>
        <v>60.5</v>
      </c>
      <c r="T207" s="14" t="n">
        <f aca="false">(D207-T$1)/T$4</f>
        <v>1.77777777777778</v>
      </c>
      <c r="U207" s="77" t="n">
        <f aca="false">U$2*EXP((T207*U$3)/(T207+U$4))</f>
        <v>0.69471154624245</v>
      </c>
      <c r="V207" s="78" t="n">
        <f aca="false">U207*S207/100</f>
        <v>0.420300485476682</v>
      </c>
      <c r="W207" s="79" t="n">
        <f aca="false">(W$4*LN(V207/W$2))/(W$3-LN(V207/W$2))*T$4+T$1</f>
        <v>22.924924328605</v>
      </c>
      <c r="X207" s="0"/>
    </row>
    <row r="208" customFormat="false" ht="12.75" hidden="false" customHeight="false" outlineLevel="0" collapsed="false">
      <c r="A208" s="73" t="n">
        <v>39054</v>
      </c>
      <c r="B208" s="74" t="n">
        <v>0.0833333333333333</v>
      </c>
      <c r="C208" s="59" t="n">
        <v>35.2</v>
      </c>
      <c r="D208" s="59" t="n">
        <v>35.2</v>
      </c>
      <c r="E208" s="59" t="n">
        <v>35.2</v>
      </c>
      <c r="F208" s="59" t="n">
        <v>35.2</v>
      </c>
      <c r="G208" s="59" t="n">
        <v>35</v>
      </c>
      <c r="H208" s="59" t="n">
        <v>52</v>
      </c>
      <c r="I208" s="59" t="n">
        <v>19.4</v>
      </c>
      <c r="J208" s="59" t="n">
        <v>3</v>
      </c>
      <c r="K208" s="59" t="n">
        <v>10</v>
      </c>
      <c r="L208" s="59" t="s">
        <v>69</v>
      </c>
      <c r="M208" s="59" t="n">
        <v>0</v>
      </c>
      <c r="N208" s="59" t="n">
        <v>30.112</v>
      </c>
      <c r="O208" s="59" t="n">
        <v>72.1</v>
      </c>
      <c r="P208" s="59" t="n">
        <v>24</v>
      </c>
      <c r="Q208" s="59" t="n">
        <v>15</v>
      </c>
      <c r="R208" s="75" t="n">
        <f aca="false">A208+B208</f>
        <v>39054.0833333333</v>
      </c>
      <c r="S208" s="76" t="n">
        <f aca="false">H208+$S$1</f>
        <v>61.5</v>
      </c>
      <c r="T208" s="14" t="n">
        <f aca="false">(D208-T$1)/T$4</f>
        <v>1.77777777777778</v>
      </c>
      <c r="U208" s="77" t="n">
        <f aca="false">U$2*EXP((T208*U$3)/(T208+U$4))</f>
        <v>0.69471154624245</v>
      </c>
      <c r="V208" s="78" t="n">
        <f aca="false">U208*S208/100</f>
        <v>0.427247600939107</v>
      </c>
      <c r="W208" s="79" t="n">
        <f aca="false">(W$4*LN(V208/W$2))/(W$3-LN(V208/W$2))*T$4+T$1</f>
        <v>23.3150265812079</v>
      </c>
      <c r="X208" s="0"/>
    </row>
    <row r="209" customFormat="false" ht="12.75" hidden="false" customHeight="false" outlineLevel="0" collapsed="false">
      <c r="A209" s="73" t="n">
        <v>39054</v>
      </c>
      <c r="B209" s="74" t="n">
        <v>0.09375</v>
      </c>
      <c r="C209" s="59" t="n">
        <v>34.9</v>
      </c>
      <c r="D209" s="59" t="n">
        <v>34.9</v>
      </c>
      <c r="E209" s="59" t="n">
        <v>34.9</v>
      </c>
      <c r="F209" s="59" t="n">
        <v>35.1</v>
      </c>
      <c r="G209" s="59" t="n">
        <v>34.8</v>
      </c>
      <c r="H209" s="59" t="n">
        <v>52</v>
      </c>
      <c r="I209" s="59" t="n">
        <v>19.1</v>
      </c>
      <c r="J209" s="59" t="n">
        <v>4</v>
      </c>
      <c r="K209" s="59" t="n">
        <v>7</v>
      </c>
      <c r="L209" s="59" t="s">
        <v>69</v>
      </c>
      <c r="M209" s="59" t="n">
        <v>0</v>
      </c>
      <c r="N209" s="59" t="n">
        <v>30.106</v>
      </c>
      <c r="O209" s="59" t="n">
        <v>72.4</v>
      </c>
      <c r="P209" s="59" t="n">
        <v>23</v>
      </c>
      <c r="Q209" s="59" t="n">
        <v>15</v>
      </c>
      <c r="R209" s="75" t="n">
        <f aca="false">A209+B209</f>
        <v>39054.09375</v>
      </c>
      <c r="S209" s="76" t="n">
        <f aca="false">H209+$S$1</f>
        <v>61.5</v>
      </c>
      <c r="T209" s="14" t="n">
        <f aca="false">(D209-T$1)/T$4</f>
        <v>1.61111111111111</v>
      </c>
      <c r="U209" s="77" t="n">
        <f aca="false">U$2*EXP((T209*U$3)/(T209+U$4))</f>
        <v>0.686474337918791</v>
      </c>
      <c r="V209" s="78" t="n">
        <f aca="false">U209*S209/100</f>
        <v>0.422181717820056</v>
      </c>
      <c r="W209" s="79" t="n">
        <f aca="false">(W$4*LN(V209/W$2))/(W$3-LN(V209/W$2))*T$4+T$1</f>
        <v>23.0311236967201</v>
      </c>
      <c r="X209" s="0"/>
    </row>
    <row r="210" customFormat="false" ht="12.75" hidden="false" customHeight="false" outlineLevel="0" collapsed="false">
      <c r="A210" s="73" t="n">
        <v>39054</v>
      </c>
      <c r="B210" s="74" t="n">
        <v>0.104166666666667</v>
      </c>
      <c r="C210" s="59" t="n">
        <v>34.7</v>
      </c>
      <c r="D210" s="59" t="n">
        <v>34.7</v>
      </c>
      <c r="E210" s="59" t="n">
        <v>34.7</v>
      </c>
      <c r="F210" s="59" t="n">
        <v>34.8</v>
      </c>
      <c r="G210" s="59" t="n">
        <v>34.6</v>
      </c>
      <c r="H210" s="59" t="n">
        <v>52</v>
      </c>
      <c r="I210" s="59" t="n">
        <v>18.9</v>
      </c>
      <c r="J210" s="59" t="n">
        <v>2</v>
      </c>
      <c r="K210" s="59" t="n">
        <v>6</v>
      </c>
      <c r="L210" s="59" t="s">
        <v>69</v>
      </c>
      <c r="M210" s="59" t="n">
        <v>0</v>
      </c>
      <c r="N210" s="59" t="n">
        <v>30.109</v>
      </c>
      <c r="O210" s="59" t="n">
        <v>71.5</v>
      </c>
      <c r="P210" s="59" t="n">
        <v>24</v>
      </c>
      <c r="Q210" s="59" t="n">
        <v>15</v>
      </c>
      <c r="R210" s="75" t="n">
        <f aca="false">A210+B210</f>
        <v>39054.1041666667</v>
      </c>
      <c r="S210" s="76" t="n">
        <f aca="false">H210+$S$1</f>
        <v>61.5</v>
      </c>
      <c r="T210" s="14" t="n">
        <f aca="false">(D210-T$1)/T$4</f>
        <v>1.5</v>
      </c>
      <c r="U210" s="77" t="n">
        <f aca="false">U$2*EXP((T210*U$3)/(T210+U$4))</f>
        <v>0.681031057830452</v>
      </c>
      <c r="V210" s="78" t="n">
        <f aca="false">U210*S210/100</f>
        <v>0.418834100565728</v>
      </c>
      <c r="W210" s="79" t="n">
        <f aca="false">(W$4*LN(V210/W$2))/(W$3-LN(V210/W$2))*T$4+T$1</f>
        <v>22.8418506388927</v>
      </c>
      <c r="X210" s="0"/>
    </row>
    <row r="211" customFormat="false" ht="12.75" hidden="false" customHeight="false" outlineLevel="0" collapsed="false">
      <c r="A211" s="73" t="n">
        <v>39054</v>
      </c>
      <c r="B211" s="74" t="n">
        <v>0.114583333333333</v>
      </c>
      <c r="C211" s="59" t="n">
        <v>34.4</v>
      </c>
      <c r="D211" s="59" t="n">
        <v>34.4</v>
      </c>
      <c r="E211" s="59" t="n">
        <v>34.4</v>
      </c>
      <c r="F211" s="59" t="n">
        <v>34.6</v>
      </c>
      <c r="G211" s="59" t="n">
        <v>34.2</v>
      </c>
      <c r="H211" s="59" t="n">
        <v>53</v>
      </c>
      <c r="I211" s="59" t="n">
        <v>19.1</v>
      </c>
      <c r="J211" s="59" t="n">
        <v>1</v>
      </c>
      <c r="K211" s="59" t="n">
        <v>5</v>
      </c>
      <c r="L211" s="59" t="s">
        <v>67</v>
      </c>
      <c r="M211" s="59" t="n">
        <v>0</v>
      </c>
      <c r="N211" s="59" t="n">
        <v>30.113</v>
      </c>
      <c r="O211" s="59" t="n">
        <v>71.7</v>
      </c>
      <c r="P211" s="59" t="n">
        <v>24</v>
      </c>
      <c r="Q211" s="59" t="n">
        <v>15</v>
      </c>
      <c r="R211" s="75" t="n">
        <f aca="false">A211+B211</f>
        <v>39054.1145833333</v>
      </c>
      <c r="S211" s="76" t="n">
        <f aca="false">H211+$S$1</f>
        <v>62.5</v>
      </c>
      <c r="T211" s="14" t="n">
        <f aca="false">(D211-T$1)/T$4</f>
        <v>1.33333333333333</v>
      </c>
      <c r="U211" s="77" t="n">
        <f aca="false">U$2*EXP((T211*U$3)/(T211+U$4))</f>
        <v>0.672937841382332</v>
      </c>
      <c r="V211" s="78" t="n">
        <f aca="false">U211*S211/100</f>
        <v>0.420586150863957</v>
      </c>
      <c r="W211" s="79" t="n">
        <f aca="false">(W$4*LN(V211/W$2))/(W$3-LN(V211/W$2))*T$4+T$1</f>
        <v>22.9410778785397</v>
      </c>
      <c r="X211" s="0"/>
    </row>
    <row r="212" customFormat="false" ht="12.75" hidden="false" customHeight="false" outlineLevel="0" collapsed="false">
      <c r="A212" s="73" t="n">
        <v>39054</v>
      </c>
      <c r="B212" s="74" t="n">
        <v>0.125</v>
      </c>
      <c r="C212" s="59" t="n">
        <v>34.1</v>
      </c>
      <c r="D212" s="59" t="n">
        <v>34.1</v>
      </c>
      <c r="E212" s="59" t="n">
        <v>34.1</v>
      </c>
      <c r="F212" s="59" t="n">
        <v>34.2</v>
      </c>
      <c r="G212" s="59" t="n">
        <v>33.9</v>
      </c>
      <c r="H212" s="59" t="n">
        <v>54</v>
      </c>
      <c r="I212" s="59" t="n">
        <v>19.2</v>
      </c>
      <c r="J212" s="59" t="n">
        <v>2</v>
      </c>
      <c r="K212" s="59" t="n">
        <v>7</v>
      </c>
      <c r="L212" s="59" t="s">
        <v>69</v>
      </c>
      <c r="M212" s="59" t="n">
        <v>0</v>
      </c>
      <c r="N212" s="59" t="n">
        <v>30.123</v>
      </c>
      <c r="O212" s="59" t="n">
        <v>72.2</v>
      </c>
      <c r="P212" s="59" t="n">
        <v>23</v>
      </c>
      <c r="Q212" s="59" t="n">
        <v>15</v>
      </c>
      <c r="R212" s="75" t="n">
        <f aca="false">A212+B212</f>
        <v>39054.125</v>
      </c>
      <c r="S212" s="76" t="n">
        <f aca="false">H212+$S$1</f>
        <v>63.5</v>
      </c>
      <c r="T212" s="14" t="n">
        <f aca="false">(D212-T$1)/T$4</f>
        <v>1.16666666666667</v>
      </c>
      <c r="U212" s="77" t="n">
        <f aca="false">U$2*EXP((T212*U$3)/(T212+U$4))</f>
        <v>0.664929972793005</v>
      </c>
      <c r="V212" s="78" t="n">
        <f aca="false">U212*S212/100</f>
        <v>0.422230532723558</v>
      </c>
      <c r="W212" s="79" t="n">
        <f aca="false">(W$4*LN(V212/W$2))/(W$3-LN(V212/W$2))*T$4+T$1</f>
        <v>23.0338737961499</v>
      </c>
      <c r="X212" s="0"/>
    </row>
    <row r="213" customFormat="false" ht="12.75" hidden="false" customHeight="false" outlineLevel="0" collapsed="false">
      <c r="A213" s="73" t="n">
        <v>39054</v>
      </c>
      <c r="B213" s="74" t="n">
        <v>0.135416666666667</v>
      </c>
      <c r="C213" s="59" t="n">
        <v>34</v>
      </c>
      <c r="D213" s="59" t="n">
        <v>34</v>
      </c>
      <c r="E213" s="59" t="n">
        <v>34</v>
      </c>
      <c r="F213" s="59" t="n">
        <v>34.2</v>
      </c>
      <c r="G213" s="59" t="n">
        <v>34</v>
      </c>
      <c r="H213" s="59" t="n">
        <v>53</v>
      </c>
      <c r="I213" s="59" t="n">
        <v>18.7</v>
      </c>
      <c r="J213" s="59" t="n">
        <v>2</v>
      </c>
      <c r="K213" s="59" t="n">
        <v>5</v>
      </c>
      <c r="L213" s="59" t="s">
        <v>69</v>
      </c>
      <c r="M213" s="59" t="n">
        <v>0</v>
      </c>
      <c r="N213" s="59" t="n">
        <v>30.131</v>
      </c>
      <c r="O213" s="59" t="n">
        <v>72.4</v>
      </c>
      <c r="P213" s="59" t="n">
        <v>23</v>
      </c>
      <c r="Q213" s="59" t="n">
        <v>15</v>
      </c>
      <c r="R213" s="75" t="n">
        <f aca="false">A213+B213</f>
        <v>39054.1354166667</v>
      </c>
      <c r="S213" s="76" t="n">
        <f aca="false">H213+$S$1</f>
        <v>62.5</v>
      </c>
      <c r="T213" s="14" t="n">
        <f aca="false">(D213-T$1)/T$4</f>
        <v>1.11111111111111</v>
      </c>
      <c r="U213" s="77" t="n">
        <f aca="false">U$2*EXP((T213*U$3)/(T213+U$4))</f>
        <v>0.662279514778713</v>
      </c>
      <c r="V213" s="78" t="n">
        <f aca="false">U213*S213/100</f>
        <v>0.413924696736696</v>
      </c>
      <c r="W213" s="79" t="n">
        <f aca="false">(W$4*LN(V213/W$2))/(W$3-LN(V213/W$2))*T$4+T$1</f>
        <v>22.5618292526006</v>
      </c>
      <c r="X213" s="0"/>
    </row>
    <row r="214" customFormat="false" ht="12.75" hidden="false" customHeight="false" outlineLevel="0" collapsed="false">
      <c r="A214" s="73" t="n">
        <v>39054</v>
      </c>
      <c r="B214" s="74" t="n">
        <v>0.145833333333333</v>
      </c>
      <c r="C214" s="59" t="n">
        <v>34</v>
      </c>
      <c r="D214" s="59" t="n">
        <v>34</v>
      </c>
      <c r="E214" s="59" t="n">
        <v>34</v>
      </c>
      <c r="F214" s="59" t="n">
        <v>34.1</v>
      </c>
      <c r="G214" s="59" t="n">
        <v>33.9</v>
      </c>
      <c r="H214" s="59" t="n">
        <v>54</v>
      </c>
      <c r="I214" s="59" t="n">
        <v>19.1</v>
      </c>
      <c r="J214" s="59" t="n">
        <v>2</v>
      </c>
      <c r="K214" s="59" t="n">
        <v>5</v>
      </c>
      <c r="L214" s="59" t="s">
        <v>69</v>
      </c>
      <c r="M214" s="59" t="n">
        <v>0</v>
      </c>
      <c r="N214" s="59" t="n">
        <v>30.125</v>
      </c>
      <c r="O214" s="59" t="n">
        <v>72</v>
      </c>
      <c r="P214" s="59" t="n">
        <v>23</v>
      </c>
      <c r="Q214" s="59" t="n">
        <v>15</v>
      </c>
      <c r="R214" s="75" t="n">
        <f aca="false">A214+B214</f>
        <v>39054.1458333333</v>
      </c>
      <c r="S214" s="76" t="n">
        <f aca="false">H214+$S$1</f>
        <v>63.5</v>
      </c>
      <c r="T214" s="14" t="n">
        <f aca="false">(D214-T$1)/T$4</f>
        <v>1.11111111111111</v>
      </c>
      <c r="U214" s="77" t="n">
        <f aca="false">U$2*EXP((T214*U$3)/(T214+U$4))</f>
        <v>0.662279514778713</v>
      </c>
      <c r="V214" s="78" t="n">
        <f aca="false">U214*S214/100</f>
        <v>0.420547491884483</v>
      </c>
      <c r="W214" s="79" t="n">
        <f aca="false">(W$4*LN(V214/W$2))/(W$3-LN(V214/W$2))*T$4+T$1</f>
        <v>22.9388923956961</v>
      </c>
      <c r="X214" s="0"/>
    </row>
    <row r="215" customFormat="false" ht="12.75" hidden="false" customHeight="false" outlineLevel="0" collapsed="false">
      <c r="A215" s="73" t="n">
        <v>39054</v>
      </c>
      <c r="B215" s="74" t="n">
        <v>0.15625</v>
      </c>
      <c r="C215" s="59" t="n">
        <v>33.8</v>
      </c>
      <c r="D215" s="59" t="n">
        <v>33.8</v>
      </c>
      <c r="E215" s="59" t="n">
        <v>33.8</v>
      </c>
      <c r="F215" s="59" t="n">
        <v>33.9</v>
      </c>
      <c r="G215" s="59" t="n">
        <v>33.7</v>
      </c>
      <c r="H215" s="59" t="n">
        <v>55</v>
      </c>
      <c r="I215" s="59" t="n">
        <v>19.4</v>
      </c>
      <c r="J215" s="59" t="n">
        <v>1</v>
      </c>
      <c r="K215" s="59" t="n">
        <v>4</v>
      </c>
      <c r="L215" s="59" t="s">
        <v>66</v>
      </c>
      <c r="M215" s="59" t="n">
        <v>0</v>
      </c>
      <c r="N215" s="59" t="n">
        <v>30.126</v>
      </c>
      <c r="O215" s="59" t="n">
        <v>71.7</v>
      </c>
      <c r="P215" s="59" t="n">
        <v>23</v>
      </c>
      <c r="Q215" s="59" t="n">
        <v>15</v>
      </c>
      <c r="R215" s="75" t="n">
        <f aca="false">A215+B215</f>
        <v>39054.15625</v>
      </c>
      <c r="S215" s="76" t="n">
        <f aca="false">H215+$S$1</f>
        <v>64.5</v>
      </c>
      <c r="T215" s="14" t="n">
        <f aca="false">(D215-T$1)/T$4</f>
        <v>0.999999999999998</v>
      </c>
      <c r="U215" s="77" t="n">
        <f aca="false">U$2*EXP((T215*U$3)/(T215+U$4))</f>
        <v>0.657006673851727</v>
      </c>
      <c r="V215" s="78" t="n">
        <f aca="false">U215*S215/100</f>
        <v>0.423769304634364</v>
      </c>
      <c r="W215" s="79" t="n">
        <f aca="false">(W$4*LN(V215/W$2))/(W$3-LN(V215/W$2))*T$4+T$1</f>
        <v>23.1204195711826</v>
      </c>
      <c r="X215" s="0"/>
    </row>
    <row r="216" customFormat="false" ht="12.75" hidden="false" customHeight="false" outlineLevel="0" collapsed="false">
      <c r="A216" s="73" t="n">
        <v>39054</v>
      </c>
      <c r="B216" s="74" t="n">
        <v>0.166666666666667</v>
      </c>
      <c r="C216" s="59" t="n">
        <v>33.7</v>
      </c>
      <c r="D216" s="59" t="n">
        <v>33.7</v>
      </c>
      <c r="E216" s="59" t="n">
        <v>33.7</v>
      </c>
      <c r="F216" s="59" t="n">
        <v>33.8</v>
      </c>
      <c r="G216" s="59" t="n">
        <v>33.6</v>
      </c>
      <c r="H216" s="59" t="n">
        <v>55</v>
      </c>
      <c r="I216" s="59" t="n">
        <v>19.3</v>
      </c>
      <c r="J216" s="59" t="n">
        <v>2</v>
      </c>
      <c r="K216" s="59" t="n">
        <v>5</v>
      </c>
      <c r="L216" s="59" t="s">
        <v>66</v>
      </c>
      <c r="M216" s="59" t="n">
        <v>0</v>
      </c>
      <c r="N216" s="59" t="n">
        <v>30.128</v>
      </c>
      <c r="O216" s="59" t="n">
        <v>72</v>
      </c>
      <c r="P216" s="59" t="n">
        <v>23</v>
      </c>
      <c r="Q216" s="59" t="n">
        <v>15</v>
      </c>
      <c r="R216" s="75" t="n">
        <f aca="false">A216+B216</f>
        <v>39054.1666666667</v>
      </c>
      <c r="S216" s="76" t="n">
        <f aca="false">H216+$S$1</f>
        <v>64.5</v>
      </c>
      <c r="T216" s="14" t="n">
        <f aca="false">(D216-T$1)/T$4</f>
        <v>0.944444444444446</v>
      </c>
      <c r="U216" s="77" t="n">
        <f aca="false">U$2*EXP((T216*U$3)/(T216+U$4))</f>
        <v>0.654384233802206</v>
      </c>
      <c r="V216" s="78" t="n">
        <f aca="false">U216*S216/100</f>
        <v>0.422077830802423</v>
      </c>
      <c r="W216" s="79" t="n">
        <f aca="false">(W$4*LN(V216/W$2))/(W$3-LN(V216/W$2))*T$4+T$1</f>
        <v>23.0252700430661</v>
      </c>
      <c r="X216" s="0"/>
    </row>
    <row r="217" customFormat="false" ht="12.75" hidden="false" customHeight="false" outlineLevel="0" collapsed="false">
      <c r="A217" s="73" t="n">
        <v>39054</v>
      </c>
      <c r="B217" s="74" t="n">
        <v>0.177083333333333</v>
      </c>
      <c r="C217" s="59" t="n">
        <v>33.5</v>
      </c>
      <c r="D217" s="59" t="n">
        <v>33.5</v>
      </c>
      <c r="E217" s="59" t="n">
        <v>33.5</v>
      </c>
      <c r="F217" s="59" t="n">
        <v>33.6</v>
      </c>
      <c r="G217" s="59" t="n">
        <v>33.3</v>
      </c>
      <c r="H217" s="59" t="n">
        <v>57</v>
      </c>
      <c r="I217" s="59" t="n">
        <v>19.9</v>
      </c>
      <c r="J217" s="59" t="n">
        <v>1</v>
      </c>
      <c r="K217" s="59" t="n">
        <v>4</v>
      </c>
      <c r="L217" s="59" t="s">
        <v>64</v>
      </c>
      <c r="M217" s="59" t="n">
        <v>0</v>
      </c>
      <c r="N217" s="59" t="n">
        <v>30.129</v>
      </c>
      <c r="O217" s="59" t="n">
        <v>72.4</v>
      </c>
      <c r="P217" s="59" t="n">
        <v>23</v>
      </c>
      <c r="Q217" s="59" t="n">
        <v>15</v>
      </c>
      <c r="R217" s="75" t="n">
        <f aca="false">A217+B217</f>
        <v>39054.1770833333</v>
      </c>
      <c r="S217" s="76" t="n">
        <f aca="false">H217+$S$1</f>
        <v>66.5</v>
      </c>
      <c r="T217" s="14" t="n">
        <f aca="false">(D217-T$1)/T$4</f>
        <v>0.833333333333333</v>
      </c>
      <c r="U217" s="77" t="n">
        <f aca="false">U$2*EXP((T217*U$3)/(T217+U$4))</f>
        <v>0.649167172230826</v>
      </c>
      <c r="V217" s="78" t="n">
        <f aca="false">U217*S217/100</f>
        <v>0.4316961695335</v>
      </c>
      <c r="W217" s="79" t="n">
        <f aca="false">(W$4*LN(V217/W$2))/(W$3-LN(V217/W$2))*T$4+T$1</f>
        <v>23.5618784411402</v>
      </c>
      <c r="X217" s="0"/>
    </row>
    <row r="218" customFormat="false" ht="12.75" hidden="false" customHeight="false" outlineLevel="0" collapsed="false">
      <c r="A218" s="73" t="n">
        <v>39054</v>
      </c>
      <c r="B218" s="74" t="n">
        <v>0.1875</v>
      </c>
      <c r="C218" s="59" t="n">
        <v>32.7</v>
      </c>
      <c r="D218" s="59" t="n">
        <v>32.7</v>
      </c>
      <c r="E218" s="59" t="n">
        <v>32.7</v>
      </c>
      <c r="F218" s="59" t="n">
        <v>33.3</v>
      </c>
      <c r="G218" s="59" t="n">
        <v>32.2</v>
      </c>
      <c r="H218" s="59" t="n">
        <v>58</v>
      </c>
      <c r="I218" s="59" t="n">
        <v>19.6</v>
      </c>
      <c r="J218" s="59" t="n">
        <v>2</v>
      </c>
      <c r="K218" s="59" t="n">
        <v>4</v>
      </c>
      <c r="L218" s="59" t="s">
        <v>67</v>
      </c>
      <c r="M218" s="59" t="n">
        <v>0</v>
      </c>
      <c r="N218" s="59" t="n">
        <v>30.126</v>
      </c>
      <c r="O218" s="59" t="n">
        <v>72.5</v>
      </c>
      <c r="P218" s="59" t="n">
        <v>22</v>
      </c>
      <c r="Q218" s="59" t="n">
        <v>15</v>
      </c>
      <c r="R218" s="75" t="n">
        <f aca="false">A218+B218</f>
        <v>39054.1875</v>
      </c>
      <c r="S218" s="76" t="n">
        <f aca="false">H218+$S$1</f>
        <v>67.5</v>
      </c>
      <c r="T218" s="14" t="n">
        <f aca="false">(D218-T$1)/T$4</f>
        <v>0.38888888888889</v>
      </c>
      <c r="U218" s="77" t="n">
        <f aca="false">U$2*EXP((T218*U$3)/(T218+U$4))</f>
        <v>0.628665699753103</v>
      </c>
      <c r="V218" s="78" t="n">
        <f aca="false">U218*S218/100</f>
        <v>0.424349347333345</v>
      </c>
      <c r="W218" s="79" t="n">
        <f aca="false">(W$4*LN(V218/W$2))/(W$3-LN(V218/W$2))*T$4+T$1</f>
        <v>23.1529707049649</v>
      </c>
      <c r="X218" s="0"/>
    </row>
    <row r="219" customFormat="false" ht="12.75" hidden="false" customHeight="false" outlineLevel="0" collapsed="false">
      <c r="A219" s="73" t="n">
        <v>39054</v>
      </c>
      <c r="B219" s="74" t="n">
        <v>0.197916666666667</v>
      </c>
      <c r="C219" s="59" t="n">
        <v>32.1</v>
      </c>
      <c r="D219" s="59" t="n">
        <v>32.1</v>
      </c>
      <c r="E219" s="59" t="n">
        <v>32.1</v>
      </c>
      <c r="F219" s="59" t="n">
        <v>32.2</v>
      </c>
      <c r="G219" s="59" t="n">
        <v>31.9</v>
      </c>
      <c r="H219" s="59" t="n">
        <v>59</v>
      </c>
      <c r="I219" s="59" t="n">
        <v>19.4</v>
      </c>
      <c r="J219" s="59" t="n">
        <v>2</v>
      </c>
      <c r="K219" s="59" t="n">
        <v>4</v>
      </c>
      <c r="L219" s="59" t="s">
        <v>62</v>
      </c>
      <c r="M219" s="59" t="n">
        <v>0</v>
      </c>
      <c r="N219" s="59" t="n">
        <v>30.135</v>
      </c>
      <c r="O219" s="59" t="n">
        <v>71.6</v>
      </c>
      <c r="P219" s="59" t="n">
        <v>23</v>
      </c>
      <c r="Q219" s="59" t="n">
        <v>15</v>
      </c>
      <c r="R219" s="75" t="n">
        <f aca="false">A219+B219</f>
        <v>39054.1979166667</v>
      </c>
      <c r="S219" s="76" t="n">
        <f aca="false">H219+$S$1</f>
        <v>68.5</v>
      </c>
      <c r="T219" s="14" t="n">
        <f aca="false">(D219-T$1)/T$4</f>
        <v>0.0555555555555563</v>
      </c>
      <c r="U219" s="77" t="n">
        <f aca="false">U$2*EXP((T219*U$3)/(T219+U$4))</f>
        <v>0.613668453041135</v>
      </c>
      <c r="V219" s="78" t="n">
        <f aca="false">U219*S219/100</f>
        <v>0.420362890333177</v>
      </c>
      <c r="W219" s="79" t="n">
        <f aca="false">(W$4*LN(V219/W$2))/(W$3-LN(V219/W$2))*T$4+T$1</f>
        <v>22.9284539749434</v>
      </c>
      <c r="X219" s="0"/>
    </row>
    <row r="220" customFormat="false" ht="12.75" hidden="false" customHeight="false" outlineLevel="0" collapsed="false">
      <c r="A220" s="73" t="n">
        <v>39054</v>
      </c>
      <c r="B220" s="74" t="n">
        <v>0.208333333333333</v>
      </c>
      <c r="C220" s="59" t="n">
        <v>32</v>
      </c>
      <c r="D220" s="59" t="n">
        <v>32</v>
      </c>
      <c r="E220" s="59" t="n">
        <v>32</v>
      </c>
      <c r="F220" s="59" t="n">
        <v>32.1</v>
      </c>
      <c r="G220" s="59" t="n">
        <v>31.9</v>
      </c>
      <c r="H220" s="59" t="n">
        <v>58</v>
      </c>
      <c r="I220" s="59" t="n">
        <v>18.9</v>
      </c>
      <c r="J220" s="59" t="n">
        <v>1</v>
      </c>
      <c r="K220" s="59" t="n">
        <v>5</v>
      </c>
      <c r="L220" s="59" t="s">
        <v>62</v>
      </c>
      <c r="M220" s="59" t="n">
        <v>0</v>
      </c>
      <c r="N220" s="59" t="n">
        <v>30.14</v>
      </c>
      <c r="O220" s="59" t="n">
        <v>71.9</v>
      </c>
      <c r="P220" s="59" t="n">
        <v>23</v>
      </c>
      <c r="Q220" s="59" t="n">
        <v>15</v>
      </c>
      <c r="R220" s="75" t="n">
        <f aca="false">A220+B220</f>
        <v>39054.2083333333</v>
      </c>
      <c r="S220" s="76" t="n">
        <f aca="false">H220+$S$1</f>
        <v>67.5</v>
      </c>
      <c r="T220" s="14" t="n">
        <f aca="false">(D220-T$1)/T$4</f>
        <v>0</v>
      </c>
      <c r="U220" s="77" t="n">
        <f aca="false">U$2*EXP((T220*U$3)/(T220+U$4))</f>
        <v>0.6112</v>
      </c>
      <c r="V220" s="78" t="n">
        <f aca="false">U220*S220/100</f>
        <v>0.41256</v>
      </c>
      <c r="W220" s="79" t="n">
        <f aca="false">(W$4*LN(V220/W$2))/(W$3-LN(V220/W$2))*T$4+T$1</f>
        <v>22.4834658923019</v>
      </c>
      <c r="X220" s="0"/>
    </row>
    <row r="221" customFormat="false" ht="12.75" hidden="false" customHeight="false" outlineLevel="0" collapsed="false">
      <c r="A221" s="73" t="n">
        <v>39054</v>
      </c>
      <c r="B221" s="74" t="n">
        <v>0.21875</v>
      </c>
      <c r="C221" s="59" t="n">
        <v>32.1</v>
      </c>
      <c r="D221" s="59" t="n">
        <v>32.1</v>
      </c>
      <c r="E221" s="59" t="n">
        <v>32.1</v>
      </c>
      <c r="F221" s="59" t="n">
        <v>32.2</v>
      </c>
      <c r="G221" s="59" t="n">
        <v>31.9</v>
      </c>
      <c r="H221" s="59" t="n">
        <v>59</v>
      </c>
      <c r="I221" s="59" t="n">
        <v>19.4</v>
      </c>
      <c r="J221" s="59" t="n">
        <v>1</v>
      </c>
      <c r="K221" s="59" t="n">
        <v>3</v>
      </c>
      <c r="L221" s="59" t="s">
        <v>67</v>
      </c>
      <c r="M221" s="59" t="n">
        <v>0</v>
      </c>
      <c r="N221" s="59" t="n">
        <v>30.141</v>
      </c>
      <c r="O221" s="59" t="n">
        <v>72.3</v>
      </c>
      <c r="P221" s="59" t="n">
        <v>23</v>
      </c>
      <c r="Q221" s="59" t="n">
        <v>15</v>
      </c>
      <c r="R221" s="75" t="n">
        <f aca="false">A221+B221</f>
        <v>39054.21875</v>
      </c>
      <c r="S221" s="76" t="n">
        <f aca="false">H221+$S$1</f>
        <v>68.5</v>
      </c>
      <c r="T221" s="14" t="n">
        <f aca="false">(D221-T$1)/T$4</f>
        <v>0.0555555555555563</v>
      </c>
      <c r="U221" s="77" t="n">
        <f aca="false">U$2*EXP((T221*U$3)/(T221+U$4))</f>
        <v>0.613668453041135</v>
      </c>
      <c r="V221" s="78" t="n">
        <f aca="false">U221*S221/100</f>
        <v>0.420362890333177</v>
      </c>
      <c r="W221" s="79" t="n">
        <f aca="false">(W$4*LN(V221/W$2))/(W$3-LN(V221/W$2))*T$4+T$1</f>
        <v>22.9284539749434</v>
      </c>
      <c r="X221" s="0"/>
    </row>
    <row r="222" customFormat="false" ht="12.75" hidden="false" customHeight="false" outlineLevel="0" collapsed="false">
      <c r="A222" s="73" t="n">
        <v>39054</v>
      </c>
      <c r="B222" s="74" t="n">
        <v>0.229166666666667</v>
      </c>
      <c r="C222" s="59" t="n">
        <v>31.8</v>
      </c>
      <c r="D222" s="59" t="n">
        <v>31.8</v>
      </c>
      <c r="E222" s="59" t="n">
        <v>31.8</v>
      </c>
      <c r="F222" s="59" t="n">
        <v>32</v>
      </c>
      <c r="G222" s="59" t="n">
        <v>31.7</v>
      </c>
      <c r="H222" s="59" t="n">
        <v>59</v>
      </c>
      <c r="I222" s="59" t="n">
        <v>19.1</v>
      </c>
      <c r="J222" s="59" t="n">
        <v>0</v>
      </c>
      <c r="K222" s="59" t="n">
        <v>3</v>
      </c>
      <c r="L222" s="59" t="s">
        <v>67</v>
      </c>
      <c r="M222" s="59" t="n">
        <v>0</v>
      </c>
      <c r="N222" s="59" t="n">
        <v>30.144</v>
      </c>
      <c r="O222" s="59" t="n">
        <v>72.5</v>
      </c>
      <c r="P222" s="59" t="n">
        <v>23</v>
      </c>
      <c r="Q222" s="59" t="n">
        <v>15</v>
      </c>
      <c r="R222" s="75" t="n">
        <f aca="false">A222+B222</f>
        <v>39054.2291666667</v>
      </c>
      <c r="S222" s="76" t="n">
        <f aca="false">H222+$S$1</f>
        <v>68.5</v>
      </c>
      <c r="T222" s="14" t="n">
        <f aca="false">(D222-T$1)/T$4</f>
        <v>-0.111111111111111</v>
      </c>
      <c r="U222" s="77" t="n">
        <f aca="false">U$2*EXP((T222*U$3)/(T222+U$4))</f>
        <v>0.606289494928069</v>
      </c>
      <c r="V222" s="78" t="n">
        <f aca="false">U222*S222/100</f>
        <v>0.415308304025727</v>
      </c>
      <c r="W222" s="79" t="n">
        <f aca="false">(W$4*LN(V222/W$2))/(W$3-LN(V222/W$2))*T$4+T$1</f>
        <v>22.6410444764035</v>
      </c>
      <c r="X222" s="0"/>
    </row>
    <row r="223" customFormat="false" ht="12.75" hidden="false" customHeight="false" outlineLevel="0" collapsed="false">
      <c r="A223" s="73" t="n">
        <v>39054</v>
      </c>
      <c r="B223" s="74" t="n">
        <v>0.239583333333333</v>
      </c>
      <c r="C223" s="59" t="n">
        <v>31.7</v>
      </c>
      <c r="D223" s="59" t="n">
        <v>31.7</v>
      </c>
      <c r="E223" s="59" t="n">
        <v>31.7</v>
      </c>
      <c r="F223" s="59" t="n">
        <v>31.8</v>
      </c>
      <c r="G223" s="59" t="n">
        <v>31.5</v>
      </c>
      <c r="H223" s="59" t="n">
        <v>61</v>
      </c>
      <c r="I223" s="59" t="n">
        <v>19.8</v>
      </c>
      <c r="J223" s="59" t="n">
        <v>1</v>
      </c>
      <c r="K223" s="59" t="n">
        <v>4</v>
      </c>
      <c r="L223" s="59" t="s">
        <v>67</v>
      </c>
      <c r="M223" s="59" t="n">
        <v>0</v>
      </c>
      <c r="N223" s="59" t="n">
        <v>30.141</v>
      </c>
      <c r="O223" s="59" t="n">
        <v>72.2</v>
      </c>
      <c r="P223" s="59" t="n">
        <v>23</v>
      </c>
      <c r="Q223" s="59" t="n">
        <v>15</v>
      </c>
      <c r="R223" s="75" t="n">
        <f aca="false">A223+B223</f>
        <v>39054.2395833333</v>
      </c>
      <c r="S223" s="76" t="n">
        <f aca="false">H223+$S$1</f>
        <v>70.5</v>
      </c>
      <c r="T223" s="14" t="n">
        <f aca="false">(D223-T$1)/T$4</f>
        <v>-0.166666666666667</v>
      </c>
      <c r="U223" s="77" t="n">
        <f aca="false">U$2*EXP((T223*U$3)/(T223+U$4))</f>
        <v>0.603847388598895</v>
      </c>
      <c r="V223" s="78" t="n">
        <f aca="false">U223*S223/100</f>
        <v>0.425712408962221</v>
      </c>
      <c r="W223" s="79" t="n">
        <f aca="false">(W$4*LN(V223/W$2))/(W$3-LN(V223/W$2))*T$4+T$1</f>
        <v>23.2293083840762</v>
      </c>
      <c r="X223" s="0"/>
    </row>
    <row r="224" customFormat="false" ht="12.75" hidden="false" customHeight="false" outlineLevel="0" collapsed="false">
      <c r="A224" s="73" t="n">
        <v>39054</v>
      </c>
      <c r="B224" s="74" t="n">
        <v>0.25</v>
      </c>
      <c r="C224" s="59" t="n">
        <v>31.5</v>
      </c>
      <c r="D224" s="59" t="n">
        <v>31.5</v>
      </c>
      <c r="E224" s="59" t="n">
        <v>31.5</v>
      </c>
      <c r="F224" s="59" t="n">
        <v>31.5</v>
      </c>
      <c r="G224" s="59" t="n">
        <v>31.3</v>
      </c>
      <c r="H224" s="59" t="n">
        <v>60</v>
      </c>
      <c r="I224" s="59" t="n">
        <v>19.2</v>
      </c>
      <c r="J224" s="59" t="n">
        <v>1</v>
      </c>
      <c r="K224" s="59" t="n">
        <v>4</v>
      </c>
      <c r="L224" s="59" t="s">
        <v>69</v>
      </c>
      <c r="M224" s="59" t="n">
        <v>0</v>
      </c>
      <c r="N224" s="59" t="n">
        <v>30.142</v>
      </c>
      <c r="O224" s="59" t="n">
        <v>71.7</v>
      </c>
      <c r="P224" s="59" t="n">
        <v>23</v>
      </c>
      <c r="Q224" s="59" t="n">
        <v>15</v>
      </c>
      <c r="R224" s="75" t="n">
        <f aca="false">A224+B224</f>
        <v>39054.25</v>
      </c>
      <c r="S224" s="76" t="n">
        <f aca="false">H224+$S$1</f>
        <v>69.5</v>
      </c>
      <c r="T224" s="14" t="n">
        <f aca="false">(D224-T$1)/T$4</f>
        <v>-0.277777777777778</v>
      </c>
      <c r="U224" s="77" t="n">
        <f aca="false">U$2*EXP((T224*U$3)/(T224+U$4))</f>
        <v>0.598989333129245</v>
      </c>
      <c r="V224" s="78" t="n">
        <f aca="false">U224*S224/100</f>
        <v>0.416297586524825</v>
      </c>
      <c r="W224" s="79" t="n">
        <f aca="false">(W$4*LN(V224/W$2))/(W$3-LN(V224/W$2))*T$4+T$1</f>
        <v>22.697539905203</v>
      </c>
      <c r="X224" s="0"/>
    </row>
    <row r="225" customFormat="false" ht="12.75" hidden="false" customHeight="false" outlineLevel="0" collapsed="false">
      <c r="A225" s="73" t="n">
        <v>39054</v>
      </c>
      <c r="B225" s="74" t="n">
        <v>0.260416666666667</v>
      </c>
      <c r="C225" s="59" t="n">
        <v>31.5</v>
      </c>
      <c r="D225" s="59" t="n">
        <v>31.5</v>
      </c>
      <c r="E225" s="59" t="n">
        <v>31.5</v>
      </c>
      <c r="F225" s="59" t="n">
        <v>31.5</v>
      </c>
      <c r="G225" s="59" t="n">
        <v>31.5</v>
      </c>
      <c r="H225" s="59" t="n">
        <v>60</v>
      </c>
      <c r="I225" s="59" t="n">
        <v>19.2</v>
      </c>
      <c r="J225" s="59" t="n">
        <v>1</v>
      </c>
      <c r="K225" s="59" t="n">
        <v>5</v>
      </c>
      <c r="L225" s="59" t="s">
        <v>69</v>
      </c>
      <c r="M225" s="59" t="n">
        <v>0</v>
      </c>
      <c r="N225" s="59" t="n">
        <v>30.147</v>
      </c>
      <c r="O225" s="59" t="n">
        <v>72.2</v>
      </c>
      <c r="P225" s="59" t="n">
        <v>23</v>
      </c>
      <c r="Q225" s="59" t="n">
        <v>15</v>
      </c>
      <c r="R225" s="75" t="n">
        <f aca="false">A225+B225</f>
        <v>39054.2604166667</v>
      </c>
      <c r="S225" s="76" t="n">
        <f aca="false">H225+$S$1</f>
        <v>69.5</v>
      </c>
      <c r="T225" s="14" t="n">
        <f aca="false">(D225-T$1)/T$4</f>
        <v>-0.277777777777778</v>
      </c>
      <c r="U225" s="77" t="n">
        <f aca="false">U$2*EXP((T225*U$3)/(T225+U$4))</f>
        <v>0.598989333129245</v>
      </c>
      <c r="V225" s="78" t="n">
        <f aca="false">U225*S225/100</f>
        <v>0.416297586524825</v>
      </c>
      <c r="W225" s="79" t="n">
        <f aca="false">(W$4*LN(V225/W$2))/(W$3-LN(V225/W$2))*T$4+T$1</f>
        <v>22.697539905203</v>
      </c>
      <c r="X225" s="0"/>
    </row>
    <row r="226" customFormat="false" ht="12.75" hidden="false" customHeight="false" outlineLevel="0" collapsed="false">
      <c r="A226" s="73" t="n">
        <v>39054</v>
      </c>
      <c r="B226" s="74" t="n">
        <v>0.270833333333333</v>
      </c>
      <c r="C226" s="59" t="n">
        <v>31.5</v>
      </c>
      <c r="D226" s="59" t="n">
        <v>31.5</v>
      </c>
      <c r="E226" s="59" t="n">
        <v>31.5</v>
      </c>
      <c r="F226" s="59" t="n">
        <v>31.5</v>
      </c>
      <c r="G226" s="59" t="n">
        <v>31.3</v>
      </c>
      <c r="H226" s="59" t="n">
        <v>60</v>
      </c>
      <c r="I226" s="59" t="n">
        <v>19.2</v>
      </c>
      <c r="J226" s="59" t="n">
        <v>1</v>
      </c>
      <c r="K226" s="59" t="n">
        <v>3</v>
      </c>
      <c r="L226" s="59" t="s">
        <v>62</v>
      </c>
      <c r="M226" s="59" t="n">
        <v>0</v>
      </c>
      <c r="N226" s="59" t="n">
        <v>30.152</v>
      </c>
      <c r="O226" s="59" t="n">
        <v>72.4</v>
      </c>
      <c r="P226" s="59" t="n">
        <v>23</v>
      </c>
      <c r="Q226" s="59" t="n">
        <v>15</v>
      </c>
      <c r="R226" s="75" t="n">
        <f aca="false">A226+B226</f>
        <v>39054.2708333333</v>
      </c>
      <c r="S226" s="76" t="n">
        <f aca="false">H226+$S$1</f>
        <v>69.5</v>
      </c>
      <c r="T226" s="14" t="n">
        <f aca="false">(D226-T$1)/T$4</f>
        <v>-0.277777777777778</v>
      </c>
      <c r="U226" s="77" t="n">
        <f aca="false">U$2*EXP((T226*U$3)/(T226+U$4))</f>
        <v>0.598989333129245</v>
      </c>
      <c r="V226" s="78" t="n">
        <f aca="false">U226*S226/100</f>
        <v>0.416297586524825</v>
      </c>
      <c r="W226" s="79" t="n">
        <f aca="false">(W$4*LN(V226/W$2))/(W$3-LN(V226/W$2))*T$4+T$1</f>
        <v>22.697539905203</v>
      </c>
      <c r="X226" s="0"/>
    </row>
    <row r="227" customFormat="false" ht="12.75" hidden="false" customHeight="false" outlineLevel="0" collapsed="false">
      <c r="A227" s="73" t="n">
        <v>39054</v>
      </c>
      <c r="B227" s="74" t="n">
        <v>0.28125</v>
      </c>
      <c r="C227" s="59" t="n">
        <v>31.3</v>
      </c>
      <c r="D227" s="59" t="n">
        <v>31.3</v>
      </c>
      <c r="E227" s="59" t="n">
        <v>31.3</v>
      </c>
      <c r="F227" s="59" t="n">
        <v>31.4</v>
      </c>
      <c r="G227" s="59" t="n">
        <v>31.3</v>
      </c>
      <c r="H227" s="59" t="n">
        <v>61</v>
      </c>
      <c r="I227" s="59" t="n">
        <v>19.4</v>
      </c>
      <c r="J227" s="59" t="n">
        <v>1</v>
      </c>
      <c r="K227" s="59" t="n">
        <v>4</v>
      </c>
      <c r="L227" s="59" t="s">
        <v>66</v>
      </c>
      <c r="M227" s="59" t="n">
        <v>0</v>
      </c>
      <c r="N227" s="59" t="n">
        <v>30.159</v>
      </c>
      <c r="O227" s="59" t="n">
        <v>72.5</v>
      </c>
      <c r="P227" s="59" t="n">
        <v>22</v>
      </c>
      <c r="Q227" s="59" t="n">
        <v>15</v>
      </c>
      <c r="R227" s="75" t="n">
        <f aca="false">A227+B227</f>
        <v>39054.28125</v>
      </c>
      <c r="S227" s="76" t="n">
        <f aca="false">H227+$S$1</f>
        <v>70.5</v>
      </c>
      <c r="T227" s="14" t="n">
        <f aca="false">(D227-T$1)/T$4</f>
        <v>-0.388888888888889</v>
      </c>
      <c r="U227" s="77" t="n">
        <f aca="false">U$2*EXP((T227*U$3)/(T227+U$4))</f>
        <v>0.594165974419332</v>
      </c>
      <c r="V227" s="78" t="n">
        <f aca="false">U227*S227/100</f>
        <v>0.418887011965629</v>
      </c>
      <c r="W227" s="79" t="n">
        <f aca="false">(W$4*LN(V227/W$2))/(W$3-LN(V227/W$2))*T$4+T$1</f>
        <v>22.8448526680699</v>
      </c>
      <c r="X227" s="0"/>
    </row>
    <row r="228" customFormat="false" ht="12.75" hidden="false" customHeight="false" outlineLevel="0" collapsed="false">
      <c r="A228" s="73" t="n">
        <v>39054</v>
      </c>
      <c r="B228" s="74" t="n">
        <v>0.291666666666667</v>
      </c>
      <c r="C228" s="59" t="n">
        <v>31.3</v>
      </c>
      <c r="D228" s="59" t="n">
        <v>31.3</v>
      </c>
      <c r="E228" s="59" t="n">
        <v>31.3</v>
      </c>
      <c r="F228" s="59" t="n">
        <v>31.5</v>
      </c>
      <c r="G228" s="59" t="n">
        <v>31.2</v>
      </c>
      <c r="H228" s="59" t="n">
        <v>61</v>
      </c>
      <c r="I228" s="59" t="n">
        <v>19.4</v>
      </c>
      <c r="J228" s="59" t="n">
        <v>1</v>
      </c>
      <c r="K228" s="59" t="n">
        <v>4</v>
      </c>
      <c r="L228" s="59" t="s">
        <v>66</v>
      </c>
      <c r="M228" s="59" t="n">
        <v>0</v>
      </c>
      <c r="N228" s="59" t="n">
        <v>30.163</v>
      </c>
      <c r="O228" s="59" t="n">
        <v>72.4</v>
      </c>
      <c r="P228" s="59" t="n">
        <v>22</v>
      </c>
      <c r="Q228" s="59" t="n">
        <v>15</v>
      </c>
      <c r="R228" s="75" t="n">
        <f aca="false">A228+B228</f>
        <v>39054.2916666667</v>
      </c>
      <c r="S228" s="76" t="n">
        <f aca="false">H228+$S$1</f>
        <v>70.5</v>
      </c>
      <c r="T228" s="14" t="n">
        <f aca="false">(D228-T$1)/T$4</f>
        <v>-0.388888888888889</v>
      </c>
      <c r="U228" s="77" t="n">
        <f aca="false">U$2*EXP((T228*U$3)/(T228+U$4))</f>
        <v>0.594165974419332</v>
      </c>
      <c r="V228" s="78" t="n">
        <f aca="false">U228*S228/100</f>
        <v>0.418887011965629</v>
      </c>
      <c r="W228" s="79" t="n">
        <f aca="false">(W$4*LN(V228/W$2))/(W$3-LN(V228/W$2))*T$4+T$1</f>
        <v>22.8448526680699</v>
      </c>
      <c r="X228" s="0"/>
    </row>
    <row r="229" customFormat="false" ht="12.75" hidden="false" customHeight="false" outlineLevel="0" collapsed="false">
      <c r="A229" s="73" t="n">
        <v>39054</v>
      </c>
      <c r="B229" s="74" t="n">
        <v>0.302083333333333</v>
      </c>
      <c r="C229" s="59" t="n">
        <v>31.5</v>
      </c>
      <c r="D229" s="59" t="n">
        <v>31.5</v>
      </c>
      <c r="E229" s="59" t="n">
        <v>31.5</v>
      </c>
      <c r="F229" s="59" t="n">
        <v>31.5</v>
      </c>
      <c r="G229" s="59" t="n">
        <v>31.5</v>
      </c>
      <c r="H229" s="59" t="n">
        <v>60</v>
      </c>
      <c r="I229" s="59" t="n">
        <v>19.2</v>
      </c>
      <c r="J229" s="59" t="n">
        <v>2</v>
      </c>
      <c r="K229" s="59" t="n">
        <v>6</v>
      </c>
      <c r="L229" s="59" t="s">
        <v>66</v>
      </c>
      <c r="M229" s="59" t="n">
        <v>0</v>
      </c>
      <c r="N229" s="59" t="n">
        <v>30.165</v>
      </c>
      <c r="O229" s="59" t="n">
        <v>71.7</v>
      </c>
      <c r="P229" s="59" t="n">
        <v>22</v>
      </c>
      <c r="Q229" s="59" t="n">
        <v>15</v>
      </c>
      <c r="R229" s="75" t="n">
        <f aca="false">A229+B229</f>
        <v>39054.3020833333</v>
      </c>
      <c r="S229" s="76" t="n">
        <f aca="false">H229+$S$1</f>
        <v>69.5</v>
      </c>
      <c r="T229" s="14" t="n">
        <f aca="false">(D229-T$1)/T$4</f>
        <v>-0.277777777777778</v>
      </c>
      <c r="U229" s="77" t="n">
        <f aca="false">U$2*EXP((T229*U$3)/(T229+U$4))</f>
        <v>0.598989333129245</v>
      </c>
      <c r="V229" s="78" t="n">
        <f aca="false">U229*S229/100</f>
        <v>0.416297586524825</v>
      </c>
      <c r="W229" s="79" t="n">
        <f aca="false">(W$4*LN(V229/W$2))/(W$3-LN(V229/W$2))*T$4+T$1</f>
        <v>22.697539905203</v>
      </c>
      <c r="X229" s="0"/>
    </row>
    <row r="230" customFormat="false" ht="12.75" hidden="false" customHeight="false" outlineLevel="0" collapsed="false">
      <c r="A230" s="73" t="n">
        <v>39054</v>
      </c>
      <c r="B230" s="74" t="n">
        <v>0.3125</v>
      </c>
      <c r="C230" s="59" t="n">
        <v>31.3</v>
      </c>
      <c r="D230" s="59" t="n">
        <v>31.3</v>
      </c>
      <c r="E230" s="59" t="n">
        <v>31.3</v>
      </c>
      <c r="F230" s="59" t="n">
        <v>31.5</v>
      </c>
      <c r="G230" s="59" t="n">
        <v>31.2</v>
      </c>
      <c r="H230" s="59" t="n">
        <v>61</v>
      </c>
      <c r="I230" s="59" t="n">
        <v>19.4</v>
      </c>
      <c r="J230" s="59" t="n">
        <v>2</v>
      </c>
      <c r="K230" s="59" t="n">
        <v>4</v>
      </c>
      <c r="L230" s="59" t="s">
        <v>67</v>
      </c>
      <c r="M230" s="59" t="n">
        <v>0</v>
      </c>
      <c r="N230" s="59" t="n">
        <v>30.166</v>
      </c>
      <c r="O230" s="59" t="n">
        <v>72.1</v>
      </c>
      <c r="P230" s="59" t="n">
        <v>22</v>
      </c>
      <c r="Q230" s="59" t="n">
        <v>15</v>
      </c>
      <c r="R230" s="75" t="n">
        <f aca="false">A230+B230</f>
        <v>39054.3125</v>
      </c>
      <c r="S230" s="76" t="n">
        <f aca="false">H230+$S$1</f>
        <v>70.5</v>
      </c>
      <c r="T230" s="14" t="n">
        <f aca="false">(D230-T$1)/T$4</f>
        <v>-0.388888888888889</v>
      </c>
      <c r="U230" s="77" t="n">
        <f aca="false">U$2*EXP((T230*U$3)/(T230+U$4))</f>
        <v>0.594165974419332</v>
      </c>
      <c r="V230" s="78" t="n">
        <f aca="false">U230*S230/100</f>
        <v>0.418887011965629</v>
      </c>
      <c r="W230" s="79" t="n">
        <f aca="false">(W$4*LN(V230/W$2))/(W$3-LN(V230/W$2))*T$4+T$1</f>
        <v>22.8448526680699</v>
      </c>
      <c r="X230" s="0"/>
    </row>
    <row r="231" customFormat="false" ht="12.75" hidden="false" customHeight="false" outlineLevel="0" collapsed="false">
      <c r="A231" s="73" t="n">
        <v>39054</v>
      </c>
      <c r="B231" s="74" t="n">
        <v>0.322916666666667</v>
      </c>
      <c r="C231" s="59" t="n">
        <v>31.2</v>
      </c>
      <c r="D231" s="59" t="n">
        <v>31.2</v>
      </c>
      <c r="E231" s="59" t="n">
        <v>31.2</v>
      </c>
      <c r="F231" s="59" t="n">
        <v>31.2</v>
      </c>
      <c r="G231" s="59" t="n">
        <v>31</v>
      </c>
      <c r="H231" s="59" t="n">
        <v>61</v>
      </c>
      <c r="I231" s="59" t="n">
        <v>19.3</v>
      </c>
      <c r="J231" s="59" t="n">
        <v>1</v>
      </c>
      <c r="K231" s="59" t="n">
        <v>4</v>
      </c>
      <c r="L231" s="59" t="s">
        <v>62</v>
      </c>
      <c r="M231" s="59" t="n">
        <v>0</v>
      </c>
      <c r="N231" s="59" t="n">
        <v>30.164</v>
      </c>
      <c r="O231" s="59" t="n">
        <v>72.4</v>
      </c>
      <c r="P231" s="59" t="n">
        <v>22</v>
      </c>
      <c r="Q231" s="59" t="n">
        <v>15</v>
      </c>
      <c r="R231" s="75" t="n">
        <f aca="false">A231+B231</f>
        <v>39054.3229166667</v>
      </c>
      <c r="S231" s="76" t="n">
        <f aca="false">H231+$S$1</f>
        <v>70.5</v>
      </c>
      <c r="T231" s="14" t="n">
        <f aca="false">(D231-T$1)/T$4</f>
        <v>-0.444444444444445</v>
      </c>
      <c r="U231" s="77" t="n">
        <f aca="false">U$2*EXP((T231*U$3)/(T231+U$4))</f>
        <v>0.591767239298724</v>
      </c>
      <c r="V231" s="78" t="n">
        <f aca="false">U231*S231/100</f>
        <v>0.4171959037056</v>
      </c>
      <c r="W231" s="79" t="n">
        <f aca="false">(W$4*LN(V231/W$2))/(W$3-LN(V231/W$2))*T$4+T$1</f>
        <v>22.7487372886748</v>
      </c>
      <c r="X231" s="0"/>
    </row>
    <row r="232" customFormat="false" ht="12.75" hidden="false" customHeight="false" outlineLevel="0" collapsed="false">
      <c r="A232" s="73" t="n">
        <v>39054</v>
      </c>
      <c r="B232" s="74" t="n">
        <v>0.333333333333333</v>
      </c>
      <c r="C232" s="59" t="n">
        <v>30.9</v>
      </c>
      <c r="D232" s="59" t="n">
        <v>30.9</v>
      </c>
      <c r="E232" s="59" t="n">
        <v>30.9</v>
      </c>
      <c r="F232" s="59" t="n">
        <v>31.1</v>
      </c>
      <c r="G232" s="59" t="n">
        <v>30.8</v>
      </c>
      <c r="H232" s="59" t="n">
        <v>62</v>
      </c>
      <c r="I232" s="59" t="n">
        <v>19.4</v>
      </c>
      <c r="J232" s="59" t="n">
        <v>1</v>
      </c>
      <c r="K232" s="59" t="n">
        <v>3</v>
      </c>
      <c r="L232" s="59" t="s">
        <v>67</v>
      </c>
      <c r="M232" s="59" t="n">
        <v>0</v>
      </c>
      <c r="N232" s="59" t="n">
        <v>30.162</v>
      </c>
      <c r="O232" s="59" t="n">
        <v>72.5</v>
      </c>
      <c r="P232" s="59" t="n">
        <v>22</v>
      </c>
      <c r="Q232" s="59" t="n">
        <v>15</v>
      </c>
      <c r="R232" s="75" t="n">
        <f aca="false">A232+B232</f>
        <v>39054.3333333333</v>
      </c>
      <c r="S232" s="76" t="n">
        <f aca="false">H232+$S$1</f>
        <v>71.5</v>
      </c>
      <c r="T232" s="14" t="n">
        <f aca="false">(D232-T$1)/T$4</f>
        <v>-0.611111111111112</v>
      </c>
      <c r="U232" s="77" t="n">
        <f aca="false">U$2*EXP((T232*U$3)/(T232+U$4))</f>
        <v>0.58462249068269</v>
      </c>
      <c r="V232" s="78" t="n">
        <f aca="false">U232*S232/100</f>
        <v>0.418005080838123</v>
      </c>
      <c r="W232" s="79" t="n">
        <f aca="false">(W$4*LN(V232/W$2))/(W$3-LN(V232/W$2))*T$4+T$1</f>
        <v>22.7947705704306</v>
      </c>
      <c r="X232" s="0"/>
    </row>
    <row r="233" customFormat="false" ht="12.75" hidden="false" customHeight="false" outlineLevel="0" collapsed="false">
      <c r="A233" s="73" t="n">
        <v>39054</v>
      </c>
      <c r="B233" s="74" t="n">
        <v>0.34375</v>
      </c>
      <c r="C233" s="59" t="n">
        <v>30.9</v>
      </c>
      <c r="D233" s="59" t="n">
        <v>30.9</v>
      </c>
      <c r="E233" s="59" t="n">
        <v>30.9</v>
      </c>
      <c r="F233" s="59" t="n">
        <v>31.1</v>
      </c>
      <c r="G233" s="59" t="n">
        <v>30.6</v>
      </c>
      <c r="H233" s="59" t="n">
        <v>63</v>
      </c>
      <c r="I233" s="59" t="n">
        <v>19.8</v>
      </c>
      <c r="J233" s="59" t="n">
        <v>0</v>
      </c>
      <c r="K233" s="59" t="n">
        <v>1</v>
      </c>
      <c r="L233" s="59" t="s">
        <v>67</v>
      </c>
      <c r="M233" s="59" t="n">
        <v>0</v>
      </c>
      <c r="N233" s="59" t="n">
        <v>30.165</v>
      </c>
      <c r="O233" s="59" t="n">
        <v>72.7</v>
      </c>
      <c r="P233" s="59" t="n">
        <v>22</v>
      </c>
      <c r="Q233" s="59" t="n">
        <v>15</v>
      </c>
      <c r="R233" s="75" t="n">
        <f aca="false">A233+B233</f>
        <v>39054.34375</v>
      </c>
      <c r="S233" s="76" t="n">
        <f aca="false">H233+$S$1</f>
        <v>72.5</v>
      </c>
      <c r="T233" s="14" t="n">
        <f aca="false">(D233-T$1)/T$4</f>
        <v>-0.611111111111112</v>
      </c>
      <c r="U233" s="77" t="n">
        <f aca="false">U$2*EXP((T233*U$3)/(T233+U$4))</f>
        <v>0.58462249068269</v>
      </c>
      <c r="V233" s="78" t="n">
        <f aca="false">U233*S233/100</f>
        <v>0.42385130574495</v>
      </c>
      <c r="W233" s="79" t="n">
        <f aca="false">(W$4*LN(V233/W$2))/(W$3-LN(V233/W$2))*T$4+T$1</f>
        <v>23.1250237530826</v>
      </c>
      <c r="X233" s="0"/>
    </row>
    <row r="234" customFormat="false" ht="12.75" hidden="false" customHeight="false" outlineLevel="0" collapsed="false">
      <c r="A234" s="73" t="n">
        <v>39054</v>
      </c>
      <c r="B234" s="74" t="n">
        <v>0.354166666666667</v>
      </c>
      <c r="C234" s="59" t="n">
        <v>31</v>
      </c>
      <c r="D234" s="59" t="n">
        <v>31</v>
      </c>
      <c r="E234" s="59" t="n">
        <v>31</v>
      </c>
      <c r="F234" s="59" t="n">
        <v>31.2</v>
      </c>
      <c r="G234" s="59" t="n">
        <v>30.8</v>
      </c>
      <c r="H234" s="59" t="n">
        <v>62</v>
      </c>
      <c r="I234" s="59" t="n">
        <v>19.5</v>
      </c>
      <c r="J234" s="59" t="n">
        <v>0</v>
      </c>
      <c r="K234" s="59" t="n">
        <v>3</v>
      </c>
      <c r="L234" s="59" t="s">
        <v>67</v>
      </c>
      <c r="M234" s="59" t="n">
        <v>0</v>
      </c>
      <c r="N234" s="59" t="n">
        <v>30.164</v>
      </c>
      <c r="O234" s="59" t="n">
        <v>71.9</v>
      </c>
      <c r="P234" s="59" t="n">
        <v>22</v>
      </c>
      <c r="Q234" s="59" t="n">
        <v>15</v>
      </c>
      <c r="R234" s="75" t="n">
        <f aca="false">A234+B234</f>
        <v>39054.3541666667</v>
      </c>
      <c r="S234" s="76" t="n">
        <f aca="false">H234+$S$1</f>
        <v>71.5</v>
      </c>
      <c r="T234" s="14" t="n">
        <f aca="false">(D234-T$1)/T$4</f>
        <v>-0.555555555555556</v>
      </c>
      <c r="U234" s="77" t="n">
        <f aca="false">U$2*EXP((T234*U$3)/(T234+U$4))</f>
        <v>0.586995524027281</v>
      </c>
      <c r="V234" s="78" t="n">
        <f aca="false">U234*S234/100</f>
        <v>0.419701799679506</v>
      </c>
      <c r="W234" s="79" t="n">
        <f aca="false">(W$4*LN(V234/W$2))/(W$3-LN(V234/W$2))*T$4+T$1</f>
        <v>22.8910387134591</v>
      </c>
      <c r="X234" s="0"/>
    </row>
    <row r="235" customFormat="false" ht="12.75" hidden="false" customHeight="false" outlineLevel="0" collapsed="false">
      <c r="A235" s="73" t="n">
        <v>39054</v>
      </c>
      <c r="B235" s="74" t="n">
        <v>0.364583333333333</v>
      </c>
      <c r="C235" s="59" t="n">
        <v>30.6</v>
      </c>
      <c r="D235" s="59" t="n">
        <v>30.6</v>
      </c>
      <c r="E235" s="59" t="n">
        <v>30.6</v>
      </c>
      <c r="F235" s="59" t="n">
        <v>30.8</v>
      </c>
      <c r="G235" s="59" t="n">
        <v>30.4</v>
      </c>
      <c r="H235" s="59" t="n">
        <v>63</v>
      </c>
      <c r="I235" s="59" t="n">
        <v>19.5</v>
      </c>
      <c r="J235" s="59" t="n">
        <v>0</v>
      </c>
      <c r="K235" s="59" t="n">
        <v>1</v>
      </c>
      <c r="L235" s="59" t="s">
        <v>76</v>
      </c>
      <c r="M235" s="59" t="n">
        <v>0</v>
      </c>
      <c r="N235" s="59" t="n">
        <v>30.165</v>
      </c>
      <c r="O235" s="59" t="n">
        <v>71.9</v>
      </c>
      <c r="P235" s="59" t="n">
        <v>22</v>
      </c>
      <c r="Q235" s="59" t="n">
        <v>15</v>
      </c>
      <c r="R235" s="75" t="n">
        <f aca="false">A235+B235</f>
        <v>39054.3645833333</v>
      </c>
      <c r="S235" s="76" t="n">
        <f aca="false">H235+$S$1</f>
        <v>72.5</v>
      </c>
      <c r="T235" s="14" t="n">
        <f aca="false">(D235-T$1)/T$4</f>
        <v>-0.777777777777777</v>
      </c>
      <c r="U235" s="77" t="n">
        <f aca="false">U$2*EXP((T235*U$3)/(T235+U$4))</f>
        <v>0.577554370086467</v>
      </c>
      <c r="V235" s="78" t="n">
        <f aca="false">U235*S235/100</f>
        <v>0.418726918312688</v>
      </c>
      <c r="W235" s="79" t="n">
        <f aca="false">(W$4*LN(V235/W$2))/(W$3-LN(V235/W$2))*T$4+T$1</f>
        <v>22.8357684165999</v>
      </c>
      <c r="X235" s="0"/>
    </row>
    <row r="236" customFormat="false" ht="12.75" hidden="false" customHeight="false" outlineLevel="0" collapsed="false">
      <c r="A236" s="73" t="n">
        <v>39054</v>
      </c>
      <c r="B236" s="74" t="n">
        <v>0.375</v>
      </c>
      <c r="C236" s="59" t="n">
        <v>30.9</v>
      </c>
      <c r="D236" s="59" t="n">
        <v>30.9</v>
      </c>
      <c r="E236" s="59" t="n">
        <v>30.9</v>
      </c>
      <c r="F236" s="59" t="n">
        <v>31.3</v>
      </c>
      <c r="G236" s="59" t="n">
        <v>30.5</v>
      </c>
      <c r="H236" s="59" t="n">
        <v>64</v>
      </c>
      <c r="I236" s="59" t="n">
        <v>20.2</v>
      </c>
      <c r="J236" s="59" t="n">
        <v>0</v>
      </c>
      <c r="K236" s="59" t="n">
        <v>2</v>
      </c>
      <c r="L236" s="59" t="s">
        <v>67</v>
      </c>
      <c r="M236" s="59" t="n">
        <v>0</v>
      </c>
      <c r="N236" s="59" t="n">
        <v>30.164</v>
      </c>
      <c r="O236" s="59" t="n">
        <v>72.2</v>
      </c>
      <c r="P236" s="59" t="n">
        <v>22</v>
      </c>
      <c r="Q236" s="59" t="n">
        <v>15</v>
      </c>
      <c r="R236" s="75" t="n">
        <f aca="false">A236+B236</f>
        <v>39054.375</v>
      </c>
      <c r="S236" s="76" t="n">
        <f aca="false">H236+$S$1</f>
        <v>73.5</v>
      </c>
      <c r="T236" s="14" t="n">
        <f aca="false">(D236-T$1)/T$4</f>
        <v>-0.611111111111112</v>
      </c>
      <c r="U236" s="77" t="n">
        <f aca="false">U$2*EXP((T236*U$3)/(T236+U$4))</f>
        <v>0.58462249068269</v>
      </c>
      <c r="V236" s="78" t="n">
        <f aca="false">U236*S236/100</f>
        <v>0.429697530651777</v>
      </c>
      <c r="W236" s="79" t="n">
        <f aca="false">(W$4*LN(V236/W$2))/(W$3-LN(V236/W$2))*T$4+T$1</f>
        <v>23.4512545286526</v>
      </c>
      <c r="X236" s="0"/>
    </row>
    <row r="237" customFormat="false" ht="12.75" hidden="false" customHeight="false" outlineLevel="0" collapsed="false">
      <c r="A237" s="73" t="n">
        <v>39054</v>
      </c>
      <c r="B237" s="74" t="n">
        <v>0.385416666666667</v>
      </c>
      <c r="C237" s="59" t="n">
        <v>31.4</v>
      </c>
      <c r="D237" s="59" t="n">
        <v>31.4</v>
      </c>
      <c r="E237" s="59" t="n">
        <v>31.4</v>
      </c>
      <c r="F237" s="59" t="n">
        <v>31.5</v>
      </c>
      <c r="G237" s="59" t="n">
        <v>31.3</v>
      </c>
      <c r="H237" s="59" t="n">
        <v>63</v>
      </c>
      <c r="I237" s="59" t="n">
        <v>20.3</v>
      </c>
      <c r="J237" s="59" t="n">
        <v>0</v>
      </c>
      <c r="K237" s="59" t="n">
        <v>2</v>
      </c>
      <c r="L237" s="59" t="s">
        <v>67</v>
      </c>
      <c r="M237" s="59" t="n">
        <v>0</v>
      </c>
      <c r="N237" s="59" t="n">
        <v>30.167</v>
      </c>
      <c r="O237" s="59" t="n">
        <v>72.4</v>
      </c>
      <c r="P237" s="59" t="n">
        <v>22</v>
      </c>
      <c r="Q237" s="59" t="n">
        <v>15</v>
      </c>
      <c r="R237" s="75" t="n">
        <f aca="false">A237+B237</f>
        <v>39054.3854166667</v>
      </c>
      <c r="S237" s="76" t="n">
        <f aca="false">H237+$S$1</f>
        <v>72.5</v>
      </c>
      <c r="T237" s="14" t="n">
        <f aca="false">(D237-T$1)/T$4</f>
        <v>-0.333333333333334</v>
      </c>
      <c r="U237" s="77" t="n">
        <f aca="false">U$2*EXP((T237*U$3)/(T237+U$4))</f>
        <v>0.596573330106664</v>
      </c>
      <c r="V237" s="78" t="n">
        <f aca="false">U237*S237/100</f>
        <v>0.432515664327331</v>
      </c>
      <c r="W237" s="79" t="n">
        <f aca="false">(W$4*LN(V237/W$2))/(W$3-LN(V237/W$2))*T$4+T$1</f>
        <v>23.6071056993148</v>
      </c>
      <c r="X237" s="0"/>
    </row>
    <row r="238" customFormat="false" ht="12.75" hidden="false" customHeight="false" outlineLevel="0" collapsed="false">
      <c r="A238" s="73" t="n">
        <v>39054</v>
      </c>
      <c r="B238" s="74" t="n">
        <v>0.395833333333333</v>
      </c>
      <c r="C238" s="59" t="n">
        <v>31.5</v>
      </c>
      <c r="D238" s="59" t="n">
        <v>31.5</v>
      </c>
      <c r="E238" s="59" t="n">
        <v>31.5</v>
      </c>
      <c r="F238" s="59" t="n">
        <v>31.8</v>
      </c>
      <c r="G238" s="59" t="n">
        <v>31.3</v>
      </c>
      <c r="H238" s="59" t="n">
        <v>62</v>
      </c>
      <c r="I238" s="59" t="n">
        <v>20</v>
      </c>
      <c r="J238" s="59" t="n">
        <v>0</v>
      </c>
      <c r="K238" s="59" t="n">
        <v>3</v>
      </c>
      <c r="L238" s="59" t="s">
        <v>67</v>
      </c>
      <c r="M238" s="59" t="n">
        <v>0</v>
      </c>
      <c r="N238" s="59" t="n">
        <v>30.169</v>
      </c>
      <c r="O238" s="59" t="n">
        <v>72.5</v>
      </c>
      <c r="P238" s="59" t="n">
        <v>22</v>
      </c>
      <c r="Q238" s="59" t="n">
        <v>15</v>
      </c>
      <c r="R238" s="75" t="n">
        <f aca="false">A238+B238</f>
        <v>39054.3958333333</v>
      </c>
      <c r="S238" s="76" t="n">
        <f aca="false">H238+$S$1</f>
        <v>71.5</v>
      </c>
      <c r="T238" s="14" t="n">
        <f aca="false">(D238-T$1)/T$4</f>
        <v>-0.277777777777778</v>
      </c>
      <c r="U238" s="77" t="n">
        <f aca="false">U$2*EXP((T238*U$3)/(T238+U$4))</f>
        <v>0.598989333129245</v>
      </c>
      <c r="V238" s="78" t="n">
        <f aca="false">U238*S238/100</f>
        <v>0.42827737318741</v>
      </c>
      <c r="W238" s="79" t="n">
        <f aca="false">(W$4*LN(V238/W$2))/(W$3-LN(V238/W$2))*T$4+T$1</f>
        <v>23.3723712241951</v>
      </c>
      <c r="X238" s="0"/>
    </row>
    <row r="239" customFormat="false" ht="12.75" hidden="false" customHeight="false" outlineLevel="0" collapsed="false">
      <c r="A239" s="73" t="n">
        <v>39054</v>
      </c>
      <c r="B239" s="74" t="n">
        <v>0.40625</v>
      </c>
      <c r="C239" s="59" t="n">
        <v>31.8</v>
      </c>
      <c r="D239" s="59" t="n">
        <v>31.8</v>
      </c>
      <c r="E239" s="59" t="n">
        <v>31.8</v>
      </c>
      <c r="F239" s="59" t="n">
        <v>32.4</v>
      </c>
      <c r="G239" s="59" t="n">
        <v>31.6</v>
      </c>
      <c r="H239" s="59" t="n">
        <v>63</v>
      </c>
      <c r="I239" s="59" t="n">
        <v>20.7</v>
      </c>
      <c r="J239" s="59" t="n">
        <v>0</v>
      </c>
      <c r="K239" s="59" t="n">
        <v>2</v>
      </c>
      <c r="L239" s="59" t="s">
        <v>67</v>
      </c>
      <c r="M239" s="59" t="n">
        <v>0</v>
      </c>
      <c r="N239" s="59" t="n">
        <v>30.173</v>
      </c>
      <c r="O239" s="59" t="n">
        <v>72.6</v>
      </c>
      <c r="P239" s="59" t="n">
        <v>22</v>
      </c>
      <c r="Q239" s="59" t="n">
        <v>15</v>
      </c>
      <c r="R239" s="75" t="n">
        <f aca="false">A239+B239</f>
        <v>39054.40625</v>
      </c>
      <c r="S239" s="76" t="n">
        <f aca="false">H239+$S$1</f>
        <v>72.5</v>
      </c>
      <c r="T239" s="14" t="n">
        <f aca="false">(D239-T$1)/T$4</f>
        <v>-0.111111111111111</v>
      </c>
      <c r="U239" s="77" t="n">
        <f aca="false">U$2*EXP((T239*U$3)/(T239+U$4))</f>
        <v>0.606289494928069</v>
      </c>
      <c r="V239" s="78" t="n">
        <f aca="false">U239*S239/100</f>
        <v>0.43955988382285</v>
      </c>
      <c r="W239" s="79" t="n">
        <f aca="false">(W$4*LN(V239/W$2))/(W$3-LN(V239/W$2))*T$4+T$1</f>
        <v>23.9927620034813</v>
      </c>
      <c r="X239" s="0"/>
    </row>
    <row r="240" customFormat="false" ht="12.75" hidden="false" customHeight="false" outlineLevel="0" collapsed="false">
      <c r="A240" s="73" t="n">
        <v>39054</v>
      </c>
      <c r="B240" s="74" t="n">
        <v>0.416666666666667</v>
      </c>
      <c r="C240" s="59" t="n">
        <v>33.6</v>
      </c>
      <c r="D240" s="59" t="n">
        <v>33.6</v>
      </c>
      <c r="E240" s="59" t="n">
        <v>33.6</v>
      </c>
      <c r="F240" s="59" t="n">
        <v>34.3</v>
      </c>
      <c r="G240" s="59" t="n">
        <v>32.4</v>
      </c>
      <c r="H240" s="59" t="n">
        <v>60</v>
      </c>
      <c r="I240" s="59" t="n">
        <v>21.2</v>
      </c>
      <c r="J240" s="59" t="n">
        <v>0</v>
      </c>
      <c r="K240" s="59" t="n">
        <v>3</v>
      </c>
      <c r="L240" s="59" t="s">
        <v>67</v>
      </c>
      <c r="M240" s="59" t="n">
        <v>0</v>
      </c>
      <c r="N240" s="59" t="n">
        <v>30.178</v>
      </c>
      <c r="O240" s="59" t="n">
        <v>72.5</v>
      </c>
      <c r="P240" s="59" t="n">
        <v>22</v>
      </c>
      <c r="Q240" s="59" t="n">
        <v>15</v>
      </c>
      <c r="R240" s="75" t="n">
        <f aca="false">A240+B240</f>
        <v>39054.4166666667</v>
      </c>
      <c r="S240" s="76" t="n">
        <f aca="false">H240+$S$1</f>
        <v>69.5</v>
      </c>
      <c r="T240" s="14" t="n">
        <f aca="false">(D240-T$1)/T$4</f>
        <v>0.88888888888889</v>
      </c>
      <c r="U240" s="77" t="n">
        <f aca="false">U$2*EXP((T240*U$3)/(T240+U$4))</f>
        <v>0.651771076057892</v>
      </c>
      <c r="V240" s="78" t="n">
        <f aca="false">U240*S240/100</f>
        <v>0.452980897860235</v>
      </c>
      <c r="W240" s="79" t="n">
        <f aca="false">(W$4*LN(V240/W$2))/(W$3-LN(V240/W$2))*T$4+T$1</f>
        <v>24.7125840600374</v>
      </c>
      <c r="X240" s="0"/>
    </row>
    <row r="241" customFormat="false" ht="12.75" hidden="false" customHeight="false" outlineLevel="0" collapsed="false">
      <c r="A241" s="73" t="n">
        <v>39054</v>
      </c>
      <c r="B241" s="74" t="n">
        <v>0.427083333333333</v>
      </c>
      <c r="C241" s="59" t="n">
        <v>34.6</v>
      </c>
      <c r="D241" s="59" t="n">
        <v>34.6</v>
      </c>
      <c r="E241" s="59" t="n">
        <v>34.6</v>
      </c>
      <c r="F241" s="59" t="n">
        <v>35.2</v>
      </c>
      <c r="G241" s="59" t="n">
        <v>34.3</v>
      </c>
      <c r="H241" s="59" t="n">
        <v>57</v>
      </c>
      <c r="I241" s="59" t="n">
        <v>20.9</v>
      </c>
      <c r="J241" s="59" t="n">
        <v>1</v>
      </c>
      <c r="K241" s="59" t="n">
        <v>3</v>
      </c>
      <c r="L241" s="59" t="s">
        <v>67</v>
      </c>
      <c r="M241" s="59" t="n">
        <v>0</v>
      </c>
      <c r="N241" s="59" t="n">
        <v>30.177</v>
      </c>
      <c r="O241" s="59" t="n">
        <v>71.8</v>
      </c>
      <c r="P241" s="59" t="n">
        <v>22</v>
      </c>
      <c r="Q241" s="59" t="n">
        <v>15</v>
      </c>
      <c r="R241" s="75" t="n">
        <f aca="false">A241+B241</f>
        <v>39054.4270833333</v>
      </c>
      <c r="S241" s="76" t="n">
        <f aca="false">H241+$S$1</f>
        <v>66.5</v>
      </c>
      <c r="T241" s="14" t="n">
        <f aca="false">(D241-T$1)/T$4</f>
        <v>1.44444444444445</v>
      </c>
      <c r="U241" s="77" t="n">
        <f aca="false">U$2*EXP((T241*U$3)/(T241+U$4))</f>
        <v>0.678323787638158</v>
      </c>
      <c r="V241" s="78" t="n">
        <f aca="false">U241*S241/100</f>
        <v>0.451085318779375</v>
      </c>
      <c r="W241" s="79" t="n">
        <f aca="false">(W$4*LN(V241/W$2))/(W$3-LN(V241/W$2))*T$4+T$1</f>
        <v>24.6120747394306</v>
      </c>
      <c r="X241" s="0"/>
    </row>
    <row r="242" customFormat="false" ht="12.75" hidden="false" customHeight="false" outlineLevel="0" collapsed="false">
      <c r="A242" s="73" t="n">
        <v>39054</v>
      </c>
      <c r="B242" s="74" t="n">
        <v>0.4375</v>
      </c>
      <c r="C242" s="59" t="n">
        <v>35.2</v>
      </c>
      <c r="D242" s="59" t="n">
        <v>35.2</v>
      </c>
      <c r="E242" s="59" t="n">
        <v>35.2</v>
      </c>
      <c r="F242" s="59" t="n">
        <v>35.3</v>
      </c>
      <c r="G242" s="59" t="n">
        <v>35.2</v>
      </c>
      <c r="H242" s="59" t="n">
        <v>55</v>
      </c>
      <c r="I242" s="59" t="n">
        <v>20.7</v>
      </c>
      <c r="J242" s="59" t="n">
        <v>1</v>
      </c>
      <c r="K242" s="59" t="n">
        <v>5</v>
      </c>
      <c r="L242" s="59" t="s">
        <v>66</v>
      </c>
      <c r="M242" s="59" t="n">
        <v>0</v>
      </c>
      <c r="N242" s="59" t="n">
        <v>30.178</v>
      </c>
      <c r="O242" s="59" t="n">
        <v>71.5</v>
      </c>
      <c r="P242" s="59" t="n">
        <v>22</v>
      </c>
      <c r="Q242" s="59" t="n">
        <v>15</v>
      </c>
      <c r="R242" s="75" t="n">
        <f aca="false">A242+B242</f>
        <v>39054.4375</v>
      </c>
      <c r="S242" s="76" t="n">
        <f aca="false">H242+$S$1</f>
        <v>64.5</v>
      </c>
      <c r="T242" s="14" t="n">
        <f aca="false">(D242-T$1)/T$4</f>
        <v>1.77777777777778</v>
      </c>
      <c r="U242" s="77" t="n">
        <f aca="false">U$2*EXP((T242*U$3)/(T242+U$4))</f>
        <v>0.69471154624245</v>
      </c>
      <c r="V242" s="78" t="n">
        <f aca="false">U242*S242/100</f>
        <v>0.44808894732638</v>
      </c>
      <c r="W242" s="79" t="n">
        <f aca="false">(W$4*LN(V242/W$2))/(W$3-LN(V242/W$2))*T$4+T$1</f>
        <v>24.4524304370736</v>
      </c>
      <c r="X242" s="0"/>
    </row>
    <row r="243" customFormat="false" ht="12.75" hidden="false" customHeight="false" outlineLevel="0" collapsed="false">
      <c r="A243" s="73" t="n">
        <v>39054</v>
      </c>
      <c r="B243" s="74" t="n">
        <v>0.447916666666667</v>
      </c>
      <c r="C243" s="59" t="n">
        <v>36.6</v>
      </c>
      <c r="D243" s="59" t="n">
        <v>36.6</v>
      </c>
      <c r="E243" s="59" t="n">
        <v>36.6</v>
      </c>
      <c r="F243" s="59" t="n">
        <v>37.9</v>
      </c>
      <c r="G243" s="59" t="n">
        <v>35.3</v>
      </c>
      <c r="H243" s="59" t="n">
        <v>52</v>
      </c>
      <c r="I243" s="59" t="n">
        <v>20.7</v>
      </c>
      <c r="J243" s="59" t="n">
        <v>1</v>
      </c>
      <c r="K243" s="59" t="n">
        <v>3</v>
      </c>
      <c r="L243" s="59" t="s">
        <v>69</v>
      </c>
      <c r="M243" s="59" t="n">
        <v>0</v>
      </c>
      <c r="N243" s="59" t="n">
        <v>30.179</v>
      </c>
      <c r="O243" s="59" t="n">
        <v>71.5</v>
      </c>
      <c r="P243" s="59" t="n">
        <v>22</v>
      </c>
      <c r="Q243" s="59" t="n">
        <v>15</v>
      </c>
      <c r="R243" s="75" t="n">
        <f aca="false">A243+B243</f>
        <v>39054.4479166667</v>
      </c>
      <c r="S243" s="76" t="n">
        <f aca="false">H243+$S$1</f>
        <v>61.5</v>
      </c>
      <c r="T243" s="14" t="n">
        <f aca="false">(D243-T$1)/T$4</f>
        <v>2.55555555555556</v>
      </c>
      <c r="U243" s="77" t="n">
        <f aca="false">U$2*EXP((T243*U$3)/(T243+U$4))</f>
        <v>0.734321157821411</v>
      </c>
      <c r="V243" s="78" t="n">
        <f aca="false">U243*S243/100</f>
        <v>0.451607512060168</v>
      </c>
      <c r="W243" s="79" t="n">
        <f aca="false">(W$4*LN(V243/W$2))/(W$3-LN(V243/W$2))*T$4+T$1</f>
        <v>24.6398003759353</v>
      </c>
      <c r="X243" s="0"/>
    </row>
    <row r="244" customFormat="false" ht="12.75" hidden="false" customHeight="false" outlineLevel="0" collapsed="false">
      <c r="A244" s="73" t="n">
        <v>39054</v>
      </c>
      <c r="B244" s="74" t="n">
        <v>0.458333333333333</v>
      </c>
      <c r="C244" s="59" t="n">
        <v>38.5</v>
      </c>
      <c r="D244" s="59" t="n">
        <v>38.5</v>
      </c>
      <c r="E244" s="59" t="n">
        <v>38.5</v>
      </c>
      <c r="F244" s="59" t="n">
        <v>39</v>
      </c>
      <c r="G244" s="59" t="n">
        <v>37.9</v>
      </c>
      <c r="H244" s="59" t="n">
        <v>48</v>
      </c>
      <c r="I244" s="59" t="n">
        <v>20.5</v>
      </c>
      <c r="J244" s="59" t="n">
        <v>1</v>
      </c>
      <c r="K244" s="59" t="n">
        <v>4</v>
      </c>
      <c r="L244" s="59" t="s">
        <v>69</v>
      </c>
      <c r="M244" s="59" t="n">
        <v>0</v>
      </c>
      <c r="N244" s="59" t="n">
        <v>30.179</v>
      </c>
      <c r="O244" s="59" t="n">
        <v>71.3</v>
      </c>
      <c r="P244" s="59" t="n">
        <v>22</v>
      </c>
      <c r="Q244" s="59" t="n">
        <v>15</v>
      </c>
      <c r="R244" s="75" t="n">
        <f aca="false">A244+B244</f>
        <v>39054.4583333333</v>
      </c>
      <c r="S244" s="76" t="n">
        <f aca="false">H244+$S$1</f>
        <v>57.5</v>
      </c>
      <c r="T244" s="14" t="n">
        <f aca="false">(D244-T$1)/T$4</f>
        <v>3.61111111111111</v>
      </c>
      <c r="U244" s="77" t="n">
        <f aca="false">U$2*EXP((T244*U$3)/(T244+U$4))</f>
        <v>0.791271712714525</v>
      </c>
      <c r="V244" s="78" t="n">
        <f aca="false">U244*S244/100</f>
        <v>0.454981234810852</v>
      </c>
      <c r="W244" s="79" t="n">
        <f aca="false">(W$4*LN(V244/W$2))/(W$3-LN(V244/W$2))*T$4+T$1</f>
        <v>24.8182437448379</v>
      </c>
      <c r="X244" s="0"/>
    </row>
    <row r="245" customFormat="false" ht="12.75" hidden="false" customHeight="false" outlineLevel="0" collapsed="false">
      <c r="A245" s="73" t="n">
        <v>39054</v>
      </c>
      <c r="B245" s="74" t="n">
        <v>0.46875</v>
      </c>
      <c r="C245" s="59" t="n">
        <v>37.7</v>
      </c>
      <c r="D245" s="59" t="n">
        <v>37.7</v>
      </c>
      <c r="E245" s="59" t="n">
        <v>37.7</v>
      </c>
      <c r="F245" s="59" t="n">
        <v>38.5</v>
      </c>
      <c r="G245" s="59" t="n">
        <v>37.6</v>
      </c>
      <c r="H245" s="59" t="n">
        <v>51</v>
      </c>
      <c r="I245" s="59" t="n">
        <v>21.2</v>
      </c>
      <c r="J245" s="59" t="n">
        <v>1</v>
      </c>
      <c r="K245" s="59" t="n">
        <v>4</v>
      </c>
      <c r="L245" s="59" t="s">
        <v>69</v>
      </c>
      <c r="M245" s="59" t="n">
        <v>0</v>
      </c>
      <c r="N245" s="59" t="n">
        <v>30.174</v>
      </c>
      <c r="O245" s="59" t="n">
        <v>71</v>
      </c>
      <c r="P245" s="59" t="n">
        <v>22</v>
      </c>
      <c r="Q245" s="59" t="n">
        <v>15</v>
      </c>
      <c r="R245" s="75" t="n">
        <f aca="false">A245+B245</f>
        <v>39054.46875</v>
      </c>
      <c r="S245" s="76" t="n">
        <f aca="false">H245+$S$1</f>
        <v>60.5</v>
      </c>
      <c r="T245" s="14" t="n">
        <f aca="false">(D245-T$1)/T$4</f>
        <v>3.16666666666667</v>
      </c>
      <c r="U245" s="77" t="n">
        <f aca="false">U$2*EXP((T245*U$3)/(T245+U$4))</f>
        <v>0.766832836057025</v>
      </c>
      <c r="V245" s="78" t="n">
        <f aca="false">U245*S245/100</f>
        <v>0.4639338658145</v>
      </c>
      <c r="W245" s="79" t="n">
        <f aca="false">(W$4*LN(V245/W$2))/(W$3-LN(V245/W$2))*T$4+T$1</f>
        <v>25.2861336644716</v>
      </c>
      <c r="X245" s="0"/>
    </row>
    <row r="246" customFormat="false" ht="12.75" hidden="false" customHeight="false" outlineLevel="0" collapsed="false">
      <c r="A246" s="73" t="n">
        <v>39054</v>
      </c>
      <c r="B246" s="74" t="n">
        <v>0.479166666666667</v>
      </c>
      <c r="C246" s="59" t="n">
        <v>38.5</v>
      </c>
      <c r="D246" s="59" t="n">
        <v>38.5</v>
      </c>
      <c r="E246" s="59" t="n">
        <v>38.5</v>
      </c>
      <c r="F246" s="59" t="n">
        <v>39.6</v>
      </c>
      <c r="G246" s="59" t="n">
        <v>37.6</v>
      </c>
      <c r="H246" s="59" t="n">
        <v>49</v>
      </c>
      <c r="I246" s="59" t="n">
        <v>21</v>
      </c>
      <c r="J246" s="59" t="n">
        <v>1</v>
      </c>
      <c r="K246" s="59" t="n">
        <v>3</v>
      </c>
      <c r="L246" s="59" t="s">
        <v>69</v>
      </c>
      <c r="M246" s="59" t="n">
        <v>0</v>
      </c>
      <c r="N246" s="59" t="n">
        <v>30.167</v>
      </c>
      <c r="O246" s="59" t="n">
        <v>71</v>
      </c>
      <c r="P246" s="59" t="n">
        <v>22</v>
      </c>
      <c r="Q246" s="59" t="n">
        <v>15</v>
      </c>
      <c r="R246" s="75" t="n">
        <f aca="false">A246+B246</f>
        <v>39054.4791666667</v>
      </c>
      <c r="S246" s="76" t="n">
        <f aca="false">H246+$S$1</f>
        <v>58.5</v>
      </c>
      <c r="T246" s="14" t="n">
        <f aca="false">(D246-T$1)/T$4</f>
        <v>3.61111111111111</v>
      </c>
      <c r="U246" s="77" t="n">
        <f aca="false">U$2*EXP((T246*U$3)/(T246+U$4))</f>
        <v>0.791271712714525</v>
      </c>
      <c r="V246" s="78" t="n">
        <f aca="false">U246*S246/100</f>
        <v>0.462893951937997</v>
      </c>
      <c r="W246" s="79" t="n">
        <f aca="false">(W$4*LN(V246/W$2))/(W$3-LN(V246/W$2))*T$4+T$1</f>
        <v>25.2321984030855</v>
      </c>
      <c r="X246" s="0"/>
    </row>
    <row r="247" customFormat="false" ht="12.75" hidden="false" customHeight="false" outlineLevel="0" collapsed="false">
      <c r="A247" s="73" t="n">
        <v>39054</v>
      </c>
      <c r="B247" s="74" t="n">
        <v>0.489583333333333</v>
      </c>
      <c r="C247" s="59" t="n">
        <v>40.1</v>
      </c>
      <c r="D247" s="59" t="n">
        <v>40.1</v>
      </c>
      <c r="E247" s="59" t="n">
        <v>40.1</v>
      </c>
      <c r="F247" s="59" t="n">
        <v>40.7</v>
      </c>
      <c r="G247" s="59" t="n">
        <v>39.6</v>
      </c>
      <c r="H247" s="59" t="n">
        <v>47</v>
      </c>
      <c r="I247" s="59" t="n">
        <v>21.5</v>
      </c>
      <c r="J247" s="59" t="n">
        <v>1</v>
      </c>
      <c r="K247" s="59" t="n">
        <v>4</v>
      </c>
      <c r="L247" s="59" t="s">
        <v>69</v>
      </c>
      <c r="M247" s="59" t="n">
        <v>0</v>
      </c>
      <c r="N247" s="59" t="n">
        <v>30.16</v>
      </c>
      <c r="O247" s="59" t="n">
        <v>71.1</v>
      </c>
      <c r="P247" s="59" t="n">
        <v>21</v>
      </c>
      <c r="Q247" s="59" t="n">
        <v>15</v>
      </c>
      <c r="R247" s="75" t="n">
        <f aca="false">A247+B247</f>
        <v>39054.4895833333</v>
      </c>
      <c r="S247" s="76" t="n">
        <f aca="false">H247+$S$1</f>
        <v>56.5</v>
      </c>
      <c r="T247" s="14" t="n">
        <f aca="false">(D247-T$1)/T$4</f>
        <v>4.5</v>
      </c>
      <c r="U247" s="77" t="n">
        <f aca="false">U$2*EXP((T247*U$3)/(T247+U$4))</f>
        <v>0.842226716796994</v>
      </c>
      <c r="V247" s="78" t="n">
        <f aca="false">U247*S247/100</f>
        <v>0.475858094990302</v>
      </c>
      <c r="W247" s="79" t="n">
        <f aca="false">(W$4*LN(V247/W$2))/(W$3-LN(V247/W$2))*T$4+T$1</f>
        <v>25.897032515164</v>
      </c>
      <c r="X247" s="0"/>
    </row>
    <row r="248" customFormat="false" ht="12.75" hidden="false" customHeight="false" outlineLevel="0" collapsed="false">
      <c r="A248" s="73" t="n">
        <v>39054</v>
      </c>
      <c r="B248" s="74" t="n">
        <v>0.5</v>
      </c>
      <c r="C248" s="59" t="n">
        <v>40.3</v>
      </c>
      <c r="D248" s="59" t="n">
        <v>40.3</v>
      </c>
      <c r="E248" s="59" t="n">
        <v>40.3</v>
      </c>
      <c r="F248" s="59" t="n">
        <v>40.7</v>
      </c>
      <c r="G248" s="59" t="n">
        <v>40.2</v>
      </c>
      <c r="H248" s="59" t="n">
        <v>47</v>
      </c>
      <c r="I248" s="59" t="n">
        <v>21.7</v>
      </c>
      <c r="J248" s="59" t="n">
        <v>2</v>
      </c>
      <c r="K248" s="59" t="n">
        <v>5</v>
      </c>
      <c r="L248" s="59" t="s">
        <v>61</v>
      </c>
      <c r="M248" s="59" t="n">
        <v>0</v>
      </c>
      <c r="N248" s="59" t="n">
        <v>30.152</v>
      </c>
      <c r="O248" s="59" t="n">
        <v>70.7</v>
      </c>
      <c r="P248" s="59" t="n">
        <v>22</v>
      </c>
      <c r="Q248" s="59" t="n">
        <v>15</v>
      </c>
      <c r="R248" s="75" t="n">
        <f aca="false">A248+B248</f>
        <v>39054.5</v>
      </c>
      <c r="S248" s="76" t="n">
        <f aca="false">H248+$S$1</f>
        <v>56.5</v>
      </c>
      <c r="T248" s="14" t="n">
        <f aca="false">(D248-T$1)/T$4</f>
        <v>4.61111111111111</v>
      </c>
      <c r="U248" s="77" t="n">
        <f aca="false">U$2*EXP((T248*U$3)/(T248+U$4))</f>
        <v>0.848795914778314</v>
      </c>
      <c r="V248" s="78" t="n">
        <f aca="false">U248*S248/100</f>
        <v>0.479569691849747</v>
      </c>
      <c r="W248" s="79" t="n">
        <f aca="false">(W$4*LN(V248/W$2))/(W$3-LN(V248/W$2))*T$4+T$1</f>
        <v>26.0844113469681</v>
      </c>
      <c r="X248" s="0"/>
    </row>
    <row r="249" customFormat="false" ht="12.75" hidden="false" customHeight="false" outlineLevel="0" collapsed="false">
      <c r="A249" s="73" t="n">
        <v>39054</v>
      </c>
      <c r="B249" s="74" t="n">
        <v>0.510416666666667</v>
      </c>
      <c r="C249" s="59" t="n">
        <v>40.3</v>
      </c>
      <c r="D249" s="59" t="n">
        <v>40.3</v>
      </c>
      <c r="E249" s="59" t="n">
        <v>40.3</v>
      </c>
      <c r="F249" s="59" t="n">
        <v>40.7</v>
      </c>
      <c r="G249" s="59" t="n">
        <v>40</v>
      </c>
      <c r="H249" s="59" t="n">
        <v>46</v>
      </c>
      <c r="I249" s="59" t="n">
        <v>21.2</v>
      </c>
      <c r="J249" s="59" t="n">
        <v>1</v>
      </c>
      <c r="K249" s="59" t="n">
        <v>5</v>
      </c>
      <c r="L249" s="59" t="s">
        <v>74</v>
      </c>
      <c r="M249" s="59" t="n">
        <v>0</v>
      </c>
      <c r="N249" s="59" t="n">
        <v>30.142</v>
      </c>
      <c r="O249" s="59" t="n">
        <v>70.8</v>
      </c>
      <c r="P249" s="59" t="n">
        <v>22</v>
      </c>
      <c r="Q249" s="59" t="n">
        <v>15</v>
      </c>
      <c r="R249" s="75" t="n">
        <f aca="false">A249+B249</f>
        <v>39054.5104166667</v>
      </c>
      <c r="S249" s="76" t="n">
        <f aca="false">H249+$S$1</f>
        <v>55.5</v>
      </c>
      <c r="T249" s="14" t="n">
        <f aca="false">(D249-T$1)/T$4</f>
        <v>4.61111111111111</v>
      </c>
      <c r="U249" s="77" t="n">
        <f aca="false">U$2*EXP((T249*U$3)/(T249+U$4))</f>
        <v>0.848795914778314</v>
      </c>
      <c r="V249" s="78" t="n">
        <f aca="false">U249*S249/100</f>
        <v>0.471081732701964</v>
      </c>
      <c r="W249" s="79" t="n">
        <f aca="false">(W$4*LN(V249/W$2))/(W$3-LN(V249/W$2))*T$4+T$1</f>
        <v>25.6539809138323</v>
      </c>
      <c r="X249" s="0"/>
    </row>
    <row r="250" customFormat="false" ht="12.75" hidden="false" customHeight="false" outlineLevel="0" collapsed="false">
      <c r="A250" s="73" t="n">
        <v>39054</v>
      </c>
      <c r="B250" s="74" t="n">
        <v>0.520833333333333</v>
      </c>
      <c r="C250" s="59" t="n">
        <v>40.8</v>
      </c>
      <c r="D250" s="59" t="n">
        <v>40.8</v>
      </c>
      <c r="E250" s="59" t="n">
        <v>40.8</v>
      </c>
      <c r="F250" s="59" t="n">
        <v>41.3</v>
      </c>
      <c r="G250" s="59" t="n">
        <v>40.5</v>
      </c>
      <c r="H250" s="59" t="n">
        <v>44</v>
      </c>
      <c r="I250" s="59" t="n">
        <v>20.6</v>
      </c>
      <c r="J250" s="59" t="n">
        <v>2</v>
      </c>
      <c r="K250" s="59" t="n">
        <v>5</v>
      </c>
      <c r="L250" s="59" t="s">
        <v>61</v>
      </c>
      <c r="M250" s="59" t="n">
        <v>0</v>
      </c>
      <c r="N250" s="59" t="n">
        <v>30.132</v>
      </c>
      <c r="O250" s="59" t="n">
        <v>70.8</v>
      </c>
      <c r="P250" s="59" t="n">
        <v>22</v>
      </c>
      <c r="Q250" s="59" t="n">
        <v>15</v>
      </c>
      <c r="R250" s="75" t="n">
        <f aca="false">A250+B250</f>
        <v>39054.5208333333</v>
      </c>
      <c r="S250" s="76" t="n">
        <f aca="false">H250+$S$1</f>
        <v>53.5</v>
      </c>
      <c r="T250" s="14" t="n">
        <f aca="false">(D250-T$1)/T$4</f>
        <v>4.88888888888889</v>
      </c>
      <c r="U250" s="77" t="n">
        <f aca="false">U$2*EXP((T250*U$3)/(T250+U$4))</f>
        <v>0.865417634400256</v>
      </c>
      <c r="V250" s="78" t="n">
        <f aca="false">U250*S250/100</f>
        <v>0.462998434404137</v>
      </c>
      <c r="W250" s="79" t="n">
        <f aca="false">(W$4*LN(V250/W$2))/(W$3-LN(V250/W$2))*T$4+T$1</f>
        <v>25.2376222577705</v>
      </c>
      <c r="X250" s="0"/>
    </row>
    <row r="251" customFormat="false" ht="12.75" hidden="false" customHeight="false" outlineLevel="0" collapsed="false">
      <c r="A251" s="73" t="n">
        <v>39054</v>
      </c>
      <c r="B251" s="74" t="n">
        <v>0.53125</v>
      </c>
      <c r="C251" s="59" t="n">
        <v>41.6</v>
      </c>
      <c r="D251" s="59" t="n">
        <v>41.6</v>
      </c>
      <c r="E251" s="59" t="n">
        <v>41.6</v>
      </c>
      <c r="F251" s="59" t="n">
        <v>42</v>
      </c>
      <c r="G251" s="59" t="n">
        <v>41.2</v>
      </c>
      <c r="H251" s="59" t="n">
        <v>43</v>
      </c>
      <c r="I251" s="59" t="n">
        <v>20.8</v>
      </c>
      <c r="J251" s="59" t="n">
        <v>2</v>
      </c>
      <c r="K251" s="59" t="n">
        <v>7</v>
      </c>
      <c r="L251" s="59" t="s">
        <v>71</v>
      </c>
      <c r="M251" s="59" t="n">
        <v>0</v>
      </c>
      <c r="N251" s="59" t="n">
        <v>30.115</v>
      </c>
      <c r="O251" s="59" t="n">
        <v>70.7</v>
      </c>
      <c r="P251" s="59" t="n">
        <v>22</v>
      </c>
      <c r="Q251" s="59" t="n">
        <v>15</v>
      </c>
      <c r="R251" s="75" t="n">
        <f aca="false">A251+B251</f>
        <v>39054.53125</v>
      </c>
      <c r="S251" s="76" t="n">
        <f aca="false">H251+$S$1</f>
        <v>52.5</v>
      </c>
      <c r="T251" s="14" t="n">
        <f aca="false">(D251-T$1)/T$4</f>
        <v>5.33333333333333</v>
      </c>
      <c r="U251" s="77" t="n">
        <f aca="false">U$2*EXP((T251*U$3)/(T251+U$4))</f>
        <v>0.892611675431498</v>
      </c>
      <c r="V251" s="78" t="n">
        <f aca="false">U251*S251/100</f>
        <v>0.468621129601536</v>
      </c>
      <c r="W251" s="79" t="n">
        <f aca="false">(W$4*LN(V251/W$2))/(W$3-LN(V251/W$2))*T$4+T$1</f>
        <v>25.5279148054316</v>
      </c>
      <c r="X251" s="0"/>
    </row>
    <row r="252" customFormat="false" ht="12.75" hidden="false" customHeight="false" outlineLevel="0" collapsed="false">
      <c r="A252" s="73" t="n">
        <v>39054</v>
      </c>
      <c r="B252" s="74" t="n">
        <v>0.541666666666667</v>
      </c>
      <c r="C252" s="59" t="n">
        <v>41.9</v>
      </c>
      <c r="D252" s="59" t="n">
        <v>41.9</v>
      </c>
      <c r="E252" s="59" t="n">
        <v>41.9</v>
      </c>
      <c r="F252" s="59" t="n">
        <v>42</v>
      </c>
      <c r="G252" s="59" t="n">
        <v>41.7</v>
      </c>
      <c r="H252" s="59" t="n">
        <v>42</v>
      </c>
      <c r="I252" s="59" t="n">
        <v>20.5</v>
      </c>
      <c r="J252" s="59" t="n">
        <v>4</v>
      </c>
      <c r="K252" s="59" t="n">
        <v>8</v>
      </c>
      <c r="L252" s="59" t="s">
        <v>69</v>
      </c>
      <c r="M252" s="59" t="n">
        <v>0</v>
      </c>
      <c r="N252" s="59" t="n">
        <v>30.115</v>
      </c>
      <c r="O252" s="59" t="n">
        <v>70.5</v>
      </c>
      <c r="P252" s="59" t="n">
        <v>22</v>
      </c>
      <c r="Q252" s="59" t="n">
        <v>15</v>
      </c>
      <c r="R252" s="75" t="n">
        <f aca="false">A252+B252</f>
        <v>39054.5416666667</v>
      </c>
      <c r="S252" s="76" t="n">
        <f aca="false">H252+$S$1</f>
        <v>51.5</v>
      </c>
      <c r="T252" s="14" t="n">
        <f aca="false">(D252-T$1)/T$4</f>
        <v>5.5</v>
      </c>
      <c r="U252" s="77" t="n">
        <f aca="false">U$2*EXP((T252*U$3)/(T252+U$4))</f>
        <v>0.903002609000675</v>
      </c>
      <c r="V252" s="78" t="n">
        <f aca="false">U252*S252/100</f>
        <v>0.465046343635348</v>
      </c>
      <c r="W252" s="79" t="n">
        <f aca="false">(W$4*LN(V252/W$2))/(W$3-LN(V252/W$2))*T$4+T$1</f>
        <v>25.3437137594853</v>
      </c>
      <c r="X252" s="0"/>
    </row>
    <row r="253" customFormat="false" ht="12.75" hidden="false" customHeight="false" outlineLevel="0" collapsed="false">
      <c r="A253" s="73" t="n">
        <v>39054</v>
      </c>
      <c r="B253" s="74" t="n">
        <v>0.552083333333333</v>
      </c>
      <c r="C253" s="59" t="n">
        <v>42.5</v>
      </c>
      <c r="D253" s="59" t="n">
        <v>42.5</v>
      </c>
      <c r="E253" s="59" t="n">
        <v>42.5</v>
      </c>
      <c r="F253" s="59" t="n">
        <v>42.8</v>
      </c>
      <c r="G253" s="59" t="n">
        <v>41.7</v>
      </c>
      <c r="H253" s="59" t="n">
        <v>39</v>
      </c>
      <c r="I253" s="59" t="n">
        <v>19.3</v>
      </c>
      <c r="J253" s="59" t="n">
        <v>4</v>
      </c>
      <c r="K253" s="59" t="n">
        <v>7</v>
      </c>
      <c r="L253" s="59" t="s">
        <v>67</v>
      </c>
      <c r="M253" s="59" t="n">
        <v>0</v>
      </c>
      <c r="N253" s="59" t="n">
        <v>30.103</v>
      </c>
      <c r="O253" s="59" t="n">
        <v>70.6</v>
      </c>
      <c r="P253" s="59" t="n">
        <v>22</v>
      </c>
      <c r="Q253" s="59" t="n">
        <v>15</v>
      </c>
      <c r="R253" s="75" t="n">
        <f aca="false">A253+B253</f>
        <v>39054.5520833333</v>
      </c>
      <c r="S253" s="76" t="n">
        <f aca="false">H253+$S$1</f>
        <v>48.5</v>
      </c>
      <c r="T253" s="14" t="n">
        <f aca="false">(D253-T$1)/T$4</f>
        <v>5.83333333333333</v>
      </c>
      <c r="U253" s="77" t="n">
        <f aca="false">U$2*EXP((T253*U$3)/(T253+U$4))</f>
        <v>0.924105871172884</v>
      </c>
      <c r="V253" s="78" t="n">
        <f aca="false">U253*S253/100</f>
        <v>0.448191347518849</v>
      </c>
      <c r="W253" s="79" t="n">
        <f aca="false">(W$4*LN(V253/W$2))/(W$3-LN(V253/W$2))*T$4+T$1</f>
        <v>24.4579018625802</v>
      </c>
      <c r="X253" s="0"/>
    </row>
    <row r="254" customFormat="false" ht="12.75" hidden="false" customHeight="false" outlineLevel="0" collapsed="false">
      <c r="A254" s="73" t="n">
        <v>39054</v>
      </c>
      <c r="B254" s="74" t="n">
        <v>0.5625</v>
      </c>
      <c r="C254" s="59" t="n">
        <v>42.7</v>
      </c>
      <c r="D254" s="59" t="n">
        <v>42.7</v>
      </c>
      <c r="E254" s="59" t="n">
        <v>42.7</v>
      </c>
      <c r="F254" s="59" t="n">
        <v>43.2</v>
      </c>
      <c r="G254" s="59" t="n">
        <v>42.4</v>
      </c>
      <c r="H254" s="59" t="n">
        <v>39</v>
      </c>
      <c r="I254" s="59" t="n">
        <v>19.5</v>
      </c>
      <c r="J254" s="59" t="n">
        <v>3</v>
      </c>
      <c r="K254" s="59" t="n">
        <v>8</v>
      </c>
      <c r="L254" s="59" t="s">
        <v>66</v>
      </c>
      <c r="M254" s="59" t="n">
        <v>0</v>
      </c>
      <c r="N254" s="59" t="n">
        <v>30.096</v>
      </c>
      <c r="O254" s="59" t="n">
        <v>70.8</v>
      </c>
      <c r="P254" s="59" t="n">
        <v>22</v>
      </c>
      <c r="Q254" s="59" t="n">
        <v>15</v>
      </c>
      <c r="R254" s="75" t="n">
        <f aca="false">A254+B254</f>
        <v>39054.5625</v>
      </c>
      <c r="S254" s="76" t="n">
        <f aca="false">H254+$S$1</f>
        <v>48.5</v>
      </c>
      <c r="T254" s="14" t="n">
        <f aca="false">(D254-T$1)/T$4</f>
        <v>5.94444444444445</v>
      </c>
      <c r="U254" s="77" t="n">
        <f aca="false">U$2*EXP((T254*U$3)/(T254+U$4))</f>
        <v>0.931236548207882</v>
      </c>
      <c r="V254" s="78" t="n">
        <f aca="false">U254*S254/100</f>
        <v>0.451649725880823</v>
      </c>
      <c r="W254" s="79" t="n">
        <f aca="false">(W$4*LN(V254/W$2))/(W$3-LN(V254/W$2))*T$4+T$1</f>
        <v>24.6420404573715</v>
      </c>
      <c r="X254" s="0"/>
    </row>
    <row r="255" customFormat="false" ht="12.75" hidden="false" customHeight="false" outlineLevel="0" collapsed="false">
      <c r="A255" s="73" t="n">
        <v>39054</v>
      </c>
      <c r="B255" s="74" t="n">
        <v>0.572916666666667</v>
      </c>
      <c r="C255" s="59" t="n">
        <v>43.8</v>
      </c>
      <c r="D255" s="59" t="n">
        <v>43.8</v>
      </c>
      <c r="E255" s="59" t="n">
        <v>43.8</v>
      </c>
      <c r="F255" s="59" t="n">
        <v>44.5</v>
      </c>
      <c r="G255" s="59" t="n">
        <v>43.2</v>
      </c>
      <c r="H255" s="59" t="n">
        <v>36</v>
      </c>
      <c r="I255" s="59" t="n">
        <v>18.6</v>
      </c>
      <c r="J255" s="59" t="n">
        <v>2</v>
      </c>
      <c r="K255" s="59" t="n">
        <v>7</v>
      </c>
      <c r="L255" s="59" t="s">
        <v>63</v>
      </c>
      <c r="M255" s="59" t="n">
        <v>0</v>
      </c>
      <c r="N255" s="59" t="n">
        <v>30.083</v>
      </c>
      <c r="O255" s="59" t="n">
        <v>70.6</v>
      </c>
      <c r="P255" s="59" t="n">
        <v>23</v>
      </c>
      <c r="Q255" s="59" t="n">
        <v>15</v>
      </c>
      <c r="R255" s="75" t="n">
        <f aca="false">A255+B255</f>
        <v>39054.5729166667</v>
      </c>
      <c r="S255" s="76" t="n">
        <f aca="false">H255+$S$1</f>
        <v>45.5</v>
      </c>
      <c r="T255" s="14" t="n">
        <f aca="false">(D255-T$1)/T$4</f>
        <v>6.55555555555555</v>
      </c>
      <c r="U255" s="77" t="n">
        <f aca="false">U$2*EXP((T255*U$3)/(T255+U$4))</f>
        <v>0.971331646500085</v>
      </c>
      <c r="V255" s="78" t="n">
        <f aca="false">U255*S255/100</f>
        <v>0.441955899157539</v>
      </c>
      <c r="W255" s="79" t="n">
        <f aca="false">(W$4*LN(V255/W$2))/(W$3-LN(V255/W$2))*T$4+T$1</f>
        <v>24.1226882445996</v>
      </c>
      <c r="X255" s="0"/>
    </row>
    <row r="256" customFormat="false" ht="12.75" hidden="false" customHeight="false" outlineLevel="0" collapsed="false">
      <c r="A256" s="73" t="n">
        <v>39054</v>
      </c>
      <c r="B256" s="74" t="n">
        <v>0.583333333333333</v>
      </c>
      <c r="C256" s="59" t="n">
        <v>44.1</v>
      </c>
      <c r="D256" s="59" t="n">
        <v>44.1</v>
      </c>
      <c r="E256" s="59" t="n">
        <v>44.1</v>
      </c>
      <c r="F256" s="59" t="n">
        <v>44.3</v>
      </c>
      <c r="G256" s="59" t="n">
        <v>43.9</v>
      </c>
      <c r="H256" s="59" t="n">
        <v>35</v>
      </c>
      <c r="I256" s="59" t="n">
        <v>18.2</v>
      </c>
      <c r="J256" s="59" t="n">
        <v>4</v>
      </c>
      <c r="K256" s="59" t="n">
        <v>7</v>
      </c>
      <c r="L256" s="59" t="s">
        <v>68</v>
      </c>
      <c r="M256" s="59" t="n">
        <v>0</v>
      </c>
      <c r="N256" s="59" t="n">
        <v>30.082</v>
      </c>
      <c r="O256" s="59" t="n">
        <v>71.2</v>
      </c>
      <c r="P256" s="59" t="n">
        <v>22</v>
      </c>
      <c r="Q256" s="59" t="n">
        <v>15</v>
      </c>
      <c r="R256" s="75" t="n">
        <f aca="false">A256+B256</f>
        <v>39054.5833333333</v>
      </c>
      <c r="S256" s="76" t="n">
        <f aca="false">H256+$S$1</f>
        <v>44.5</v>
      </c>
      <c r="T256" s="14" t="n">
        <f aca="false">(D256-T$1)/T$4</f>
        <v>6.72222222222222</v>
      </c>
      <c r="U256" s="77" t="n">
        <f aca="false">U$2*EXP((T256*U$3)/(T256+U$4))</f>
        <v>0.982528100919795</v>
      </c>
      <c r="V256" s="78" t="n">
        <f aca="false">U256*S256/100</f>
        <v>0.437225004909309</v>
      </c>
      <c r="W256" s="79" t="n">
        <f aca="false">(W$4*LN(V256/W$2))/(W$3-LN(V256/W$2))*T$4+T$1</f>
        <v>23.8655443643005</v>
      </c>
      <c r="X256" s="0"/>
    </row>
    <row r="257" customFormat="false" ht="12.75" hidden="false" customHeight="false" outlineLevel="0" collapsed="false">
      <c r="A257" s="73" t="n">
        <v>39054</v>
      </c>
      <c r="B257" s="74" t="n">
        <v>0.59375</v>
      </c>
      <c r="C257" s="59" t="n">
        <v>43.9</v>
      </c>
      <c r="D257" s="59" t="n">
        <v>43.9</v>
      </c>
      <c r="E257" s="59" t="n">
        <v>43.9</v>
      </c>
      <c r="F257" s="59" t="n">
        <v>44</v>
      </c>
      <c r="G257" s="59" t="n">
        <v>43.7</v>
      </c>
      <c r="H257" s="59" t="n">
        <v>36</v>
      </c>
      <c r="I257" s="59" t="n">
        <v>18.7</v>
      </c>
      <c r="J257" s="59" t="n">
        <v>3</v>
      </c>
      <c r="K257" s="59" t="n">
        <v>11</v>
      </c>
      <c r="L257" s="59" t="s">
        <v>68</v>
      </c>
      <c r="M257" s="59" t="n">
        <v>0</v>
      </c>
      <c r="N257" s="59" t="n">
        <v>30.077</v>
      </c>
      <c r="O257" s="59" t="n">
        <v>71.6</v>
      </c>
      <c r="P257" s="59" t="n">
        <v>22</v>
      </c>
      <c r="Q257" s="59" t="n">
        <v>15</v>
      </c>
      <c r="R257" s="75" t="n">
        <f aca="false">A257+B257</f>
        <v>39054.59375</v>
      </c>
      <c r="S257" s="76" t="n">
        <f aca="false">H257+$S$1</f>
        <v>45.5</v>
      </c>
      <c r="T257" s="14" t="n">
        <f aca="false">(D257-T$1)/T$4</f>
        <v>6.61111111111111</v>
      </c>
      <c r="U257" s="77" t="n">
        <f aca="false">U$2*EXP((T257*U$3)/(T257+U$4))</f>
        <v>0.975051203869879</v>
      </c>
      <c r="V257" s="78" t="n">
        <f aca="false">U257*S257/100</f>
        <v>0.443648297760795</v>
      </c>
      <c r="W257" s="79" t="n">
        <f aca="false">(W$4*LN(V257/W$2))/(W$3-LN(V257/W$2))*T$4+T$1</f>
        <v>24.2140837146192</v>
      </c>
      <c r="X257" s="0"/>
    </row>
    <row r="258" customFormat="false" ht="12.75" hidden="false" customHeight="false" outlineLevel="0" collapsed="false">
      <c r="A258" s="73" t="n">
        <v>39054</v>
      </c>
      <c r="B258" s="74" t="n">
        <v>0.604166666666667</v>
      </c>
      <c r="C258" s="59" t="n">
        <v>44.4</v>
      </c>
      <c r="D258" s="59" t="n">
        <v>44.4</v>
      </c>
      <c r="E258" s="59" t="n">
        <v>44.4</v>
      </c>
      <c r="F258" s="59" t="n">
        <v>44.6</v>
      </c>
      <c r="G258" s="59" t="n">
        <v>43.9</v>
      </c>
      <c r="H258" s="59" t="n">
        <v>34</v>
      </c>
      <c r="I258" s="59" t="n">
        <v>17.8</v>
      </c>
      <c r="J258" s="59" t="n">
        <v>3</v>
      </c>
      <c r="K258" s="59" t="n">
        <v>7</v>
      </c>
      <c r="L258" s="59" t="s">
        <v>63</v>
      </c>
      <c r="M258" s="59" t="n">
        <v>0</v>
      </c>
      <c r="N258" s="59" t="n">
        <v>30.07</v>
      </c>
      <c r="O258" s="59" t="n">
        <v>71.1</v>
      </c>
      <c r="P258" s="59" t="n">
        <v>22</v>
      </c>
      <c r="Q258" s="59" t="n">
        <v>15</v>
      </c>
      <c r="R258" s="75" t="n">
        <f aca="false">A258+B258</f>
        <v>39054.6041666667</v>
      </c>
      <c r="S258" s="76" t="n">
        <f aca="false">H258+$S$1</f>
        <v>43.5</v>
      </c>
      <c r="T258" s="14" t="n">
        <f aca="false">(D258-T$1)/T$4</f>
        <v>6.88888888888889</v>
      </c>
      <c r="U258" s="77" t="n">
        <f aca="false">U$2*EXP((T258*U$3)/(T258+U$4))</f>
        <v>0.99383845220194</v>
      </c>
      <c r="V258" s="78" t="n">
        <f aca="false">U258*S258/100</f>
        <v>0.432319726707844</v>
      </c>
      <c r="W258" s="79" t="n">
        <f aca="false">(W$4*LN(V258/W$2))/(W$3-LN(V258/W$2))*T$4+T$1</f>
        <v>23.5962989884308</v>
      </c>
      <c r="X258" s="0"/>
    </row>
    <row r="259" customFormat="false" ht="12.75" hidden="false" customHeight="false" outlineLevel="0" collapsed="false">
      <c r="A259" s="73" t="n">
        <v>39054</v>
      </c>
      <c r="B259" s="74" t="n">
        <v>0.614583333333333</v>
      </c>
      <c r="C259" s="59" t="n">
        <v>44.4</v>
      </c>
      <c r="D259" s="59" t="n">
        <v>44.4</v>
      </c>
      <c r="E259" s="59" t="n">
        <v>44.4</v>
      </c>
      <c r="F259" s="59" t="n">
        <v>44.6</v>
      </c>
      <c r="G259" s="59" t="n">
        <v>44</v>
      </c>
      <c r="H259" s="59" t="n">
        <v>33</v>
      </c>
      <c r="I259" s="59" t="n">
        <v>17.1</v>
      </c>
      <c r="J259" s="59" t="n">
        <v>3</v>
      </c>
      <c r="K259" s="59" t="n">
        <v>7</v>
      </c>
      <c r="L259" s="59" t="s">
        <v>62</v>
      </c>
      <c r="M259" s="59" t="n">
        <v>0</v>
      </c>
      <c r="N259" s="59" t="n">
        <v>30.061</v>
      </c>
      <c r="O259" s="59" t="n">
        <v>71.6</v>
      </c>
      <c r="P259" s="59" t="n">
        <v>22</v>
      </c>
      <c r="Q259" s="59" t="n">
        <v>15</v>
      </c>
      <c r="R259" s="75" t="n">
        <f aca="false">A259+B259</f>
        <v>39054.6145833333</v>
      </c>
      <c r="S259" s="76" t="n">
        <f aca="false">H259+$S$1</f>
        <v>42.5</v>
      </c>
      <c r="T259" s="14" t="n">
        <f aca="false">(D259-T$1)/T$4</f>
        <v>6.88888888888889</v>
      </c>
      <c r="U259" s="77" t="n">
        <f aca="false">U$2*EXP((T259*U$3)/(T259+U$4))</f>
        <v>0.99383845220194</v>
      </c>
      <c r="V259" s="78" t="n">
        <f aca="false">U259*S259/100</f>
        <v>0.422381342185825</v>
      </c>
      <c r="W259" s="79" t="n">
        <f aca="false">(W$4*LN(V259/W$2))/(W$3-LN(V259/W$2))*T$4+T$1</f>
        <v>23.0423682087218</v>
      </c>
      <c r="X259" s="0"/>
    </row>
    <row r="260" customFormat="false" ht="12.75" hidden="false" customHeight="false" outlineLevel="0" collapsed="false">
      <c r="A260" s="73" t="n">
        <v>39054</v>
      </c>
      <c r="B260" s="74" t="n">
        <v>0.625</v>
      </c>
      <c r="C260" s="59" t="n">
        <v>44.6</v>
      </c>
      <c r="D260" s="59" t="n">
        <v>44.6</v>
      </c>
      <c r="E260" s="59" t="n">
        <v>44.6</v>
      </c>
      <c r="F260" s="59" t="n">
        <v>44.8</v>
      </c>
      <c r="G260" s="59" t="n">
        <v>44.3</v>
      </c>
      <c r="H260" s="59" t="n">
        <v>34</v>
      </c>
      <c r="I260" s="59" t="n">
        <v>18</v>
      </c>
      <c r="J260" s="59" t="n">
        <v>3</v>
      </c>
      <c r="K260" s="59" t="n">
        <v>8</v>
      </c>
      <c r="L260" s="59" t="s">
        <v>67</v>
      </c>
      <c r="M260" s="59" t="n">
        <v>0</v>
      </c>
      <c r="N260" s="59" t="n">
        <v>30.062</v>
      </c>
      <c r="O260" s="59" t="n">
        <v>71.2</v>
      </c>
      <c r="P260" s="59" t="n">
        <v>22</v>
      </c>
      <c r="Q260" s="59" t="n">
        <v>15</v>
      </c>
      <c r="R260" s="75" t="n">
        <f aca="false">A260+B260</f>
        <v>39054.625</v>
      </c>
      <c r="S260" s="76" t="n">
        <f aca="false">H260+$S$1</f>
        <v>43.5</v>
      </c>
      <c r="T260" s="14" t="n">
        <f aca="false">(D260-T$1)/T$4</f>
        <v>7</v>
      </c>
      <c r="U260" s="77" t="n">
        <f aca="false">U$2*EXP((T260*U$3)/(T260+U$4))</f>
        <v>1.00144245329641</v>
      </c>
      <c r="V260" s="78" t="n">
        <f aca="false">U260*S260/100</f>
        <v>0.435627467183937</v>
      </c>
      <c r="W260" s="79" t="n">
        <f aca="false">(W$4*LN(V260/W$2))/(W$3-LN(V260/W$2))*T$4+T$1</f>
        <v>23.7781531804634</v>
      </c>
      <c r="X260" s="0"/>
    </row>
    <row r="261" customFormat="false" ht="12.75" hidden="false" customHeight="false" outlineLevel="0" collapsed="false">
      <c r="A261" s="73" t="n">
        <v>39054</v>
      </c>
      <c r="B261" s="74" t="n">
        <v>0.635416666666667</v>
      </c>
      <c r="C261" s="59" t="n">
        <v>44.2</v>
      </c>
      <c r="D261" s="59" t="n">
        <v>44.2</v>
      </c>
      <c r="E261" s="59" t="n">
        <v>44.2</v>
      </c>
      <c r="F261" s="59" t="n">
        <v>44.3</v>
      </c>
      <c r="G261" s="59" t="n">
        <v>44.1</v>
      </c>
      <c r="H261" s="59" t="n">
        <v>35</v>
      </c>
      <c r="I261" s="59" t="n">
        <v>18.3</v>
      </c>
      <c r="J261" s="59" t="n">
        <v>3</v>
      </c>
      <c r="K261" s="59" t="n">
        <v>7</v>
      </c>
      <c r="L261" s="59" t="s">
        <v>68</v>
      </c>
      <c r="M261" s="59" t="n">
        <v>0</v>
      </c>
      <c r="N261" s="59" t="n">
        <v>30.052</v>
      </c>
      <c r="O261" s="59" t="n">
        <v>71.5</v>
      </c>
      <c r="P261" s="59" t="n">
        <v>22</v>
      </c>
      <c r="Q261" s="59" t="n">
        <v>15</v>
      </c>
      <c r="R261" s="75" t="n">
        <f aca="false">A261+B261</f>
        <v>39054.6354166667</v>
      </c>
      <c r="S261" s="76" t="n">
        <f aca="false">H261+$S$1</f>
        <v>44.5</v>
      </c>
      <c r="T261" s="14" t="n">
        <f aca="false">(D261-T$1)/T$4</f>
        <v>6.77777777777778</v>
      </c>
      <c r="U261" s="77" t="n">
        <f aca="false">U$2*EXP((T261*U$3)/(T261+U$4))</f>
        <v>0.986285513836648</v>
      </c>
      <c r="V261" s="78" t="n">
        <f aca="false">U261*S261/100</f>
        <v>0.438897053657308</v>
      </c>
      <c r="W261" s="79" t="n">
        <f aca="false">(W$4*LN(V261/W$2))/(W$3-LN(V261/W$2))*T$4+T$1</f>
        <v>23.9567083295809</v>
      </c>
      <c r="X261" s="0"/>
    </row>
    <row r="262" customFormat="false" ht="12.75" hidden="false" customHeight="false" outlineLevel="0" collapsed="false">
      <c r="A262" s="73" t="n">
        <v>39054</v>
      </c>
      <c r="B262" s="74" t="n">
        <v>0.645833333333333</v>
      </c>
      <c r="C262" s="59" t="n">
        <v>44.5</v>
      </c>
      <c r="D262" s="59" t="n">
        <v>44.5</v>
      </c>
      <c r="E262" s="59" t="n">
        <v>44.5</v>
      </c>
      <c r="F262" s="59" t="n">
        <v>44.6</v>
      </c>
      <c r="G262" s="59" t="n">
        <v>44.3</v>
      </c>
      <c r="H262" s="59" t="n">
        <v>34</v>
      </c>
      <c r="I262" s="59" t="n">
        <v>17.9</v>
      </c>
      <c r="J262" s="59" t="n">
        <v>3</v>
      </c>
      <c r="K262" s="59" t="n">
        <v>7</v>
      </c>
      <c r="L262" s="59" t="s">
        <v>67</v>
      </c>
      <c r="M262" s="59" t="n">
        <v>0</v>
      </c>
      <c r="N262" s="59" t="n">
        <v>30.049</v>
      </c>
      <c r="O262" s="59" t="n">
        <v>71.5</v>
      </c>
      <c r="P262" s="59" t="n">
        <v>22</v>
      </c>
      <c r="Q262" s="59" t="n">
        <v>15</v>
      </c>
      <c r="R262" s="75" t="n">
        <f aca="false">A262+B262</f>
        <v>39054.6458333333</v>
      </c>
      <c r="S262" s="76" t="n">
        <f aca="false">H262+$S$1</f>
        <v>43.5</v>
      </c>
      <c r="T262" s="14" t="n">
        <f aca="false">(D262-T$1)/T$4</f>
        <v>6.94444444444445</v>
      </c>
      <c r="U262" s="77" t="n">
        <f aca="false">U$2*EXP((T262*U$3)/(T262+U$4))</f>
        <v>0.997634051412546</v>
      </c>
      <c r="V262" s="78" t="n">
        <f aca="false">U262*S262/100</f>
        <v>0.433970812364458</v>
      </c>
      <c r="W262" s="79" t="n">
        <f aca="false">(W$4*LN(V262/W$2))/(W$3-LN(V262/W$2))*T$4+T$1</f>
        <v>23.6872268954584</v>
      </c>
      <c r="X262" s="0"/>
    </row>
    <row r="263" customFormat="false" ht="12.75" hidden="false" customHeight="false" outlineLevel="0" collapsed="false">
      <c r="A263" s="73" t="n">
        <v>39054</v>
      </c>
      <c r="B263" s="74" t="n">
        <v>0.65625</v>
      </c>
      <c r="C263" s="59" t="n">
        <v>44.1</v>
      </c>
      <c r="D263" s="59" t="n">
        <v>44.1</v>
      </c>
      <c r="E263" s="59" t="n">
        <v>44.1</v>
      </c>
      <c r="F263" s="59" t="n">
        <v>44.3</v>
      </c>
      <c r="G263" s="59" t="n">
        <v>44</v>
      </c>
      <c r="H263" s="59" t="n">
        <v>35</v>
      </c>
      <c r="I263" s="59" t="n">
        <v>18.2</v>
      </c>
      <c r="J263" s="59" t="n">
        <v>3</v>
      </c>
      <c r="K263" s="59" t="n">
        <v>9</v>
      </c>
      <c r="L263" s="59" t="s">
        <v>62</v>
      </c>
      <c r="M263" s="59" t="n">
        <v>0</v>
      </c>
      <c r="N263" s="59" t="n">
        <v>30.042</v>
      </c>
      <c r="O263" s="59" t="n">
        <v>71.3</v>
      </c>
      <c r="P263" s="59" t="n">
        <v>22</v>
      </c>
      <c r="Q263" s="59" t="n">
        <v>15</v>
      </c>
      <c r="R263" s="75" t="n">
        <f aca="false">A263+B263</f>
        <v>39054.65625</v>
      </c>
      <c r="S263" s="76" t="n">
        <f aca="false">H263+$S$1</f>
        <v>44.5</v>
      </c>
      <c r="T263" s="14" t="n">
        <f aca="false">(D263-T$1)/T$4</f>
        <v>6.72222222222222</v>
      </c>
      <c r="U263" s="77" t="n">
        <f aca="false">U$2*EXP((T263*U$3)/(T263+U$4))</f>
        <v>0.982528100919795</v>
      </c>
      <c r="V263" s="78" t="n">
        <f aca="false">U263*S263/100</f>
        <v>0.437225004909309</v>
      </c>
      <c r="W263" s="79" t="n">
        <f aca="false">(W$4*LN(V263/W$2))/(W$3-LN(V263/W$2))*T$4+T$1</f>
        <v>23.8655443643005</v>
      </c>
      <c r="X263" s="0"/>
    </row>
    <row r="264" customFormat="false" ht="12.75" hidden="false" customHeight="false" outlineLevel="0" collapsed="false">
      <c r="A264" s="73" t="n">
        <v>39054</v>
      </c>
      <c r="B264" s="74" t="n">
        <v>0.666666666666667</v>
      </c>
      <c r="C264" s="59" t="n">
        <v>43.8</v>
      </c>
      <c r="D264" s="59" t="n">
        <v>43.8</v>
      </c>
      <c r="E264" s="59" t="n">
        <v>43.8</v>
      </c>
      <c r="F264" s="59" t="n">
        <v>44</v>
      </c>
      <c r="G264" s="59" t="n">
        <v>43.6</v>
      </c>
      <c r="H264" s="59" t="n">
        <v>37</v>
      </c>
      <c r="I264" s="59" t="n">
        <v>19.2</v>
      </c>
      <c r="J264" s="59" t="n">
        <v>2</v>
      </c>
      <c r="K264" s="59" t="n">
        <v>7</v>
      </c>
      <c r="L264" s="59" t="s">
        <v>62</v>
      </c>
      <c r="M264" s="59" t="n">
        <v>0</v>
      </c>
      <c r="N264" s="59" t="n">
        <v>30.037</v>
      </c>
      <c r="O264" s="59" t="n">
        <v>71.9</v>
      </c>
      <c r="P264" s="59" t="n">
        <v>22</v>
      </c>
      <c r="Q264" s="59" t="n">
        <v>15</v>
      </c>
      <c r="R264" s="75" t="n">
        <f aca="false">A264+B264</f>
        <v>39054.6666666667</v>
      </c>
      <c r="S264" s="76" t="n">
        <f aca="false">H264+$S$1</f>
        <v>46.5</v>
      </c>
      <c r="T264" s="14" t="n">
        <f aca="false">(D264-T$1)/T$4</f>
        <v>6.55555555555555</v>
      </c>
      <c r="U264" s="77" t="n">
        <f aca="false">U$2*EXP((T264*U$3)/(T264+U$4))</f>
        <v>0.971331646500085</v>
      </c>
      <c r="V264" s="78" t="n">
        <f aca="false">U264*S264/100</f>
        <v>0.451669215622539</v>
      </c>
      <c r="W264" s="79" t="n">
        <f aca="false">(W$4*LN(V264/W$2))/(W$3-LN(V264/W$2))*T$4+T$1</f>
        <v>24.643074620109</v>
      </c>
      <c r="X264" s="0"/>
    </row>
    <row r="265" customFormat="false" ht="12.75" hidden="false" customHeight="false" outlineLevel="0" collapsed="false">
      <c r="A265" s="73" t="n">
        <v>39054</v>
      </c>
      <c r="B265" s="74" t="n">
        <v>0.677083333333333</v>
      </c>
      <c r="C265" s="59" t="n">
        <v>44</v>
      </c>
      <c r="D265" s="59" t="n">
        <v>44</v>
      </c>
      <c r="E265" s="59" t="n">
        <v>44</v>
      </c>
      <c r="F265" s="59" t="n">
        <v>44.2</v>
      </c>
      <c r="G265" s="59" t="n">
        <v>43.9</v>
      </c>
      <c r="H265" s="59" t="n">
        <v>36</v>
      </c>
      <c r="I265" s="59" t="n">
        <v>18.8</v>
      </c>
      <c r="J265" s="59" t="n">
        <v>4</v>
      </c>
      <c r="K265" s="59" t="n">
        <v>9</v>
      </c>
      <c r="L265" s="59" t="s">
        <v>70</v>
      </c>
      <c r="M265" s="59" t="n">
        <v>0</v>
      </c>
      <c r="N265" s="59" t="n">
        <v>30.033</v>
      </c>
      <c r="O265" s="59" t="n">
        <v>71.7</v>
      </c>
      <c r="P265" s="59" t="n">
        <v>22</v>
      </c>
      <c r="Q265" s="59" t="n">
        <v>15</v>
      </c>
      <c r="R265" s="75" t="n">
        <f aca="false">A265+B265</f>
        <v>39054.6770833333</v>
      </c>
      <c r="S265" s="76" t="n">
        <f aca="false">H265+$S$1</f>
        <v>45.5</v>
      </c>
      <c r="T265" s="14" t="n">
        <f aca="false">(D265-T$1)/T$4</f>
        <v>6.66666666666667</v>
      </c>
      <c r="U265" s="77" t="n">
        <f aca="false">U$2*EXP((T265*U$3)/(T265+U$4))</f>
        <v>0.97878334315155</v>
      </c>
      <c r="V265" s="78" t="n">
        <f aca="false">U265*S265/100</f>
        <v>0.445346421133955</v>
      </c>
      <c r="W265" s="79" t="n">
        <f aca="false">(W$4*LN(V265/W$2))/(W$3-LN(V265/W$2))*T$4+T$1</f>
        <v>24.3054776521764</v>
      </c>
      <c r="X265" s="0"/>
    </row>
    <row r="266" customFormat="false" ht="12.75" hidden="false" customHeight="false" outlineLevel="0" collapsed="false">
      <c r="A266" s="73" t="n">
        <v>39054</v>
      </c>
      <c r="B266" s="74" t="n">
        <v>0.6875</v>
      </c>
      <c r="C266" s="59" t="n">
        <v>43.8</v>
      </c>
      <c r="D266" s="59" t="n">
        <v>43.8</v>
      </c>
      <c r="E266" s="59" t="n">
        <v>43.8</v>
      </c>
      <c r="F266" s="59" t="n">
        <v>43.9</v>
      </c>
      <c r="G266" s="59" t="n">
        <v>43.7</v>
      </c>
      <c r="H266" s="59" t="n">
        <v>37</v>
      </c>
      <c r="I266" s="59" t="n">
        <v>19.2</v>
      </c>
      <c r="J266" s="59" t="n">
        <v>2</v>
      </c>
      <c r="K266" s="59" t="n">
        <v>5</v>
      </c>
      <c r="L266" s="59" t="s">
        <v>68</v>
      </c>
      <c r="M266" s="59" t="n">
        <v>0</v>
      </c>
      <c r="N266" s="59" t="n">
        <v>30.03</v>
      </c>
      <c r="O266" s="59" t="n">
        <v>71.6</v>
      </c>
      <c r="P266" s="59" t="n">
        <v>22</v>
      </c>
      <c r="Q266" s="59" t="n">
        <v>15</v>
      </c>
      <c r="R266" s="75" t="n">
        <f aca="false">A266+B266</f>
        <v>39054.6875</v>
      </c>
      <c r="S266" s="76" t="n">
        <f aca="false">H266+$S$1</f>
        <v>46.5</v>
      </c>
      <c r="T266" s="14" t="n">
        <f aca="false">(D266-T$1)/T$4</f>
        <v>6.55555555555555</v>
      </c>
      <c r="U266" s="77" t="n">
        <f aca="false">U$2*EXP((T266*U$3)/(T266+U$4))</f>
        <v>0.971331646500085</v>
      </c>
      <c r="V266" s="78" t="n">
        <f aca="false">U266*S266/100</f>
        <v>0.451669215622539</v>
      </c>
      <c r="W266" s="79" t="n">
        <f aca="false">(W$4*LN(V266/W$2))/(W$3-LN(V266/W$2))*T$4+T$1</f>
        <v>24.643074620109</v>
      </c>
      <c r="X266" s="0"/>
    </row>
    <row r="267" customFormat="false" ht="12.75" hidden="false" customHeight="false" outlineLevel="0" collapsed="false">
      <c r="A267" s="73" t="n">
        <v>39054</v>
      </c>
      <c r="B267" s="74" t="n">
        <v>0.697916666666667</v>
      </c>
      <c r="C267" s="59" t="n">
        <v>43.7</v>
      </c>
      <c r="D267" s="59" t="n">
        <v>43.7</v>
      </c>
      <c r="E267" s="59" t="n">
        <v>43.7</v>
      </c>
      <c r="F267" s="59" t="n">
        <v>43.9</v>
      </c>
      <c r="G267" s="59" t="n">
        <v>43.6</v>
      </c>
      <c r="H267" s="59" t="n">
        <v>37</v>
      </c>
      <c r="I267" s="59" t="n">
        <v>19.2</v>
      </c>
      <c r="J267" s="59" t="n">
        <v>2</v>
      </c>
      <c r="K267" s="59" t="n">
        <v>7</v>
      </c>
      <c r="L267" s="59" t="s">
        <v>70</v>
      </c>
      <c r="M267" s="59" t="n">
        <v>0</v>
      </c>
      <c r="N267" s="59" t="n">
        <v>30.031</v>
      </c>
      <c r="O267" s="59" t="n">
        <v>71.9</v>
      </c>
      <c r="P267" s="59" t="n">
        <v>22</v>
      </c>
      <c r="Q267" s="59" t="n">
        <v>15</v>
      </c>
      <c r="R267" s="75" t="n">
        <f aca="false">A267+B267</f>
        <v>39054.6979166667</v>
      </c>
      <c r="S267" s="76" t="n">
        <f aca="false">H267+$S$1</f>
        <v>46.5</v>
      </c>
      <c r="T267" s="14" t="n">
        <f aca="false">(D267-T$1)/T$4</f>
        <v>6.5</v>
      </c>
      <c r="U267" s="77" t="n">
        <f aca="false">U$2*EXP((T267*U$3)/(T267+U$4))</f>
        <v>0.967624634554652</v>
      </c>
      <c r="V267" s="78" t="n">
        <f aca="false">U267*S267/100</f>
        <v>0.449945455067913</v>
      </c>
      <c r="W267" s="79" t="n">
        <f aca="false">(W$4*LN(V267/W$2))/(W$3-LN(V267/W$2))*T$4+T$1</f>
        <v>24.5514549983539</v>
      </c>
      <c r="X267" s="0"/>
    </row>
    <row r="268" customFormat="false" ht="12.75" hidden="false" customHeight="false" outlineLevel="0" collapsed="false">
      <c r="A268" s="73" t="n">
        <v>39054</v>
      </c>
      <c r="B268" s="74" t="n">
        <v>0.708333333333333</v>
      </c>
      <c r="C268" s="59" t="n">
        <v>43.6</v>
      </c>
      <c r="D268" s="59" t="n">
        <v>43.6</v>
      </c>
      <c r="E268" s="59" t="n">
        <v>43.6</v>
      </c>
      <c r="F268" s="59" t="n">
        <v>43.7</v>
      </c>
      <c r="G268" s="59" t="n">
        <v>43.5</v>
      </c>
      <c r="H268" s="59" t="n">
        <v>38</v>
      </c>
      <c r="I268" s="59" t="n">
        <v>19.7</v>
      </c>
      <c r="J268" s="59" t="n">
        <v>2</v>
      </c>
      <c r="K268" s="59" t="n">
        <v>7</v>
      </c>
      <c r="L268" s="59" t="s">
        <v>63</v>
      </c>
      <c r="M268" s="59" t="n">
        <v>0</v>
      </c>
      <c r="N268" s="59" t="n">
        <v>30.025</v>
      </c>
      <c r="O268" s="59" t="n">
        <v>71.4</v>
      </c>
      <c r="P268" s="59" t="n">
        <v>22</v>
      </c>
      <c r="Q268" s="59" t="n">
        <v>15</v>
      </c>
      <c r="R268" s="75" t="n">
        <f aca="false">A268+B268</f>
        <v>39054.7083333333</v>
      </c>
      <c r="S268" s="76" t="n">
        <f aca="false">H268+$S$1</f>
        <v>47.5</v>
      </c>
      <c r="T268" s="14" t="n">
        <f aca="false">(D268-T$1)/T$4</f>
        <v>6.44444444444445</v>
      </c>
      <c r="U268" s="77" t="n">
        <f aca="false">U$2*EXP((T268*U$3)/(T268+U$4))</f>
        <v>0.963930131633087</v>
      </c>
      <c r="V268" s="78" t="n">
        <f aca="false">U268*S268/100</f>
        <v>0.457866812525717</v>
      </c>
      <c r="W268" s="79" t="n">
        <f aca="false">(W$4*LN(V268/W$2))/(W$3-LN(V268/W$2))*T$4+T$1</f>
        <v>24.9699382744709</v>
      </c>
      <c r="X268" s="0"/>
    </row>
    <row r="269" customFormat="false" ht="12.75" hidden="false" customHeight="false" outlineLevel="0" collapsed="false">
      <c r="A269" s="73" t="n">
        <v>39054</v>
      </c>
      <c r="B269" s="74" t="n">
        <v>0.71875</v>
      </c>
      <c r="C269" s="59" t="n">
        <v>43.3</v>
      </c>
      <c r="D269" s="59" t="n">
        <v>43.3</v>
      </c>
      <c r="E269" s="59" t="n">
        <v>43.3</v>
      </c>
      <c r="F269" s="59" t="n">
        <v>43.5</v>
      </c>
      <c r="G269" s="59" t="n">
        <v>43.2</v>
      </c>
      <c r="H269" s="59" t="n">
        <v>39</v>
      </c>
      <c r="I269" s="59" t="n">
        <v>20</v>
      </c>
      <c r="J269" s="59" t="n">
        <v>1</v>
      </c>
      <c r="K269" s="59" t="n">
        <v>5</v>
      </c>
      <c r="L269" s="59" t="s">
        <v>70</v>
      </c>
      <c r="M269" s="59" t="n">
        <v>0</v>
      </c>
      <c r="N269" s="59" t="n">
        <v>30.02</v>
      </c>
      <c r="O269" s="59" t="n">
        <v>71.8</v>
      </c>
      <c r="P269" s="59" t="n">
        <v>22</v>
      </c>
      <c r="Q269" s="59" t="n">
        <v>15</v>
      </c>
      <c r="R269" s="75" t="n">
        <f aca="false">A269+B269</f>
        <v>39054.71875</v>
      </c>
      <c r="S269" s="76" t="n">
        <f aca="false">H269+$S$1</f>
        <v>48.5</v>
      </c>
      <c r="T269" s="14" t="n">
        <f aca="false">(D269-T$1)/T$4</f>
        <v>6.27777777777778</v>
      </c>
      <c r="U269" s="77" t="n">
        <f aca="false">U$2*EXP((T269*U$3)/(T269+U$4))</f>
        <v>0.952921314308765</v>
      </c>
      <c r="V269" s="78" t="n">
        <f aca="false">U269*S269/100</f>
        <v>0.462166837439751</v>
      </c>
      <c r="W269" s="79" t="n">
        <f aca="false">(W$4*LN(V269/W$2))/(W$3-LN(V269/W$2))*T$4+T$1</f>
        <v>25.1944225753847</v>
      </c>
      <c r="X269" s="0"/>
    </row>
    <row r="270" customFormat="false" ht="12.75" hidden="false" customHeight="false" outlineLevel="0" collapsed="false">
      <c r="A270" s="73" t="n">
        <v>39054</v>
      </c>
      <c r="B270" s="74" t="n">
        <v>0.729166666666667</v>
      </c>
      <c r="C270" s="59" t="n">
        <v>42.7</v>
      </c>
      <c r="D270" s="59" t="n">
        <v>42.7</v>
      </c>
      <c r="E270" s="59" t="n">
        <v>42.7</v>
      </c>
      <c r="F270" s="59" t="n">
        <v>43.2</v>
      </c>
      <c r="G270" s="59" t="n">
        <v>42.4</v>
      </c>
      <c r="H270" s="59" t="n">
        <v>41</v>
      </c>
      <c r="I270" s="59" t="n">
        <v>20.7</v>
      </c>
      <c r="J270" s="59" t="n">
        <v>1</v>
      </c>
      <c r="K270" s="59" t="n">
        <v>5</v>
      </c>
      <c r="L270" s="59" t="s">
        <v>60</v>
      </c>
      <c r="M270" s="59" t="n">
        <v>0</v>
      </c>
      <c r="N270" s="59" t="n">
        <v>30.019</v>
      </c>
      <c r="O270" s="59" t="n">
        <v>72.1</v>
      </c>
      <c r="P270" s="59" t="n">
        <v>22</v>
      </c>
      <c r="Q270" s="59" t="n">
        <v>15</v>
      </c>
      <c r="R270" s="75" t="n">
        <f aca="false">A270+B270</f>
        <v>39054.7291666667</v>
      </c>
      <c r="S270" s="76" t="n">
        <f aca="false">H270+$S$1</f>
        <v>50.5</v>
      </c>
      <c r="T270" s="14" t="n">
        <f aca="false">(D270-T$1)/T$4</f>
        <v>5.94444444444445</v>
      </c>
      <c r="U270" s="77" t="n">
        <f aca="false">U$2*EXP((T270*U$3)/(T270+U$4))</f>
        <v>0.931236548207882</v>
      </c>
      <c r="V270" s="78" t="n">
        <f aca="false">U270*S270/100</f>
        <v>0.470274456844981</v>
      </c>
      <c r="W270" s="79" t="n">
        <f aca="false">(W$4*LN(V270/W$2))/(W$3-LN(V270/W$2))*T$4+T$1</f>
        <v>25.6126856494147</v>
      </c>
      <c r="X270" s="0"/>
    </row>
    <row r="271" customFormat="false" ht="12.75" hidden="false" customHeight="false" outlineLevel="0" collapsed="false">
      <c r="A271" s="73" t="n">
        <v>39054</v>
      </c>
      <c r="B271" s="74" t="n">
        <v>0.739583333333333</v>
      </c>
      <c r="C271" s="59" t="n">
        <v>42.1</v>
      </c>
      <c r="D271" s="59" t="n">
        <v>42.1</v>
      </c>
      <c r="E271" s="59" t="n">
        <v>42.1</v>
      </c>
      <c r="F271" s="59" t="n">
        <v>42.5</v>
      </c>
      <c r="G271" s="59" t="n">
        <v>41.6</v>
      </c>
      <c r="H271" s="59" t="n">
        <v>43</v>
      </c>
      <c r="I271" s="59" t="n">
        <v>21.2</v>
      </c>
      <c r="J271" s="59" t="n">
        <v>1</v>
      </c>
      <c r="K271" s="59" t="n">
        <v>4</v>
      </c>
      <c r="L271" s="59" t="s">
        <v>60</v>
      </c>
      <c r="M271" s="59" t="n">
        <v>0</v>
      </c>
      <c r="N271" s="59" t="n">
        <v>30.019</v>
      </c>
      <c r="O271" s="59" t="n">
        <v>72.3</v>
      </c>
      <c r="P271" s="59" t="n">
        <v>22</v>
      </c>
      <c r="Q271" s="59" t="n">
        <v>15</v>
      </c>
      <c r="R271" s="75" t="n">
        <f aca="false">A271+B271</f>
        <v>39054.7395833333</v>
      </c>
      <c r="S271" s="76" t="n">
        <f aca="false">H271+$S$1</f>
        <v>52.5</v>
      </c>
      <c r="T271" s="14" t="n">
        <f aca="false">(D271-T$1)/T$4</f>
        <v>5.61111111111111</v>
      </c>
      <c r="U271" s="77" t="n">
        <f aca="false">U$2*EXP((T271*U$3)/(T271+U$4))</f>
        <v>0.909989182819387</v>
      </c>
      <c r="V271" s="78" t="n">
        <f aca="false">U271*S271/100</f>
        <v>0.477744320980178</v>
      </c>
      <c r="W271" s="79" t="n">
        <f aca="false">(W$4*LN(V271/W$2))/(W$3-LN(V271/W$2))*T$4+T$1</f>
        <v>25.9924195446551</v>
      </c>
      <c r="X271" s="0"/>
    </row>
    <row r="272" customFormat="false" ht="12.75" hidden="false" customHeight="false" outlineLevel="0" collapsed="false">
      <c r="A272" s="73" t="n">
        <v>39054</v>
      </c>
      <c r="B272" s="74" t="n">
        <v>0.75</v>
      </c>
      <c r="C272" s="59" t="n">
        <v>41</v>
      </c>
      <c r="D272" s="59" t="n">
        <v>41</v>
      </c>
      <c r="E272" s="59" t="n">
        <v>41</v>
      </c>
      <c r="F272" s="59" t="n">
        <v>41.6</v>
      </c>
      <c r="G272" s="59" t="n">
        <v>40.6</v>
      </c>
      <c r="H272" s="59" t="n">
        <v>44</v>
      </c>
      <c r="I272" s="59" t="n">
        <v>20.8</v>
      </c>
      <c r="J272" s="59" t="n">
        <v>1</v>
      </c>
      <c r="K272" s="59" t="n">
        <v>3</v>
      </c>
      <c r="L272" s="59" t="s">
        <v>60</v>
      </c>
      <c r="M272" s="59" t="n">
        <v>0</v>
      </c>
      <c r="N272" s="59" t="n">
        <v>30.015</v>
      </c>
      <c r="O272" s="59" t="n">
        <v>71.7</v>
      </c>
      <c r="P272" s="59" t="n">
        <v>22</v>
      </c>
      <c r="Q272" s="59" t="n">
        <v>15</v>
      </c>
      <c r="R272" s="75" t="n">
        <f aca="false">A272+B272</f>
        <v>39054.75</v>
      </c>
      <c r="S272" s="76" t="n">
        <f aca="false">H272+$S$1</f>
        <v>53.5</v>
      </c>
      <c r="T272" s="14" t="n">
        <f aca="false">(D272-T$1)/T$4</f>
        <v>5</v>
      </c>
      <c r="U272" s="77" t="n">
        <f aca="false">U$2*EXP((T272*U$3)/(T272+U$4))</f>
        <v>0.872146519765052</v>
      </c>
      <c r="V272" s="78" t="n">
        <f aca="false">U272*S272/100</f>
        <v>0.466598388074303</v>
      </c>
      <c r="W272" s="79" t="n">
        <f aca="false">(W$4*LN(V272/W$2))/(W$3-LN(V272/W$2))*T$4+T$1</f>
        <v>25.4238411470719</v>
      </c>
      <c r="X272" s="0"/>
    </row>
    <row r="273" customFormat="false" ht="12.75" hidden="false" customHeight="false" outlineLevel="0" collapsed="false">
      <c r="A273" s="73" t="n">
        <v>39054</v>
      </c>
      <c r="B273" s="74" t="n">
        <v>0.760416666666667</v>
      </c>
      <c r="C273" s="59" t="n">
        <v>40.4</v>
      </c>
      <c r="D273" s="59" t="n">
        <v>40.4</v>
      </c>
      <c r="E273" s="59" t="n">
        <v>40.4</v>
      </c>
      <c r="F273" s="59" t="n">
        <v>40.6</v>
      </c>
      <c r="G273" s="59" t="n">
        <v>40</v>
      </c>
      <c r="H273" s="59" t="n">
        <v>48</v>
      </c>
      <c r="I273" s="59" t="n">
        <v>22.3</v>
      </c>
      <c r="J273" s="59" t="n">
        <v>1</v>
      </c>
      <c r="K273" s="59" t="n">
        <v>3</v>
      </c>
      <c r="L273" s="59" t="s">
        <v>60</v>
      </c>
      <c r="M273" s="59" t="n">
        <v>0</v>
      </c>
      <c r="N273" s="59" t="n">
        <v>30.007</v>
      </c>
      <c r="O273" s="59" t="n">
        <v>71.8</v>
      </c>
      <c r="P273" s="59" t="n">
        <v>22</v>
      </c>
      <c r="Q273" s="59" t="n">
        <v>15</v>
      </c>
      <c r="R273" s="75" t="n">
        <f aca="false">A273+B273</f>
        <v>39054.7604166667</v>
      </c>
      <c r="S273" s="76" t="n">
        <f aca="false">H273+$S$1</f>
        <v>57.5</v>
      </c>
      <c r="T273" s="14" t="n">
        <f aca="false">(D273-T$1)/T$4</f>
        <v>4.66666666666667</v>
      </c>
      <c r="U273" s="77" t="n">
        <f aca="false">U$2*EXP((T273*U$3)/(T273+U$4))</f>
        <v>0.852097480162846</v>
      </c>
      <c r="V273" s="78" t="n">
        <f aca="false">U273*S273/100</f>
        <v>0.489956051093637</v>
      </c>
      <c r="W273" s="79" t="n">
        <f aca="false">(W$4*LN(V273/W$2))/(W$3-LN(V273/W$2))*T$4+T$1</f>
        <v>26.6020046416482</v>
      </c>
      <c r="X273" s="0"/>
    </row>
    <row r="274" customFormat="false" ht="12.75" hidden="false" customHeight="false" outlineLevel="0" collapsed="false">
      <c r="A274" s="73" t="n">
        <v>39054</v>
      </c>
      <c r="B274" s="74" t="n">
        <v>0.770833333333333</v>
      </c>
      <c r="C274" s="59" t="n">
        <v>39.5</v>
      </c>
      <c r="D274" s="59" t="n">
        <v>39.5</v>
      </c>
      <c r="E274" s="59" t="n">
        <v>39.5</v>
      </c>
      <c r="F274" s="59" t="n">
        <v>40.1</v>
      </c>
      <c r="G274" s="59" t="n">
        <v>39</v>
      </c>
      <c r="H274" s="59" t="n">
        <v>50</v>
      </c>
      <c r="I274" s="59" t="n">
        <v>22.4</v>
      </c>
      <c r="J274" s="59" t="n">
        <v>1</v>
      </c>
      <c r="K274" s="59" t="n">
        <v>4</v>
      </c>
      <c r="L274" s="59" t="s">
        <v>60</v>
      </c>
      <c r="M274" s="59" t="n">
        <v>0</v>
      </c>
      <c r="N274" s="59" t="n">
        <v>30.001</v>
      </c>
      <c r="O274" s="59" t="n">
        <v>72.1</v>
      </c>
      <c r="P274" s="59" t="n">
        <v>22</v>
      </c>
      <c r="Q274" s="59" t="n">
        <v>15</v>
      </c>
      <c r="R274" s="75" t="n">
        <f aca="false">A274+B274</f>
        <v>39054.7708333333</v>
      </c>
      <c r="S274" s="76" t="n">
        <f aca="false">H274+$S$1</f>
        <v>59.5</v>
      </c>
      <c r="T274" s="14" t="n">
        <f aca="false">(D274-T$1)/T$4</f>
        <v>4.16666666666667</v>
      </c>
      <c r="U274" s="77" t="n">
        <f aca="false">U$2*EXP((T274*U$3)/(T274+U$4))</f>
        <v>0.822788186863498</v>
      </c>
      <c r="V274" s="78" t="n">
        <f aca="false">U274*S274/100</f>
        <v>0.489558971183782</v>
      </c>
      <c r="W274" s="79" t="n">
        <f aca="false">(W$4*LN(V274/W$2))/(W$3-LN(V274/W$2))*T$4+T$1</f>
        <v>26.5823964222011</v>
      </c>
      <c r="X274" s="0"/>
    </row>
    <row r="275" customFormat="false" ht="12.75" hidden="false" customHeight="false" outlineLevel="0" collapsed="false">
      <c r="A275" s="73" t="n">
        <v>39054</v>
      </c>
      <c r="B275" s="74" t="n">
        <v>0.78125</v>
      </c>
      <c r="C275" s="59" t="n">
        <v>38.9</v>
      </c>
      <c r="D275" s="59" t="n">
        <v>38.9</v>
      </c>
      <c r="E275" s="59" t="n">
        <v>38.9</v>
      </c>
      <c r="F275" s="59" t="n">
        <v>39</v>
      </c>
      <c r="G275" s="59" t="n">
        <v>38.9</v>
      </c>
      <c r="H275" s="59" t="n">
        <v>48</v>
      </c>
      <c r="I275" s="59" t="n">
        <v>20.9</v>
      </c>
      <c r="J275" s="59" t="n">
        <v>1</v>
      </c>
      <c r="K275" s="59" t="n">
        <v>5</v>
      </c>
      <c r="L275" s="59" t="s">
        <v>60</v>
      </c>
      <c r="M275" s="59" t="n">
        <v>0</v>
      </c>
      <c r="N275" s="59" t="n">
        <v>29.996</v>
      </c>
      <c r="O275" s="59" t="n">
        <v>71.9</v>
      </c>
      <c r="P275" s="59" t="n">
        <v>22</v>
      </c>
      <c r="Q275" s="59" t="n">
        <v>15</v>
      </c>
      <c r="R275" s="75" t="n">
        <f aca="false">A275+B275</f>
        <v>39054.78125</v>
      </c>
      <c r="S275" s="76" t="n">
        <f aca="false">H275+$S$1</f>
        <v>57.5</v>
      </c>
      <c r="T275" s="14" t="n">
        <f aca="false">(D275-T$1)/T$4</f>
        <v>3.83333333333333</v>
      </c>
      <c r="U275" s="77" t="n">
        <f aca="false">U$2*EXP((T275*U$3)/(T275+U$4))</f>
        <v>0.803747707936782</v>
      </c>
      <c r="V275" s="78" t="n">
        <f aca="false">U275*S275/100</f>
        <v>0.462154932063649</v>
      </c>
      <c r="W275" s="79" t="n">
        <f aca="false">(W$4*LN(V275/W$2))/(W$3-LN(V275/W$2))*T$4+T$1</f>
        <v>25.1938036156454</v>
      </c>
      <c r="X275" s="0"/>
    </row>
    <row r="276" customFormat="false" ht="12.75" hidden="false" customHeight="false" outlineLevel="0" collapsed="false">
      <c r="A276" s="73" t="n">
        <v>39054</v>
      </c>
      <c r="B276" s="74" t="n">
        <v>0.791666666666667</v>
      </c>
      <c r="C276" s="59" t="n">
        <v>39.2</v>
      </c>
      <c r="D276" s="59" t="n">
        <v>39.2</v>
      </c>
      <c r="E276" s="59" t="n">
        <v>39.2</v>
      </c>
      <c r="F276" s="59" t="n">
        <v>39.5</v>
      </c>
      <c r="G276" s="59" t="n">
        <v>38.9</v>
      </c>
      <c r="H276" s="59" t="n">
        <v>46</v>
      </c>
      <c r="I276" s="59" t="n">
        <v>20.2</v>
      </c>
      <c r="J276" s="59" t="n">
        <v>2</v>
      </c>
      <c r="K276" s="59" t="n">
        <v>6</v>
      </c>
      <c r="L276" s="59" t="s">
        <v>60</v>
      </c>
      <c r="M276" s="59" t="n">
        <v>0</v>
      </c>
      <c r="N276" s="59" t="n">
        <v>29.997</v>
      </c>
      <c r="O276" s="59" t="n">
        <v>71.6</v>
      </c>
      <c r="P276" s="59" t="n">
        <v>22</v>
      </c>
      <c r="Q276" s="59" t="n">
        <v>15</v>
      </c>
      <c r="R276" s="75" t="n">
        <f aca="false">A276+B276</f>
        <v>39054.7916666667</v>
      </c>
      <c r="S276" s="76" t="n">
        <f aca="false">H276+$S$1</f>
        <v>55.5</v>
      </c>
      <c r="T276" s="14" t="n">
        <f aca="false">(D276-T$1)/T$4</f>
        <v>4</v>
      </c>
      <c r="U276" s="77" t="n">
        <f aca="false">U$2*EXP((T276*U$3)/(T276+U$4))</f>
        <v>0.813218633613078</v>
      </c>
      <c r="V276" s="78" t="n">
        <f aca="false">U276*S276/100</f>
        <v>0.451336341655258</v>
      </c>
      <c r="W276" s="79" t="n">
        <f aca="false">(W$4*LN(V276/W$2))/(W$3-LN(V276/W$2))*T$4+T$1</f>
        <v>24.6254062507736</v>
      </c>
      <c r="X276" s="0"/>
    </row>
    <row r="277" customFormat="false" ht="12.75" hidden="false" customHeight="false" outlineLevel="0" collapsed="false">
      <c r="A277" s="73" t="n">
        <v>39054</v>
      </c>
      <c r="B277" s="74" t="n">
        <v>0.802083333333333</v>
      </c>
      <c r="C277" s="59" t="n">
        <v>39.4</v>
      </c>
      <c r="D277" s="59" t="n">
        <v>39.4</v>
      </c>
      <c r="E277" s="59" t="n">
        <v>39.4</v>
      </c>
      <c r="F277" s="59" t="n">
        <v>39.5</v>
      </c>
      <c r="G277" s="59" t="n">
        <v>39.3</v>
      </c>
      <c r="H277" s="59" t="n">
        <v>46</v>
      </c>
      <c r="I277" s="59" t="n">
        <v>20.4</v>
      </c>
      <c r="J277" s="59" t="n">
        <v>1</v>
      </c>
      <c r="K277" s="59" t="n">
        <v>4</v>
      </c>
      <c r="L277" s="59" t="s">
        <v>70</v>
      </c>
      <c r="M277" s="59" t="n">
        <v>0</v>
      </c>
      <c r="N277" s="59" t="n">
        <v>29.983</v>
      </c>
      <c r="O277" s="59" t="n">
        <v>71.9</v>
      </c>
      <c r="P277" s="59" t="n">
        <v>22</v>
      </c>
      <c r="Q277" s="59" t="n">
        <v>15</v>
      </c>
      <c r="R277" s="75" t="n">
        <f aca="false">A277+B277</f>
        <v>39054.8020833333</v>
      </c>
      <c r="S277" s="76" t="n">
        <f aca="false">H277+$S$1</f>
        <v>55.5</v>
      </c>
      <c r="T277" s="14" t="n">
        <f aca="false">(D277-T$1)/T$4</f>
        <v>4.11111111111111</v>
      </c>
      <c r="U277" s="77" t="n">
        <f aca="false">U$2*EXP((T277*U$3)/(T277+U$4))</f>
        <v>0.819587322754387</v>
      </c>
      <c r="V277" s="78" t="n">
        <f aca="false">U277*S277/100</f>
        <v>0.454870964128685</v>
      </c>
      <c r="W277" s="79" t="n">
        <f aca="false">(W$4*LN(V277/W$2))/(W$3-LN(V277/W$2))*T$4+T$1</f>
        <v>24.8124298967338</v>
      </c>
      <c r="X277" s="0"/>
    </row>
    <row r="278" customFormat="false" ht="12.75" hidden="false" customHeight="false" outlineLevel="0" collapsed="false">
      <c r="A278" s="73" t="n">
        <v>39054</v>
      </c>
      <c r="B278" s="74" t="n">
        <v>0.8125</v>
      </c>
      <c r="C278" s="59" t="n">
        <v>39.1</v>
      </c>
      <c r="D278" s="59" t="n">
        <v>39.1</v>
      </c>
      <c r="E278" s="59" t="n">
        <v>39.1</v>
      </c>
      <c r="F278" s="59" t="n">
        <v>39.3</v>
      </c>
      <c r="G278" s="59" t="n">
        <v>38.9</v>
      </c>
      <c r="H278" s="59" t="n">
        <v>47</v>
      </c>
      <c r="I278" s="59" t="n">
        <v>20.6</v>
      </c>
      <c r="J278" s="59" t="n">
        <v>2</v>
      </c>
      <c r="K278" s="59" t="n">
        <v>5</v>
      </c>
      <c r="L278" s="59" t="s">
        <v>60</v>
      </c>
      <c r="M278" s="59" t="n">
        <v>0</v>
      </c>
      <c r="N278" s="59" t="n">
        <v>29.986</v>
      </c>
      <c r="O278" s="59" t="n">
        <v>71.3</v>
      </c>
      <c r="P278" s="59" t="n">
        <v>22</v>
      </c>
      <c r="Q278" s="59" t="n">
        <v>15</v>
      </c>
      <c r="R278" s="75" t="n">
        <f aca="false">A278+B278</f>
        <v>39054.8125</v>
      </c>
      <c r="S278" s="76" t="n">
        <f aca="false">H278+$S$1</f>
        <v>56.5</v>
      </c>
      <c r="T278" s="14" t="n">
        <f aca="false">(D278-T$1)/T$4</f>
        <v>3.94444444444445</v>
      </c>
      <c r="U278" s="77" t="n">
        <f aca="false">U$2*EXP((T278*U$3)/(T278+U$4))</f>
        <v>0.810050743213298</v>
      </c>
      <c r="V278" s="78" t="n">
        <f aca="false">U278*S278/100</f>
        <v>0.457678669915514</v>
      </c>
      <c r="W278" s="79" t="n">
        <f aca="false">(W$4*LN(V278/W$2))/(W$3-LN(V278/W$2))*T$4+T$1</f>
        <v>24.9600735431859</v>
      </c>
      <c r="X278" s="0"/>
    </row>
    <row r="279" customFormat="false" ht="12.75" hidden="false" customHeight="false" outlineLevel="0" collapsed="false">
      <c r="A279" s="73" t="n">
        <v>39054</v>
      </c>
      <c r="B279" s="74" t="n">
        <v>0.822916666666667</v>
      </c>
      <c r="C279" s="59" t="n">
        <v>38.8</v>
      </c>
      <c r="D279" s="59" t="n">
        <v>38.8</v>
      </c>
      <c r="E279" s="59" t="n">
        <v>38.8</v>
      </c>
      <c r="F279" s="59" t="n">
        <v>38.9</v>
      </c>
      <c r="G279" s="59" t="n">
        <v>38.7</v>
      </c>
      <c r="H279" s="59" t="n">
        <v>47</v>
      </c>
      <c r="I279" s="59" t="n">
        <v>20.3</v>
      </c>
      <c r="J279" s="59" t="n">
        <v>1</v>
      </c>
      <c r="K279" s="59" t="n">
        <v>6</v>
      </c>
      <c r="L279" s="59" t="s">
        <v>62</v>
      </c>
      <c r="M279" s="59" t="n">
        <v>0</v>
      </c>
      <c r="N279" s="59" t="n">
        <v>29.984</v>
      </c>
      <c r="O279" s="59" t="n">
        <v>71.7</v>
      </c>
      <c r="P279" s="59" t="n">
        <v>22</v>
      </c>
      <c r="Q279" s="59" t="n">
        <v>15</v>
      </c>
      <c r="R279" s="75" t="n">
        <f aca="false">A279+B279</f>
        <v>39054.8229166667</v>
      </c>
      <c r="S279" s="76" t="n">
        <f aca="false">H279+$S$1</f>
        <v>56.5</v>
      </c>
      <c r="T279" s="14" t="n">
        <f aca="false">(D279-T$1)/T$4</f>
        <v>3.77777777777778</v>
      </c>
      <c r="U279" s="77" t="n">
        <f aca="false">U$2*EXP((T279*U$3)/(T279+U$4))</f>
        <v>0.800612498172037</v>
      </c>
      <c r="V279" s="78" t="n">
        <f aca="false">U279*S279/100</f>
        <v>0.452346061467201</v>
      </c>
      <c r="W279" s="79" t="n">
        <f aca="false">(W$4*LN(V279/W$2))/(W$3-LN(V279/W$2))*T$4+T$1</f>
        <v>24.6789647855597</v>
      </c>
      <c r="X279" s="0"/>
    </row>
    <row r="280" customFormat="false" ht="12.75" hidden="false" customHeight="false" outlineLevel="0" collapsed="false">
      <c r="A280" s="73" t="n">
        <v>39054</v>
      </c>
      <c r="B280" s="74" t="n">
        <v>0.833333333333333</v>
      </c>
      <c r="C280" s="59" t="n">
        <v>38.5</v>
      </c>
      <c r="D280" s="59" t="n">
        <v>38.5</v>
      </c>
      <c r="E280" s="59" t="n">
        <v>38.5</v>
      </c>
      <c r="F280" s="59" t="n">
        <v>38.8</v>
      </c>
      <c r="G280" s="59" t="n">
        <v>38.3</v>
      </c>
      <c r="H280" s="59" t="n">
        <v>50</v>
      </c>
      <c r="I280" s="59" t="n">
        <v>21.5</v>
      </c>
      <c r="J280" s="59" t="n">
        <v>1</v>
      </c>
      <c r="K280" s="59" t="n">
        <v>5</v>
      </c>
      <c r="L280" s="59" t="s">
        <v>62</v>
      </c>
      <c r="M280" s="59" t="n">
        <v>0</v>
      </c>
      <c r="N280" s="59" t="n">
        <v>29.982</v>
      </c>
      <c r="O280" s="59" t="n">
        <v>72</v>
      </c>
      <c r="P280" s="59" t="n">
        <v>22</v>
      </c>
      <c r="Q280" s="59" t="n">
        <v>15</v>
      </c>
      <c r="R280" s="75" t="n">
        <f aca="false">A280+B280</f>
        <v>39054.8333333333</v>
      </c>
      <c r="S280" s="76" t="n">
        <f aca="false">H280+$S$1</f>
        <v>59.5</v>
      </c>
      <c r="T280" s="14" t="n">
        <f aca="false">(D280-T$1)/T$4</f>
        <v>3.61111111111111</v>
      </c>
      <c r="U280" s="77" t="n">
        <f aca="false">U$2*EXP((T280*U$3)/(T280+U$4))</f>
        <v>0.791271712714525</v>
      </c>
      <c r="V280" s="78" t="n">
        <f aca="false">U280*S280/100</f>
        <v>0.470806669065143</v>
      </c>
      <c r="W280" s="79" t="n">
        <f aca="false">(W$4*LN(V280/W$2))/(W$3-LN(V280/W$2))*T$4+T$1</f>
        <v>25.6399174119959</v>
      </c>
      <c r="X280" s="0"/>
    </row>
    <row r="281" customFormat="false" ht="12.75" hidden="false" customHeight="false" outlineLevel="0" collapsed="false">
      <c r="A281" s="73" t="n">
        <v>39054</v>
      </c>
      <c r="B281" s="74" t="n">
        <v>0.84375</v>
      </c>
      <c r="C281" s="59" t="n">
        <v>38.1</v>
      </c>
      <c r="D281" s="59" t="n">
        <v>38.1</v>
      </c>
      <c r="E281" s="59" t="n">
        <v>38.1</v>
      </c>
      <c r="F281" s="59" t="n">
        <v>38.3</v>
      </c>
      <c r="G281" s="59" t="n">
        <v>38</v>
      </c>
      <c r="H281" s="59" t="n">
        <v>50</v>
      </c>
      <c r="I281" s="59" t="n">
        <v>21.1</v>
      </c>
      <c r="J281" s="59" t="n">
        <v>1</v>
      </c>
      <c r="K281" s="59" t="n">
        <v>4</v>
      </c>
      <c r="L281" s="59" t="s">
        <v>62</v>
      </c>
      <c r="M281" s="59" t="n">
        <v>0</v>
      </c>
      <c r="N281" s="59" t="n">
        <v>29.983</v>
      </c>
      <c r="O281" s="59" t="n">
        <v>71.9</v>
      </c>
      <c r="P281" s="59" t="n">
        <v>22</v>
      </c>
      <c r="Q281" s="59" t="n">
        <v>15</v>
      </c>
      <c r="R281" s="75" t="n">
        <f aca="false">A281+B281</f>
        <v>39054.84375</v>
      </c>
      <c r="S281" s="76" t="n">
        <f aca="false">H281+$S$1</f>
        <v>59.5</v>
      </c>
      <c r="T281" s="14" t="n">
        <f aca="false">(D281-T$1)/T$4</f>
        <v>3.38888888888889</v>
      </c>
      <c r="U281" s="77" t="n">
        <f aca="false">U$2*EXP((T281*U$3)/(T281+U$4))</f>
        <v>0.778967435740143</v>
      </c>
      <c r="V281" s="78" t="n">
        <f aca="false">U281*S281/100</f>
        <v>0.463485624265385</v>
      </c>
      <c r="W281" s="79" t="n">
        <f aca="false">(W$4*LN(V281/W$2))/(W$3-LN(V281/W$2))*T$4+T$1</f>
        <v>25.2628987368517</v>
      </c>
      <c r="X281" s="0"/>
    </row>
    <row r="282" customFormat="false" ht="12.75" hidden="false" customHeight="false" outlineLevel="0" collapsed="false">
      <c r="A282" s="73" t="n">
        <v>39054</v>
      </c>
      <c r="B282" s="74" t="n">
        <v>0.854166666666667</v>
      </c>
      <c r="C282" s="59" t="n">
        <v>38</v>
      </c>
      <c r="D282" s="59" t="n">
        <v>38</v>
      </c>
      <c r="E282" s="59" t="n">
        <v>38</v>
      </c>
      <c r="F282" s="59" t="n">
        <v>38.1</v>
      </c>
      <c r="G282" s="59" t="n">
        <v>38</v>
      </c>
      <c r="H282" s="59" t="n">
        <v>49</v>
      </c>
      <c r="I282" s="59" t="n">
        <v>20.6</v>
      </c>
      <c r="J282" s="59" t="n">
        <v>2</v>
      </c>
      <c r="K282" s="59" t="n">
        <v>6</v>
      </c>
      <c r="L282" s="59" t="s">
        <v>62</v>
      </c>
      <c r="M282" s="59" t="n">
        <v>0</v>
      </c>
      <c r="N282" s="59" t="n">
        <v>29.98</v>
      </c>
      <c r="O282" s="59" t="n">
        <v>71.4</v>
      </c>
      <c r="P282" s="59" t="n">
        <v>22</v>
      </c>
      <c r="Q282" s="59" t="n">
        <v>15</v>
      </c>
      <c r="R282" s="75" t="n">
        <f aca="false">A282+B282</f>
        <v>39054.8541666667</v>
      </c>
      <c r="S282" s="76" t="n">
        <f aca="false">H282+$S$1</f>
        <v>58.5</v>
      </c>
      <c r="T282" s="14" t="n">
        <f aca="false">(D282-T$1)/T$4</f>
        <v>3.33333333333333</v>
      </c>
      <c r="U282" s="77" t="n">
        <f aca="false">U$2*EXP((T282*U$3)/(T282+U$4))</f>
        <v>0.775917957856147</v>
      </c>
      <c r="V282" s="78" t="n">
        <f aca="false">U282*S282/100</f>
        <v>0.453912005345846</v>
      </c>
      <c r="W282" s="79" t="n">
        <f aca="false">(W$4*LN(V282/W$2))/(W$3-LN(V282/W$2))*T$4+T$1</f>
        <v>24.7618174705665</v>
      </c>
      <c r="X282" s="0"/>
    </row>
    <row r="283" customFormat="false" ht="12.75" hidden="false" customHeight="false" outlineLevel="0" collapsed="false">
      <c r="A283" s="73" t="n">
        <v>39054</v>
      </c>
      <c r="B283" s="74" t="n">
        <v>0.864583333333333</v>
      </c>
      <c r="C283" s="59" t="n">
        <v>38</v>
      </c>
      <c r="D283" s="59" t="n">
        <v>38</v>
      </c>
      <c r="E283" s="59" t="n">
        <v>38</v>
      </c>
      <c r="F283" s="59" t="n">
        <v>38.1</v>
      </c>
      <c r="G283" s="59" t="n">
        <v>38</v>
      </c>
      <c r="H283" s="59" t="n">
        <v>50</v>
      </c>
      <c r="I283" s="59" t="n">
        <v>21</v>
      </c>
      <c r="J283" s="59" t="n">
        <v>3</v>
      </c>
      <c r="K283" s="59" t="n">
        <v>8</v>
      </c>
      <c r="L283" s="59" t="s">
        <v>60</v>
      </c>
      <c r="M283" s="59" t="n">
        <v>0</v>
      </c>
      <c r="N283" s="59" t="n">
        <v>29.968</v>
      </c>
      <c r="O283" s="59" t="n">
        <v>71.7</v>
      </c>
      <c r="P283" s="59" t="n">
        <v>22</v>
      </c>
      <c r="Q283" s="59" t="n">
        <v>15</v>
      </c>
      <c r="R283" s="75" t="n">
        <f aca="false">A283+B283</f>
        <v>39054.8645833333</v>
      </c>
      <c r="S283" s="76" t="n">
        <f aca="false">H283+$S$1</f>
        <v>59.5</v>
      </c>
      <c r="T283" s="14" t="n">
        <f aca="false">(D283-T$1)/T$4</f>
        <v>3.33333333333333</v>
      </c>
      <c r="U283" s="77" t="n">
        <f aca="false">U$2*EXP((T283*U$3)/(T283+U$4))</f>
        <v>0.775917957856147</v>
      </c>
      <c r="V283" s="78" t="n">
        <f aca="false">U283*S283/100</f>
        <v>0.461671184924408</v>
      </c>
      <c r="W283" s="79" t="n">
        <f aca="false">(W$4*LN(V283/W$2))/(W$3-LN(V283/W$2))*T$4+T$1</f>
        <v>25.1686416508205</v>
      </c>
      <c r="X283" s="0"/>
    </row>
    <row r="284" customFormat="false" ht="12.75" hidden="false" customHeight="false" outlineLevel="0" collapsed="false">
      <c r="A284" s="73" t="n">
        <v>39054</v>
      </c>
      <c r="B284" s="74" t="n">
        <v>0.875</v>
      </c>
      <c r="C284" s="59" t="n">
        <v>37.9</v>
      </c>
      <c r="D284" s="59" t="n">
        <v>37.9</v>
      </c>
      <c r="E284" s="59" t="n">
        <v>37.9</v>
      </c>
      <c r="F284" s="59" t="n">
        <v>38.1</v>
      </c>
      <c r="G284" s="59" t="n">
        <v>37.7</v>
      </c>
      <c r="H284" s="59" t="n">
        <v>50</v>
      </c>
      <c r="I284" s="59" t="n">
        <v>20.9</v>
      </c>
      <c r="J284" s="59" t="n">
        <v>1</v>
      </c>
      <c r="K284" s="59" t="n">
        <v>5</v>
      </c>
      <c r="L284" s="59" t="s">
        <v>68</v>
      </c>
      <c r="M284" s="59" t="n">
        <v>0</v>
      </c>
      <c r="N284" s="59" t="n">
        <v>29.963</v>
      </c>
      <c r="O284" s="59" t="n">
        <v>71.9</v>
      </c>
      <c r="P284" s="59" t="n">
        <v>22</v>
      </c>
      <c r="Q284" s="59" t="n">
        <v>15</v>
      </c>
      <c r="R284" s="75" t="n">
        <f aca="false">A284+B284</f>
        <v>39054.875</v>
      </c>
      <c r="S284" s="76" t="n">
        <f aca="false">H284+$S$1</f>
        <v>59.5</v>
      </c>
      <c r="T284" s="14" t="n">
        <f aca="false">(D284-T$1)/T$4</f>
        <v>3.27777777777778</v>
      </c>
      <c r="U284" s="77" t="n">
        <f aca="false">U$2*EXP((T284*U$3)/(T284+U$4))</f>
        <v>0.772879053011431</v>
      </c>
      <c r="V284" s="78" t="n">
        <f aca="false">U284*S284/100</f>
        <v>0.459863036541802</v>
      </c>
      <c r="W284" s="79" t="n">
        <f aca="false">(W$4*LN(V284/W$2))/(W$3-LN(V284/W$2))*T$4+T$1</f>
        <v>25.0743835978616</v>
      </c>
      <c r="X284" s="0"/>
    </row>
    <row r="285" customFormat="false" ht="12.75" hidden="false" customHeight="false" outlineLevel="0" collapsed="false">
      <c r="A285" s="73" t="n">
        <v>39054</v>
      </c>
      <c r="B285" s="74" t="n">
        <v>0.885416666666667</v>
      </c>
      <c r="C285" s="59" t="n">
        <v>37.7</v>
      </c>
      <c r="D285" s="59" t="n">
        <v>37.7</v>
      </c>
      <c r="E285" s="59" t="n">
        <v>37.7</v>
      </c>
      <c r="F285" s="59" t="n">
        <v>37.8</v>
      </c>
      <c r="G285" s="59" t="n">
        <v>37.6</v>
      </c>
      <c r="H285" s="59" t="n">
        <v>51</v>
      </c>
      <c r="I285" s="59" t="n">
        <v>21.2</v>
      </c>
      <c r="J285" s="59" t="n">
        <v>1</v>
      </c>
      <c r="K285" s="59" t="n">
        <v>4</v>
      </c>
      <c r="L285" s="59" t="s">
        <v>67</v>
      </c>
      <c r="M285" s="59" t="n">
        <v>0</v>
      </c>
      <c r="N285" s="59" t="n">
        <v>29.956</v>
      </c>
      <c r="O285" s="59" t="n">
        <v>71.7</v>
      </c>
      <c r="P285" s="59" t="n">
        <v>22</v>
      </c>
      <c r="Q285" s="59" t="n">
        <v>15</v>
      </c>
      <c r="R285" s="75" t="n">
        <f aca="false">A285+B285</f>
        <v>39054.8854166667</v>
      </c>
      <c r="S285" s="76" t="n">
        <f aca="false">H285+$S$1</f>
        <v>60.5</v>
      </c>
      <c r="T285" s="14" t="n">
        <f aca="false">(D285-T$1)/T$4</f>
        <v>3.16666666666667</v>
      </c>
      <c r="U285" s="77" t="n">
        <f aca="false">U$2*EXP((T285*U$3)/(T285+U$4))</f>
        <v>0.766832836057025</v>
      </c>
      <c r="V285" s="78" t="n">
        <f aca="false">U285*S285/100</f>
        <v>0.4639338658145</v>
      </c>
      <c r="W285" s="79" t="n">
        <f aca="false">(W$4*LN(V285/W$2))/(W$3-LN(V285/W$2))*T$4+T$1</f>
        <v>25.2861336644716</v>
      </c>
      <c r="X285" s="0"/>
    </row>
    <row r="286" customFormat="false" ht="12.75" hidden="false" customHeight="false" outlineLevel="0" collapsed="false">
      <c r="A286" s="73" t="n">
        <v>39054</v>
      </c>
      <c r="B286" s="74" t="n">
        <v>0.895833333333333</v>
      </c>
      <c r="C286" s="59" t="n">
        <v>37.5</v>
      </c>
      <c r="D286" s="59" t="n">
        <v>37.5</v>
      </c>
      <c r="E286" s="59" t="n">
        <v>37.5</v>
      </c>
      <c r="F286" s="59" t="n">
        <v>37.6</v>
      </c>
      <c r="G286" s="59" t="n">
        <v>37.3</v>
      </c>
      <c r="H286" s="59" t="n">
        <v>53</v>
      </c>
      <c r="I286" s="59" t="n">
        <v>21.9</v>
      </c>
      <c r="J286" s="59" t="n">
        <v>1</v>
      </c>
      <c r="K286" s="59" t="n">
        <v>4</v>
      </c>
      <c r="L286" s="59" t="s">
        <v>68</v>
      </c>
      <c r="M286" s="59" t="n">
        <v>0</v>
      </c>
      <c r="N286" s="59" t="n">
        <v>29.952</v>
      </c>
      <c r="O286" s="59" t="n">
        <v>71.4</v>
      </c>
      <c r="P286" s="59" t="n">
        <v>22</v>
      </c>
      <c r="Q286" s="59" t="n">
        <v>15</v>
      </c>
      <c r="R286" s="75" t="n">
        <f aca="false">A286+B286</f>
        <v>39054.8958333333</v>
      </c>
      <c r="S286" s="76" t="n">
        <f aca="false">H286+$S$1</f>
        <v>62.5</v>
      </c>
      <c r="T286" s="14" t="n">
        <f aca="false">(D286-T$1)/T$4</f>
        <v>3.05555555555556</v>
      </c>
      <c r="U286" s="77" t="n">
        <f aca="false">U$2*EXP((T286*U$3)/(T286+U$4))</f>
        <v>0.760828532891246</v>
      </c>
      <c r="V286" s="78" t="n">
        <f aca="false">U286*S286/100</f>
        <v>0.475517833057029</v>
      </c>
      <c r="W286" s="79" t="n">
        <f aca="false">(W$4*LN(V286/W$2))/(W$3-LN(V286/W$2))*T$4+T$1</f>
        <v>25.8797896407026</v>
      </c>
      <c r="X286" s="0"/>
    </row>
    <row r="287" customFormat="false" ht="12.75" hidden="false" customHeight="false" outlineLevel="0" collapsed="false">
      <c r="A287" s="73" t="n">
        <v>39054</v>
      </c>
      <c r="B287" s="74" t="n">
        <v>0.90625</v>
      </c>
      <c r="C287" s="59" t="n">
        <v>37.3</v>
      </c>
      <c r="D287" s="59" t="n">
        <v>37.3</v>
      </c>
      <c r="E287" s="59" t="n">
        <v>37.3</v>
      </c>
      <c r="F287" s="59" t="n">
        <v>37.5</v>
      </c>
      <c r="G287" s="59" t="n">
        <v>37.2</v>
      </c>
      <c r="H287" s="59" t="n">
        <v>54</v>
      </c>
      <c r="I287" s="59" t="n">
        <v>22.2</v>
      </c>
      <c r="J287" s="59" t="n">
        <v>1</v>
      </c>
      <c r="K287" s="59" t="n">
        <v>4</v>
      </c>
      <c r="L287" s="59" t="s">
        <v>68</v>
      </c>
      <c r="M287" s="59" t="n">
        <v>0</v>
      </c>
      <c r="N287" s="59" t="n">
        <v>29.949</v>
      </c>
      <c r="O287" s="59" t="n">
        <v>71.8</v>
      </c>
      <c r="P287" s="59" t="n">
        <v>22</v>
      </c>
      <c r="Q287" s="59" t="n">
        <v>15</v>
      </c>
      <c r="R287" s="75" t="n">
        <f aca="false">A287+B287</f>
        <v>39054.90625</v>
      </c>
      <c r="S287" s="76" t="n">
        <f aca="false">H287+$S$1</f>
        <v>63.5</v>
      </c>
      <c r="T287" s="14" t="n">
        <f aca="false">(D287-T$1)/T$4</f>
        <v>2.94444444444444</v>
      </c>
      <c r="U287" s="77" t="n">
        <f aca="false">U$2*EXP((T287*U$3)/(T287+U$4))</f>
        <v>0.754865892773056</v>
      </c>
      <c r="V287" s="78" t="n">
        <f aca="false">U287*S287/100</f>
        <v>0.47933984191089</v>
      </c>
      <c r="W287" s="79" t="n">
        <f aca="false">(W$4*LN(V287/W$2))/(W$3-LN(V287/W$2))*T$4+T$1</f>
        <v>26.0728448990897</v>
      </c>
      <c r="X287" s="0"/>
    </row>
    <row r="288" customFormat="false" ht="12.75" hidden="false" customHeight="false" outlineLevel="0" collapsed="false">
      <c r="A288" s="73" t="n">
        <v>39054</v>
      </c>
      <c r="B288" s="74" t="n">
        <v>0.916666666666667</v>
      </c>
      <c r="C288" s="59" t="n">
        <v>37.1</v>
      </c>
      <c r="D288" s="59" t="n">
        <v>37.1</v>
      </c>
      <c r="E288" s="59" t="n">
        <v>37.1</v>
      </c>
      <c r="F288" s="59" t="n">
        <v>37.2</v>
      </c>
      <c r="G288" s="59" t="n">
        <v>37</v>
      </c>
      <c r="H288" s="59" t="n">
        <v>56</v>
      </c>
      <c r="I288" s="59" t="n">
        <v>22.9</v>
      </c>
      <c r="J288" s="59" t="n">
        <v>1</v>
      </c>
      <c r="K288" s="59" t="n">
        <v>4</v>
      </c>
      <c r="L288" s="59" t="s">
        <v>67</v>
      </c>
      <c r="M288" s="59" t="n">
        <v>0</v>
      </c>
      <c r="N288" s="59" t="n">
        <v>29.932</v>
      </c>
      <c r="O288" s="59" t="n">
        <v>72</v>
      </c>
      <c r="P288" s="59" t="n">
        <v>22</v>
      </c>
      <c r="Q288" s="59" t="n">
        <v>15</v>
      </c>
      <c r="R288" s="75" t="n">
        <f aca="false">A288+B288</f>
        <v>39054.9166666667</v>
      </c>
      <c r="S288" s="76" t="n">
        <f aca="false">H288+$S$1</f>
        <v>65.5</v>
      </c>
      <c r="T288" s="14" t="n">
        <f aca="false">(D288-T$1)/T$4</f>
        <v>2.83333333333333</v>
      </c>
      <c r="U288" s="77" t="n">
        <f aca="false">U$2*EXP((T288*U$3)/(T288+U$4))</f>
        <v>0.748944666201381</v>
      </c>
      <c r="V288" s="78" t="n">
        <f aca="false">U288*S288/100</f>
        <v>0.490558756361904</v>
      </c>
      <c r="W288" s="79" t="n">
        <f aca="false">(W$4*LN(V288/W$2))/(W$3-LN(V288/W$2))*T$4+T$1</f>
        <v>26.6317399224649</v>
      </c>
      <c r="X288" s="0"/>
    </row>
    <row r="289" customFormat="false" ht="12.75" hidden="false" customHeight="false" outlineLevel="0" collapsed="false">
      <c r="A289" s="73" t="n">
        <v>39054</v>
      </c>
      <c r="B289" s="74" t="n">
        <v>0.927083333333333</v>
      </c>
      <c r="C289" s="59" t="n">
        <v>37</v>
      </c>
      <c r="D289" s="59" t="n">
        <v>37</v>
      </c>
      <c r="E289" s="59" t="n">
        <v>37</v>
      </c>
      <c r="F289" s="59" t="n">
        <v>37.1</v>
      </c>
      <c r="G289" s="59" t="n">
        <v>36.7</v>
      </c>
      <c r="H289" s="59" t="n">
        <v>56</v>
      </c>
      <c r="I289" s="59" t="n">
        <v>22.8</v>
      </c>
      <c r="J289" s="59" t="n">
        <v>2</v>
      </c>
      <c r="K289" s="59" t="n">
        <v>5</v>
      </c>
      <c r="L289" s="59" t="s">
        <v>62</v>
      </c>
      <c r="M289" s="59" t="n">
        <v>0</v>
      </c>
      <c r="N289" s="59" t="n">
        <v>29.936</v>
      </c>
      <c r="O289" s="59" t="n">
        <v>72.1</v>
      </c>
      <c r="P289" s="59" t="n">
        <v>22</v>
      </c>
      <c r="Q289" s="59" t="n">
        <v>15</v>
      </c>
      <c r="R289" s="75" t="n">
        <f aca="false">A289+B289</f>
        <v>39054.9270833333</v>
      </c>
      <c r="S289" s="76" t="n">
        <f aca="false">H289+$S$1</f>
        <v>65.5</v>
      </c>
      <c r="T289" s="14" t="n">
        <f aca="false">(D289-T$1)/T$4</f>
        <v>2.77777777777778</v>
      </c>
      <c r="U289" s="77" t="n">
        <f aca="false">U$2*EXP((T289*U$3)/(T289+U$4))</f>
        <v>0.745999505364304</v>
      </c>
      <c r="V289" s="78" t="n">
        <f aca="false">U289*S289/100</f>
        <v>0.488629676013619</v>
      </c>
      <c r="W289" s="79" t="n">
        <f aca="false">(W$4*LN(V289/W$2))/(W$3-LN(V289/W$2))*T$4+T$1</f>
        <v>26.5364516292373</v>
      </c>
      <c r="X289" s="0"/>
    </row>
    <row r="290" customFormat="false" ht="12.75" hidden="false" customHeight="false" outlineLevel="0" collapsed="false">
      <c r="A290" s="73" t="n">
        <v>39054</v>
      </c>
      <c r="B290" s="74" t="n">
        <v>0.9375</v>
      </c>
      <c r="C290" s="59" t="n">
        <v>36.7</v>
      </c>
      <c r="D290" s="59" t="n">
        <v>36.7</v>
      </c>
      <c r="E290" s="59" t="n">
        <v>36.7</v>
      </c>
      <c r="F290" s="59" t="n">
        <v>36.8</v>
      </c>
      <c r="G290" s="59" t="n">
        <v>36.6</v>
      </c>
      <c r="H290" s="59" t="n">
        <v>58</v>
      </c>
      <c r="I290" s="59" t="n">
        <v>23.3</v>
      </c>
      <c r="J290" s="59" t="n">
        <v>1</v>
      </c>
      <c r="K290" s="59" t="n">
        <v>5</v>
      </c>
      <c r="L290" s="59" t="s">
        <v>68</v>
      </c>
      <c r="M290" s="59" t="n">
        <v>0</v>
      </c>
      <c r="N290" s="59" t="n">
        <v>29.928</v>
      </c>
      <c r="O290" s="59" t="n">
        <v>71.4</v>
      </c>
      <c r="P290" s="59" t="n">
        <v>22</v>
      </c>
      <c r="Q290" s="59" t="n">
        <v>15</v>
      </c>
      <c r="R290" s="75" t="n">
        <f aca="false">A290+B290</f>
        <v>39054.9375</v>
      </c>
      <c r="S290" s="76" t="n">
        <f aca="false">H290+$S$1</f>
        <v>67.5</v>
      </c>
      <c r="T290" s="14" t="n">
        <f aca="false">(D290-T$1)/T$4</f>
        <v>2.61111111111111</v>
      </c>
      <c r="U290" s="77" t="n">
        <f aca="false">U$2*EXP((T290*U$3)/(T290+U$4))</f>
        <v>0.737225461865102</v>
      </c>
      <c r="V290" s="78" t="n">
        <f aca="false">U290*S290/100</f>
        <v>0.497627186758944</v>
      </c>
      <c r="W290" s="79" t="n">
        <f aca="false">(W$4*LN(V290/W$2))/(W$3-LN(V290/W$2))*T$4+T$1</f>
        <v>26.9780718651848</v>
      </c>
      <c r="X290" s="0"/>
    </row>
    <row r="291" customFormat="false" ht="12.75" hidden="false" customHeight="false" outlineLevel="0" collapsed="false">
      <c r="A291" s="73" t="n">
        <v>39054</v>
      </c>
      <c r="B291" s="74" t="n">
        <v>0.947916666666667</v>
      </c>
      <c r="C291" s="59" t="n">
        <v>36.5</v>
      </c>
      <c r="D291" s="59" t="n">
        <v>36.5</v>
      </c>
      <c r="E291" s="59" t="n">
        <v>36.5</v>
      </c>
      <c r="F291" s="59" t="n">
        <v>36.6</v>
      </c>
      <c r="G291" s="59" t="n">
        <v>36.3</v>
      </c>
      <c r="H291" s="59" t="n">
        <v>59</v>
      </c>
      <c r="I291" s="59" t="n">
        <v>23.5</v>
      </c>
      <c r="J291" s="59" t="n">
        <v>1</v>
      </c>
      <c r="K291" s="59" t="n">
        <v>3</v>
      </c>
      <c r="L291" s="59" t="s">
        <v>62</v>
      </c>
      <c r="M291" s="59" t="n">
        <v>0</v>
      </c>
      <c r="N291" s="59" t="n">
        <v>29.929</v>
      </c>
      <c r="O291" s="59" t="n">
        <v>71.8</v>
      </c>
      <c r="P291" s="59" t="n">
        <v>22</v>
      </c>
      <c r="Q291" s="59" t="n">
        <v>15</v>
      </c>
      <c r="R291" s="75" t="n">
        <f aca="false">A291+B291</f>
        <v>39054.9479166667</v>
      </c>
      <c r="S291" s="76" t="n">
        <f aca="false">H291+$S$1</f>
        <v>68.5</v>
      </c>
      <c r="T291" s="14" t="n">
        <f aca="false">(D291-T$1)/T$4</f>
        <v>2.5</v>
      </c>
      <c r="U291" s="77" t="n">
        <f aca="false">U$2*EXP((T291*U$3)/(T291+U$4))</f>
        <v>0.731426991256219</v>
      </c>
      <c r="V291" s="78" t="n">
        <f aca="false">U291*S291/100</f>
        <v>0.50102748901051</v>
      </c>
      <c r="W291" s="79" t="n">
        <f aca="false">(W$4*LN(V291/W$2))/(W$3-LN(V291/W$2))*T$4+T$1</f>
        <v>27.1431238894477</v>
      </c>
      <c r="X291" s="0"/>
    </row>
    <row r="292" customFormat="false" ht="12.75" hidden="false" customHeight="false" outlineLevel="0" collapsed="false">
      <c r="A292" s="73" t="n">
        <v>39054</v>
      </c>
      <c r="B292" s="74" t="n">
        <v>0.958333333333333</v>
      </c>
      <c r="C292" s="59" t="n">
        <v>36.2</v>
      </c>
      <c r="D292" s="59" t="n">
        <v>36.2</v>
      </c>
      <c r="E292" s="59" t="n">
        <v>36.2</v>
      </c>
      <c r="F292" s="59" t="n">
        <v>36.3</v>
      </c>
      <c r="G292" s="59" t="n">
        <v>35.9</v>
      </c>
      <c r="H292" s="59" t="n">
        <v>60</v>
      </c>
      <c r="I292" s="59" t="n">
        <v>23.7</v>
      </c>
      <c r="J292" s="59" t="n">
        <v>1</v>
      </c>
      <c r="K292" s="59" t="n">
        <v>4</v>
      </c>
      <c r="L292" s="59" t="s">
        <v>64</v>
      </c>
      <c r="M292" s="59" t="n">
        <v>0</v>
      </c>
      <c r="N292" s="59" t="n">
        <v>29.925</v>
      </c>
      <c r="O292" s="59" t="n">
        <v>72.2</v>
      </c>
      <c r="P292" s="59" t="n">
        <v>22</v>
      </c>
      <c r="Q292" s="59" t="n">
        <v>15</v>
      </c>
      <c r="R292" s="75" t="n">
        <f aca="false">A292+B292</f>
        <v>39054.9583333333</v>
      </c>
      <c r="S292" s="76" t="n">
        <f aca="false">H292+$S$1</f>
        <v>69.5</v>
      </c>
      <c r="T292" s="14" t="n">
        <f aca="false">(D292-T$1)/T$4</f>
        <v>2.33333333333334</v>
      </c>
      <c r="U292" s="77" t="n">
        <f aca="false">U$2*EXP((T292*U$3)/(T292+U$4))</f>
        <v>0.722805011458312</v>
      </c>
      <c r="V292" s="78" t="n">
        <f aca="false">U292*S292/100</f>
        <v>0.502349482963527</v>
      </c>
      <c r="W292" s="79" t="n">
        <f aca="false">(W$4*LN(V292/W$2))/(W$3-LN(V292/W$2))*T$4+T$1</f>
        <v>27.2070257595981</v>
      </c>
      <c r="X292" s="0"/>
    </row>
    <row r="293" customFormat="false" ht="12.75" hidden="false" customHeight="false" outlineLevel="0" collapsed="false">
      <c r="A293" s="73" t="n">
        <v>39054</v>
      </c>
      <c r="B293" s="74" t="n">
        <v>0.96875</v>
      </c>
      <c r="C293" s="59" t="n">
        <v>35.5</v>
      </c>
      <c r="D293" s="59" t="n">
        <v>35.5</v>
      </c>
      <c r="E293" s="59" t="n">
        <v>35.5</v>
      </c>
      <c r="F293" s="59" t="n">
        <v>35.9</v>
      </c>
      <c r="G293" s="59" t="n">
        <v>35.2</v>
      </c>
      <c r="H293" s="59" t="n">
        <v>62</v>
      </c>
      <c r="I293" s="59" t="n">
        <v>23.8</v>
      </c>
      <c r="J293" s="59" t="n">
        <v>2</v>
      </c>
      <c r="K293" s="59" t="n">
        <v>4</v>
      </c>
      <c r="L293" s="59" t="s">
        <v>62</v>
      </c>
      <c r="M293" s="59" t="n">
        <v>0</v>
      </c>
      <c r="N293" s="59" t="n">
        <v>29.909</v>
      </c>
      <c r="O293" s="59" t="n">
        <v>72.2</v>
      </c>
      <c r="P293" s="59" t="n">
        <v>22</v>
      </c>
      <c r="Q293" s="59" t="n">
        <v>15</v>
      </c>
      <c r="R293" s="75" t="n">
        <f aca="false">A293+B293</f>
        <v>39054.96875</v>
      </c>
      <c r="S293" s="76" t="n">
        <f aca="false">H293+$S$1</f>
        <v>71.5</v>
      </c>
      <c r="T293" s="14" t="n">
        <f aca="false">(D293-T$1)/T$4</f>
        <v>1.94444444444444</v>
      </c>
      <c r="U293" s="77" t="n">
        <f aca="false">U$2*EXP((T293*U$3)/(T293+U$4))</f>
        <v>0.703036206675404</v>
      </c>
      <c r="V293" s="78" t="n">
        <f aca="false">U293*S293/100</f>
        <v>0.502670887772914</v>
      </c>
      <c r="W293" s="79" t="n">
        <f aca="false">(W$4*LN(V293/W$2))/(W$3-LN(V293/W$2))*T$4+T$1</f>
        <v>27.2225391100014</v>
      </c>
      <c r="X293" s="0"/>
    </row>
    <row r="294" customFormat="false" ht="12.75" hidden="false" customHeight="false" outlineLevel="0" collapsed="false">
      <c r="A294" s="73" t="n">
        <v>39054</v>
      </c>
      <c r="B294" s="74" t="n">
        <v>0.979166666666667</v>
      </c>
      <c r="C294" s="59" t="n">
        <v>35.1</v>
      </c>
      <c r="D294" s="59" t="n">
        <v>35.1</v>
      </c>
      <c r="E294" s="59" t="n">
        <v>35.1</v>
      </c>
      <c r="F294" s="59" t="n">
        <v>35.2</v>
      </c>
      <c r="G294" s="59" t="n">
        <v>34.6</v>
      </c>
      <c r="H294" s="59" t="n">
        <v>63</v>
      </c>
      <c r="I294" s="59" t="n">
        <v>23.8</v>
      </c>
      <c r="J294" s="59" t="n">
        <v>2</v>
      </c>
      <c r="K294" s="59" t="n">
        <v>4</v>
      </c>
      <c r="L294" s="59" t="s">
        <v>68</v>
      </c>
      <c r="M294" s="59" t="n">
        <v>0</v>
      </c>
      <c r="N294" s="59" t="n">
        <v>29.91</v>
      </c>
      <c r="O294" s="59" t="n">
        <v>71.5</v>
      </c>
      <c r="P294" s="59" t="n">
        <v>22</v>
      </c>
      <c r="Q294" s="59" t="n">
        <v>15</v>
      </c>
      <c r="R294" s="75" t="n">
        <f aca="false">A294+B294</f>
        <v>39054.9791666667</v>
      </c>
      <c r="S294" s="76" t="n">
        <f aca="false">H294+$S$1</f>
        <v>72.5</v>
      </c>
      <c r="T294" s="14" t="n">
        <f aca="false">(D294-T$1)/T$4</f>
        <v>1.72222222222222</v>
      </c>
      <c r="U294" s="77" t="n">
        <f aca="false">U$2*EXP((T294*U$3)/(T294+U$4))</f>
        <v>0.691956132569989</v>
      </c>
      <c r="V294" s="78" t="n">
        <f aca="false">U294*S294/100</f>
        <v>0.501668196113242</v>
      </c>
      <c r="W294" s="79" t="n">
        <f aca="false">(W$4*LN(V294/W$2))/(W$3-LN(V294/W$2))*T$4+T$1</f>
        <v>27.1741127232031</v>
      </c>
      <c r="X294" s="0"/>
    </row>
    <row r="295" customFormat="false" ht="12.75" hidden="false" customHeight="false" outlineLevel="0" collapsed="false">
      <c r="A295" s="73" t="n">
        <v>39054</v>
      </c>
      <c r="B295" s="74" t="n">
        <v>0.989583333333333</v>
      </c>
      <c r="C295" s="59" t="n">
        <v>34.7</v>
      </c>
      <c r="D295" s="59" t="n">
        <v>34.7</v>
      </c>
      <c r="E295" s="59" t="n">
        <v>34.7</v>
      </c>
      <c r="F295" s="59" t="n">
        <v>34.9</v>
      </c>
      <c r="G295" s="59" t="n">
        <v>34.5</v>
      </c>
      <c r="H295" s="59" t="n">
        <v>62</v>
      </c>
      <c r="I295" s="59" t="n">
        <v>23</v>
      </c>
      <c r="J295" s="59" t="n">
        <v>2</v>
      </c>
      <c r="K295" s="59" t="n">
        <v>5</v>
      </c>
      <c r="L295" s="59" t="s">
        <v>68</v>
      </c>
      <c r="M295" s="59" t="n">
        <v>0</v>
      </c>
      <c r="N295" s="59" t="n">
        <v>29.893</v>
      </c>
      <c r="O295" s="59" t="n">
        <v>71.9</v>
      </c>
      <c r="P295" s="59" t="n">
        <v>22</v>
      </c>
      <c r="Q295" s="59" t="n">
        <v>15</v>
      </c>
      <c r="R295" s="75" t="n">
        <f aca="false">A295+B295</f>
        <v>39054.9895833333</v>
      </c>
      <c r="S295" s="76" t="n">
        <f aca="false">H295+$S$1</f>
        <v>71.5</v>
      </c>
      <c r="T295" s="14" t="n">
        <f aca="false">(D295-T$1)/T$4</f>
        <v>1.5</v>
      </c>
      <c r="U295" s="77" t="n">
        <f aca="false">U$2*EXP((T295*U$3)/(T295+U$4))</f>
        <v>0.681031057830452</v>
      </c>
      <c r="V295" s="78" t="n">
        <f aca="false">U295*S295/100</f>
        <v>0.486937206348773</v>
      </c>
      <c r="W295" s="79" t="n">
        <f aca="false">(W$4*LN(V295/W$2))/(W$3-LN(V295/W$2))*T$4+T$1</f>
        <v>26.4525755272723</v>
      </c>
      <c r="X295" s="0"/>
    </row>
    <row r="296" customFormat="false" ht="12.75" hidden="false" customHeight="false" outlineLevel="0" collapsed="false">
      <c r="A296" s="73" t="n">
        <v>39055</v>
      </c>
      <c r="B296" s="74" t="n">
        <v>0</v>
      </c>
      <c r="C296" s="59" t="n">
        <v>35</v>
      </c>
      <c r="D296" s="59" t="n">
        <v>35</v>
      </c>
      <c r="E296" s="59" t="n">
        <v>35</v>
      </c>
      <c r="F296" s="59" t="n">
        <v>35.2</v>
      </c>
      <c r="G296" s="59" t="n">
        <v>34.9</v>
      </c>
      <c r="H296" s="59" t="n">
        <v>63</v>
      </c>
      <c r="I296" s="59" t="n">
        <v>23.7</v>
      </c>
      <c r="J296" s="59" t="n">
        <v>1</v>
      </c>
      <c r="K296" s="59" t="n">
        <v>3</v>
      </c>
      <c r="L296" s="59" t="s">
        <v>68</v>
      </c>
      <c r="M296" s="59" t="n">
        <v>0</v>
      </c>
      <c r="N296" s="59" t="n">
        <v>29.892</v>
      </c>
      <c r="O296" s="59" t="n">
        <v>72.1</v>
      </c>
      <c r="P296" s="59" t="n">
        <v>22</v>
      </c>
      <c r="Q296" s="59" t="n">
        <v>15</v>
      </c>
      <c r="R296" s="75" t="n">
        <f aca="false">A296+B296</f>
        <v>39055</v>
      </c>
      <c r="S296" s="76" t="n">
        <f aca="false">H296+$S$1</f>
        <v>72.5</v>
      </c>
      <c r="T296" s="14" t="n">
        <f aca="false">(D296-T$1)/T$4</f>
        <v>1.66666666666667</v>
      </c>
      <c r="U296" s="77" t="n">
        <f aca="false">U$2*EXP((T296*U$3)/(T296+U$4))</f>
        <v>0.689210406265342</v>
      </c>
      <c r="V296" s="78" t="n">
        <f aca="false">U296*S296/100</f>
        <v>0.499677544542373</v>
      </c>
      <c r="W296" s="79" t="n">
        <f aca="false">(W$4*LN(V296/W$2))/(W$3-LN(V296/W$2))*T$4+T$1</f>
        <v>27.0777163789571</v>
      </c>
      <c r="X296" s="0"/>
    </row>
    <row r="297" customFormat="false" ht="12.75" hidden="false" customHeight="false" outlineLevel="0" collapsed="false">
      <c r="A297" s="73" t="n">
        <v>39055</v>
      </c>
      <c r="B297" s="74" t="n">
        <v>0.0104166666666667</v>
      </c>
      <c r="C297" s="59" t="n">
        <v>35.3</v>
      </c>
      <c r="D297" s="59" t="n">
        <v>35.3</v>
      </c>
      <c r="E297" s="59" t="n">
        <v>35.3</v>
      </c>
      <c r="F297" s="59" t="n">
        <v>35.3</v>
      </c>
      <c r="G297" s="59" t="n">
        <v>35.2</v>
      </c>
      <c r="H297" s="59" t="n">
        <v>61</v>
      </c>
      <c r="I297" s="59" t="n">
        <v>23.2</v>
      </c>
      <c r="J297" s="59" t="n">
        <v>1</v>
      </c>
      <c r="K297" s="59" t="n">
        <v>3</v>
      </c>
      <c r="L297" s="59" t="s">
        <v>68</v>
      </c>
      <c r="M297" s="59" t="n">
        <v>0</v>
      </c>
      <c r="N297" s="59" t="n">
        <v>29.892</v>
      </c>
      <c r="O297" s="59" t="n">
        <v>71.5</v>
      </c>
      <c r="P297" s="59" t="n">
        <v>22</v>
      </c>
      <c r="Q297" s="59" t="n">
        <v>15</v>
      </c>
      <c r="R297" s="75" t="n">
        <f aca="false">A297+B297</f>
        <v>39055.0104166667</v>
      </c>
      <c r="S297" s="76" t="n">
        <f aca="false">H297+$S$1</f>
        <v>70.5</v>
      </c>
      <c r="T297" s="14" t="n">
        <f aca="false">(D297-T$1)/T$4</f>
        <v>1.83333333333333</v>
      </c>
      <c r="U297" s="77" t="n">
        <f aca="false">U$2*EXP((T297*U$3)/(T297+U$4))</f>
        <v>0.697476676766489</v>
      </c>
      <c r="V297" s="78" t="n">
        <f aca="false">U297*S297/100</f>
        <v>0.491721057120374</v>
      </c>
      <c r="W297" s="79" t="n">
        <f aca="false">(W$4*LN(V297/W$2))/(W$3-LN(V297/W$2))*T$4+T$1</f>
        <v>26.6889921664807</v>
      </c>
      <c r="X297" s="0"/>
    </row>
    <row r="298" customFormat="false" ht="12.75" hidden="false" customHeight="false" outlineLevel="0" collapsed="false">
      <c r="A298" s="73" t="n">
        <v>39055</v>
      </c>
      <c r="B298" s="74" t="n">
        <v>0.0208333333333333</v>
      </c>
      <c r="C298" s="59" t="n">
        <v>35.3</v>
      </c>
      <c r="D298" s="59" t="n">
        <v>35.3</v>
      </c>
      <c r="E298" s="59" t="n">
        <v>35.3</v>
      </c>
      <c r="F298" s="59" t="n">
        <v>35.4</v>
      </c>
      <c r="G298" s="59" t="n">
        <v>35.2</v>
      </c>
      <c r="H298" s="59" t="n">
        <v>62</v>
      </c>
      <c r="I298" s="59" t="n">
        <v>23.6</v>
      </c>
      <c r="J298" s="59" t="n">
        <v>1</v>
      </c>
      <c r="K298" s="59" t="n">
        <v>3</v>
      </c>
      <c r="L298" s="59" t="s">
        <v>68</v>
      </c>
      <c r="M298" s="59" t="n">
        <v>0</v>
      </c>
      <c r="N298" s="59" t="n">
        <v>29.888</v>
      </c>
      <c r="O298" s="59" t="n">
        <v>71.6</v>
      </c>
      <c r="P298" s="59" t="n">
        <v>22</v>
      </c>
      <c r="Q298" s="59" t="n">
        <v>15</v>
      </c>
      <c r="R298" s="75" t="n">
        <f aca="false">A298+B298</f>
        <v>39055.0208333333</v>
      </c>
      <c r="S298" s="76" t="n">
        <f aca="false">H298+$S$1</f>
        <v>71.5</v>
      </c>
      <c r="T298" s="14" t="n">
        <f aca="false">(D298-T$1)/T$4</f>
        <v>1.83333333333333</v>
      </c>
      <c r="U298" s="77" t="n">
        <f aca="false">U$2*EXP((T298*U$3)/(T298+U$4))</f>
        <v>0.697476676766489</v>
      </c>
      <c r="V298" s="78" t="n">
        <f aca="false">U298*S298/100</f>
        <v>0.498695823888039</v>
      </c>
      <c r="W298" s="79" t="n">
        <f aca="false">(W$4*LN(V298/W$2))/(W$3-LN(V298/W$2))*T$4+T$1</f>
        <v>27.030051494954</v>
      </c>
      <c r="X298" s="0"/>
    </row>
    <row r="299" customFormat="false" ht="12.75" hidden="false" customHeight="false" outlineLevel="0" collapsed="false">
      <c r="A299" s="73" t="n">
        <v>39055</v>
      </c>
      <c r="B299" s="74" t="n">
        <v>0.03125</v>
      </c>
      <c r="C299" s="59" t="n">
        <v>35.1</v>
      </c>
      <c r="D299" s="59" t="n">
        <v>35.1</v>
      </c>
      <c r="E299" s="59" t="n">
        <v>35.1</v>
      </c>
      <c r="F299" s="59" t="n">
        <v>35.2</v>
      </c>
      <c r="G299" s="59" t="n">
        <v>35</v>
      </c>
      <c r="H299" s="59" t="n">
        <v>63</v>
      </c>
      <c r="I299" s="59" t="n">
        <v>23.8</v>
      </c>
      <c r="J299" s="59" t="n">
        <v>1</v>
      </c>
      <c r="K299" s="59" t="n">
        <v>3</v>
      </c>
      <c r="L299" s="59" t="s">
        <v>68</v>
      </c>
      <c r="M299" s="59" t="n">
        <v>0</v>
      </c>
      <c r="N299" s="59" t="n">
        <v>29.883</v>
      </c>
      <c r="O299" s="59" t="n">
        <v>72</v>
      </c>
      <c r="P299" s="59" t="n">
        <v>22</v>
      </c>
      <c r="Q299" s="59" t="n">
        <v>15</v>
      </c>
      <c r="R299" s="75" t="n">
        <f aca="false">A299+B299</f>
        <v>39055.03125</v>
      </c>
      <c r="S299" s="76" t="n">
        <f aca="false">H299+$S$1</f>
        <v>72.5</v>
      </c>
      <c r="T299" s="14" t="n">
        <f aca="false">(D299-T$1)/T$4</f>
        <v>1.72222222222222</v>
      </c>
      <c r="U299" s="77" t="n">
        <f aca="false">U$2*EXP((T299*U$3)/(T299+U$4))</f>
        <v>0.691956132569989</v>
      </c>
      <c r="V299" s="78" t="n">
        <f aca="false">U299*S299/100</f>
        <v>0.501668196113242</v>
      </c>
      <c r="W299" s="79" t="n">
        <f aca="false">(W$4*LN(V299/W$2))/(W$3-LN(V299/W$2))*T$4+T$1</f>
        <v>27.1741127232031</v>
      </c>
      <c r="X299" s="0"/>
    </row>
    <row r="300" customFormat="false" ht="12.75" hidden="false" customHeight="false" outlineLevel="0" collapsed="false">
      <c r="A300" s="73" t="n">
        <v>39055</v>
      </c>
      <c r="B300" s="74" t="n">
        <v>0.0416666666666667</v>
      </c>
      <c r="C300" s="59" t="n">
        <v>35.2</v>
      </c>
      <c r="D300" s="59" t="n">
        <v>35.2</v>
      </c>
      <c r="E300" s="59" t="n">
        <v>35.2</v>
      </c>
      <c r="F300" s="59" t="n">
        <v>35.3</v>
      </c>
      <c r="G300" s="59" t="n">
        <v>35</v>
      </c>
      <c r="H300" s="59" t="n">
        <v>61</v>
      </c>
      <c r="I300" s="59" t="n">
        <v>23.1</v>
      </c>
      <c r="J300" s="59" t="n">
        <v>1</v>
      </c>
      <c r="K300" s="59" t="n">
        <v>3</v>
      </c>
      <c r="L300" s="59" t="s">
        <v>68</v>
      </c>
      <c r="M300" s="59" t="n">
        <v>0</v>
      </c>
      <c r="N300" s="59" t="n">
        <v>29.875</v>
      </c>
      <c r="O300" s="59" t="n">
        <v>71.9</v>
      </c>
      <c r="P300" s="59" t="n">
        <v>21</v>
      </c>
      <c r="Q300" s="59" t="n">
        <v>15</v>
      </c>
      <c r="R300" s="75" t="n">
        <f aca="false">A300+B300</f>
        <v>39055.0416666667</v>
      </c>
      <c r="S300" s="76" t="n">
        <f aca="false">H300+$S$1</f>
        <v>70.5</v>
      </c>
      <c r="T300" s="14" t="n">
        <f aca="false">(D300-T$1)/T$4</f>
        <v>1.77777777777778</v>
      </c>
      <c r="U300" s="77" t="n">
        <f aca="false">U$2*EXP((T300*U$3)/(T300+U$4))</f>
        <v>0.69471154624245</v>
      </c>
      <c r="V300" s="78" t="n">
        <f aca="false">U300*S300/100</f>
        <v>0.489771640100928</v>
      </c>
      <c r="W300" s="79" t="n">
        <f aca="false">(W$4*LN(V300/W$2))/(W$3-LN(V300/W$2))*T$4+T$1</f>
        <v>26.5928999894954</v>
      </c>
      <c r="X300" s="0"/>
    </row>
    <row r="301" customFormat="false" ht="12.75" hidden="false" customHeight="false" outlineLevel="0" collapsed="false">
      <c r="A301" s="73" t="n">
        <v>39055</v>
      </c>
      <c r="B301" s="74" t="n">
        <v>0.0520833333333333</v>
      </c>
      <c r="C301" s="59" t="n">
        <v>35.2</v>
      </c>
      <c r="D301" s="59" t="n">
        <v>35.2</v>
      </c>
      <c r="E301" s="59" t="n">
        <v>35.2</v>
      </c>
      <c r="F301" s="59" t="n">
        <v>35.4</v>
      </c>
      <c r="G301" s="59" t="n">
        <v>35.2</v>
      </c>
      <c r="H301" s="59" t="n">
        <v>61</v>
      </c>
      <c r="I301" s="59" t="n">
        <v>23.1</v>
      </c>
      <c r="J301" s="59" t="n">
        <v>0</v>
      </c>
      <c r="K301" s="59" t="n">
        <v>3</v>
      </c>
      <c r="L301" s="59" t="s">
        <v>68</v>
      </c>
      <c r="M301" s="59" t="n">
        <v>0</v>
      </c>
      <c r="N301" s="59" t="n">
        <v>29.866</v>
      </c>
      <c r="O301" s="59" t="n">
        <v>71.5</v>
      </c>
      <c r="P301" s="59" t="n">
        <v>22</v>
      </c>
      <c r="Q301" s="59" t="n">
        <v>15</v>
      </c>
      <c r="R301" s="75" t="n">
        <f aca="false">A301+B301</f>
        <v>39055.0520833333</v>
      </c>
      <c r="S301" s="76" t="n">
        <f aca="false">H301+$S$1</f>
        <v>70.5</v>
      </c>
      <c r="T301" s="14" t="n">
        <f aca="false">(D301-T$1)/T$4</f>
        <v>1.77777777777778</v>
      </c>
      <c r="U301" s="77" t="n">
        <f aca="false">U$2*EXP((T301*U$3)/(T301+U$4))</f>
        <v>0.69471154624245</v>
      </c>
      <c r="V301" s="78" t="n">
        <f aca="false">U301*S301/100</f>
        <v>0.489771640100928</v>
      </c>
      <c r="W301" s="79" t="n">
        <f aca="false">(W$4*LN(V301/W$2))/(W$3-LN(V301/W$2))*T$4+T$1</f>
        <v>26.5928999894954</v>
      </c>
      <c r="X301" s="0"/>
    </row>
    <row r="302" customFormat="false" ht="12.75" hidden="false" customHeight="false" outlineLevel="0" collapsed="false">
      <c r="A302" s="73" t="n">
        <v>39055</v>
      </c>
      <c r="B302" s="74" t="n">
        <v>0.0625</v>
      </c>
      <c r="C302" s="59" t="n">
        <v>35.1</v>
      </c>
      <c r="D302" s="59" t="n">
        <v>35.1</v>
      </c>
      <c r="E302" s="59" t="n">
        <v>35.1</v>
      </c>
      <c r="F302" s="59" t="n">
        <v>35.2</v>
      </c>
      <c r="G302" s="59" t="n">
        <v>35</v>
      </c>
      <c r="H302" s="59" t="n">
        <v>63</v>
      </c>
      <c r="I302" s="59" t="n">
        <v>23.8</v>
      </c>
      <c r="J302" s="59" t="n">
        <v>0</v>
      </c>
      <c r="K302" s="59" t="n">
        <v>2</v>
      </c>
      <c r="L302" s="59" t="s">
        <v>68</v>
      </c>
      <c r="M302" s="59" t="n">
        <v>0</v>
      </c>
      <c r="N302" s="59" t="n">
        <v>29.853</v>
      </c>
      <c r="O302" s="59" t="n">
        <v>71.9</v>
      </c>
      <c r="P302" s="59" t="n">
        <v>22</v>
      </c>
      <c r="Q302" s="59" t="n">
        <v>15</v>
      </c>
      <c r="R302" s="75" t="n">
        <f aca="false">A302+B302</f>
        <v>39055.0625</v>
      </c>
      <c r="S302" s="76" t="n">
        <f aca="false">H302+$S$1</f>
        <v>72.5</v>
      </c>
      <c r="T302" s="14" t="n">
        <f aca="false">(D302-T$1)/T$4</f>
        <v>1.72222222222222</v>
      </c>
      <c r="U302" s="77" t="n">
        <f aca="false">U$2*EXP((T302*U$3)/(T302+U$4))</f>
        <v>0.691956132569989</v>
      </c>
      <c r="V302" s="78" t="n">
        <f aca="false">U302*S302/100</f>
        <v>0.501668196113242</v>
      </c>
      <c r="W302" s="79" t="n">
        <f aca="false">(W$4*LN(V302/W$2))/(W$3-LN(V302/W$2))*T$4+T$1</f>
        <v>27.1741127232031</v>
      </c>
      <c r="X302" s="0"/>
    </row>
    <row r="303" customFormat="false" ht="12.75" hidden="false" customHeight="false" outlineLevel="0" collapsed="false">
      <c r="A303" s="73" t="n">
        <v>39055</v>
      </c>
      <c r="B303" s="74" t="n">
        <v>0.0729166666666667</v>
      </c>
      <c r="C303" s="59" t="n">
        <v>35.1</v>
      </c>
      <c r="D303" s="59" t="n">
        <v>35.1</v>
      </c>
      <c r="E303" s="59" t="n">
        <v>35.1</v>
      </c>
      <c r="F303" s="59" t="n">
        <v>35.3</v>
      </c>
      <c r="G303" s="59" t="n">
        <v>35</v>
      </c>
      <c r="H303" s="59" t="n">
        <v>62</v>
      </c>
      <c r="I303" s="59" t="n">
        <v>23.4</v>
      </c>
      <c r="J303" s="59" t="n">
        <v>0</v>
      </c>
      <c r="K303" s="59" t="n">
        <v>3</v>
      </c>
      <c r="L303" s="59" t="s">
        <v>68</v>
      </c>
      <c r="M303" s="59" t="n">
        <v>0</v>
      </c>
      <c r="N303" s="59" t="n">
        <v>29.851</v>
      </c>
      <c r="O303" s="59" t="n">
        <v>71.8</v>
      </c>
      <c r="P303" s="59" t="n">
        <v>22</v>
      </c>
      <c r="Q303" s="59" t="n">
        <v>15</v>
      </c>
      <c r="R303" s="75" t="n">
        <f aca="false">A303+B303</f>
        <v>39055.0729166667</v>
      </c>
      <c r="S303" s="76" t="n">
        <f aca="false">H303+$S$1</f>
        <v>71.5</v>
      </c>
      <c r="T303" s="14" t="n">
        <f aca="false">(D303-T$1)/T$4</f>
        <v>1.72222222222222</v>
      </c>
      <c r="U303" s="77" t="n">
        <f aca="false">U$2*EXP((T303*U$3)/(T303+U$4))</f>
        <v>0.691956132569989</v>
      </c>
      <c r="V303" s="78" t="n">
        <f aca="false">U303*S303/100</f>
        <v>0.494748634787542</v>
      </c>
      <c r="W303" s="79" t="n">
        <f aca="false">(W$4*LN(V303/W$2))/(W$3-LN(V303/W$2))*T$4+T$1</f>
        <v>26.8375616928415</v>
      </c>
      <c r="X303" s="0"/>
    </row>
    <row r="304" customFormat="false" ht="12.75" hidden="false" customHeight="false" outlineLevel="0" collapsed="false">
      <c r="A304" s="73" t="n">
        <v>39055</v>
      </c>
      <c r="B304" s="74" t="n">
        <v>0.0833333333333333</v>
      </c>
      <c r="C304" s="59" t="n">
        <v>35.3</v>
      </c>
      <c r="D304" s="59" t="n">
        <v>35.3</v>
      </c>
      <c r="E304" s="59" t="n">
        <v>35.3</v>
      </c>
      <c r="F304" s="59" t="n">
        <v>35.4</v>
      </c>
      <c r="G304" s="59" t="n">
        <v>35.3</v>
      </c>
      <c r="H304" s="59" t="n">
        <v>61</v>
      </c>
      <c r="I304" s="59" t="n">
        <v>23.2</v>
      </c>
      <c r="J304" s="59" t="n">
        <v>0</v>
      </c>
      <c r="K304" s="59" t="n">
        <v>3</v>
      </c>
      <c r="L304" s="59" t="s">
        <v>68</v>
      </c>
      <c r="M304" s="59" t="n">
        <v>0</v>
      </c>
      <c r="N304" s="59" t="n">
        <v>29.836</v>
      </c>
      <c r="O304" s="59" t="n">
        <v>71.4</v>
      </c>
      <c r="P304" s="59" t="n">
        <v>22</v>
      </c>
      <c r="Q304" s="59" t="n">
        <v>15</v>
      </c>
      <c r="R304" s="75" t="n">
        <f aca="false">A304+B304</f>
        <v>39055.0833333333</v>
      </c>
      <c r="S304" s="76" t="n">
        <f aca="false">H304+$S$1</f>
        <v>70.5</v>
      </c>
      <c r="T304" s="14" t="n">
        <f aca="false">(D304-T$1)/T$4</f>
        <v>1.83333333333333</v>
      </c>
      <c r="U304" s="77" t="n">
        <f aca="false">U$2*EXP((T304*U$3)/(T304+U$4))</f>
        <v>0.697476676766489</v>
      </c>
      <c r="V304" s="78" t="n">
        <f aca="false">U304*S304/100</f>
        <v>0.491721057120374</v>
      </c>
      <c r="W304" s="79" t="n">
        <f aca="false">(W$4*LN(V304/W$2))/(W$3-LN(V304/W$2))*T$4+T$1</f>
        <v>26.6889921664807</v>
      </c>
      <c r="X304" s="0"/>
    </row>
    <row r="305" customFormat="false" ht="12.75" hidden="false" customHeight="false" outlineLevel="0" collapsed="false">
      <c r="A305" s="73" t="n">
        <v>39055</v>
      </c>
      <c r="B305" s="74" t="n">
        <v>0.09375</v>
      </c>
      <c r="C305" s="59" t="n">
        <v>35.3</v>
      </c>
      <c r="D305" s="59" t="n">
        <v>35.3</v>
      </c>
      <c r="E305" s="59" t="n">
        <v>35.3</v>
      </c>
      <c r="F305" s="59" t="n">
        <v>35.3</v>
      </c>
      <c r="G305" s="59" t="n">
        <v>35.3</v>
      </c>
      <c r="H305" s="59" t="n">
        <v>61</v>
      </c>
      <c r="I305" s="59" t="n">
        <v>23.2</v>
      </c>
      <c r="J305" s="59" t="n">
        <v>0</v>
      </c>
      <c r="K305" s="59" t="n">
        <v>3</v>
      </c>
      <c r="L305" s="59" t="s">
        <v>64</v>
      </c>
      <c r="M305" s="59" t="n">
        <v>0</v>
      </c>
      <c r="N305" s="59" t="n">
        <v>29.829</v>
      </c>
      <c r="O305" s="59" t="n">
        <v>71.8</v>
      </c>
      <c r="P305" s="59" t="n">
        <v>22</v>
      </c>
      <c r="Q305" s="59" t="n">
        <v>15</v>
      </c>
      <c r="R305" s="75" t="n">
        <f aca="false">A305+B305</f>
        <v>39055.09375</v>
      </c>
      <c r="S305" s="76" t="n">
        <f aca="false">H305+$S$1</f>
        <v>70.5</v>
      </c>
      <c r="T305" s="14" t="n">
        <f aca="false">(D305-T$1)/T$4</f>
        <v>1.83333333333333</v>
      </c>
      <c r="U305" s="77" t="n">
        <f aca="false">U$2*EXP((T305*U$3)/(T305+U$4))</f>
        <v>0.697476676766489</v>
      </c>
      <c r="V305" s="78" t="n">
        <f aca="false">U305*S305/100</f>
        <v>0.491721057120374</v>
      </c>
      <c r="W305" s="79" t="n">
        <f aca="false">(W$4*LN(V305/W$2))/(W$3-LN(V305/W$2))*T$4+T$1</f>
        <v>26.6889921664807</v>
      </c>
      <c r="X305" s="0"/>
    </row>
    <row r="306" customFormat="false" ht="12.75" hidden="false" customHeight="false" outlineLevel="0" collapsed="false">
      <c r="A306" s="73" t="n">
        <v>39055</v>
      </c>
      <c r="B306" s="74" t="n">
        <v>0.104166666666667</v>
      </c>
      <c r="C306" s="59" t="n">
        <v>35.5</v>
      </c>
      <c r="D306" s="59" t="n">
        <v>35.5</v>
      </c>
      <c r="E306" s="59" t="n">
        <v>35.5</v>
      </c>
      <c r="F306" s="59" t="n">
        <v>35.5</v>
      </c>
      <c r="G306" s="59" t="n">
        <v>35.3</v>
      </c>
      <c r="H306" s="59" t="n">
        <v>61</v>
      </c>
      <c r="I306" s="59" t="n">
        <v>23.4</v>
      </c>
      <c r="J306" s="59" t="n">
        <v>0</v>
      </c>
      <c r="K306" s="59" t="n">
        <v>3</v>
      </c>
      <c r="L306" s="59" t="s">
        <v>64</v>
      </c>
      <c r="M306" s="59" t="n">
        <v>0</v>
      </c>
      <c r="N306" s="59" t="n">
        <v>29.825</v>
      </c>
      <c r="O306" s="59" t="n">
        <v>72</v>
      </c>
      <c r="P306" s="59" t="n">
        <v>21</v>
      </c>
      <c r="Q306" s="59" t="n">
        <v>15</v>
      </c>
      <c r="R306" s="75" t="n">
        <f aca="false">A306+B306</f>
        <v>39055.1041666667</v>
      </c>
      <c r="S306" s="76" t="n">
        <f aca="false">H306+$S$1</f>
        <v>70.5</v>
      </c>
      <c r="T306" s="14" t="n">
        <f aca="false">(D306-T$1)/T$4</f>
        <v>1.94444444444444</v>
      </c>
      <c r="U306" s="77" t="n">
        <f aca="false">U$2*EXP((T306*U$3)/(T306+U$4))</f>
        <v>0.703036206675404</v>
      </c>
      <c r="V306" s="78" t="n">
        <f aca="false">U306*S306/100</f>
        <v>0.49564052570616</v>
      </c>
      <c r="W306" s="79" t="n">
        <f aca="false">(W$4*LN(V306/W$2))/(W$3-LN(V306/W$2))*T$4+T$1</f>
        <v>26.8811747805986</v>
      </c>
      <c r="X306" s="0"/>
    </row>
    <row r="307" customFormat="false" ht="12.75" hidden="false" customHeight="false" outlineLevel="0" collapsed="false">
      <c r="A307" s="73" t="n">
        <v>39055</v>
      </c>
      <c r="B307" s="74" t="n">
        <v>0.114583333333333</v>
      </c>
      <c r="C307" s="59" t="n">
        <v>35.6</v>
      </c>
      <c r="D307" s="59" t="n">
        <v>35.6</v>
      </c>
      <c r="E307" s="59" t="n">
        <v>35.6</v>
      </c>
      <c r="F307" s="59" t="n">
        <v>35.8</v>
      </c>
      <c r="G307" s="59" t="n">
        <v>35.5</v>
      </c>
      <c r="H307" s="59" t="n">
        <v>61</v>
      </c>
      <c r="I307" s="59" t="n">
        <v>23.5</v>
      </c>
      <c r="J307" s="59" t="n">
        <v>1</v>
      </c>
      <c r="K307" s="59" t="n">
        <v>5</v>
      </c>
      <c r="L307" s="59" t="s">
        <v>64</v>
      </c>
      <c r="M307" s="59" t="n">
        <v>0</v>
      </c>
      <c r="N307" s="59" t="n">
        <v>29.813</v>
      </c>
      <c r="O307" s="59" t="n">
        <v>71.3</v>
      </c>
      <c r="P307" s="59" t="n">
        <v>22</v>
      </c>
      <c r="Q307" s="59" t="n">
        <v>15</v>
      </c>
      <c r="R307" s="75" t="n">
        <f aca="false">A307+B307</f>
        <v>39055.1145833333</v>
      </c>
      <c r="S307" s="76" t="n">
        <f aca="false">H307+$S$1</f>
        <v>70.5</v>
      </c>
      <c r="T307" s="14" t="n">
        <f aca="false">(D307-T$1)/T$4</f>
        <v>2</v>
      </c>
      <c r="U307" s="77" t="n">
        <f aca="false">U$2*EXP((T307*U$3)/(T307+U$4))</f>
        <v>0.705830665399293</v>
      </c>
      <c r="V307" s="78" t="n">
        <f aca="false">U307*S307/100</f>
        <v>0.497610619106502</v>
      </c>
      <c r="W307" s="79" t="n">
        <f aca="false">(W$4*LN(V307/W$2))/(W$3-LN(V307/W$2))*T$4+T$1</f>
        <v>26.9772652177418</v>
      </c>
      <c r="X307" s="0"/>
    </row>
    <row r="308" customFormat="false" ht="12.75" hidden="false" customHeight="false" outlineLevel="0" collapsed="false">
      <c r="A308" s="73" t="n">
        <v>39055</v>
      </c>
      <c r="B308" s="74" t="n">
        <v>0.125</v>
      </c>
      <c r="C308" s="59" t="n">
        <v>35.2</v>
      </c>
      <c r="D308" s="59" t="n">
        <v>35.2</v>
      </c>
      <c r="E308" s="59" t="n">
        <v>35.2</v>
      </c>
      <c r="F308" s="59" t="n">
        <v>35.5</v>
      </c>
      <c r="G308" s="59" t="n">
        <v>35</v>
      </c>
      <c r="H308" s="59" t="n">
        <v>63</v>
      </c>
      <c r="I308" s="59" t="n">
        <v>23.9</v>
      </c>
      <c r="J308" s="59" t="n">
        <v>1</v>
      </c>
      <c r="K308" s="59" t="n">
        <v>4</v>
      </c>
      <c r="L308" s="59" t="s">
        <v>64</v>
      </c>
      <c r="M308" s="59" t="n">
        <v>0</v>
      </c>
      <c r="N308" s="59" t="n">
        <v>29.813</v>
      </c>
      <c r="O308" s="59" t="n">
        <v>71.8</v>
      </c>
      <c r="P308" s="59" t="n">
        <v>22</v>
      </c>
      <c r="Q308" s="59" t="n">
        <v>15</v>
      </c>
      <c r="R308" s="75" t="n">
        <f aca="false">A308+B308</f>
        <v>39055.125</v>
      </c>
      <c r="S308" s="76" t="n">
        <f aca="false">H308+$S$1</f>
        <v>72.5</v>
      </c>
      <c r="T308" s="14" t="n">
        <f aca="false">(D308-T$1)/T$4</f>
        <v>1.77777777777778</v>
      </c>
      <c r="U308" s="77" t="n">
        <f aca="false">U$2*EXP((T308*U$3)/(T308+U$4))</f>
        <v>0.69471154624245</v>
      </c>
      <c r="V308" s="78" t="n">
        <f aca="false">U308*S308/100</f>
        <v>0.503665871025777</v>
      </c>
      <c r="W308" s="79" t="n">
        <f aca="false">(W$4*LN(V308/W$2))/(W$3-LN(V308/W$2))*T$4+T$1</f>
        <v>27.2705085535571</v>
      </c>
      <c r="X308" s="0"/>
    </row>
    <row r="309" customFormat="false" ht="12.75" hidden="false" customHeight="false" outlineLevel="0" collapsed="false">
      <c r="A309" s="73" t="n">
        <v>39055</v>
      </c>
      <c r="B309" s="74" t="n">
        <v>0.135416666666667</v>
      </c>
      <c r="C309" s="59" t="n">
        <v>35</v>
      </c>
      <c r="D309" s="59" t="n">
        <v>35</v>
      </c>
      <c r="E309" s="59" t="n">
        <v>35</v>
      </c>
      <c r="F309" s="59" t="n">
        <v>35.1</v>
      </c>
      <c r="G309" s="59" t="n">
        <v>34.9</v>
      </c>
      <c r="H309" s="59" t="n">
        <v>64</v>
      </c>
      <c r="I309" s="59" t="n">
        <v>24.1</v>
      </c>
      <c r="J309" s="59" t="n">
        <v>1</v>
      </c>
      <c r="K309" s="59" t="n">
        <v>3</v>
      </c>
      <c r="L309" s="59" t="s">
        <v>64</v>
      </c>
      <c r="M309" s="59" t="n">
        <v>0</v>
      </c>
      <c r="N309" s="59" t="n">
        <v>29.817</v>
      </c>
      <c r="O309" s="59" t="n">
        <v>71.6</v>
      </c>
      <c r="P309" s="59" t="n">
        <v>22</v>
      </c>
      <c r="Q309" s="59" t="n">
        <v>15</v>
      </c>
      <c r="R309" s="75" t="n">
        <f aca="false">A309+B309</f>
        <v>39055.1354166667</v>
      </c>
      <c r="S309" s="76" t="n">
        <f aca="false">H309+$S$1</f>
        <v>73.5</v>
      </c>
      <c r="T309" s="14" t="n">
        <f aca="false">(D309-T$1)/T$4</f>
        <v>1.66666666666667</v>
      </c>
      <c r="U309" s="77" t="n">
        <f aca="false">U$2*EXP((T309*U$3)/(T309+U$4))</f>
        <v>0.689210406265342</v>
      </c>
      <c r="V309" s="78" t="n">
        <f aca="false">U309*S309/100</f>
        <v>0.506569648605027</v>
      </c>
      <c r="W309" s="79" t="n">
        <f aca="false">(W$4*LN(V309/W$2))/(W$3-LN(V309/W$2))*T$4+T$1</f>
        <v>27.4100242476557</v>
      </c>
      <c r="X309" s="0"/>
    </row>
    <row r="310" customFormat="false" ht="12.75" hidden="false" customHeight="false" outlineLevel="0" collapsed="false">
      <c r="A310" s="73" t="n">
        <v>39055</v>
      </c>
      <c r="B310" s="74" t="n">
        <v>0.145833333333333</v>
      </c>
      <c r="C310" s="59" t="n">
        <v>34.9</v>
      </c>
      <c r="D310" s="59" t="n">
        <v>34.9</v>
      </c>
      <c r="E310" s="59" t="n">
        <v>34.9</v>
      </c>
      <c r="F310" s="59" t="n">
        <v>35.1</v>
      </c>
      <c r="G310" s="59" t="n">
        <v>34.9</v>
      </c>
      <c r="H310" s="59" t="n">
        <v>64</v>
      </c>
      <c r="I310" s="59" t="n">
        <v>24</v>
      </c>
      <c r="J310" s="59" t="n">
        <v>1</v>
      </c>
      <c r="K310" s="59" t="n">
        <v>4</v>
      </c>
      <c r="L310" s="59" t="s">
        <v>64</v>
      </c>
      <c r="M310" s="59" t="n">
        <v>0</v>
      </c>
      <c r="N310" s="59" t="n">
        <v>29.813</v>
      </c>
      <c r="O310" s="59" t="n">
        <v>71.4</v>
      </c>
      <c r="P310" s="59" t="n">
        <v>22</v>
      </c>
      <c r="Q310" s="59" t="n">
        <v>15</v>
      </c>
      <c r="R310" s="75" t="n">
        <f aca="false">A310+B310</f>
        <v>39055.1458333333</v>
      </c>
      <c r="S310" s="76" t="n">
        <f aca="false">H310+$S$1</f>
        <v>73.5</v>
      </c>
      <c r="T310" s="14" t="n">
        <f aca="false">(D310-T$1)/T$4</f>
        <v>1.61111111111111</v>
      </c>
      <c r="U310" s="77" t="n">
        <f aca="false">U$2*EXP((T310*U$3)/(T310+U$4))</f>
        <v>0.686474337918791</v>
      </c>
      <c r="V310" s="78" t="n">
        <f aca="false">U310*S310/100</f>
        <v>0.504558638370311</v>
      </c>
      <c r="W310" s="79" t="n">
        <f aca="false">(W$4*LN(V310/W$2))/(W$3-LN(V310/W$2))*T$4+T$1</f>
        <v>27.313478515848</v>
      </c>
      <c r="X310" s="0"/>
    </row>
    <row r="311" customFormat="false" ht="12.75" hidden="false" customHeight="false" outlineLevel="0" collapsed="false">
      <c r="A311" s="73" t="n">
        <v>39055</v>
      </c>
      <c r="B311" s="74" t="n">
        <v>0.15625</v>
      </c>
      <c r="C311" s="59" t="n">
        <v>35</v>
      </c>
      <c r="D311" s="59" t="n">
        <v>35</v>
      </c>
      <c r="E311" s="59" t="n">
        <v>35</v>
      </c>
      <c r="F311" s="59" t="n">
        <v>35.2</v>
      </c>
      <c r="G311" s="59" t="n">
        <v>35</v>
      </c>
      <c r="H311" s="59" t="n">
        <v>64</v>
      </c>
      <c r="I311" s="59" t="n">
        <v>24.1</v>
      </c>
      <c r="J311" s="59" t="n">
        <v>1</v>
      </c>
      <c r="K311" s="59" t="n">
        <v>5</v>
      </c>
      <c r="L311" s="59" t="s">
        <v>64</v>
      </c>
      <c r="M311" s="59" t="n">
        <v>0</v>
      </c>
      <c r="N311" s="59" t="n">
        <v>29.796</v>
      </c>
      <c r="O311" s="59" t="n">
        <v>71.9</v>
      </c>
      <c r="P311" s="59" t="n">
        <v>21</v>
      </c>
      <c r="Q311" s="59" t="n">
        <v>15</v>
      </c>
      <c r="R311" s="75" t="n">
        <f aca="false">A311+B311</f>
        <v>39055.15625</v>
      </c>
      <c r="S311" s="76" t="n">
        <f aca="false">H311+$S$1</f>
        <v>73.5</v>
      </c>
      <c r="T311" s="14" t="n">
        <f aca="false">(D311-T$1)/T$4</f>
        <v>1.66666666666667</v>
      </c>
      <c r="U311" s="77" t="n">
        <f aca="false">U$2*EXP((T311*U$3)/(T311+U$4))</f>
        <v>0.689210406265342</v>
      </c>
      <c r="V311" s="78" t="n">
        <f aca="false">U311*S311/100</f>
        <v>0.506569648605027</v>
      </c>
      <c r="W311" s="79" t="n">
        <f aca="false">(W$4*LN(V311/W$2))/(W$3-LN(V311/W$2))*T$4+T$1</f>
        <v>27.4100242476557</v>
      </c>
      <c r="X311" s="0"/>
    </row>
    <row r="312" customFormat="false" ht="12.75" hidden="false" customHeight="false" outlineLevel="0" collapsed="false">
      <c r="A312" s="73" t="n">
        <v>39055</v>
      </c>
      <c r="B312" s="74" t="n">
        <v>0.166666666666667</v>
      </c>
      <c r="C312" s="59" t="n">
        <v>35.1</v>
      </c>
      <c r="D312" s="59" t="n">
        <v>35.1</v>
      </c>
      <c r="E312" s="59" t="n">
        <v>35.1</v>
      </c>
      <c r="F312" s="59" t="n">
        <v>35.2</v>
      </c>
      <c r="G312" s="59" t="n">
        <v>35</v>
      </c>
      <c r="H312" s="59" t="n">
        <v>63</v>
      </c>
      <c r="I312" s="59" t="n">
        <v>23.8</v>
      </c>
      <c r="J312" s="59" t="n">
        <v>1</v>
      </c>
      <c r="K312" s="59" t="n">
        <v>4</v>
      </c>
      <c r="L312" s="59" t="s">
        <v>64</v>
      </c>
      <c r="M312" s="59" t="n">
        <v>0</v>
      </c>
      <c r="N312" s="59" t="n">
        <v>29.791</v>
      </c>
      <c r="O312" s="59" t="n">
        <v>71.9</v>
      </c>
      <c r="P312" s="59" t="n">
        <v>21</v>
      </c>
      <c r="Q312" s="59" t="n">
        <v>15</v>
      </c>
      <c r="R312" s="75" t="n">
        <f aca="false">A312+B312</f>
        <v>39055.1666666667</v>
      </c>
      <c r="S312" s="76" t="n">
        <f aca="false">H312+$S$1</f>
        <v>72.5</v>
      </c>
      <c r="T312" s="14" t="n">
        <f aca="false">(D312-T$1)/T$4</f>
        <v>1.72222222222222</v>
      </c>
      <c r="U312" s="77" t="n">
        <f aca="false">U$2*EXP((T312*U$3)/(T312+U$4))</f>
        <v>0.691956132569989</v>
      </c>
      <c r="V312" s="78" t="n">
        <f aca="false">U312*S312/100</f>
        <v>0.501668196113242</v>
      </c>
      <c r="W312" s="79" t="n">
        <f aca="false">(W$4*LN(V312/W$2))/(W$3-LN(V312/W$2))*T$4+T$1</f>
        <v>27.1741127232031</v>
      </c>
      <c r="X312" s="0"/>
    </row>
    <row r="313" customFormat="false" ht="12.75" hidden="false" customHeight="false" outlineLevel="0" collapsed="false">
      <c r="A313" s="73" t="n">
        <v>39055</v>
      </c>
      <c r="B313" s="74" t="n">
        <v>0.177083333333333</v>
      </c>
      <c r="C313" s="59" t="n">
        <v>35.2</v>
      </c>
      <c r="D313" s="59" t="n">
        <v>35.2</v>
      </c>
      <c r="E313" s="59" t="n">
        <v>35.2</v>
      </c>
      <c r="F313" s="59" t="n">
        <v>35.2</v>
      </c>
      <c r="G313" s="59" t="n">
        <v>35.2</v>
      </c>
      <c r="H313" s="59" t="n">
        <v>63</v>
      </c>
      <c r="I313" s="59" t="n">
        <v>23.9</v>
      </c>
      <c r="J313" s="59" t="n">
        <v>2</v>
      </c>
      <c r="K313" s="59" t="n">
        <v>7</v>
      </c>
      <c r="L313" s="59" t="s">
        <v>69</v>
      </c>
      <c r="M313" s="59" t="n">
        <v>0</v>
      </c>
      <c r="N313" s="59" t="n">
        <v>29.793</v>
      </c>
      <c r="O313" s="59" t="n">
        <v>71.3</v>
      </c>
      <c r="P313" s="59" t="n">
        <v>22</v>
      </c>
      <c r="Q313" s="59" t="n">
        <v>15</v>
      </c>
      <c r="R313" s="75" t="n">
        <f aca="false">A313+B313</f>
        <v>39055.1770833333</v>
      </c>
      <c r="S313" s="76" t="n">
        <f aca="false">H313+$S$1</f>
        <v>72.5</v>
      </c>
      <c r="T313" s="14" t="n">
        <f aca="false">(D313-T$1)/T$4</f>
        <v>1.77777777777778</v>
      </c>
      <c r="U313" s="77" t="n">
        <f aca="false">U$2*EXP((T313*U$3)/(T313+U$4))</f>
        <v>0.69471154624245</v>
      </c>
      <c r="V313" s="78" t="n">
        <f aca="false">U313*S313/100</f>
        <v>0.503665871025777</v>
      </c>
      <c r="W313" s="79" t="n">
        <f aca="false">(W$4*LN(V313/W$2))/(W$3-LN(V313/W$2))*T$4+T$1</f>
        <v>27.2705085535571</v>
      </c>
      <c r="X313" s="0"/>
    </row>
    <row r="314" customFormat="false" ht="12.75" hidden="false" customHeight="false" outlineLevel="0" collapsed="false">
      <c r="A314" s="73" t="n">
        <v>39055</v>
      </c>
      <c r="B314" s="74" t="n">
        <v>0.1875</v>
      </c>
      <c r="C314" s="59" t="n">
        <v>35.3</v>
      </c>
      <c r="D314" s="59" t="n">
        <v>35.3</v>
      </c>
      <c r="E314" s="59" t="n">
        <v>35.3</v>
      </c>
      <c r="F314" s="59" t="n">
        <v>35.5</v>
      </c>
      <c r="G314" s="59" t="n">
        <v>35.2</v>
      </c>
      <c r="H314" s="59" t="n">
        <v>62</v>
      </c>
      <c r="I314" s="59" t="n">
        <v>23.6</v>
      </c>
      <c r="J314" s="59" t="n">
        <v>2</v>
      </c>
      <c r="K314" s="59" t="n">
        <v>6</v>
      </c>
      <c r="L314" s="59" t="s">
        <v>69</v>
      </c>
      <c r="M314" s="59" t="n">
        <v>0</v>
      </c>
      <c r="N314" s="59" t="n">
        <v>29.789</v>
      </c>
      <c r="O314" s="59" t="n">
        <v>71.8</v>
      </c>
      <c r="P314" s="59" t="n">
        <v>21</v>
      </c>
      <c r="Q314" s="59" t="n">
        <v>15</v>
      </c>
      <c r="R314" s="75" t="n">
        <f aca="false">A314+B314</f>
        <v>39055.1875</v>
      </c>
      <c r="S314" s="76" t="n">
        <f aca="false">H314+$S$1</f>
        <v>71.5</v>
      </c>
      <c r="T314" s="14" t="n">
        <f aca="false">(D314-T$1)/T$4</f>
        <v>1.83333333333333</v>
      </c>
      <c r="U314" s="77" t="n">
        <f aca="false">U$2*EXP((T314*U$3)/(T314+U$4))</f>
        <v>0.697476676766489</v>
      </c>
      <c r="V314" s="78" t="n">
        <f aca="false">U314*S314/100</f>
        <v>0.498695823888039</v>
      </c>
      <c r="W314" s="79" t="n">
        <f aca="false">(W$4*LN(V314/W$2))/(W$3-LN(V314/W$2))*T$4+T$1</f>
        <v>27.030051494954</v>
      </c>
      <c r="X314" s="0"/>
    </row>
    <row r="315" customFormat="false" ht="12.75" hidden="false" customHeight="false" outlineLevel="0" collapsed="false">
      <c r="A315" s="73" t="n">
        <v>39055</v>
      </c>
      <c r="B315" s="74" t="n">
        <v>0.197916666666667</v>
      </c>
      <c r="C315" s="59" t="n">
        <v>35.5</v>
      </c>
      <c r="D315" s="59" t="n">
        <v>35.5</v>
      </c>
      <c r="E315" s="59" t="n">
        <v>35.5</v>
      </c>
      <c r="F315" s="59" t="n">
        <v>35.5</v>
      </c>
      <c r="G315" s="59" t="n">
        <v>35.3</v>
      </c>
      <c r="H315" s="59" t="n">
        <v>61</v>
      </c>
      <c r="I315" s="59" t="n">
        <v>23.4</v>
      </c>
      <c r="J315" s="59" t="n">
        <v>1</v>
      </c>
      <c r="K315" s="59" t="n">
        <v>5</v>
      </c>
      <c r="L315" s="59" t="s">
        <v>62</v>
      </c>
      <c r="M315" s="59" t="n">
        <v>0</v>
      </c>
      <c r="N315" s="59" t="n">
        <v>29.782</v>
      </c>
      <c r="O315" s="59" t="n">
        <v>72.1</v>
      </c>
      <c r="P315" s="59" t="n">
        <v>21</v>
      </c>
      <c r="Q315" s="59" t="n">
        <v>15</v>
      </c>
      <c r="R315" s="75" t="n">
        <f aca="false">A315+B315</f>
        <v>39055.1979166667</v>
      </c>
      <c r="S315" s="76" t="n">
        <f aca="false">H315+$S$1</f>
        <v>70.5</v>
      </c>
      <c r="T315" s="14" t="n">
        <f aca="false">(D315-T$1)/T$4</f>
        <v>1.94444444444444</v>
      </c>
      <c r="U315" s="77" t="n">
        <f aca="false">U$2*EXP((T315*U$3)/(T315+U$4))</f>
        <v>0.703036206675404</v>
      </c>
      <c r="V315" s="78" t="n">
        <f aca="false">U315*S315/100</f>
        <v>0.49564052570616</v>
      </c>
      <c r="W315" s="79" t="n">
        <f aca="false">(W$4*LN(V315/W$2))/(W$3-LN(V315/W$2))*T$4+T$1</f>
        <v>26.8811747805986</v>
      </c>
      <c r="X315" s="0"/>
    </row>
    <row r="316" customFormat="false" ht="12.75" hidden="false" customHeight="false" outlineLevel="0" collapsed="false">
      <c r="A316" s="73" t="n">
        <v>39055</v>
      </c>
      <c r="B316" s="74" t="n">
        <v>0.208333333333333</v>
      </c>
      <c r="C316" s="59" t="n">
        <v>35.5</v>
      </c>
      <c r="D316" s="59" t="n">
        <v>35.5</v>
      </c>
      <c r="E316" s="59" t="n">
        <v>35.5</v>
      </c>
      <c r="F316" s="59" t="n">
        <v>35.6</v>
      </c>
      <c r="G316" s="59" t="n">
        <v>35.5</v>
      </c>
      <c r="H316" s="59" t="n">
        <v>60</v>
      </c>
      <c r="I316" s="59" t="n">
        <v>23</v>
      </c>
      <c r="J316" s="59" t="n">
        <v>2</v>
      </c>
      <c r="K316" s="59" t="n">
        <v>7</v>
      </c>
      <c r="L316" s="59" t="s">
        <v>64</v>
      </c>
      <c r="M316" s="59" t="n">
        <v>0</v>
      </c>
      <c r="N316" s="59" t="n">
        <v>29.785</v>
      </c>
      <c r="O316" s="59" t="n">
        <v>71.4</v>
      </c>
      <c r="P316" s="59" t="n">
        <v>21</v>
      </c>
      <c r="Q316" s="59" t="n">
        <v>15</v>
      </c>
      <c r="R316" s="75" t="n">
        <f aca="false">A316+B316</f>
        <v>39055.2083333333</v>
      </c>
      <c r="S316" s="76" t="n">
        <f aca="false">H316+$S$1</f>
        <v>69.5</v>
      </c>
      <c r="T316" s="14" t="n">
        <f aca="false">(D316-T$1)/T$4</f>
        <v>1.94444444444444</v>
      </c>
      <c r="U316" s="77" t="n">
        <f aca="false">U$2*EXP((T316*U$3)/(T316+U$4))</f>
        <v>0.703036206675404</v>
      </c>
      <c r="V316" s="78" t="n">
        <f aca="false">U316*S316/100</f>
        <v>0.488610163639406</v>
      </c>
      <c r="W316" s="79" t="n">
        <f aca="false">(W$4*LN(V316/W$2))/(W$3-LN(V316/W$2))*T$4+T$1</f>
        <v>26.5354860972328</v>
      </c>
      <c r="X316" s="0"/>
    </row>
    <row r="317" customFormat="false" ht="12.75" hidden="false" customHeight="false" outlineLevel="0" collapsed="false">
      <c r="A317" s="73" t="n">
        <v>39055</v>
      </c>
      <c r="B317" s="74" t="n">
        <v>0.21875</v>
      </c>
      <c r="C317" s="59" t="n">
        <v>35.5</v>
      </c>
      <c r="D317" s="59" t="n">
        <v>35.5</v>
      </c>
      <c r="E317" s="59" t="n">
        <v>35.5</v>
      </c>
      <c r="F317" s="59" t="n">
        <v>35.6</v>
      </c>
      <c r="G317" s="59" t="n">
        <v>35.3</v>
      </c>
      <c r="H317" s="59" t="n">
        <v>60</v>
      </c>
      <c r="I317" s="59" t="n">
        <v>23</v>
      </c>
      <c r="J317" s="59" t="n">
        <v>2</v>
      </c>
      <c r="K317" s="59" t="n">
        <v>7</v>
      </c>
      <c r="L317" s="59" t="s">
        <v>69</v>
      </c>
      <c r="M317" s="59" t="n">
        <v>0</v>
      </c>
      <c r="N317" s="59" t="n">
        <v>29.78</v>
      </c>
      <c r="O317" s="59" t="n">
        <v>71.9</v>
      </c>
      <c r="P317" s="59" t="n">
        <v>21</v>
      </c>
      <c r="Q317" s="59" t="n">
        <v>15</v>
      </c>
      <c r="R317" s="75" t="n">
        <f aca="false">A317+B317</f>
        <v>39055.21875</v>
      </c>
      <c r="S317" s="76" t="n">
        <f aca="false">H317+$S$1</f>
        <v>69.5</v>
      </c>
      <c r="T317" s="14" t="n">
        <f aca="false">(D317-T$1)/T$4</f>
        <v>1.94444444444444</v>
      </c>
      <c r="U317" s="77" t="n">
        <f aca="false">U$2*EXP((T317*U$3)/(T317+U$4))</f>
        <v>0.703036206675404</v>
      </c>
      <c r="V317" s="78" t="n">
        <f aca="false">U317*S317/100</f>
        <v>0.488610163639406</v>
      </c>
      <c r="W317" s="79" t="n">
        <f aca="false">(W$4*LN(V317/W$2))/(W$3-LN(V317/W$2))*T$4+T$1</f>
        <v>26.5354860972328</v>
      </c>
      <c r="X317" s="0"/>
    </row>
    <row r="318" customFormat="false" ht="12.75" hidden="false" customHeight="false" outlineLevel="0" collapsed="false">
      <c r="A318" s="73" t="n">
        <v>39055</v>
      </c>
      <c r="B318" s="74" t="n">
        <v>0.229166666666667</v>
      </c>
      <c r="C318" s="59" t="n">
        <v>35.3</v>
      </c>
      <c r="D318" s="59" t="n">
        <v>35.3</v>
      </c>
      <c r="E318" s="59" t="n">
        <v>35.3</v>
      </c>
      <c r="F318" s="59" t="n">
        <v>35.4</v>
      </c>
      <c r="G318" s="59" t="n">
        <v>35.3</v>
      </c>
      <c r="H318" s="59" t="n">
        <v>60</v>
      </c>
      <c r="I318" s="59" t="n">
        <v>22.8</v>
      </c>
      <c r="J318" s="59" t="n">
        <v>2</v>
      </c>
      <c r="K318" s="59" t="n">
        <v>6</v>
      </c>
      <c r="L318" s="59" t="s">
        <v>69</v>
      </c>
      <c r="M318" s="59" t="n">
        <v>0</v>
      </c>
      <c r="N318" s="59" t="n">
        <v>29.781</v>
      </c>
      <c r="O318" s="59" t="n">
        <v>72</v>
      </c>
      <c r="P318" s="59" t="n">
        <v>21</v>
      </c>
      <c r="Q318" s="59" t="n">
        <v>15</v>
      </c>
      <c r="R318" s="75" t="n">
        <f aca="false">A318+B318</f>
        <v>39055.2291666667</v>
      </c>
      <c r="S318" s="76" t="n">
        <f aca="false">H318+$S$1</f>
        <v>69.5</v>
      </c>
      <c r="T318" s="14" t="n">
        <f aca="false">(D318-T$1)/T$4</f>
        <v>1.83333333333333</v>
      </c>
      <c r="U318" s="77" t="n">
        <f aca="false">U$2*EXP((T318*U$3)/(T318+U$4))</f>
        <v>0.697476676766489</v>
      </c>
      <c r="V318" s="78" t="n">
        <f aca="false">U318*S318/100</f>
        <v>0.48474629035271</v>
      </c>
      <c r="W318" s="79" t="n">
        <f aca="false">(W$4*LN(V318/W$2))/(W$3-LN(V318/W$2))*T$4+T$1</f>
        <v>26.3436121014153</v>
      </c>
      <c r="X318" s="0"/>
    </row>
    <row r="319" customFormat="false" ht="12.75" hidden="false" customHeight="false" outlineLevel="0" collapsed="false">
      <c r="A319" s="73" t="n">
        <v>39055</v>
      </c>
      <c r="B319" s="74" t="n">
        <v>0.239583333333333</v>
      </c>
      <c r="C319" s="59" t="n">
        <v>35.2</v>
      </c>
      <c r="D319" s="59" t="n">
        <v>35.2</v>
      </c>
      <c r="E319" s="59" t="n">
        <v>35.2</v>
      </c>
      <c r="F319" s="59" t="n">
        <v>35.3</v>
      </c>
      <c r="G319" s="59" t="n">
        <v>35.2</v>
      </c>
      <c r="H319" s="59" t="n">
        <v>60</v>
      </c>
      <c r="I319" s="59" t="n">
        <v>22.7</v>
      </c>
      <c r="J319" s="59" t="n">
        <v>3</v>
      </c>
      <c r="K319" s="59" t="n">
        <v>8</v>
      </c>
      <c r="L319" s="59" t="s">
        <v>69</v>
      </c>
      <c r="M319" s="59" t="n">
        <v>0</v>
      </c>
      <c r="N319" s="59" t="n">
        <v>29.789</v>
      </c>
      <c r="O319" s="59" t="n">
        <v>71.3</v>
      </c>
      <c r="P319" s="59" t="n">
        <v>21</v>
      </c>
      <c r="Q319" s="59" t="n">
        <v>15</v>
      </c>
      <c r="R319" s="75" t="n">
        <f aca="false">A319+B319</f>
        <v>39055.2395833333</v>
      </c>
      <c r="S319" s="76" t="n">
        <f aca="false">H319+$S$1</f>
        <v>69.5</v>
      </c>
      <c r="T319" s="14" t="n">
        <f aca="false">(D319-T$1)/T$4</f>
        <v>1.77777777777778</v>
      </c>
      <c r="U319" s="77" t="n">
        <f aca="false">U$2*EXP((T319*U$3)/(T319+U$4))</f>
        <v>0.69471154624245</v>
      </c>
      <c r="V319" s="78" t="n">
        <f aca="false">U319*S319/100</f>
        <v>0.482824524638503</v>
      </c>
      <c r="W319" s="79" t="n">
        <f aca="false">(W$4*LN(V319/W$2))/(W$3-LN(V319/W$2))*T$4+T$1</f>
        <v>26.2476741833345</v>
      </c>
      <c r="X319" s="0"/>
    </row>
    <row r="320" customFormat="false" ht="12.75" hidden="false" customHeight="false" outlineLevel="0" collapsed="false">
      <c r="A320" s="73" t="n">
        <v>39055</v>
      </c>
      <c r="B320" s="74" t="n">
        <v>0.25</v>
      </c>
      <c r="C320" s="59" t="n">
        <v>35.3</v>
      </c>
      <c r="D320" s="59" t="n">
        <v>35.3</v>
      </c>
      <c r="E320" s="59" t="n">
        <v>35.3</v>
      </c>
      <c r="F320" s="59" t="n">
        <v>35.5</v>
      </c>
      <c r="G320" s="59" t="n">
        <v>35.2</v>
      </c>
      <c r="H320" s="59" t="n">
        <v>58</v>
      </c>
      <c r="I320" s="59" t="n">
        <v>22</v>
      </c>
      <c r="J320" s="59" t="n">
        <v>3</v>
      </c>
      <c r="K320" s="59" t="n">
        <v>11</v>
      </c>
      <c r="L320" s="59" t="s">
        <v>64</v>
      </c>
      <c r="M320" s="59" t="n">
        <v>0</v>
      </c>
      <c r="N320" s="59" t="n">
        <v>29.784</v>
      </c>
      <c r="O320" s="59" t="n">
        <v>71.8</v>
      </c>
      <c r="P320" s="59" t="n">
        <v>21</v>
      </c>
      <c r="Q320" s="59" t="n">
        <v>15</v>
      </c>
      <c r="R320" s="75" t="n">
        <f aca="false">A320+B320</f>
        <v>39055.25</v>
      </c>
      <c r="S320" s="76" t="n">
        <f aca="false">H320+$S$1</f>
        <v>67.5</v>
      </c>
      <c r="T320" s="14" t="n">
        <f aca="false">(D320-T$1)/T$4</f>
        <v>1.83333333333333</v>
      </c>
      <c r="U320" s="77" t="n">
        <f aca="false">U$2*EXP((T320*U$3)/(T320+U$4))</f>
        <v>0.697476676766489</v>
      </c>
      <c r="V320" s="78" t="n">
        <f aca="false">U320*S320/100</f>
        <v>0.47079675681738</v>
      </c>
      <c r="W320" s="79" t="n">
        <f aca="false">(W$4*LN(V320/W$2))/(W$3-LN(V320/W$2))*T$4+T$1</f>
        <v>25.6394104807043</v>
      </c>
      <c r="X320" s="0"/>
    </row>
    <row r="321" customFormat="false" ht="12.75" hidden="false" customHeight="false" outlineLevel="0" collapsed="false">
      <c r="A321" s="73" t="n">
        <v>39055</v>
      </c>
      <c r="B321" s="74" t="n">
        <v>0.260416666666667</v>
      </c>
      <c r="C321" s="59" t="n">
        <v>35.5</v>
      </c>
      <c r="D321" s="59" t="n">
        <v>35.5</v>
      </c>
      <c r="E321" s="59" t="n">
        <v>35.5</v>
      </c>
      <c r="F321" s="59" t="n">
        <v>35.6</v>
      </c>
      <c r="G321" s="59" t="n">
        <v>35.3</v>
      </c>
      <c r="H321" s="59" t="n">
        <v>58</v>
      </c>
      <c r="I321" s="59" t="n">
        <v>22.2</v>
      </c>
      <c r="J321" s="59" t="n">
        <v>4</v>
      </c>
      <c r="K321" s="59" t="n">
        <v>11</v>
      </c>
      <c r="L321" s="59" t="s">
        <v>69</v>
      </c>
      <c r="M321" s="59" t="n">
        <v>0</v>
      </c>
      <c r="N321" s="59" t="n">
        <v>29.786</v>
      </c>
      <c r="O321" s="59" t="n">
        <v>72.2</v>
      </c>
      <c r="P321" s="59" t="n">
        <v>21</v>
      </c>
      <c r="Q321" s="59" t="n">
        <v>15</v>
      </c>
      <c r="R321" s="75" t="n">
        <f aca="false">A321+B321</f>
        <v>39055.2604166667</v>
      </c>
      <c r="S321" s="76" t="n">
        <f aca="false">H321+$S$1</f>
        <v>67.5</v>
      </c>
      <c r="T321" s="14" t="n">
        <f aca="false">(D321-T$1)/T$4</f>
        <v>1.94444444444444</v>
      </c>
      <c r="U321" s="77" t="n">
        <f aca="false">U$2*EXP((T321*U$3)/(T321+U$4))</f>
        <v>0.703036206675404</v>
      </c>
      <c r="V321" s="78" t="n">
        <f aca="false">U321*S321/100</f>
        <v>0.474549439505898</v>
      </c>
      <c r="W321" s="79" t="n">
        <f aca="false">(W$4*LN(V321/W$2))/(W$3-LN(V321/W$2))*T$4+T$1</f>
        <v>25.8306559977767</v>
      </c>
      <c r="X321" s="0"/>
    </row>
    <row r="322" customFormat="false" ht="12.75" hidden="false" customHeight="false" outlineLevel="0" collapsed="false">
      <c r="A322" s="73" t="n">
        <v>39055</v>
      </c>
      <c r="B322" s="74" t="n">
        <v>0.270833333333333</v>
      </c>
      <c r="C322" s="59" t="n">
        <v>35.2</v>
      </c>
      <c r="D322" s="59" t="n">
        <v>35.2</v>
      </c>
      <c r="E322" s="59" t="n">
        <v>35.2</v>
      </c>
      <c r="F322" s="59" t="n">
        <v>35.3</v>
      </c>
      <c r="G322" s="59" t="n">
        <v>35.2</v>
      </c>
      <c r="H322" s="59" t="n">
        <v>56</v>
      </c>
      <c r="I322" s="59" t="n">
        <v>21.1</v>
      </c>
      <c r="J322" s="59" t="n">
        <v>4</v>
      </c>
      <c r="K322" s="59" t="n">
        <v>10</v>
      </c>
      <c r="L322" s="59" t="s">
        <v>66</v>
      </c>
      <c r="M322" s="59" t="n">
        <v>0</v>
      </c>
      <c r="N322" s="59" t="n">
        <v>29.788</v>
      </c>
      <c r="O322" s="59" t="n">
        <v>71.9</v>
      </c>
      <c r="P322" s="59" t="n">
        <v>21</v>
      </c>
      <c r="Q322" s="59" t="n">
        <v>15</v>
      </c>
      <c r="R322" s="75" t="n">
        <f aca="false">A322+B322</f>
        <v>39055.2708333333</v>
      </c>
      <c r="S322" s="76" t="n">
        <f aca="false">H322+$S$1</f>
        <v>65.5</v>
      </c>
      <c r="T322" s="14" t="n">
        <f aca="false">(D322-T$1)/T$4</f>
        <v>1.77777777777778</v>
      </c>
      <c r="U322" s="77" t="n">
        <f aca="false">U$2*EXP((T322*U$3)/(T322+U$4))</f>
        <v>0.69471154624245</v>
      </c>
      <c r="V322" s="78" t="n">
        <f aca="false">U322*S322/100</f>
        <v>0.455036062788805</v>
      </c>
      <c r="W322" s="79" t="n">
        <f aca="false">(W$4*LN(V322/W$2))/(W$3-LN(V322/W$2))*T$4+T$1</f>
        <v>24.8211339979474</v>
      </c>
      <c r="X322" s="0"/>
    </row>
    <row r="323" customFormat="false" ht="12.75" hidden="false" customHeight="false" outlineLevel="0" collapsed="false">
      <c r="A323" s="73" t="n">
        <v>39055</v>
      </c>
      <c r="B323" s="74" t="n">
        <v>0.28125</v>
      </c>
      <c r="C323" s="59" t="n">
        <v>35</v>
      </c>
      <c r="D323" s="59" t="n">
        <v>35</v>
      </c>
      <c r="E323" s="59" t="n">
        <v>35</v>
      </c>
      <c r="F323" s="59" t="n">
        <v>35.2</v>
      </c>
      <c r="G323" s="59" t="n">
        <v>34.9</v>
      </c>
      <c r="H323" s="59" t="n">
        <v>57</v>
      </c>
      <c r="I323" s="59" t="n">
        <v>21.3</v>
      </c>
      <c r="J323" s="59" t="n">
        <v>4</v>
      </c>
      <c r="K323" s="59" t="n">
        <v>13</v>
      </c>
      <c r="L323" s="59" t="s">
        <v>69</v>
      </c>
      <c r="M323" s="59" t="n">
        <v>0</v>
      </c>
      <c r="N323" s="59" t="n">
        <v>29.782</v>
      </c>
      <c r="O323" s="59" t="n">
        <v>71.4</v>
      </c>
      <c r="P323" s="59" t="n">
        <v>21</v>
      </c>
      <c r="Q323" s="59" t="n">
        <v>15</v>
      </c>
      <c r="R323" s="75" t="n">
        <f aca="false">A323+B323</f>
        <v>39055.28125</v>
      </c>
      <c r="S323" s="76" t="n">
        <f aca="false">H323+$S$1</f>
        <v>66.5</v>
      </c>
      <c r="T323" s="14" t="n">
        <f aca="false">(D323-T$1)/T$4</f>
        <v>1.66666666666667</v>
      </c>
      <c r="U323" s="77" t="n">
        <f aca="false">U$2*EXP((T323*U$3)/(T323+U$4))</f>
        <v>0.689210406265342</v>
      </c>
      <c r="V323" s="78" t="n">
        <f aca="false">U323*S323/100</f>
        <v>0.458324920166453</v>
      </c>
      <c r="W323" s="79" t="n">
        <f aca="false">(W$4*LN(V323/W$2))/(W$3-LN(V323/W$2))*T$4+T$1</f>
        <v>24.9939428236478</v>
      </c>
      <c r="X323" s="0"/>
    </row>
    <row r="324" customFormat="false" ht="12.75" hidden="false" customHeight="false" outlineLevel="0" collapsed="false">
      <c r="A324" s="73" t="n">
        <v>39055</v>
      </c>
      <c r="B324" s="74" t="n">
        <v>0.291666666666667</v>
      </c>
      <c r="C324" s="59" t="n">
        <v>34.8</v>
      </c>
      <c r="D324" s="59" t="n">
        <v>34.8</v>
      </c>
      <c r="E324" s="59" t="n">
        <v>34.8</v>
      </c>
      <c r="F324" s="59" t="n">
        <v>34.9</v>
      </c>
      <c r="G324" s="59" t="n">
        <v>34.6</v>
      </c>
      <c r="H324" s="59" t="n">
        <v>56</v>
      </c>
      <c r="I324" s="59" t="n">
        <v>20.7</v>
      </c>
      <c r="J324" s="59" t="n">
        <v>4</v>
      </c>
      <c r="K324" s="59" t="n">
        <v>13</v>
      </c>
      <c r="L324" s="59" t="s">
        <v>64</v>
      </c>
      <c r="M324" s="59" t="n">
        <v>0</v>
      </c>
      <c r="N324" s="59" t="n">
        <v>29.785</v>
      </c>
      <c r="O324" s="59" t="n">
        <v>71.9</v>
      </c>
      <c r="P324" s="59" t="n">
        <v>21</v>
      </c>
      <c r="Q324" s="59" t="n">
        <v>15</v>
      </c>
      <c r="R324" s="75" t="n">
        <f aca="false">A324+B324</f>
        <v>39055.2916666667</v>
      </c>
      <c r="S324" s="76" t="n">
        <f aca="false">H324+$S$1</f>
        <v>65.5</v>
      </c>
      <c r="T324" s="14" t="n">
        <f aca="false">(D324-T$1)/T$4</f>
        <v>1.55555555555555</v>
      </c>
      <c r="U324" s="77" t="n">
        <f aca="false">U$2*EXP((T324*U$3)/(T324+U$4))</f>
        <v>0.683747898194515</v>
      </c>
      <c r="V324" s="78" t="n">
        <f aca="false">U324*S324/100</f>
        <v>0.447854873317407</v>
      </c>
      <c r="W324" s="79" t="n">
        <f aca="false">(W$4*LN(V324/W$2))/(W$3-LN(V324/W$2))*T$4+T$1</f>
        <v>24.4399192725607</v>
      </c>
      <c r="X324" s="0"/>
    </row>
    <row r="325" customFormat="false" ht="12.75" hidden="false" customHeight="false" outlineLevel="0" collapsed="false">
      <c r="A325" s="73" t="n">
        <v>39055</v>
      </c>
      <c r="B325" s="74" t="n">
        <v>0.302083333333333</v>
      </c>
      <c r="C325" s="59" t="n">
        <v>34.4</v>
      </c>
      <c r="D325" s="59" t="n">
        <v>34.4</v>
      </c>
      <c r="E325" s="59" t="n">
        <v>34.4</v>
      </c>
      <c r="F325" s="59" t="n">
        <v>34.7</v>
      </c>
      <c r="G325" s="59" t="n">
        <v>34.2</v>
      </c>
      <c r="H325" s="59" t="n">
        <v>57</v>
      </c>
      <c r="I325" s="59" t="n">
        <v>20.8</v>
      </c>
      <c r="J325" s="59" t="n">
        <v>3</v>
      </c>
      <c r="K325" s="59" t="n">
        <v>7</v>
      </c>
      <c r="L325" s="59" t="s">
        <v>64</v>
      </c>
      <c r="M325" s="59" t="n">
        <v>0</v>
      </c>
      <c r="N325" s="59" t="n">
        <v>29.786</v>
      </c>
      <c r="O325" s="59" t="n">
        <v>72.2</v>
      </c>
      <c r="P325" s="59" t="n">
        <v>21</v>
      </c>
      <c r="Q325" s="59" t="n">
        <v>15</v>
      </c>
      <c r="R325" s="75" t="n">
        <f aca="false">A325+B325</f>
        <v>39055.3020833333</v>
      </c>
      <c r="S325" s="76" t="n">
        <f aca="false">H325+$S$1</f>
        <v>66.5</v>
      </c>
      <c r="T325" s="14" t="n">
        <f aca="false">(D325-T$1)/T$4</f>
        <v>1.33333333333333</v>
      </c>
      <c r="U325" s="77" t="n">
        <f aca="false">U$2*EXP((T325*U$3)/(T325+U$4))</f>
        <v>0.672937841382332</v>
      </c>
      <c r="V325" s="78" t="n">
        <f aca="false">U325*S325/100</f>
        <v>0.44750366451925</v>
      </c>
      <c r="W325" s="79" t="n">
        <f aca="false">(W$4*LN(V325/W$2))/(W$3-LN(V325/W$2))*T$4+T$1</f>
        <v>24.4211364017075</v>
      </c>
      <c r="X325" s="0"/>
    </row>
    <row r="326" customFormat="false" ht="12.75" hidden="false" customHeight="false" outlineLevel="0" collapsed="false">
      <c r="A326" s="73" t="n">
        <v>39055</v>
      </c>
      <c r="B326" s="74" t="n">
        <v>0.3125</v>
      </c>
      <c r="C326" s="59" t="n">
        <v>34</v>
      </c>
      <c r="D326" s="59" t="n">
        <v>34</v>
      </c>
      <c r="E326" s="59" t="n">
        <v>34</v>
      </c>
      <c r="F326" s="59" t="n">
        <v>34.2</v>
      </c>
      <c r="G326" s="59" t="n">
        <v>33.9</v>
      </c>
      <c r="H326" s="59" t="n">
        <v>58</v>
      </c>
      <c r="I326" s="59" t="n">
        <v>20.8</v>
      </c>
      <c r="J326" s="59" t="n">
        <v>4</v>
      </c>
      <c r="K326" s="59" t="n">
        <v>12</v>
      </c>
      <c r="L326" s="59" t="s">
        <v>64</v>
      </c>
      <c r="M326" s="59" t="n">
        <v>0</v>
      </c>
      <c r="N326" s="59" t="n">
        <v>29.792</v>
      </c>
      <c r="O326" s="59" t="n">
        <v>71.7</v>
      </c>
      <c r="P326" s="59" t="n">
        <v>21</v>
      </c>
      <c r="Q326" s="59" t="n">
        <v>15</v>
      </c>
      <c r="R326" s="75" t="n">
        <f aca="false">A326+B326</f>
        <v>39055.3125</v>
      </c>
      <c r="S326" s="76" t="n">
        <f aca="false">H326+$S$1</f>
        <v>67.5</v>
      </c>
      <c r="T326" s="14" t="n">
        <f aca="false">(D326-T$1)/T$4</f>
        <v>1.11111111111111</v>
      </c>
      <c r="U326" s="77" t="n">
        <f aca="false">U$2*EXP((T326*U$3)/(T326+U$4))</f>
        <v>0.662279514778713</v>
      </c>
      <c r="V326" s="78" t="n">
        <f aca="false">U326*S326/100</f>
        <v>0.447038672475631</v>
      </c>
      <c r="W326" s="79" t="n">
        <f aca="false">(W$4*LN(V326/W$2))/(W$3-LN(V326/W$2))*T$4+T$1</f>
        <v>24.3962481798297</v>
      </c>
      <c r="X326" s="0"/>
    </row>
    <row r="327" customFormat="false" ht="12.75" hidden="false" customHeight="false" outlineLevel="0" collapsed="false">
      <c r="A327" s="73" t="n">
        <v>39055</v>
      </c>
      <c r="B327" s="74" t="n">
        <v>0.322916666666667</v>
      </c>
      <c r="C327" s="59" t="n">
        <v>34</v>
      </c>
      <c r="D327" s="59" t="n">
        <v>34</v>
      </c>
      <c r="E327" s="59" t="n">
        <v>28.7</v>
      </c>
      <c r="F327" s="59" t="n">
        <v>34.2</v>
      </c>
      <c r="G327" s="59" t="n">
        <v>33.9</v>
      </c>
      <c r="H327" s="59" t="n">
        <v>57</v>
      </c>
      <c r="I327" s="59" t="n">
        <v>20.4</v>
      </c>
      <c r="J327" s="59" t="n">
        <v>6</v>
      </c>
      <c r="K327" s="59" t="n">
        <v>15</v>
      </c>
      <c r="L327" s="59" t="s">
        <v>64</v>
      </c>
      <c r="M327" s="59" t="n">
        <v>0</v>
      </c>
      <c r="N327" s="59" t="n">
        <v>29.794</v>
      </c>
      <c r="O327" s="59" t="n">
        <v>71.6</v>
      </c>
      <c r="P327" s="59" t="n">
        <v>21</v>
      </c>
      <c r="Q327" s="59" t="n">
        <v>15</v>
      </c>
      <c r="R327" s="75" t="n">
        <f aca="false">A327+B327</f>
        <v>39055.3229166667</v>
      </c>
      <c r="S327" s="76" t="n">
        <f aca="false">H327+$S$1</f>
        <v>66.5</v>
      </c>
      <c r="T327" s="14" t="n">
        <f aca="false">(D327-T$1)/T$4</f>
        <v>1.11111111111111</v>
      </c>
      <c r="U327" s="77" t="n">
        <f aca="false">U$2*EXP((T327*U$3)/(T327+U$4))</f>
        <v>0.662279514778713</v>
      </c>
      <c r="V327" s="78" t="n">
        <f aca="false">U327*S327/100</f>
        <v>0.440415877327844</v>
      </c>
      <c r="W327" s="79" t="n">
        <f aca="false">(W$4*LN(V327/W$2))/(W$3-LN(V327/W$2))*T$4+T$1</f>
        <v>24.03925113471</v>
      </c>
      <c r="X327" s="0"/>
    </row>
    <row r="328" customFormat="false" ht="12.75" hidden="false" customHeight="false" outlineLevel="0" collapsed="false">
      <c r="A328" s="73" t="n">
        <v>39055</v>
      </c>
      <c r="B328" s="74" t="n">
        <v>0.333333333333333</v>
      </c>
      <c r="C328" s="59" t="n">
        <v>34.2</v>
      </c>
      <c r="D328" s="59" t="n">
        <v>34.2</v>
      </c>
      <c r="E328" s="59" t="n">
        <v>31.1</v>
      </c>
      <c r="F328" s="59" t="n">
        <v>34.2</v>
      </c>
      <c r="G328" s="59" t="n">
        <v>34</v>
      </c>
      <c r="H328" s="59" t="n">
        <v>56</v>
      </c>
      <c r="I328" s="59" t="n">
        <v>20.2</v>
      </c>
      <c r="J328" s="59" t="n">
        <v>5</v>
      </c>
      <c r="K328" s="59" t="n">
        <v>14</v>
      </c>
      <c r="L328" s="59" t="s">
        <v>64</v>
      </c>
      <c r="M328" s="59" t="n">
        <v>0</v>
      </c>
      <c r="N328" s="59" t="n">
        <v>29.799</v>
      </c>
      <c r="O328" s="59" t="n">
        <v>72</v>
      </c>
      <c r="P328" s="59" t="n">
        <v>21</v>
      </c>
      <c r="Q328" s="59" t="n">
        <v>15</v>
      </c>
      <c r="R328" s="75" t="n">
        <f aca="false">A328+B328</f>
        <v>39055.3333333333</v>
      </c>
      <c r="S328" s="76" t="n">
        <f aca="false">H328+$S$1</f>
        <v>65.5</v>
      </c>
      <c r="T328" s="14" t="n">
        <f aca="false">(D328-T$1)/T$4</f>
        <v>1.22222222222222</v>
      </c>
      <c r="U328" s="77" t="n">
        <f aca="false">U$2*EXP((T328*U$3)/(T328+U$4))</f>
        <v>0.667589827386438</v>
      </c>
      <c r="V328" s="78" t="n">
        <f aca="false">U328*S328/100</f>
        <v>0.437271336938117</v>
      </c>
      <c r="W328" s="79" t="n">
        <f aca="false">(W$4*LN(V328/W$2))/(W$3-LN(V328/W$2))*T$4+T$1</f>
        <v>23.8680746618532</v>
      </c>
      <c r="X328" s="0"/>
    </row>
    <row r="329" customFormat="false" ht="12.75" hidden="false" customHeight="false" outlineLevel="0" collapsed="false">
      <c r="A329" s="73" t="n">
        <v>39055</v>
      </c>
      <c r="B329" s="74" t="n">
        <v>0.34375</v>
      </c>
      <c r="C329" s="59" t="n">
        <v>34.1</v>
      </c>
      <c r="D329" s="59" t="n">
        <v>34.1</v>
      </c>
      <c r="E329" s="59" t="n">
        <v>31</v>
      </c>
      <c r="F329" s="59" t="n">
        <v>34.2</v>
      </c>
      <c r="G329" s="59" t="n">
        <v>34</v>
      </c>
      <c r="H329" s="59" t="n">
        <v>56</v>
      </c>
      <c r="I329" s="59" t="n">
        <v>20.1</v>
      </c>
      <c r="J329" s="59" t="n">
        <v>5</v>
      </c>
      <c r="K329" s="59" t="n">
        <v>14</v>
      </c>
      <c r="L329" s="59" t="s">
        <v>64</v>
      </c>
      <c r="M329" s="59" t="n">
        <v>0</v>
      </c>
      <c r="N329" s="59" t="n">
        <v>29.803</v>
      </c>
      <c r="O329" s="59" t="n">
        <v>72.3</v>
      </c>
      <c r="P329" s="59" t="n">
        <v>21</v>
      </c>
      <c r="Q329" s="59" t="n">
        <v>15</v>
      </c>
      <c r="R329" s="75" t="n">
        <f aca="false">A329+B329</f>
        <v>39055.34375</v>
      </c>
      <c r="S329" s="76" t="n">
        <f aca="false">H329+$S$1</f>
        <v>65.5</v>
      </c>
      <c r="T329" s="14" t="n">
        <f aca="false">(D329-T$1)/T$4</f>
        <v>1.16666666666667</v>
      </c>
      <c r="U329" s="77" t="n">
        <f aca="false">U$2*EXP((T329*U$3)/(T329+U$4))</f>
        <v>0.664929972793005</v>
      </c>
      <c r="V329" s="78" t="n">
        <f aca="false">U329*S329/100</f>
        <v>0.435529132179418</v>
      </c>
      <c r="W329" s="79" t="n">
        <f aca="false">(W$4*LN(V329/W$2))/(W$3-LN(V329/W$2))*T$4+T$1</f>
        <v>23.7727645989816</v>
      </c>
      <c r="X329" s="0"/>
    </row>
    <row r="330" customFormat="false" ht="12.75" hidden="false" customHeight="false" outlineLevel="0" collapsed="false">
      <c r="A330" s="73" t="n">
        <v>39055</v>
      </c>
      <c r="B330" s="74" t="n">
        <v>0.354166666666667</v>
      </c>
      <c r="C330" s="59" t="n">
        <v>34</v>
      </c>
      <c r="D330" s="59" t="n">
        <v>34</v>
      </c>
      <c r="E330" s="59" t="n">
        <v>30.9</v>
      </c>
      <c r="F330" s="59" t="n">
        <v>34.1</v>
      </c>
      <c r="G330" s="59" t="n">
        <v>33.7</v>
      </c>
      <c r="H330" s="59" t="n">
        <v>49</v>
      </c>
      <c r="I330" s="59" t="n">
        <v>16.9</v>
      </c>
      <c r="J330" s="59" t="n">
        <v>5</v>
      </c>
      <c r="K330" s="59" t="n">
        <v>17</v>
      </c>
      <c r="L330" s="59" t="s">
        <v>72</v>
      </c>
      <c r="M330" s="59" t="n">
        <v>0</v>
      </c>
      <c r="N330" s="59" t="n">
        <v>29.809</v>
      </c>
      <c r="O330" s="59" t="n">
        <v>71.7</v>
      </c>
      <c r="P330" s="59" t="n">
        <v>21</v>
      </c>
      <c r="Q330" s="59" t="n">
        <v>15</v>
      </c>
      <c r="R330" s="75" t="n">
        <f aca="false">A330+B330</f>
        <v>39055.3541666667</v>
      </c>
      <c r="S330" s="76" t="n">
        <f aca="false">H330+$S$1</f>
        <v>58.5</v>
      </c>
      <c r="T330" s="14" t="n">
        <f aca="false">(D330-T$1)/T$4</f>
        <v>1.11111111111111</v>
      </c>
      <c r="U330" s="77" t="n">
        <f aca="false">U$2*EXP((T330*U$3)/(T330+U$4))</f>
        <v>0.662279514778713</v>
      </c>
      <c r="V330" s="78" t="n">
        <f aca="false">U330*S330/100</f>
        <v>0.387433516145547</v>
      </c>
      <c r="W330" s="79" t="n">
        <f aca="false">(W$4*LN(V330/W$2))/(W$3-LN(V330/W$2))*T$4+T$1</f>
        <v>20.9978659006776</v>
      </c>
      <c r="X330" s="0"/>
    </row>
    <row r="331" customFormat="false" ht="12.75" hidden="false" customHeight="false" outlineLevel="0" collapsed="false">
      <c r="A331" s="73" t="n">
        <v>39055</v>
      </c>
      <c r="B331" s="74" t="n">
        <v>0.364583333333333</v>
      </c>
      <c r="C331" s="59" t="n">
        <v>33.6</v>
      </c>
      <c r="D331" s="59" t="n">
        <v>33.6</v>
      </c>
      <c r="E331" s="59" t="n">
        <v>28.3</v>
      </c>
      <c r="F331" s="59" t="n">
        <v>33.8</v>
      </c>
      <c r="G331" s="59" t="n">
        <v>33.4</v>
      </c>
      <c r="H331" s="59" t="n">
        <v>42</v>
      </c>
      <c r="I331" s="59" t="n">
        <v>13</v>
      </c>
      <c r="J331" s="59" t="n">
        <v>6</v>
      </c>
      <c r="K331" s="59" t="n">
        <v>17</v>
      </c>
      <c r="L331" s="59" t="s">
        <v>72</v>
      </c>
      <c r="M331" s="59" t="n">
        <v>0</v>
      </c>
      <c r="N331" s="59" t="n">
        <v>29.812</v>
      </c>
      <c r="O331" s="59" t="n">
        <v>71.6</v>
      </c>
      <c r="P331" s="59" t="n">
        <v>21</v>
      </c>
      <c r="Q331" s="59" t="n">
        <v>15</v>
      </c>
      <c r="R331" s="75" t="n">
        <f aca="false">A331+B331</f>
        <v>39055.3645833333</v>
      </c>
      <c r="S331" s="76" t="n">
        <f aca="false">H331+$S$1</f>
        <v>51.5</v>
      </c>
      <c r="T331" s="14" t="n">
        <f aca="false">(D331-T$1)/T$4</f>
        <v>0.88888888888889</v>
      </c>
      <c r="U331" s="77" t="n">
        <f aca="false">U$2*EXP((T331*U$3)/(T331+U$4))</f>
        <v>0.651771076057892</v>
      </c>
      <c r="V331" s="78" t="n">
        <f aca="false">U331*S331/100</f>
        <v>0.335662104169814</v>
      </c>
      <c r="W331" s="79" t="n">
        <f aca="false">(W$4*LN(V331/W$2))/(W$3-LN(V331/W$2))*T$4+T$1</f>
        <v>17.6452056887098</v>
      </c>
      <c r="X331" s="0"/>
    </row>
    <row r="332" customFormat="false" ht="12.75" hidden="false" customHeight="false" outlineLevel="0" collapsed="false">
      <c r="A332" s="73" t="n">
        <v>39055</v>
      </c>
      <c r="B332" s="74" t="n">
        <v>0.375</v>
      </c>
      <c r="C332" s="59" t="n">
        <v>33.4</v>
      </c>
      <c r="D332" s="59" t="n">
        <v>33.4</v>
      </c>
      <c r="E332" s="59" t="n">
        <v>25.9</v>
      </c>
      <c r="F332" s="59" t="n">
        <v>33.5</v>
      </c>
      <c r="G332" s="59" t="n">
        <v>33.2</v>
      </c>
      <c r="H332" s="59" t="n">
        <v>43</v>
      </c>
      <c r="I332" s="59" t="n">
        <v>13.3</v>
      </c>
      <c r="J332" s="59" t="n">
        <v>7</v>
      </c>
      <c r="K332" s="59" t="n">
        <v>16</v>
      </c>
      <c r="L332" s="59" t="s">
        <v>64</v>
      </c>
      <c r="M332" s="59" t="n">
        <v>0</v>
      </c>
      <c r="N332" s="59" t="n">
        <v>29.819</v>
      </c>
      <c r="O332" s="59" t="n">
        <v>72</v>
      </c>
      <c r="P332" s="59" t="n">
        <v>21</v>
      </c>
      <c r="Q332" s="59" t="n">
        <v>15</v>
      </c>
      <c r="R332" s="75" t="n">
        <f aca="false">A332+B332</f>
        <v>39055.375</v>
      </c>
      <c r="S332" s="76" t="n">
        <f aca="false">H332+$S$1</f>
        <v>52.5</v>
      </c>
      <c r="T332" s="14" t="n">
        <f aca="false">(D332-T$1)/T$4</f>
        <v>0.777777777777777</v>
      </c>
      <c r="U332" s="77" t="n">
        <f aca="false">U$2*EXP((T332*U$3)/(T332+U$4))</f>
        <v>0.646572494004982</v>
      </c>
      <c r="V332" s="78" t="n">
        <f aca="false">U332*S332/100</f>
        <v>0.339450559352616</v>
      </c>
      <c r="W332" s="79" t="n">
        <f aca="false">(W$4*LN(V332/W$2))/(W$3-LN(V332/W$2))*T$4+T$1</f>
        <v>17.9056206469028</v>
      </c>
      <c r="X332" s="0"/>
    </row>
    <row r="333" customFormat="false" ht="12.75" hidden="false" customHeight="false" outlineLevel="0" collapsed="false">
      <c r="A333" s="73" t="n">
        <v>39055</v>
      </c>
      <c r="B333" s="74" t="n">
        <v>0.385416666666667</v>
      </c>
      <c r="C333" s="59" t="n">
        <v>32.9</v>
      </c>
      <c r="D333" s="59" t="n">
        <v>32.9</v>
      </c>
      <c r="E333" s="59" t="n">
        <v>25.4</v>
      </c>
      <c r="F333" s="59" t="n">
        <v>33.2</v>
      </c>
      <c r="G333" s="59" t="n">
        <v>32.7</v>
      </c>
      <c r="H333" s="59" t="n">
        <v>42</v>
      </c>
      <c r="I333" s="59" t="n">
        <v>12.3</v>
      </c>
      <c r="J333" s="59" t="n">
        <v>7</v>
      </c>
      <c r="K333" s="59" t="n">
        <v>18</v>
      </c>
      <c r="L333" s="59" t="s">
        <v>64</v>
      </c>
      <c r="M333" s="59" t="n">
        <v>0</v>
      </c>
      <c r="N333" s="59" t="n">
        <v>29.831</v>
      </c>
      <c r="O333" s="59" t="n">
        <v>72.3</v>
      </c>
      <c r="P333" s="59" t="n">
        <v>20</v>
      </c>
      <c r="Q333" s="59" t="n">
        <v>15</v>
      </c>
      <c r="R333" s="75" t="n">
        <f aca="false">A333+B333</f>
        <v>39055.3854166667</v>
      </c>
      <c r="S333" s="76" t="n">
        <f aca="false">H333+$S$1</f>
        <v>51.5</v>
      </c>
      <c r="T333" s="14" t="n">
        <f aca="false">(D333-T$1)/T$4</f>
        <v>0.499999999999999</v>
      </c>
      <c r="U333" s="77" t="n">
        <f aca="false">U$2*EXP((T333*U$3)/(T333+U$4))</f>
        <v>0.633736500850724</v>
      </c>
      <c r="V333" s="78" t="n">
        <f aca="false">U333*S333/100</f>
        <v>0.326374297938123</v>
      </c>
      <c r="W333" s="79" t="n">
        <f aca="false">(W$4*LN(V333/W$2))/(W$3-LN(V333/W$2))*T$4+T$1</f>
        <v>16.9955308594517</v>
      </c>
      <c r="X333" s="0"/>
    </row>
    <row r="334" customFormat="false" ht="12.75" hidden="false" customHeight="false" outlineLevel="0" collapsed="false">
      <c r="A334" s="73" t="n">
        <v>39055</v>
      </c>
      <c r="B334" s="74" t="n">
        <v>0.395833333333333</v>
      </c>
      <c r="C334" s="59" t="n">
        <v>32.6</v>
      </c>
      <c r="D334" s="59" t="n">
        <v>32.6</v>
      </c>
      <c r="E334" s="59" t="n">
        <v>25</v>
      </c>
      <c r="F334" s="59" t="n">
        <v>32.7</v>
      </c>
      <c r="G334" s="59" t="n">
        <v>32.5</v>
      </c>
      <c r="H334" s="59" t="n">
        <v>41</v>
      </c>
      <c r="I334" s="59" t="n">
        <v>11.5</v>
      </c>
      <c r="J334" s="59" t="n">
        <v>7</v>
      </c>
      <c r="K334" s="59" t="n">
        <v>19</v>
      </c>
      <c r="L334" s="59" t="s">
        <v>69</v>
      </c>
      <c r="M334" s="59" t="n">
        <v>0</v>
      </c>
      <c r="N334" s="59" t="n">
        <v>29.837</v>
      </c>
      <c r="O334" s="59" t="n">
        <v>71.3</v>
      </c>
      <c r="P334" s="59" t="n">
        <v>21</v>
      </c>
      <c r="Q334" s="59" t="n">
        <v>15</v>
      </c>
      <c r="R334" s="75" t="n">
        <f aca="false">A334+B334</f>
        <v>39055.3958333333</v>
      </c>
      <c r="S334" s="76" t="n">
        <f aca="false">H334+$S$1</f>
        <v>50.5</v>
      </c>
      <c r="T334" s="14" t="n">
        <f aca="false">(D334-T$1)/T$4</f>
        <v>0.333333333333334</v>
      </c>
      <c r="U334" s="77" t="n">
        <f aca="false">U$2*EXP((T334*U$3)/(T334+U$4))</f>
        <v>0.626143815545811</v>
      </c>
      <c r="V334" s="78" t="n">
        <f aca="false">U334*S334/100</f>
        <v>0.316202626850634</v>
      </c>
      <c r="W334" s="79" t="n">
        <f aca="false">(W$4*LN(V334/W$2))/(W$3-LN(V334/W$2))*T$4+T$1</f>
        <v>16.2648738252011</v>
      </c>
      <c r="X334" s="0"/>
    </row>
    <row r="335" customFormat="false" ht="12.75" hidden="false" customHeight="false" outlineLevel="0" collapsed="false">
      <c r="A335" s="73" t="n">
        <v>39055</v>
      </c>
      <c r="B335" s="74" t="n">
        <v>0.40625</v>
      </c>
      <c r="C335" s="59" t="n">
        <v>32.7</v>
      </c>
      <c r="D335" s="59" t="n">
        <v>32.7</v>
      </c>
      <c r="E335" s="59" t="n">
        <v>23</v>
      </c>
      <c r="F335" s="59" t="n">
        <v>32.9</v>
      </c>
      <c r="G335" s="59" t="n">
        <v>32.5</v>
      </c>
      <c r="H335" s="59" t="n">
        <v>42</v>
      </c>
      <c r="I335" s="59" t="n">
        <v>12.2</v>
      </c>
      <c r="J335" s="59" t="n">
        <v>8</v>
      </c>
      <c r="K335" s="59" t="n">
        <v>22</v>
      </c>
      <c r="L335" s="59" t="s">
        <v>64</v>
      </c>
      <c r="M335" s="59" t="n">
        <v>0</v>
      </c>
      <c r="N335" s="59" t="n">
        <v>29.837</v>
      </c>
      <c r="O335" s="59" t="n">
        <v>71.7</v>
      </c>
      <c r="P335" s="59" t="n">
        <v>21</v>
      </c>
      <c r="Q335" s="59" t="n">
        <v>15</v>
      </c>
      <c r="R335" s="75" t="n">
        <f aca="false">A335+B335</f>
        <v>39055.40625</v>
      </c>
      <c r="S335" s="76" t="n">
        <f aca="false">H335+$S$1</f>
        <v>51.5</v>
      </c>
      <c r="T335" s="14" t="n">
        <f aca="false">(D335-T$1)/T$4</f>
        <v>0.38888888888889</v>
      </c>
      <c r="U335" s="77" t="n">
        <f aca="false">U$2*EXP((T335*U$3)/(T335+U$4))</f>
        <v>0.628665699753103</v>
      </c>
      <c r="V335" s="78" t="n">
        <f aca="false">U335*S335/100</f>
        <v>0.323762835372848</v>
      </c>
      <c r="W335" s="79" t="n">
        <f aca="false">(W$4*LN(V335/W$2))/(W$3-LN(V335/W$2))*T$4+T$1</f>
        <v>16.809897956234</v>
      </c>
      <c r="X335" s="0"/>
    </row>
    <row r="336" customFormat="false" ht="12.75" hidden="false" customHeight="false" outlineLevel="0" collapsed="false">
      <c r="A336" s="73" t="n">
        <v>39055</v>
      </c>
      <c r="B336" s="74" t="n">
        <v>0.416666666666667</v>
      </c>
      <c r="C336" s="59" t="n">
        <v>32.8</v>
      </c>
      <c r="D336" s="59" t="n">
        <v>32.8</v>
      </c>
      <c r="E336" s="59" t="n">
        <v>23.1</v>
      </c>
      <c r="F336" s="59" t="n">
        <v>33.1</v>
      </c>
      <c r="G336" s="59" t="n">
        <v>32.6</v>
      </c>
      <c r="H336" s="59" t="n">
        <v>42</v>
      </c>
      <c r="I336" s="59" t="n">
        <v>12.2</v>
      </c>
      <c r="J336" s="59" t="n">
        <v>8</v>
      </c>
      <c r="K336" s="59" t="n">
        <v>19</v>
      </c>
      <c r="L336" s="59" t="s">
        <v>64</v>
      </c>
      <c r="M336" s="59" t="n">
        <v>0</v>
      </c>
      <c r="N336" s="59" t="n">
        <v>29.837</v>
      </c>
      <c r="O336" s="59" t="n">
        <v>72.1</v>
      </c>
      <c r="P336" s="59" t="n">
        <v>20</v>
      </c>
      <c r="Q336" s="59" t="n">
        <v>15</v>
      </c>
      <c r="R336" s="75" t="n">
        <f aca="false">A336+B336</f>
        <v>39055.4166666667</v>
      </c>
      <c r="S336" s="76" t="n">
        <f aca="false">H336+$S$1</f>
        <v>51.5</v>
      </c>
      <c r="T336" s="14" t="n">
        <f aca="false">(D336-T$1)/T$4</f>
        <v>0.444444444444443</v>
      </c>
      <c r="U336" s="77" t="n">
        <f aca="false">U$2*EXP((T336*U$3)/(T336+U$4))</f>
        <v>0.631196585606212</v>
      </c>
      <c r="V336" s="78" t="n">
        <f aca="false">U336*S336/100</f>
        <v>0.325066241587199</v>
      </c>
      <c r="W336" s="79" t="n">
        <f aca="false">(W$4*LN(V336/W$2))/(W$3-LN(V336/W$2))*T$4+T$1</f>
        <v>16.9027150480687</v>
      </c>
      <c r="X336" s="0"/>
    </row>
    <row r="337" customFormat="false" ht="12.75" hidden="false" customHeight="false" outlineLevel="0" collapsed="false">
      <c r="A337" s="73" t="n">
        <v>39055</v>
      </c>
      <c r="B337" s="74" t="n">
        <v>0.427083333333333</v>
      </c>
      <c r="C337" s="59" t="n">
        <v>33.2</v>
      </c>
      <c r="D337" s="59" t="n">
        <v>33.2</v>
      </c>
      <c r="E337" s="59" t="n">
        <v>25.7</v>
      </c>
      <c r="F337" s="59" t="n">
        <v>33.5</v>
      </c>
      <c r="G337" s="59" t="n">
        <v>32.8</v>
      </c>
      <c r="H337" s="59" t="n">
        <v>41</v>
      </c>
      <c r="I337" s="59" t="n">
        <v>12.1</v>
      </c>
      <c r="J337" s="59" t="n">
        <v>7</v>
      </c>
      <c r="K337" s="59" t="n">
        <v>21</v>
      </c>
      <c r="L337" s="59" t="s">
        <v>64</v>
      </c>
      <c r="M337" s="59" t="n">
        <v>0</v>
      </c>
      <c r="N337" s="59" t="n">
        <v>29.842</v>
      </c>
      <c r="O337" s="59" t="n">
        <v>71.6</v>
      </c>
      <c r="P337" s="59" t="n">
        <v>20</v>
      </c>
      <c r="Q337" s="59" t="n">
        <v>15</v>
      </c>
      <c r="R337" s="75" t="n">
        <f aca="false">A337+B337</f>
        <v>39055.4270833333</v>
      </c>
      <c r="S337" s="76" t="n">
        <f aca="false">H337+$S$1</f>
        <v>50.5</v>
      </c>
      <c r="T337" s="14" t="n">
        <f aca="false">(D337-T$1)/T$4</f>
        <v>0.666666666666668</v>
      </c>
      <c r="U337" s="77" t="n">
        <f aca="false">U$2*EXP((T337*U$3)/(T337+U$4))</f>
        <v>0.641410701451665</v>
      </c>
      <c r="V337" s="78" t="n">
        <f aca="false">U337*S337/100</f>
        <v>0.323912404233091</v>
      </c>
      <c r="W337" s="79" t="n">
        <f aca="false">(W$4*LN(V337/W$2))/(W$3-LN(V337/W$2))*T$4+T$1</f>
        <v>16.8205658060194</v>
      </c>
      <c r="X337" s="0"/>
    </row>
    <row r="338" customFormat="false" ht="12.75" hidden="false" customHeight="false" outlineLevel="0" collapsed="false">
      <c r="A338" s="73" t="n">
        <v>39055</v>
      </c>
      <c r="B338" s="74" t="n">
        <v>0.4375</v>
      </c>
      <c r="C338" s="59" t="n">
        <v>33.2</v>
      </c>
      <c r="D338" s="59" t="n">
        <v>33.2</v>
      </c>
      <c r="E338" s="59" t="n">
        <v>21.4</v>
      </c>
      <c r="F338" s="59" t="n">
        <v>33.5</v>
      </c>
      <c r="G338" s="59" t="n">
        <v>33.2</v>
      </c>
      <c r="H338" s="59" t="n">
        <v>42</v>
      </c>
      <c r="I338" s="59" t="n">
        <v>12.6</v>
      </c>
      <c r="J338" s="59" t="n">
        <v>9</v>
      </c>
      <c r="K338" s="59" t="n">
        <v>20</v>
      </c>
      <c r="L338" s="59" t="s">
        <v>64</v>
      </c>
      <c r="M338" s="59" t="n">
        <v>0</v>
      </c>
      <c r="N338" s="59" t="n">
        <v>29.853</v>
      </c>
      <c r="O338" s="59" t="n">
        <v>71.8</v>
      </c>
      <c r="P338" s="59" t="n">
        <v>20</v>
      </c>
      <c r="Q338" s="59" t="n">
        <v>15</v>
      </c>
      <c r="R338" s="75" t="n">
        <f aca="false">A338+B338</f>
        <v>39055.4375</v>
      </c>
      <c r="S338" s="76" t="n">
        <f aca="false">H338+$S$1</f>
        <v>51.5</v>
      </c>
      <c r="T338" s="14" t="n">
        <f aca="false">(D338-T$1)/T$4</f>
        <v>0.666666666666668</v>
      </c>
      <c r="U338" s="77" t="n">
        <f aca="false">U$2*EXP((T338*U$3)/(T338+U$4))</f>
        <v>0.641410701451665</v>
      </c>
      <c r="V338" s="78" t="n">
        <f aca="false">U338*S338/100</f>
        <v>0.330326511247608</v>
      </c>
      <c r="W338" s="79" t="n">
        <f aca="false">(W$4*LN(V338/W$2))/(W$3-LN(V338/W$2))*T$4+T$1</f>
        <v>17.2739706111552</v>
      </c>
      <c r="X338" s="0"/>
    </row>
    <row r="339" customFormat="false" ht="12.75" hidden="false" customHeight="false" outlineLevel="0" collapsed="false">
      <c r="A339" s="73" t="n">
        <v>39055</v>
      </c>
      <c r="B339" s="74" t="n">
        <v>0.447916666666667</v>
      </c>
      <c r="C339" s="59" t="n">
        <v>33</v>
      </c>
      <c r="D339" s="59" t="n">
        <v>33</v>
      </c>
      <c r="E339" s="59" t="n">
        <v>23.3</v>
      </c>
      <c r="F339" s="59" t="n">
        <v>33.2</v>
      </c>
      <c r="G339" s="59" t="n">
        <v>32.5</v>
      </c>
      <c r="H339" s="59" t="n">
        <v>46</v>
      </c>
      <c r="I339" s="59" t="n">
        <v>14.5</v>
      </c>
      <c r="J339" s="59" t="n">
        <v>8</v>
      </c>
      <c r="K339" s="59" t="n">
        <v>16</v>
      </c>
      <c r="L339" s="59" t="s">
        <v>64</v>
      </c>
      <c r="M339" s="59" t="n">
        <v>0</v>
      </c>
      <c r="N339" s="59" t="n">
        <v>29.857</v>
      </c>
      <c r="O339" s="59" t="n">
        <v>71.1</v>
      </c>
      <c r="P339" s="59" t="n">
        <v>21</v>
      </c>
      <c r="Q339" s="59" t="n">
        <v>15</v>
      </c>
      <c r="R339" s="75" t="n">
        <f aca="false">A339+B339</f>
        <v>39055.4479166667</v>
      </c>
      <c r="S339" s="76" t="n">
        <f aca="false">H339+$S$1</f>
        <v>55.5</v>
      </c>
      <c r="T339" s="14" t="n">
        <f aca="false">(D339-T$1)/T$4</f>
        <v>0.555555555555556</v>
      </c>
      <c r="U339" s="77" t="n">
        <f aca="false">U$2*EXP((T339*U$3)/(T339+U$4))</f>
        <v>0.636285473303045</v>
      </c>
      <c r="V339" s="78" t="n">
        <f aca="false">U339*S339/100</f>
        <v>0.35313843768319</v>
      </c>
      <c r="W339" s="79" t="n">
        <f aca="false">(W$4*LN(V339/W$2))/(W$3-LN(V339/W$2))*T$4+T$1</f>
        <v>18.8254521910963</v>
      </c>
      <c r="X339" s="0"/>
    </row>
    <row r="340" customFormat="false" ht="12.75" hidden="false" customHeight="false" outlineLevel="0" collapsed="false">
      <c r="A340" s="73" t="n">
        <v>39055</v>
      </c>
      <c r="B340" s="74" t="n">
        <v>0.458333333333333</v>
      </c>
      <c r="C340" s="59" t="n">
        <v>32.5</v>
      </c>
      <c r="D340" s="59" t="n">
        <v>32.5</v>
      </c>
      <c r="E340" s="59" t="n">
        <v>24.9</v>
      </c>
      <c r="F340" s="59" t="n">
        <v>32.7</v>
      </c>
      <c r="G340" s="59" t="n">
        <v>32.5</v>
      </c>
      <c r="H340" s="59" t="n">
        <v>46</v>
      </c>
      <c r="I340" s="59" t="n">
        <v>14</v>
      </c>
      <c r="J340" s="59" t="n">
        <v>7</v>
      </c>
      <c r="K340" s="59" t="n">
        <v>17</v>
      </c>
      <c r="L340" s="59" t="s">
        <v>64</v>
      </c>
      <c r="M340" s="59" t="n">
        <v>0</v>
      </c>
      <c r="N340" s="59" t="n">
        <v>29.854</v>
      </c>
      <c r="O340" s="59" t="n">
        <v>71.7</v>
      </c>
      <c r="P340" s="59" t="n">
        <v>21</v>
      </c>
      <c r="Q340" s="59" t="n">
        <v>15</v>
      </c>
      <c r="R340" s="75" t="n">
        <f aca="false">A340+B340</f>
        <v>39055.4583333333</v>
      </c>
      <c r="S340" s="76" t="n">
        <f aca="false">H340+$S$1</f>
        <v>55.5</v>
      </c>
      <c r="T340" s="14" t="n">
        <f aca="false">(D340-T$1)/T$4</f>
        <v>0.277777777777778</v>
      </c>
      <c r="U340" s="77" t="n">
        <f aca="false">U$2*EXP((T340*U$3)/(T340+U$4))</f>
        <v>0.623630905309432</v>
      </c>
      <c r="V340" s="78" t="n">
        <f aca="false">U340*S340/100</f>
        <v>0.346115152446734</v>
      </c>
      <c r="W340" s="79" t="n">
        <f aca="false">(W$4*LN(V340/W$2))/(W$3-LN(V340/W$2))*T$4+T$1</f>
        <v>18.3575263712616</v>
      </c>
      <c r="X340" s="0"/>
    </row>
    <row r="341" customFormat="false" ht="12.75" hidden="false" customHeight="false" outlineLevel="0" collapsed="false">
      <c r="A341" s="73" t="n">
        <v>39055</v>
      </c>
      <c r="B341" s="74" t="n">
        <v>0.46875</v>
      </c>
      <c r="C341" s="59" t="n">
        <v>32.9</v>
      </c>
      <c r="D341" s="59" t="n">
        <v>32.9</v>
      </c>
      <c r="E341" s="59" t="n">
        <v>25.4</v>
      </c>
      <c r="F341" s="59" t="n">
        <v>33.2</v>
      </c>
      <c r="G341" s="59" t="n">
        <v>32.6</v>
      </c>
      <c r="H341" s="59" t="n">
        <v>43</v>
      </c>
      <c r="I341" s="59" t="n">
        <v>12.9</v>
      </c>
      <c r="J341" s="59" t="n">
        <v>7</v>
      </c>
      <c r="K341" s="59" t="n">
        <v>18</v>
      </c>
      <c r="L341" s="59" t="s">
        <v>64</v>
      </c>
      <c r="M341" s="59" t="n">
        <v>0</v>
      </c>
      <c r="N341" s="59" t="n">
        <v>29.858</v>
      </c>
      <c r="O341" s="59" t="n">
        <v>72.1</v>
      </c>
      <c r="P341" s="59" t="n">
        <v>20</v>
      </c>
      <c r="Q341" s="59" t="n">
        <v>15</v>
      </c>
      <c r="R341" s="75" t="n">
        <f aca="false">A341+B341</f>
        <v>39055.46875</v>
      </c>
      <c r="S341" s="76" t="n">
        <f aca="false">H341+$S$1</f>
        <v>52.5</v>
      </c>
      <c r="T341" s="14" t="n">
        <f aca="false">(D341-T$1)/T$4</f>
        <v>0.499999999999999</v>
      </c>
      <c r="U341" s="77" t="n">
        <f aca="false">U$2*EXP((T341*U$3)/(T341+U$4))</f>
        <v>0.633736500850724</v>
      </c>
      <c r="V341" s="78" t="n">
        <f aca="false">U341*S341/100</f>
        <v>0.33271166294663</v>
      </c>
      <c r="W341" s="79" t="n">
        <f aca="false">(W$4*LN(V341/W$2))/(W$3-LN(V341/W$2))*T$4+T$1</f>
        <v>17.4405771529123</v>
      </c>
      <c r="X341" s="0"/>
    </row>
    <row r="342" customFormat="false" ht="12.75" hidden="false" customHeight="false" outlineLevel="0" collapsed="false">
      <c r="A342" s="73" t="n">
        <v>39055</v>
      </c>
      <c r="B342" s="74" t="n">
        <v>0.479166666666667</v>
      </c>
      <c r="C342" s="59" t="n">
        <v>32.8</v>
      </c>
      <c r="D342" s="59" t="n">
        <v>32.8</v>
      </c>
      <c r="E342" s="59" t="n">
        <v>25.2</v>
      </c>
      <c r="F342" s="59" t="n">
        <v>32.9</v>
      </c>
      <c r="G342" s="59" t="n">
        <v>32.6</v>
      </c>
      <c r="H342" s="59" t="n">
        <v>38</v>
      </c>
      <c r="I342" s="59" t="n">
        <v>10</v>
      </c>
      <c r="J342" s="59" t="n">
        <v>7</v>
      </c>
      <c r="K342" s="59" t="n">
        <v>17</v>
      </c>
      <c r="L342" s="59" t="s">
        <v>72</v>
      </c>
      <c r="M342" s="59" t="n">
        <v>0</v>
      </c>
      <c r="N342" s="59" t="n">
        <v>29.87</v>
      </c>
      <c r="O342" s="59" t="n">
        <v>71.7</v>
      </c>
      <c r="P342" s="59" t="n">
        <v>20</v>
      </c>
      <c r="Q342" s="59" t="n">
        <v>15</v>
      </c>
      <c r="R342" s="75" t="n">
        <f aca="false">A342+B342</f>
        <v>39055.4791666667</v>
      </c>
      <c r="S342" s="76" t="n">
        <f aca="false">H342+$S$1</f>
        <v>47.5</v>
      </c>
      <c r="T342" s="14" t="n">
        <f aca="false">(D342-T$1)/T$4</f>
        <v>0.444444444444443</v>
      </c>
      <c r="U342" s="77" t="n">
        <f aca="false">U$2*EXP((T342*U$3)/(T342+U$4))</f>
        <v>0.631196585606212</v>
      </c>
      <c r="V342" s="78" t="n">
        <f aca="false">U342*S342/100</f>
        <v>0.299818378162951</v>
      </c>
      <c r="W342" s="79" t="n">
        <f aca="false">(W$4*LN(V342/W$2))/(W$3-LN(V342/W$2))*T$4+T$1</f>
        <v>15.042732530604</v>
      </c>
      <c r="X342" s="0"/>
    </row>
    <row r="343" customFormat="false" ht="12.75" hidden="false" customHeight="false" outlineLevel="0" collapsed="false">
      <c r="A343" s="73" t="n">
        <v>39055</v>
      </c>
      <c r="B343" s="74" t="n">
        <v>0.489583333333333</v>
      </c>
      <c r="C343" s="59" t="n">
        <v>32.8</v>
      </c>
      <c r="D343" s="59" t="n">
        <v>32.8</v>
      </c>
      <c r="E343" s="59" t="n">
        <v>23.1</v>
      </c>
      <c r="F343" s="59" t="n">
        <v>33.3</v>
      </c>
      <c r="G343" s="59" t="n">
        <v>32.5</v>
      </c>
      <c r="H343" s="59" t="n">
        <v>33</v>
      </c>
      <c r="I343" s="59" t="n">
        <v>6.9</v>
      </c>
      <c r="J343" s="59" t="n">
        <v>8</v>
      </c>
      <c r="K343" s="59" t="n">
        <v>22</v>
      </c>
      <c r="L343" s="59" t="s">
        <v>64</v>
      </c>
      <c r="M343" s="59" t="n">
        <v>0</v>
      </c>
      <c r="N343" s="59" t="n">
        <v>29.864</v>
      </c>
      <c r="O343" s="59" t="n">
        <v>71.4</v>
      </c>
      <c r="P343" s="59" t="n">
        <v>18</v>
      </c>
      <c r="Q343" s="59" t="n">
        <v>15</v>
      </c>
      <c r="R343" s="75" t="n">
        <f aca="false">A343+B343</f>
        <v>39055.4895833333</v>
      </c>
      <c r="S343" s="76" t="n">
        <f aca="false">H343+$S$1</f>
        <v>42.5</v>
      </c>
      <c r="T343" s="14" t="n">
        <f aca="false">(D343-T$1)/T$4</f>
        <v>0.444444444444443</v>
      </c>
      <c r="U343" s="77" t="n">
        <f aca="false">U$2*EXP((T343*U$3)/(T343+U$4))</f>
        <v>0.631196585606212</v>
      </c>
      <c r="V343" s="78" t="n">
        <f aca="false">U343*S343/100</f>
        <v>0.26825854888264</v>
      </c>
      <c r="W343" s="79" t="n">
        <f aca="false">(W$4*LN(V343/W$2))/(W$3-LN(V343/W$2))*T$4+T$1</f>
        <v>12.5107526610085</v>
      </c>
      <c r="X343" s="0"/>
    </row>
    <row r="344" customFormat="false" ht="12.75" hidden="false" customHeight="false" outlineLevel="0" collapsed="false">
      <c r="A344" s="73" t="n">
        <v>39055</v>
      </c>
      <c r="B344" s="74" t="n">
        <v>0.5</v>
      </c>
      <c r="C344" s="59" t="n">
        <v>33.6</v>
      </c>
      <c r="D344" s="59" t="n">
        <v>33.6</v>
      </c>
      <c r="E344" s="59" t="n">
        <v>24</v>
      </c>
      <c r="F344" s="59" t="n">
        <v>33.8</v>
      </c>
      <c r="G344" s="59" t="n">
        <v>33.3</v>
      </c>
      <c r="H344" s="59" t="n">
        <v>33</v>
      </c>
      <c r="I344" s="59" t="n">
        <v>7.6</v>
      </c>
      <c r="J344" s="59" t="n">
        <v>8</v>
      </c>
      <c r="K344" s="59" t="n">
        <v>18</v>
      </c>
      <c r="L344" s="59" t="s">
        <v>64</v>
      </c>
      <c r="M344" s="59" t="n">
        <v>0</v>
      </c>
      <c r="N344" s="59" t="n">
        <v>29.861</v>
      </c>
      <c r="O344" s="59" t="n">
        <v>71.3</v>
      </c>
      <c r="P344" s="59" t="n">
        <v>20</v>
      </c>
      <c r="Q344" s="59" t="n">
        <v>15</v>
      </c>
      <c r="R344" s="75" t="n">
        <f aca="false">A344+B344</f>
        <v>39055.5</v>
      </c>
      <c r="S344" s="76" t="n">
        <f aca="false">H344+$S$1</f>
        <v>42.5</v>
      </c>
      <c r="T344" s="14" t="n">
        <f aca="false">(D344-T$1)/T$4</f>
        <v>0.88888888888889</v>
      </c>
      <c r="U344" s="77" t="n">
        <f aca="false">U$2*EXP((T344*U$3)/(T344+U$4))</f>
        <v>0.651771076057892</v>
      </c>
      <c r="V344" s="78" t="n">
        <f aca="false">U344*S344/100</f>
        <v>0.277002707324604</v>
      </c>
      <c r="W344" s="79" t="n">
        <f aca="false">(W$4*LN(V344/W$2))/(W$3-LN(V344/W$2))*T$4+T$1</f>
        <v>13.2377930252323</v>
      </c>
      <c r="X344" s="0"/>
    </row>
    <row r="345" customFormat="false" ht="12.75" hidden="false" customHeight="false" outlineLevel="0" collapsed="false">
      <c r="A345" s="73" t="n">
        <v>39055</v>
      </c>
      <c r="B345" s="74" t="n">
        <v>0.510416666666667</v>
      </c>
      <c r="C345" s="59" t="n">
        <v>34.1</v>
      </c>
      <c r="D345" s="59" t="n">
        <v>34.1</v>
      </c>
      <c r="E345" s="59" t="n">
        <v>26.7</v>
      </c>
      <c r="F345" s="59" t="n">
        <v>34.5</v>
      </c>
      <c r="G345" s="59" t="n">
        <v>33.7</v>
      </c>
      <c r="H345" s="59" t="n">
        <v>32</v>
      </c>
      <c r="I345" s="59" t="n">
        <v>7.3</v>
      </c>
      <c r="J345" s="59" t="n">
        <v>7</v>
      </c>
      <c r="K345" s="59" t="n">
        <v>19</v>
      </c>
      <c r="L345" s="59" t="s">
        <v>64</v>
      </c>
      <c r="M345" s="59" t="n">
        <v>0</v>
      </c>
      <c r="N345" s="59" t="n">
        <v>29.861</v>
      </c>
      <c r="O345" s="59" t="n">
        <v>70.9</v>
      </c>
      <c r="P345" s="59" t="n">
        <v>19</v>
      </c>
      <c r="Q345" s="59" t="n">
        <v>15</v>
      </c>
      <c r="R345" s="75" t="n">
        <f aca="false">A345+B345</f>
        <v>39055.5104166667</v>
      </c>
      <c r="S345" s="76" t="n">
        <f aca="false">H345+$S$1</f>
        <v>41.5</v>
      </c>
      <c r="T345" s="14" t="n">
        <f aca="false">(D345-T$1)/T$4</f>
        <v>1.16666666666667</v>
      </c>
      <c r="U345" s="77" t="n">
        <f aca="false">U$2*EXP((T345*U$3)/(T345+U$4))</f>
        <v>0.664929972793005</v>
      </c>
      <c r="V345" s="78" t="n">
        <f aca="false">U345*S345/100</f>
        <v>0.275945938709097</v>
      </c>
      <c r="W345" s="79" t="n">
        <f aca="false">(W$4*LN(V345/W$2))/(W$3-LN(V345/W$2))*T$4+T$1</f>
        <v>13.1510226192576</v>
      </c>
      <c r="X345" s="0"/>
    </row>
    <row r="346" customFormat="false" ht="12.75" hidden="false" customHeight="false" outlineLevel="0" collapsed="false">
      <c r="A346" s="73" t="n">
        <v>39055</v>
      </c>
      <c r="B346" s="74" t="n">
        <v>0.520833333333333</v>
      </c>
      <c r="C346" s="59" t="n">
        <v>34.2</v>
      </c>
      <c r="D346" s="59" t="n">
        <v>34.2</v>
      </c>
      <c r="E346" s="59" t="n">
        <v>24.7</v>
      </c>
      <c r="F346" s="59" t="n">
        <v>34.4</v>
      </c>
      <c r="G346" s="59" t="n">
        <v>34</v>
      </c>
      <c r="H346" s="59" t="n">
        <v>32</v>
      </c>
      <c r="I346" s="59" t="n">
        <v>7.4</v>
      </c>
      <c r="J346" s="59" t="n">
        <v>8</v>
      </c>
      <c r="K346" s="59" t="n">
        <v>18</v>
      </c>
      <c r="L346" s="59" t="s">
        <v>64</v>
      </c>
      <c r="M346" s="59" t="n">
        <v>0</v>
      </c>
      <c r="N346" s="59" t="n">
        <v>29.852</v>
      </c>
      <c r="O346" s="59" t="n">
        <v>70.5</v>
      </c>
      <c r="P346" s="59" t="n">
        <v>19</v>
      </c>
      <c r="Q346" s="59" t="n">
        <v>15</v>
      </c>
      <c r="R346" s="75" t="n">
        <f aca="false">A346+B346</f>
        <v>39055.5208333333</v>
      </c>
      <c r="S346" s="76" t="n">
        <f aca="false">H346+$S$1</f>
        <v>41.5</v>
      </c>
      <c r="T346" s="14" t="n">
        <f aca="false">(D346-T$1)/T$4</f>
        <v>1.22222222222222</v>
      </c>
      <c r="U346" s="77" t="n">
        <f aca="false">U$2*EXP((T346*U$3)/(T346+U$4))</f>
        <v>0.667589827386438</v>
      </c>
      <c r="V346" s="78" t="n">
        <f aca="false">U346*S346/100</f>
        <v>0.277049778365372</v>
      </c>
      <c r="W346" s="79" t="n">
        <f aca="false">(W$4*LN(V346/W$2))/(W$3-LN(V346/W$2))*T$4+T$1</f>
        <v>13.241651124248</v>
      </c>
      <c r="X346" s="0"/>
    </row>
    <row r="347" customFormat="false" ht="12.75" hidden="false" customHeight="false" outlineLevel="0" collapsed="false">
      <c r="A347" s="73" t="n">
        <v>39055</v>
      </c>
      <c r="B347" s="74" t="n">
        <v>0.53125</v>
      </c>
      <c r="C347" s="59" t="n">
        <v>34.4</v>
      </c>
      <c r="D347" s="59" t="n">
        <v>34.4</v>
      </c>
      <c r="E347" s="59" t="n">
        <v>22.8</v>
      </c>
      <c r="F347" s="59" t="n">
        <v>34.7</v>
      </c>
      <c r="G347" s="59" t="n">
        <v>34.3</v>
      </c>
      <c r="H347" s="59" t="n">
        <v>31</v>
      </c>
      <c r="I347" s="59" t="n">
        <v>6.9</v>
      </c>
      <c r="J347" s="59" t="n">
        <v>9</v>
      </c>
      <c r="K347" s="59" t="n">
        <v>24</v>
      </c>
      <c r="L347" s="59" t="s">
        <v>64</v>
      </c>
      <c r="M347" s="59" t="n">
        <v>0</v>
      </c>
      <c r="N347" s="59" t="n">
        <v>29.855</v>
      </c>
      <c r="O347" s="59" t="n">
        <v>70.6</v>
      </c>
      <c r="P347" s="59" t="n">
        <v>20</v>
      </c>
      <c r="Q347" s="59" t="n">
        <v>15</v>
      </c>
      <c r="R347" s="75" t="n">
        <f aca="false">A347+B347</f>
        <v>39055.53125</v>
      </c>
      <c r="S347" s="76" t="n">
        <f aca="false">H347+$S$1</f>
        <v>40.5</v>
      </c>
      <c r="T347" s="14" t="n">
        <f aca="false">(D347-T$1)/T$4</f>
        <v>1.33333333333333</v>
      </c>
      <c r="U347" s="77" t="n">
        <f aca="false">U$2*EXP((T347*U$3)/(T347+U$4))</f>
        <v>0.672937841382332</v>
      </c>
      <c r="V347" s="78" t="n">
        <f aca="false">U347*S347/100</f>
        <v>0.272539825759844</v>
      </c>
      <c r="W347" s="79" t="n">
        <f aca="false">(W$4*LN(V347/W$2))/(W$3-LN(V347/W$2))*T$4+T$1</f>
        <v>12.8693199336057</v>
      </c>
      <c r="X347" s="0"/>
    </row>
    <row r="348" customFormat="false" ht="12.75" hidden="false" customHeight="false" outlineLevel="0" collapsed="false">
      <c r="A348" s="73" t="n">
        <v>39055</v>
      </c>
      <c r="B348" s="74" t="n">
        <v>0.541666666666667</v>
      </c>
      <c r="C348" s="59" t="n">
        <v>35</v>
      </c>
      <c r="D348" s="59" t="n">
        <v>35</v>
      </c>
      <c r="E348" s="59" t="n">
        <v>29.8</v>
      </c>
      <c r="F348" s="59" t="n">
        <v>35.3</v>
      </c>
      <c r="G348" s="59" t="n">
        <v>34.6</v>
      </c>
      <c r="H348" s="59" t="n">
        <v>30</v>
      </c>
      <c r="I348" s="59" t="n">
        <v>6.7</v>
      </c>
      <c r="J348" s="59" t="n">
        <v>6</v>
      </c>
      <c r="K348" s="59" t="n">
        <v>14</v>
      </c>
      <c r="L348" s="59" t="s">
        <v>64</v>
      </c>
      <c r="M348" s="59" t="n">
        <v>0</v>
      </c>
      <c r="N348" s="59" t="n">
        <v>29.849</v>
      </c>
      <c r="O348" s="59" t="n">
        <v>70.6</v>
      </c>
      <c r="P348" s="59" t="n">
        <v>19</v>
      </c>
      <c r="Q348" s="59" t="n">
        <v>15</v>
      </c>
      <c r="R348" s="75" t="n">
        <f aca="false">A348+B348</f>
        <v>39055.5416666667</v>
      </c>
      <c r="S348" s="76" t="n">
        <f aca="false">H348+$S$1</f>
        <v>39.5</v>
      </c>
      <c r="T348" s="14" t="n">
        <f aca="false">(D348-T$1)/T$4</f>
        <v>1.66666666666667</v>
      </c>
      <c r="U348" s="77" t="n">
        <f aca="false">U$2*EXP((T348*U$3)/(T348+U$4))</f>
        <v>0.689210406265342</v>
      </c>
      <c r="V348" s="78" t="n">
        <f aca="false">U348*S348/100</f>
        <v>0.27223811047481</v>
      </c>
      <c r="W348" s="79" t="n">
        <f aca="false">(W$4*LN(V348/W$2))/(W$3-LN(V348/W$2))*T$4+T$1</f>
        <v>12.8442155501463</v>
      </c>
      <c r="X348" s="0"/>
    </row>
    <row r="349" customFormat="false" ht="12.75" hidden="false" customHeight="false" outlineLevel="0" collapsed="false">
      <c r="A349" s="73" t="n">
        <v>39055</v>
      </c>
      <c r="B349" s="74" t="n">
        <v>0.552083333333333</v>
      </c>
      <c r="C349" s="59" t="n">
        <v>35.2</v>
      </c>
      <c r="D349" s="59" t="n">
        <v>35.2</v>
      </c>
      <c r="E349" s="59" t="n">
        <v>28</v>
      </c>
      <c r="F349" s="59" t="n">
        <v>35.5</v>
      </c>
      <c r="G349" s="59" t="n">
        <v>34.9</v>
      </c>
      <c r="H349" s="59" t="n">
        <v>29</v>
      </c>
      <c r="I349" s="59" t="n">
        <v>6.1</v>
      </c>
      <c r="J349" s="59" t="n">
        <v>7</v>
      </c>
      <c r="K349" s="59" t="n">
        <v>17</v>
      </c>
      <c r="L349" s="59" t="s">
        <v>72</v>
      </c>
      <c r="M349" s="59" t="n">
        <v>0</v>
      </c>
      <c r="N349" s="59" t="n">
        <v>29.843</v>
      </c>
      <c r="O349" s="59" t="n">
        <v>70.8</v>
      </c>
      <c r="P349" s="59" t="n">
        <v>18</v>
      </c>
      <c r="Q349" s="59" t="n">
        <v>15</v>
      </c>
      <c r="R349" s="75" t="n">
        <f aca="false">A349+B349</f>
        <v>39055.5520833333</v>
      </c>
      <c r="S349" s="76" t="n">
        <f aca="false">H349+$S$1</f>
        <v>38.5</v>
      </c>
      <c r="T349" s="14" t="n">
        <f aca="false">(D349-T$1)/T$4</f>
        <v>1.77777777777778</v>
      </c>
      <c r="U349" s="77" t="n">
        <f aca="false">U$2*EXP((T349*U$3)/(T349+U$4))</f>
        <v>0.69471154624245</v>
      </c>
      <c r="V349" s="78" t="n">
        <f aca="false">U349*S349/100</f>
        <v>0.267463945303343</v>
      </c>
      <c r="W349" s="79" t="n">
        <f aca="false">(W$4*LN(V349/W$2))/(W$3-LN(V349/W$2))*T$4+T$1</f>
        <v>12.4436421978712</v>
      </c>
      <c r="X349" s="0"/>
    </row>
    <row r="350" customFormat="false" ht="12.75" hidden="false" customHeight="false" outlineLevel="0" collapsed="false">
      <c r="A350" s="73" t="n">
        <v>39055</v>
      </c>
      <c r="B350" s="74" t="n">
        <v>0.5625</v>
      </c>
      <c r="C350" s="59" t="n">
        <v>35.2</v>
      </c>
      <c r="D350" s="59" t="n">
        <v>35.2</v>
      </c>
      <c r="E350" s="59" t="n">
        <v>23.8</v>
      </c>
      <c r="F350" s="59" t="n">
        <v>35.5</v>
      </c>
      <c r="G350" s="59" t="n">
        <v>35</v>
      </c>
      <c r="H350" s="59" t="n">
        <v>30</v>
      </c>
      <c r="I350" s="59" t="n">
        <v>6.9</v>
      </c>
      <c r="J350" s="59" t="n">
        <v>9</v>
      </c>
      <c r="K350" s="59" t="n">
        <v>21</v>
      </c>
      <c r="L350" s="59" t="s">
        <v>64</v>
      </c>
      <c r="M350" s="59" t="n">
        <v>0</v>
      </c>
      <c r="N350" s="59" t="n">
        <v>29.84</v>
      </c>
      <c r="O350" s="59" t="n">
        <v>70.4</v>
      </c>
      <c r="P350" s="59" t="n">
        <v>18</v>
      </c>
      <c r="Q350" s="59" t="n">
        <v>15</v>
      </c>
      <c r="R350" s="75" t="n">
        <f aca="false">A350+B350</f>
        <v>39055.5625</v>
      </c>
      <c r="S350" s="76" t="n">
        <f aca="false">H350+$S$1</f>
        <v>39.5</v>
      </c>
      <c r="T350" s="14" t="n">
        <f aca="false">(D350-T$1)/T$4</f>
        <v>1.77777777777778</v>
      </c>
      <c r="U350" s="77" t="n">
        <f aca="false">U$2*EXP((T350*U$3)/(T350+U$4))</f>
        <v>0.69471154624245</v>
      </c>
      <c r="V350" s="78" t="n">
        <f aca="false">U350*S350/100</f>
        <v>0.274411060765768</v>
      </c>
      <c r="W350" s="79" t="n">
        <f aca="false">(W$4*LN(V350/W$2))/(W$3-LN(V350/W$2))*T$4+T$1</f>
        <v>13.0244662413063</v>
      </c>
      <c r="X350" s="0"/>
    </row>
    <row r="351" customFormat="false" ht="12.75" hidden="false" customHeight="false" outlineLevel="0" collapsed="false">
      <c r="A351" s="73" t="n">
        <v>39055</v>
      </c>
      <c r="B351" s="74" t="n">
        <v>0.572916666666667</v>
      </c>
      <c r="C351" s="59" t="n">
        <v>35.5</v>
      </c>
      <c r="D351" s="59" t="n">
        <v>35.5</v>
      </c>
      <c r="E351" s="59" t="n">
        <v>28.3</v>
      </c>
      <c r="F351" s="59" t="n">
        <v>35.8</v>
      </c>
      <c r="G351" s="59" t="n">
        <v>35.2</v>
      </c>
      <c r="H351" s="59" t="n">
        <v>32</v>
      </c>
      <c r="I351" s="59" t="n">
        <v>8.6</v>
      </c>
      <c r="J351" s="59" t="n">
        <v>7</v>
      </c>
      <c r="K351" s="59" t="n">
        <v>20</v>
      </c>
      <c r="L351" s="59" t="s">
        <v>64</v>
      </c>
      <c r="M351" s="59" t="n">
        <v>0</v>
      </c>
      <c r="N351" s="59" t="n">
        <v>29.83</v>
      </c>
      <c r="O351" s="59" t="n">
        <v>70.2</v>
      </c>
      <c r="P351" s="59" t="n">
        <v>18</v>
      </c>
      <c r="Q351" s="59" t="n">
        <v>15</v>
      </c>
      <c r="R351" s="75" t="n">
        <f aca="false">A351+B351</f>
        <v>39055.5729166667</v>
      </c>
      <c r="S351" s="76" t="n">
        <f aca="false">H351+$S$1</f>
        <v>41.5</v>
      </c>
      <c r="T351" s="14" t="n">
        <f aca="false">(D351-T$1)/T$4</f>
        <v>1.94444444444444</v>
      </c>
      <c r="U351" s="77" t="n">
        <f aca="false">U$2*EXP((T351*U$3)/(T351+U$4))</f>
        <v>0.703036206675404</v>
      </c>
      <c r="V351" s="78" t="n">
        <f aca="false">U351*S351/100</f>
        <v>0.291760025770293</v>
      </c>
      <c r="W351" s="79" t="n">
        <f aca="false">(W$4*LN(V351/W$2))/(W$3-LN(V351/W$2))*T$4+T$1</f>
        <v>14.4196652262499</v>
      </c>
      <c r="X351" s="0"/>
    </row>
    <row r="352" customFormat="false" ht="12.75" hidden="false" customHeight="false" outlineLevel="0" collapsed="false">
      <c r="A352" s="73" t="n">
        <v>39055</v>
      </c>
      <c r="B352" s="74" t="n">
        <v>0.583333333333333</v>
      </c>
      <c r="C352" s="59" t="n">
        <v>35.7</v>
      </c>
      <c r="D352" s="59" t="n">
        <v>35.7</v>
      </c>
      <c r="E352" s="59" t="n">
        <v>26.5</v>
      </c>
      <c r="F352" s="59" t="n">
        <v>35.9</v>
      </c>
      <c r="G352" s="59" t="n">
        <v>35.6</v>
      </c>
      <c r="H352" s="59" t="n">
        <v>32</v>
      </c>
      <c r="I352" s="59" t="n">
        <v>8.8</v>
      </c>
      <c r="J352" s="59" t="n">
        <v>8</v>
      </c>
      <c r="K352" s="59" t="n">
        <v>17</v>
      </c>
      <c r="L352" s="59" t="s">
        <v>64</v>
      </c>
      <c r="M352" s="59" t="n">
        <v>0</v>
      </c>
      <c r="N352" s="59" t="n">
        <v>29.828</v>
      </c>
      <c r="O352" s="59" t="n">
        <v>70.5</v>
      </c>
      <c r="P352" s="59" t="n">
        <v>18</v>
      </c>
      <c r="Q352" s="59" t="n">
        <v>15</v>
      </c>
      <c r="R352" s="75" t="n">
        <f aca="false">A352+B352</f>
        <v>39055.5833333333</v>
      </c>
      <c r="S352" s="76" t="n">
        <f aca="false">H352+$S$1</f>
        <v>41.5</v>
      </c>
      <c r="T352" s="14" t="n">
        <f aca="false">(D352-T$1)/T$4</f>
        <v>2.05555555555556</v>
      </c>
      <c r="U352" s="77" t="n">
        <f aca="false">U$2*EXP((T352*U$3)/(T352+U$4))</f>
        <v>0.708634959653068</v>
      </c>
      <c r="V352" s="78" t="n">
        <f aca="false">U352*S352/100</f>
        <v>0.294083508256023</v>
      </c>
      <c r="W352" s="79" t="n">
        <f aca="false">(W$4*LN(V352/W$2))/(W$3-LN(V352/W$2))*T$4+T$1</f>
        <v>14.6008723783502</v>
      </c>
      <c r="X352" s="0"/>
    </row>
    <row r="353" customFormat="false" ht="12.75" hidden="false" customHeight="false" outlineLevel="0" collapsed="false">
      <c r="A353" s="73" t="n">
        <v>39055</v>
      </c>
      <c r="B353" s="74" t="n">
        <v>0.59375</v>
      </c>
      <c r="C353" s="59" t="n">
        <v>35.8</v>
      </c>
      <c r="D353" s="59" t="n">
        <v>35.8</v>
      </c>
      <c r="E353" s="59" t="n">
        <v>26.6</v>
      </c>
      <c r="F353" s="59" t="n">
        <v>36.1</v>
      </c>
      <c r="G353" s="59" t="n">
        <v>35.6</v>
      </c>
      <c r="H353" s="59" t="n">
        <v>30</v>
      </c>
      <c r="I353" s="59" t="n">
        <v>7.4</v>
      </c>
      <c r="J353" s="59" t="n">
        <v>8</v>
      </c>
      <c r="K353" s="59" t="n">
        <v>22</v>
      </c>
      <c r="L353" s="59" t="s">
        <v>64</v>
      </c>
      <c r="M353" s="59" t="n">
        <v>0</v>
      </c>
      <c r="N353" s="59" t="n">
        <v>29.844</v>
      </c>
      <c r="O353" s="59" t="n">
        <v>70.6</v>
      </c>
      <c r="P353" s="59" t="n">
        <v>18</v>
      </c>
      <c r="Q353" s="59" t="n">
        <v>15</v>
      </c>
      <c r="R353" s="75" t="n">
        <f aca="false">A353+B353</f>
        <v>39055.59375</v>
      </c>
      <c r="S353" s="76" t="n">
        <f aca="false">H353+$S$1</f>
        <v>39.5</v>
      </c>
      <c r="T353" s="14" t="n">
        <f aca="false">(D353-T$1)/T$4</f>
        <v>2.11111111111111</v>
      </c>
      <c r="U353" s="77" t="n">
        <f aca="false">U$2*EXP((T353*U$3)/(T353+U$4))</f>
        <v>0.711449119292834</v>
      </c>
      <c r="V353" s="78" t="n">
        <f aca="false">U353*S353/100</f>
        <v>0.281022402120669</v>
      </c>
      <c r="W353" s="79" t="n">
        <f aca="false">(W$4*LN(V353/W$2))/(W$3-LN(V353/W$2))*T$4+T$1</f>
        <v>13.5651747545384</v>
      </c>
      <c r="X353" s="0"/>
    </row>
    <row r="354" customFormat="false" ht="12.75" hidden="false" customHeight="false" outlineLevel="0" collapsed="false">
      <c r="A354" s="73" t="n">
        <v>39055</v>
      </c>
      <c r="B354" s="74" t="n">
        <v>0.604166666666667</v>
      </c>
      <c r="C354" s="59" t="n">
        <v>35.9</v>
      </c>
      <c r="D354" s="59" t="n">
        <v>35.9</v>
      </c>
      <c r="E354" s="59" t="n">
        <v>26.7</v>
      </c>
      <c r="F354" s="59" t="n">
        <v>36.1</v>
      </c>
      <c r="G354" s="59" t="n">
        <v>35.9</v>
      </c>
      <c r="H354" s="59" t="n">
        <v>31</v>
      </c>
      <c r="I354" s="59" t="n">
        <v>8.2</v>
      </c>
      <c r="J354" s="59" t="n">
        <v>8</v>
      </c>
      <c r="K354" s="59" t="n">
        <v>17</v>
      </c>
      <c r="L354" s="59" t="s">
        <v>64</v>
      </c>
      <c r="M354" s="59" t="n">
        <v>0</v>
      </c>
      <c r="N354" s="59" t="n">
        <v>29.836</v>
      </c>
      <c r="O354" s="59" t="n">
        <v>70.4</v>
      </c>
      <c r="P354" s="59" t="n">
        <v>18</v>
      </c>
      <c r="Q354" s="59" t="n">
        <v>15</v>
      </c>
      <c r="R354" s="75" t="n">
        <f aca="false">A354+B354</f>
        <v>39055.6041666667</v>
      </c>
      <c r="S354" s="76" t="n">
        <f aca="false">H354+$S$1</f>
        <v>40.5</v>
      </c>
      <c r="T354" s="14" t="n">
        <f aca="false">(D354-T$1)/T$4</f>
        <v>2.16666666666667</v>
      </c>
      <c r="U354" s="77" t="n">
        <f aca="false">U$2*EXP((T354*U$3)/(T354+U$4))</f>
        <v>0.714273174249593</v>
      </c>
      <c r="V354" s="78" t="n">
        <f aca="false">U354*S354/100</f>
        <v>0.289280635571085</v>
      </c>
      <c r="W354" s="79" t="n">
        <f aca="false">(W$4*LN(V354/W$2))/(W$3-LN(V354/W$2))*T$4+T$1</f>
        <v>14.2248757711742</v>
      </c>
      <c r="X354" s="0"/>
    </row>
    <row r="355" customFormat="false" ht="12.75" hidden="false" customHeight="false" outlineLevel="0" collapsed="false">
      <c r="A355" s="73" t="n">
        <v>39055</v>
      </c>
      <c r="B355" s="74" t="n">
        <v>0.614583333333333</v>
      </c>
      <c r="C355" s="59" t="n">
        <v>35.9</v>
      </c>
      <c r="D355" s="59" t="n">
        <v>35.9</v>
      </c>
      <c r="E355" s="59" t="n">
        <v>28.7</v>
      </c>
      <c r="F355" s="59" t="n">
        <v>36.2</v>
      </c>
      <c r="G355" s="59" t="n">
        <v>35.7</v>
      </c>
      <c r="H355" s="59" t="n">
        <v>32</v>
      </c>
      <c r="I355" s="59" t="n">
        <v>8.9</v>
      </c>
      <c r="J355" s="59" t="n">
        <v>7</v>
      </c>
      <c r="K355" s="59" t="n">
        <v>24</v>
      </c>
      <c r="L355" s="59" t="s">
        <v>64</v>
      </c>
      <c r="M355" s="59" t="n">
        <v>0</v>
      </c>
      <c r="N355" s="59" t="n">
        <v>29.84</v>
      </c>
      <c r="O355" s="59" t="n">
        <v>70.5</v>
      </c>
      <c r="P355" s="59" t="n">
        <v>18</v>
      </c>
      <c r="Q355" s="59" t="n">
        <v>15</v>
      </c>
      <c r="R355" s="75" t="n">
        <f aca="false">A355+B355</f>
        <v>39055.6145833333</v>
      </c>
      <c r="S355" s="76" t="n">
        <f aca="false">H355+$S$1</f>
        <v>41.5</v>
      </c>
      <c r="T355" s="14" t="n">
        <f aca="false">(D355-T$1)/T$4</f>
        <v>2.16666666666667</v>
      </c>
      <c r="U355" s="77" t="n">
        <f aca="false">U$2*EXP((T355*U$3)/(T355+U$4))</f>
        <v>0.714273174249593</v>
      </c>
      <c r="V355" s="78" t="n">
        <f aca="false">U355*S355/100</f>
        <v>0.296423367313581</v>
      </c>
      <c r="W355" s="79" t="n">
        <f aca="false">(W$4*LN(V355/W$2))/(W$3-LN(V355/W$2))*T$4+T$1</f>
        <v>14.7820726551143</v>
      </c>
      <c r="X355" s="0"/>
    </row>
    <row r="356" customFormat="false" ht="12.75" hidden="false" customHeight="false" outlineLevel="0" collapsed="false">
      <c r="A356" s="73" t="n">
        <v>39055</v>
      </c>
      <c r="B356" s="74" t="n">
        <v>0.625</v>
      </c>
      <c r="C356" s="59" t="n">
        <v>35.9</v>
      </c>
      <c r="D356" s="59" t="n">
        <v>35.9</v>
      </c>
      <c r="E356" s="59" t="n">
        <v>24.6</v>
      </c>
      <c r="F356" s="59" t="n">
        <v>36.4</v>
      </c>
      <c r="G356" s="59" t="n">
        <v>35.6</v>
      </c>
      <c r="H356" s="59" t="n">
        <v>33</v>
      </c>
      <c r="I356" s="59" t="n">
        <v>9.6</v>
      </c>
      <c r="J356" s="59" t="n">
        <v>9</v>
      </c>
      <c r="K356" s="59" t="n">
        <v>19</v>
      </c>
      <c r="L356" s="59" t="s">
        <v>64</v>
      </c>
      <c r="M356" s="59" t="n">
        <v>0</v>
      </c>
      <c r="N356" s="59" t="n">
        <v>29.837</v>
      </c>
      <c r="O356" s="59" t="n">
        <v>70.7</v>
      </c>
      <c r="P356" s="59" t="n">
        <v>19</v>
      </c>
      <c r="Q356" s="59" t="n">
        <v>15</v>
      </c>
      <c r="R356" s="75" t="n">
        <f aca="false">A356+B356</f>
        <v>39055.625</v>
      </c>
      <c r="S356" s="76" t="n">
        <f aca="false">H356+$S$1</f>
        <v>42.5</v>
      </c>
      <c r="T356" s="14" t="n">
        <f aca="false">(D356-T$1)/T$4</f>
        <v>2.16666666666667</v>
      </c>
      <c r="U356" s="77" t="n">
        <f aca="false">U$2*EXP((T356*U$3)/(T356+U$4))</f>
        <v>0.714273174249593</v>
      </c>
      <c r="V356" s="78" t="n">
        <f aca="false">U356*S356/100</f>
        <v>0.303566099056077</v>
      </c>
      <c r="W356" s="79" t="n">
        <f aca="false">(W$4*LN(V356/W$2))/(W$3-LN(V356/W$2))*T$4+T$1</f>
        <v>15.3274377473902</v>
      </c>
      <c r="X356" s="0"/>
    </row>
    <row r="357" customFormat="false" ht="12.75" hidden="false" customHeight="false" outlineLevel="0" collapsed="false">
      <c r="A357" s="73" t="n">
        <v>39055</v>
      </c>
      <c r="B357" s="74" t="n">
        <v>0.635416666666667</v>
      </c>
      <c r="C357" s="59" t="n">
        <v>35.6</v>
      </c>
      <c r="D357" s="59" t="n">
        <v>35.6</v>
      </c>
      <c r="E357" s="59" t="n">
        <v>24.3</v>
      </c>
      <c r="F357" s="59" t="n">
        <v>35.8</v>
      </c>
      <c r="G357" s="59" t="n">
        <v>35.5</v>
      </c>
      <c r="H357" s="59" t="n">
        <v>33</v>
      </c>
      <c r="I357" s="59" t="n">
        <v>9.3</v>
      </c>
      <c r="J357" s="59" t="n">
        <v>9</v>
      </c>
      <c r="K357" s="59" t="n">
        <v>19</v>
      </c>
      <c r="L357" s="59" t="s">
        <v>64</v>
      </c>
      <c r="M357" s="59" t="n">
        <v>0</v>
      </c>
      <c r="N357" s="59" t="n">
        <v>29.837</v>
      </c>
      <c r="O357" s="59" t="n">
        <v>70.7</v>
      </c>
      <c r="P357" s="59" t="n">
        <v>19</v>
      </c>
      <c r="Q357" s="59" t="n">
        <v>15</v>
      </c>
      <c r="R357" s="75" t="n">
        <f aca="false">A357+B357</f>
        <v>39055.6354166667</v>
      </c>
      <c r="S357" s="76" t="n">
        <f aca="false">H357+$S$1</f>
        <v>42.5</v>
      </c>
      <c r="T357" s="14" t="n">
        <f aca="false">(D357-T$1)/T$4</f>
        <v>2</v>
      </c>
      <c r="U357" s="77" t="n">
        <f aca="false">U$2*EXP((T357*U$3)/(T357+U$4))</f>
        <v>0.705830665399293</v>
      </c>
      <c r="V357" s="78" t="n">
        <f aca="false">U357*S357/100</f>
        <v>0.2999780327947</v>
      </c>
      <c r="W357" s="79" t="n">
        <f aca="false">(W$4*LN(V357/W$2))/(W$3-LN(V357/W$2))*T$4+T$1</f>
        <v>15.0549255610206</v>
      </c>
      <c r="X357" s="0"/>
    </row>
    <row r="358" customFormat="false" ht="12.75" hidden="false" customHeight="false" outlineLevel="0" collapsed="false">
      <c r="A358" s="73" t="n">
        <v>39055</v>
      </c>
      <c r="B358" s="74" t="n">
        <v>0.645833333333333</v>
      </c>
      <c r="C358" s="59" t="n">
        <v>35.6</v>
      </c>
      <c r="D358" s="59" t="n">
        <v>35.6</v>
      </c>
      <c r="E358" s="59" t="n">
        <v>28.4</v>
      </c>
      <c r="F358" s="59" t="n">
        <v>35.9</v>
      </c>
      <c r="G358" s="59" t="n">
        <v>35.5</v>
      </c>
      <c r="H358" s="59" t="n">
        <v>33</v>
      </c>
      <c r="I358" s="59" t="n">
        <v>9.3</v>
      </c>
      <c r="J358" s="59" t="n">
        <v>7</v>
      </c>
      <c r="K358" s="59" t="n">
        <v>15</v>
      </c>
      <c r="L358" s="59" t="s">
        <v>64</v>
      </c>
      <c r="M358" s="59" t="n">
        <v>0</v>
      </c>
      <c r="N358" s="59" t="n">
        <v>29.839</v>
      </c>
      <c r="O358" s="59" t="n">
        <v>71.3</v>
      </c>
      <c r="P358" s="59" t="n">
        <v>20</v>
      </c>
      <c r="Q358" s="59" t="n">
        <v>15</v>
      </c>
      <c r="R358" s="75" t="n">
        <f aca="false">A358+B358</f>
        <v>39055.6458333333</v>
      </c>
      <c r="S358" s="76" t="n">
        <f aca="false">H358+$S$1</f>
        <v>42.5</v>
      </c>
      <c r="T358" s="14" t="n">
        <f aca="false">(D358-T$1)/T$4</f>
        <v>2</v>
      </c>
      <c r="U358" s="77" t="n">
        <f aca="false">U$2*EXP((T358*U$3)/(T358+U$4))</f>
        <v>0.705830665399293</v>
      </c>
      <c r="V358" s="78" t="n">
        <f aca="false">U358*S358/100</f>
        <v>0.2999780327947</v>
      </c>
      <c r="W358" s="79" t="n">
        <f aca="false">(W$4*LN(V358/W$2))/(W$3-LN(V358/W$2))*T$4+T$1</f>
        <v>15.0549255610206</v>
      </c>
      <c r="X358" s="0"/>
    </row>
    <row r="359" customFormat="false" ht="12.75" hidden="false" customHeight="false" outlineLevel="0" collapsed="false">
      <c r="A359" s="73" t="n">
        <v>39055</v>
      </c>
      <c r="B359" s="74" t="n">
        <v>0.65625</v>
      </c>
      <c r="C359" s="59" t="n">
        <v>35.8</v>
      </c>
      <c r="D359" s="59" t="n">
        <v>35.8</v>
      </c>
      <c r="E359" s="59" t="n">
        <v>30.7</v>
      </c>
      <c r="F359" s="59" t="n">
        <v>36.1</v>
      </c>
      <c r="G359" s="59" t="n">
        <v>35.6</v>
      </c>
      <c r="H359" s="59" t="n">
        <v>34</v>
      </c>
      <c r="I359" s="59" t="n">
        <v>10.2</v>
      </c>
      <c r="J359" s="59" t="n">
        <v>6</v>
      </c>
      <c r="K359" s="59" t="n">
        <v>19</v>
      </c>
      <c r="L359" s="59" t="s">
        <v>69</v>
      </c>
      <c r="M359" s="59" t="n">
        <v>0</v>
      </c>
      <c r="N359" s="59" t="n">
        <v>29.843</v>
      </c>
      <c r="O359" s="59" t="n">
        <v>71.3</v>
      </c>
      <c r="P359" s="59" t="n">
        <v>21</v>
      </c>
      <c r="Q359" s="59" t="n">
        <v>15</v>
      </c>
      <c r="R359" s="75" t="n">
        <f aca="false">A359+B359</f>
        <v>39055.65625</v>
      </c>
      <c r="S359" s="76" t="n">
        <f aca="false">H359+$S$1</f>
        <v>43.5</v>
      </c>
      <c r="T359" s="14" t="n">
        <f aca="false">(D359-T$1)/T$4</f>
        <v>2.11111111111111</v>
      </c>
      <c r="U359" s="77" t="n">
        <f aca="false">U$2*EXP((T359*U$3)/(T359+U$4))</f>
        <v>0.711449119292834</v>
      </c>
      <c r="V359" s="78" t="n">
        <f aca="false">U359*S359/100</f>
        <v>0.309480366892383</v>
      </c>
      <c r="W359" s="79" t="n">
        <f aca="false">(W$4*LN(V359/W$2))/(W$3-LN(V359/W$2))*T$4+T$1</f>
        <v>15.7704262311393</v>
      </c>
      <c r="X359" s="0"/>
    </row>
    <row r="360" customFormat="false" ht="12.75" hidden="false" customHeight="false" outlineLevel="0" collapsed="false">
      <c r="A360" s="73" t="n">
        <v>39055</v>
      </c>
      <c r="B360" s="74" t="n">
        <v>0.666666666666667</v>
      </c>
      <c r="C360" s="59" t="n">
        <v>35.4</v>
      </c>
      <c r="D360" s="59" t="n">
        <v>35.4</v>
      </c>
      <c r="E360" s="59" t="n">
        <v>30.3</v>
      </c>
      <c r="F360" s="59" t="n">
        <v>35.5</v>
      </c>
      <c r="G360" s="59" t="n">
        <v>35.3</v>
      </c>
      <c r="H360" s="59" t="n">
        <v>34</v>
      </c>
      <c r="I360" s="59" t="n">
        <v>9.8</v>
      </c>
      <c r="J360" s="59" t="n">
        <v>6</v>
      </c>
      <c r="K360" s="59" t="n">
        <v>16</v>
      </c>
      <c r="L360" s="59" t="s">
        <v>64</v>
      </c>
      <c r="M360" s="59" t="n">
        <v>0</v>
      </c>
      <c r="N360" s="59" t="n">
        <v>29.847</v>
      </c>
      <c r="O360" s="59" t="n">
        <v>71.4</v>
      </c>
      <c r="P360" s="59" t="n">
        <v>20</v>
      </c>
      <c r="Q360" s="59" t="n">
        <v>15</v>
      </c>
      <c r="R360" s="75" t="n">
        <f aca="false">A360+B360</f>
        <v>39055.6666666667</v>
      </c>
      <c r="S360" s="76" t="n">
        <f aca="false">H360+$S$1</f>
        <v>43.5</v>
      </c>
      <c r="T360" s="14" t="n">
        <f aca="false">(D360-T$1)/T$4</f>
        <v>1.88888888888889</v>
      </c>
      <c r="U360" s="77" t="n">
        <f aca="false">U$2*EXP((T360*U$3)/(T360+U$4))</f>
        <v>0.700251553700049</v>
      </c>
      <c r="V360" s="78" t="n">
        <f aca="false">U360*S360/100</f>
        <v>0.304609425859521</v>
      </c>
      <c r="W360" s="79" t="n">
        <f aca="false">(W$4*LN(V360/W$2))/(W$3-LN(V360/W$2))*T$4+T$1</f>
        <v>15.4061397186458</v>
      </c>
      <c r="X360" s="0"/>
    </row>
    <row r="361" customFormat="false" ht="12.75" hidden="false" customHeight="false" outlineLevel="0" collapsed="false">
      <c r="A361" s="73" t="n">
        <v>39055</v>
      </c>
      <c r="B361" s="74" t="n">
        <v>0.677083333333333</v>
      </c>
      <c r="C361" s="59" t="n">
        <v>35.4</v>
      </c>
      <c r="D361" s="59" t="n">
        <v>35.4</v>
      </c>
      <c r="E361" s="59" t="n">
        <v>30.3</v>
      </c>
      <c r="F361" s="59" t="n">
        <v>35.6</v>
      </c>
      <c r="G361" s="59" t="n">
        <v>35.1</v>
      </c>
      <c r="H361" s="59" t="n">
        <v>33</v>
      </c>
      <c r="I361" s="59" t="n">
        <v>9.2</v>
      </c>
      <c r="J361" s="59" t="n">
        <v>6</v>
      </c>
      <c r="K361" s="59" t="n">
        <v>16</v>
      </c>
      <c r="L361" s="59" t="s">
        <v>69</v>
      </c>
      <c r="M361" s="59" t="n">
        <v>0</v>
      </c>
      <c r="N361" s="59" t="n">
        <v>29.845</v>
      </c>
      <c r="O361" s="59" t="n">
        <v>71.8</v>
      </c>
      <c r="P361" s="59" t="n">
        <v>19</v>
      </c>
      <c r="Q361" s="59" t="n">
        <v>15</v>
      </c>
      <c r="R361" s="75" t="n">
        <f aca="false">A361+B361</f>
        <v>39055.6770833333</v>
      </c>
      <c r="S361" s="76" t="n">
        <f aca="false">H361+$S$1</f>
        <v>42.5</v>
      </c>
      <c r="T361" s="14" t="n">
        <f aca="false">(D361-T$1)/T$4</f>
        <v>1.88888888888889</v>
      </c>
      <c r="U361" s="77" t="n">
        <f aca="false">U$2*EXP((T361*U$3)/(T361+U$4))</f>
        <v>0.700251553700049</v>
      </c>
      <c r="V361" s="78" t="n">
        <f aca="false">U361*S361/100</f>
        <v>0.297606910322521</v>
      </c>
      <c r="W361" s="79" t="n">
        <f aca="false">(W$4*LN(V361/W$2))/(W$3-LN(V361/W$2))*T$4+T$1</f>
        <v>14.8732424100436</v>
      </c>
      <c r="X361" s="0"/>
    </row>
    <row r="362" customFormat="false" ht="12.75" hidden="false" customHeight="false" outlineLevel="0" collapsed="false">
      <c r="A362" s="73" t="n">
        <v>39055</v>
      </c>
      <c r="B362" s="74" t="n">
        <v>0.6875</v>
      </c>
      <c r="C362" s="59" t="n">
        <v>35.1</v>
      </c>
      <c r="D362" s="59" t="n">
        <v>35.1</v>
      </c>
      <c r="E362" s="59" t="n">
        <v>27.8</v>
      </c>
      <c r="F362" s="59" t="n">
        <v>35.2</v>
      </c>
      <c r="G362" s="59" t="n">
        <v>34.9</v>
      </c>
      <c r="H362" s="59" t="n">
        <v>34</v>
      </c>
      <c r="I362" s="59" t="n">
        <v>9.6</v>
      </c>
      <c r="J362" s="59" t="n">
        <v>7</v>
      </c>
      <c r="K362" s="59" t="n">
        <v>15</v>
      </c>
      <c r="L362" s="59" t="s">
        <v>64</v>
      </c>
      <c r="M362" s="59" t="n">
        <v>0</v>
      </c>
      <c r="N362" s="59" t="n">
        <v>29.851</v>
      </c>
      <c r="O362" s="59" t="n">
        <v>71.5</v>
      </c>
      <c r="P362" s="59" t="n">
        <v>21</v>
      </c>
      <c r="Q362" s="59" t="n">
        <v>15</v>
      </c>
      <c r="R362" s="75" t="n">
        <f aca="false">A362+B362</f>
        <v>39055.6875</v>
      </c>
      <c r="S362" s="76" t="n">
        <f aca="false">H362+$S$1</f>
        <v>43.5</v>
      </c>
      <c r="T362" s="14" t="n">
        <f aca="false">(D362-T$1)/T$4</f>
        <v>1.72222222222222</v>
      </c>
      <c r="U362" s="77" t="n">
        <f aca="false">U$2*EXP((T362*U$3)/(T362+U$4))</f>
        <v>0.691956132569989</v>
      </c>
      <c r="V362" s="78" t="n">
        <f aca="false">U362*S362/100</f>
        <v>0.301000917667945</v>
      </c>
      <c r="W362" s="79" t="n">
        <f aca="false">(W$4*LN(V362/W$2))/(W$3-LN(V362/W$2))*T$4+T$1</f>
        <v>15.1329077616528</v>
      </c>
      <c r="X362" s="0"/>
    </row>
    <row r="363" customFormat="false" ht="12.75" hidden="false" customHeight="false" outlineLevel="0" collapsed="false">
      <c r="A363" s="73" t="n">
        <v>39055</v>
      </c>
      <c r="B363" s="74" t="n">
        <v>0.697916666666667</v>
      </c>
      <c r="C363" s="59" t="n">
        <v>34.9</v>
      </c>
      <c r="D363" s="59" t="n">
        <v>34.9</v>
      </c>
      <c r="E363" s="59" t="n">
        <v>29.7</v>
      </c>
      <c r="F363" s="59" t="n">
        <v>34.9</v>
      </c>
      <c r="G363" s="59" t="n">
        <v>34.7</v>
      </c>
      <c r="H363" s="59" t="n">
        <v>33</v>
      </c>
      <c r="I363" s="59" t="n">
        <v>8.7</v>
      </c>
      <c r="J363" s="59" t="n">
        <v>6</v>
      </c>
      <c r="K363" s="59" t="n">
        <v>17</v>
      </c>
      <c r="L363" s="59" t="s">
        <v>66</v>
      </c>
      <c r="M363" s="59" t="n">
        <v>0</v>
      </c>
      <c r="N363" s="59" t="n">
        <v>29.856</v>
      </c>
      <c r="O363" s="59" t="n">
        <v>71.7</v>
      </c>
      <c r="P363" s="59" t="n">
        <v>22</v>
      </c>
      <c r="Q363" s="59" t="n">
        <v>15</v>
      </c>
      <c r="R363" s="75" t="n">
        <f aca="false">A363+B363</f>
        <v>39055.6979166667</v>
      </c>
      <c r="S363" s="76" t="n">
        <f aca="false">H363+$S$1</f>
        <v>42.5</v>
      </c>
      <c r="T363" s="14" t="n">
        <f aca="false">(D363-T$1)/T$4</f>
        <v>1.61111111111111</v>
      </c>
      <c r="U363" s="77" t="n">
        <f aca="false">U$2*EXP((T363*U$3)/(T363+U$4))</f>
        <v>0.686474337918791</v>
      </c>
      <c r="V363" s="78" t="n">
        <f aca="false">U363*S363/100</f>
        <v>0.291751593615486</v>
      </c>
      <c r="W363" s="79" t="n">
        <f aca="false">(W$4*LN(V363/W$2))/(W$3-LN(V363/W$2))*T$4+T$1</f>
        <v>14.4190052696844</v>
      </c>
      <c r="X363" s="0"/>
    </row>
    <row r="364" customFormat="false" ht="12.75" hidden="false" customHeight="false" outlineLevel="0" collapsed="false">
      <c r="A364" s="73" t="n">
        <v>39055</v>
      </c>
      <c r="B364" s="74" t="n">
        <v>0.708333333333333</v>
      </c>
      <c r="C364" s="59" t="n">
        <v>34.7</v>
      </c>
      <c r="D364" s="59" t="n">
        <v>34.7</v>
      </c>
      <c r="E364" s="59" t="n">
        <v>31.6</v>
      </c>
      <c r="F364" s="59" t="n">
        <v>34.8</v>
      </c>
      <c r="G364" s="59" t="n">
        <v>34.6</v>
      </c>
      <c r="H364" s="59" t="n">
        <v>33</v>
      </c>
      <c r="I364" s="59" t="n">
        <v>8.6</v>
      </c>
      <c r="J364" s="59" t="n">
        <v>5</v>
      </c>
      <c r="K364" s="59" t="n">
        <v>16</v>
      </c>
      <c r="L364" s="59" t="s">
        <v>64</v>
      </c>
      <c r="M364" s="59" t="n">
        <v>0</v>
      </c>
      <c r="N364" s="59" t="n">
        <v>29.861</v>
      </c>
      <c r="O364" s="59" t="n">
        <v>71.6</v>
      </c>
      <c r="P364" s="59" t="n">
        <v>20</v>
      </c>
      <c r="Q364" s="59" t="n">
        <v>15</v>
      </c>
      <c r="R364" s="75" t="n">
        <f aca="false">A364+B364</f>
        <v>39055.7083333333</v>
      </c>
      <c r="S364" s="76" t="n">
        <f aca="false">H364+$S$1</f>
        <v>42.5</v>
      </c>
      <c r="T364" s="14" t="n">
        <f aca="false">(D364-T$1)/T$4</f>
        <v>1.5</v>
      </c>
      <c r="U364" s="77" t="n">
        <f aca="false">U$2*EXP((T364*U$3)/(T364+U$4))</f>
        <v>0.681031057830452</v>
      </c>
      <c r="V364" s="78" t="n">
        <f aca="false">U364*S364/100</f>
        <v>0.289438199577942</v>
      </c>
      <c r="W364" s="79" t="n">
        <f aca="false">(W$4*LN(V364/W$2))/(W$3-LN(V364/W$2))*T$4+T$1</f>
        <v>14.2372987074044</v>
      </c>
      <c r="X364" s="0"/>
    </row>
    <row r="365" customFormat="false" ht="12.75" hidden="false" customHeight="false" outlineLevel="0" collapsed="false">
      <c r="A365" s="73" t="n">
        <v>39055</v>
      </c>
      <c r="B365" s="74" t="n">
        <v>0.71875</v>
      </c>
      <c r="C365" s="59" t="n">
        <v>34.5</v>
      </c>
      <c r="D365" s="59" t="n">
        <v>34.5</v>
      </c>
      <c r="E365" s="59" t="n">
        <v>31.4</v>
      </c>
      <c r="F365" s="59" t="n">
        <v>34.6</v>
      </c>
      <c r="G365" s="59" t="n">
        <v>34.3</v>
      </c>
      <c r="H365" s="59" t="n">
        <v>34</v>
      </c>
      <c r="I365" s="59" t="n">
        <v>9</v>
      </c>
      <c r="J365" s="59" t="n">
        <v>5</v>
      </c>
      <c r="K365" s="59" t="n">
        <v>13</v>
      </c>
      <c r="L365" s="59" t="s">
        <v>69</v>
      </c>
      <c r="M365" s="59" t="n">
        <v>0</v>
      </c>
      <c r="N365" s="59" t="n">
        <v>29.867</v>
      </c>
      <c r="O365" s="59" t="n">
        <v>71.8</v>
      </c>
      <c r="P365" s="59" t="n">
        <v>19</v>
      </c>
      <c r="Q365" s="59" t="n">
        <v>15</v>
      </c>
      <c r="R365" s="75" t="n">
        <f aca="false">A365+B365</f>
        <v>39055.71875</v>
      </c>
      <c r="S365" s="76" t="n">
        <f aca="false">H365+$S$1</f>
        <v>43.5</v>
      </c>
      <c r="T365" s="14" t="n">
        <f aca="false">(D365-T$1)/T$4</f>
        <v>1.38888888888889</v>
      </c>
      <c r="U365" s="77" t="n">
        <f aca="false">U$2*EXP((T365*U$3)/(T365+U$4))</f>
        <v>0.675626058502663</v>
      </c>
      <c r="V365" s="78" t="n">
        <f aca="false">U365*S365/100</f>
        <v>0.293897335448659</v>
      </c>
      <c r="W365" s="79" t="n">
        <f aca="false">(W$4*LN(V365/W$2))/(W$3-LN(V365/W$2))*T$4+T$1</f>
        <v>14.5863999415417</v>
      </c>
      <c r="X365" s="0"/>
    </row>
    <row r="366" customFormat="false" ht="12.75" hidden="false" customHeight="false" outlineLevel="0" collapsed="false">
      <c r="A366" s="73" t="n">
        <v>39055</v>
      </c>
      <c r="B366" s="74" t="n">
        <v>0.729166666666667</v>
      </c>
      <c r="C366" s="59" t="n">
        <v>34.2</v>
      </c>
      <c r="D366" s="59" t="n">
        <v>34.2</v>
      </c>
      <c r="E366" s="59" t="n">
        <v>31.1</v>
      </c>
      <c r="F366" s="59" t="n">
        <v>34.4</v>
      </c>
      <c r="G366" s="59" t="n">
        <v>34.2</v>
      </c>
      <c r="H366" s="59" t="n">
        <v>34</v>
      </c>
      <c r="I366" s="59" t="n">
        <v>8.8</v>
      </c>
      <c r="J366" s="59" t="n">
        <v>5</v>
      </c>
      <c r="K366" s="59" t="n">
        <v>12</v>
      </c>
      <c r="L366" s="59" t="s">
        <v>66</v>
      </c>
      <c r="M366" s="59" t="n">
        <v>0</v>
      </c>
      <c r="N366" s="59" t="n">
        <v>29.873</v>
      </c>
      <c r="O366" s="59" t="n">
        <v>71.7</v>
      </c>
      <c r="P366" s="59" t="n">
        <v>20</v>
      </c>
      <c r="Q366" s="59" t="n">
        <v>15</v>
      </c>
      <c r="R366" s="75" t="n">
        <f aca="false">A366+B366</f>
        <v>39055.7291666667</v>
      </c>
      <c r="S366" s="76" t="n">
        <f aca="false">H366+$S$1</f>
        <v>43.5</v>
      </c>
      <c r="T366" s="14" t="n">
        <f aca="false">(D366-T$1)/T$4</f>
        <v>1.22222222222222</v>
      </c>
      <c r="U366" s="77" t="n">
        <f aca="false">U$2*EXP((T366*U$3)/(T366+U$4))</f>
        <v>0.667589827386438</v>
      </c>
      <c r="V366" s="78" t="n">
        <f aca="false">U366*S366/100</f>
        <v>0.2904015749131</v>
      </c>
      <c r="W366" s="79" t="n">
        <f aca="false">(W$4*LN(V366/W$2))/(W$3-LN(V366/W$2))*T$4+T$1</f>
        <v>14.3131240760719</v>
      </c>
      <c r="X366" s="0"/>
    </row>
    <row r="367" customFormat="false" ht="12.75" hidden="false" customHeight="false" outlineLevel="0" collapsed="false">
      <c r="A367" s="73" t="n">
        <v>39055</v>
      </c>
      <c r="B367" s="74" t="n">
        <v>0.739583333333333</v>
      </c>
      <c r="C367" s="59" t="n">
        <v>33.9</v>
      </c>
      <c r="D367" s="59" t="n">
        <v>33.9</v>
      </c>
      <c r="E367" s="59" t="n">
        <v>28.6</v>
      </c>
      <c r="F367" s="59" t="n">
        <v>34.2</v>
      </c>
      <c r="G367" s="59" t="n">
        <v>33.6</v>
      </c>
      <c r="H367" s="59" t="n">
        <v>35</v>
      </c>
      <c r="I367" s="59" t="n">
        <v>9.2</v>
      </c>
      <c r="J367" s="59" t="n">
        <v>6</v>
      </c>
      <c r="K367" s="59" t="n">
        <v>15</v>
      </c>
      <c r="L367" s="59" t="s">
        <v>69</v>
      </c>
      <c r="M367" s="59" t="n">
        <v>0</v>
      </c>
      <c r="N367" s="59" t="n">
        <v>29.875</v>
      </c>
      <c r="O367" s="59" t="n">
        <v>72.3</v>
      </c>
      <c r="P367" s="59" t="n">
        <v>20</v>
      </c>
      <c r="Q367" s="59" t="n">
        <v>15</v>
      </c>
      <c r="R367" s="75" t="n">
        <f aca="false">A367+B367</f>
        <v>39055.7395833333</v>
      </c>
      <c r="S367" s="76" t="n">
        <f aca="false">H367+$S$1</f>
        <v>44.5</v>
      </c>
      <c r="T367" s="14" t="n">
        <f aca="false">(D367-T$1)/T$4</f>
        <v>1.05555555555555</v>
      </c>
      <c r="U367" s="77" t="n">
        <f aca="false">U$2*EXP((T367*U$3)/(T367+U$4))</f>
        <v>0.659638424666483</v>
      </c>
      <c r="V367" s="78" t="n">
        <f aca="false">U367*S367/100</f>
        <v>0.293539098976585</v>
      </c>
      <c r="W367" s="79" t="n">
        <f aca="false">(W$4*LN(V367/W$2))/(W$3-LN(V367/W$2))*T$4+T$1</f>
        <v>14.5585288772646</v>
      </c>
      <c r="X367" s="0"/>
    </row>
    <row r="368" customFormat="false" ht="12.75" hidden="false" customHeight="false" outlineLevel="0" collapsed="false">
      <c r="A368" s="73" t="n">
        <v>39055</v>
      </c>
      <c r="B368" s="74" t="n">
        <v>0.75</v>
      </c>
      <c r="C368" s="59" t="n">
        <v>33.4</v>
      </c>
      <c r="D368" s="59" t="n">
        <v>33.4</v>
      </c>
      <c r="E368" s="59" t="n">
        <v>28.1</v>
      </c>
      <c r="F368" s="59" t="n">
        <v>33.6</v>
      </c>
      <c r="G368" s="59" t="n">
        <v>33.2</v>
      </c>
      <c r="H368" s="59" t="n">
        <v>35</v>
      </c>
      <c r="I368" s="59" t="n">
        <v>8.7</v>
      </c>
      <c r="J368" s="59" t="n">
        <v>6</v>
      </c>
      <c r="K368" s="59" t="n">
        <v>14</v>
      </c>
      <c r="L368" s="59" t="s">
        <v>69</v>
      </c>
      <c r="M368" s="59" t="n">
        <v>0</v>
      </c>
      <c r="N368" s="59" t="n">
        <v>29.877</v>
      </c>
      <c r="O368" s="59" t="n">
        <v>72.1</v>
      </c>
      <c r="P368" s="59" t="n">
        <v>18</v>
      </c>
      <c r="Q368" s="59" t="n">
        <v>15</v>
      </c>
      <c r="R368" s="75" t="n">
        <f aca="false">A368+B368</f>
        <v>39055.75</v>
      </c>
      <c r="S368" s="76" t="n">
        <f aca="false">H368+$S$1</f>
        <v>44.5</v>
      </c>
      <c r="T368" s="14" t="n">
        <f aca="false">(D368-T$1)/T$4</f>
        <v>0.777777777777777</v>
      </c>
      <c r="U368" s="77" t="n">
        <f aca="false">U$2*EXP((T368*U$3)/(T368+U$4))</f>
        <v>0.646572494004982</v>
      </c>
      <c r="V368" s="78" t="n">
        <f aca="false">U368*S368/100</f>
        <v>0.287724759832217</v>
      </c>
      <c r="W368" s="79" t="n">
        <f aca="false">(W$4*LN(V368/W$2))/(W$3-LN(V368/W$2))*T$4+T$1</f>
        <v>14.101880026778</v>
      </c>
      <c r="X368" s="0"/>
    </row>
    <row r="369" customFormat="false" ht="12.75" hidden="false" customHeight="false" outlineLevel="0" collapsed="false">
      <c r="A369" s="73" t="n">
        <v>39055</v>
      </c>
      <c r="B369" s="74" t="n">
        <v>0.760416666666667</v>
      </c>
      <c r="C369" s="59" t="n">
        <v>33.1</v>
      </c>
      <c r="D369" s="59" t="n">
        <v>33.1</v>
      </c>
      <c r="E369" s="59" t="n">
        <v>29.9</v>
      </c>
      <c r="F369" s="59" t="n">
        <v>33.2</v>
      </c>
      <c r="G369" s="59" t="n">
        <v>32.9</v>
      </c>
      <c r="H369" s="59" t="n">
        <v>35</v>
      </c>
      <c r="I369" s="59" t="n">
        <v>8.4</v>
      </c>
      <c r="J369" s="59" t="n">
        <v>5</v>
      </c>
      <c r="K369" s="59" t="n">
        <v>12</v>
      </c>
      <c r="L369" s="59" t="s">
        <v>69</v>
      </c>
      <c r="M369" s="59" t="n">
        <v>0</v>
      </c>
      <c r="N369" s="59" t="n">
        <v>29.871</v>
      </c>
      <c r="O369" s="59" t="n">
        <v>71.9</v>
      </c>
      <c r="P369" s="59" t="n">
        <v>19</v>
      </c>
      <c r="Q369" s="59" t="n">
        <v>15</v>
      </c>
      <c r="R369" s="75" t="n">
        <f aca="false">A369+B369</f>
        <v>39055.7604166667</v>
      </c>
      <c r="S369" s="76" t="n">
        <f aca="false">H369+$S$1</f>
        <v>44.5</v>
      </c>
      <c r="T369" s="14" t="n">
        <f aca="false">(D369-T$1)/T$4</f>
        <v>0.611111111111112</v>
      </c>
      <c r="U369" s="77" t="n">
        <f aca="false">U$2*EXP((T369*U$3)/(T369+U$4))</f>
        <v>0.638843530850538</v>
      </c>
      <c r="V369" s="78" t="n">
        <f aca="false">U369*S369/100</f>
        <v>0.284285371228489</v>
      </c>
      <c r="W369" s="79" t="n">
        <f aca="false">(W$4*LN(V369/W$2))/(W$3-LN(V369/W$2))*T$4+T$1</f>
        <v>13.8278717406254</v>
      </c>
      <c r="X369" s="0"/>
    </row>
    <row r="370" customFormat="false" ht="12.75" hidden="false" customHeight="false" outlineLevel="0" collapsed="false">
      <c r="A370" s="73" t="n">
        <v>39055</v>
      </c>
      <c r="B370" s="74" t="n">
        <v>0.770833333333333</v>
      </c>
      <c r="C370" s="59" t="n">
        <v>32.8</v>
      </c>
      <c r="D370" s="59" t="n">
        <v>32.8</v>
      </c>
      <c r="E370" s="59" t="n">
        <v>29.6</v>
      </c>
      <c r="F370" s="59" t="n">
        <v>32.9</v>
      </c>
      <c r="G370" s="59" t="n">
        <v>32.6</v>
      </c>
      <c r="H370" s="59" t="n">
        <v>36</v>
      </c>
      <c r="I370" s="59" t="n">
        <v>8.8</v>
      </c>
      <c r="J370" s="59" t="n">
        <v>5</v>
      </c>
      <c r="K370" s="59" t="n">
        <v>12</v>
      </c>
      <c r="L370" s="59" t="s">
        <v>69</v>
      </c>
      <c r="M370" s="59" t="n">
        <v>0</v>
      </c>
      <c r="N370" s="59" t="n">
        <v>29.886</v>
      </c>
      <c r="O370" s="59" t="n">
        <v>71.2</v>
      </c>
      <c r="P370" s="59" t="n">
        <v>18</v>
      </c>
      <c r="Q370" s="59" t="n">
        <v>15</v>
      </c>
      <c r="R370" s="75" t="n">
        <f aca="false">A370+B370</f>
        <v>39055.7708333333</v>
      </c>
      <c r="S370" s="76" t="n">
        <f aca="false">H370+$S$1</f>
        <v>45.5</v>
      </c>
      <c r="T370" s="14" t="n">
        <f aca="false">(D370-T$1)/T$4</f>
        <v>0.444444444444443</v>
      </c>
      <c r="U370" s="77" t="n">
        <f aca="false">U$2*EXP((T370*U$3)/(T370+U$4))</f>
        <v>0.631196585606212</v>
      </c>
      <c r="V370" s="78" t="n">
        <f aca="false">U370*S370/100</f>
        <v>0.287194446450827</v>
      </c>
      <c r="W370" s="79" t="n">
        <f aca="false">(W$4*LN(V370/W$2))/(W$3-LN(V370/W$2))*T$4+T$1</f>
        <v>14.0598220664215</v>
      </c>
      <c r="X370" s="0"/>
    </row>
    <row r="371" customFormat="false" ht="12.75" hidden="false" customHeight="false" outlineLevel="0" collapsed="false">
      <c r="A371" s="73" t="n">
        <v>39055</v>
      </c>
      <c r="B371" s="74" t="n">
        <v>0.78125</v>
      </c>
      <c r="C371" s="59" t="n">
        <v>32.4</v>
      </c>
      <c r="D371" s="59" t="n">
        <v>32.4</v>
      </c>
      <c r="E371" s="59" t="n">
        <v>29.2</v>
      </c>
      <c r="F371" s="59" t="n">
        <v>32.7</v>
      </c>
      <c r="G371" s="59" t="n">
        <v>32.2</v>
      </c>
      <c r="H371" s="59" t="n">
        <v>37</v>
      </c>
      <c r="I371" s="59" t="n">
        <v>9</v>
      </c>
      <c r="J371" s="59" t="n">
        <v>5</v>
      </c>
      <c r="K371" s="59" t="n">
        <v>13</v>
      </c>
      <c r="L371" s="59" t="s">
        <v>69</v>
      </c>
      <c r="M371" s="59" t="n">
        <v>0</v>
      </c>
      <c r="N371" s="59" t="n">
        <v>29.885</v>
      </c>
      <c r="O371" s="59" t="n">
        <v>71.5</v>
      </c>
      <c r="P371" s="59" t="n">
        <v>18</v>
      </c>
      <c r="Q371" s="59" t="n">
        <v>15</v>
      </c>
      <c r="R371" s="75" t="n">
        <f aca="false">A371+B371</f>
        <v>39055.78125</v>
      </c>
      <c r="S371" s="76" t="n">
        <f aca="false">H371+$S$1</f>
        <v>46.5</v>
      </c>
      <c r="T371" s="14" t="n">
        <f aca="false">(D371-T$1)/T$4</f>
        <v>0.222222222222221</v>
      </c>
      <c r="U371" s="77" t="n">
        <f aca="false">U$2*EXP((T371*U$3)/(T371+U$4))</f>
        <v>0.621126941439607</v>
      </c>
      <c r="V371" s="78" t="n">
        <f aca="false">U371*S371/100</f>
        <v>0.288824027769417</v>
      </c>
      <c r="W371" s="79" t="n">
        <f aca="false">(W$4*LN(V371/W$2))/(W$3-LN(V371/W$2))*T$4+T$1</f>
        <v>14.1888410309071</v>
      </c>
      <c r="X371" s="0"/>
    </row>
    <row r="372" customFormat="false" ht="12.75" hidden="false" customHeight="false" outlineLevel="0" collapsed="false">
      <c r="A372" s="73" t="n">
        <v>39055</v>
      </c>
      <c r="B372" s="74" t="n">
        <v>0.791666666666667</v>
      </c>
      <c r="C372" s="59" t="n">
        <v>32.1</v>
      </c>
      <c r="D372" s="59" t="n">
        <v>32.1</v>
      </c>
      <c r="E372" s="59" t="n">
        <v>26.7</v>
      </c>
      <c r="F372" s="59" t="n">
        <v>32.3</v>
      </c>
      <c r="G372" s="59" t="n">
        <v>31.9</v>
      </c>
      <c r="H372" s="59" t="n">
        <v>38</v>
      </c>
      <c r="I372" s="59" t="n">
        <v>9.4</v>
      </c>
      <c r="J372" s="59" t="n">
        <v>6</v>
      </c>
      <c r="K372" s="59" t="n">
        <v>13</v>
      </c>
      <c r="L372" s="59" t="s">
        <v>69</v>
      </c>
      <c r="M372" s="59" t="n">
        <v>0</v>
      </c>
      <c r="N372" s="59" t="n">
        <v>29.885</v>
      </c>
      <c r="O372" s="59" t="n">
        <v>71.1</v>
      </c>
      <c r="P372" s="59" t="n">
        <v>19</v>
      </c>
      <c r="Q372" s="59" t="n">
        <v>15</v>
      </c>
      <c r="R372" s="75" t="n">
        <f aca="false">A372+B372</f>
        <v>39055.7916666667</v>
      </c>
      <c r="S372" s="76" t="n">
        <f aca="false">H372+$S$1</f>
        <v>47.5</v>
      </c>
      <c r="T372" s="14" t="n">
        <f aca="false">(D372-T$1)/T$4</f>
        <v>0.0555555555555563</v>
      </c>
      <c r="U372" s="77" t="n">
        <f aca="false">U$2*EXP((T372*U$3)/(T372+U$4))</f>
        <v>0.613668453041135</v>
      </c>
      <c r="V372" s="78" t="n">
        <f aca="false">U372*S372/100</f>
        <v>0.291492515194539</v>
      </c>
      <c r="W372" s="79" t="n">
        <f aca="false">(W$4*LN(V372/W$2))/(W$3-LN(V372/W$2))*T$4+T$1</f>
        <v>14.3987197831933</v>
      </c>
      <c r="X372" s="0"/>
    </row>
    <row r="373" customFormat="false" ht="12.75" hidden="false" customHeight="false" outlineLevel="0" collapsed="false">
      <c r="A373" s="73" t="n">
        <v>39055</v>
      </c>
      <c r="B373" s="74" t="n">
        <v>0.802083333333333</v>
      </c>
      <c r="C373" s="59" t="n">
        <v>31.9</v>
      </c>
      <c r="D373" s="59" t="n">
        <v>31.9</v>
      </c>
      <c r="E373" s="59" t="n">
        <v>31.9</v>
      </c>
      <c r="F373" s="59" t="n">
        <v>32</v>
      </c>
      <c r="G373" s="59" t="n">
        <v>31.8</v>
      </c>
      <c r="H373" s="59" t="n">
        <v>39</v>
      </c>
      <c r="I373" s="59" t="n">
        <v>9.8</v>
      </c>
      <c r="J373" s="59" t="n">
        <v>4</v>
      </c>
      <c r="K373" s="59" t="n">
        <v>13</v>
      </c>
      <c r="L373" s="59" t="s">
        <v>69</v>
      </c>
      <c r="M373" s="59" t="n">
        <v>0</v>
      </c>
      <c r="N373" s="59" t="n">
        <v>29.895</v>
      </c>
      <c r="O373" s="59" t="n">
        <v>71.3</v>
      </c>
      <c r="P373" s="59" t="n">
        <v>19</v>
      </c>
      <c r="Q373" s="59" t="n">
        <v>15</v>
      </c>
      <c r="R373" s="75" t="n">
        <f aca="false">A373+B373</f>
        <v>39055.8020833333</v>
      </c>
      <c r="S373" s="76" t="n">
        <f aca="false">H373+$S$1</f>
        <v>48.5</v>
      </c>
      <c r="T373" s="14" t="n">
        <f aca="false">(D373-T$1)/T$4</f>
        <v>-0.0555555555555563</v>
      </c>
      <c r="U373" s="77" t="n">
        <f aca="false">U$2*EXP((T373*U$3)/(T373+U$4))</f>
        <v>0.608740356356972</v>
      </c>
      <c r="V373" s="78" t="n">
        <f aca="false">U373*S373/100</f>
        <v>0.295239072833131</v>
      </c>
      <c r="W373" s="79" t="n">
        <f aca="false">(W$4*LN(V373/W$2))/(W$3-LN(V373/W$2))*T$4+T$1</f>
        <v>14.6905199323702</v>
      </c>
      <c r="X373" s="0"/>
    </row>
    <row r="374" customFormat="false" ht="12.75" hidden="false" customHeight="false" outlineLevel="0" collapsed="false">
      <c r="A374" s="73" t="n">
        <v>39055</v>
      </c>
      <c r="B374" s="74" t="n">
        <v>0.8125</v>
      </c>
      <c r="C374" s="59" t="n">
        <v>31.6</v>
      </c>
      <c r="D374" s="59" t="n">
        <v>31.6</v>
      </c>
      <c r="E374" s="59" t="n">
        <v>31.6</v>
      </c>
      <c r="F374" s="59" t="n">
        <v>31.8</v>
      </c>
      <c r="G374" s="59" t="n">
        <v>31.5</v>
      </c>
      <c r="H374" s="59" t="n">
        <v>39</v>
      </c>
      <c r="I374" s="59" t="n">
        <v>9.5</v>
      </c>
      <c r="J374" s="59" t="n">
        <v>4</v>
      </c>
      <c r="K374" s="59" t="n">
        <v>9</v>
      </c>
      <c r="L374" s="59" t="s">
        <v>69</v>
      </c>
      <c r="M374" s="59" t="n">
        <v>0</v>
      </c>
      <c r="N374" s="59" t="n">
        <v>29.879</v>
      </c>
      <c r="O374" s="59" t="n">
        <v>71.8</v>
      </c>
      <c r="P374" s="59" t="n">
        <v>20</v>
      </c>
      <c r="Q374" s="59" t="n">
        <v>15</v>
      </c>
      <c r="R374" s="75" t="n">
        <f aca="false">A374+B374</f>
        <v>39055.8125</v>
      </c>
      <c r="S374" s="76" t="n">
        <f aca="false">H374+$S$1</f>
        <v>48.5</v>
      </c>
      <c r="T374" s="14" t="n">
        <f aca="false">(D374-T$1)/T$4</f>
        <v>-0.222222222222221</v>
      </c>
      <c r="U374" s="77" t="n">
        <f aca="false">U$2*EXP((T374*U$3)/(T374+U$4))</f>
        <v>0.6014140103245</v>
      </c>
      <c r="V374" s="78" t="n">
        <f aca="false">U374*S374/100</f>
        <v>0.291685795007382</v>
      </c>
      <c r="W374" s="79" t="n">
        <f aca="false">(W$4*LN(V374/W$2))/(W$3-LN(V374/W$2))*T$4+T$1</f>
        <v>14.4138548490048</v>
      </c>
      <c r="X374" s="0"/>
    </row>
    <row r="375" customFormat="false" ht="12.75" hidden="false" customHeight="false" outlineLevel="0" collapsed="false">
      <c r="A375" s="73" t="n">
        <v>39055</v>
      </c>
      <c r="B375" s="74" t="n">
        <v>0.822916666666667</v>
      </c>
      <c r="C375" s="59" t="n">
        <v>31.3</v>
      </c>
      <c r="D375" s="59" t="n">
        <v>31.3</v>
      </c>
      <c r="E375" s="59" t="n">
        <v>31.3</v>
      </c>
      <c r="F375" s="59" t="n">
        <v>31.5</v>
      </c>
      <c r="G375" s="59" t="n">
        <v>31</v>
      </c>
      <c r="H375" s="59" t="n">
        <v>40</v>
      </c>
      <c r="I375" s="59" t="n">
        <v>9.8</v>
      </c>
      <c r="J375" s="59" t="n">
        <v>3</v>
      </c>
      <c r="K375" s="59" t="n">
        <v>7</v>
      </c>
      <c r="L375" s="59" t="s">
        <v>67</v>
      </c>
      <c r="M375" s="59" t="n">
        <v>0</v>
      </c>
      <c r="N375" s="59" t="n">
        <v>29.889</v>
      </c>
      <c r="O375" s="59" t="n">
        <v>71.3</v>
      </c>
      <c r="P375" s="59" t="n">
        <v>20</v>
      </c>
      <c r="Q375" s="59" t="n">
        <v>15</v>
      </c>
      <c r="R375" s="75" t="n">
        <f aca="false">A375+B375</f>
        <v>39055.8229166667</v>
      </c>
      <c r="S375" s="76" t="n">
        <f aca="false">H375+$S$1</f>
        <v>49.5</v>
      </c>
      <c r="T375" s="14" t="n">
        <f aca="false">(D375-T$1)/T$4</f>
        <v>-0.388888888888889</v>
      </c>
      <c r="U375" s="77" t="n">
        <f aca="false">U$2*EXP((T375*U$3)/(T375+U$4))</f>
        <v>0.594165974419332</v>
      </c>
      <c r="V375" s="78" t="n">
        <f aca="false">U375*S375/100</f>
        <v>0.294112157337569</v>
      </c>
      <c r="W375" s="79" t="n">
        <f aca="false">(W$4*LN(V375/W$2))/(W$3-LN(V375/W$2))*T$4+T$1</f>
        <v>14.6030987353817</v>
      </c>
      <c r="X375" s="0"/>
    </row>
    <row r="376" customFormat="false" ht="12.75" hidden="false" customHeight="false" outlineLevel="0" collapsed="false">
      <c r="A376" s="73" t="n">
        <v>39055</v>
      </c>
      <c r="B376" s="74" t="n">
        <v>0.833333333333333</v>
      </c>
      <c r="C376" s="59" t="n">
        <v>31</v>
      </c>
      <c r="D376" s="59" t="n">
        <v>31</v>
      </c>
      <c r="E376" s="59" t="n">
        <v>31</v>
      </c>
      <c r="F376" s="59" t="n">
        <v>31.1</v>
      </c>
      <c r="G376" s="59" t="n">
        <v>30.9</v>
      </c>
      <c r="H376" s="59" t="n">
        <v>40</v>
      </c>
      <c r="I376" s="59" t="n">
        <v>9.5</v>
      </c>
      <c r="J376" s="59" t="n">
        <v>4</v>
      </c>
      <c r="K376" s="59" t="n">
        <v>11</v>
      </c>
      <c r="L376" s="59" t="s">
        <v>69</v>
      </c>
      <c r="M376" s="59" t="n">
        <v>0</v>
      </c>
      <c r="N376" s="59" t="n">
        <v>29.89</v>
      </c>
      <c r="O376" s="59" t="n">
        <v>71.5</v>
      </c>
      <c r="P376" s="59" t="n">
        <v>19</v>
      </c>
      <c r="Q376" s="59" t="n">
        <v>15</v>
      </c>
      <c r="R376" s="75" t="n">
        <f aca="false">A376+B376</f>
        <v>39055.8333333333</v>
      </c>
      <c r="S376" s="76" t="n">
        <f aca="false">H376+$S$1</f>
        <v>49.5</v>
      </c>
      <c r="T376" s="14" t="n">
        <f aca="false">(D376-T$1)/T$4</f>
        <v>-0.555555555555556</v>
      </c>
      <c r="U376" s="77" t="n">
        <f aca="false">U$2*EXP((T376*U$3)/(T376+U$4))</f>
        <v>0.586995524027281</v>
      </c>
      <c r="V376" s="78" t="n">
        <f aca="false">U376*S376/100</f>
        <v>0.290562784393504</v>
      </c>
      <c r="W376" s="79" t="n">
        <f aca="false">(W$4*LN(V376/W$2))/(W$3-LN(V376/W$2))*T$4+T$1</f>
        <v>14.3257906664083</v>
      </c>
      <c r="X376" s="0"/>
    </row>
    <row r="377" customFormat="false" ht="12.75" hidden="false" customHeight="false" outlineLevel="0" collapsed="false">
      <c r="A377" s="73" t="n">
        <v>39055</v>
      </c>
      <c r="B377" s="74" t="n">
        <v>0.84375</v>
      </c>
      <c r="C377" s="59" t="n">
        <v>30.8</v>
      </c>
      <c r="D377" s="59" t="n">
        <v>30.8</v>
      </c>
      <c r="E377" s="59" t="n">
        <v>30.8</v>
      </c>
      <c r="F377" s="59" t="n">
        <v>30.9</v>
      </c>
      <c r="G377" s="59" t="n">
        <v>30.7</v>
      </c>
      <c r="H377" s="59" t="n">
        <v>41</v>
      </c>
      <c r="I377" s="59" t="n">
        <v>9.9</v>
      </c>
      <c r="J377" s="59" t="n">
        <v>4</v>
      </c>
      <c r="K377" s="59" t="n">
        <v>10</v>
      </c>
      <c r="L377" s="59" t="s">
        <v>69</v>
      </c>
      <c r="M377" s="59" t="n">
        <v>0</v>
      </c>
      <c r="N377" s="59" t="n">
        <v>29.89</v>
      </c>
      <c r="O377" s="59" t="n">
        <v>71.3</v>
      </c>
      <c r="P377" s="59" t="n">
        <v>20</v>
      </c>
      <c r="Q377" s="59" t="n">
        <v>15</v>
      </c>
      <c r="R377" s="75" t="n">
        <f aca="false">A377+B377</f>
        <v>39055.84375</v>
      </c>
      <c r="S377" s="76" t="n">
        <f aca="false">H377+$S$1</f>
        <v>50.5</v>
      </c>
      <c r="T377" s="14" t="n">
        <f aca="false">(D377-T$1)/T$4</f>
        <v>-0.666666666666666</v>
      </c>
      <c r="U377" s="77" t="n">
        <f aca="false">U$2*EXP((T377*U$3)/(T377+U$4))</f>
        <v>0.582257971517039</v>
      </c>
      <c r="V377" s="78" t="n">
        <f aca="false">U377*S377/100</f>
        <v>0.294040275616105</v>
      </c>
      <c r="W377" s="79" t="n">
        <f aca="false">(W$4*LN(V377/W$2))/(W$3-LN(V377/W$2))*T$4+T$1</f>
        <v>14.5975123484905</v>
      </c>
      <c r="X377" s="0"/>
    </row>
    <row r="378" customFormat="false" ht="12.75" hidden="false" customHeight="false" outlineLevel="0" collapsed="false">
      <c r="A378" s="73" t="n">
        <v>39055</v>
      </c>
      <c r="B378" s="74" t="n">
        <v>0.854166666666667</v>
      </c>
      <c r="C378" s="59" t="n">
        <v>30.6</v>
      </c>
      <c r="D378" s="59" t="n">
        <v>30.6</v>
      </c>
      <c r="E378" s="59" t="n">
        <v>30.6</v>
      </c>
      <c r="F378" s="59" t="n">
        <v>30.8</v>
      </c>
      <c r="G378" s="59" t="n">
        <v>30.4</v>
      </c>
      <c r="H378" s="59" t="n">
        <v>41</v>
      </c>
      <c r="I378" s="59" t="n">
        <v>9.7</v>
      </c>
      <c r="J378" s="59" t="n">
        <v>3</v>
      </c>
      <c r="K378" s="59" t="n">
        <v>12</v>
      </c>
      <c r="L378" s="59" t="s">
        <v>66</v>
      </c>
      <c r="M378" s="59" t="n">
        <v>0</v>
      </c>
      <c r="N378" s="59" t="n">
        <v>29.898</v>
      </c>
      <c r="O378" s="59" t="n">
        <v>71.9</v>
      </c>
      <c r="P378" s="59" t="n">
        <v>19</v>
      </c>
      <c r="Q378" s="59" t="n">
        <v>15</v>
      </c>
      <c r="R378" s="75" t="n">
        <f aca="false">A378+B378</f>
        <v>39055.8541666667</v>
      </c>
      <c r="S378" s="76" t="n">
        <f aca="false">H378+$S$1</f>
        <v>50.5</v>
      </c>
      <c r="T378" s="14" t="n">
        <f aca="false">(D378-T$1)/T$4</f>
        <v>-0.777777777777777</v>
      </c>
      <c r="U378" s="77" t="n">
        <f aca="false">U$2*EXP((T378*U$3)/(T378+U$4))</f>
        <v>0.577554370086467</v>
      </c>
      <c r="V378" s="78" t="n">
        <f aca="false">U378*S378/100</f>
        <v>0.291664956893666</v>
      </c>
      <c r="W378" s="79" t="n">
        <f aca="false">(W$4*LN(V378/W$2))/(W$3-LN(V378/W$2))*T$4+T$1</f>
        <v>14.4122235189266</v>
      </c>
      <c r="X378" s="0"/>
    </row>
    <row r="379" customFormat="false" ht="12.75" hidden="false" customHeight="false" outlineLevel="0" collapsed="false">
      <c r="A379" s="73" t="n">
        <v>39055</v>
      </c>
      <c r="B379" s="74" t="n">
        <v>0.864583333333333</v>
      </c>
      <c r="C379" s="59" t="n">
        <v>30.3</v>
      </c>
      <c r="D379" s="59" t="n">
        <v>30.3</v>
      </c>
      <c r="E379" s="59" t="n">
        <v>30.3</v>
      </c>
      <c r="F379" s="59" t="n">
        <v>30.5</v>
      </c>
      <c r="G379" s="59" t="n">
        <v>30.3</v>
      </c>
      <c r="H379" s="59" t="n">
        <v>42</v>
      </c>
      <c r="I379" s="59" t="n">
        <v>10</v>
      </c>
      <c r="J379" s="59" t="n">
        <v>4</v>
      </c>
      <c r="K379" s="59" t="n">
        <v>11</v>
      </c>
      <c r="L379" s="59" t="s">
        <v>66</v>
      </c>
      <c r="M379" s="59" t="n">
        <v>0</v>
      </c>
      <c r="N379" s="59" t="n">
        <v>29.897</v>
      </c>
      <c r="O379" s="59" t="n">
        <v>71.7</v>
      </c>
      <c r="P379" s="59" t="n">
        <v>20</v>
      </c>
      <c r="Q379" s="59" t="n">
        <v>15</v>
      </c>
      <c r="R379" s="75" t="n">
        <f aca="false">A379+B379</f>
        <v>39055.8645833333</v>
      </c>
      <c r="S379" s="76" t="n">
        <f aca="false">H379+$S$1</f>
        <v>51.5</v>
      </c>
      <c r="T379" s="14" t="n">
        <f aca="false">(D379-T$1)/T$4</f>
        <v>-0.944444444444444</v>
      </c>
      <c r="U379" s="77" t="n">
        <f aca="false">U$2*EXP((T379*U$3)/(T379+U$4))</f>
        <v>0.570562165841653</v>
      </c>
      <c r="V379" s="78" t="n">
        <f aca="false">U379*S379/100</f>
        <v>0.293839515408451</v>
      </c>
      <c r="W379" s="79" t="n">
        <f aca="false">(W$4*LN(V379/W$2))/(W$3-LN(V379/W$2))*T$4+T$1</f>
        <v>14.581903547781</v>
      </c>
      <c r="X379" s="0"/>
    </row>
    <row r="380" customFormat="false" ht="12.75" hidden="false" customHeight="false" outlineLevel="0" collapsed="false">
      <c r="A380" s="73" t="n">
        <v>39055</v>
      </c>
      <c r="B380" s="74" t="n">
        <v>0.875</v>
      </c>
      <c r="C380" s="59" t="n">
        <v>30.1</v>
      </c>
      <c r="D380" s="59" t="n">
        <v>30.1</v>
      </c>
      <c r="E380" s="59" t="n">
        <v>30.1</v>
      </c>
      <c r="F380" s="59" t="n">
        <v>30.3</v>
      </c>
      <c r="G380" s="59" t="n">
        <v>30</v>
      </c>
      <c r="H380" s="59" t="n">
        <v>43</v>
      </c>
      <c r="I380" s="59" t="n">
        <v>10.3</v>
      </c>
      <c r="J380" s="59" t="n">
        <v>3</v>
      </c>
      <c r="K380" s="59" t="n">
        <v>7</v>
      </c>
      <c r="L380" s="59" t="s">
        <v>69</v>
      </c>
      <c r="M380" s="59" t="n">
        <v>0</v>
      </c>
      <c r="N380" s="59" t="n">
        <v>29.895</v>
      </c>
      <c r="O380" s="59" t="n">
        <v>71.2</v>
      </c>
      <c r="P380" s="59" t="n">
        <v>19</v>
      </c>
      <c r="Q380" s="59" t="n">
        <v>15</v>
      </c>
      <c r="R380" s="75" t="n">
        <f aca="false">A380+B380</f>
        <v>39055.875</v>
      </c>
      <c r="S380" s="76" t="n">
        <f aca="false">H380+$S$1</f>
        <v>52.5</v>
      </c>
      <c r="T380" s="14" t="n">
        <f aca="false">(D380-T$1)/T$4</f>
        <v>-1.05555555555555</v>
      </c>
      <c r="U380" s="77" t="n">
        <f aca="false">U$2*EXP((T380*U$3)/(T380+U$4))</f>
        <v>0.56594252314248</v>
      </c>
      <c r="V380" s="78" t="n">
        <f aca="false">U380*S380/100</f>
        <v>0.297119824649802</v>
      </c>
      <c r="W380" s="79" t="n">
        <f aca="false">(W$4*LN(V380/W$2))/(W$3-LN(V380/W$2))*T$4+T$1</f>
        <v>14.8357607777772</v>
      </c>
      <c r="X380" s="0"/>
    </row>
    <row r="381" customFormat="false" ht="12.75" hidden="false" customHeight="false" outlineLevel="0" collapsed="false">
      <c r="A381" s="73" t="n">
        <v>39055</v>
      </c>
      <c r="B381" s="74" t="n">
        <v>0.885416666666667</v>
      </c>
      <c r="C381" s="59" t="n">
        <v>29.8</v>
      </c>
      <c r="D381" s="59" t="n">
        <v>29.8</v>
      </c>
      <c r="E381" s="59" t="n">
        <v>29.8</v>
      </c>
      <c r="F381" s="59" t="n">
        <v>29.9</v>
      </c>
      <c r="G381" s="59" t="n">
        <v>29.7</v>
      </c>
      <c r="H381" s="59" t="n">
        <v>42</v>
      </c>
      <c r="I381" s="59" t="n">
        <v>9.5</v>
      </c>
      <c r="J381" s="59" t="n">
        <v>3</v>
      </c>
      <c r="K381" s="59" t="n">
        <v>13</v>
      </c>
      <c r="L381" s="59" t="s">
        <v>69</v>
      </c>
      <c r="M381" s="59" t="n">
        <v>0</v>
      </c>
      <c r="N381" s="59" t="n">
        <v>29.898</v>
      </c>
      <c r="O381" s="59" t="n">
        <v>71.6</v>
      </c>
      <c r="P381" s="59" t="n">
        <v>19</v>
      </c>
      <c r="Q381" s="59" t="n">
        <v>15</v>
      </c>
      <c r="R381" s="75" t="n">
        <f aca="false">A381+B381</f>
        <v>39055.8854166667</v>
      </c>
      <c r="S381" s="76" t="n">
        <f aca="false">H381+$S$1</f>
        <v>51.5</v>
      </c>
      <c r="T381" s="14" t="n">
        <f aca="false">(D381-T$1)/T$4</f>
        <v>-1.22222222222222</v>
      </c>
      <c r="U381" s="77" t="n">
        <f aca="false">U$2*EXP((T381*U$3)/(T381+U$4))</f>
        <v>0.559075279570631</v>
      </c>
      <c r="V381" s="78" t="n">
        <f aca="false">U381*S381/100</f>
        <v>0.287923768978875</v>
      </c>
      <c r="W381" s="79" t="n">
        <f aca="false">(W$4*LN(V381/W$2))/(W$3-LN(V381/W$2))*T$4+T$1</f>
        <v>14.1176451774007</v>
      </c>
      <c r="X381" s="0"/>
    </row>
    <row r="382" customFormat="false" ht="12.75" hidden="false" customHeight="false" outlineLevel="0" collapsed="false">
      <c r="A382" s="73" t="n">
        <v>39055</v>
      </c>
      <c r="B382" s="74" t="n">
        <v>0.895833333333333</v>
      </c>
      <c r="C382" s="59" t="n">
        <v>29.5</v>
      </c>
      <c r="D382" s="59" t="n">
        <v>29.5</v>
      </c>
      <c r="E382" s="59" t="n">
        <v>29.5</v>
      </c>
      <c r="F382" s="59" t="n">
        <v>29.7</v>
      </c>
      <c r="G382" s="59" t="n">
        <v>29.4</v>
      </c>
      <c r="H382" s="59" t="n">
        <v>43</v>
      </c>
      <c r="I382" s="59" t="n">
        <v>9.8</v>
      </c>
      <c r="J382" s="59" t="n">
        <v>4</v>
      </c>
      <c r="K382" s="59" t="n">
        <v>9</v>
      </c>
      <c r="L382" s="59" t="s">
        <v>69</v>
      </c>
      <c r="M382" s="59" t="n">
        <v>0</v>
      </c>
      <c r="N382" s="59" t="n">
        <v>29.897</v>
      </c>
      <c r="O382" s="59" t="n">
        <v>72.1</v>
      </c>
      <c r="P382" s="59" t="n">
        <v>19</v>
      </c>
      <c r="Q382" s="59" t="n">
        <v>15</v>
      </c>
      <c r="R382" s="75" t="n">
        <f aca="false">A382+B382</f>
        <v>39055.8958333333</v>
      </c>
      <c r="S382" s="76" t="n">
        <f aca="false">H382+$S$1</f>
        <v>52.5</v>
      </c>
      <c r="T382" s="14" t="n">
        <f aca="false">(D382-T$1)/T$4</f>
        <v>-1.38888888888889</v>
      </c>
      <c r="U382" s="77" t="n">
        <f aca="false">U$2*EXP((T382*U$3)/(T382+U$4))</f>
        <v>0.552282081336544</v>
      </c>
      <c r="V382" s="78" t="n">
        <f aca="false">U382*S382/100</f>
        <v>0.289948092701686</v>
      </c>
      <c r="W382" s="79" t="n">
        <f aca="false">(W$4*LN(V382/W$2))/(W$3-LN(V382/W$2))*T$4+T$1</f>
        <v>14.2774593430955</v>
      </c>
      <c r="X382" s="0"/>
    </row>
    <row r="383" customFormat="false" ht="12.75" hidden="false" customHeight="false" outlineLevel="0" collapsed="false">
      <c r="A383" s="73" t="n">
        <v>39055</v>
      </c>
      <c r="B383" s="74" t="n">
        <v>0.90625</v>
      </c>
      <c r="C383" s="59" t="n">
        <v>29.3</v>
      </c>
      <c r="D383" s="59" t="n">
        <v>29.3</v>
      </c>
      <c r="E383" s="59" t="n">
        <v>29.3</v>
      </c>
      <c r="F383" s="59" t="n">
        <v>29.4</v>
      </c>
      <c r="G383" s="59" t="n">
        <v>29.1</v>
      </c>
      <c r="H383" s="59" t="n">
        <v>44</v>
      </c>
      <c r="I383" s="59" t="n">
        <v>10.1</v>
      </c>
      <c r="J383" s="59" t="n">
        <v>3</v>
      </c>
      <c r="K383" s="59" t="n">
        <v>8</v>
      </c>
      <c r="L383" s="59" t="s">
        <v>69</v>
      </c>
      <c r="M383" s="59" t="n">
        <v>0</v>
      </c>
      <c r="N383" s="59" t="n">
        <v>29.898</v>
      </c>
      <c r="O383" s="59" t="n">
        <v>72.2</v>
      </c>
      <c r="P383" s="59" t="n">
        <v>19</v>
      </c>
      <c r="Q383" s="59" t="n">
        <v>15</v>
      </c>
      <c r="R383" s="75" t="n">
        <f aca="false">A383+B383</f>
        <v>39055.90625</v>
      </c>
      <c r="S383" s="76" t="n">
        <f aca="false">H383+$S$1</f>
        <v>53.5</v>
      </c>
      <c r="T383" s="14" t="n">
        <f aca="false">(D383-T$1)/T$4</f>
        <v>-1.5</v>
      </c>
      <c r="U383" s="77" t="n">
        <f aca="false">U$2*EXP((T383*U$3)/(T383+U$4))</f>
        <v>0.547794077018421</v>
      </c>
      <c r="V383" s="78" t="n">
        <f aca="false">U383*S383/100</f>
        <v>0.293069831204855</v>
      </c>
      <c r="W383" s="79" t="n">
        <f aca="false">(W$4*LN(V383/W$2))/(W$3-LN(V383/W$2))*T$4+T$1</f>
        <v>14.521973625227</v>
      </c>
      <c r="X383" s="0"/>
    </row>
    <row r="384" customFormat="false" ht="12.75" hidden="false" customHeight="false" outlineLevel="0" collapsed="false">
      <c r="A384" s="73" t="n">
        <v>39055</v>
      </c>
      <c r="B384" s="74" t="n">
        <v>0.916666666666667</v>
      </c>
      <c r="C384" s="59" t="n">
        <v>28.8</v>
      </c>
      <c r="D384" s="59" t="n">
        <v>28.8</v>
      </c>
      <c r="E384" s="59" t="n">
        <v>28.8</v>
      </c>
      <c r="F384" s="59" t="n">
        <v>29.1</v>
      </c>
      <c r="G384" s="59" t="n">
        <v>28.6</v>
      </c>
      <c r="H384" s="59" t="n">
        <v>45</v>
      </c>
      <c r="I384" s="59" t="n">
        <v>10.1</v>
      </c>
      <c r="J384" s="59" t="n">
        <v>3</v>
      </c>
      <c r="K384" s="59" t="n">
        <v>10</v>
      </c>
      <c r="L384" s="59" t="s">
        <v>69</v>
      </c>
      <c r="M384" s="59" t="n">
        <v>0</v>
      </c>
      <c r="N384" s="59" t="n">
        <v>29.893</v>
      </c>
      <c r="O384" s="59" t="n">
        <v>71.3</v>
      </c>
      <c r="P384" s="59" t="n">
        <v>19</v>
      </c>
      <c r="Q384" s="59" t="n">
        <v>15</v>
      </c>
      <c r="R384" s="75" t="n">
        <f aca="false">A384+B384</f>
        <v>39055.9166666667</v>
      </c>
      <c r="S384" s="76" t="n">
        <f aca="false">H384+$S$1</f>
        <v>54.5</v>
      </c>
      <c r="T384" s="14" t="n">
        <f aca="false">(D384-T$1)/T$4</f>
        <v>-1.77777777777778</v>
      </c>
      <c r="U384" s="77" t="n">
        <f aca="false">U$2*EXP((T384*U$3)/(T384+U$4))</f>
        <v>0.536715364219071</v>
      </c>
      <c r="V384" s="78" t="n">
        <f aca="false">U384*S384/100</f>
        <v>0.292509873499394</v>
      </c>
      <c r="W384" s="79" t="n">
        <f aca="false">(W$4*LN(V384/W$2))/(W$3-LN(V384/W$2))*T$4+T$1</f>
        <v>14.4782854825745</v>
      </c>
      <c r="X384" s="0"/>
    </row>
    <row r="385" customFormat="false" ht="12.75" hidden="false" customHeight="false" outlineLevel="0" collapsed="false">
      <c r="A385" s="73" t="n">
        <v>39055</v>
      </c>
      <c r="B385" s="74" t="n">
        <v>0.927083333333333</v>
      </c>
      <c r="C385" s="59" t="n">
        <v>28.6</v>
      </c>
      <c r="D385" s="59" t="n">
        <v>28.6</v>
      </c>
      <c r="E385" s="59" t="n">
        <v>28.6</v>
      </c>
      <c r="F385" s="59" t="n">
        <v>28.7</v>
      </c>
      <c r="G385" s="59" t="n">
        <v>28.4</v>
      </c>
      <c r="H385" s="59" t="n">
        <v>46</v>
      </c>
      <c r="I385" s="59" t="n">
        <v>10.5</v>
      </c>
      <c r="J385" s="59" t="n">
        <v>3</v>
      </c>
      <c r="K385" s="59" t="n">
        <v>12</v>
      </c>
      <c r="L385" s="59" t="s">
        <v>69</v>
      </c>
      <c r="M385" s="59" t="n">
        <v>0</v>
      </c>
      <c r="N385" s="59" t="n">
        <v>29.897</v>
      </c>
      <c r="O385" s="59" t="n">
        <v>71.7</v>
      </c>
      <c r="P385" s="59" t="n">
        <v>19</v>
      </c>
      <c r="Q385" s="59" t="n">
        <v>15</v>
      </c>
      <c r="R385" s="75" t="n">
        <f aca="false">A385+B385</f>
        <v>39055.9270833333</v>
      </c>
      <c r="S385" s="76" t="n">
        <f aca="false">H385+$S$1</f>
        <v>55.5</v>
      </c>
      <c r="T385" s="14" t="n">
        <f aca="false">(D385-T$1)/T$4</f>
        <v>-1.88888888888889</v>
      </c>
      <c r="U385" s="77" t="n">
        <f aca="false">U$2*EXP((T385*U$3)/(T385+U$4))</f>
        <v>0.532339868655629</v>
      </c>
      <c r="V385" s="78" t="n">
        <f aca="false">U385*S385/100</f>
        <v>0.295448627103874</v>
      </c>
      <c r="W385" s="79" t="n">
        <f aca="false">(W$4*LN(V385/W$2))/(W$3-LN(V385/W$2))*T$4+T$1</f>
        <v>14.7067434619513</v>
      </c>
      <c r="X385" s="0"/>
    </row>
    <row r="386" customFormat="false" ht="12.75" hidden="false" customHeight="false" outlineLevel="0" collapsed="false">
      <c r="A386" s="73" t="n">
        <v>39055</v>
      </c>
      <c r="B386" s="74" t="n">
        <v>0.9375</v>
      </c>
      <c r="C386" s="59" t="n">
        <v>28.3</v>
      </c>
      <c r="D386" s="59" t="n">
        <v>28.3</v>
      </c>
      <c r="E386" s="59" t="n">
        <v>28.3</v>
      </c>
      <c r="F386" s="59" t="n">
        <v>28.4</v>
      </c>
      <c r="G386" s="59" t="n">
        <v>28.1</v>
      </c>
      <c r="H386" s="59" t="n">
        <v>47</v>
      </c>
      <c r="I386" s="59" t="n">
        <v>10.7</v>
      </c>
      <c r="J386" s="59" t="n">
        <v>4</v>
      </c>
      <c r="K386" s="59" t="n">
        <v>9</v>
      </c>
      <c r="L386" s="59" t="s">
        <v>66</v>
      </c>
      <c r="M386" s="59" t="n">
        <v>0</v>
      </c>
      <c r="N386" s="59" t="n">
        <v>29.897</v>
      </c>
      <c r="O386" s="59" t="n">
        <v>72.1</v>
      </c>
      <c r="P386" s="59" t="n">
        <v>19</v>
      </c>
      <c r="Q386" s="59" t="n">
        <v>15</v>
      </c>
      <c r="R386" s="75" t="n">
        <f aca="false">A386+B386</f>
        <v>39055.9375</v>
      </c>
      <c r="S386" s="76" t="n">
        <f aca="false">H386+$S$1</f>
        <v>56.5</v>
      </c>
      <c r="T386" s="14" t="n">
        <f aca="false">(D386-T$1)/T$4</f>
        <v>-2.05555555555556</v>
      </c>
      <c r="U386" s="77" t="n">
        <f aca="false">U$2*EXP((T386*U$3)/(T386+U$4))</f>
        <v>0.525835988511444</v>
      </c>
      <c r="V386" s="78" t="n">
        <f aca="false">U386*S386/100</f>
        <v>0.297097333508966</v>
      </c>
      <c r="W386" s="79" t="n">
        <f aca="false">(W$4*LN(V386/W$2))/(W$3-LN(V386/W$2))*T$4+T$1</f>
        <v>14.8340287450928</v>
      </c>
      <c r="X386" s="0"/>
    </row>
    <row r="387" customFormat="false" ht="12.75" hidden="false" customHeight="false" outlineLevel="0" collapsed="false">
      <c r="A387" s="73" t="n">
        <v>39055</v>
      </c>
      <c r="B387" s="74" t="n">
        <v>0.947916666666667</v>
      </c>
      <c r="C387" s="59" t="n">
        <v>28.1</v>
      </c>
      <c r="D387" s="59" t="n">
        <v>28.1</v>
      </c>
      <c r="E387" s="59" t="n">
        <v>28.1</v>
      </c>
      <c r="F387" s="59" t="n">
        <v>28.1</v>
      </c>
      <c r="G387" s="59" t="n">
        <v>28.1</v>
      </c>
      <c r="H387" s="59" t="n">
        <v>48</v>
      </c>
      <c r="I387" s="59" t="n">
        <v>11</v>
      </c>
      <c r="J387" s="59" t="n">
        <v>3</v>
      </c>
      <c r="K387" s="59" t="n">
        <v>10</v>
      </c>
      <c r="L387" s="59" t="s">
        <v>64</v>
      </c>
      <c r="M387" s="59" t="n">
        <v>0</v>
      </c>
      <c r="N387" s="59" t="n">
        <v>29.9</v>
      </c>
      <c r="O387" s="59" t="n">
        <v>72.4</v>
      </c>
      <c r="P387" s="59" t="n">
        <v>18</v>
      </c>
      <c r="Q387" s="59" t="n">
        <v>15</v>
      </c>
      <c r="R387" s="75" t="n">
        <f aca="false">A387+B387</f>
        <v>39055.9479166667</v>
      </c>
      <c r="S387" s="76" t="n">
        <f aca="false">H387+$S$1</f>
        <v>57.5</v>
      </c>
      <c r="T387" s="14" t="n">
        <f aca="false">(D387-T$1)/T$4</f>
        <v>-2.16666666666667</v>
      </c>
      <c r="U387" s="77" t="n">
        <f aca="false">U$2*EXP((T387*U$3)/(T387+U$4))</f>
        <v>0.52153935421331</v>
      </c>
      <c r="V387" s="78" t="n">
        <f aca="false">U387*S387/100</f>
        <v>0.299885128672653</v>
      </c>
      <c r="W387" s="79" t="n">
        <f aca="false">(W$4*LN(V387/W$2))/(W$3-LN(V387/W$2))*T$4+T$1</f>
        <v>15.04783105643</v>
      </c>
      <c r="X387" s="0"/>
    </row>
    <row r="388" customFormat="false" ht="12.75" hidden="false" customHeight="false" outlineLevel="0" collapsed="false">
      <c r="A388" s="73" t="n">
        <v>39055</v>
      </c>
      <c r="B388" s="74" t="n">
        <v>0.958333333333333</v>
      </c>
      <c r="C388" s="59" t="n">
        <v>28</v>
      </c>
      <c r="D388" s="59" t="n">
        <v>28</v>
      </c>
      <c r="E388" s="59" t="n">
        <v>28</v>
      </c>
      <c r="F388" s="59" t="n">
        <v>28.1</v>
      </c>
      <c r="G388" s="59" t="n">
        <v>27.8</v>
      </c>
      <c r="H388" s="59" t="n">
        <v>48</v>
      </c>
      <c r="I388" s="59" t="n">
        <v>10.9</v>
      </c>
      <c r="J388" s="59" t="n">
        <v>3</v>
      </c>
      <c r="K388" s="59" t="n">
        <v>9</v>
      </c>
      <c r="L388" s="59" t="s">
        <v>64</v>
      </c>
      <c r="M388" s="59" t="n">
        <v>0</v>
      </c>
      <c r="N388" s="59" t="n">
        <v>29.896</v>
      </c>
      <c r="O388" s="59" t="n">
        <v>71.6</v>
      </c>
      <c r="P388" s="59" t="n">
        <v>19</v>
      </c>
      <c r="Q388" s="59" t="n">
        <v>15</v>
      </c>
      <c r="R388" s="75" t="n">
        <f aca="false">A388+B388</f>
        <v>39055.9583333333</v>
      </c>
      <c r="S388" s="76" t="n">
        <f aca="false">H388+$S$1</f>
        <v>57.5</v>
      </c>
      <c r="T388" s="14" t="n">
        <f aca="false">(D388-T$1)/T$4</f>
        <v>-2.22222222222222</v>
      </c>
      <c r="U388" s="77" t="n">
        <f aca="false">U$2*EXP((T388*U$3)/(T388+U$4))</f>
        <v>0.519402748706345</v>
      </c>
      <c r="V388" s="78" t="n">
        <f aca="false">U388*S388/100</f>
        <v>0.298656580506148</v>
      </c>
      <c r="W388" s="79" t="n">
        <f aca="false">(W$4*LN(V388/W$2))/(W$3-LN(V388/W$2))*T$4+T$1</f>
        <v>14.9538300034114</v>
      </c>
      <c r="X388" s="0"/>
    </row>
    <row r="389" customFormat="false" ht="12.75" hidden="false" customHeight="false" outlineLevel="0" collapsed="false">
      <c r="A389" s="73" t="n">
        <v>39055</v>
      </c>
      <c r="B389" s="74" t="n">
        <v>0.96875</v>
      </c>
      <c r="C389" s="59" t="n">
        <v>27.7</v>
      </c>
      <c r="D389" s="59" t="n">
        <v>27.7</v>
      </c>
      <c r="E389" s="59" t="n">
        <v>27.7</v>
      </c>
      <c r="F389" s="59" t="n">
        <v>27.8</v>
      </c>
      <c r="G389" s="59" t="n">
        <v>27.6</v>
      </c>
      <c r="H389" s="59" t="n">
        <v>49</v>
      </c>
      <c r="I389" s="59" t="n">
        <v>11</v>
      </c>
      <c r="J389" s="59" t="n">
        <v>3</v>
      </c>
      <c r="K389" s="59" t="n">
        <v>8</v>
      </c>
      <c r="L389" s="59" t="s">
        <v>69</v>
      </c>
      <c r="M389" s="59" t="n">
        <v>0</v>
      </c>
      <c r="N389" s="59" t="n">
        <v>29.896</v>
      </c>
      <c r="O389" s="59" t="n">
        <v>71.9</v>
      </c>
      <c r="P389" s="59" t="n">
        <v>19</v>
      </c>
      <c r="Q389" s="59" t="n">
        <v>15</v>
      </c>
      <c r="R389" s="75" t="n">
        <f aca="false">A389+B389</f>
        <v>39055.96875</v>
      </c>
      <c r="S389" s="76" t="n">
        <f aca="false">H389+$S$1</f>
        <v>58.5</v>
      </c>
      <c r="T389" s="14" t="n">
        <f aca="false">(D389-T$1)/T$4</f>
        <v>-2.38888888888889</v>
      </c>
      <c r="U389" s="77" t="n">
        <f aca="false">U$2*EXP((T389*U$3)/(T389+U$4))</f>
        <v>0.513039484107898</v>
      </c>
      <c r="V389" s="78" t="n">
        <f aca="false">U389*S389/100</f>
        <v>0.30012809820312</v>
      </c>
      <c r="W389" s="79" t="n">
        <f aca="false">(W$4*LN(V389/W$2))/(W$3-LN(V389/W$2))*T$4+T$1</f>
        <v>15.0663809824692</v>
      </c>
      <c r="X389" s="0"/>
    </row>
    <row r="390" customFormat="false" ht="12.75" hidden="false" customHeight="false" outlineLevel="0" collapsed="false">
      <c r="A390" s="73" t="n">
        <v>39055</v>
      </c>
      <c r="B390" s="74" t="n">
        <v>0.979166666666667</v>
      </c>
      <c r="C390" s="59" t="n">
        <v>27.5</v>
      </c>
      <c r="D390" s="59" t="n">
        <v>27.5</v>
      </c>
      <c r="E390" s="59" t="n">
        <v>27.5</v>
      </c>
      <c r="F390" s="59" t="n">
        <v>27.6</v>
      </c>
      <c r="G390" s="59" t="n">
        <v>27.3</v>
      </c>
      <c r="H390" s="59" t="n">
        <v>49</v>
      </c>
      <c r="I390" s="59" t="n">
        <v>10.9</v>
      </c>
      <c r="J390" s="59" t="n">
        <v>2</v>
      </c>
      <c r="K390" s="59" t="n">
        <v>9</v>
      </c>
      <c r="L390" s="59" t="s">
        <v>72</v>
      </c>
      <c r="M390" s="59" t="n">
        <v>0</v>
      </c>
      <c r="N390" s="59" t="n">
        <v>29.895</v>
      </c>
      <c r="O390" s="59" t="n">
        <v>72.3</v>
      </c>
      <c r="P390" s="59" t="n">
        <v>19</v>
      </c>
      <c r="Q390" s="59" t="n">
        <v>15</v>
      </c>
      <c r="R390" s="75" t="n">
        <f aca="false">A390+B390</f>
        <v>39055.9791666667</v>
      </c>
      <c r="S390" s="76" t="n">
        <f aca="false">H390+$S$1</f>
        <v>58.5</v>
      </c>
      <c r="T390" s="14" t="n">
        <f aca="false">(D390-T$1)/T$4</f>
        <v>-2.5</v>
      </c>
      <c r="U390" s="77" t="n">
        <f aca="false">U$2*EXP((T390*U$3)/(T390+U$4))</f>
        <v>0.508835856724876</v>
      </c>
      <c r="V390" s="78" t="n">
        <f aca="false">U390*S390/100</f>
        <v>0.297668976184052</v>
      </c>
      <c r="W390" s="79" t="n">
        <f aca="false">(W$4*LN(V390/W$2))/(W$3-LN(V390/W$2))*T$4+T$1</f>
        <v>14.8780145028363</v>
      </c>
      <c r="X390" s="0"/>
    </row>
    <row r="391" customFormat="false" ht="12.75" hidden="false" customHeight="false" outlineLevel="0" collapsed="false">
      <c r="A391" s="73" t="n">
        <v>39055</v>
      </c>
      <c r="B391" s="74" t="n">
        <v>0.989583333333333</v>
      </c>
      <c r="C391" s="59" t="n">
        <v>27.4</v>
      </c>
      <c r="D391" s="59" t="n">
        <v>27.4</v>
      </c>
      <c r="E391" s="59" t="n">
        <v>27.4</v>
      </c>
      <c r="F391" s="59" t="n">
        <v>27.5</v>
      </c>
      <c r="G391" s="59" t="n">
        <v>27.3</v>
      </c>
      <c r="H391" s="59" t="n">
        <v>49</v>
      </c>
      <c r="I391" s="59" t="n">
        <v>10.8</v>
      </c>
      <c r="J391" s="59" t="n">
        <v>2</v>
      </c>
      <c r="K391" s="59" t="n">
        <v>7</v>
      </c>
      <c r="L391" s="59" t="s">
        <v>67</v>
      </c>
      <c r="M391" s="59" t="n">
        <v>0</v>
      </c>
      <c r="N391" s="59" t="n">
        <v>29.887</v>
      </c>
      <c r="O391" s="59" t="n">
        <v>72</v>
      </c>
      <c r="P391" s="59" t="n">
        <v>19</v>
      </c>
      <c r="Q391" s="59" t="n">
        <v>15</v>
      </c>
      <c r="R391" s="75" t="n">
        <f aca="false">A391+B391</f>
        <v>39055.9895833333</v>
      </c>
      <c r="S391" s="76" t="n">
        <f aca="false">H391+$S$1</f>
        <v>58.5</v>
      </c>
      <c r="T391" s="14" t="n">
        <f aca="false">(D391-T$1)/T$4</f>
        <v>-2.55555555555556</v>
      </c>
      <c r="U391" s="77" t="n">
        <f aca="false">U$2*EXP((T391*U$3)/(T391+U$4))</f>
        <v>0.506745534798546</v>
      </c>
      <c r="V391" s="78" t="n">
        <f aca="false">U391*S391/100</f>
        <v>0.296446137857149</v>
      </c>
      <c r="W391" s="79" t="n">
        <f aca="false">(W$4*LN(V391/W$2))/(W$3-LN(V391/W$2))*T$4+T$1</f>
        <v>14.7838297539238</v>
      </c>
      <c r="X391" s="0"/>
    </row>
    <row r="392" customFormat="false" ht="12.75" hidden="false" customHeight="false" outlineLevel="0" collapsed="false">
      <c r="A392" s="73" t="n">
        <v>39056</v>
      </c>
      <c r="B392" s="74" t="n">
        <v>0</v>
      </c>
      <c r="C392" s="59" t="n">
        <v>27.6</v>
      </c>
      <c r="D392" s="59" t="n">
        <v>27.6</v>
      </c>
      <c r="E392" s="59" t="n">
        <v>27.6</v>
      </c>
      <c r="F392" s="59" t="n">
        <v>27.8</v>
      </c>
      <c r="G392" s="59" t="n">
        <v>27.5</v>
      </c>
      <c r="H392" s="59" t="n">
        <v>49</v>
      </c>
      <c r="I392" s="59" t="n">
        <v>11</v>
      </c>
      <c r="J392" s="59" t="n">
        <v>2</v>
      </c>
      <c r="K392" s="59" t="n">
        <v>7</v>
      </c>
      <c r="L392" s="59" t="s">
        <v>60</v>
      </c>
      <c r="M392" s="59" t="n">
        <v>0</v>
      </c>
      <c r="N392" s="59" t="n">
        <v>29.884</v>
      </c>
      <c r="O392" s="59" t="n">
        <v>71.5</v>
      </c>
      <c r="P392" s="59" t="n">
        <v>19</v>
      </c>
      <c r="Q392" s="59" t="n">
        <v>15</v>
      </c>
      <c r="R392" s="75" t="n">
        <f aca="false">A392+B392</f>
        <v>39056</v>
      </c>
      <c r="S392" s="76" t="n">
        <f aca="false">H392+$S$1</f>
        <v>58.5</v>
      </c>
      <c r="T392" s="14" t="n">
        <f aca="false">(D392-T$1)/T$4</f>
        <v>-2.44444444444444</v>
      </c>
      <c r="U392" s="77" t="n">
        <f aca="false">U$2*EXP((T392*U$3)/(T392+U$4))</f>
        <v>0.510933831744897</v>
      </c>
      <c r="V392" s="78" t="n">
        <f aca="false">U392*S392/100</f>
        <v>0.298896291570765</v>
      </c>
      <c r="W392" s="79" t="n">
        <f aca="false">(W$4*LN(V392/W$2))/(W$3-LN(V392/W$2))*T$4+T$1</f>
        <v>14.9721982456794</v>
      </c>
      <c r="X392" s="0"/>
    </row>
    <row r="393" customFormat="false" ht="12.75" hidden="false" customHeight="false" outlineLevel="0" collapsed="false">
      <c r="A393" s="73" t="n">
        <v>39056</v>
      </c>
      <c r="B393" s="74" t="n">
        <v>0.0104166666666667</v>
      </c>
      <c r="C393" s="59" t="n">
        <v>27.8</v>
      </c>
      <c r="D393" s="59" t="n">
        <v>27.8</v>
      </c>
      <c r="E393" s="59" t="n">
        <v>27.8</v>
      </c>
      <c r="F393" s="59" t="n">
        <v>27.9</v>
      </c>
      <c r="G393" s="59" t="n">
        <v>27.8</v>
      </c>
      <c r="H393" s="59" t="n">
        <v>47</v>
      </c>
      <c r="I393" s="59" t="n">
        <v>10.2</v>
      </c>
      <c r="J393" s="59" t="n">
        <v>3</v>
      </c>
      <c r="K393" s="59" t="n">
        <v>9</v>
      </c>
      <c r="L393" s="59" t="s">
        <v>69</v>
      </c>
      <c r="M393" s="59" t="n">
        <v>0</v>
      </c>
      <c r="N393" s="59" t="n">
        <v>29.877</v>
      </c>
      <c r="O393" s="59" t="n">
        <v>72</v>
      </c>
      <c r="P393" s="59" t="n">
        <v>19</v>
      </c>
      <c r="Q393" s="59" t="n">
        <v>15</v>
      </c>
      <c r="R393" s="75" t="n">
        <f aca="false">A393+B393</f>
        <v>39056.0104166667</v>
      </c>
      <c r="S393" s="76" t="n">
        <f aca="false">H393+$S$1</f>
        <v>56.5</v>
      </c>
      <c r="T393" s="14" t="n">
        <f aca="false">(D393-T$1)/T$4</f>
        <v>-2.33333333333333</v>
      </c>
      <c r="U393" s="77" t="n">
        <f aca="false">U$2*EXP((T393*U$3)/(T393+U$4))</f>
        <v>0.515152838127026</v>
      </c>
      <c r="V393" s="78" t="n">
        <f aca="false">U393*S393/100</f>
        <v>0.29106135354177</v>
      </c>
      <c r="W393" s="79" t="n">
        <f aca="false">(W$4*LN(V393/W$2))/(W$3-LN(V393/W$2))*T$4+T$1</f>
        <v>14.3649247858895</v>
      </c>
      <c r="X393" s="0"/>
    </row>
    <row r="394" customFormat="false" ht="12.75" hidden="false" customHeight="false" outlineLevel="0" collapsed="false">
      <c r="A394" s="73" t="n">
        <v>39056</v>
      </c>
      <c r="B394" s="74" t="n">
        <v>0.0208333333333333</v>
      </c>
      <c r="C394" s="59" t="n">
        <v>27.9</v>
      </c>
      <c r="D394" s="59" t="n">
        <v>27.9</v>
      </c>
      <c r="E394" s="59" t="n">
        <v>27.9</v>
      </c>
      <c r="F394" s="59" t="n">
        <v>28.1</v>
      </c>
      <c r="G394" s="59" t="n">
        <v>27.8</v>
      </c>
      <c r="H394" s="59" t="n">
        <v>49</v>
      </c>
      <c r="I394" s="59" t="n">
        <v>11.2</v>
      </c>
      <c r="J394" s="59" t="n">
        <v>1</v>
      </c>
      <c r="K394" s="59" t="n">
        <v>5</v>
      </c>
      <c r="L394" s="59" t="s">
        <v>60</v>
      </c>
      <c r="M394" s="59" t="n">
        <v>0</v>
      </c>
      <c r="N394" s="59" t="n">
        <v>29.873</v>
      </c>
      <c r="O394" s="59" t="n">
        <v>72.3</v>
      </c>
      <c r="P394" s="59" t="n">
        <v>19</v>
      </c>
      <c r="Q394" s="59" t="n">
        <v>15</v>
      </c>
      <c r="R394" s="75" t="n">
        <f aca="false">A394+B394</f>
        <v>39056.0208333333</v>
      </c>
      <c r="S394" s="76" t="n">
        <f aca="false">H394+$S$1</f>
        <v>58.5</v>
      </c>
      <c r="T394" s="14" t="n">
        <f aca="false">(D394-T$1)/T$4</f>
        <v>-2.27777777777778</v>
      </c>
      <c r="U394" s="77" t="n">
        <f aca="false">U$2*EXP((T394*U$3)/(T394+U$4))</f>
        <v>0.517273918179421</v>
      </c>
      <c r="V394" s="78" t="n">
        <f aca="false">U394*S394/100</f>
        <v>0.302605242134961</v>
      </c>
      <c r="W394" s="79" t="n">
        <f aca="false">(W$4*LN(V394/W$2))/(W$3-LN(V394/W$2))*T$4+T$1</f>
        <v>15.2547434379535</v>
      </c>
      <c r="X394" s="0"/>
    </row>
    <row r="395" customFormat="false" ht="12.75" hidden="false" customHeight="false" outlineLevel="0" collapsed="false">
      <c r="A395" s="73" t="n">
        <v>39056</v>
      </c>
      <c r="B395" s="74" t="n">
        <v>0.03125</v>
      </c>
      <c r="C395" s="59" t="n">
        <v>28</v>
      </c>
      <c r="D395" s="59" t="n">
        <v>28</v>
      </c>
      <c r="E395" s="59" t="n">
        <v>28</v>
      </c>
      <c r="F395" s="59" t="n">
        <v>28.1</v>
      </c>
      <c r="G395" s="59" t="n">
        <v>27.9</v>
      </c>
      <c r="H395" s="59" t="n">
        <v>49</v>
      </c>
      <c r="I395" s="59" t="n">
        <v>11.3</v>
      </c>
      <c r="J395" s="59" t="n">
        <v>2</v>
      </c>
      <c r="K395" s="59" t="n">
        <v>4</v>
      </c>
      <c r="L395" s="59" t="s">
        <v>60</v>
      </c>
      <c r="M395" s="59" t="n">
        <v>0</v>
      </c>
      <c r="N395" s="59" t="n">
        <v>29.868</v>
      </c>
      <c r="O395" s="59" t="n">
        <v>71.8</v>
      </c>
      <c r="P395" s="59" t="n">
        <v>19</v>
      </c>
      <c r="Q395" s="59" t="n">
        <v>15</v>
      </c>
      <c r="R395" s="75" t="n">
        <f aca="false">A395+B395</f>
        <v>39056.03125</v>
      </c>
      <c r="S395" s="76" t="n">
        <f aca="false">H395+$S$1</f>
        <v>58.5</v>
      </c>
      <c r="T395" s="14" t="n">
        <f aca="false">(D395-T$1)/T$4</f>
        <v>-2.22222222222222</v>
      </c>
      <c r="U395" s="77" t="n">
        <f aca="false">U$2*EXP((T395*U$3)/(T395+U$4))</f>
        <v>0.519402748706345</v>
      </c>
      <c r="V395" s="78" t="n">
        <f aca="false">U395*S395/100</f>
        <v>0.303850607993212</v>
      </c>
      <c r="W395" s="79" t="n">
        <f aca="false">(W$4*LN(V395/W$2))/(W$3-LN(V395/W$2))*T$4+T$1</f>
        <v>15.3489231566802</v>
      </c>
      <c r="X395" s="0"/>
    </row>
    <row r="396" customFormat="false" ht="12.75" hidden="false" customHeight="false" outlineLevel="0" collapsed="false">
      <c r="A396" s="73" t="n">
        <v>39056</v>
      </c>
      <c r="B396" s="74" t="n">
        <v>0.0416666666666667</v>
      </c>
      <c r="C396" s="59" t="n">
        <v>27.8</v>
      </c>
      <c r="D396" s="59" t="n">
        <v>27.8</v>
      </c>
      <c r="E396" s="59" t="n">
        <v>27.8</v>
      </c>
      <c r="F396" s="59" t="n">
        <v>28</v>
      </c>
      <c r="G396" s="59" t="n">
        <v>27.8</v>
      </c>
      <c r="H396" s="59" t="n">
        <v>50</v>
      </c>
      <c r="I396" s="59" t="n">
        <v>11.6</v>
      </c>
      <c r="J396" s="59" t="n">
        <v>2</v>
      </c>
      <c r="K396" s="59" t="n">
        <v>5</v>
      </c>
      <c r="L396" s="59" t="s">
        <v>69</v>
      </c>
      <c r="M396" s="59" t="n">
        <v>0</v>
      </c>
      <c r="N396" s="59" t="n">
        <v>29.871</v>
      </c>
      <c r="O396" s="59" t="n">
        <v>71.6</v>
      </c>
      <c r="P396" s="59" t="n">
        <v>19</v>
      </c>
      <c r="Q396" s="59" t="n">
        <v>15</v>
      </c>
      <c r="R396" s="75" t="n">
        <f aca="false">A396+B396</f>
        <v>39056.0416666667</v>
      </c>
      <c r="S396" s="76" t="n">
        <f aca="false">H396+$S$1</f>
        <v>59.5</v>
      </c>
      <c r="T396" s="14" t="n">
        <f aca="false">(D396-T$1)/T$4</f>
        <v>-2.33333333333333</v>
      </c>
      <c r="U396" s="77" t="n">
        <f aca="false">U$2*EXP((T396*U$3)/(T396+U$4))</f>
        <v>0.515152838127026</v>
      </c>
      <c r="V396" s="78" t="n">
        <f aca="false">U396*S396/100</f>
        <v>0.30651593868558</v>
      </c>
      <c r="W396" s="79" t="n">
        <f aca="false">(W$4*LN(V396/W$2))/(W$3-LN(V396/W$2))*T$4+T$1</f>
        <v>15.5493369712816</v>
      </c>
      <c r="X396" s="0"/>
    </row>
    <row r="397" customFormat="false" ht="12.75" hidden="false" customHeight="false" outlineLevel="0" collapsed="false">
      <c r="A397" s="73" t="n">
        <v>39056</v>
      </c>
      <c r="B397" s="74" t="n">
        <v>0.0520833333333333</v>
      </c>
      <c r="C397" s="59" t="n">
        <v>27.8</v>
      </c>
      <c r="D397" s="59" t="n">
        <v>27.8</v>
      </c>
      <c r="E397" s="59" t="n">
        <v>27.8</v>
      </c>
      <c r="F397" s="59" t="n">
        <v>27.8</v>
      </c>
      <c r="G397" s="59" t="n">
        <v>27.6</v>
      </c>
      <c r="H397" s="59" t="n">
        <v>49</v>
      </c>
      <c r="I397" s="59" t="n">
        <v>11.1</v>
      </c>
      <c r="J397" s="59" t="n">
        <v>3</v>
      </c>
      <c r="K397" s="59" t="n">
        <v>9</v>
      </c>
      <c r="L397" s="59" t="s">
        <v>69</v>
      </c>
      <c r="M397" s="59" t="n">
        <v>0</v>
      </c>
      <c r="N397" s="59" t="n">
        <v>29.871</v>
      </c>
      <c r="O397" s="59" t="n">
        <v>71.9</v>
      </c>
      <c r="P397" s="59" t="n">
        <v>17</v>
      </c>
      <c r="Q397" s="59" t="n">
        <v>15</v>
      </c>
      <c r="R397" s="75" t="n">
        <f aca="false">A397+B397</f>
        <v>39056.0520833333</v>
      </c>
      <c r="S397" s="76" t="n">
        <f aca="false">H397+$S$1</f>
        <v>58.5</v>
      </c>
      <c r="T397" s="14" t="n">
        <f aca="false">(D397-T$1)/T$4</f>
        <v>-2.33333333333333</v>
      </c>
      <c r="U397" s="77" t="n">
        <f aca="false">U$2*EXP((T397*U$3)/(T397+U$4))</f>
        <v>0.515152838127026</v>
      </c>
      <c r="V397" s="78" t="n">
        <f aca="false">U397*S397/100</f>
        <v>0.30136441030431</v>
      </c>
      <c r="W397" s="79" t="n">
        <f aca="false">(W$4*LN(V397/W$2))/(W$3-LN(V397/W$2))*T$4+T$1</f>
        <v>15.1605627132219</v>
      </c>
      <c r="X397" s="0"/>
    </row>
    <row r="398" customFormat="false" ht="12.75" hidden="false" customHeight="false" outlineLevel="0" collapsed="false">
      <c r="A398" s="73" t="n">
        <v>39056</v>
      </c>
      <c r="B398" s="74" t="n">
        <v>0.0625</v>
      </c>
      <c r="C398" s="59" t="n">
        <v>27.8</v>
      </c>
      <c r="D398" s="59" t="n">
        <v>27.8</v>
      </c>
      <c r="E398" s="59" t="n">
        <v>27.8</v>
      </c>
      <c r="F398" s="59" t="n">
        <v>27.8</v>
      </c>
      <c r="G398" s="59" t="n">
        <v>27.8</v>
      </c>
      <c r="H398" s="59" t="n">
        <v>49</v>
      </c>
      <c r="I398" s="59" t="n">
        <v>11.1</v>
      </c>
      <c r="J398" s="59" t="n">
        <v>4</v>
      </c>
      <c r="K398" s="59" t="n">
        <v>9</v>
      </c>
      <c r="L398" s="59" t="s">
        <v>69</v>
      </c>
      <c r="M398" s="59" t="n">
        <v>0</v>
      </c>
      <c r="N398" s="59" t="n">
        <v>29.865</v>
      </c>
      <c r="O398" s="59" t="n">
        <v>72.2</v>
      </c>
      <c r="P398" s="59" t="n">
        <v>18</v>
      </c>
      <c r="Q398" s="59" t="n">
        <v>15</v>
      </c>
      <c r="R398" s="75" t="n">
        <f aca="false">A398+B398</f>
        <v>39056.0625</v>
      </c>
      <c r="S398" s="76" t="n">
        <f aca="false">H398+$S$1</f>
        <v>58.5</v>
      </c>
      <c r="T398" s="14" t="n">
        <f aca="false">(D398-T$1)/T$4</f>
        <v>-2.33333333333333</v>
      </c>
      <c r="U398" s="77" t="n">
        <f aca="false">U$2*EXP((T398*U$3)/(T398+U$4))</f>
        <v>0.515152838127026</v>
      </c>
      <c r="V398" s="78" t="n">
        <f aca="false">U398*S398/100</f>
        <v>0.30136441030431</v>
      </c>
      <c r="W398" s="79" t="n">
        <f aca="false">(W$4*LN(V398/W$2))/(W$3-LN(V398/W$2))*T$4+T$1</f>
        <v>15.1605627132219</v>
      </c>
      <c r="X398" s="0"/>
    </row>
    <row r="399" s="59" customFormat="true" ht="12.75" hidden="false" customHeight="false" outlineLevel="0" collapsed="false">
      <c r="A399" s="73" t="n">
        <v>39056</v>
      </c>
      <c r="B399" s="74" t="n">
        <v>0.0729166666666667</v>
      </c>
      <c r="C399" s="59" t="n">
        <v>27.9</v>
      </c>
      <c r="D399" s="59" t="n">
        <v>27.9</v>
      </c>
      <c r="E399" s="59" t="n">
        <v>27.9</v>
      </c>
      <c r="F399" s="59" t="n">
        <v>28</v>
      </c>
      <c r="G399" s="59" t="n">
        <v>27.8</v>
      </c>
      <c r="H399" s="59" t="n">
        <v>49</v>
      </c>
      <c r="I399" s="59" t="n">
        <v>11.2</v>
      </c>
      <c r="J399" s="59" t="n">
        <v>3</v>
      </c>
      <c r="K399" s="59" t="n">
        <v>7</v>
      </c>
      <c r="L399" s="59" t="s">
        <v>64</v>
      </c>
      <c r="M399" s="59" t="n">
        <v>0</v>
      </c>
      <c r="N399" s="59" t="n">
        <v>29.863</v>
      </c>
      <c r="O399" s="59" t="n">
        <v>71.6</v>
      </c>
      <c r="P399" s="59" t="n">
        <v>18</v>
      </c>
      <c r="Q399" s="59" t="n">
        <v>15</v>
      </c>
      <c r="R399" s="75" t="n">
        <f aca="false">A399+B399</f>
        <v>39056.0729166667</v>
      </c>
      <c r="S399" s="76" t="n">
        <f aca="false">H399+$S$1</f>
        <v>58.5</v>
      </c>
      <c r="T399" s="14" t="n">
        <f aca="false">(D399-T$1)/T$4</f>
        <v>-2.27777777777778</v>
      </c>
      <c r="U399" s="77" t="n">
        <f aca="false">U$2*EXP((T399*U$3)/(T399+U$4))</f>
        <v>0.517273918179421</v>
      </c>
      <c r="V399" s="78" t="n">
        <f aca="false">U399*S399/100</f>
        <v>0.302605242134961</v>
      </c>
      <c r="W399" s="79" t="n">
        <f aca="false">(W$4*LN(V399/W$2))/(W$3-LN(V399/W$2))*T$4+T$1</f>
        <v>15.2547434379535</v>
      </c>
      <c r="X399" s="0"/>
    </row>
    <row r="400" customFormat="false" ht="12.75" hidden="false" customHeight="false" outlineLevel="0" collapsed="false">
      <c r="A400" s="73" t="n">
        <v>39056</v>
      </c>
      <c r="B400" s="74" t="n">
        <v>0.0833333333333333</v>
      </c>
      <c r="C400" s="59" t="n">
        <v>27.9</v>
      </c>
      <c r="D400" s="59" t="n">
        <v>27.9</v>
      </c>
      <c r="E400" s="59" t="n">
        <v>27.9</v>
      </c>
      <c r="F400" s="59" t="n">
        <v>28.1</v>
      </c>
      <c r="G400" s="59" t="n">
        <v>27.9</v>
      </c>
      <c r="H400" s="59" t="n">
        <v>49</v>
      </c>
      <c r="I400" s="59" t="n">
        <v>11.2</v>
      </c>
      <c r="J400" s="59" t="n">
        <v>4</v>
      </c>
      <c r="K400" s="59" t="n">
        <v>10</v>
      </c>
      <c r="L400" s="59" t="s">
        <v>69</v>
      </c>
      <c r="M400" s="59" t="n">
        <v>0</v>
      </c>
      <c r="N400" s="59" t="n">
        <v>29.857</v>
      </c>
      <c r="O400" s="59" t="n">
        <v>71.8</v>
      </c>
      <c r="P400" s="59" t="n">
        <v>18</v>
      </c>
      <c r="Q400" s="59" t="n">
        <v>15</v>
      </c>
      <c r="R400" s="75" t="n">
        <f aca="false">A400+B400</f>
        <v>39056.0833333333</v>
      </c>
      <c r="S400" s="76" t="n">
        <f aca="false">H400+$S$1</f>
        <v>58.5</v>
      </c>
      <c r="T400" s="14" t="n">
        <f aca="false">(D400-T$1)/T$4</f>
        <v>-2.27777777777778</v>
      </c>
      <c r="U400" s="77" t="n">
        <f aca="false">U$2*EXP((T400*U$3)/(T400+U$4))</f>
        <v>0.517273918179421</v>
      </c>
      <c r="V400" s="78" t="n">
        <f aca="false">U400*S400/100</f>
        <v>0.302605242134961</v>
      </c>
      <c r="W400" s="79" t="n">
        <f aca="false">(W$4*LN(V400/W$2))/(W$3-LN(V400/W$2))*T$4+T$1</f>
        <v>15.2547434379535</v>
      </c>
      <c r="X400" s="0"/>
    </row>
    <row r="401" customFormat="false" ht="12.75" hidden="false" customHeight="false" outlineLevel="0" collapsed="false">
      <c r="A401" s="73" t="n">
        <v>39056</v>
      </c>
      <c r="B401" s="74" t="n">
        <v>0.09375</v>
      </c>
      <c r="C401" s="59" t="n">
        <v>28</v>
      </c>
      <c r="D401" s="59" t="n">
        <v>28</v>
      </c>
      <c r="E401" s="59" t="n">
        <v>28</v>
      </c>
      <c r="F401" s="59" t="n">
        <v>28.1</v>
      </c>
      <c r="G401" s="59" t="n">
        <v>27.9</v>
      </c>
      <c r="H401" s="59" t="n">
        <v>49</v>
      </c>
      <c r="I401" s="59" t="n">
        <v>11.3</v>
      </c>
      <c r="J401" s="59" t="n">
        <v>4</v>
      </c>
      <c r="K401" s="59" t="n">
        <v>12</v>
      </c>
      <c r="L401" s="59" t="s">
        <v>69</v>
      </c>
      <c r="M401" s="59" t="n">
        <v>0</v>
      </c>
      <c r="N401" s="59" t="n">
        <v>29.857</v>
      </c>
      <c r="O401" s="59" t="n">
        <v>72.1</v>
      </c>
      <c r="P401" s="59" t="n">
        <v>18</v>
      </c>
      <c r="Q401" s="59" t="n">
        <v>15</v>
      </c>
      <c r="R401" s="75" t="n">
        <f aca="false">A401+B401</f>
        <v>39056.09375</v>
      </c>
      <c r="S401" s="76" t="n">
        <f aca="false">H401+$S$1</f>
        <v>58.5</v>
      </c>
      <c r="T401" s="14" t="n">
        <f aca="false">(D401-T$1)/T$4</f>
        <v>-2.22222222222222</v>
      </c>
      <c r="U401" s="77" t="n">
        <f aca="false">U$2*EXP((T401*U$3)/(T401+U$4))</f>
        <v>0.519402748706345</v>
      </c>
      <c r="V401" s="78" t="n">
        <f aca="false">U401*S401/100</f>
        <v>0.303850607993212</v>
      </c>
      <c r="W401" s="79" t="n">
        <f aca="false">(W$4*LN(V401/W$2))/(W$3-LN(V401/W$2))*T$4+T$1</f>
        <v>15.3489231566802</v>
      </c>
      <c r="X401" s="0"/>
    </row>
    <row r="402" customFormat="false" ht="12.75" hidden="false" customHeight="false" outlineLevel="0" collapsed="false">
      <c r="A402" s="73" t="n">
        <v>39056</v>
      </c>
      <c r="B402" s="74" t="n">
        <v>0.104166666666667</v>
      </c>
      <c r="C402" s="59" t="n">
        <v>28.1</v>
      </c>
      <c r="D402" s="59" t="n">
        <v>28.1</v>
      </c>
      <c r="E402" s="59" t="n">
        <v>28.1</v>
      </c>
      <c r="F402" s="59" t="n">
        <v>28.3</v>
      </c>
      <c r="G402" s="59" t="n">
        <v>28.1</v>
      </c>
      <c r="H402" s="59" t="n">
        <v>48</v>
      </c>
      <c r="I402" s="59" t="n">
        <v>11</v>
      </c>
      <c r="J402" s="59" t="n">
        <v>4</v>
      </c>
      <c r="K402" s="59" t="n">
        <v>9</v>
      </c>
      <c r="L402" s="59" t="s">
        <v>69</v>
      </c>
      <c r="M402" s="59" t="n">
        <v>0</v>
      </c>
      <c r="N402" s="59" t="n">
        <v>29.856</v>
      </c>
      <c r="O402" s="59" t="n">
        <v>71.7</v>
      </c>
      <c r="P402" s="59" t="n">
        <v>18</v>
      </c>
      <c r="Q402" s="59" t="n">
        <v>15</v>
      </c>
      <c r="R402" s="75" t="n">
        <f aca="false">A402+B402</f>
        <v>39056.1041666667</v>
      </c>
      <c r="S402" s="76" t="n">
        <f aca="false">H402+$S$1</f>
        <v>57.5</v>
      </c>
      <c r="T402" s="14" t="n">
        <f aca="false">(D402-T$1)/T$4</f>
        <v>-2.16666666666667</v>
      </c>
      <c r="U402" s="77" t="n">
        <f aca="false">U$2*EXP((T402*U$3)/(T402+U$4))</f>
        <v>0.52153935421331</v>
      </c>
      <c r="V402" s="78" t="n">
        <f aca="false">U402*S402/100</f>
        <v>0.299885128672653</v>
      </c>
      <c r="W402" s="79" t="n">
        <f aca="false">(W$4*LN(V402/W$2))/(W$3-LN(V402/W$2))*T$4+T$1</f>
        <v>15.04783105643</v>
      </c>
      <c r="X402" s="0"/>
    </row>
    <row r="403" customFormat="false" ht="12.75" hidden="false" customHeight="false" outlineLevel="0" collapsed="false">
      <c r="A403" s="73" t="n">
        <v>39056</v>
      </c>
      <c r="B403" s="74" t="n">
        <v>0.114583333333333</v>
      </c>
      <c r="C403" s="59" t="n">
        <v>28.2</v>
      </c>
      <c r="D403" s="59" t="n">
        <v>28.2</v>
      </c>
      <c r="E403" s="59" t="n">
        <v>28.2</v>
      </c>
      <c r="F403" s="59" t="n">
        <v>28.3</v>
      </c>
      <c r="G403" s="59" t="n">
        <v>28.2</v>
      </c>
      <c r="H403" s="59" t="n">
        <v>47</v>
      </c>
      <c r="I403" s="59" t="n">
        <v>10.6</v>
      </c>
      <c r="J403" s="59" t="n">
        <v>4</v>
      </c>
      <c r="K403" s="59" t="n">
        <v>11</v>
      </c>
      <c r="L403" s="59" t="s">
        <v>69</v>
      </c>
      <c r="M403" s="59" t="n">
        <v>0</v>
      </c>
      <c r="N403" s="59" t="n">
        <v>29.852</v>
      </c>
      <c r="O403" s="59" t="n">
        <v>71.3</v>
      </c>
      <c r="P403" s="59" t="n">
        <v>18</v>
      </c>
      <c r="Q403" s="59" t="n">
        <v>15</v>
      </c>
      <c r="R403" s="75" t="n">
        <f aca="false">A403+B403</f>
        <v>39056.1145833333</v>
      </c>
      <c r="S403" s="76" t="n">
        <f aca="false">H403+$S$1</f>
        <v>56.5</v>
      </c>
      <c r="T403" s="14" t="n">
        <f aca="false">(D403-T$1)/T$4</f>
        <v>-2.11111111111111</v>
      </c>
      <c r="U403" s="77" t="n">
        <f aca="false">U$2*EXP((T403*U$3)/(T403+U$4))</f>
        <v>0.523683759270208</v>
      </c>
      <c r="V403" s="78" t="n">
        <f aca="false">U403*S403/100</f>
        <v>0.295881323987667</v>
      </c>
      <c r="W403" s="79" t="n">
        <f aca="false">(W$4*LN(V403/W$2))/(W$3-LN(V403/W$2))*T$4+T$1</f>
        <v>14.7402101180738</v>
      </c>
      <c r="X403" s="0"/>
    </row>
    <row r="404" customFormat="false" ht="12.75" hidden="false" customHeight="false" outlineLevel="0" collapsed="false">
      <c r="A404" s="73" t="n">
        <v>39056</v>
      </c>
      <c r="B404" s="74" t="n">
        <v>0.125</v>
      </c>
      <c r="C404" s="59" t="n">
        <v>28.1</v>
      </c>
      <c r="D404" s="59" t="n">
        <v>28.1</v>
      </c>
      <c r="E404" s="59" t="n">
        <v>24.6</v>
      </c>
      <c r="F404" s="59" t="n">
        <v>28.2</v>
      </c>
      <c r="G404" s="59" t="n">
        <v>28.1</v>
      </c>
      <c r="H404" s="59" t="n">
        <v>47</v>
      </c>
      <c r="I404" s="59" t="n">
        <v>10.5</v>
      </c>
      <c r="J404" s="59" t="n">
        <v>5</v>
      </c>
      <c r="K404" s="59" t="n">
        <v>12</v>
      </c>
      <c r="L404" s="59" t="s">
        <v>69</v>
      </c>
      <c r="M404" s="59" t="n">
        <v>0</v>
      </c>
      <c r="N404" s="59" t="n">
        <v>29.848</v>
      </c>
      <c r="O404" s="59" t="n">
        <v>71.8</v>
      </c>
      <c r="P404" s="59" t="n">
        <v>18</v>
      </c>
      <c r="Q404" s="59" t="n">
        <v>15</v>
      </c>
      <c r="R404" s="75" t="n">
        <f aca="false">A404+B404</f>
        <v>39056.125</v>
      </c>
      <c r="S404" s="76" t="n">
        <f aca="false">H404+$S$1</f>
        <v>56.5</v>
      </c>
      <c r="T404" s="14" t="n">
        <f aca="false">(D404-T$1)/T$4</f>
        <v>-2.16666666666667</v>
      </c>
      <c r="U404" s="77" t="n">
        <f aca="false">U$2*EXP((T404*U$3)/(T404+U$4))</f>
        <v>0.52153935421331</v>
      </c>
      <c r="V404" s="78" t="n">
        <f aca="false">U404*S404/100</f>
        <v>0.29466973513052</v>
      </c>
      <c r="W404" s="79" t="n">
        <f aca="false">(W$4*LN(V404/W$2))/(W$3-LN(V404/W$2))*T$4+T$1</f>
        <v>14.6463904086627</v>
      </c>
      <c r="X404" s="0"/>
    </row>
    <row r="405" customFormat="false" ht="12.75" hidden="false" customHeight="false" outlineLevel="0" collapsed="false">
      <c r="A405" s="73" t="n">
        <v>39056</v>
      </c>
      <c r="B405" s="74" t="n">
        <v>0.135416666666667</v>
      </c>
      <c r="C405" s="59" t="n">
        <v>28.1</v>
      </c>
      <c r="D405" s="59" t="n">
        <v>28.1</v>
      </c>
      <c r="E405" s="59" t="n">
        <v>24.6</v>
      </c>
      <c r="F405" s="59" t="n">
        <v>28.1</v>
      </c>
      <c r="G405" s="59" t="n">
        <v>28.1</v>
      </c>
      <c r="H405" s="59" t="n">
        <v>47</v>
      </c>
      <c r="I405" s="59" t="n">
        <v>10.5</v>
      </c>
      <c r="J405" s="59" t="n">
        <v>5</v>
      </c>
      <c r="K405" s="59" t="n">
        <v>10</v>
      </c>
      <c r="L405" s="59" t="s">
        <v>66</v>
      </c>
      <c r="M405" s="59" t="n">
        <v>0</v>
      </c>
      <c r="N405" s="59" t="n">
        <v>29.856</v>
      </c>
      <c r="O405" s="59" t="n">
        <v>72.1</v>
      </c>
      <c r="P405" s="59" t="n">
        <v>18</v>
      </c>
      <c r="Q405" s="59" t="n">
        <v>15</v>
      </c>
      <c r="R405" s="75" t="n">
        <f aca="false">A405+B405</f>
        <v>39056.1354166667</v>
      </c>
      <c r="S405" s="76" t="n">
        <f aca="false">H405+$S$1</f>
        <v>56.5</v>
      </c>
      <c r="T405" s="14" t="n">
        <f aca="false">(D405-T$1)/T$4</f>
        <v>-2.16666666666667</v>
      </c>
      <c r="U405" s="77" t="n">
        <f aca="false">U$2*EXP((T405*U$3)/(T405+U$4))</f>
        <v>0.52153935421331</v>
      </c>
      <c r="V405" s="78" t="n">
        <f aca="false">U405*S405/100</f>
        <v>0.29466973513052</v>
      </c>
      <c r="W405" s="79" t="n">
        <f aca="false">(W$4*LN(V405/W$2))/(W$3-LN(V405/W$2))*T$4+T$1</f>
        <v>14.6463904086627</v>
      </c>
      <c r="X405" s="0"/>
    </row>
    <row r="406" customFormat="false" ht="12.75" hidden="false" customHeight="false" outlineLevel="0" collapsed="false">
      <c r="A406" s="73" t="n">
        <v>39056</v>
      </c>
      <c r="B406" s="74" t="n">
        <v>0.145833333333333</v>
      </c>
      <c r="C406" s="59" t="n">
        <v>28.1</v>
      </c>
      <c r="D406" s="59" t="n">
        <v>28.1</v>
      </c>
      <c r="E406" s="59" t="n">
        <v>28.1</v>
      </c>
      <c r="F406" s="59" t="n">
        <v>28.2</v>
      </c>
      <c r="G406" s="59" t="n">
        <v>28.1</v>
      </c>
      <c r="H406" s="59" t="n">
        <v>47</v>
      </c>
      <c r="I406" s="59" t="n">
        <v>10.5</v>
      </c>
      <c r="J406" s="59" t="n">
        <v>4</v>
      </c>
      <c r="K406" s="59" t="n">
        <v>11</v>
      </c>
      <c r="L406" s="59" t="s">
        <v>66</v>
      </c>
      <c r="M406" s="59" t="n">
        <v>0</v>
      </c>
      <c r="N406" s="59" t="n">
        <v>29.858</v>
      </c>
      <c r="O406" s="59" t="n">
        <v>72.3</v>
      </c>
      <c r="P406" s="59" t="n">
        <v>18</v>
      </c>
      <c r="Q406" s="59" t="n">
        <v>15</v>
      </c>
      <c r="R406" s="75" t="n">
        <f aca="false">A406+B406</f>
        <v>39056.1458333333</v>
      </c>
      <c r="S406" s="76" t="n">
        <f aca="false">H406+$S$1</f>
        <v>56.5</v>
      </c>
      <c r="T406" s="14" t="n">
        <f aca="false">(D406-T$1)/T$4</f>
        <v>-2.16666666666667</v>
      </c>
      <c r="U406" s="77" t="n">
        <f aca="false">U$2*EXP((T406*U$3)/(T406+U$4))</f>
        <v>0.52153935421331</v>
      </c>
      <c r="V406" s="78" t="n">
        <f aca="false">U406*S406/100</f>
        <v>0.29466973513052</v>
      </c>
      <c r="W406" s="79" t="n">
        <f aca="false">(W$4*LN(V406/W$2))/(W$3-LN(V406/W$2))*T$4+T$1</f>
        <v>14.6463904086627</v>
      </c>
      <c r="X406" s="0"/>
    </row>
    <row r="407" customFormat="false" ht="12.75" hidden="false" customHeight="false" outlineLevel="0" collapsed="false">
      <c r="A407" s="73" t="n">
        <v>39056</v>
      </c>
      <c r="B407" s="74" t="n">
        <v>0.15625</v>
      </c>
      <c r="C407" s="59" t="n">
        <v>28.2</v>
      </c>
      <c r="D407" s="59" t="n">
        <v>28.2</v>
      </c>
      <c r="E407" s="59" t="n">
        <v>28.2</v>
      </c>
      <c r="F407" s="59" t="n">
        <v>28.3</v>
      </c>
      <c r="G407" s="59" t="n">
        <v>28.2</v>
      </c>
      <c r="H407" s="59" t="n">
        <v>47</v>
      </c>
      <c r="I407" s="59" t="n">
        <v>10.6</v>
      </c>
      <c r="J407" s="59" t="n">
        <v>4</v>
      </c>
      <c r="K407" s="59" t="n">
        <v>10</v>
      </c>
      <c r="L407" s="59" t="s">
        <v>67</v>
      </c>
      <c r="M407" s="59" t="n">
        <v>0</v>
      </c>
      <c r="N407" s="59" t="n">
        <v>29.856</v>
      </c>
      <c r="O407" s="59" t="n">
        <v>71.5</v>
      </c>
      <c r="P407" s="59" t="n">
        <v>18</v>
      </c>
      <c r="Q407" s="59" t="n">
        <v>15</v>
      </c>
      <c r="R407" s="75" t="n">
        <f aca="false">A407+B407</f>
        <v>39056.15625</v>
      </c>
      <c r="S407" s="76" t="n">
        <f aca="false">H407+$S$1</f>
        <v>56.5</v>
      </c>
      <c r="T407" s="14" t="n">
        <f aca="false">(D407-T$1)/T$4</f>
        <v>-2.11111111111111</v>
      </c>
      <c r="U407" s="77" t="n">
        <f aca="false">U$2*EXP((T407*U$3)/(T407+U$4))</f>
        <v>0.523683759270208</v>
      </c>
      <c r="V407" s="78" t="n">
        <f aca="false">U407*S407/100</f>
        <v>0.295881323987667</v>
      </c>
      <c r="W407" s="79" t="n">
        <f aca="false">(W$4*LN(V407/W$2))/(W$3-LN(V407/W$2))*T$4+T$1</f>
        <v>14.7402101180738</v>
      </c>
      <c r="X407" s="0"/>
    </row>
    <row r="408" customFormat="false" ht="12.75" hidden="false" customHeight="false" outlineLevel="0" collapsed="false">
      <c r="A408" s="73" t="n">
        <v>39056</v>
      </c>
      <c r="B408" s="74" t="n">
        <v>0.166666666666667</v>
      </c>
      <c r="C408" s="59" t="n">
        <v>28.2</v>
      </c>
      <c r="D408" s="59" t="n">
        <v>28.2</v>
      </c>
      <c r="E408" s="59" t="n">
        <v>28.2</v>
      </c>
      <c r="F408" s="59" t="n">
        <v>28.3</v>
      </c>
      <c r="G408" s="59" t="n">
        <v>28.1</v>
      </c>
      <c r="H408" s="59" t="n">
        <v>47</v>
      </c>
      <c r="I408" s="59" t="n">
        <v>10.6</v>
      </c>
      <c r="J408" s="59" t="n">
        <v>4</v>
      </c>
      <c r="K408" s="59" t="n">
        <v>12</v>
      </c>
      <c r="L408" s="59" t="s">
        <v>69</v>
      </c>
      <c r="M408" s="59" t="n">
        <v>0</v>
      </c>
      <c r="N408" s="59" t="n">
        <v>29.857</v>
      </c>
      <c r="O408" s="59" t="n">
        <v>71.4</v>
      </c>
      <c r="P408" s="59" t="n">
        <v>18</v>
      </c>
      <c r="Q408" s="59" t="n">
        <v>15</v>
      </c>
      <c r="R408" s="75" t="n">
        <f aca="false">A408+B408</f>
        <v>39056.1666666667</v>
      </c>
      <c r="S408" s="76" t="n">
        <f aca="false">H408+$S$1</f>
        <v>56.5</v>
      </c>
      <c r="T408" s="14" t="n">
        <f aca="false">(D408-T$1)/T$4</f>
        <v>-2.11111111111111</v>
      </c>
      <c r="U408" s="77" t="n">
        <f aca="false">U$2*EXP((T408*U$3)/(T408+U$4))</f>
        <v>0.523683759270208</v>
      </c>
      <c r="V408" s="78" t="n">
        <f aca="false">U408*S408/100</f>
        <v>0.295881323987667</v>
      </c>
      <c r="W408" s="79" t="n">
        <f aca="false">(W$4*LN(V408/W$2))/(W$3-LN(V408/W$2))*T$4+T$1</f>
        <v>14.7402101180738</v>
      </c>
      <c r="X408" s="0"/>
    </row>
    <row r="409" customFormat="false" ht="12.75" hidden="false" customHeight="false" outlineLevel="0" collapsed="false">
      <c r="A409" s="73" t="n">
        <v>39056</v>
      </c>
      <c r="B409" s="74" t="n">
        <v>0.177083333333333</v>
      </c>
      <c r="C409" s="59" t="n">
        <v>28.2</v>
      </c>
      <c r="D409" s="59" t="n">
        <v>28.2</v>
      </c>
      <c r="E409" s="59" t="n">
        <v>28.2</v>
      </c>
      <c r="F409" s="59" t="n">
        <v>28.2</v>
      </c>
      <c r="G409" s="59" t="n">
        <v>28.1</v>
      </c>
      <c r="H409" s="59" t="n">
        <v>47</v>
      </c>
      <c r="I409" s="59" t="n">
        <v>10.6</v>
      </c>
      <c r="J409" s="59" t="n">
        <v>4</v>
      </c>
      <c r="K409" s="59" t="n">
        <v>12</v>
      </c>
      <c r="L409" s="59" t="s">
        <v>69</v>
      </c>
      <c r="M409" s="59" t="n">
        <v>0</v>
      </c>
      <c r="N409" s="59" t="n">
        <v>29.854</v>
      </c>
      <c r="O409" s="59" t="n">
        <v>71.9</v>
      </c>
      <c r="P409" s="59" t="n">
        <v>18</v>
      </c>
      <c r="Q409" s="59" t="n">
        <v>15</v>
      </c>
      <c r="R409" s="75" t="n">
        <f aca="false">A409+B409</f>
        <v>39056.1770833333</v>
      </c>
      <c r="S409" s="76" t="n">
        <f aca="false">H409+$S$1</f>
        <v>56.5</v>
      </c>
      <c r="T409" s="14" t="n">
        <f aca="false">(D409-T$1)/T$4</f>
        <v>-2.11111111111111</v>
      </c>
      <c r="U409" s="77" t="n">
        <f aca="false">U$2*EXP((T409*U$3)/(T409+U$4))</f>
        <v>0.523683759270208</v>
      </c>
      <c r="V409" s="78" t="n">
        <f aca="false">U409*S409/100</f>
        <v>0.295881323987667</v>
      </c>
      <c r="W409" s="79" t="n">
        <f aca="false">(W$4*LN(V409/W$2))/(W$3-LN(V409/W$2))*T$4+T$1</f>
        <v>14.7402101180738</v>
      </c>
      <c r="X409" s="0"/>
    </row>
    <row r="410" customFormat="false" ht="12.75" hidden="false" customHeight="false" outlineLevel="0" collapsed="false">
      <c r="A410" s="73" t="n">
        <v>39056</v>
      </c>
      <c r="B410" s="74" t="n">
        <v>0.1875</v>
      </c>
      <c r="C410" s="59" t="n">
        <v>28</v>
      </c>
      <c r="D410" s="59" t="n">
        <v>28</v>
      </c>
      <c r="E410" s="59" t="n">
        <v>28</v>
      </c>
      <c r="F410" s="59" t="n">
        <v>28.1</v>
      </c>
      <c r="G410" s="59" t="n">
        <v>27.8</v>
      </c>
      <c r="H410" s="59" t="n">
        <v>47</v>
      </c>
      <c r="I410" s="59" t="n">
        <v>10.4</v>
      </c>
      <c r="J410" s="59" t="n">
        <v>4</v>
      </c>
      <c r="K410" s="59" t="n">
        <v>11</v>
      </c>
      <c r="L410" s="59" t="s">
        <v>66</v>
      </c>
      <c r="M410" s="59" t="n">
        <v>0</v>
      </c>
      <c r="N410" s="59" t="n">
        <v>29.855</v>
      </c>
      <c r="O410" s="59" t="n">
        <v>72.1</v>
      </c>
      <c r="P410" s="59" t="n">
        <v>18</v>
      </c>
      <c r="Q410" s="59" t="n">
        <v>15</v>
      </c>
      <c r="R410" s="75" t="n">
        <f aca="false">A410+B410</f>
        <v>39056.1875</v>
      </c>
      <c r="S410" s="76" t="n">
        <f aca="false">H410+$S$1</f>
        <v>56.5</v>
      </c>
      <c r="T410" s="14" t="n">
        <f aca="false">(D410-T$1)/T$4</f>
        <v>-2.22222222222222</v>
      </c>
      <c r="U410" s="77" t="n">
        <f aca="false">U$2*EXP((T410*U$3)/(T410+U$4))</f>
        <v>0.519402748706345</v>
      </c>
      <c r="V410" s="78" t="n">
        <f aca="false">U410*S410/100</f>
        <v>0.293462553019085</v>
      </c>
      <c r="W410" s="79" t="n">
        <f aca="false">(W$4*LN(V410/W$2))/(W$3-LN(V410/W$2))*T$4+T$1</f>
        <v>14.5525696168408</v>
      </c>
      <c r="X410" s="0"/>
    </row>
    <row r="411" customFormat="false" ht="12.75" hidden="false" customHeight="false" outlineLevel="0" collapsed="false">
      <c r="A411" s="73" t="n">
        <v>39056</v>
      </c>
      <c r="B411" s="74" t="n">
        <v>0.197916666666667</v>
      </c>
      <c r="C411" s="59" t="n">
        <v>27.7</v>
      </c>
      <c r="D411" s="59" t="n">
        <v>27.7</v>
      </c>
      <c r="E411" s="59" t="n">
        <v>27.7</v>
      </c>
      <c r="F411" s="59" t="n">
        <v>27.9</v>
      </c>
      <c r="G411" s="59" t="n">
        <v>27.5</v>
      </c>
      <c r="H411" s="59" t="n">
        <v>49</v>
      </c>
      <c r="I411" s="59" t="n">
        <v>11</v>
      </c>
      <c r="J411" s="59" t="n">
        <v>3</v>
      </c>
      <c r="K411" s="59" t="n">
        <v>11</v>
      </c>
      <c r="L411" s="59" t="s">
        <v>67</v>
      </c>
      <c r="M411" s="59" t="n">
        <v>0</v>
      </c>
      <c r="N411" s="59" t="n">
        <v>29.852</v>
      </c>
      <c r="O411" s="59" t="n">
        <v>72.3</v>
      </c>
      <c r="P411" s="59" t="n">
        <v>18</v>
      </c>
      <c r="Q411" s="59" t="n">
        <v>15</v>
      </c>
      <c r="R411" s="75" t="n">
        <f aca="false">A411+B411</f>
        <v>39056.1979166667</v>
      </c>
      <c r="S411" s="76" t="n">
        <f aca="false">H411+$S$1</f>
        <v>58.5</v>
      </c>
      <c r="T411" s="14" t="n">
        <f aca="false">(D411-T$1)/T$4</f>
        <v>-2.38888888888889</v>
      </c>
      <c r="U411" s="77" t="n">
        <f aca="false">U$2*EXP((T411*U$3)/(T411+U$4))</f>
        <v>0.513039484107898</v>
      </c>
      <c r="V411" s="78" t="n">
        <f aca="false">U411*S411/100</f>
        <v>0.30012809820312</v>
      </c>
      <c r="W411" s="79" t="n">
        <f aca="false">(W$4*LN(V411/W$2))/(W$3-LN(V411/W$2))*T$4+T$1</f>
        <v>15.0663809824692</v>
      </c>
      <c r="X411" s="0"/>
    </row>
    <row r="412" customFormat="false" ht="12.75" hidden="false" customHeight="false" outlineLevel="0" collapsed="false">
      <c r="A412" s="73" t="n">
        <v>39056</v>
      </c>
      <c r="B412" s="74" t="n">
        <v>0.208333333333333</v>
      </c>
      <c r="C412" s="59" t="n">
        <v>27.4</v>
      </c>
      <c r="D412" s="59" t="n">
        <v>27.4</v>
      </c>
      <c r="E412" s="59" t="n">
        <v>27.4</v>
      </c>
      <c r="F412" s="59" t="n">
        <v>27.5</v>
      </c>
      <c r="G412" s="59" t="n">
        <v>27.3</v>
      </c>
      <c r="H412" s="59" t="n">
        <v>49</v>
      </c>
      <c r="I412" s="59" t="n">
        <v>10.8</v>
      </c>
      <c r="J412" s="59" t="n">
        <v>3</v>
      </c>
      <c r="K412" s="59" t="n">
        <v>9</v>
      </c>
      <c r="L412" s="59" t="s">
        <v>66</v>
      </c>
      <c r="M412" s="59" t="n">
        <v>0</v>
      </c>
      <c r="N412" s="59" t="n">
        <v>29.855</v>
      </c>
      <c r="O412" s="59" t="n">
        <v>71.7</v>
      </c>
      <c r="P412" s="59" t="n">
        <v>18</v>
      </c>
      <c r="Q412" s="59" t="n">
        <v>15</v>
      </c>
      <c r="R412" s="75" t="n">
        <f aca="false">A412+B412</f>
        <v>39056.2083333333</v>
      </c>
      <c r="S412" s="76" t="n">
        <f aca="false">H412+$S$1</f>
        <v>58.5</v>
      </c>
      <c r="T412" s="14" t="n">
        <f aca="false">(D412-T$1)/T$4</f>
        <v>-2.55555555555556</v>
      </c>
      <c r="U412" s="77" t="n">
        <f aca="false">U$2*EXP((T412*U$3)/(T412+U$4))</f>
        <v>0.506745534798546</v>
      </c>
      <c r="V412" s="78" t="n">
        <f aca="false">U412*S412/100</f>
        <v>0.296446137857149</v>
      </c>
      <c r="W412" s="79" t="n">
        <f aca="false">(W$4*LN(V412/W$2))/(W$3-LN(V412/W$2))*T$4+T$1</f>
        <v>14.7838297539238</v>
      </c>
      <c r="X412" s="0"/>
    </row>
    <row r="413" customFormat="false" ht="12.75" hidden="false" customHeight="false" outlineLevel="0" collapsed="false">
      <c r="A413" s="73" t="n">
        <v>39056</v>
      </c>
      <c r="B413" s="74" t="n">
        <v>0.21875</v>
      </c>
      <c r="C413" s="59" t="n">
        <v>27.3</v>
      </c>
      <c r="D413" s="59" t="n">
        <v>27.3</v>
      </c>
      <c r="E413" s="59" t="n">
        <v>27.3</v>
      </c>
      <c r="F413" s="59" t="n">
        <v>27.4</v>
      </c>
      <c r="G413" s="59" t="n">
        <v>27.2</v>
      </c>
      <c r="H413" s="59" t="n">
        <v>49</v>
      </c>
      <c r="I413" s="59" t="n">
        <v>10.7</v>
      </c>
      <c r="J413" s="59" t="n">
        <v>3</v>
      </c>
      <c r="K413" s="59" t="n">
        <v>10</v>
      </c>
      <c r="L413" s="59" t="s">
        <v>66</v>
      </c>
      <c r="M413" s="59" t="n">
        <v>0</v>
      </c>
      <c r="N413" s="59" t="n">
        <v>29.857</v>
      </c>
      <c r="O413" s="59" t="n">
        <v>71.2</v>
      </c>
      <c r="P413" s="59" t="n">
        <v>18</v>
      </c>
      <c r="Q413" s="59" t="n">
        <v>15</v>
      </c>
      <c r="R413" s="75" t="n">
        <f aca="false">A413+B413</f>
        <v>39056.21875</v>
      </c>
      <c r="S413" s="76" t="n">
        <f aca="false">H413+$S$1</f>
        <v>58.5</v>
      </c>
      <c r="T413" s="14" t="n">
        <f aca="false">(D413-T$1)/T$4</f>
        <v>-2.61111111111111</v>
      </c>
      <c r="U413" s="77" t="n">
        <f aca="false">U$2*EXP((T413*U$3)/(T413+U$4))</f>
        <v>0.504662841780353</v>
      </c>
      <c r="V413" s="78" t="n">
        <f aca="false">U413*S413/100</f>
        <v>0.295227762441506</v>
      </c>
      <c r="W413" s="79" t="n">
        <f aca="false">(W$4*LN(V413/W$2))/(W$3-LN(V413/W$2))*T$4+T$1</f>
        <v>14.6896439989258</v>
      </c>
      <c r="X413" s="0"/>
    </row>
    <row r="414" customFormat="false" ht="12.75" hidden="false" customHeight="false" outlineLevel="0" collapsed="false">
      <c r="A414" s="73" t="n">
        <v>39056</v>
      </c>
      <c r="B414" s="74" t="n">
        <v>0.229166666666667</v>
      </c>
      <c r="C414" s="59" t="n">
        <v>27</v>
      </c>
      <c r="D414" s="59" t="n">
        <v>27</v>
      </c>
      <c r="E414" s="59" t="n">
        <v>27</v>
      </c>
      <c r="F414" s="59" t="n">
        <v>27.2</v>
      </c>
      <c r="G414" s="59" t="n">
        <v>26.9</v>
      </c>
      <c r="H414" s="59" t="n">
        <v>49</v>
      </c>
      <c r="I414" s="59" t="n">
        <v>10.4</v>
      </c>
      <c r="J414" s="59" t="n">
        <v>3</v>
      </c>
      <c r="K414" s="59" t="n">
        <v>9</v>
      </c>
      <c r="L414" s="59" t="s">
        <v>66</v>
      </c>
      <c r="M414" s="59" t="n">
        <v>0</v>
      </c>
      <c r="N414" s="59" t="n">
        <v>29.865</v>
      </c>
      <c r="O414" s="59" t="n">
        <v>71.6</v>
      </c>
      <c r="P414" s="59" t="n">
        <v>18</v>
      </c>
      <c r="Q414" s="59" t="n">
        <v>15</v>
      </c>
      <c r="R414" s="75" t="n">
        <f aca="false">A414+B414</f>
        <v>39056.2291666667</v>
      </c>
      <c r="S414" s="76" t="n">
        <f aca="false">H414+$S$1</f>
        <v>58.5</v>
      </c>
      <c r="T414" s="14" t="n">
        <f aca="false">(D414-T$1)/T$4</f>
        <v>-2.77777777777778</v>
      </c>
      <c r="U414" s="77" t="n">
        <f aca="false">U$2*EXP((T414*U$3)/(T414+U$4))</f>
        <v>0.498460295272321</v>
      </c>
      <c r="V414" s="78" t="n">
        <f aca="false">U414*S414/100</f>
        <v>0.291599272734308</v>
      </c>
      <c r="W414" s="79" t="n">
        <f aca="false">(W$4*LN(V414/W$2))/(W$3-LN(V414/W$2))*T$4+T$1</f>
        <v>14.4070806972573</v>
      </c>
      <c r="X414" s="0"/>
    </row>
    <row r="415" customFormat="false" ht="12.75" hidden="false" customHeight="false" outlineLevel="0" collapsed="false">
      <c r="A415" s="73" t="n">
        <v>39056</v>
      </c>
      <c r="B415" s="74" t="n">
        <v>0.239583333333333</v>
      </c>
      <c r="C415" s="59" t="n">
        <v>26.8</v>
      </c>
      <c r="D415" s="59" t="n">
        <v>26.8</v>
      </c>
      <c r="E415" s="59" t="n">
        <v>26.8</v>
      </c>
      <c r="F415" s="59" t="n">
        <v>26.9</v>
      </c>
      <c r="G415" s="59" t="n">
        <v>26.7</v>
      </c>
      <c r="H415" s="59" t="n">
        <v>50</v>
      </c>
      <c r="I415" s="59" t="n">
        <v>10.7</v>
      </c>
      <c r="J415" s="59" t="n">
        <v>3</v>
      </c>
      <c r="K415" s="59" t="n">
        <v>9</v>
      </c>
      <c r="L415" s="59" t="s">
        <v>69</v>
      </c>
      <c r="M415" s="59" t="n">
        <v>0</v>
      </c>
      <c r="N415" s="59" t="n">
        <v>29.867</v>
      </c>
      <c r="O415" s="59" t="n">
        <v>71.9</v>
      </c>
      <c r="P415" s="59" t="n">
        <v>18</v>
      </c>
      <c r="Q415" s="59" t="n">
        <v>15</v>
      </c>
      <c r="R415" s="75" t="n">
        <f aca="false">A415+B415</f>
        <v>39056.2395833333</v>
      </c>
      <c r="S415" s="76" t="n">
        <f aca="false">H415+$S$1</f>
        <v>59.5</v>
      </c>
      <c r="T415" s="14" t="n">
        <f aca="false">(D415-T$1)/T$4</f>
        <v>-2.88888888888889</v>
      </c>
      <c r="U415" s="77" t="n">
        <f aca="false">U$2*EXP((T415*U$3)/(T415+U$4))</f>
        <v>0.494362968262024</v>
      </c>
      <c r="V415" s="78" t="n">
        <f aca="false">U415*S415/100</f>
        <v>0.294145966115904</v>
      </c>
      <c r="W415" s="79" t="n">
        <f aca="false">(W$4*LN(V415/W$2))/(W$3-LN(V415/W$2))*T$4+T$1</f>
        <v>14.6057258106477</v>
      </c>
      <c r="X415" s="0"/>
    </row>
    <row r="416" customFormat="false" ht="12.75" hidden="false" customHeight="false" outlineLevel="0" collapsed="false">
      <c r="A416" s="73" t="n">
        <v>39056</v>
      </c>
      <c r="B416" s="74" t="n">
        <v>0.25</v>
      </c>
      <c r="C416" s="59" t="n">
        <v>26.7</v>
      </c>
      <c r="D416" s="59" t="n">
        <v>26.7</v>
      </c>
      <c r="E416" s="59" t="n">
        <v>26.7</v>
      </c>
      <c r="F416" s="59" t="n">
        <v>26.8</v>
      </c>
      <c r="G416" s="59" t="n">
        <v>26.7</v>
      </c>
      <c r="H416" s="59" t="n">
        <v>50</v>
      </c>
      <c r="I416" s="59" t="n">
        <v>10.6</v>
      </c>
      <c r="J416" s="59" t="n">
        <v>3</v>
      </c>
      <c r="K416" s="59" t="n">
        <v>15</v>
      </c>
      <c r="L416" s="59" t="s">
        <v>69</v>
      </c>
      <c r="M416" s="59" t="n">
        <v>0</v>
      </c>
      <c r="N416" s="59" t="n">
        <v>29.871</v>
      </c>
      <c r="O416" s="59" t="n">
        <v>72.2</v>
      </c>
      <c r="P416" s="59" t="n">
        <v>18</v>
      </c>
      <c r="Q416" s="59" t="n">
        <v>15</v>
      </c>
      <c r="R416" s="75" t="n">
        <f aca="false">A416+B416</f>
        <v>39056.25</v>
      </c>
      <c r="S416" s="76" t="n">
        <f aca="false">H416+$S$1</f>
        <v>59.5</v>
      </c>
      <c r="T416" s="14" t="n">
        <f aca="false">(D416-T$1)/T$4</f>
        <v>-2.94444444444444</v>
      </c>
      <c r="U416" s="77" t="n">
        <f aca="false">U$2*EXP((T416*U$3)/(T416+U$4))</f>
        <v>0.492325544348754</v>
      </c>
      <c r="V416" s="78" t="n">
        <f aca="false">U416*S416/100</f>
        <v>0.292933698887509</v>
      </c>
      <c r="W416" s="79" t="n">
        <f aca="false">(W$4*LN(V416/W$2))/(W$3-LN(V416/W$2))*T$4+T$1</f>
        <v>14.5113593675517</v>
      </c>
      <c r="X416" s="0"/>
    </row>
    <row r="417" customFormat="false" ht="12.75" hidden="false" customHeight="false" outlineLevel="0" collapsed="false">
      <c r="A417" s="73" t="n">
        <v>39056</v>
      </c>
      <c r="B417" s="74" t="n">
        <v>0.260416666666667</v>
      </c>
      <c r="C417" s="59" t="n">
        <v>26.6</v>
      </c>
      <c r="D417" s="59" t="n">
        <v>26.6</v>
      </c>
      <c r="E417" s="59" t="n">
        <v>26.6</v>
      </c>
      <c r="F417" s="59" t="n">
        <v>26.8</v>
      </c>
      <c r="G417" s="59" t="n">
        <v>26.4</v>
      </c>
      <c r="H417" s="59" t="n">
        <v>51</v>
      </c>
      <c r="I417" s="59" t="n">
        <v>10.9</v>
      </c>
      <c r="J417" s="59" t="n">
        <v>3</v>
      </c>
      <c r="K417" s="59" t="n">
        <v>9</v>
      </c>
      <c r="L417" s="59" t="s">
        <v>69</v>
      </c>
      <c r="M417" s="59" t="n">
        <v>0</v>
      </c>
      <c r="N417" s="59" t="n">
        <v>29.874</v>
      </c>
      <c r="O417" s="59" t="n">
        <v>72.3</v>
      </c>
      <c r="P417" s="59" t="n">
        <v>18</v>
      </c>
      <c r="Q417" s="59" t="n">
        <v>15</v>
      </c>
      <c r="R417" s="75" t="n">
        <f aca="false">A417+B417</f>
        <v>39056.2604166667</v>
      </c>
      <c r="S417" s="76" t="n">
        <f aca="false">H417+$S$1</f>
        <v>60.5</v>
      </c>
      <c r="T417" s="14" t="n">
        <f aca="false">(D417-T$1)/T$4</f>
        <v>-3</v>
      </c>
      <c r="U417" s="77" t="n">
        <f aca="false">U$2*EXP((T417*U$3)/(T417+U$4))</f>
        <v>0.490295581818409</v>
      </c>
      <c r="V417" s="78" t="n">
        <f aca="false">U417*S417/100</f>
        <v>0.296628827000137</v>
      </c>
      <c r="W417" s="79" t="n">
        <f aca="false">(W$4*LN(V417/W$2))/(W$3-LN(V417/W$2))*T$4+T$1</f>
        <v>14.797922691242</v>
      </c>
      <c r="X417" s="0"/>
    </row>
    <row r="418" customFormat="false" ht="12.75" hidden="false" customHeight="false" outlineLevel="0" collapsed="false">
      <c r="A418" s="73" t="n">
        <v>39056</v>
      </c>
      <c r="B418" s="74" t="n">
        <v>0.270833333333333</v>
      </c>
      <c r="C418" s="59" t="n">
        <v>26.4</v>
      </c>
      <c r="D418" s="59" t="n">
        <v>26.4</v>
      </c>
      <c r="E418" s="59" t="n">
        <v>26.4</v>
      </c>
      <c r="F418" s="59" t="n">
        <v>26.5</v>
      </c>
      <c r="G418" s="59" t="n">
        <v>26.3</v>
      </c>
      <c r="H418" s="59" t="n">
        <v>51</v>
      </c>
      <c r="I418" s="59" t="n">
        <v>10.7</v>
      </c>
      <c r="J418" s="59" t="n">
        <v>3</v>
      </c>
      <c r="K418" s="59" t="n">
        <v>9</v>
      </c>
      <c r="L418" s="59" t="s">
        <v>66</v>
      </c>
      <c r="M418" s="59" t="n">
        <v>0</v>
      </c>
      <c r="N418" s="59" t="n">
        <v>29.882</v>
      </c>
      <c r="O418" s="59" t="n">
        <v>72.1</v>
      </c>
      <c r="P418" s="59" t="n">
        <v>18</v>
      </c>
      <c r="Q418" s="59" t="n">
        <v>15</v>
      </c>
      <c r="R418" s="75" t="n">
        <f aca="false">A418+B418</f>
        <v>39056.2708333333</v>
      </c>
      <c r="S418" s="76" t="n">
        <f aca="false">H418+$S$1</f>
        <v>60.5</v>
      </c>
      <c r="T418" s="14" t="n">
        <f aca="false">(D418-T$1)/T$4</f>
        <v>-3.11111111111111</v>
      </c>
      <c r="U418" s="77" t="n">
        <f aca="false">U$2*EXP((T418*U$3)/(T418+U$4))</f>
        <v>0.486257946247731</v>
      </c>
      <c r="V418" s="78" t="n">
        <f aca="false">U418*S418/100</f>
        <v>0.294186057479877</v>
      </c>
      <c r="W418" s="79" t="n">
        <f aca="false">(W$4*LN(V418/W$2))/(W$3-LN(V418/W$2))*T$4+T$1</f>
        <v>14.6088407190528</v>
      </c>
      <c r="X418" s="0"/>
    </row>
    <row r="419" customFormat="false" ht="12.75" hidden="false" customHeight="false" outlineLevel="0" collapsed="false">
      <c r="A419" s="73" t="n">
        <v>39056</v>
      </c>
      <c r="B419" s="74" t="n">
        <v>0.28125</v>
      </c>
      <c r="C419" s="59" t="n">
        <v>26.3</v>
      </c>
      <c r="D419" s="59" t="n">
        <v>26.3</v>
      </c>
      <c r="E419" s="59" t="n">
        <v>26.3</v>
      </c>
      <c r="F419" s="59" t="n">
        <v>26.3</v>
      </c>
      <c r="G419" s="59" t="n">
        <v>26.1</v>
      </c>
      <c r="H419" s="59" t="n">
        <v>51</v>
      </c>
      <c r="I419" s="59" t="n">
        <v>10.6</v>
      </c>
      <c r="J419" s="59" t="n">
        <v>3</v>
      </c>
      <c r="K419" s="59" t="n">
        <v>8</v>
      </c>
      <c r="L419" s="59" t="s">
        <v>69</v>
      </c>
      <c r="M419" s="59" t="n">
        <v>0</v>
      </c>
      <c r="N419" s="59" t="n">
        <v>29.885</v>
      </c>
      <c r="O419" s="59" t="n">
        <v>71.5</v>
      </c>
      <c r="P419" s="59" t="n">
        <v>18</v>
      </c>
      <c r="Q419" s="59" t="n">
        <v>15</v>
      </c>
      <c r="R419" s="75" t="n">
        <f aca="false">A419+B419</f>
        <v>39056.28125</v>
      </c>
      <c r="S419" s="76" t="n">
        <f aca="false">H419+$S$1</f>
        <v>60.5</v>
      </c>
      <c r="T419" s="14" t="n">
        <f aca="false">(D419-T$1)/T$4</f>
        <v>-3.16666666666667</v>
      </c>
      <c r="U419" s="77" t="n">
        <f aca="false">U$2*EXP((T419*U$3)/(T419+U$4))</f>
        <v>0.484250226034327</v>
      </c>
      <c r="V419" s="78" t="n">
        <f aca="false">U419*S419/100</f>
        <v>0.292971386750768</v>
      </c>
      <c r="W419" s="79" t="n">
        <f aca="false">(W$4*LN(V419/W$2))/(W$3-LN(V419/W$2))*T$4+T$1</f>
        <v>14.5142983357418</v>
      </c>
      <c r="X419" s="0"/>
    </row>
    <row r="420" customFormat="false" ht="12.75" hidden="false" customHeight="false" outlineLevel="0" collapsed="false">
      <c r="A420" s="73" t="n">
        <v>39056</v>
      </c>
      <c r="B420" s="74" t="n">
        <v>0.291666666666667</v>
      </c>
      <c r="C420" s="59" t="n">
        <v>26.1</v>
      </c>
      <c r="D420" s="59" t="n">
        <v>26.1</v>
      </c>
      <c r="E420" s="59" t="n">
        <v>26.1</v>
      </c>
      <c r="F420" s="59" t="n">
        <v>26.2</v>
      </c>
      <c r="G420" s="59" t="n">
        <v>26</v>
      </c>
      <c r="H420" s="59" t="n">
        <v>52</v>
      </c>
      <c r="I420" s="59" t="n">
        <v>10.9</v>
      </c>
      <c r="J420" s="59" t="n">
        <v>3</v>
      </c>
      <c r="K420" s="59" t="n">
        <v>9</v>
      </c>
      <c r="L420" s="59" t="s">
        <v>69</v>
      </c>
      <c r="M420" s="59" t="n">
        <v>0</v>
      </c>
      <c r="N420" s="59" t="n">
        <v>29.886</v>
      </c>
      <c r="O420" s="59" t="n">
        <v>71.9</v>
      </c>
      <c r="P420" s="59" t="n">
        <v>18</v>
      </c>
      <c r="Q420" s="59" t="n">
        <v>15</v>
      </c>
      <c r="R420" s="75" t="n">
        <f aca="false">A420+B420</f>
        <v>39056.2916666667</v>
      </c>
      <c r="S420" s="76" t="n">
        <f aca="false">H420+$S$1</f>
        <v>61.5</v>
      </c>
      <c r="T420" s="14" t="n">
        <f aca="false">(D420-T$1)/T$4</f>
        <v>-3.27777777777778</v>
      </c>
      <c r="U420" s="77" t="n">
        <f aca="false">U$2*EXP((T420*U$3)/(T420+U$4))</f>
        <v>0.480256863286304</v>
      </c>
      <c r="V420" s="78" t="n">
        <f aca="false">U420*S420/100</f>
        <v>0.295357970921077</v>
      </c>
      <c r="W420" s="79" t="n">
        <f aca="false">(W$4*LN(V420/W$2))/(W$3-LN(V420/W$2))*T$4+T$1</f>
        <v>14.6997261885654</v>
      </c>
      <c r="X420" s="0"/>
    </row>
    <row r="421" customFormat="false" ht="12.75" hidden="false" customHeight="false" outlineLevel="0" collapsed="false">
      <c r="A421" s="73" t="n">
        <v>39056</v>
      </c>
      <c r="B421" s="74" t="n">
        <v>0.302083333333333</v>
      </c>
      <c r="C421" s="59" t="n">
        <v>25.9</v>
      </c>
      <c r="D421" s="59" t="n">
        <v>25.9</v>
      </c>
      <c r="E421" s="59" t="n">
        <v>25.9</v>
      </c>
      <c r="F421" s="59" t="n">
        <v>26</v>
      </c>
      <c r="G421" s="59" t="n">
        <v>25.8</v>
      </c>
      <c r="H421" s="59" t="n">
        <v>53</v>
      </c>
      <c r="I421" s="59" t="n">
        <v>11.1</v>
      </c>
      <c r="J421" s="59" t="n">
        <v>3</v>
      </c>
      <c r="K421" s="59" t="n">
        <v>8</v>
      </c>
      <c r="L421" s="59" t="s">
        <v>69</v>
      </c>
      <c r="M421" s="59" t="n">
        <v>0</v>
      </c>
      <c r="N421" s="59" t="n">
        <v>29.892</v>
      </c>
      <c r="O421" s="59" t="n">
        <v>72.1</v>
      </c>
      <c r="P421" s="59" t="n">
        <v>18</v>
      </c>
      <c r="Q421" s="59" t="n">
        <v>15</v>
      </c>
      <c r="R421" s="75" t="n">
        <f aca="false">A421+B421</f>
        <v>39056.3020833333</v>
      </c>
      <c r="S421" s="76" t="n">
        <f aca="false">H421+$S$1</f>
        <v>62.5</v>
      </c>
      <c r="T421" s="14" t="n">
        <f aca="false">(D421-T$1)/T$4</f>
        <v>-3.38888888888889</v>
      </c>
      <c r="U421" s="77" t="n">
        <f aca="false">U$2*EXP((T421*U$3)/(T421+U$4))</f>
        <v>0.476292781548196</v>
      </c>
      <c r="V421" s="78" t="n">
        <f aca="false">U421*S421/100</f>
        <v>0.297682988467623</v>
      </c>
      <c r="W421" s="79" t="n">
        <f aca="false">(W$4*LN(V421/W$2))/(W$3-LN(V421/W$2))*T$4+T$1</f>
        <v>14.8790917505494</v>
      </c>
      <c r="X421" s="0"/>
    </row>
    <row r="422" customFormat="false" ht="12.75" hidden="false" customHeight="false" outlineLevel="0" collapsed="false">
      <c r="A422" s="73" t="n">
        <v>39056</v>
      </c>
      <c r="B422" s="74" t="n">
        <v>0.3125</v>
      </c>
      <c r="C422" s="59" t="n">
        <v>25.9</v>
      </c>
      <c r="D422" s="59" t="n">
        <v>25.9</v>
      </c>
      <c r="E422" s="59" t="n">
        <v>25.9</v>
      </c>
      <c r="F422" s="59" t="n">
        <v>26</v>
      </c>
      <c r="G422" s="59" t="n">
        <v>25.8</v>
      </c>
      <c r="H422" s="59" t="n">
        <v>53</v>
      </c>
      <c r="I422" s="59" t="n">
        <v>11.1</v>
      </c>
      <c r="J422" s="59" t="n">
        <v>3</v>
      </c>
      <c r="K422" s="59" t="n">
        <v>9</v>
      </c>
      <c r="L422" s="59" t="s">
        <v>69</v>
      </c>
      <c r="M422" s="59" t="n">
        <v>0</v>
      </c>
      <c r="N422" s="59" t="n">
        <v>29.894</v>
      </c>
      <c r="O422" s="59" t="n">
        <v>72.2</v>
      </c>
      <c r="P422" s="59" t="n">
        <v>17</v>
      </c>
      <c r="Q422" s="59" t="n">
        <v>15</v>
      </c>
      <c r="R422" s="75" t="n">
        <f aca="false">A422+B422</f>
        <v>39056.3125</v>
      </c>
      <c r="S422" s="76" t="n">
        <f aca="false">H422+$S$1</f>
        <v>62.5</v>
      </c>
      <c r="T422" s="14" t="n">
        <f aca="false">(D422-T$1)/T$4</f>
        <v>-3.38888888888889</v>
      </c>
      <c r="U422" s="77" t="n">
        <f aca="false">U$2*EXP((T422*U$3)/(T422+U$4))</f>
        <v>0.476292781548196</v>
      </c>
      <c r="V422" s="78" t="n">
        <f aca="false">U422*S422/100</f>
        <v>0.297682988467623</v>
      </c>
      <c r="W422" s="79" t="n">
        <f aca="false">(W$4*LN(V422/W$2))/(W$3-LN(V422/W$2))*T$4+T$1</f>
        <v>14.8790917505494</v>
      </c>
      <c r="X422" s="0"/>
    </row>
    <row r="423" customFormat="false" ht="12.75" hidden="false" customHeight="false" outlineLevel="0" collapsed="false">
      <c r="A423" s="73" t="n">
        <v>39056</v>
      </c>
      <c r="B423" s="74" t="n">
        <v>0.322916666666667</v>
      </c>
      <c r="C423" s="59" t="n">
        <v>26</v>
      </c>
      <c r="D423" s="59" t="n">
        <v>26</v>
      </c>
      <c r="E423" s="59" t="n">
        <v>26</v>
      </c>
      <c r="F423" s="59" t="n">
        <v>26</v>
      </c>
      <c r="G423" s="59" t="n">
        <v>26</v>
      </c>
      <c r="H423" s="59" t="n">
        <v>52</v>
      </c>
      <c r="I423" s="59" t="n">
        <v>10.8</v>
      </c>
      <c r="J423" s="59" t="n">
        <v>4</v>
      </c>
      <c r="K423" s="59" t="n">
        <v>10</v>
      </c>
      <c r="L423" s="59" t="s">
        <v>66</v>
      </c>
      <c r="M423" s="59" t="n">
        <v>0</v>
      </c>
      <c r="N423" s="59" t="n">
        <v>29.896</v>
      </c>
      <c r="O423" s="59" t="n">
        <v>72.3</v>
      </c>
      <c r="P423" s="59" t="n">
        <v>17</v>
      </c>
      <c r="Q423" s="59" t="n">
        <v>15</v>
      </c>
      <c r="R423" s="75" t="n">
        <f aca="false">A423+B423</f>
        <v>39056.3229166667</v>
      </c>
      <c r="S423" s="76" t="n">
        <f aca="false">H423+$S$1</f>
        <v>61.5</v>
      </c>
      <c r="T423" s="14" t="n">
        <f aca="false">(D423-T$1)/T$4</f>
        <v>-3.33333333333333</v>
      </c>
      <c r="U423" s="77" t="n">
        <f aca="false">U$2*EXP((T423*U$3)/(T423+U$4))</f>
        <v>0.478271173952151</v>
      </c>
      <c r="V423" s="78" t="n">
        <f aca="false">U423*S423/100</f>
        <v>0.294136771980573</v>
      </c>
      <c r="W423" s="79" t="n">
        <f aca="false">(W$4*LN(V423/W$2))/(W$3-LN(V423/W$2))*T$4+T$1</f>
        <v>14.6050114167364</v>
      </c>
      <c r="X423" s="0"/>
    </row>
    <row r="424" customFormat="false" ht="12.75" hidden="false" customHeight="false" outlineLevel="0" collapsed="false">
      <c r="A424" s="73" t="n">
        <v>39056</v>
      </c>
      <c r="B424" s="74" t="n">
        <v>0.333333333333333</v>
      </c>
      <c r="C424" s="59" t="n">
        <v>26.1</v>
      </c>
      <c r="D424" s="59" t="n">
        <v>26.1</v>
      </c>
      <c r="E424" s="59" t="n">
        <v>26.1</v>
      </c>
      <c r="F424" s="59" t="n">
        <v>26.2</v>
      </c>
      <c r="G424" s="59" t="n">
        <v>26</v>
      </c>
      <c r="H424" s="59" t="n">
        <v>53</v>
      </c>
      <c r="I424" s="59" t="n">
        <v>11.3</v>
      </c>
      <c r="J424" s="59" t="n">
        <v>3</v>
      </c>
      <c r="K424" s="59" t="n">
        <v>8</v>
      </c>
      <c r="L424" s="59" t="s">
        <v>68</v>
      </c>
      <c r="M424" s="59" t="n">
        <v>0</v>
      </c>
      <c r="N424" s="59" t="n">
        <v>29.899</v>
      </c>
      <c r="O424" s="59" t="n">
        <v>71.5</v>
      </c>
      <c r="P424" s="59" t="n">
        <v>18</v>
      </c>
      <c r="Q424" s="59" t="n">
        <v>15</v>
      </c>
      <c r="R424" s="75" t="n">
        <f aca="false">A424+B424</f>
        <v>39056.3333333333</v>
      </c>
      <c r="S424" s="76" t="n">
        <f aca="false">H424+$S$1</f>
        <v>62.5</v>
      </c>
      <c r="T424" s="14" t="n">
        <f aca="false">(D424-T$1)/T$4</f>
        <v>-3.27777777777778</v>
      </c>
      <c r="U424" s="77" t="n">
        <f aca="false">U$2*EXP((T424*U$3)/(T424+U$4))</f>
        <v>0.480256863286304</v>
      </c>
      <c r="V424" s="78" t="n">
        <f aca="false">U424*S424/100</f>
        <v>0.30016053955394</v>
      </c>
      <c r="W424" s="79" t="n">
        <f aca="false">(W$4*LN(V424/W$2))/(W$3-LN(V424/W$2))*T$4+T$1</f>
        <v>15.0688567610276</v>
      </c>
      <c r="X424" s="0"/>
    </row>
    <row r="425" customFormat="false" ht="12.75" hidden="false" customHeight="false" outlineLevel="0" collapsed="false">
      <c r="A425" s="73" t="n">
        <v>39056</v>
      </c>
      <c r="B425" s="74" t="n">
        <v>0.34375</v>
      </c>
      <c r="C425" s="59" t="n">
        <v>26.3</v>
      </c>
      <c r="D425" s="59" t="n">
        <v>26.3</v>
      </c>
      <c r="E425" s="59" t="n">
        <v>26.3</v>
      </c>
      <c r="F425" s="59" t="n">
        <v>26.3</v>
      </c>
      <c r="G425" s="59" t="n">
        <v>26.1</v>
      </c>
      <c r="H425" s="59" t="n">
        <v>52</v>
      </c>
      <c r="I425" s="59" t="n">
        <v>11.1</v>
      </c>
      <c r="J425" s="59" t="n">
        <v>3</v>
      </c>
      <c r="K425" s="59" t="n">
        <v>8</v>
      </c>
      <c r="L425" s="59" t="s">
        <v>67</v>
      </c>
      <c r="M425" s="59" t="n">
        <v>0</v>
      </c>
      <c r="N425" s="59" t="n">
        <v>29.906</v>
      </c>
      <c r="O425" s="59" t="n">
        <v>71.3</v>
      </c>
      <c r="P425" s="59" t="n">
        <v>18</v>
      </c>
      <c r="Q425" s="59" t="n">
        <v>15</v>
      </c>
      <c r="R425" s="75" t="n">
        <f aca="false">A425+B425</f>
        <v>39056.34375</v>
      </c>
      <c r="S425" s="76" t="n">
        <f aca="false">H425+$S$1</f>
        <v>61.5</v>
      </c>
      <c r="T425" s="14" t="n">
        <f aca="false">(D425-T$1)/T$4</f>
        <v>-3.16666666666667</v>
      </c>
      <c r="U425" s="77" t="n">
        <f aca="false">U$2*EXP((T425*U$3)/(T425+U$4))</f>
        <v>0.484250226034327</v>
      </c>
      <c r="V425" s="78" t="n">
        <f aca="false">U425*S425/100</f>
        <v>0.297813889011111</v>
      </c>
      <c r="W425" s="79" t="n">
        <f aca="false">(W$4*LN(V425/W$2))/(W$3-LN(V425/W$2))*T$4+T$1</f>
        <v>14.8891530479777</v>
      </c>
      <c r="X425" s="0"/>
    </row>
    <row r="426" customFormat="false" ht="12.75" hidden="false" customHeight="false" outlineLevel="0" collapsed="false">
      <c r="A426" s="73" t="n">
        <v>39056</v>
      </c>
      <c r="B426" s="74" t="n">
        <v>0.354166666666667</v>
      </c>
      <c r="C426" s="59" t="n">
        <v>26.2</v>
      </c>
      <c r="D426" s="59" t="n">
        <v>26.2</v>
      </c>
      <c r="E426" s="59" t="n">
        <v>26.2</v>
      </c>
      <c r="F426" s="59" t="n">
        <v>26.3</v>
      </c>
      <c r="G426" s="59" t="n">
        <v>26.1</v>
      </c>
      <c r="H426" s="59" t="n">
        <v>52</v>
      </c>
      <c r="I426" s="59" t="n">
        <v>11</v>
      </c>
      <c r="J426" s="59" t="n">
        <v>3</v>
      </c>
      <c r="K426" s="59" t="n">
        <v>9</v>
      </c>
      <c r="L426" s="59" t="s">
        <v>62</v>
      </c>
      <c r="M426" s="59" t="n">
        <v>0</v>
      </c>
      <c r="N426" s="59" t="n">
        <v>29.912</v>
      </c>
      <c r="O426" s="59" t="n">
        <v>71.7</v>
      </c>
      <c r="P426" s="59" t="n">
        <v>18</v>
      </c>
      <c r="Q426" s="59" t="n">
        <v>15</v>
      </c>
      <c r="R426" s="75" t="n">
        <f aca="false">A426+B426</f>
        <v>39056.3541666667</v>
      </c>
      <c r="S426" s="76" t="n">
        <f aca="false">H426+$S$1</f>
        <v>61.5</v>
      </c>
      <c r="T426" s="14" t="n">
        <f aca="false">(D426-T$1)/T$4</f>
        <v>-3.22222222222222</v>
      </c>
      <c r="U426" s="77" t="n">
        <f aca="false">U$2*EXP((T426*U$3)/(T426+U$4))</f>
        <v>0.482249872857452</v>
      </c>
      <c r="V426" s="78" t="n">
        <f aca="false">U426*S426/100</f>
        <v>0.296583671807333</v>
      </c>
      <c r="W426" s="79" t="n">
        <f aca="false">(W$4*LN(V426/W$2))/(W$3-LN(V426/W$2))*T$4+T$1</f>
        <v>14.7944400656416</v>
      </c>
      <c r="X426" s="0"/>
    </row>
    <row r="427" customFormat="false" ht="12.75" hidden="false" customHeight="false" outlineLevel="0" collapsed="false">
      <c r="A427" s="73" t="n">
        <v>39056</v>
      </c>
      <c r="B427" s="74" t="n">
        <v>0.364583333333333</v>
      </c>
      <c r="C427" s="59" t="n">
        <v>26.3</v>
      </c>
      <c r="D427" s="59" t="n">
        <v>26.3</v>
      </c>
      <c r="E427" s="59" t="n">
        <v>26.3</v>
      </c>
      <c r="F427" s="59" t="n">
        <v>26.6</v>
      </c>
      <c r="G427" s="59" t="n">
        <v>26.1</v>
      </c>
      <c r="H427" s="59" t="n">
        <v>52</v>
      </c>
      <c r="I427" s="59" t="n">
        <v>11.1</v>
      </c>
      <c r="J427" s="59" t="n">
        <v>4</v>
      </c>
      <c r="K427" s="59" t="n">
        <v>10</v>
      </c>
      <c r="L427" s="59" t="s">
        <v>67</v>
      </c>
      <c r="M427" s="59" t="n">
        <v>0</v>
      </c>
      <c r="N427" s="59" t="n">
        <v>29.909</v>
      </c>
      <c r="O427" s="59" t="n">
        <v>72</v>
      </c>
      <c r="P427" s="59" t="n">
        <v>17</v>
      </c>
      <c r="Q427" s="59" t="n">
        <v>15</v>
      </c>
      <c r="R427" s="75" t="n">
        <f aca="false">A427+B427</f>
        <v>39056.3645833333</v>
      </c>
      <c r="S427" s="76" t="n">
        <f aca="false">H427+$S$1</f>
        <v>61.5</v>
      </c>
      <c r="T427" s="14" t="n">
        <f aca="false">(D427-T$1)/T$4</f>
        <v>-3.16666666666667</v>
      </c>
      <c r="U427" s="77" t="n">
        <f aca="false">U$2*EXP((T427*U$3)/(T427+U$4))</f>
        <v>0.484250226034327</v>
      </c>
      <c r="V427" s="78" t="n">
        <f aca="false">U427*S427/100</f>
        <v>0.297813889011111</v>
      </c>
      <c r="W427" s="79" t="n">
        <f aca="false">(W$4*LN(V427/W$2))/(W$3-LN(V427/W$2))*T$4+T$1</f>
        <v>14.8891530479777</v>
      </c>
      <c r="X427" s="0"/>
    </row>
    <row r="428" customFormat="false" ht="12.75" hidden="false" customHeight="false" outlineLevel="0" collapsed="false">
      <c r="A428" s="73" t="n">
        <v>39056</v>
      </c>
      <c r="B428" s="74" t="n">
        <v>0.375</v>
      </c>
      <c r="C428" s="59" t="n">
        <v>26.8</v>
      </c>
      <c r="D428" s="59" t="n">
        <v>26.8</v>
      </c>
      <c r="E428" s="59" t="n">
        <v>26.8</v>
      </c>
      <c r="F428" s="59" t="n">
        <v>26.9</v>
      </c>
      <c r="G428" s="59" t="n">
        <v>26.6</v>
      </c>
      <c r="H428" s="59" t="n">
        <v>51</v>
      </c>
      <c r="I428" s="59" t="n">
        <v>11.1</v>
      </c>
      <c r="J428" s="59" t="n">
        <v>4</v>
      </c>
      <c r="K428" s="59" t="n">
        <v>10</v>
      </c>
      <c r="L428" s="59" t="s">
        <v>67</v>
      </c>
      <c r="M428" s="59" t="n">
        <v>0</v>
      </c>
      <c r="N428" s="59" t="n">
        <v>29.915</v>
      </c>
      <c r="O428" s="59" t="n">
        <v>71.9</v>
      </c>
      <c r="P428" s="59" t="n">
        <v>15</v>
      </c>
      <c r="Q428" s="59" t="n">
        <v>15</v>
      </c>
      <c r="R428" s="75" t="n">
        <f aca="false">A428+B428</f>
        <v>39056.375</v>
      </c>
      <c r="S428" s="76" t="n">
        <f aca="false">H428+$S$1</f>
        <v>60.5</v>
      </c>
      <c r="T428" s="14" t="n">
        <f aca="false">(D428-T$1)/T$4</f>
        <v>-2.88888888888889</v>
      </c>
      <c r="U428" s="77" t="n">
        <f aca="false">U$2*EXP((T428*U$3)/(T428+U$4))</f>
        <v>0.494362968262024</v>
      </c>
      <c r="V428" s="78" t="n">
        <f aca="false">U428*S428/100</f>
        <v>0.299089595798525</v>
      </c>
      <c r="W428" s="79" t="n">
        <f aca="false">(W$4*LN(V428/W$2))/(W$3-LN(V428/W$2))*T$4+T$1</f>
        <v>14.9870009376122</v>
      </c>
      <c r="X428" s="0"/>
    </row>
    <row r="429" customFormat="false" ht="12.75" hidden="false" customHeight="false" outlineLevel="0" collapsed="false">
      <c r="A429" s="73" t="n">
        <v>39056</v>
      </c>
      <c r="B429" s="74" t="n">
        <v>0.385416666666667</v>
      </c>
      <c r="C429" s="59" t="n">
        <v>26.9</v>
      </c>
      <c r="D429" s="59" t="n">
        <v>26.9</v>
      </c>
      <c r="E429" s="59" t="n">
        <v>26.9</v>
      </c>
      <c r="F429" s="59" t="n">
        <v>27.1</v>
      </c>
      <c r="G429" s="59" t="n">
        <v>26.9</v>
      </c>
      <c r="H429" s="59" t="n">
        <v>51</v>
      </c>
      <c r="I429" s="59" t="n">
        <v>11.2</v>
      </c>
      <c r="J429" s="59" t="n">
        <v>4</v>
      </c>
      <c r="K429" s="59" t="n">
        <v>9</v>
      </c>
      <c r="L429" s="59" t="s">
        <v>67</v>
      </c>
      <c r="M429" s="59" t="n">
        <v>0</v>
      </c>
      <c r="N429" s="59" t="n">
        <v>29.915</v>
      </c>
      <c r="O429" s="59" t="n">
        <v>71.8</v>
      </c>
      <c r="P429" s="59" t="n">
        <v>15</v>
      </c>
      <c r="Q429" s="59" t="n">
        <v>15</v>
      </c>
      <c r="R429" s="75" t="n">
        <f aca="false">A429+B429</f>
        <v>39056.3854166667</v>
      </c>
      <c r="S429" s="76" t="n">
        <f aca="false">H429+$S$1</f>
        <v>60.5</v>
      </c>
      <c r="T429" s="14" t="n">
        <f aca="false">(D429-T$1)/T$4</f>
        <v>-2.83333333333333</v>
      </c>
      <c r="U429" s="77" t="n">
        <f aca="false">U$2*EXP((T429*U$3)/(T429+U$4))</f>
        <v>0.496407877301257</v>
      </c>
      <c r="V429" s="78" t="n">
        <f aca="false">U429*S429/100</f>
        <v>0.300326765767261</v>
      </c>
      <c r="W429" s="79" t="n">
        <f aca="false">(W$4*LN(V429/W$2))/(W$3-LN(V429/W$2))*T$4+T$1</f>
        <v>15.0815386636497</v>
      </c>
      <c r="X429" s="0"/>
    </row>
    <row r="430" customFormat="false" ht="12.75" hidden="false" customHeight="false" outlineLevel="0" collapsed="false">
      <c r="A430" s="73" t="n">
        <v>39056</v>
      </c>
      <c r="B430" s="74" t="n">
        <v>0.395833333333333</v>
      </c>
      <c r="C430" s="59" t="n">
        <v>27.1</v>
      </c>
      <c r="D430" s="59" t="n">
        <v>27.1</v>
      </c>
      <c r="E430" s="59" t="n">
        <v>27.1</v>
      </c>
      <c r="F430" s="59" t="n">
        <v>27.4</v>
      </c>
      <c r="G430" s="59" t="n">
        <v>27</v>
      </c>
      <c r="H430" s="59" t="n">
        <v>51</v>
      </c>
      <c r="I430" s="59" t="n">
        <v>11.4</v>
      </c>
      <c r="J430" s="59" t="n">
        <v>4</v>
      </c>
      <c r="K430" s="59" t="n">
        <v>11</v>
      </c>
      <c r="L430" s="59" t="s">
        <v>69</v>
      </c>
      <c r="M430" s="59" t="n">
        <v>0</v>
      </c>
      <c r="N430" s="59" t="n">
        <v>29.926</v>
      </c>
      <c r="O430" s="59" t="n">
        <v>71.9</v>
      </c>
      <c r="P430" s="59" t="n">
        <v>15</v>
      </c>
      <c r="Q430" s="59" t="n">
        <v>15</v>
      </c>
      <c r="R430" s="75" t="n">
        <f aca="false">A430+B430</f>
        <v>39056.3958333333</v>
      </c>
      <c r="S430" s="76" t="n">
        <f aca="false">H430+$S$1</f>
        <v>60.5</v>
      </c>
      <c r="T430" s="14" t="n">
        <f aca="false">(D430-T$1)/T$4</f>
        <v>-2.72222222222222</v>
      </c>
      <c r="U430" s="77" t="n">
        <f aca="false">U$2*EXP((T430*U$3)/(T430+U$4))</f>
        <v>0.500520246044045</v>
      </c>
      <c r="V430" s="78" t="n">
        <f aca="false">U430*S430/100</f>
        <v>0.302814748856648</v>
      </c>
      <c r="W430" s="79" t="n">
        <f aca="false">(W$4*LN(V430/W$2))/(W$3-LN(V430/W$2))*T$4+T$1</f>
        <v>15.2706113214981</v>
      </c>
      <c r="X430" s="0"/>
    </row>
    <row r="431" customFormat="false" ht="12.75" hidden="false" customHeight="false" outlineLevel="0" collapsed="false">
      <c r="A431" s="73" t="n">
        <v>39056</v>
      </c>
      <c r="B431" s="74" t="n">
        <v>0.40625</v>
      </c>
      <c r="C431" s="59" t="n">
        <v>27.7</v>
      </c>
      <c r="D431" s="59" t="n">
        <v>27.7</v>
      </c>
      <c r="E431" s="59" t="n">
        <v>19.5</v>
      </c>
      <c r="F431" s="59" t="n">
        <v>28.2</v>
      </c>
      <c r="G431" s="59" t="n">
        <v>27.3</v>
      </c>
      <c r="H431" s="59" t="n">
        <v>49</v>
      </c>
      <c r="I431" s="59" t="n">
        <v>11</v>
      </c>
      <c r="J431" s="59" t="n">
        <v>7</v>
      </c>
      <c r="K431" s="59" t="n">
        <v>17</v>
      </c>
      <c r="L431" s="59" t="s">
        <v>66</v>
      </c>
      <c r="M431" s="59" t="n">
        <v>0</v>
      </c>
      <c r="N431" s="59" t="n">
        <v>29.927</v>
      </c>
      <c r="O431" s="59" t="n">
        <v>72.1</v>
      </c>
      <c r="P431" s="59" t="n">
        <v>14</v>
      </c>
      <c r="Q431" s="59" t="n">
        <v>15</v>
      </c>
      <c r="R431" s="75" t="n">
        <f aca="false">A431+B431</f>
        <v>39056.40625</v>
      </c>
      <c r="S431" s="76" t="n">
        <f aca="false">H431+$S$1</f>
        <v>58.5</v>
      </c>
      <c r="T431" s="14" t="n">
        <f aca="false">(D431-T$1)/T$4</f>
        <v>-2.38888888888889</v>
      </c>
      <c r="U431" s="77" t="n">
        <f aca="false">U$2*EXP((T431*U$3)/(T431+U$4))</f>
        <v>0.513039484107898</v>
      </c>
      <c r="V431" s="78" t="n">
        <f aca="false">U431*S431/100</f>
        <v>0.30012809820312</v>
      </c>
      <c r="W431" s="79" t="n">
        <f aca="false">(W$4*LN(V431/W$2))/(W$3-LN(V431/W$2))*T$4+T$1</f>
        <v>15.0663809824692</v>
      </c>
      <c r="X431" s="0"/>
    </row>
    <row r="432" customFormat="false" ht="12.75" hidden="false" customHeight="false" outlineLevel="0" collapsed="false">
      <c r="A432" s="73" t="n">
        <v>39056</v>
      </c>
      <c r="B432" s="74" t="n">
        <v>0.416666666666667</v>
      </c>
      <c r="C432" s="59" t="n">
        <v>28.6</v>
      </c>
      <c r="D432" s="59" t="n">
        <v>28.6</v>
      </c>
      <c r="E432" s="59" t="n">
        <v>22.8</v>
      </c>
      <c r="F432" s="59" t="n">
        <v>29</v>
      </c>
      <c r="G432" s="59" t="n">
        <v>28.2</v>
      </c>
      <c r="H432" s="59" t="n">
        <v>48</v>
      </c>
      <c r="I432" s="59" t="n">
        <v>11.4</v>
      </c>
      <c r="J432" s="59" t="n">
        <v>6</v>
      </c>
      <c r="K432" s="59" t="n">
        <v>13</v>
      </c>
      <c r="L432" s="59" t="s">
        <v>69</v>
      </c>
      <c r="M432" s="59" t="n">
        <v>0</v>
      </c>
      <c r="N432" s="59" t="n">
        <v>29.932</v>
      </c>
      <c r="O432" s="59" t="n">
        <v>72</v>
      </c>
      <c r="P432" s="59" t="n">
        <v>16</v>
      </c>
      <c r="Q432" s="59" t="n">
        <v>15</v>
      </c>
      <c r="R432" s="75" t="n">
        <f aca="false">A432+B432</f>
        <v>39056.4166666667</v>
      </c>
      <c r="S432" s="76" t="n">
        <f aca="false">H432+$S$1</f>
        <v>57.5</v>
      </c>
      <c r="T432" s="14" t="n">
        <f aca="false">(D432-T$1)/T$4</f>
        <v>-1.88888888888889</v>
      </c>
      <c r="U432" s="77" t="n">
        <f aca="false">U$2*EXP((T432*U$3)/(T432+U$4))</f>
        <v>0.532339868655629</v>
      </c>
      <c r="V432" s="78" t="n">
        <f aca="false">U432*S432/100</f>
        <v>0.306095424476987</v>
      </c>
      <c r="W432" s="79" t="n">
        <f aca="false">(W$4*LN(V432/W$2))/(W$3-LN(V432/W$2))*T$4+T$1</f>
        <v>15.5178206622996</v>
      </c>
      <c r="X432" s="0"/>
    </row>
    <row r="433" customFormat="false" ht="12.75" hidden="false" customHeight="false" outlineLevel="0" collapsed="false">
      <c r="A433" s="73" t="n">
        <v>39056</v>
      </c>
      <c r="B433" s="74" t="n">
        <v>0.427083333333333</v>
      </c>
      <c r="C433" s="59" t="n">
        <v>29.4</v>
      </c>
      <c r="D433" s="59" t="n">
        <v>29.4</v>
      </c>
      <c r="E433" s="59" t="n">
        <v>23.7</v>
      </c>
      <c r="F433" s="59" t="n">
        <v>29.8</v>
      </c>
      <c r="G433" s="59" t="n">
        <v>28.9</v>
      </c>
      <c r="H433" s="59" t="n">
        <v>46</v>
      </c>
      <c r="I433" s="59" t="n">
        <v>11.2</v>
      </c>
      <c r="J433" s="59" t="n">
        <v>6</v>
      </c>
      <c r="K433" s="59" t="n">
        <v>14</v>
      </c>
      <c r="L433" s="59" t="s">
        <v>69</v>
      </c>
      <c r="M433" s="59" t="n">
        <v>0</v>
      </c>
      <c r="N433" s="59" t="n">
        <v>29.939</v>
      </c>
      <c r="O433" s="59" t="n">
        <v>71.7</v>
      </c>
      <c r="P433" s="59" t="n">
        <v>16</v>
      </c>
      <c r="Q433" s="59" t="n">
        <v>15</v>
      </c>
      <c r="R433" s="75" t="n">
        <f aca="false">A433+B433</f>
        <v>39056.4270833333</v>
      </c>
      <c r="S433" s="76" t="n">
        <f aca="false">H433+$S$1</f>
        <v>55.5</v>
      </c>
      <c r="T433" s="14" t="n">
        <f aca="false">(D433-T$1)/T$4</f>
        <v>-1.44444444444445</v>
      </c>
      <c r="U433" s="77" t="n">
        <f aca="false">U$2*EXP((T433*U$3)/(T433+U$4))</f>
        <v>0.550034016739133</v>
      </c>
      <c r="V433" s="78" t="n">
        <f aca="false">U433*S433/100</f>
        <v>0.305268879290219</v>
      </c>
      <c r="W433" s="79" t="n">
        <f aca="false">(W$4*LN(V433/W$2))/(W$3-LN(V433/W$2))*T$4+T$1</f>
        <v>15.4557609975533</v>
      </c>
      <c r="X433" s="0"/>
    </row>
    <row r="434" customFormat="false" ht="12.75" hidden="false" customHeight="false" outlineLevel="0" collapsed="false">
      <c r="A434" s="73" t="n">
        <v>39056</v>
      </c>
      <c r="B434" s="74" t="n">
        <v>0.4375</v>
      </c>
      <c r="C434" s="59" t="n">
        <v>30</v>
      </c>
      <c r="D434" s="59" t="n">
        <v>30</v>
      </c>
      <c r="E434" s="59" t="n">
        <v>26.6</v>
      </c>
      <c r="F434" s="59" t="n">
        <v>30.4</v>
      </c>
      <c r="G434" s="59" t="n">
        <v>29.7</v>
      </c>
      <c r="H434" s="59" t="n">
        <v>46</v>
      </c>
      <c r="I434" s="59" t="n">
        <v>11.7</v>
      </c>
      <c r="J434" s="59" t="n">
        <v>5</v>
      </c>
      <c r="K434" s="59" t="n">
        <v>10</v>
      </c>
      <c r="L434" s="59" t="s">
        <v>69</v>
      </c>
      <c r="M434" s="59" t="n">
        <v>0</v>
      </c>
      <c r="N434" s="59" t="n">
        <v>29.941</v>
      </c>
      <c r="O434" s="59" t="n">
        <v>71.5</v>
      </c>
      <c r="P434" s="59" t="n">
        <v>16</v>
      </c>
      <c r="Q434" s="59" t="n">
        <v>15</v>
      </c>
      <c r="R434" s="75" t="n">
        <f aca="false">A434+B434</f>
        <v>39056.4375</v>
      </c>
      <c r="S434" s="76" t="n">
        <f aca="false">H434+$S$1</f>
        <v>55.5</v>
      </c>
      <c r="T434" s="14" t="n">
        <f aca="false">(D434-T$1)/T$4</f>
        <v>-1.11111111111111</v>
      </c>
      <c r="U434" s="77" t="n">
        <f aca="false">U$2*EXP((T434*U$3)/(T434+U$4))</f>
        <v>0.563645171773386</v>
      </c>
      <c r="V434" s="78" t="n">
        <f aca="false">U434*S434/100</f>
        <v>0.312823070334229</v>
      </c>
      <c r="W434" s="79" t="n">
        <f aca="false">(W$4*LN(V434/W$2))/(W$3-LN(V434/W$2))*T$4+T$1</f>
        <v>16.017477064916</v>
      </c>
      <c r="X434" s="0"/>
    </row>
    <row r="435" customFormat="false" ht="12.75" hidden="false" customHeight="false" outlineLevel="0" collapsed="false">
      <c r="A435" s="73" t="n">
        <v>39056</v>
      </c>
      <c r="B435" s="74" t="n">
        <v>0.447916666666667</v>
      </c>
      <c r="C435" s="59" t="n">
        <v>30.8</v>
      </c>
      <c r="D435" s="59" t="n">
        <v>30.8</v>
      </c>
      <c r="E435" s="59" t="n">
        <v>25.2</v>
      </c>
      <c r="F435" s="59" t="n">
        <v>31.1</v>
      </c>
      <c r="G435" s="59" t="n">
        <v>30.3</v>
      </c>
      <c r="H435" s="59" t="n">
        <v>44</v>
      </c>
      <c r="I435" s="59" t="n">
        <v>11.5</v>
      </c>
      <c r="J435" s="59" t="n">
        <v>6</v>
      </c>
      <c r="K435" s="59" t="n">
        <v>15</v>
      </c>
      <c r="L435" s="59" t="s">
        <v>69</v>
      </c>
      <c r="M435" s="59" t="n">
        <v>0</v>
      </c>
      <c r="N435" s="59" t="n">
        <v>29.945</v>
      </c>
      <c r="O435" s="59" t="n">
        <v>71.5</v>
      </c>
      <c r="P435" s="59" t="n">
        <v>17</v>
      </c>
      <c r="Q435" s="59" t="n">
        <v>15</v>
      </c>
      <c r="R435" s="75" t="n">
        <f aca="false">A435+B435</f>
        <v>39056.4479166667</v>
      </c>
      <c r="S435" s="76" t="n">
        <f aca="false">H435+$S$1</f>
        <v>53.5</v>
      </c>
      <c r="T435" s="14" t="n">
        <f aca="false">(D435-T$1)/T$4</f>
        <v>-0.666666666666666</v>
      </c>
      <c r="U435" s="77" t="n">
        <f aca="false">U$2*EXP((T435*U$3)/(T435+U$4))</f>
        <v>0.582257971517039</v>
      </c>
      <c r="V435" s="78" t="n">
        <f aca="false">U435*S435/100</f>
        <v>0.311508014761616</v>
      </c>
      <c r="W435" s="79" t="n">
        <f aca="false">(W$4*LN(V435/W$2))/(W$3-LN(V435/W$2))*T$4+T$1</f>
        <v>15.9205663442671</v>
      </c>
      <c r="X435" s="0"/>
    </row>
    <row r="436" customFormat="false" ht="12.75" hidden="false" customHeight="false" outlineLevel="0" collapsed="false">
      <c r="A436" s="73" t="n">
        <v>39056</v>
      </c>
      <c r="B436" s="74" t="n">
        <v>0.458333333333333</v>
      </c>
      <c r="C436" s="59" t="n">
        <v>31.1</v>
      </c>
      <c r="D436" s="59" t="n">
        <v>31.1</v>
      </c>
      <c r="E436" s="59" t="n">
        <v>25.6</v>
      </c>
      <c r="F436" s="59" t="n">
        <v>31.4</v>
      </c>
      <c r="G436" s="59" t="n">
        <v>31</v>
      </c>
      <c r="H436" s="59" t="n">
        <v>44</v>
      </c>
      <c r="I436" s="59" t="n">
        <v>11.7</v>
      </c>
      <c r="J436" s="59" t="n">
        <v>6</v>
      </c>
      <c r="K436" s="59" t="n">
        <v>13</v>
      </c>
      <c r="L436" s="59" t="s">
        <v>64</v>
      </c>
      <c r="M436" s="59" t="n">
        <v>0</v>
      </c>
      <c r="N436" s="59" t="n">
        <v>29.95</v>
      </c>
      <c r="O436" s="59" t="n">
        <v>71.6</v>
      </c>
      <c r="P436" s="59" t="n">
        <v>16</v>
      </c>
      <c r="Q436" s="59" t="n">
        <v>15</v>
      </c>
      <c r="R436" s="75" t="n">
        <f aca="false">A436+B436</f>
        <v>39056.4583333333</v>
      </c>
      <c r="S436" s="76" t="n">
        <f aca="false">H436+$S$1</f>
        <v>53.5</v>
      </c>
      <c r="T436" s="14" t="n">
        <f aca="false">(D436-T$1)/T$4</f>
        <v>-0.499999999999999</v>
      </c>
      <c r="U436" s="77" t="n">
        <f aca="false">U$2*EXP((T436*U$3)/(T436+U$4))</f>
        <v>0.589377098045082</v>
      </c>
      <c r="V436" s="78" t="n">
        <f aca="false">U436*S436/100</f>
        <v>0.315316747454119</v>
      </c>
      <c r="W436" s="79" t="n">
        <f aca="false">(W$4*LN(V436/W$2))/(W$3-LN(V436/W$2))*T$4+T$1</f>
        <v>16.2002524887754</v>
      </c>
      <c r="X436" s="0"/>
    </row>
    <row r="437" customFormat="false" ht="12.75" hidden="false" customHeight="false" outlineLevel="0" collapsed="false">
      <c r="A437" s="73" t="n">
        <v>39056</v>
      </c>
      <c r="B437" s="74" t="n">
        <v>0.46875</v>
      </c>
      <c r="C437" s="59" t="n">
        <v>31.7</v>
      </c>
      <c r="D437" s="59" t="n">
        <v>31.7</v>
      </c>
      <c r="E437" s="59" t="n">
        <v>28.4</v>
      </c>
      <c r="F437" s="59" t="n">
        <v>31.9</v>
      </c>
      <c r="G437" s="59" t="n">
        <v>31.3</v>
      </c>
      <c r="H437" s="59" t="n">
        <v>43</v>
      </c>
      <c r="I437" s="59" t="n">
        <v>11.8</v>
      </c>
      <c r="J437" s="59" t="n">
        <v>5</v>
      </c>
      <c r="K437" s="59" t="n">
        <v>14</v>
      </c>
      <c r="L437" s="59" t="s">
        <v>69</v>
      </c>
      <c r="M437" s="59" t="n">
        <v>0</v>
      </c>
      <c r="N437" s="59" t="n">
        <v>29.952</v>
      </c>
      <c r="O437" s="59" t="n">
        <v>72</v>
      </c>
      <c r="P437" s="59" t="n">
        <v>16</v>
      </c>
      <c r="Q437" s="59" t="n">
        <v>15</v>
      </c>
      <c r="R437" s="75" t="n">
        <f aca="false">A437+B437</f>
        <v>39056.46875</v>
      </c>
      <c r="S437" s="76" t="n">
        <f aca="false">H437+$S$1</f>
        <v>52.5</v>
      </c>
      <c r="T437" s="14" t="n">
        <f aca="false">(D437-T$1)/T$4</f>
        <v>-0.166666666666667</v>
      </c>
      <c r="U437" s="77" t="n">
        <f aca="false">U$2*EXP((T437*U$3)/(T437+U$4))</f>
        <v>0.603847388598895</v>
      </c>
      <c r="V437" s="78" t="n">
        <f aca="false">U437*S437/100</f>
        <v>0.31701987901442</v>
      </c>
      <c r="W437" s="79" t="n">
        <f aca="false">(W$4*LN(V437/W$2))/(W$3-LN(V437/W$2))*T$4+T$1</f>
        <v>16.3243463165422</v>
      </c>
      <c r="X437" s="0"/>
    </row>
    <row r="438" customFormat="false" ht="12.75" hidden="false" customHeight="false" outlineLevel="0" collapsed="false">
      <c r="A438" s="73" t="n">
        <v>39056</v>
      </c>
      <c r="B438" s="74" t="n">
        <v>0.479166666666667</v>
      </c>
      <c r="C438" s="59" t="n">
        <v>32.1</v>
      </c>
      <c r="D438" s="59" t="n">
        <v>32.1</v>
      </c>
      <c r="E438" s="59" t="n">
        <v>26.7</v>
      </c>
      <c r="F438" s="59" t="n">
        <v>32.2</v>
      </c>
      <c r="G438" s="59" t="n">
        <v>31.9</v>
      </c>
      <c r="H438" s="59" t="n">
        <v>43</v>
      </c>
      <c r="I438" s="59" t="n">
        <v>12.1</v>
      </c>
      <c r="J438" s="59" t="n">
        <v>6</v>
      </c>
      <c r="K438" s="59" t="n">
        <v>14</v>
      </c>
      <c r="L438" s="59" t="s">
        <v>64</v>
      </c>
      <c r="M438" s="59" t="n">
        <v>0</v>
      </c>
      <c r="N438" s="59" t="n">
        <v>29.952</v>
      </c>
      <c r="O438" s="59" t="n">
        <v>72</v>
      </c>
      <c r="P438" s="59" t="n">
        <v>16</v>
      </c>
      <c r="Q438" s="59" t="n">
        <v>15</v>
      </c>
      <c r="R438" s="75" t="n">
        <f aca="false">A438+B438</f>
        <v>39056.4791666667</v>
      </c>
      <c r="S438" s="76" t="n">
        <f aca="false">H438+$S$1</f>
        <v>52.5</v>
      </c>
      <c r="T438" s="14" t="n">
        <f aca="false">(D438-T$1)/T$4</f>
        <v>0.0555555555555563</v>
      </c>
      <c r="U438" s="77" t="n">
        <f aca="false">U$2*EXP((T438*U$3)/(T438+U$4))</f>
        <v>0.613668453041135</v>
      </c>
      <c r="V438" s="78" t="n">
        <f aca="false">U438*S438/100</f>
        <v>0.322175937846596</v>
      </c>
      <c r="W438" s="79" t="n">
        <f aca="false">(W$4*LN(V438/W$2))/(W$3-LN(V438/W$2))*T$4+T$1</f>
        <v>16.6964430991359</v>
      </c>
      <c r="X438" s="0"/>
    </row>
    <row r="439" customFormat="false" ht="12.75" hidden="false" customHeight="false" outlineLevel="0" collapsed="false">
      <c r="A439" s="73" t="n">
        <v>39056</v>
      </c>
      <c r="B439" s="74" t="n">
        <v>0.489583333333333</v>
      </c>
      <c r="C439" s="59" t="n">
        <v>32</v>
      </c>
      <c r="D439" s="59" t="n">
        <v>32</v>
      </c>
      <c r="E439" s="59" t="n">
        <v>24.3</v>
      </c>
      <c r="F439" s="59" t="n">
        <v>32.3</v>
      </c>
      <c r="G439" s="59" t="n">
        <v>31.9</v>
      </c>
      <c r="H439" s="59" t="n">
        <v>42</v>
      </c>
      <c r="I439" s="59" t="n">
        <v>11.5</v>
      </c>
      <c r="J439" s="59" t="n">
        <v>7</v>
      </c>
      <c r="K439" s="59" t="n">
        <v>19</v>
      </c>
      <c r="L439" s="59" t="s">
        <v>69</v>
      </c>
      <c r="M439" s="59" t="n">
        <v>0</v>
      </c>
      <c r="N439" s="59" t="n">
        <v>29.957</v>
      </c>
      <c r="O439" s="59" t="n">
        <v>71.9</v>
      </c>
      <c r="P439" s="59" t="n">
        <v>16</v>
      </c>
      <c r="Q439" s="59" t="n">
        <v>15</v>
      </c>
      <c r="R439" s="75" t="n">
        <f aca="false">A439+B439</f>
        <v>39056.4895833333</v>
      </c>
      <c r="S439" s="76" t="n">
        <f aca="false">H439+$S$1</f>
        <v>51.5</v>
      </c>
      <c r="T439" s="14" t="n">
        <f aca="false">(D439-T$1)/T$4</f>
        <v>0</v>
      </c>
      <c r="U439" s="77" t="n">
        <f aca="false">U$2*EXP((T439*U$3)/(T439+U$4))</f>
        <v>0.6112</v>
      </c>
      <c r="V439" s="78" t="n">
        <f aca="false">U439*S439/100</f>
        <v>0.314768</v>
      </c>
      <c r="W439" s="79" t="n">
        <f aca="false">(W$4*LN(V439/W$2))/(W$3-LN(V439/W$2))*T$4+T$1</f>
        <v>16.1601424585171</v>
      </c>
      <c r="X439" s="0"/>
    </row>
    <row r="440" customFormat="false" ht="12.75" hidden="false" customHeight="false" outlineLevel="0" collapsed="false">
      <c r="A440" s="73" t="n">
        <v>39056</v>
      </c>
      <c r="B440" s="74" t="n">
        <v>0.5</v>
      </c>
      <c r="C440" s="59" t="n">
        <v>32.1</v>
      </c>
      <c r="D440" s="59" t="n">
        <v>32.1</v>
      </c>
      <c r="E440" s="59" t="n">
        <v>28.9</v>
      </c>
      <c r="F440" s="59" t="n">
        <v>32.4</v>
      </c>
      <c r="G440" s="59" t="n">
        <v>31.9</v>
      </c>
      <c r="H440" s="59" t="n">
        <v>42</v>
      </c>
      <c r="I440" s="59" t="n">
        <v>11.6</v>
      </c>
      <c r="J440" s="59" t="n">
        <v>5</v>
      </c>
      <c r="K440" s="59" t="n">
        <v>13</v>
      </c>
      <c r="L440" s="59" t="s">
        <v>64</v>
      </c>
      <c r="M440" s="59" t="n">
        <v>0</v>
      </c>
      <c r="N440" s="59" t="n">
        <v>29.953</v>
      </c>
      <c r="O440" s="59" t="n">
        <v>71.9</v>
      </c>
      <c r="P440" s="59" t="n">
        <v>16</v>
      </c>
      <c r="Q440" s="59" t="n">
        <v>15</v>
      </c>
      <c r="R440" s="75" t="n">
        <f aca="false">A440+B440</f>
        <v>39056.5</v>
      </c>
      <c r="S440" s="76" t="n">
        <f aca="false">H440+$S$1</f>
        <v>51.5</v>
      </c>
      <c r="T440" s="14" t="n">
        <f aca="false">(D440-T$1)/T$4</f>
        <v>0.0555555555555563</v>
      </c>
      <c r="U440" s="77" t="n">
        <f aca="false">U$2*EXP((T440*U$3)/(T440+U$4))</f>
        <v>0.613668453041135</v>
      </c>
      <c r="V440" s="78" t="n">
        <f aca="false">U440*S440/100</f>
        <v>0.316039253316184</v>
      </c>
      <c r="W440" s="79" t="n">
        <f aca="false">(W$4*LN(V440/W$2))/(W$3-LN(V440/W$2))*T$4+T$1</f>
        <v>16.2529685142558</v>
      </c>
      <c r="X440" s="0"/>
    </row>
    <row r="441" customFormat="false" ht="12.75" hidden="false" customHeight="false" outlineLevel="0" collapsed="false">
      <c r="A441" s="73" t="n">
        <v>39056</v>
      </c>
      <c r="B441" s="74" t="n">
        <v>0.510416666666667</v>
      </c>
      <c r="C441" s="59" t="n">
        <v>32.3</v>
      </c>
      <c r="D441" s="59" t="n">
        <v>32.3</v>
      </c>
      <c r="E441" s="59" t="n">
        <v>29.1</v>
      </c>
      <c r="F441" s="59" t="n">
        <v>32.8</v>
      </c>
      <c r="G441" s="59" t="n">
        <v>31.9</v>
      </c>
      <c r="H441" s="59" t="n">
        <v>42</v>
      </c>
      <c r="I441" s="59" t="n">
        <v>11.8</v>
      </c>
      <c r="J441" s="59" t="n">
        <v>5</v>
      </c>
      <c r="K441" s="59" t="n">
        <v>16</v>
      </c>
      <c r="L441" s="59" t="s">
        <v>64</v>
      </c>
      <c r="M441" s="59" t="n">
        <v>0</v>
      </c>
      <c r="N441" s="59" t="n">
        <v>29.953</v>
      </c>
      <c r="O441" s="59" t="n">
        <v>71.9</v>
      </c>
      <c r="P441" s="59" t="n">
        <v>16</v>
      </c>
      <c r="Q441" s="59" t="n">
        <v>15</v>
      </c>
      <c r="R441" s="75" t="n">
        <f aca="false">A441+B441</f>
        <v>39056.5104166667</v>
      </c>
      <c r="S441" s="76" t="n">
        <f aca="false">H441+$S$1</f>
        <v>51.5</v>
      </c>
      <c r="T441" s="14" t="n">
        <f aca="false">(D441-T$1)/T$4</f>
        <v>0.166666666666665</v>
      </c>
      <c r="U441" s="77" t="n">
        <f aca="false">U$2*EXP((T441*U$3)/(T441+U$4))</f>
        <v>0.618631896402383</v>
      </c>
      <c r="V441" s="78" t="n">
        <f aca="false">U441*S441/100</f>
        <v>0.318595426647227</v>
      </c>
      <c r="W441" s="79" t="n">
        <f aca="false">(W$4*LN(V441/W$2))/(W$3-LN(V441/W$2))*T$4+T$1</f>
        <v>16.4386167838481</v>
      </c>
      <c r="X441" s="0"/>
    </row>
    <row r="442" customFormat="false" ht="12.75" hidden="false" customHeight="false" outlineLevel="0" collapsed="false">
      <c r="A442" s="73" t="n">
        <v>39056</v>
      </c>
      <c r="B442" s="74" t="n">
        <v>0.520833333333333</v>
      </c>
      <c r="C442" s="59" t="n">
        <v>33.3</v>
      </c>
      <c r="D442" s="59" t="n">
        <v>33.3</v>
      </c>
      <c r="E442" s="59" t="n">
        <v>25.8</v>
      </c>
      <c r="F442" s="59" t="n">
        <v>33.5</v>
      </c>
      <c r="G442" s="59" t="n">
        <v>32.8</v>
      </c>
      <c r="H442" s="59" t="n">
        <v>41</v>
      </c>
      <c r="I442" s="59" t="n">
        <v>12.2</v>
      </c>
      <c r="J442" s="59" t="n">
        <v>7</v>
      </c>
      <c r="K442" s="59" t="n">
        <v>19</v>
      </c>
      <c r="L442" s="59" t="s">
        <v>64</v>
      </c>
      <c r="M442" s="59" t="n">
        <v>0</v>
      </c>
      <c r="N442" s="59" t="n">
        <v>29.941</v>
      </c>
      <c r="O442" s="59" t="n">
        <v>71.7</v>
      </c>
      <c r="P442" s="59" t="n">
        <v>16</v>
      </c>
      <c r="Q442" s="59" t="n">
        <v>15</v>
      </c>
      <c r="R442" s="75" t="n">
        <f aca="false">A442+B442</f>
        <v>39056.5208333333</v>
      </c>
      <c r="S442" s="76" t="n">
        <f aca="false">H442+$S$1</f>
        <v>50.5</v>
      </c>
      <c r="T442" s="14" t="n">
        <f aca="false">(D442-T$1)/T$4</f>
        <v>0.722222222222221</v>
      </c>
      <c r="U442" s="77" t="n">
        <f aca="false">U$2*EXP((T442*U$3)/(T442+U$4))</f>
        <v>0.643987013136123</v>
      </c>
      <c r="V442" s="78" t="n">
        <f aca="false">U442*S442/100</f>
        <v>0.325213441633742</v>
      </c>
      <c r="W442" s="79" t="n">
        <f aca="false">(W$4*LN(V442/W$2))/(W$3-LN(V442/W$2))*T$4+T$1</f>
        <v>16.9131765102686</v>
      </c>
      <c r="X442" s="0"/>
    </row>
    <row r="443" customFormat="false" ht="12.75" hidden="false" customHeight="false" outlineLevel="0" collapsed="false">
      <c r="A443" s="73" t="n">
        <v>39056</v>
      </c>
      <c r="B443" s="74" t="n">
        <v>0.53125</v>
      </c>
      <c r="C443" s="59" t="n">
        <v>33.4</v>
      </c>
      <c r="D443" s="59" t="n">
        <v>33.4</v>
      </c>
      <c r="E443" s="59" t="n">
        <v>28.1</v>
      </c>
      <c r="F443" s="59" t="n">
        <v>33.6</v>
      </c>
      <c r="G443" s="59" t="n">
        <v>33.3</v>
      </c>
      <c r="H443" s="59" t="n">
        <v>40</v>
      </c>
      <c r="I443" s="59" t="n">
        <v>11.7</v>
      </c>
      <c r="J443" s="59" t="n">
        <v>6</v>
      </c>
      <c r="K443" s="59" t="n">
        <v>20</v>
      </c>
      <c r="L443" s="59" t="s">
        <v>64</v>
      </c>
      <c r="M443" s="59" t="n">
        <v>0</v>
      </c>
      <c r="N443" s="59" t="n">
        <v>29.945</v>
      </c>
      <c r="O443" s="59" t="n">
        <v>71.3</v>
      </c>
      <c r="P443" s="59" t="n">
        <v>16</v>
      </c>
      <c r="Q443" s="59" t="n">
        <v>15</v>
      </c>
      <c r="R443" s="75" t="n">
        <f aca="false">A443+B443</f>
        <v>39056.53125</v>
      </c>
      <c r="S443" s="76" t="n">
        <f aca="false">H443+$S$1</f>
        <v>49.5</v>
      </c>
      <c r="T443" s="14" t="n">
        <f aca="false">(D443-T$1)/T$4</f>
        <v>0.777777777777777</v>
      </c>
      <c r="U443" s="77" t="n">
        <f aca="false">U$2*EXP((T443*U$3)/(T443+U$4))</f>
        <v>0.646572494004982</v>
      </c>
      <c r="V443" s="78" t="n">
        <f aca="false">U443*S443/100</f>
        <v>0.320053384532466</v>
      </c>
      <c r="W443" s="79" t="n">
        <f aca="false">(W$4*LN(V443/W$2))/(W$3-LN(V443/W$2))*T$4+T$1</f>
        <v>16.5439115258255</v>
      </c>
      <c r="X443" s="0"/>
    </row>
    <row r="444" customFormat="false" ht="12.75" hidden="false" customHeight="false" outlineLevel="0" collapsed="false">
      <c r="A444" s="73" t="n">
        <v>39056</v>
      </c>
      <c r="B444" s="74" t="n">
        <v>0.541666666666667</v>
      </c>
      <c r="C444" s="59" t="n">
        <v>33.6</v>
      </c>
      <c r="D444" s="59" t="n">
        <v>33.6</v>
      </c>
      <c r="E444" s="59" t="n">
        <v>28.3</v>
      </c>
      <c r="F444" s="59" t="n">
        <v>33.9</v>
      </c>
      <c r="G444" s="59" t="n">
        <v>33.5</v>
      </c>
      <c r="H444" s="59" t="n">
        <v>39</v>
      </c>
      <c r="I444" s="59" t="n">
        <v>11.3</v>
      </c>
      <c r="J444" s="59" t="n">
        <v>6</v>
      </c>
      <c r="K444" s="59" t="n">
        <v>16</v>
      </c>
      <c r="L444" s="59" t="s">
        <v>64</v>
      </c>
      <c r="M444" s="59" t="n">
        <v>0</v>
      </c>
      <c r="N444" s="59" t="n">
        <v>29.946</v>
      </c>
      <c r="O444" s="59" t="n">
        <v>71.1</v>
      </c>
      <c r="P444" s="59" t="n">
        <v>16</v>
      </c>
      <c r="Q444" s="59" t="n">
        <v>15</v>
      </c>
      <c r="R444" s="75" t="n">
        <f aca="false">A444+B444</f>
        <v>39056.5416666667</v>
      </c>
      <c r="S444" s="76" t="n">
        <f aca="false">H444+$S$1</f>
        <v>48.5</v>
      </c>
      <c r="T444" s="14" t="n">
        <f aca="false">(D444-T$1)/T$4</f>
        <v>0.88888888888889</v>
      </c>
      <c r="U444" s="77" t="n">
        <f aca="false">U$2*EXP((T444*U$3)/(T444+U$4))</f>
        <v>0.651771076057892</v>
      </c>
      <c r="V444" s="78" t="n">
        <f aca="false">U444*S444/100</f>
        <v>0.316108971888078</v>
      </c>
      <c r="W444" s="79" t="n">
        <f aca="false">(W$4*LN(V444/W$2))/(W$3-LN(V444/W$2))*T$4+T$1</f>
        <v>16.2580496966877</v>
      </c>
      <c r="X444" s="0"/>
    </row>
    <row r="445" customFormat="false" ht="12.75" hidden="false" customHeight="false" outlineLevel="0" collapsed="false">
      <c r="A445" s="73" t="n">
        <v>39056</v>
      </c>
      <c r="B445" s="74" t="n">
        <v>0.552083333333333</v>
      </c>
      <c r="C445" s="59" t="n">
        <v>33.9</v>
      </c>
      <c r="D445" s="59" t="n">
        <v>33.9</v>
      </c>
      <c r="E445" s="59" t="n">
        <v>26.5</v>
      </c>
      <c r="F445" s="59" t="n">
        <v>34.1</v>
      </c>
      <c r="G445" s="59" t="n">
        <v>33.7</v>
      </c>
      <c r="H445" s="59" t="n">
        <v>38</v>
      </c>
      <c r="I445" s="59" t="n">
        <v>11</v>
      </c>
      <c r="J445" s="59" t="n">
        <v>7</v>
      </c>
      <c r="K445" s="59" t="n">
        <v>21</v>
      </c>
      <c r="L445" s="59" t="s">
        <v>69</v>
      </c>
      <c r="M445" s="59" t="n">
        <v>0</v>
      </c>
      <c r="N445" s="59" t="n">
        <v>29.94</v>
      </c>
      <c r="O445" s="59" t="n">
        <v>71.4</v>
      </c>
      <c r="P445" s="59" t="n">
        <v>17</v>
      </c>
      <c r="Q445" s="59" t="n">
        <v>15</v>
      </c>
      <c r="R445" s="75" t="n">
        <f aca="false">A445+B445</f>
        <v>39056.5520833333</v>
      </c>
      <c r="S445" s="76" t="n">
        <f aca="false">H445+$S$1</f>
        <v>47.5</v>
      </c>
      <c r="T445" s="14" t="n">
        <f aca="false">(D445-T$1)/T$4</f>
        <v>1.05555555555555</v>
      </c>
      <c r="U445" s="77" t="n">
        <f aca="false">U$2*EXP((T445*U$3)/(T445+U$4))</f>
        <v>0.659638424666483</v>
      </c>
      <c r="V445" s="78" t="n">
        <f aca="false">U445*S445/100</f>
        <v>0.313328251716579</v>
      </c>
      <c r="W445" s="79" t="n">
        <f aca="false">(W$4*LN(V445/W$2))/(W$3-LN(V445/W$2))*T$4+T$1</f>
        <v>16.0546091190944</v>
      </c>
      <c r="X445" s="0"/>
    </row>
    <row r="446" customFormat="false" ht="12.75" hidden="false" customHeight="false" outlineLevel="0" collapsed="false">
      <c r="A446" s="73" t="n">
        <v>39056</v>
      </c>
      <c r="B446" s="74" t="n">
        <v>0.5625</v>
      </c>
      <c r="C446" s="59" t="n">
        <v>33.9</v>
      </c>
      <c r="D446" s="59" t="n">
        <v>33.9</v>
      </c>
      <c r="E446" s="59" t="n">
        <v>28.6</v>
      </c>
      <c r="F446" s="59" t="n">
        <v>34.1</v>
      </c>
      <c r="G446" s="59" t="n">
        <v>33.7</v>
      </c>
      <c r="H446" s="59" t="n">
        <v>39</v>
      </c>
      <c r="I446" s="59" t="n">
        <v>11.6</v>
      </c>
      <c r="J446" s="59" t="n">
        <v>6</v>
      </c>
      <c r="K446" s="59" t="n">
        <v>15</v>
      </c>
      <c r="L446" s="59" t="s">
        <v>64</v>
      </c>
      <c r="M446" s="59" t="n">
        <v>0</v>
      </c>
      <c r="N446" s="59" t="n">
        <v>29.949</v>
      </c>
      <c r="O446" s="59" t="n">
        <v>71.7</v>
      </c>
      <c r="P446" s="59" t="n">
        <v>17</v>
      </c>
      <c r="Q446" s="59" t="n">
        <v>15</v>
      </c>
      <c r="R446" s="75" t="n">
        <f aca="false">A446+B446</f>
        <v>39056.5625</v>
      </c>
      <c r="S446" s="76" t="n">
        <f aca="false">H446+$S$1</f>
        <v>48.5</v>
      </c>
      <c r="T446" s="14" t="n">
        <f aca="false">(D446-T$1)/T$4</f>
        <v>1.05555555555555</v>
      </c>
      <c r="U446" s="77" t="n">
        <f aca="false">U$2*EXP((T446*U$3)/(T446+U$4))</f>
        <v>0.659638424666483</v>
      </c>
      <c r="V446" s="78" t="n">
        <f aca="false">U446*S446/100</f>
        <v>0.319924635963244</v>
      </c>
      <c r="W446" s="79" t="n">
        <f aca="false">(W$4*LN(V446/W$2))/(W$3-LN(V446/W$2))*T$4+T$1</f>
        <v>16.5346304198896</v>
      </c>
      <c r="X446" s="0"/>
    </row>
    <row r="447" customFormat="false" ht="12.75" hidden="false" customHeight="false" outlineLevel="0" collapsed="false">
      <c r="A447" s="73" t="n">
        <v>39056</v>
      </c>
      <c r="B447" s="74" t="n">
        <v>0.572916666666667</v>
      </c>
      <c r="C447" s="59" t="n">
        <v>33.9</v>
      </c>
      <c r="D447" s="59" t="n">
        <v>33.9</v>
      </c>
      <c r="E447" s="59" t="n">
        <v>24.4</v>
      </c>
      <c r="F447" s="59" t="n">
        <v>33.9</v>
      </c>
      <c r="G447" s="59" t="n">
        <v>33.7</v>
      </c>
      <c r="H447" s="59" t="n">
        <v>38</v>
      </c>
      <c r="I447" s="59" t="n">
        <v>11</v>
      </c>
      <c r="J447" s="59" t="n">
        <v>8</v>
      </c>
      <c r="K447" s="59" t="n">
        <v>16</v>
      </c>
      <c r="L447" s="59" t="s">
        <v>69</v>
      </c>
      <c r="M447" s="59" t="n">
        <v>0</v>
      </c>
      <c r="N447" s="59" t="n">
        <v>29.948</v>
      </c>
      <c r="O447" s="59" t="n">
        <v>72.1</v>
      </c>
      <c r="P447" s="59" t="n">
        <v>17</v>
      </c>
      <c r="Q447" s="59" t="n">
        <v>15</v>
      </c>
      <c r="R447" s="75" t="n">
        <f aca="false">A447+B447</f>
        <v>39056.5729166667</v>
      </c>
      <c r="S447" s="76" t="n">
        <f aca="false">H447+$S$1</f>
        <v>47.5</v>
      </c>
      <c r="T447" s="14" t="n">
        <f aca="false">(D447-T$1)/T$4</f>
        <v>1.05555555555555</v>
      </c>
      <c r="U447" s="77" t="n">
        <f aca="false">U$2*EXP((T447*U$3)/(T447+U$4))</f>
        <v>0.659638424666483</v>
      </c>
      <c r="V447" s="78" t="n">
        <f aca="false">U447*S447/100</f>
        <v>0.313328251716579</v>
      </c>
      <c r="W447" s="79" t="n">
        <f aca="false">(W$4*LN(V447/W$2))/(W$3-LN(V447/W$2))*T$4+T$1</f>
        <v>16.0546091190944</v>
      </c>
      <c r="X447" s="0"/>
    </row>
    <row r="448" customFormat="false" ht="12.75" hidden="false" customHeight="false" outlineLevel="0" collapsed="false">
      <c r="A448" s="73" t="n">
        <v>39056</v>
      </c>
      <c r="B448" s="74" t="n">
        <v>0.583333333333333</v>
      </c>
      <c r="C448" s="59" t="n">
        <v>34.5</v>
      </c>
      <c r="D448" s="59" t="n">
        <v>34.5</v>
      </c>
      <c r="E448" s="59" t="n">
        <v>31.4</v>
      </c>
      <c r="F448" s="59" t="n">
        <v>34.9</v>
      </c>
      <c r="G448" s="59" t="n">
        <v>33.9</v>
      </c>
      <c r="H448" s="59" t="n">
        <v>36</v>
      </c>
      <c r="I448" s="59" t="n">
        <v>10.3</v>
      </c>
      <c r="J448" s="59" t="n">
        <v>5</v>
      </c>
      <c r="K448" s="59" t="n">
        <v>17</v>
      </c>
      <c r="L448" s="59" t="s">
        <v>64</v>
      </c>
      <c r="M448" s="59" t="n">
        <v>0</v>
      </c>
      <c r="N448" s="59" t="n">
        <v>29.955</v>
      </c>
      <c r="O448" s="59" t="n">
        <v>71.8</v>
      </c>
      <c r="P448" s="59" t="n">
        <v>17</v>
      </c>
      <c r="Q448" s="59" t="n">
        <v>15</v>
      </c>
      <c r="R448" s="75" t="n">
        <f aca="false">A448+B448</f>
        <v>39056.5833333333</v>
      </c>
      <c r="S448" s="76" t="n">
        <f aca="false">H448+$S$1</f>
        <v>45.5</v>
      </c>
      <c r="T448" s="14" t="n">
        <f aca="false">(D448-T$1)/T$4</f>
        <v>1.38888888888889</v>
      </c>
      <c r="U448" s="77" t="n">
        <f aca="false">U$2*EXP((T448*U$3)/(T448+U$4))</f>
        <v>0.675626058502663</v>
      </c>
      <c r="V448" s="78" t="n">
        <f aca="false">U448*S448/100</f>
        <v>0.307409856618712</v>
      </c>
      <c r="W448" s="79" t="n">
        <f aca="false">(W$4*LN(V448/W$2))/(W$3-LN(V448/W$2))*T$4+T$1</f>
        <v>15.6162058003795</v>
      </c>
      <c r="X448" s="0"/>
    </row>
    <row r="449" customFormat="false" ht="12.75" hidden="false" customHeight="false" outlineLevel="0" collapsed="false">
      <c r="A449" s="73" t="n">
        <v>39056</v>
      </c>
      <c r="B449" s="74" t="n">
        <v>0.59375</v>
      </c>
      <c r="C449" s="59" t="n">
        <v>34.7</v>
      </c>
      <c r="D449" s="59" t="n">
        <v>34.7</v>
      </c>
      <c r="E449" s="59" t="n">
        <v>31.6</v>
      </c>
      <c r="F449" s="59" t="n">
        <v>34.9</v>
      </c>
      <c r="G449" s="59" t="n">
        <v>34.5</v>
      </c>
      <c r="H449" s="59" t="n">
        <v>37</v>
      </c>
      <c r="I449" s="59" t="n">
        <v>11.1</v>
      </c>
      <c r="J449" s="59" t="n">
        <v>5</v>
      </c>
      <c r="K449" s="59" t="n">
        <v>16</v>
      </c>
      <c r="L449" s="59" t="s">
        <v>72</v>
      </c>
      <c r="M449" s="59" t="n">
        <v>0</v>
      </c>
      <c r="N449" s="59" t="n">
        <v>29.953</v>
      </c>
      <c r="O449" s="59" t="n">
        <v>71.6</v>
      </c>
      <c r="P449" s="59" t="n">
        <v>17</v>
      </c>
      <c r="Q449" s="59" t="n">
        <v>15</v>
      </c>
      <c r="R449" s="75" t="n">
        <f aca="false">A449+B449</f>
        <v>39056.59375</v>
      </c>
      <c r="S449" s="76" t="n">
        <f aca="false">H449+$S$1</f>
        <v>46.5</v>
      </c>
      <c r="T449" s="14" t="n">
        <f aca="false">(D449-T$1)/T$4</f>
        <v>1.5</v>
      </c>
      <c r="U449" s="77" t="n">
        <f aca="false">U$2*EXP((T449*U$3)/(T449+U$4))</f>
        <v>0.681031057830452</v>
      </c>
      <c r="V449" s="78" t="n">
        <f aca="false">U449*S449/100</f>
        <v>0.31667944189116</v>
      </c>
      <c r="W449" s="79" t="n">
        <f aca="false">(W$4*LN(V449/W$2))/(W$3-LN(V449/W$2))*T$4+T$1</f>
        <v>16.2995888733752</v>
      </c>
      <c r="X449" s="0"/>
    </row>
    <row r="450" customFormat="false" ht="12.75" hidden="false" customHeight="false" outlineLevel="0" collapsed="false">
      <c r="A450" s="73" t="n">
        <v>39056</v>
      </c>
      <c r="B450" s="74" t="n">
        <v>0.604166666666667</v>
      </c>
      <c r="C450" s="59" t="n">
        <v>34.3</v>
      </c>
      <c r="D450" s="59" t="n">
        <v>34.3</v>
      </c>
      <c r="E450" s="59" t="n">
        <v>29.1</v>
      </c>
      <c r="F450" s="59" t="n">
        <v>34.5</v>
      </c>
      <c r="G450" s="59" t="n">
        <v>34.2</v>
      </c>
      <c r="H450" s="59" t="n">
        <v>37</v>
      </c>
      <c r="I450" s="59" t="n">
        <v>10.7</v>
      </c>
      <c r="J450" s="59" t="n">
        <v>6</v>
      </c>
      <c r="K450" s="59" t="n">
        <v>15</v>
      </c>
      <c r="L450" s="59" t="s">
        <v>64</v>
      </c>
      <c r="M450" s="59" t="n">
        <v>0</v>
      </c>
      <c r="N450" s="59" t="n">
        <v>29.965</v>
      </c>
      <c r="O450" s="59" t="n">
        <v>72.1</v>
      </c>
      <c r="P450" s="59" t="n">
        <v>17</v>
      </c>
      <c r="Q450" s="59" t="n">
        <v>15</v>
      </c>
      <c r="R450" s="75" t="n">
        <f aca="false">A450+B450</f>
        <v>39056.6041666667</v>
      </c>
      <c r="S450" s="76" t="n">
        <f aca="false">H450+$S$1</f>
        <v>46.5</v>
      </c>
      <c r="T450" s="14" t="n">
        <f aca="false">(D450-T$1)/T$4</f>
        <v>1.27777777777778</v>
      </c>
      <c r="U450" s="77" t="n">
        <f aca="false">U$2*EXP((T450*U$3)/(T450+U$4))</f>
        <v>0.67025910730872</v>
      </c>
      <c r="V450" s="78" t="n">
        <f aca="false">U450*S450/100</f>
        <v>0.311670484898555</v>
      </c>
      <c r="W450" s="79" t="n">
        <f aca="false">(W$4*LN(V450/W$2))/(W$3-LN(V450/W$2))*T$4+T$1</f>
        <v>15.9325589950145</v>
      </c>
      <c r="X450" s="0"/>
    </row>
    <row r="451" customFormat="false" ht="12.75" hidden="false" customHeight="false" outlineLevel="0" collapsed="false">
      <c r="A451" s="73" t="n">
        <v>39056</v>
      </c>
      <c r="B451" s="74" t="n">
        <v>0.614583333333333</v>
      </c>
      <c r="C451" s="59" t="n">
        <v>34</v>
      </c>
      <c r="D451" s="59" t="n">
        <v>34</v>
      </c>
      <c r="E451" s="59" t="n">
        <v>28.7</v>
      </c>
      <c r="F451" s="59" t="n">
        <v>34.3</v>
      </c>
      <c r="G451" s="59" t="n">
        <v>33.9</v>
      </c>
      <c r="H451" s="59" t="n">
        <v>39</v>
      </c>
      <c r="I451" s="59" t="n">
        <v>11.7</v>
      </c>
      <c r="J451" s="59" t="n">
        <v>6</v>
      </c>
      <c r="K451" s="59" t="n">
        <v>15</v>
      </c>
      <c r="L451" s="59" t="s">
        <v>69</v>
      </c>
      <c r="M451" s="59" t="n">
        <v>0</v>
      </c>
      <c r="N451" s="59" t="n">
        <v>29.967</v>
      </c>
      <c r="O451" s="59" t="n">
        <v>71.8</v>
      </c>
      <c r="P451" s="59" t="n">
        <v>17</v>
      </c>
      <c r="Q451" s="59" t="n">
        <v>15</v>
      </c>
      <c r="R451" s="75" t="n">
        <f aca="false">A451+B451</f>
        <v>39056.6145833333</v>
      </c>
      <c r="S451" s="76" t="n">
        <f aca="false">H451+$S$1</f>
        <v>48.5</v>
      </c>
      <c r="T451" s="14" t="n">
        <f aca="false">(D451-T$1)/T$4</f>
        <v>1.11111111111111</v>
      </c>
      <c r="U451" s="77" t="n">
        <f aca="false">U$2*EXP((T451*U$3)/(T451+U$4))</f>
        <v>0.662279514778713</v>
      </c>
      <c r="V451" s="78" t="n">
        <f aca="false">U451*S451/100</f>
        <v>0.321205564667676</v>
      </c>
      <c r="W451" s="79" t="n">
        <f aca="false">(W$4*LN(V451/W$2))/(W$3-LN(V451/W$2))*T$4+T$1</f>
        <v>16.6268211829815</v>
      </c>
      <c r="X451" s="0"/>
    </row>
    <row r="452" customFormat="false" ht="12.75" hidden="false" customHeight="false" outlineLevel="0" collapsed="false">
      <c r="A452" s="73" t="n">
        <v>39056</v>
      </c>
      <c r="B452" s="74" t="n">
        <v>0.625</v>
      </c>
      <c r="C452" s="59" t="n">
        <v>33.9</v>
      </c>
      <c r="D452" s="59" t="n">
        <v>33.9</v>
      </c>
      <c r="E452" s="59" t="n">
        <v>28.6</v>
      </c>
      <c r="F452" s="59" t="n">
        <v>34.1</v>
      </c>
      <c r="G452" s="59" t="n">
        <v>33.7</v>
      </c>
      <c r="H452" s="59" t="n">
        <v>40</v>
      </c>
      <c r="I452" s="59" t="n">
        <v>12.1</v>
      </c>
      <c r="J452" s="59" t="n">
        <v>6</v>
      </c>
      <c r="K452" s="59" t="n">
        <v>15</v>
      </c>
      <c r="L452" s="59" t="s">
        <v>64</v>
      </c>
      <c r="M452" s="59" t="n">
        <v>0</v>
      </c>
      <c r="N452" s="59" t="n">
        <v>29.965</v>
      </c>
      <c r="O452" s="59" t="n">
        <v>72.1</v>
      </c>
      <c r="P452" s="59" t="n">
        <v>17</v>
      </c>
      <c r="Q452" s="59" t="n">
        <v>15</v>
      </c>
      <c r="R452" s="75" t="n">
        <f aca="false">A452+B452</f>
        <v>39056.625</v>
      </c>
      <c r="S452" s="76" t="n">
        <f aca="false">H452+$S$1</f>
        <v>49.5</v>
      </c>
      <c r="T452" s="14" t="n">
        <f aca="false">(D452-T$1)/T$4</f>
        <v>1.05555555555555</v>
      </c>
      <c r="U452" s="77" t="n">
        <f aca="false">U$2*EXP((T452*U$3)/(T452+U$4))</f>
        <v>0.659638424666483</v>
      </c>
      <c r="V452" s="78" t="n">
        <f aca="false">U452*S452/100</f>
        <v>0.326521020209909</v>
      </c>
      <c r="W452" s="79" t="n">
        <f aca="false">(W$4*LN(V452/W$2))/(W$3-LN(V452/W$2))*T$4+T$1</f>
        <v>17.0059211774203</v>
      </c>
      <c r="X452" s="0"/>
    </row>
    <row r="453" customFormat="false" ht="12.75" hidden="false" customHeight="false" outlineLevel="0" collapsed="false">
      <c r="A453" s="73" t="n">
        <v>39056</v>
      </c>
      <c r="B453" s="74" t="n">
        <v>0.635416666666667</v>
      </c>
      <c r="C453" s="59" t="n">
        <v>34</v>
      </c>
      <c r="D453" s="59" t="n">
        <v>34</v>
      </c>
      <c r="E453" s="59" t="n">
        <v>30.9</v>
      </c>
      <c r="F453" s="59" t="n">
        <v>34.2</v>
      </c>
      <c r="G453" s="59" t="n">
        <v>33.9</v>
      </c>
      <c r="H453" s="59" t="n">
        <v>40</v>
      </c>
      <c r="I453" s="59" t="n">
        <v>12.2</v>
      </c>
      <c r="J453" s="59" t="n">
        <v>5</v>
      </c>
      <c r="K453" s="59" t="n">
        <v>14</v>
      </c>
      <c r="L453" s="59" t="s">
        <v>64</v>
      </c>
      <c r="M453" s="59" t="n">
        <v>0</v>
      </c>
      <c r="N453" s="59" t="n">
        <v>29.97</v>
      </c>
      <c r="O453" s="59" t="n">
        <v>71.9</v>
      </c>
      <c r="P453" s="59" t="n">
        <v>17</v>
      </c>
      <c r="Q453" s="59" t="n">
        <v>15</v>
      </c>
      <c r="R453" s="75" t="n">
        <f aca="false">A453+B453</f>
        <v>39056.6354166667</v>
      </c>
      <c r="S453" s="76" t="n">
        <f aca="false">H453+$S$1</f>
        <v>49.5</v>
      </c>
      <c r="T453" s="14" t="n">
        <f aca="false">(D453-T$1)/T$4</f>
        <v>1.11111111111111</v>
      </c>
      <c r="U453" s="77" t="n">
        <f aca="false">U$2*EXP((T453*U$3)/(T453+U$4))</f>
        <v>0.662279514778713</v>
      </c>
      <c r="V453" s="78" t="n">
        <f aca="false">U453*S453/100</f>
        <v>0.327828359815463</v>
      </c>
      <c r="W453" s="79" t="n">
        <f aca="false">(W$4*LN(V453/W$2))/(W$3-LN(V453/W$2))*T$4+T$1</f>
        <v>17.0983190178535</v>
      </c>
      <c r="X453" s="0"/>
    </row>
    <row r="454" customFormat="false" ht="12.75" hidden="false" customHeight="false" outlineLevel="0" collapsed="false">
      <c r="A454" s="73" t="n">
        <v>39056</v>
      </c>
      <c r="B454" s="74" t="n">
        <v>0.645833333333333</v>
      </c>
      <c r="C454" s="59" t="n">
        <v>33.9</v>
      </c>
      <c r="D454" s="59" t="n">
        <v>33.9</v>
      </c>
      <c r="E454" s="59" t="n">
        <v>26.5</v>
      </c>
      <c r="F454" s="59" t="n">
        <v>34.2</v>
      </c>
      <c r="G454" s="59" t="n">
        <v>33.6</v>
      </c>
      <c r="H454" s="59" t="n">
        <v>41</v>
      </c>
      <c r="I454" s="59" t="n">
        <v>12.7</v>
      </c>
      <c r="J454" s="59" t="n">
        <v>7</v>
      </c>
      <c r="K454" s="59" t="n">
        <v>16</v>
      </c>
      <c r="L454" s="59" t="s">
        <v>69</v>
      </c>
      <c r="M454" s="59" t="n">
        <v>0</v>
      </c>
      <c r="N454" s="59" t="n">
        <v>29.972</v>
      </c>
      <c r="O454" s="59" t="n">
        <v>71.6</v>
      </c>
      <c r="P454" s="59" t="n">
        <v>18</v>
      </c>
      <c r="Q454" s="59" t="n">
        <v>15</v>
      </c>
      <c r="R454" s="75" t="n">
        <f aca="false">A454+B454</f>
        <v>39056.6458333333</v>
      </c>
      <c r="S454" s="76" t="n">
        <f aca="false">H454+$S$1</f>
        <v>50.5</v>
      </c>
      <c r="T454" s="14" t="n">
        <f aca="false">(D454-T$1)/T$4</f>
        <v>1.05555555555555</v>
      </c>
      <c r="U454" s="77" t="n">
        <f aca="false">U$2*EXP((T454*U$3)/(T454+U$4))</f>
        <v>0.659638424666483</v>
      </c>
      <c r="V454" s="78" t="n">
        <f aca="false">U454*S454/100</f>
        <v>0.333117404456574</v>
      </c>
      <c r="W454" s="79" t="n">
        <f aca="false">(W$4*LN(V454/W$2))/(W$3-LN(V454/W$2))*T$4+T$1</f>
        <v>17.4688129830156</v>
      </c>
      <c r="X454" s="0"/>
    </row>
    <row r="455" customFormat="false" ht="12.75" hidden="false" customHeight="false" outlineLevel="0" collapsed="false">
      <c r="A455" s="73" t="n">
        <v>39056</v>
      </c>
      <c r="B455" s="74" t="n">
        <v>0.65625</v>
      </c>
      <c r="C455" s="59" t="n">
        <v>33.7</v>
      </c>
      <c r="D455" s="59" t="n">
        <v>33.7</v>
      </c>
      <c r="E455" s="59" t="n">
        <v>28.4</v>
      </c>
      <c r="F455" s="59" t="n">
        <v>34.1</v>
      </c>
      <c r="G455" s="59" t="n">
        <v>33.5</v>
      </c>
      <c r="H455" s="59" t="n">
        <v>40</v>
      </c>
      <c r="I455" s="59" t="n">
        <v>12</v>
      </c>
      <c r="J455" s="59" t="n">
        <v>6</v>
      </c>
      <c r="K455" s="59" t="n">
        <v>16</v>
      </c>
      <c r="L455" s="59" t="s">
        <v>64</v>
      </c>
      <c r="M455" s="59" t="n">
        <v>0</v>
      </c>
      <c r="N455" s="59" t="n">
        <v>29.978</v>
      </c>
      <c r="O455" s="59" t="n">
        <v>71.8</v>
      </c>
      <c r="P455" s="59" t="n">
        <v>19</v>
      </c>
      <c r="Q455" s="59" t="n">
        <v>15</v>
      </c>
      <c r="R455" s="75" t="n">
        <f aca="false">A455+B455</f>
        <v>39056.65625</v>
      </c>
      <c r="S455" s="76" t="n">
        <f aca="false">H455+$S$1</f>
        <v>49.5</v>
      </c>
      <c r="T455" s="14" t="n">
        <f aca="false">(D455-T$1)/T$4</f>
        <v>0.944444444444446</v>
      </c>
      <c r="U455" s="77" t="n">
        <f aca="false">U$2*EXP((T455*U$3)/(T455+U$4))</f>
        <v>0.654384233802206</v>
      </c>
      <c r="V455" s="78" t="n">
        <f aca="false">U455*S455/100</f>
        <v>0.323920195732092</v>
      </c>
      <c r="W455" s="79" t="n">
        <f aca="false">(W$4*LN(V455/W$2))/(W$3-LN(V455/W$2))*T$4+T$1</f>
        <v>16.8211214067586</v>
      </c>
      <c r="X455" s="0"/>
    </row>
    <row r="456" customFormat="false" ht="12.75" hidden="false" customHeight="false" outlineLevel="0" collapsed="false">
      <c r="A456" s="73" t="n">
        <v>39056</v>
      </c>
      <c r="B456" s="74" t="n">
        <v>0.666666666666667</v>
      </c>
      <c r="C456" s="59" t="n">
        <v>34.4</v>
      </c>
      <c r="D456" s="59" t="n">
        <v>34.4</v>
      </c>
      <c r="E456" s="59" t="n">
        <v>29.2</v>
      </c>
      <c r="F456" s="59" t="n">
        <v>34.9</v>
      </c>
      <c r="G456" s="59" t="n">
        <v>34</v>
      </c>
      <c r="H456" s="59" t="n">
        <v>39</v>
      </c>
      <c r="I456" s="59" t="n">
        <v>12</v>
      </c>
      <c r="J456" s="59" t="n">
        <v>6</v>
      </c>
      <c r="K456" s="59" t="n">
        <v>16</v>
      </c>
      <c r="L456" s="59" t="s">
        <v>64</v>
      </c>
      <c r="M456" s="59" t="n">
        <v>0</v>
      </c>
      <c r="N456" s="59" t="n">
        <v>29.981</v>
      </c>
      <c r="O456" s="59" t="n">
        <v>72.4</v>
      </c>
      <c r="P456" s="59" t="n">
        <v>18</v>
      </c>
      <c r="Q456" s="59" t="n">
        <v>15</v>
      </c>
      <c r="R456" s="75" t="n">
        <f aca="false">A456+B456</f>
        <v>39056.6666666667</v>
      </c>
      <c r="S456" s="76" t="n">
        <f aca="false">H456+$S$1</f>
        <v>48.5</v>
      </c>
      <c r="T456" s="14" t="n">
        <f aca="false">(D456-T$1)/T$4</f>
        <v>1.33333333333333</v>
      </c>
      <c r="U456" s="77" t="n">
        <f aca="false">U$2*EXP((T456*U$3)/(T456+U$4))</f>
        <v>0.672937841382332</v>
      </c>
      <c r="V456" s="78" t="n">
        <f aca="false">U456*S456/100</f>
        <v>0.326374853070431</v>
      </c>
      <c r="W456" s="79" t="n">
        <f aca="false">(W$4*LN(V456/W$2))/(W$3-LN(V456/W$2))*T$4+T$1</f>
        <v>16.9955701796624</v>
      </c>
      <c r="X456" s="0"/>
    </row>
    <row r="457" customFormat="false" ht="12.75" hidden="false" customHeight="false" outlineLevel="0" collapsed="false">
      <c r="A457" s="73" t="n">
        <v>39056</v>
      </c>
      <c r="B457" s="74" t="n">
        <v>0.677083333333333</v>
      </c>
      <c r="C457" s="59" t="n">
        <v>34.2</v>
      </c>
      <c r="D457" s="59" t="n">
        <v>34.2</v>
      </c>
      <c r="E457" s="59" t="n">
        <v>28.9</v>
      </c>
      <c r="F457" s="59" t="n">
        <v>34.5</v>
      </c>
      <c r="G457" s="59" t="n">
        <v>33.9</v>
      </c>
      <c r="H457" s="59" t="n">
        <v>40</v>
      </c>
      <c r="I457" s="59" t="n">
        <v>12.4</v>
      </c>
      <c r="J457" s="59" t="n">
        <v>6</v>
      </c>
      <c r="K457" s="59" t="n">
        <v>13</v>
      </c>
      <c r="L457" s="59" t="s">
        <v>64</v>
      </c>
      <c r="M457" s="59" t="n">
        <v>0</v>
      </c>
      <c r="N457" s="59" t="n">
        <v>29.98</v>
      </c>
      <c r="O457" s="59" t="n">
        <v>72.6</v>
      </c>
      <c r="P457" s="59" t="n">
        <v>19</v>
      </c>
      <c r="Q457" s="59" t="n">
        <v>15</v>
      </c>
      <c r="R457" s="75" t="n">
        <f aca="false">A457+B457</f>
        <v>39056.6770833333</v>
      </c>
      <c r="S457" s="76" t="n">
        <f aca="false">H457+$S$1</f>
        <v>49.5</v>
      </c>
      <c r="T457" s="14" t="n">
        <f aca="false">(D457-T$1)/T$4</f>
        <v>1.22222222222222</v>
      </c>
      <c r="U457" s="77" t="n">
        <f aca="false">U$2*EXP((T457*U$3)/(T457+U$4))</f>
        <v>0.667589827386438</v>
      </c>
      <c r="V457" s="78" t="n">
        <f aca="false">U457*S457/100</f>
        <v>0.330456964556287</v>
      </c>
      <c r="W457" s="79" t="n">
        <f aca="false">(W$4*LN(V457/W$2))/(W$3-LN(V457/W$2))*T$4+T$1</f>
        <v>17.2831106090756</v>
      </c>
      <c r="X457" s="0"/>
    </row>
    <row r="458" customFormat="false" ht="12.75" hidden="false" customHeight="false" outlineLevel="0" collapsed="false">
      <c r="A458" s="73" t="n">
        <v>39056</v>
      </c>
      <c r="B458" s="74" t="n">
        <v>0.6875</v>
      </c>
      <c r="C458" s="59" t="n">
        <v>33.7</v>
      </c>
      <c r="D458" s="59" t="n">
        <v>33.7</v>
      </c>
      <c r="E458" s="59" t="n">
        <v>30.5</v>
      </c>
      <c r="F458" s="59" t="n">
        <v>33.9</v>
      </c>
      <c r="G458" s="59" t="n">
        <v>33.5</v>
      </c>
      <c r="H458" s="59" t="n">
        <v>43</v>
      </c>
      <c r="I458" s="59" t="n">
        <v>13.6</v>
      </c>
      <c r="J458" s="59" t="n">
        <v>5</v>
      </c>
      <c r="K458" s="59" t="n">
        <v>12</v>
      </c>
      <c r="L458" s="59" t="s">
        <v>69</v>
      </c>
      <c r="M458" s="59" t="n">
        <v>0</v>
      </c>
      <c r="N458" s="59" t="n">
        <v>29.994</v>
      </c>
      <c r="O458" s="59" t="n">
        <v>72.8</v>
      </c>
      <c r="P458" s="59" t="n">
        <v>18</v>
      </c>
      <c r="Q458" s="59" t="n">
        <v>15</v>
      </c>
      <c r="R458" s="75" t="n">
        <f aca="false">A458+B458</f>
        <v>39056.6875</v>
      </c>
      <c r="S458" s="76" t="n">
        <f aca="false">H458+$S$1</f>
        <v>52.5</v>
      </c>
      <c r="T458" s="14" t="n">
        <f aca="false">(D458-T$1)/T$4</f>
        <v>0.944444444444446</v>
      </c>
      <c r="U458" s="77" t="n">
        <f aca="false">U$2*EXP((T458*U$3)/(T458+U$4))</f>
        <v>0.654384233802206</v>
      </c>
      <c r="V458" s="78" t="n">
        <f aca="false">U458*S458/100</f>
        <v>0.343551722746158</v>
      </c>
      <c r="W458" s="79" t="n">
        <f aca="false">(W$4*LN(V458/W$2))/(W$3-LN(V458/W$2))*T$4+T$1</f>
        <v>18.1846318687159</v>
      </c>
      <c r="X458" s="0"/>
    </row>
    <row r="459" customFormat="false" ht="12.75" hidden="false" customHeight="false" outlineLevel="0" collapsed="false">
      <c r="A459" s="73" t="n">
        <v>39056</v>
      </c>
      <c r="B459" s="74" t="n">
        <v>0.697916666666667</v>
      </c>
      <c r="C459" s="59" t="n">
        <v>33.4</v>
      </c>
      <c r="D459" s="59" t="n">
        <v>33.4</v>
      </c>
      <c r="E459" s="59" t="n">
        <v>33.4</v>
      </c>
      <c r="F459" s="59" t="n">
        <v>33.5</v>
      </c>
      <c r="G459" s="59" t="n">
        <v>33.2</v>
      </c>
      <c r="H459" s="59" t="n">
        <v>47</v>
      </c>
      <c r="I459" s="59" t="n">
        <v>15.4</v>
      </c>
      <c r="J459" s="59" t="n">
        <v>3</v>
      </c>
      <c r="K459" s="59" t="n">
        <v>8</v>
      </c>
      <c r="L459" s="59" t="s">
        <v>69</v>
      </c>
      <c r="M459" s="59" t="n">
        <v>0</v>
      </c>
      <c r="N459" s="59" t="n">
        <v>30.005</v>
      </c>
      <c r="O459" s="59" t="n">
        <v>73.4</v>
      </c>
      <c r="P459" s="59" t="n">
        <v>18</v>
      </c>
      <c r="Q459" s="59" t="n">
        <v>15</v>
      </c>
      <c r="R459" s="75" t="n">
        <f aca="false">A459+B459</f>
        <v>39056.6979166667</v>
      </c>
      <c r="S459" s="76" t="n">
        <f aca="false">H459+$S$1</f>
        <v>56.5</v>
      </c>
      <c r="T459" s="14" t="n">
        <f aca="false">(D459-T$1)/T$4</f>
        <v>0.777777777777777</v>
      </c>
      <c r="U459" s="77" t="n">
        <f aca="false">U$2*EXP((T459*U$3)/(T459+U$4))</f>
        <v>0.646572494004982</v>
      </c>
      <c r="V459" s="78" t="n">
        <f aca="false">U459*S459/100</f>
        <v>0.365313459112815</v>
      </c>
      <c r="W459" s="79" t="n">
        <f aca="false">(W$4*LN(V459/W$2))/(W$3-LN(V459/W$2))*T$4+T$1</f>
        <v>19.6173439097786</v>
      </c>
      <c r="X459" s="0"/>
    </row>
    <row r="460" customFormat="false" ht="12.75" hidden="false" customHeight="false" outlineLevel="0" collapsed="false">
      <c r="A460" s="73" t="n">
        <v>39056</v>
      </c>
      <c r="B460" s="74" t="n">
        <v>0.708333333333333</v>
      </c>
      <c r="C460" s="59" t="n">
        <v>33</v>
      </c>
      <c r="D460" s="59" t="n">
        <v>33</v>
      </c>
      <c r="E460" s="59" t="n">
        <v>33</v>
      </c>
      <c r="F460" s="59" t="n">
        <v>33.2</v>
      </c>
      <c r="G460" s="59" t="n">
        <v>32.9</v>
      </c>
      <c r="H460" s="59" t="n">
        <v>48</v>
      </c>
      <c r="I460" s="59" t="n">
        <v>15.5</v>
      </c>
      <c r="J460" s="59" t="n">
        <v>2</v>
      </c>
      <c r="K460" s="59" t="n">
        <v>8</v>
      </c>
      <c r="L460" s="59" t="s">
        <v>64</v>
      </c>
      <c r="M460" s="59" t="n">
        <v>0</v>
      </c>
      <c r="N460" s="59" t="n">
        <v>30.012</v>
      </c>
      <c r="O460" s="59" t="n">
        <v>71.8</v>
      </c>
      <c r="P460" s="59" t="n">
        <v>19</v>
      </c>
      <c r="Q460" s="59" t="n">
        <v>15</v>
      </c>
      <c r="R460" s="75" t="n">
        <f aca="false">A460+B460</f>
        <v>39056.7083333333</v>
      </c>
      <c r="S460" s="76" t="n">
        <f aca="false">H460+$S$1</f>
        <v>57.5</v>
      </c>
      <c r="T460" s="14" t="n">
        <f aca="false">(D460-T$1)/T$4</f>
        <v>0.555555555555556</v>
      </c>
      <c r="U460" s="77" t="n">
        <f aca="false">U$2*EXP((T460*U$3)/(T460+U$4))</f>
        <v>0.636285473303045</v>
      </c>
      <c r="V460" s="78" t="n">
        <f aca="false">U460*S460/100</f>
        <v>0.365864147149251</v>
      </c>
      <c r="W460" s="79" t="n">
        <f aca="false">(W$4*LN(V460/W$2))/(W$3-LN(V460/W$2))*T$4+T$1</f>
        <v>19.6526041301531</v>
      </c>
      <c r="X460" s="0"/>
    </row>
    <row r="461" customFormat="false" ht="12.75" hidden="false" customHeight="false" outlineLevel="0" collapsed="false">
      <c r="A461" s="73" t="n">
        <v>39056</v>
      </c>
      <c r="B461" s="74" t="n">
        <v>0.71875</v>
      </c>
      <c r="C461" s="59" t="n">
        <v>33</v>
      </c>
      <c r="D461" s="59" t="n">
        <v>33</v>
      </c>
      <c r="E461" s="59" t="n">
        <v>33</v>
      </c>
      <c r="F461" s="59" t="n">
        <v>33.1</v>
      </c>
      <c r="G461" s="59" t="n">
        <v>32.8</v>
      </c>
      <c r="H461" s="59" t="n">
        <v>49</v>
      </c>
      <c r="I461" s="59" t="n">
        <v>15.9</v>
      </c>
      <c r="J461" s="59" t="n">
        <v>2</v>
      </c>
      <c r="K461" s="59" t="n">
        <v>7</v>
      </c>
      <c r="L461" s="59" t="s">
        <v>69</v>
      </c>
      <c r="M461" s="59" t="n">
        <v>0</v>
      </c>
      <c r="N461" s="59" t="n">
        <v>30.013</v>
      </c>
      <c r="O461" s="59" t="n">
        <v>71.8</v>
      </c>
      <c r="P461" s="59" t="n">
        <v>19</v>
      </c>
      <c r="Q461" s="59" t="n">
        <v>15</v>
      </c>
      <c r="R461" s="75" t="n">
        <f aca="false">A461+B461</f>
        <v>39056.71875</v>
      </c>
      <c r="S461" s="76" t="n">
        <f aca="false">H461+$S$1</f>
        <v>58.5</v>
      </c>
      <c r="T461" s="14" t="n">
        <f aca="false">(D461-T$1)/T$4</f>
        <v>0.555555555555556</v>
      </c>
      <c r="U461" s="77" t="n">
        <f aca="false">U$2*EXP((T461*U$3)/(T461+U$4))</f>
        <v>0.636285473303045</v>
      </c>
      <c r="V461" s="78" t="n">
        <f aca="false">U461*S461/100</f>
        <v>0.372227001882281</v>
      </c>
      <c r="W461" s="79" t="n">
        <f aca="false">(W$4*LN(V461/W$2))/(W$3-LN(V461/W$2))*T$4+T$1</f>
        <v>20.0566267928599</v>
      </c>
      <c r="X461" s="0"/>
    </row>
    <row r="462" customFormat="false" ht="12.75" hidden="false" customHeight="false" outlineLevel="0" collapsed="false">
      <c r="A462" s="73" t="n">
        <v>39056</v>
      </c>
      <c r="B462" s="74" t="n">
        <v>0.729166666666667</v>
      </c>
      <c r="C462" s="59" t="n">
        <v>32.9</v>
      </c>
      <c r="D462" s="59" t="n">
        <v>32.9</v>
      </c>
      <c r="E462" s="59" t="n">
        <v>32.9</v>
      </c>
      <c r="F462" s="59" t="n">
        <v>33.1</v>
      </c>
      <c r="G462" s="59" t="n">
        <v>32.8</v>
      </c>
      <c r="H462" s="59" t="n">
        <v>49</v>
      </c>
      <c r="I462" s="59" t="n">
        <v>15.8</v>
      </c>
      <c r="J462" s="59" t="n">
        <v>2</v>
      </c>
      <c r="K462" s="59" t="n">
        <v>6</v>
      </c>
      <c r="L462" s="59" t="s">
        <v>69</v>
      </c>
      <c r="M462" s="59" t="n">
        <v>0</v>
      </c>
      <c r="N462" s="59" t="n">
        <v>30.013</v>
      </c>
      <c r="O462" s="59" t="n">
        <v>72.2</v>
      </c>
      <c r="P462" s="59" t="n">
        <v>19</v>
      </c>
      <c r="Q462" s="59" t="n">
        <v>15</v>
      </c>
      <c r="R462" s="75" t="n">
        <f aca="false">A462+B462</f>
        <v>39056.7291666667</v>
      </c>
      <c r="S462" s="76" t="n">
        <f aca="false">H462+$S$1</f>
        <v>58.5</v>
      </c>
      <c r="T462" s="14" t="n">
        <f aca="false">(D462-T$1)/T$4</f>
        <v>0.499999999999999</v>
      </c>
      <c r="U462" s="77" t="n">
        <f aca="false">U$2*EXP((T462*U$3)/(T462+U$4))</f>
        <v>0.633736500850724</v>
      </c>
      <c r="V462" s="78" t="n">
        <f aca="false">U462*S462/100</f>
        <v>0.370735852997674</v>
      </c>
      <c r="W462" s="79" t="n">
        <f aca="false">(W$4*LN(V462/W$2))/(W$3-LN(V462/W$2))*T$4+T$1</f>
        <v>19.9624973538355</v>
      </c>
      <c r="X462" s="0"/>
    </row>
    <row r="463" customFormat="false" ht="12.75" hidden="false" customHeight="false" outlineLevel="0" collapsed="false">
      <c r="A463" s="73" t="n">
        <v>39056</v>
      </c>
      <c r="B463" s="74" t="n">
        <v>0.739583333333333</v>
      </c>
      <c r="C463" s="59" t="n">
        <v>32.7</v>
      </c>
      <c r="D463" s="59" t="n">
        <v>32.7</v>
      </c>
      <c r="E463" s="59" t="n">
        <v>32.7</v>
      </c>
      <c r="F463" s="59" t="n">
        <v>32.9</v>
      </c>
      <c r="G463" s="59" t="n">
        <v>32.5</v>
      </c>
      <c r="H463" s="59" t="n">
        <v>50</v>
      </c>
      <c r="I463" s="59" t="n">
        <v>16.1</v>
      </c>
      <c r="J463" s="59" t="n">
        <v>1</v>
      </c>
      <c r="K463" s="59" t="n">
        <v>4</v>
      </c>
      <c r="L463" s="59" t="s">
        <v>69</v>
      </c>
      <c r="M463" s="59" t="n">
        <v>0</v>
      </c>
      <c r="N463" s="59" t="n">
        <v>30.022</v>
      </c>
      <c r="O463" s="59" t="n">
        <v>71.6</v>
      </c>
      <c r="P463" s="59" t="n">
        <v>18</v>
      </c>
      <c r="Q463" s="59" t="n">
        <v>15</v>
      </c>
      <c r="R463" s="75" t="n">
        <f aca="false">A463+B463</f>
        <v>39056.7395833333</v>
      </c>
      <c r="S463" s="76" t="n">
        <f aca="false">H463+$S$1</f>
        <v>59.5</v>
      </c>
      <c r="T463" s="14" t="n">
        <f aca="false">(D463-T$1)/T$4</f>
        <v>0.38888888888889</v>
      </c>
      <c r="U463" s="77" t="n">
        <f aca="false">U$2*EXP((T463*U$3)/(T463+U$4))</f>
        <v>0.628665699753103</v>
      </c>
      <c r="V463" s="78" t="n">
        <f aca="false">U463*S463/100</f>
        <v>0.374056091353096</v>
      </c>
      <c r="W463" s="79" t="n">
        <f aca="false">(W$4*LN(V463/W$2))/(W$3-LN(V463/W$2))*T$4+T$1</f>
        <v>20.1716320483517</v>
      </c>
      <c r="X463" s="0"/>
    </row>
    <row r="464" customFormat="false" ht="12.75" hidden="false" customHeight="false" outlineLevel="0" collapsed="false">
      <c r="A464" s="73" t="n">
        <v>39056</v>
      </c>
      <c r="B464" s="74" t="n">
        <v>0.75</v>
      </c>
      <c r="C464" s="59" t="n">
        <v>32.5</v>
      </c>
      <c r="D464" s="59" t="n">
        <v>32.5</v>
      </c>
      <c r="E464" s="59" t="n">
        <v>32.5</v>
      </c>
      <c r="F464" s="59" t="n">
        <v>32.5</v>
      </c>
      <c r="G464" s="59" t="n">
        <v>32.4</v>
      </c>
      <c r="H464" s="59" t="n">
        <v>50</v>
      </c>
      <c r="I464" s="59" t="n">
        <v>15.9</v>
      </c>
      <c r="J464" s="59" t="n">
        <v>1</v>
      </c>
      <c r="K464" s="59" t="n">
        <v>3</v>
      </c>
      <c r="L464" s="59" t="s">
        <v>69</v>
      </c>
      <c r="M464" s="59" t="n">
        <v>0</v>
      </c>
      <c r="N464" s="59" t="n">
        <v>30.021</v>
      </c>
      <c r="O464" s="59" t="n">
        <v>70.2</v>
      </c>
      <c r="P464" s="59" t="n">
        <v>16</v>
      </c>
      <c r="Q464" s="59" t="n">
        <v>15</v>
      </c>
      <c r="R464" s="75" t="n">
        <f aca="false">A464+B464</f>
        <v>39056.75</v>
      </c>
      <c r="S464" s="76" t="n">
        <f aca="false">H464+$S$1</f>
        <v>59.5</v>
      </c>
      <c r="T464" s="14" t="n">
        <f aca="false">(D464-T$1)/T$4</f>
        <v>0.277777777777778</v>
      </c>
      <c r="U464" s="77" t="n">
        <f aca="false">U$2*EXP((T464*U$3)/(T464+U$4))</f>
        <v>0.623630905309432</v>
      </c>
      <c r="V464" s="78" t="n">
        <f aca="false">U464*S464/100</f>
        <v>0.371060388659112</v>
      </c>
      <c r="W464" s="79" t="n">
        <f aca="false">(W$4*LN(V464/W$2))/(W$3-LN(V464/W$2))*T$4+T$1</f>
        <v>19.9830124377581</v>
      </c>
      <c r="X464" s="0"/>
    </row>
    <row r="465" customFormat="false" ht="12.75" hidden="false" customHeight="false" outlineLevel="0" collapsed="false">
      <c r="A465" s="73" t="n">
        <v>39056</v>
      </c>
      <c r="B465" s="74" t="n">
        <v>0.760416666666667</v>
      </c>
      <c r="C465" s="59" t="n">
        <v>32.4</v>
      </c>
      <c r="D465" s="59" t="n">
        <v>32.4</v>
      </c>
      <c r="E465" s="59" t="n">
        <v>32.4</v>
      </c>
      <c r="F465" s="59" t="n">
        <v>32.4</v>
      </c>
      <c r="G465" s="59" t="n">
        <v>32.3</v>
      </c>
      <c r="H465" s="59" t="n">
        <v>50</v>
      </c>
      <c r="I465" s="59" t="n">
        <v>15.8</v>
      </c>
      <c r="J465" s="59" t="n">
        <v>1</v>
      </c>
      <c r="K465" s="59" t="n">
        <v>4</v>
      </c>
      <c r="L465" s="59" t="s">
        <v>66</v>
      </c>
      <c r="M465" s="59" t="n">
        <v>0</v>
      </c>
      <c r="N465" s="59" t="n">
        <v>30.022</v>
      </c>
      <c r="O465" s="59" t="n">
        <v>67.8</v>
      </c>
      <c r="P465" s="59" t="n">
        <v>15</v>
      </c>
      <c r="Q465" s="59" t="n">
        <v>15</v>
      </c>
      <c r="R465" s="75" t="n">
        <f aca="false">A465+B465</f>
        <v>39056.7604166667</v>
      </c>
      <c r="S465" s="76" t="n">
        <f aca="false">H465+$S$1</f>
        <v>59.5</v>
      </c>
      <c r="T465" s="14" t="n">
        <f aca="false">(D465-T$1)/T$4</f>
        <v>0.222222222222221</v>
      </c>
      <c r="U465" s="77" t="n">
        <f aca="false">U$2*EXP((T465*U$3)/(T465+U$4))</f>
        <v>0.621126941439607</v>
      </c>
      <c r="V465" s="78" t="n">
        <f aca="false">U465*S465/100</f>
        <v>0.369570530156566</v>
      </c>
      <c r="W465" s="79" t="n">
        <f aca="false">(W$4*LN(V465/W$2))/(W$3-LN(V465/W$2))*T$4+T$1</f>
        <v>19.8887011808489</v>
      </c>
      <c r="X465" s="0"/>
    </row>
    <row r="466" customFormat="false" ht="12.75" hidden="false" customHeight="false" outlineLevel="0" collapsed="false">
      <c r="A466" s="73" t="n">
        <v>39056</v>
      </c>
      <c r="B466" s="74" t="n">
        <v>0.770833333333333</v>
      </c>
      <c r="C466" s="59" t="n">
        <v>32.5</v>
      </c>
      <c r="D466" s="59" t="n">
        <v>32.5</v>
      </c>
      <c r="E466" s="59" t="n">
        <v>32.5</v>
      </c>
      <c r="F466" s="59" t="n">
        <v>32.5</v>
      </c>
      <c r="G466" s="59" t="n">
        <v>32.4</v>
      </c>
      <c r="H466" s="59" t="n">
        <v>49</v>
      </c>
      <c r="I466" s="59" t="n">
        <v>15.5</v>
      </c>
      <c r="J466" s="59" t="n">
        <v>2</v>
      </c>
      <c r="K466" s="59" t="n">
        <v>5</v>
      </c>
      <c r="L466" s="59" t="s">
        <v>62</v>
      </c>
      <c r="M466" s="59" t="n">
        <v>0</v>
      </c>
      <c r="N466" s="59" t="n">
        <v>30.023</v>
      </c>
      <c r="O466" s="59" t="n">
        <v>66.2</v>
      </c>
      <c r="P466" s="59" t="n">
        <v>15</v>
      </c>
      <c r="Q466" s="59" t="n">
        <v>15</v>
      </c>
      <c r="R466" s="75" t="n">
        <f aca="false">A466+B466</f>
        <v>39056.7708333333</v>
      </c>
      <c r="S466" s="76" t="n">
        <f aca="false">H466+$S$1</f>
        <v>58.5</v>
      </c>
      <c r="T466" s="14" t="n">
        <f aca="false">(D466-T$1)/T$4</f>
        <v>0.277777777777778</v>
      </c>
      <c r="U466" s="77" t="n">
        <f aca="false">U$2*EXP((T466*U$3)/(T466+U$4))</f>
        <v>0.623630905309432</v>
      </c>
      <c r="V466" s="78" t="n">
        <f aca="false">U466*S466/100</f>
        <v>0.364824079606018</v>
      </c>
      <c r="W466" s="79" t="n">
        <f aca="false">(W$4*LN(V466/W$2))/(W$3-LN(V466/W$2))*T$4+T$1</f>
        <v>19.5859695455829</v>
      </c>
      <c r="X466" s="0"/>
    </row>
    <row r="467" customFormat="false" ht="12.75" hidden="false" customHeight="false" outlineLevel="0" collapsed="false">
      <c r="A467" s="73" t="n">
        <v>39056</v>
      </c>
      <c r="B467" s="74" t="n">
        <v>0.78125</v>
      </c>
      <c r="C467" s="59" t="n">
        <v>32.5</v>
      </c>
      <c r="D467" s="59" t="n">
        <v>32.5</v>
      </c>
      <c r="E467" s="59" t="n">
        <v>32.5</v>
      </c>
      <c r="F467" s="59" t="n">
        <v>32.5</v>
      </c>
      <c r="G467" s="59" t="n">
        <v>32.5</v>
      </c>
      <c r="H467" s="59" t="n">
        <v>49</v>
      </c>
      <c r="I467" s="59" t="n">
        <v>15.5</v>
      </c>
      <c r="J467" s="59" t="n">
        <v>2</v>
      </c>
      <c r="K467" s="59" t="n">
        <v>6</v>
      </c>
      <c r="L467" s="59" t="s">
        <v>62</v>
      </c>
      <c r="M467" s="59" t="n">
        <v>0</v>
      </c>
      <c r="N467" s="59" t="n">
        <v>30.032</v>
      </c>
      <c r="O467" s="59" t="n">
        <v>66.3</v>
      </c>
      <c r="P467" s="59" t="n">
        <v>22</v>
      </c>
      <c r="Q467" s="59" t="n">
        <v>15</v>
      </c>
      <c r="R467" s="75" t="n">
        <f aca="false">A467+B467</f>
        <v>39056.78125</v>
      </c>
      <c r="S467" s="76" t="n">
        <f aca="false">H467+$S$1</f>
        <v>58.5</v>
      </c>
      <c r="T467" s="14" t="n">
        <f aca="false">(D467-T$1)/T$4</f>
        <v>0.277777777777778</v>
      </c>
      <c r="U467" s="77" t="n">
        <f aca="false">U$2*EXP((T467*U$3)/(T467+U$4))</f>
        <v>0.623630905309432</v>
      </c>
      <c r="V467" s="78" t="n">
        <f aca="false">U467*S467/100</f>
        <v>0.364824079606018</v>
      </c>
      <c r="W467" s="79" t="n">
        <f aca="false">(W$4*LN(V467/W$2))/(W$3-LN(V467/W$2))*T$4+T$1</f>
        <v>19.5859695455829</v>
      </c>
      <c r="X467" s="0"/>
    </row>
    <row r="468" customFormat="false" ht="12.75" hidden="false" customHeight="false" outlineLevel="0" collapsed="false">
      <c r="A468" s="73" t="n">
        <v>39056</v>
      </c>
      <c r="B468" s="74" t="n">
        <v>0.791666666666667</v>
      </c>
      <c r="C468" s="59" t="n">
        <v>32.5</v>
      </c>
      <c r="D468" s="59" t="n">
        <v>32.5</v>
      </c>
      <c r="E468" s="59" t="n">
        <v>32.5</v>
      </c>
      <c r="F468" s="59" t="n">
        <v>32.7</v>
      </c>
      <c r="G468" s="59" t="n">
        <v>32.2</v>
      </c>
      <c r="H468" s="59" t="n">
        <v>50</v>
      </c>
      <c r="I468" s="59" t="n">
        <v>15.9</v>
      </c>
      <c r="J468" s="59" t="n">
        <v>1</v>
      </c>
      <c r="K468" s="59" t="n">
        <v>4</v>
      </c>
      <c r="L468" s="59" t="s">
        <v>62</v>
      </c>
      <c r="M468" s="59" t="n">
        <v>0</v>
      </c>
      <c r="N468" s="59" t="n">
        <v>30.042</v>
      </c>
      <c r="O468" s="59" t="n">
        <v>66.6</v>
      </c>
      <c r="P468" s="59" t="n">
        <v>18</v>
      </c>
      <c r="Q468" s="59" t="n">
        <v>15</v>
      </c>
      <c r="R468" s="75" t="n">
        <f aca="false">A468+B468</f>
        <v>39056.7916666667</v>
      </c>
      <c r="S468" s="76" t="n">
        <f aca="false">H468+$S$1</f>
        <v>59.5</v>
      </c>
      <c r="T468" s="14" t="n">
        <f aca="false">(D468-T$1)/T$4</f>
        <v>0.277777777777778</v>
      </c>
      <c r="U468" s="77" t="n">
        <f aca="false">U$2*EXP((T468*U$3)/(T468+U$4))</f>
        <v>0.623630905309432</v>
      </c>
      <c r="V468" s="78" t="n">
        <f aca="false">U468*S468/100</f>
        <v>0.371060388659112</v>
      </c>
      <c r="W468" s="79" t="n">
        <f aca="false">(W$4*LN(V468/W$2))/(W$3-LN(V468/W$2))*T$4+T$1</f>
        <v>19.9830124377581</v>
      </c>
      <c r="X468" s="0"/>
    </row>
    <row r="469" customFormat="false" ht="12.75" hidden="false" customHeight="false" outlineLevel="0" collapsed="false">
      <c r="A469" s="73" t="n">
        <v>39056</v>
      </c>
      <c r="B469" s="74" t="n">
        <v>0.802083333333333</v>
      </c>
      <c r="C469" s="59" t="n">
        <v>32</v>
      </c>
      <c r="D469" s="59" t="n">
        <v>32</v>
      </c>
      <c r="E469" s="59" t="n">
        <v>32</v>
      </c>
      <c r="F469" s="59" t="n">
        <v>32.2</v>
      </c>
      <c r="G469" s="59" t="n">
        <v>31.8</v>
      </c>
      <c r="H469" s="59" t="n">
        <v>52</v>
      </c>
      <c r="I469" s="59" t="n">
        <v>16.4</v>
      </c>
      <c r="J469" s="59" t="n">
        <v>2</v>
      </c>
      <c r="K469" s="59" t="n">
        <v>5</v>
      </c>
      <c r="L469" s="59" t="s">
        <v>62</v>
      </c>
      <c r="M469" s="59" t="n">
        <v>0</v>
      </c>
      <c r="N469" s="59" t="n">
        <v>30.047</v>
      </c>
      <c r="O469" s="59" t="n">
        <v>66.4</v>
      </c>
      <c r="P469" s="59" t="n">
        <v>20</v>
      </c>
      <c r="Q469" s="59" t="n">
        <v>15</v>
      </c>
      <c r="R469" s="75" t="n">
        <f aca="false">A469+B469</f>
        <v>39056.8020833333</v>
      </c>
      <c r="S469" s="76" t="n">
        <f aca="false">H469+$S$1</f>
        <v>61.5</v>
      </c>
      <c r="T469" s="14" t="n">
        <f aca="false">(D469-T$1)/T$4</f>
        <v>0</v>
      </c>
      <c r="U469" s="77" t="n">
        <f aca="false">U$2*EXP((T469*U$3)/(T469+U$4))</f>
        <v>0.6112</v>
      </c>
      <c r="V469" s="78" t="n">
        <f aca="false">U469*S469/100</f>
        <v>0.375888</v>
      </c>
      <c r="W469" s="79" t="n">
        <f aca="false">(W$4*LN(V469/W$2))/(W$3-LN(V469/W$2))*T$4+T$1</f>
        <v>20.2863144477267</v>
      </c>
      <c r="X469" s="0"/>
    </row>
    <row r="470" customFormat="false" ht="12.75" hidden="false" customHeight="false" outlineLevel="0" collapsed="false">
      <c r="A470" s="73" t="n">
        <v>39056</v>
      </c>
      <c r="B470" s="74" t="n">
        <v>0.8125</v>
      </c>
      <c r="C470" s="59" t="n">
        <v>31.7</v>
      </c>
      <c r="D470" s="59" t="n">
        <v>31.7</v>
      </c>
      <c r="E470" s="59" t="n">
        <v>31.7</v>
      </c>
      <c r="F470" s="59" t="n">
        <v>31.9</v>
      </c>
      <c r="G470" s="59" t="n">
        <v>31.5</v>
      </c>
      <c r="H470" s="59" t="n">
        <v>53</v>
      </c>
      <c r="I470" s="59" t="n">
        <v>16.5</v>
      </c>
      <c r="J470" s="59" t="n">
        <v>1</v>
      </c>
      <c r="K470" s="59" t="n">
        <v>4</v>
      </c>
      <c r="L470" s="59" t="s">
        <v>68</v>
      </c>
      <c r="M470" s="59" t="n">
        <v>0</v>
      </c>
      <c r="N470" s="59" t="n">
        <v>30.044</v>
      </c>
      <c r="O470" s="59" t="n">
        <v>66.4</v>
      </c>
      <c r="P470" s="59" t="n">
        <v>18</v>
      </c>
      <c r="Q470" s="59" t="n">
        <v>15</v>
      </c>
      <c r="R470" s="75" t="n">
        <f aca="false">A470+B470</f>
        <v>39056.8125</v>
      </c>
      <c r="S470" s="76" t="n">
        <f aca="false">H470+$S$1</f>
        <v>62.5</v>
      </c>
      <c r="T470" s="14" t="n">
        <f aca="false">(D470-T$1)/T$4</f>
        <v>-0.166666666666667</v>
      </c>
      <c r="U470" s="77" t="n">
        <f aca="false">U$2*EXP((T470*U$3)/(T470+U$4))</f>
        <v>0.603847388598895</v>
      </c>
      <c r="V470" s="78" t="n">
        <f aca="false">U470*S470/100</f>
        <v>0.377404617874309</v>
      </c>
      <c r="W470" s="79" t="n">
        <f aca="false">(W$4*LN(V470/W$2))/(W$3-LN(V470/W$2))*T$4+T$1</f>
        <v>20.3808833899116</v>
      </c>
      <c r="X470" s="0"/>
    </row>
    <row r="471" customFormat="false" ht="12.75" hidden="false" customHeight="false" outlineLevel="0" collapsed="false">
      <c r="A471" s="73" t="n">
        <v>39056</v>
      </c>
      <c r="B471" s="74" t="n">
        <v>0.822916666666667</v>
      </c>
      <c r="C471" s="59" t="n">
        <v>31.3</v>
      </c>
      <c r="D471" s="59" t="n">
        <v>31.3</v>
      </c>
      <c r="E471" s="59" t="n">
        <v>31.3</v>
      </c>
      <c r="F471" s="59" t="n">
        <v>31.5</v>
      </c>
      <c r="G471" s="59" t="n">
        <v>31.2</v>
      </c>
      <c r="H471" s="59" t="n">
        <v>54</v>
      </c>
      <c r="I471" s="59" t="n">
        <v>16.6</v>
      </c>
      <c r="J471" s="59" t="n">
        <v>1</v>
      </c>
      <c r="K471" s="59" t="n">
        <v>4</v>
      </c>
      <c r="L471" s="59" t="s">
        <v>62</v>
      </c>
      <c r="M471" s="59" t="n">
        <v>0</v>
      </c>
      <c r="N471" s="59" t="n">
        <v>30.051</v>
      </c>
      <c r="O471" s="59" t="n">
        <v>66.6</v>
      </c>
      <c r="P471" s="59" t="n">
        <v>22</v>
      </c>
      <c r="Q471" s="59" t="n">
        <v>15</v>
      </c>
      <c r="R471" s="75" t="n">
        <f aca="false">A471+B471</f>
        <v>39056.8229166667</v>
      </c>
      <c r="S471" s="76" t="n">
        <f aca="false">H471+$S$1</f>
        <v>63.5</v>
      </c>
      <c r="T471" s="14" t="n">
        <f aca="false">(D471-T$1)/T$4</f>
        <v>-0.388888888888889</v>
      </c>
      <c r="U471" s="77" t="n">
        <f aca="false">U$2*EXP((T471*U$3)/(T471+U$4))</f>
        <v>0.594165974419332</v>
      </c>
      <c r="V471" s="78" t="n">
        <f aca="false">U471*S471/100</f>
        <v>0.377295393756276</v>
      </c>
      <c r="W471" s="79" t="n">
        <f aca="false">(W$4*LN(V471/W$2))/(W$3-LN(V471/W$2))*T$4+T$1</f>
        <v>20.3740840048022</v>
      </c>
      <c r="X471" s="0"/>
    </row>
    <row r="472" customFormat="false" ht="12.75" hidden="false" customHeight="false" outlineLevel="0" collapsed="false">
      <c r="A472" s="73" t="n">
        <v>39056</v>
      </c>
      <c r="B472" s="74" t="n">
        <v>0.833333333333333</v>
      </c>
      <c r="C472" s="59" t="n">
        <v>31.3</v>
      </c>
      <c r="D472" s="59" t="n">
        <v>31.3</v>
      </c>
      <c r="E472" s="59" t="n">
        <v>31.3</v>
      </c>
      <c r="F472" s="59" t="n">
        <v>31.4</v>
      </c>
      <c r="G472" s="59" t="n">
        <v>31.2</v>
      </c>
      <c r="H472" s="59" t="n">
        <v>53</v>
      </c>
      <c r="I472" s="59" t="n">
        <v>16.2</v>
      </c>
      <c r="J472" s="59" t="n">
        <v>2</v>
      </c>
      <c r="K472" s="59" t="n">
        <v>5</v>
      </c>
      <c r="L472" s="59" t="s">
        <v>62</v>
      </c>
      <c r="M472" s="59" t="n">
        <v>0</v>
      </c>
      <c r="N472" s="59" t="n">
        <v>30.051</v>
      </c>
      <c r="O472" s="59" t="n">
        <v>66.7</v>
      </c>
      <c r="P472" s="59" t="n">
        <v>20</v>
      </c>
      <c r="Q472" s="59" t="n">
        <v>15</v>
      </c>
      <c r="R472" s="75" t="n">
        <f aca="false">A472+B472</f>
        <v>39056.8333333333</v>
      </c>
      <c r="S472" s="76" t="n">
        <f aca="false">H472+$S$1</f>
        <v>62.5</v>
      </c>
      <c r="T472" s="14" t="n">
        <f aca="false">(D472-T$1)/T$4</f>
        <v>-0.388888888888889</v>
      </c>
      <c r="U472" s="77" t="n">
        <f aca="false">U$2*EXP((T472*U$3)/(T472+U$4))</f>
        <v>0.594165974419332</v>
      </c>
      <c r="V472" s="78" t="n">
        <f aca="false">U472*S472/100</f>
        <v>0.371353734012082</v>
      </c>
      <c r="W472" s="79" t="n">
        <f aca="false">(W$4*LN(V472/W$2))/(W$3-LN(V472/W$2))*T$4+T$1</f>
        <v>20.0015421440756</v>
      </c>
      <c r="X472" s="0"/>
    </row>
    <row r="473" customFormat="false" ht="12.75" hidden="false" customHeight="false" outlineLevel="0" collapsed="false">
      <c r="A473" s="73" t="n">
        <v>39056</v>
      </c>
      <c r="B473" s="74" t="n">
        <v>0.84375</v>
      </c>
      <c r="C473" s="59" t="n">
        <v>31.3</v>
      </c>
      <c r="D473" s="59" t="n">
        <v>31.3</v>
      </c>
      <c r="E473" s="59" t="n">
        <v>31.3</v>
      </c>
      <c r="F473" s="59" t="n">
        <v>31.4</v>
      </c>
      <c r="G473" s="59" t="n">
        <v>31.2</v>
      </c>
      <c r="H473" s="59" t="n">
        <v>53</v>
      </c>
      <c r="I473" s="59" t="n">
        <v>16.2</v>
      </c>
      <c r="J473" s="59" t="n">
        <v>2</v>
      </c>
      <c r="K473" s="59" t="n">
        <v>4</v>
      </c>
      <c r="L473" s="59" t="s">
        <v>62</v>
      </c>
      <c r="M473" s="59" t="n">
        <v>0</v>
      </c>
      <c r="N473" s="59" t="n">
        <v>30.06</v>
      </c>
      <c r="O473" s="59" t="n">
        <v>66.9</v>
      </c>
      <c r="P473" s="59" t="n">
        <v>22</v>
      </c>
      <c r="Q473" s="59" t="n">
        <v>15</v>
      </c>
      <c r="R473" s="75" t="n">
        <f aca="false">A473+B473</f>
        <v>39056.84375</v>
      </c>
      <c r="S473" s="76" t="n">
        <f aca="false">H473+$S$1</f>
        <v>62.5</v>
      </c>
      <c r="T473" s="14" t="n">
        <f aca="false">(D473-T$1)/T$4</f>
        <v>-0.388888888888889</v>
      </c>
      <c r="U473" s="77" t="n">
        <f aca="false">U$2*EXP((T473*U$3)/(T473+U$4))</f>
        <v>0.594165974419332</v>
      </c>
      <c r="V473" s="78" t="n">
        <f aca="false">U473*S473/100</f>
        <v>0.371353734012082</v>
      </c>
      <c r="W473" s="79" t="n">
        <f aca="false">(W$4*LN(V473/W$2))/(W$3-LN(V473/W$2))*T$4+T$1</f>
        <v>20.0015421440756</v>
      </c>
      <c r="X473" s="0"/>
    </row>
    <row r="474" customFormat="false" ht="12.75" hidden="false" customHeight="false" outlineLevel="0" collapsed="false">
      <c r="A474" s="73" t="n">
        <v>39056</v>
      </c>
      <c r="B474" s="74" t="n">
        <v>0.854166666666667</v>
      </c>
      <c r="C474" s="59" t="n">
        <v>31</v>
      </c>
      <c r="D474" s="59" t="n">
        <v>31</v>
      </c>
      <c r="E474" s="59" t="n">
        <v>31</v>
      </c>
      <c r="F474" s="59" t="n">
        <v>31.2</v>
      </c>
      <c r="G474" s="59" t="n">
        <v>30.9</v>
      </c>
      <c r="H474" s="59" t="n">
        <v>53</v>
      </c>
      <c r="I474" s="59" t="n">
        <v>15.9</v>
      </c>
      <c r="J474" s="59" t="n">
        <v>2</v>
      </c>
      <c r="K474" s="59" t="n">
        <v>5</v>
      </c>
      <c r="L474" s="59" t="s">
        <v>60</v>
      </c>
      <c r="M474" s="59" t="n">
        <v>0</v>
      </c>
      <c r="N474" s="59" t="n">
        <v>30.061</v>
      </c>
      <c r="O474" s="59" t="n">
        <v>68.4</v>
      </c>
      <c r="P474" s="59" t="n">
        <v>21</v>
      </c>
      <c r="Q474" s="59" t="n">
        <v>15</v>
      </c>
      <c r="R474" s="75" t="n">
        <f aca="false">A474+B474</f>
        <v>39056.8541666667</v>
      </c>
      <c r="S474" s="76" t="n">
        <f aca="false">H474+$S$1</f>
        <v>62.5</v>
      </c>
      <c r="T474" s="14" t="n">
        <f aca="false">(D474-T$1)/T$4</f>
        <v>-0.555555555555556</v>
      </c>
      <c r="U474" s="77" t="n">
        <f aca="false">U$2*EXP((T474*U$3)/(T474+U$4))</f>
        <v>0.586995524027281</v>
      </c>
      <c r="V474" s="78" t="n">
        <f aca="false">U474*S474/100</f>
        <v>0.366872202517051</v>
      </c>
      <c r="W474" s="79" t="n">
        <f aca="false">(W$4*LN(V474/W$2))/(W$3-LN(V474/W$2))*T$4+T$1</f>
        <v>19.7170272031336</v>
      </c>
      <c r="X474" s="0"/>
    </row>
    <row r="475" customFormat="false" ht="12.75" hidden="false" customHeight="false" outlineLevel="0" collapsed="false">
      <c r="A475" s="73" t="n">
        <v>39056</v>
      </c>
      <c r="B475" s="74" t="n">
        <v>0.864583333333333</v>
      </c>
      <c r="C475" s="59" t="n">
        <v>31.1</v>
      </c>
      <c r="D475" s="59" t="n">
        <v>31.1</v>
      </c>
      <c r="E475" s="59" t="n">
        <v>31.1</v>
      </c>
      <c r="F475" s="59" t="n">
        <v>31.2</v>
      </c>
      <c r="G475" s="59" t="n">
        <v>31</v>
      </c>
      <c r="H475" s="59" t="n">
        <v>53</v>
      </c>
      <c r="I475" s="59" t="n">
        <v>16</v>
      </c>
      <c r="J475" s="59" t="n">
        <v>2</v>
      </c>
      <c r="K475" s="59" t="n">
        <v>4</v>
      </c>
      <c r="L475" s="59" t="s">
        <v>62</v>
      </c>
      <c r="M475" s="59" t="n">
        <v>0</v>
      </c>
      <c r="N475" s="59" t="n">
        <v>30.067</v>
      </c>
      <c r="O475" s="59" t="n">
        <v>69.3</v>
      </c>
      <c r="P475" s="59" t="n">
        <v>21</v>
      </c>
      <c r="Q475" s="59" t="n">
        <v>15</v>
      </c>
      <c r="R475" s="75" t="n">
        <f aca="false">A475+B475</f>
        <v>39056.8645833333</v>
      </c>
      <c r="S475" s="76" t="n">
        <f aca="false">H475+$S$1</f>
        <v>62.5</v>
      </c>
      <c r="T475" s="14" t="n">
        <f aca="false">(D475-T$1)/T$4</f>
        <v>-0.499999999999999</v>
      </c>
      <c r="U475" s="77" t="n">
        <f aca="false">U$2*EXP((T475*U$3)/(T475+U$4))</f>
        <v>0.589377098045082</v>
      </c>
      <c r="V475" s="78" t="n">
        <f aca="false">U475*S475/100</f>
        <v>0.368360686278176</v>
      </c>
      <c r="W475" s="79" t="n">
        <f aca="false">(W$4*LN(V475/W$2))/(W$3-LN(V475/W$2))*T$4+T$1</f>
        <v>19.8118663745723</v>
      </c>
      <c r="X475" s="0"/>
    </row>
    <row r="476" customFormat="false" ht="12.75" hidden="false" customHeight="false" outlineLevel="0" collapsed="false">
      <c r="A476" s="73" t="n">
        <v>39056</v>
      </c>
      <c r="B476" s="74" t="n">
        <v>0.875</v>
      </c>
      <c r="C476" s="59" t="n">
        <v>31</v>
      </c>
      <c r="D476" s="59" t="n">
        <v>31</v>
      </c>
      <c r="E476" s="59" t="n">
        <v>31</v>
      </c>
      <c r="F476" s="59" t="n">
        <v>31.1</v>
      </c>
      <c r="G476" s="59" t="n">
        <v>30.9</v>
      </c>
      <c r="H476" s="59" t="n">
        <v>53</v>
      </c>
      <c r="I476" s="59" t="n">
        <v>15.9</v>
      </c>
      <c r="J476" s="59" t="n">
        <v>2</v>
      </c>
      <c r="K476" s="59" t="n">
        <v>4</v>
      </c>
      <c r="L476" s="59" t="s">
        <v>68</v>
      </c>
      <c r="M476" s="59" t="n">
        <v>0</v>
      </c>
      <c r="N476" s="59" t="n">
        <v>30.071</v>
      </c>
      <c r="O476" s="59" t="n">
        <v>70.1</v>
      </c>
      <c r="P476" s="59" t="n">
        <v>20</v>
      </c>
      <c r="Q476" s="59" t="n">
        <v>15</v>
      </c>
      <c r="R476" s="75" t="n">
        <f aca="false">A476+B476</f>
        <v>39056.875</v>
      </c>
      <c r="S476" s="76" t="n">
        <f aca="false">H476+$S$1</f>
        <v>62.5</v>
      </c>
      <c r="T476" s="14" t="n">
        <f aca="false">(D476-T$1)/T$4</f>
        <v>-0.555555555555556</v>
      </c>
      <c r="U476" s="77" t="n">
        <f aca="false">U$2*EXP((T476*U$3)/(T476+U$4))</f>
        <v>0.586995524027281</v>
      </c>
      <c r="V476" s="78" t="n">
        <f aca="false">U476*S476/100</f>
        <v>0.366872202517051</v>
      </c>
      <c r="W476" s="79" t="n">
        <f aca="false">(W$4*LN(V476/W$2))/(W$3-LN(V476/W$2))*T$4+T$1</f>
        <v>19.7170272031336</v>
      </c>
      <c r="X476" s="0"/>
    </row>
    <row r="477" customFormat="false" ht="12.75" hidden="false" customHeight="false" outlineLevel="0" collapsed="false">
      <c r="A477" s="73" t="n">
        <v>39056</v>
      </c>
      <c r="B477" s="74" t="n">
        <v>0.885416666666667</v>
      </c>
      <c r="C477" s="59" t="n">
        <v>31</v>
      </c>
      <c r="D477" s="59" t="n">
        <v>31</v>
      </c>
      <c r="E477" s="59" t="n">
        <v>31</v>
      </c>
      <c r="F477" s="59" t="n">
        <v>31.1</v>
      </c>
      <c r="G477" s="59" t="n">
        <v>30.9</v>
      </c>
      <c r="H477" s="59" t="n">
        <v>53</v>
      </c>
      <c r="I477" s="59" t="n">
        <v>15.9</v>
      </c>
      <c r="J477" s="59" t="n">
        <v>2</v>
      </c>
      <c r="K477" s="59" t="n">
        <v>5</v>
      </c>
      <c r="L477" s="59" t="s">
        <v>72</v>
      </c>
      <c r="M477" s="59" t="n">
        <v>0</v>
      </c>
      <c r="N477" s="59" t="n">
        <v>30.072</v>
      </c>
      <c r="O477" s="59" t="n">
        <v>70.8</v>
      </c>
      <c r="P477" s="59" t="n">
        <v>20</v>
      </c>
      <c r="Q477" s="59" t="n">
        <v>15</v>
      </c>
      <c r="R477" s="75" t="n">
        <f aca="false">A477+B477</f>
        <v>39056.8854166667</v>
      </c>
      <c r="S477" s="76" t="n">
        <f aca="false">H477+$S$1</f>
        <v>62.5</v>
      </c>
      <c r="T477" s="14" t="n">
        <f aca="false">(D477-T$1)/T$4</f>
        <v>-0.555555555555556</v>
      </c>
      <c r="U477" s="77" t="n">
        <f aca="false">U$2*EXP((T477*U$3)/(T477+U$4))</f>
        <v>0.586995524027281</v>
      </c>
      <c r="V477" s="78" t="n">
        <f aca="false">U477*S477/100</f>
        <v>0.366872202517051</v>
      </c>
      <c r="W477" s="79" t="n">
        <f aca="false">(W$4*LN(V477/W$2))/(W$3-LN(V477/W$2))*T$4+T$1</f>
        <v>19.7170272031336</v>
      </c>
      <c r="X477" s="0"/>
    </row>
    <row r="478" customFormat="false" ht="12.75" hidden="false" customHeight="false" outlineLevel="0" collapsed="false">
      <c r="A478" s="73" t="n">
        <v>39056</v>
      </c>
      <c r="B478" s="74" t="n">
        <v>0.895833333333333</v>
      </c>
      <c r="C478" s="59" t="n">
        <v>31.2</v>
      </c>
      <c r="D478" s="59" t="n">
        <v>31.2</v>
      </c>
      <c r="E478" s="59" t="n">
        <v>31.2</v>
      </c>
      <c r="F478" s="59" t="n">
        <v>31.4</v>
      </c>
      <c r="G478" s="59" t="n">
        <v>31</v>
      </c>
      <c r="H478" s="59" t="n">
        <v>53</v>
      </c>
      <c r="I478" s="59" t="n">
        <v>16.1</v>
      </c>
      <c r="J478" s="59" t="n">
        <v>2</v>
      </c>
      <c r="K478" s="59" t="n">
        <v>5</v>
      </c>
      <c r="L478" s="59" t="s">
        <v>67</v>
      </c>
      <c r="M478" s="59" t="n">
        <v>0</v>
      </c>
      <c r="N478" s="59" t="n">
        <v>30.073</v>
      </c>
      <c r="O478" s="59" t="n">
        <v>71.4</v>
      </c>
      <c r="P478" s="59" t="n">
        <v>20</v>
      </c>
      <c r="Q478" s="59" t="n">
        <v>15</v>
      </c>
      <c r="R478" s="75" t="n">
        <f aca="false">A478+B478</f>
        <v>39056.8958333333</v>
      </c>
      <c r="S478" s="76" t="n">
        <f aca="false">H478+$S$1</f>
        <v>62.5</v>
      </c>
      <c r="T478" s="14" t="n">
        <f aca="false">(D478-T$1)/T$4</f>
        <v>-0.444444444444445</v>
      </c>
      <c r="U478" s="77" t="n">
        <f aca="false">U$2*EXP((T478*U$3)/(T478+U$4))</f>
        <v>0.591767239298724</v>
      </c>
      <c r="V478" s="78" t="n">
        <f aca="false">U478*S478/100</f>
        <v>0.369854524561702</v>
      </c>
      <c r="W478" s="79" t="n">
        <f aca="false">(W$4*LN(V478/W$2))/(W$3-LN(V478/W$2))*T$4+T$1</f>
        <v>19.9067046882158</v>
      </c>
      <c r="X478" s="0"/>
    </row>
    <row r="479" customFormat="false" ht="12.75" hidden="false" customHeight="false" outlineLevel="0" collapsed="false">
      <c r="A479" s="73" t="n">
        <v>39056</v>
      </c>
      <c r="B479" s="74" t="n">
        <v>0.90625</v>
      </c>
      <c r="C479" s="59" t="n">
        <v>31.2</v>
      </c>
      <c r="D479" s="59" t="n">
        <v>31.2</v>
      </c>
      <c r="E479" s="59" t="n">
        <v>31.2</v>
      </c>
      <c r="F479" s="59" t="n">
        <v>31.4</v>
      </c>
      <c r="G479" s="59" t="n">
        <v>30.9</v>
      </c>
      <c r="H479" s="59" t="n">
        <v>53</v>
      </c>
      <c r="I479" s="59" t="n">
        <v>16.1</v>
      </c>
      <c r="J479" s="59" t="n">
        <v>1</v>
      </c>
      <c r="K479" s="59" t="n">
        <v>4</v>
      </c>
      <c r="L479" s="59" t="s">
        <v>62</v>
      </c>
      <c r="M479" s="59" t="n">
        <v>0</v>
      </c>
      <c r="N479" s="59" t="n">
        <v>30.073</v>
      </c>
      <c r="O479" s="59" t="n">
        <v>72</v>
      </c>
      <c r="P479" s="59" t="n">
        <v>19</v>
      </c>
      <c r="Q479" s="59" t="n">
        <v>15</v>
      </c>
      <c r="R479" s="75" t="n">
        <f aca="false">A479+B479</f>
        <v>39056.90625</v>
      </c>
      <c r="S479" s="76" t="n">
        <f aca="false">H479+$S$1</f>
        <v>62.5</v>
      </c>
      <c r="T479" s="14" t="n">
        <f aca="false">(D479-T$1)/T$4</f>
        <v>-0.444444444444445</v>
      </c>
      <c r="U479" s="77" t="n">
        <f aca="false">U$2*EXP((T479*U$3)/(T479+U$4))</f>
        <v>0.591767239298724</v>
      </c>
      <c r="V479" s="78" t="n">
        <f aca="false">U479*S479/100</f>
        <v>0.369854524561702</v>
      </c>
      <c r="W479" s="79" t="n">
        <f aca="false">(W$4*LN(V479/W$2))/(W$3-LN(V479/W$2))*T$4+T$1</f>
        <v>19.9067046882158</v>
      </c>
      <c r="X479" s="0"/>
    </row>
    <row r="480" customFormat="false" ht="12.75" hidden="false" customHeight="false" outlineLevel="0" collapsed="false">
      <c r="A480" s="73" t="n">
        <v>39056</v>
      </c>
      <c r="B480" s="74" t="n">
        <v>0.916666666666667</v>
      </c>
      <c r="C480" s="59" t="n">
        <v>30.7</v>
      </c>
      <c r="D480" s="59" t="n">
        <v>30.7</v>
      </c>
      <c r="E480" s="59" t="n">
        <v>30.7</v>
      </c>
      <c r="F480" s="59" t="n">
        <v>30.9</v>
      </c>
      <c r="G480" s="59" t="n">
        <v>30.5</v>
      </c>
      <c r="H480" s="59" t="n">
        <v>55</v>
      </c>
      <c r="I480" s="59" t="n">
        <v>16.5</v>
      </c>
      <c r="J480" s="59" t="n">
        <v>2</v>
      </c>
      <c r="K480" s="59" t="n">
        <v>4</v>
      </c>
      <c r="L480" s="59" t="s">
        <v>62</v>
      </c>
      <c r="M480" s="59" t="n">
        <v>0</v>
      </c>
      <c r="N480" s="59" t="n">
        <v>30.07</v>
      </c>
      <c r="O480" s="59" t="n">
        <v>71.3</v>
      </c>
      <c r="P480" s="59" t="n">
        <v>19</v>
      </c>
      <c r="Q480" s="59" t="n">
        <v>15</v>
      </c>
      <c r="R480" s="75" t="n">
        <f aca="false">A480+B480</f>
        <v>39056.9166666667</v>
      </c>
      <c r="S480" s="76" t="n">
        <f aca="false">H480+$S$1</f>
        <v>64.5</v>
      </c>
      <c r="T480" s="14" t="n">
        <f aca="false">(D480-T$1)/T$4</f>
        <v>-0.722222222222223</v>
      </c>
      <c r="U480" s="77" t="n">
        <f aca="false">U$2*EXP((T480*U$3)/(T480+U$4))</f>
        <v>0.579901940104282</v>
      </c>
      <c r="V480" s="78" t="n">
        <f aca="false">U480*S480/100</f>
        <v>0.374036751367262</v>
      </c>
      <c r="W480" s="79" t="n">
        <f aca="false">(W$4*LN(V480/W$2))/(W$3-LN(V480/W$2))*T$4+T$1</f>
        <v>20.1704186516343</v>
      </c>
      <c r="X480" s="0"/>
    </row>
    <row r="481" customFormat="false" ht="12.75" hidden="false" customHeight="false" outlineLevel="0" collapsed="false">
      <c r="A481" s="73" t="n">
        <v>39056</v>
      </c>
      <c r="B481" s="74" t="n">
        <v>0.927083333333333</v>
      </c>
      <c r="C481" s="59" t="n">
        <v>30.5</v>
      </c>
      <c r="D481" s="59" t="n">
        <v>30.5</v>
      </c>
      <c r="E481" s="59" t="n">
        <v>30.5</v>
      </c>
      <c r="F481" s="59" t="n">
        <v>30.7</v>
      </c>
      <c r="G481" s="59" t="n">
        <v>30.4</v>
      </c>
      <c r="H481" s="59" t="n">
        <v>56</v>
      </c>
      <c r="I481" s="59" t="n">
        <v>16.7</v>
      </c>
      <c r="J481" s="59" t="n">
        <v>0</v>
      </c>
      <c r="K481" s="59" t="n">
        <v>3</v>
      </c>
      <c r="L481" s="59" t="s">
        <v>62</v>
      </c>
      <c r="M481" s="59" t="n">
        <v>0</v>
      </c>
      <c r="N481" s="59" t="n">
        <v>30.076</v>
      </c>
      <c r="O481" s="59" t="n">
        <v>71.2</v>
      </c>
      <c r="P481" s="59" t="n">
        <v>19</v>
      </c>
      <c r="Q481" s="59" t="n">
        <v>15</v>
      </c>
      <c r="R481" s="75" t="n">
        <f aca="false">A481+B481</f>
        <v>39056.9270833333</v>
      </c>
      <c r="S481" s="76" t="n">
        <f aca="false">H481+$S$1</f>
        <v>65.5</v>
      </c>
      <c r="T481" s="14" t="n">
        <f aca="false">(D481-T$1)/T$4</f>
        <v>-0.833333333333333</v>
      </c>
      <c r="U481" s="77" t="n">
        <f aca="false">U$2*EXP((T481*U$3)/(T481+U$4))</f>
        <v>0.575215235173594</v>
      </c>
      <c r="V481" s="78" t="n">
        <f aca="false">U481*S481/100</f>
        <v>0.376765979038704</v>
      </c>
      <c r="W481" s="79" t="n">
        <f aca="false">(W$4*LN(V481/W$2))/(W$3-LN(V481/W$2))*T$4+T$1</f>
        <v>20.3411022269079</v>
      </c>
      <c r="X481" s="0"/>
    </row>
    <row r="482" customFormat="false" ht="12.75" hidden="false" customHeight="false" outlineLevel="0" collapsed="false">
      <c r="A482" s="73" t="n">
        <v>39056</v>
      </c>
      <c r="B482" s="74" t="n">
        <v>0.9375</v>
      </c>
      <c r="C482" s="59" t="n">
        <v>30.3</v>
      </c>
      <c r="D482" s="59" t="n">
        <v>30.3</v>
      </c>
      <c r="E482" s="59" t="n">
        <v>30.3</v>
      </c>
      <c r="F482" s="59" t="n">
        <v>30.5</v>
      </c>
      <c r="G482" s="59" t="n">
        <v>29.9</v>
      </c>
      <c r="H482" s="59" t="n">
        <v>55</v>
      </c>
      <c r="I482" s="59" t="n">
        <v>16.1</v>
      </c>
      <c r="J482" s="59" t="n">
        <v>0</v>
      </c>
      <c r="K482" s="59" t="n">
        <v>3</v>
      </c>
      <c r="L482" s="59" t="s">
        <v>62</v>
      </c>
      <c r="M482" s="59" t="n">
        <v>0</v>
      </c>
      <c r="N482" s="59" t="n">
        <v>30.083</v>
      </c>
      <c r="O482" s="59" t="n">
        <v>71.9</v>
      </c>
      <c r="P482" s="59" t="n">
        <v>19</v>
      </c>
      <c r="Q482" s="59" t="n">
        <v>15</v>
      </c>
      <c r="R482" s="75" t="n">
        <f aca="false">A482+B482</f>
        <v>39056.9375</v>
      </c>
      <c r="S482" s="76" t="n">
        <f aca="false">H482+$S$1</f>
        <v>64.5</v>
      </c>
      <c r="T482" s="14" t="n">
        <f aca="false">(D482-T$1)/T$4</f>
        <v>-0.944444444444444</v>
      </c>
      <c r="U482" s="77" t="n">
        <f aca="false">U$2*EXP((T482*U$3)/(T482+U$4))</f>
        <v>0.570562165841653</v>
      </c>
      <c r="V482" s="78" t="n">
        <f aca="false">U482*S482/100</f>
        <v>0.368012596967866</v>
      </c>
      <c r="W482" s="79" t="n">
        <f aca="false">(W$4*LN(V482/W$2))/(W$3-LN(V482/W$2))*T$4+T$1</f>
        <v>19.789718335242</v>
      </c>
      <c r="X482" s="0"/>
    </row>
    <row r="483" customFormat="false" ht="12.75" hidden="false" customHeight="false" outlineLevel="0" collapsed="false">
      <c r="A483" s="73" t="n">
        <v>39056</v>
      </c>
      <c r="B483" s="74" t="n">
        <v>0.947916666666667</v>
      </c>
      <c r="C483" s="59" t="n">
        <v>29.6</v>
      </c>
      <c r="D483" s="59" t="n">
        <v>29.6</v>
      </c>
      <c r="E483" s="59" t="n">
        <v>29.6</v>
      </c>
      <c r="F483" s="59" t="n">
        <v>29.9</v>
      </c>
      <c r="G483" s="59" t="n">
        <v>29.4</v>
      </c>
      <c r="H483" s="59" t="n">
        <v>57</v>
      </c>
      <c r="I483" s="59" t="n">
        <v>16.3</v>
      </c>
      <c r="J483" s="59" t="n">
        <v>0</v>
      </c>
      <c r="K483" s="59" t="n">
        <v>2</v>
      </c>
      <c r="L483" s="59" t="s">
        <v>62</v>
      </c>
      <c r="M483" s="59" t="n">
        <v>0</v>
      </c>
      <c r="N483" s="59" t="n">
        <v>30.083</v>
      </c>
      <c r="O483" s="59" t="n">
        <v>71</v>
      </c>
      <c r="P483" s="59" t="n">
        <v>19</v>
      </c>
      <c r="Q483" s="59" t="n">
        <v>15</v>
      </c>
      <c r="R483" s="75" t="n">
        <f aca="false">A483+B483</f>
        <v>39056.9479166667</v>
      </c>
      <c r="S483" s="76" t="n">
        <f aca="false">H483+$S$1</f>
        <v>66.5</v>
      </c>
      <c r="T483" s="14" t="n">
        <f aca="false">(D483-T$1)/T$4</f>
        <v>-1.33333333333333</v>
      </c>
      <c r="U483" s="77" t="n">
        <f aca="false">U$2*EXP((T483*U$3)/(T483+U$4))</f>
        <v>0.55453829629563</v>
      </c>
      <c r="V483" s="78" t="n">
        <f aca="false">U483*S483/100</f>
        <v>0.368767967036594</v>
      </c>
      <c r="W483" s="79" t="n">
        <f aca="false">(W$4*LN(V483/W$2))/(W$3-LN(V483/W$2))*T$4+T$1</f>
        <v>19.8377569994575</v>
      </c>
      <c r="X483" s="0"/>
    </row>
    <row r="484" customFormat="false" ht="12.75" hidden="false" customHeight="false" outlineLevel="0" collapsed="false">
      <c r="A484" s="73" t="n">
        <v>39056</v>
      </c>
      <c r="B484" s="74" t="n">
        <v>0.958333333333333</v>
      </c>
      <c r="C484" s="59" t="n">
        <v>29.3</v>
      </c>
      <c r="D484" s="59" t="n">
        <v>29.3</v>
      </c>
      <c r="E484" s="59" t="n">
        <v>29.3</v>
      </c>
      <c r="F484" s="59" t="n">
        <v>29.4</v>
      </c>
      <c r="G484" s="59" t="n">
        <v>29.1</v>
      </c>
      <c r="H484" s="59" t="n">
        <v>58</v>
      </c>
      <c r="I484" s="59" t="n">
        <v>16.4</v>
      </c>
      <c r="J484" s="59" t="n">
        <v>0</v>
      </c>
      <c r="K484" s="59" t="n">
        <v>3</v>
      </c>
      <c r="L484" s="59" t="s">
        <v>62</v>
      </c>
      <c r="M484" s="59" t="n">
        <v>0</v>
      </c>
      <c r="N484" s="59" t="n">
        <v>30.089</v>
      </c>
      <c r="O484" s="59" t="n">
        <v>71.4</v>
      </c>
      <c r="P484" s="59" t="n">
        <v>19</v>
      </c>
      <c r="Q484" s="59" t="n">
        <v>15</v>
      </c>
      <c r="R484" s="75" t="n">
        <f aca="false">A484+B484</f>
        <v>39056.9583333333</v>
      </c>
      <c r="S484" s="76" t="n">
        <f aca="false">H484+$S$1</f>
        <v>67.5</v>
      </c>
      <c r="T484" s="14" t="n">
        <f aca="false">(D484-T$1)/T$4</f>
        <v>-1.5</v>
      </c>
      <c r="U484" s="77" t="n">
        <f aca="false">U$2*EXP((T484*U$3)/(T484+U$4))</f>
        <v>0.547794077018421</v>
      </c>
      <c r="V484" s="78" t="n">
        <f aca="false">U484*S484/100</f>
        <v>0.369761001987434</v>
      </c>
      <c r="W484" s="79" t="n">
        <f aca="false">(W$4*LN(V484/W$2))/(W$3-LN(V484/W$2))*T$4+T$1</f>
        <v>19.9007772873</v>
      </c>
      <c r="X484" s="0"/>
    </row>
    <row r="485" customFormat="false" ht="12.75" hidden="false" customHeight="false" outlineLevel="0" collapsed="false">
      <c r="A485" s="73" t="n">
        <v>39056</v>
      </c>
      <c r="B485" s="74" t="n">
        <v>0.96875</v>
      </c>
      <c r="C485" s="59" t="n">
        <v>28.9</v>
      </c>
      <c r="D485" s="59" t="n">
        <v>28.9</v>
      </c>
      <c r="E485" s="59" t="n">
        <v>28.9</v>
      </c>
      <c r="F485" s="59" t="n">
        <v>29.1</v>
      </c>
      <c r="G485" s="59" t="n">
        <v>28.8</v>
      </c>
      <c r="H485" s="59" t="n">
        <v>60</v>
      </c>
      <c r="I485" s="59" t="n">
        <v>16.8</v>
      </c>
      <c r="J485" s="59" t="n">
        <v>0</v>
      </c>
      <c r="K485" s="59" t="n">
        <v>3</v>
      </c>
      <c r="L485" s="59" t="s">
        <v>62</v>
      </c>
      <c r="M485" s="59" t="n">
        <v>0</v>
      </c>
      <c r="N485" s="59" t="n">
        <v>30.093</v>
      </c>
      <c r="O485" s="59" t="n">
        <v>72</v>
      </c>
      <c r="P485" s="59" t="n">
        <v>18</v>
      </c>
      <c r="Q485" s="59" t="n">
        <v>15</v>
      </c>
      <c r="R485" s="75" t="n">
        <f aca="false">A485+B485</f>
        <v>39056.96875</v>
      </c>
      <c r="S485" s="76" t="n">
        <f aca="false">H485+$S$1</f>
        <v>69.5</v>
      </c>
      <c r="T485" s="14" t="n">
        <f aca="false">(D485-T$1)/T$4</f>
        <v>-1.72222222222222</v>
      </c>
      <c r="U485" s="77" t="n">
        <f aca="false">U$2*EXP((T485*U$3)/(T485+U$4))</f>
        <v>0.538915059517905</v>
      </c>
      <c r="V485" s="78" t="n">
        <f aca="false">U485*S485/100</f>
        <v>0.374545966364944</v>
      </c>
      <c r="W485" s="79" t="n">
        <f aca="false">(W$4*LN(V485/W$2))/(W$3-LN(V485/W$2))*T$4+T$1</f>
        <v>20.2023483719498</v>
      </c>
      <c r="X485" s="0"/>
    </row>
    <row r="486" customFormat="false" ht="12.75" hidden="false" customHeight="false" outlineLevel="0" collapsed="false">
      <c r="A486" s="73" t="n">
        <v>39056</v>
      </c>
      <c r="B486" s="74" t="n">
        <v>0.979166666666667</v>
      </c>
      <c r="C486" s="59" t="n">
        <v>28.8</v>
      </c>
      <c r="D486" s="59" t="n">
        <v>28.8</v>
      </c>
      <c r="E486" s="59" t="n">
        <v>28.8</v>
      </c>
      <c r="F486" s="59" t="n">
        <v>28.9</v>
      </c>
      <c r="G486" s="59" t="n">
        <v>28.7</v>
      </c>
      <c r="H486" s="59" t="n">
        <v>59</v>
      </c>
      <c r="I486" s="59" t="n">
        <v>16.3</v>
      </c>
      <c r="J486" s="59" t="n">
        <v>1</v>
      </c>
      <c r="K486" s="59" t="n">
        <v>3</v>
      </c>
      <c r="L486" s="59" t="s">
        <v>62</v>
      </c>
      <c r="M486" s="59" t="n">
        <v>0</v>
      </c>
      <c r="N486" s="59" t="n">
        <v>30.094</v>
      </c>
      <c r="O486" s="59" t="n">
        <v>70.8</v>
      </c>
      <c r="P486" s="59" t="n">
        <v>19</v>
      </c>
      <c r="Q486" s="59" t="n">
        <v>15</v>
      </c>
      <c r="R486" s="75" t="n">
        <f aca="false">A486+B486</f>
        <v>39056.9791666667</v>
      </c>
      <c r="S486" s="76" t="n">
        <f aca="false">H486+$S$1</f>
        <v>68.5</v>
      </c>
      <c r="T486" s="14" t="n">
        <f aca="false">(D486-T$1)/T$4</f>
        <v>-1.77777777777778</v>
      </c>
      <c r="U486" s="77" t="n">
        <f aca="false">U$2*EXP((T486*U$3)/(T486+U$4))</f>
        <v>0.536715364219071</v>
      </c>
      <c r="V486" s="78" t="n">
        <f aca="false">U486*S486/100</f>
        <v>0.367650024490064</v>
      </c>
      <c r="W486" s="79" t="n">
        <f aca="false">(W$4*LN(V486/W$2))/(W$3-LN(V486/W$2))*T$4+T$1</f>
        <v>19.7666289514042</v>
      </c>
      <c r="X486" s="0"/>
    </row>
    <row r="487" customFormat="false" ht="12.75" hidden="false" customHeight="false" outlineLevel="0" collapsed="false">
      <c r="A487" s="73" t="n">
        <v>39056</v>
      </c>
      <c r="B487" s="74" t="n">
        <v>0.989583333333333</v>
      </c>
      <c r="C487" s="59" t="n">
        <v>28.8</v>
      </c>
      <c r="D487" s="59" t="n">
        <v>28.8</v>
      </c>
      <c r="E487" s="59" t="n">
        <v>28.8</v>
      </c>
      <c r="F487" s="59" t="n">
        <v>29</v>
      </c>
      <c r="G487" s="59" t="n">
        <v>28.8</v>
      </c>
      <c r="H487" s="59" t="n">
        <v>58</v>
      </c>
      <c r="I487" s="59" t="n">
        <v>15.9</v>
      </c>
      <c r="J487" s="59" t="n">
        <v>1</v>
      </c>
      <c r="K487" s="59" t="n">
        <v>3</v>
      </c>
      <c r="L487" s="59" t="s">
        <v>62</v>
      </c>
      <c r="M487" s="59" t="n">
        <v>0</v>
      </c>
      <c r="N487" s="59" t="n">
        <v>30.094</v>
      </c>
      <c r="O487" s="59" t="n">
        <v>71.6</v>
      </c>
      <c r="P487" s="59" t="n">
        <v>19</v>
      </c>
      <c r="Q487" s="59" t="n">
        <v>15</v>
      </c>
      <c r="R487" s="75" t="n">
        <f aca="false">A487+B487</f>
        <v>39056.9895833333</v>
      </c>
      <c r="S487" s="76" t="n">
        <f aca="false">H487+$S$1</f>
        <v>67.5</v>
      </c>
      <c r="T487" s="14" t="n">
        <f aca="false">(D487-T$1)/T$4</f>
        <v>-1.77777777777778</v>
      </c>
      <c r="U487" s="77" t="n">
        <f aca="false">U$2*EXP((T487*U$3)/(T487+U$4))</f>
        <v>0.536715364219071</v>
      </c>
      <c r="V487" s="78" t="n">
        <f aca="false">U487*S487/100</f>
        <v>0.362282870847873</v>
      </c>
      <c r="W487" s="79" t="n">
        <f aca="false">(W$4*LN(V487/W$2))/(W$3-LN(V487/W$2))*T$4+T$1</f>
        <v>19.422447076351</v>
      </c>
      <c r="X487" s="0"/>
    </row>
    <row r="488" customFormat="false" ht="12.75" hidden="false" customHeight="false" outlineLevel="0" collapsed="false">
      <c r="A488" s="73" t="n">
        <v>39057</v>
      </c>
      <c r="B488" s="74" t="n">
        <v>0</v>
      </c>
      <c r="C488" s="59" t="n">
        <v>29.1</v>
      </c>
      <c r="D488" s="59" t="n">
        <v>29.1</v>
      </c>
      <c r="E488" s="59" t="n">
        <v>29.1</v>
      </c>
      <c r="F488" s="59" t="n">
        <v>29.2</v>
      </c>
      <c r="G488" s="59" t="n">
        <v>29</v>
      </c>
      <c r="H488" s="59" t="n">
        <v>59</v>
      </c>
      <c r="I488" s="59" t="n">
        <v>16.6</v>
      </c>
      <c r="J488" s="59" t="n">
        <v>1</v>
      </c>
      <c r="K488" s="59" t="n">
        <v>3</v>
      </c>
      <c r="L488" s="59" t="s">
        <v>62</v>
      </c>
      <c r="M488" s="59" t="n">
        <v>0</v>
      </c>
      <c r="N488" s="59" t="n">
        <v>30.09</v>
      </c>
      <c r="O488" s="59" t="n">
        <v>72.2</v>
      </c>
      <c r="P488" s="59" t="n">
        <v>19</v>
      </c>
      <c r="Q488" s="59" t="n">
        <v>15</v>
      </c>
      <c r="R488" s="75" t="n">
        <f aca="false">A488+B488</f>
        <v>39057</v>
      </c>
      <c r="S488" s="76" t="n">
        <f aca="false">H488+$S$1</f>
        <v>68.5</v>
      </c>
      <c r="T488" s="14" t="n">
        <f aca="false">(D488-T$1)/T$4</f>
        <v>-1.61111111111111</v>
      </c>
      <c r="U488" s="77" t="n">
        <f aca="false">U$2*EXP((T488*U$3)/(T488+U$4))</f>
        <v>0.543338470598145</v>
      </c>
      <c r="V488" s="78" t="n">
        <f aca="false">U488*S488/100</f>
        <v>0.37218685235973</v>
      </c>
      <c r="W488" s="79" t="n">
        <f aca="false">(W$4*LN(V488/W$2))/(W$3-LN(V488/W$2))*T$4+T$1</f>
        <v>20.0540967325304</v>
      </c>
      <c r="X488" s="0"/>
    </row>
    <row r="489" customFormat="false" ht="12.75" hidden="false" customHeight="false" outlineLevel="0" collapsed="false">
      <c r="A489" s="73" t="n">
        <v>39057</v>
      </c>
      <c r="B489" s="74" t="n">
        <v>0.0104166666666667</v>
      </c>
      <c r="C489" s="59" t="n">
        <v>29</v>
      </c>
      <c r="D489" s="59" t="n">
        <v>29</v>
      </c>
      <c r="E489" s="59" t="n">
        <v>29</v>
      </c>
      <c r="F489" s="59" t="n">
        <v>29.1</v>
      </c>
      <c r="G489" s="59" t="n">
        <v>28.9</v>
      </c>
      <c r="H489" s="59" t="n">
        <v>58</v>
      </c>
      <c r="I489" s="59" t="n">
        <v>16.1</v>
      </c>
      <c r="J489" s="59" t="n">
        <v>0</v>
      </c>
      <c r="K489" s="59" t="n">
        <v>3</v>
      </c>
      <c r="L489" s="59" t="s">
        <v>62</v>
      </c>
      <c r="M489" s="59" t="n">
        <v>0</v>
      </c>
      <c r="N489" s="59" t="n">
        <v>30.091</v>
      </c>
      <c r="O489" s="59" t="n">
        <v>72.6</v>
      </c>
      <c r="P489" s="59" t="n">
        <v>19</v>
      </c>
      <c r="Q489" s="59" t="n">
        <v>15</v>
      </c>
      <c r="R489" s="75" t="n">
        <f aca="false">A489+B489</f>
        <v>39057.0104166667</v>
      </c>
      <c r="S489" s="76" t="n">
        <f aca="false">H489+$S$1</f>
        <v>67.5</v>
      </c>
      <c r="T489" s="14" t="n">
        <f aca="false">(D489-T$1)/T$4</f>
        <v>-1.66666666666667</v>
      </c>
      <c r="U489" s="77" t="n">
        <f aca="false">U$2*EXP((T489*U$3)/(T489+U$4))</f>
        <v>0.541122753259195</v>
      </c>
      <c r="V489" s="78" t="n">
        <f aca="false">U489*S489/100</f>
        <v>0.365257858449957</v>
      </c>
      <c r="W489" s="79" t="n">
        <f aca="false">(W$4*LN(V489/W$2))/(W$3-LN(V489/W$2))*T$4+T$1</f>
        <v>19.6137812063251</v>
      </c>
      <c r="X489" s="0"/>
    </row>
    <row r="490" customFormat="false" ht="12.75" hidden="false" customHeight="false" outlineLevel="0" collapsed="false">
      <c r="A490" s="73" t="n">
        <v>39057</v>
      </c>
      <c r="B490" s="74" t="n">
        <v>0.0208333333333333</v>
      </c>
      <c r="C490" s="59" t="n">
        <v>29.1</v>
      </c>
      <c r="D490" s="59" t="n">
        <v>29.1</v>
      </c>
      <c r="E490" s="59" t="n">
        <v>29.1</v>
      </c>
      <c r="F490" s="59" t="n">
        <v>29.2</v>
      </c>
      <c r="G490" s="59" t="n">
        <v>29.1</v>
      </c>
      <c r="H490" s="59" t="n">
        <v>60</v>
      </c>
      <c r="I490" s="59" t="n">
        <v>17</v>
      </c>
      <c r="J490" s="59" t="n">
        <v>0</v>
      </c>
      <c r="K490" s="59" t="n">
        <v>3</v>
      </c>
      <c r="L490" s="59" t="s">
        <v>62</v>
      </c>
      <c r="M490" s="59" t="n">
        <v>0</v>
      </c>
      <c r="N490" s="59" t="n">
        <v>30.082</v>
      </c>
      <c r="O490" s="59" t="n">
        <v>73</v>
      </c>
      <c r="P490" s="59" t="n">
        <v>18</v>
      </c>
      <c r="Q490" s="59" t="n">
        <v>15</v>
      </c>
      <c r="R490" s="75" t="n">
        <f aca="false">A490+B490</f>
        <v>39057.0208333333</v>
      </c>
      <c r="S490" s="76" t="n">
        <f aca="false">H490+$S$1</f>
        <v>69.5</v>
      </c>
      <c r="T490" s="14" t="n">
        <f aca="false">(D490-T$1)/T$4</f>
        <v>-1.61111111111111</v>
      </c>
      <c r="U490" s="77" t="n">
        <f aca="false">U$2*EXP((T490*U$3)/(T490+U$4))</f>
        <v>0.543338470598145</v>
      </c>
      <c r="V490" s="78" t="n">
        <f aca="false">U490*S490/100</f>
        <v>0.377620237065711</v>
      </c>
      <c r="W490" s="79" t="n">
        <f aca="false">(W$4*LN(V490/W$2))/(W$3-LN(V490/W$2))*T$4+T$1</f>
        <v>20.3943009127227</v>
      </c>
      <c r="X490" s="0"/>
    </row>
    <row r="491" customFormat="false" ht="12.75" hidden="false" customHeight="false" outlineLevel="0" collapsed="false">
      <c r="A491" s="73" t="n">
        <v>39057</v>
      </c>
      <c r="B491" s="74" t="n">
        <v>0.03125</v>
      </c>
      <c r="C491" s="59" t="n">
        <v>28.9</v>
      </c>
      <c r="D491" s="59" t="n">
        <v>28.9</v>
      </c>
      <c r="E491" s="59" t="n">
        <v>28.9</v>
      </c>
      <c r="F491" s="59" t="n">
        <v>29.2</v>
      </c>
      <c r="G491" s="59" t="n">
        <v>28.7</v>
      </c>
      <c r="H491" s="59" t="n">
        <v>59</v>
      </c>
      <c r="I491" s="59" t="n">
        <v>16.4</v>
      </c>
      <c r="J491" s="59" t="n">
        <v>0</v>
      </c>
      <c r="K491" s="59" t="n">
        <v>3</v>
      </c>
      <c r="L491" s="59" t="s">
        <v>62</v>
      </c>
      <c r="M491" s="59" t="n">
        <v>0</v>
      </c>
      <c r="N491" s="59" t="n">
        <v>30.084</v>
      </c>
      <c r="O491" s="59" t="n">
        <v>72.5</v>
      </c>
      <c r="P491" s="59" t="n">
        <v>18</v>
      </c>
      <c r="Q491" s="59" t="n">
        <v>15</v>
      </c>
      <c r="R491" s="75" t="n">
        <f aca="false">A491+B491</f>
        <v>39057.03125</v>
      </c>
      <c r="S491" s="76" t="n">
        <f aca="false">H491+$S$1</f>
        <v>68.5</v>
      </c>
      <c r="T491" s="14" t="n">
        <f aca="false">(D491-T$1)/T$4</f>
        <v>-1.72222222222222</v>
      </c>
      <c r="U491" s="77" t="n">
        <f aca="false">U$2*EXP((T491*U$3)/(T491+U$4))</f>
        <v>0.538915059517905</v>
      </c>
      <c r="V491" s="78" t="n">
        <f aca="false">U491*S491/100</f>
        <v>0.369156815769765</v>
      </c>
      <c r="W491" s="79" t="n">
        <f aca="false">(W$4*LN(V491/W$2))/(W$3-LN(V491/W$2))*T$4+T$1</f>
        <v>19.8624521927968</v>
      </c>
      <c r="X491" s="0"/>
    </row>
    <row r="492" customFormat="false" ht="12.75" hidden="false" customHeight="false" outlineLevel="0" collapsed="false">
      <c r="A492" s="73" t="n">
        <v>39057</v>
      </c>
      <c r="B492" s="74" t="n">
        <v>0.0416666666666667</v>
      </c>
      <c r="C492" s="59" t="n">
        <v>28.3</v>
      </c>
      <c r="D492" s="59" t="n">
        <v>28.3</v>
      </c>
      <c r="E492" s="59" t="n">
        <v>28.3</v>
      </c>
      <c r="F492" s="59" t="n">
        <v>28.7</v>
      </c>
      <c r="G492" s="59" t="n">
        <v>27.9</v>
      </c>
      <c r="H492" s="59" t="n">
        <v>61</v>
      </c>
      <c r="I492" s="59" t="n">
        <v>16.6</v>
      </c>
      <c r="J492" s="59" t="n">
        <v>0</v>
      </c>
      <c r="K492" s="59" t="n">
        <v>1</v>
      </c>
      <c r="L492" s="59" t="s">
        <v>62</v>
      </c>
      <c r="M492" s="59" t="n">
        <v>0</v>
      </c>
      <c r="N492" s="59" t="n">
        <v>30.088</v>
      </c>
      <c r="O492" s="59" t="n">
        <v>72.1</v>
      </c>
      <c r="P492" s="59" t="n">
        <v>18</v>
      </c>
      <c r="Q492" s="59" t="n">
        <v>15</v>
      </c>
      <c r="R492" s="75" t="n">
        <f aca="false">A492+B492</f>
        <v>39057.0416666667</v>
      </c>
      <c r="S492" s="76" t="n">
        <f aca="false">H492+$S$1</f>
        <v>70.5</v>
      </c>
      <c r="T492" s="14" t="n">
        <f aca="false">(D492-T$1)/T$4</f>
        <v>-2.05555555555556</v>
      </c>
      <c r="U492" s="77" t="n">
        <f aca="false">U$2*EXP((T492*U$3)/(T492+U$4))</f>
        <v>0.525835988511444</v>
      </c>
      <c r="V492" s="78" t="n">
        <f aca="false">U492*S492/100</f>
        <v>0.370714371900568</v>
      </c>
      <c r="W492" s="79" t="n">
        <f aca="false">(W$4*LN(V492/W$2))/(W$3-LN(V492/W$2))*T$4+T$1</f>
        <v>19.9611388918453</v>
      </c>
      <c r="X492" s="0"/>
    </row>
    <row r="493" customFormat="false" ht="12.75" hidden="false" customHeight="false" outlineLevel="0" collapsed="false">
      <c r="A493" s="73" t="n">
        <v>39057</v>
      </c>
      <c r="B493" s="74" t="n">
        <v>0.0520833333333333</v>
      </c>
      <c r="C493" s="59" t="n">
        <v>27.7</v>
      </c>
      <c r="D493" s="59" t="n">
        <v>27.7</v>
      </c>
      <c r="E493" s="59" t="n">
        <v>27.7</v>
      </c>
      <c r="F493" s="59" t="n">
        <v>27.9</v>
      </c>
      <c r="G493" s="59" t="n">
        <v>27.3</v>
      </c>
      <c r="H493" s="59" t="n">
        <v>61</v>
      </c>
      <c r="I493" s="59" t="n">
        <v>16</v>
      </c>
      <c r="J493" s="59" t="n">
        <v>0</v>
      </c>
      <c r="K493" s="59" t="n">
        <v>3</v>
      </c>
      <c r="L493" s="59" t="s">
        <v>62</v>
      </c>
      <c r="M493" s="59" t="n">
        <v>0</v>
      </c>
      <c r="N493" s="59" t="n">
        <v>30.085</v>
      </c>
      <c r="O493" s="59" t="n">
        <v>72.7</v>
      </c>
      <c r="P493" s="59" t="n">
        <v>18</v>
      </c>
      <c r="Q493" s="59" t="n">
        <v>15</v>
      </c>
      <c r="R493" s="75" t="n">
        <f aca="false">A493+B493</f>
        <v>39057.0520833333</v>
      </c>
      <c r="S493" s="76" t="n">
        <f aca="false">H493+$S$1</f>
        <v>70.5</v>
      </c>
      <c r="T493" s="14" t="n">
        <f aca="false">(D493-T$1)/T$4</f>
        <v>-2.38888888888889</v>
      </c>
      <c r="U493" s="77" t="n">
        <f aca="false">U$2*EXP((T493*U$3)/(T493+U$4))</f>
        <v>0.513039484107898</v>
      </c>
      <c r="V493" s="78" t="n">
        <f aca="false">U493*S493/100</f>
        <v>0.361692836296068</v>
      </c>
      <c r="W493" s="79" t="n">
        <f aca="false">(W$4*LN(V493/W$2))/(W$3-LN(V493/W$2))*T$4+T$1</f>
        <v>19.3843334665502</v>
      </c>
      <c r="X493" s="0"/>
    </row>
    <row r="494" customFormat="false" ht="12.75" hidden="false" customHeight="false" outlineLevel="0" collapsed="false">
      <c r="A494" s="73" t="n">
        <v>39057</v>
      </c>
      <c r="B494" s="74" t="n">
        <v>0.0625</v>
      </c>
      <c r="C494" s="59" t="n">
        <v>27.1</v>
      </c>
      <c r="D494" s="59" t="n">
        <v>27.1</v>
      </c>
      <c r="E494" s="59" t="n">
        <v>27.1</v>
      </c>
      <c r="F494" s="59" t="n">
        <v>27.4</v>
      </c>
      <c r="G494" s="59" t="n">
        <v>27</v>
      </c>
      <c r="H494" s="59" t="n">
        <v>62</v>
      </c>
      <c r="I494" s="59" t="n">
        <v>15.8</v>
      </c>
      <c r="J494" s="59" t="n">
        <v>0</v>
      </c>
      <c r="K494" s="59" t="n">
        <v>3</v>
      </c>
      <c r="L494" s="59" t="s">
        <v>62</v>
      </c>
      <c r="M494" s="59" t="n">
        <v>0</v>
      </c>
      <c r="N494" s="59" t="n">
        <v>30.087</v>
      </c>
      <c r="O494" s="59" t="n">
        <v>72.3</v>
      </c>
      <c r="P494" s="59" t="n">
        <v>16</v>
      </c>
      <c r="Q494" s="59" t="n">
        <v>15</v>
      </c>
      <c r="R494" s="75" t="n">
        <f aca="false">A494+B494</f>
        <v>39057.0625</v>
      </c>
      <c r="S494" s="76" t="n">
        <f aca="false">H494+$S$1</f>
        <v>71.5</v>
      </c>
      <c r="T494" s="14" t="n">
        <f aca="false">(D494-T$1)/T$4</f>
        <v>-2.72222222222222</v>
      </c>
      <c r="U494" s="77" t="n">
        <f aca="false">U$2*EXP((T494*U$3)/(T494+U$4))</f>
        <v>0.500520246044045</v>
      </c>
      <c r="V494" s="78" t="n">
        <f aca="false">U494*S494/100</f>
        <v>0.357871975921493</v>
      </c>
      <c r="W494" s="79" t="n">
        <f aca="false">(W$4*LN(V494/W$2))/(W$3-LN(V494/W$2))*T$4+T$1</f>
        <v>19.1361757869885</v>
      </c>
      <c r="X494" s="0"/>
    </row>
    <row r="495" customFormat="false" ht="12.75" hidden="false" customHeight="false" outlineLevel="0" collapsed="false">
      <c r="A495" s="73" t="n">
        <v>39057</v>
      </c>
      <c r="B495" s="74" t="n">
        <v>0.0729166666666667</v>
      </c>
      <c r="C495" s="59" t="n">
        <v>27</v>
      </c>
      <c r="D495" s="59" t="n">
        <v>27</v>
      </c>
      <c r="E495" s="59" t="n">
        <v>27</v>
      </c>
      <c r="F495" s="59" t="n">
        <v>27.1</v>
      </c>
      <c r="G495" s="59" t="n">
        <v>27</v>
      </c>
      <c r="H495" s="59" t="n">
        <v>62</v>
      </c>
      <c r="I495" s="59" t="n">
        <v>15.7</v>
      </c>
      <c r="J495" s="59" t="n">
        <v>0</v>
      </c>
      <c r="K495" s="59" t="n">
        <v>2</v>
      </c>
      <c r="L495" s="59" t="s">
        <v>62</v>
      </c>
      <c r="M495" s="59" t="n">
        <v>0</v>
      </c>
      <c r="N495" s="59" t="n">
        <v>30.082</v>
      </c>
      <c r="O495" s="59" t="n">
        <v>69</v>
      </c>
      <c r="P495" s="59" t="n">
        <v>15</v>
      </c>
      <c r="Q495" s="59" t="n">
        <v>15</v>
      </c>
      <c r="R495" s="75" t="n">
        <f aca="false">A495+B495</f>
        <v>39057.0729166667</v>
      </c>
      <c r="S495" s="76" t="n">
        <f aca="false">H495+$S$1</f>
        <v>71.5</v>
      </c>
      <c r="T495" s="14" t="n">
        <f aca="false">(D495-T$1)/T$4</f>
        <v>-2.77777777777778</v>
      </c>
      <c r="U495" s="77" t="n">
        <f aca="false">U$2*EXP((T495*U$3)/(T495+U$4))</f>
        <v>0.498460295272321</v>
      </c>
      <c r="V495" s="78" t="n">
        <f aca="false">U495*S495/100</f>
        <v>0.35639911111971</v>
      </c>
      <c r="W495" s="79" t="n">
        <f aca="false">(W$4*LN(V495/W$2))/(W$3-LN(V495/W$2))*T$4+T$1</f>
        <v>19.0398863086236</v>
      </c>
      <c r="X495" s="0"/>
    </row>
    <row r="496" customFormat="false" ht="12.75" hidden="false" customHeight="false" outlineLevel="0" collapsed="false">
      <c r="A496" s="73" t="n">
        <v>39057</v>
      </c>
      <c r="B496" s="74" t="n">
        <v>0.0833333333333333</v>
      </c>
      <c r="C496" s="59" t="n">
        <v>27.3</v>
      </c>
      <c r="D496" s="59" t="n">
        <v>27.3</v>
      </c>
      <c r="E496" s="59" t="n">
        <v>27.3</v>
      </c>
      <c r="F496" s="59" t="n">
        <v>27.5</v>
      </c>
      <c r="G496" s="59" t="n">
        <v>27</v>
      </c>
      <c r="H496" s="59" t="n">
        <v>63</v>
      </c>
      <c r="I496" s="59" t="n">
        <v>16.4</v>
      </c>
      <c r="J496" s="59" t="n">
        <v>0</v>
      </c>
      <c r="K496" s="59" t="n">
        <v>2</v>
      </c>
      <c r="L496" s="59" t="s">
        <v>62</v>
      </c>
      <c r="M496" s="59" t="n">
        <v>0</v>
      </c>
      <c r="N496" s="59" t="n">
        <v>30.077</v>
      </c>
      <c r="O496" s="59" t="n">
        <v>66.8</v>
      </c>
      <c r="P496" s="59" t="n">
        <v>19</v>
      </c>
      <c r="Q496" s="59" t="n">
        <v>15</v>
      </c>
      <c r="R496" s="75" t="n">
        <f aca="false">A496+B496</f>
        <v>39057.0833333333</v>
      </c>
      <c r="S496" s="76" t="n">
        <f aca="false">H496+$S$1</f>
        <v>72.5</v>
      </c>
      <c r="T496" s="14" t="n">
        <f aca="false">(D496-T$1)/T$4</f>
        <v>-2.61111111111111</v>
      </c>
      <c r="U496" s="77" t="n">
        <f aca="false">U$2*EXP((T496*U$3)/(T496+U$4))</f>
        <v>0.504662841780353</v>
      </c>
      <c r="V496" s="78" t="n">
        <f aca="false">U496*S496/100</f>
        <v>0.365880560290756</v>
      </c>
      <c r="W496" s="79" t="n">
        <f aca="false">(W$4*LN(V496/W$2))/(W$3-LN(V496/W$2))*T$4+T$1</f>
        <v>19.6536543291096</v>
      </c>
      <c r="X496" s="0"/>
    </row>
    <row r="497" customFormat="false" ht="12.75" hidden="false" customHeight="false" outlineLevel="0" collapsed="false">
      <c r="A497" s="73" t="n">
        <v>39057</v>
      </c>
      <c r="B497" s="74" t="n">
        <v>0.09375</v>
      </c>
      <c r="C497" s="59" t="n">
        <v>27.6</v>
      </c>
      <c r="D497" s="59" t="n">
        <v>27.6</v>
      </c>
      <c r="E497" s="59" t="n">
        <v>27.6</v>
      </c>
      <c r="F497" s="59" t="n">
        <v>27.8</v>
      </c>
      <c r="G497" s="59" t="n">
        <v>27.5</v>
      </c>
      <c r="H497" s="59" t="n">
        <v>62</v>
      </c>
      <c r="I497" s="59" t="n">
        <v>16.3</v>
      </c>
      <c r="J497" s="59" t="n">
        <v>0</v>
      </c>
      <c r="K497" s="59" t="n">
        <v>3</v>
      </c>
      <c r="L497" s="59" t="s">
        <v>62</v>
      </c>
      <c r="M497" s="59" t="n">
        <v>0</v>
      </c>
      <c r="N497" s="59" t="n">
        <v>30.072</v>
      </c>
      <c r="O497" s="59" t="n">
        <v>68.2</v>
      </c>
      <c r="P497" s="59" t="n">
        <v>20</v>
      </c>
      <c r="Q497" s="59" t="n">
        <v>15</v>
      </c>
      <c r="R497" s="75" t="n">
        <f aca="false">A497+B497</f>
        <v>39057.09375</v>
      </c>
      <c r="S497" s="76" t="n">
        <f aca="false">H497+$S$1</f>
        <v>71.5</v>
      </c>
      <c r="T497" s="14" t="n">
        <f aca="false">(D497-T$1)/T$4</f>
        <v>-2.44444444444444</v>
      </c>
      <c r="U497" s="77" t="n">
        <f aca="false">U$2*EXP((T497*U$3)/(T497+U$4))</f>
        <v>0.510933831744897</v>
      </c>
      <c r="V497" s="78" t="n">
        <f aca="false">U497*S497/100</f>
        <v>0.365317689697602</v>
      </c>
      <c r="W497" s="79" t="n">
        <f aca="false">(W$4*LN(V497/W$2))/(W$3-LN(V497/W$2))*T$4+T$1</f>
        <v>19.6176149716788</v>
      </c>
      <c r="X497" s="0"/>
    </row>
    <row r="498" customFormat="false" ht="12.75" hidden="false" customHeight="false" outlineLevel="0" collapsed="false">
      <c r="A498" s="73" t="n">
        <v>39057</v>
      </c>
      <c r="B498" s="74" t="n">
        <v>0.104166666666667</v>
      </c>
      <c r="C498" s="59" t="n">
        <v>27.3</v>
      </c>
      <c r="D498" s="59" t="n">
        <v>27.3</v>
      </c>
      <c r="E498" s="59" t="n">
        <v>27.3</v>
      </c>
      <c r="F498" s="59" t="n">
        <v>27.5</v>
      </c>
      <c r="G498" s="59" t="n">
        <v>27.3</v>
      </c>
      <c r="H498" s="59" t="n">
        <v>64</v>
      </c>
      <c r="I498" s="59" t="n">
        <v>16.7</v>
      </c>
      <c r="J498" s="59" t="n">
        <v>0</v>
      </c>
      <c r="K498" s="59" t="n">
        <v>2</v>
      </c>
      <c r="L498" s="59" t="s">
        <v>62</v>
      </c>
      <c r="M498" s="59" t="n">
        <v>0</v>
      </c>
      <c r="N498" s="59" t="n">
        <v>30.067</v>
      </c>
      <c r="O498" s="59" t="n">
        <v>69.9</v>
      </c>
      <c r="P498" s="59" t="n">
        <v>20</v>
      </c>
      <c r="Q498" s="59" t="n">
        <v>15</v>
      </c>
      <c r="R498" s="75" t="n">
        <f aca="false">A498+B498</f>
        <v>39057.1041666667</v>
      </c>
      <c r="S498" s="76" t="n">
        <f aca="false">H498+$S$1</f>
        <v>73.5</v>
      </c>
      <c r="T498" s="14" t="n">
        <f aca="false">(D498-T$1)/T$4</f>
        <v>-2.61111111111111</v>
      </c>
      <c r="U498" s="77" t="n">
        <f aca="false">U$2*EXP((T498*U$3)/(T498+U$4))</f>
        <v>0.504662841780353</v>
      </c>
      <c r="V498" s="78" t="n">
        <f aca="false">U498*S498/100</f>
        <v>0.370927188708559</v>
      </c>
      <c r="W498" s="79" t="n">
        <f aca="false">(W$4*LN(V498/W$2))/(W$3-LN(V498/W$2))*T$4+T$1</f>
        <v>19.9745943138</v>
      </c>
      <c r="X498" s="0"/>
    </row>
    <row r="499" customFormat="false" ht="12.75" hidden="false" customHeight="false" outlineLevel="0" collapsed="false">
      <c r="A499" s="73" t="n">
        <v>39057</v>
      </c>
      <c r="B499" s="74" t="n">
        <v>0.114583333333333</v>
      </c>
      <c r="C499" s="59" t="n">
        <v>27.4</v>
      </c>
      <c r="D499" s="59" t="n">
        <v>27.4</v>
      </c>
      <c r="E499" s="59" t="n">
        <v>27.4</v>
      </c>
      <c r="F499" s="59" t="n">
        <v>27.5</v>
      </c>
      <c r="G499" s="59" t="n">
        <v>27.3</v>
      </c>
      <c r="H499" s="59" t="n">
        <v>64</v>
      </c>
      <c r="I499" s="59" t="n">
        <v>16.8</v>
      </c>
      <c r="J499" s="59" t="n">
        <v>0</v>
      </c>
      <c r="K499" s="59" t="n">
        <v>2</v>
      </c>
      <c r="L499" s="59" t="s">
        <v>62</v>
      </c>
      <c r="M499" s="59" t="n">
        <v>0</v>
      </c>
      <c r="N499" s="59" t="n">
        <v>30.066</v>
      </c>
      <c r="O499" s="59" t="n">
        <v>70.9</v>
      </c>
      <c r="P499" s="59" t="n">
        <v>19</v>
      </c>
      <c r="Q499" s="59" t="n">
        <v>15</v>
      </c>
      <c r="R499" s="75" t="n">
        <f aca="false">A499+B499</f>
        <v>39057.1145833333</v>
      </c>
      <c r="S499" s="76" t="n">
        <f aca="false">H499+$S$1</f>
        <v>73.5</v>
      </c>
      <c r="T499" s="14" t="n">
        <f aca="false">(D499-T$1)/T$4</f>
        <v>-2.55555555555556</v>
      </c>
      <c r="U499" s="77" t="n">
        <f aca="false">U$2*EXP((T499*U$3)/(T499+U$4))</f>
        <v>0.506745534798546</v>
      </c>
      <c r="V499" s="78" t="n">
        <f aca="false">U499*S499/100</f>
        <v>0.372457968076931</v>
      </c>
      <c r="W499" s="79" t="n">
        <f aca="false">(W$4*LN(V499/W$2))/(W$3-LN(V499/W$2))*T$4+T$1</f>
        <v>20.0711766356429</v>
      </c>
      <c r="X499" s="0"/>
    </row>
    <row r="500" customFormat="false" ht="12.75" hidden="false" customHeight="false" outlineLevel="0" collapsed="false">
      <c r="A500" s="73" t="n">
        <v>39057</v>
      </c>
      <c r="B500" s="74" t="n">
        <v>0.125</v>
      </c>
      <c r="C500" s="59" t="n">
        <v>27.2</v>
      </c>
      <c r="D500" s="59" t="n">
        <v>27.2</v>
      </c>
      <c r="E500" s="59" t="n">
        <v>27.2</v>
      </c>
      <c r="F500" s="59" t="n">
        <v>27.5</v>
      </c>
      <c r="G500" s="59" t="n">
        <v>26.7</v>
      </c>
      <c r="H500" s="59" t="n">
        <v>65</v>
      </c>
      <c r="I500" s="59" t="n">
        <v>17</v>
      </c>
      <c r="J500" s="59" t="n">
        <v>0</v>
      </c>
      <c r="K500" s="59" t="n">
        <v>2</v>
      </c>
      <c r="L500" s="59" t="s">
        <v>62</v>
      </c>
      <c r="M500" s="59" t="n">
        <v>0</v>
      </c>
      <c r="N500" s="59" t="n">
        <v>30.074</v>
      </c>
      <c r="O500" s="59" t="n">
        <v>71.6</v>
      </c>
      <c r="P500" s="59" t="n">
        <v>18</v>
      </c>
      <c r="Q500" s="59" t="n">
        <v>15</v>
      </c>
      <c r="R500" s="75" t="n">
        <f aca="false">A500+B500</f>
        <v>39057.125</v>
      </c>
      <c r="S500" s="76" t="n">
        <f aca="false">H500+$S$1</f>
        <v>74.5</v>
      </c>
      <c r="T500" s="14" t="n">
        <f aca="false">(D500-T$1)/T$4</f>
        <v>-2.66666666666667</v>
      </c>
      <c r="U500" s="77" t="n">
        <f aca="false">U$2*EXP((T500*U$3)/(T500+U$4))</f>
        <v>0.502587753548345</v>
      </c>
      <c r="V500" s="78" t="n">
        <f aca="false">U500*S500/100</f>
        <v>0.374427876393517</v>
      </c>
      <c r="W500" s="79" t="n">
        <f aca="false">(W$4*LN(V500/W$2))/(W$3-LN(V500/W$2))*T$4+T$1</f>
        <v>20.1949471201812</v>
      </c>
      <c r="X500" s="0"/>
    </row>
    <row r="501" customFormat="false" ht="12.75" hidden="false" customHeight="false" outlineLevel="0" collapsed="false">
      <c r="A501" s="73" t="n">
        <v>39057</v>
      </c>
      <c r="B501" s="74" t="n">
        <v>0.135416666666667</v>
      </c>
      <c r="C501" s="59" t="n">
        <v>26.9</v>
      </c>
      <c r="D501" s="59" t="n">
        <v>26.9</v>
      </c>
      <c r="E501" s="59" t="n">
        <v>26.9</v>
      </c>
      <c r="F501" s="59" t="n">
        <v>27</v>
      </c>
      <c r="G501" s="59" t="n">
        <v>26.6</v>
      </c>
      <c r="H501" s="59" t="n">
        <v>64</v>
      </c>
      <c r="I501" s="59" t="n">
        <v>16.4</v>
      </c>
      <c r="J501" s="59" t="n">
        <v>0</v>
      </c>
      <c r="K501" s="59" t="n">
        <v>2</v>
      </c>
      <c r="L501" s="59" t="s">
        <v>62</v>
      </c>
      <c r="M501" s="59" t="n">
        <v>0</v>
      </c>
      <c r="N501" s="59" t="n">
        <v>30.075</v>
      </c>
      <c r="O501" s="59" t="n">
        <v>70.7</v>
      </c>
      <c r="P501" s="59" t="n">
        <v>18</v>
      </c>
      <c r="Q501" s="59" t="n">
        <v>15</v>
      </c>
      <c r="R501" s="75" t="n">
        <f aca="false">A501+B501</f>
        <v>39057.1354166667</v>
      </c>
      <c r="S501" s="76" t="n">
        <f aca="false">H501+$S$1</f>
        <v>73.5</v>
      </c>
      <c r="T501" s="14" t="n">
        <f aca="false">(D501-T$1)/T$4</f>
        <v>-2.83333333333333</v>
      </c>
      <c r="U501" s="77" t="n">
        <f aca="false">U$2*EXP((T501*U$3)/(T501+U$4))</f>
        <v>0.496407877301257</v>
      </c>
      <c r="V501" s="78" t="n">
        <f aca="false">U501*S501/100</f>
        <v>0.364859789816424</v>
      </c>
      <c r="W501" s="79" t="n">
        <f aca="false">(W$4*LN(V501/W$2))/(W$3-LN(V501/W$2))*T$4+T$1</f>
        <v>19.5882602105274</v>
      </c>
      <c r="X501" s="0"/>
    </row>
    <row r="502" customFormat="false" ht="12.75" hidden="false" customHeight="false" outlineLevel="0" collapsed="false">
      <c r="A502" s="73" t="n">
        <v>39057</v>
      </c>
      <c r="B502" s="74" t="n">
        <v>0.145833333333333</v>
      </c>
      <c r="C502" s="59" t="n">
        <v>26.8</v>
      </c>
      <c r="D502" s="59" t="n">
        <v>26.8</v>
      </c>
      <c r="E502" s="59" t="n">
        <v>26.8</v>
      </c>
      <c r="F502" s="59" t="n">
        <v>27.3</v>
      </c>
      <c r="G502" s="59" t="n">
        <v>26.6</v>
      </c>
      <c r="H502" s="59" t="n">
        <v>65</v>
      </c>
      <c r="I502" s="59" t="n">
        <v>16.6</v>
      </c>
      <c r="J502" s="59" t="n">
        <v>0</v>
      </c>
      <c r="K502" s="59" t="n">
        <v>0</v>
      </c>
      <c r="L502" s="59" t="s">
        <v>76</v>
      </c>
      <c r="M502" s="59" t="n">
        <v>0</v>
      </c>
      <c r="N502" s="59" t="n">
        <v>30.073</v>
      </c>
      <c r="O502" s="59" t="n">
        <v>71.4</v>
      </c>
      <c r="P502" s="59" t="n">
        <v>18</v>
      </c>
      <c r="Q502" s="59" t="n">
        <v>15</v>
      </c>
      <c r="R502" s="75" t="n">
        <f aca="false">A502+B502</f>
        <v>39057.1458333333</v>
      </c>
      <c r="S502" s="76" t="n">
        <f aca="false">H502+$S$1</f>
        <v>74.5</v>
      </c>
      <c r="T502" s="14" t="n">
        <f aca="false">(D502-T$1)/T$4</f>
        <v>-2.88888888888889</v>
      </c>
      <c r="U502" s="77" t="n">
        <f aca="false">U$2*EXP((T502*U$3)/(T502+U$4))</f>
        <v>0.494362968262024</v>
      </c>
      <c r="V502" s="78" t="n">
        <f aca="false">U502*S502/100</f>
        <v>0.368300411355208</v>
      </c>
      <c r="W502" s="79" t="n">
        <f aca="false">(W$4*LN(V502/W$2))/(W$3-LN(V502/W$2))*T$4+T$1</f>
        <v>19.808032566965</v>
      </c>
      <c r="X502" s="0"/>
    </row>
    <row r="503" customFormat="false" ht="12.75" hidden="false" customHeight="false" outlineLevel="0" collapsed="false">
      <c r="A503" s="73" t="n">
        <v>39057</v>
      </c>
      <c r="B503" s="74" t="n">
        <v>0.15625</v>
      </c>
      <c r="C503" s="59" t="n">
        <v>27.2</v>
      </c>
      <c r="D503" s="59" t="n">
        <v>27.2</v>
      </c>
      <c r="E503" s="59" t="n">
        <v>27.2</v>
      </c>
      <c r="F503" s="59" t="n">
        <v>27.4</v>
      </c>
      <c r="G503" s="59" t="n">
        <v>26.7</v>
      </c>
      <c r="H503" s="59" t="n">
        <v>65</v>
      </c>
      <c r="I503" s="59" t="n">
        <v>17</v>
      </c>
      <c r="J503" s="59" t="n">
        <v>0</v>
      </c>
      <c r="K503" s="59" t="n">
        <v>2</v>
      </c>
      <c r="L503" s="59" t="s">
        <v>62</v>
      </c>
      <c r="M503" s="59" t="n">
        <v>0</v>
      </c>
      <c r="N503" s="59" t="n">
        <v>30.079</v>
      </c>
      <c r="O503" s="59" t="n">
        <v>72</v>
      </c>
      <c r="P503" s="59" t="n">
        <v>18</v>
      </c>
      <c r="Q503" s="59" t="n">
        <v>15</v>
      </c>
      <c r="R503" s="75" t="n">
        <f aca="false">A503+B503</f>
        <v>39057.15625</v>
      </c>
      <c r="S503" s="76" t="n">
        <f aca="false">H503+$S$1</f>
        <v>74.5</v>
      </c>
      <c r="T503" s="14" t="n">
        <f aca="false">(D503-T$1)/T$4</f>
        <v>-2.66666666666667</v>
      </c>
      <c r="U503" s="77" t="n">
        <f aca="false">U$2*EXP((T503*U$3)/(T503+U$4))</f>
        <v>0.502587753548345</v>
      </c>
      <c r="V503" s="78" t="n">
        <f aca="false">U503*S503/100</f>
        <v>0.374427876393517</v>
      </c>
      <c r="W503" s="79" t="n">
        <f aca="false">(W$4*LN(V503/W$2))/(W$3-LN(V503/W$2))*T$4+T$1</f>
        <v>20.1949471201812</v>
      </c>
      <c r="X503" s="0"/>
    </row>
    <row r="504" customFormat="false" ht="12.75" hidden="false" customHeight="false" outlineLevel="0" collapsed="false">
      <c r="A504" s="73" t="n">
        <v>39057</v>
      </c>
      <c r="B504" s="74" t="n">
        <v>0.166666666666667</v>
      </c>
      <c r="C504" s="59" t="n">
        <v>26.2</v>
      </c>
      <c r="D504" s="59" t="n">
        <v>26.2</v>
      </c>
      <c r="E504" s="59" t="n">
        <v>26.2</v>
      </c>
      <c r="F504" s="59" t="n">
        <v>26.7</v>
      </c>
      <c r="G504" s="59" t="n">
        <v>26</v>
      </c>
      <c r="H504" s="59" t="n">
        <v>66</v>
      </c>
      <c r="I504" s="59" t="n">
        <v>16.4</v>
      </c>
      <c r="J504" s="59" t="n">
        <v>1</v>
      </c>
      <c r="K504" s="59" t="n">
        <v>6</v>
      </c>
      <c r="L504" s="59" t="s">
        <v>62</v>
      </c>
      <c r="M504" s="59" t="n">
        <v>0</v>
      </c>
      <c r="N504" s="59" t="n">
        <v>30.075</v>
      </c>
      <c r="O504" s="59" t="n">
        <v>70</v>
      </c>
      <c r="P504" s="59" t="n">
        <v>16</v>
      </c>
      <c r="Q504" s="59" t="n">
        <v>15</v>
      </c>
      <c r="R504" s="75" t="n">
        <f aca="false">A504+B504</f>
        <v>39057.1666666667</v>
      </c>
      <c r="S504" s="76" t="n">
        <f aca="false">H504+$S$1</f>
        <v>75.5</v>
      </c>
      <c r="T504" s="14" t="n">
        <f aca="false">(D504-T$1)/T$4</f>
        <v>-3.22222222222222</v>
      </c>
      <c r="U504" s="77" t="n">
        <f aca="false">U$2*EXP((T504*U$3)/(T504+U$4))</f>
        <v>0.482249872857452</v>
      </c>
      <c r="V504" s="78" t="n">
        <f aca="false">U504*S504/100</f>
        <v>0.364098654007376</v>
      </c>
      <c r="W504" s="79" t="n">
        <f aca="false">(W$4*LN(V504/W$2))/(W$3-LN(V504/W$2))*T$4+T$1</f>
        <v>19.5393932168966</v>
      </c>
      <c r="X504" s="0"/>
    </row>
    <row r="505" customFormat="false" ht="12.75" hidden="false" customHeight="false" outlineLevel="0" collapsed="false">
      <c r="A505" s="73" t="n">
        <v>39057</v>
      </c>
      <c r="B505" s="74" t="n">
        <v>0.177083333333333</v>
      </c>
      <c r="C505" s="59" t="n">
        <v>26.6</v>
      </c>
      <c r="D505" s="59" t="n">
        <v>26.6</v>
      </c>
      <c r="E505" s="59" t="n">
        <v>26.6</v>
      </c>
      <c r="F505" s="59" t="n">
        <v>27</v>
      </c>
      <c r="G505" s="59" t="n">
        <v>26.1</v>
      </c>
      <c r="H505" s="59" t="n">
        <v>62</v>
      </c>
      <c r="I505" s="59" t="n">
        <v>15.4</v>
      </c>
      <c r="J505" s="59" t="n">
        <v>2</v>
      </c>
      <c r="K505" s="59" t="n">
        <v>7</v>
      </c>
      <c r="L505" s="59" t="s">
        <v>63</v>
      </c>
      <c r="M505" s="59" t="n">
        <v>0</v>
      </c>
      <c r="N505" s="59" t="n">
        <v>30.072</v>
      </c>
      <c r="O505" s="59" t="n">
        <v>67.3</v>
      </c>
      <c r="P505" s="59" t="n">
        <v>18</v>
      </c>
      <c r="Q505" s="59" t="n">
        <v>15</v>
      </c>
      <c r="R505" s="75" t="n">
        <f aca="false">A505+B505</f>
        <v>39057.1770833333</v>
      </c>
      <c r="S505" s="76" t="n">
        <f aca="false">H505+$S$1</f>
        <v>71.5</v>
      </c>
      <c r="T505" s="14" t="n">
        <f aca="false">(D505-T$1)/T$4</f>
        <v>-3</v>
      </c>
      <c r="U505" s="77" t="n">
        <f aca="false">U$2*EXP((T505*U$3)/(T505+U$4))</f>
        <v>0.490295581818409</v>
      </c>
      <c r="V505" s="78" t="n">
        <f aca="false">U505*S505/100</f>
        <v>0.350561341000162</v>
      </c>
      <c r="W505" s="79" t="n">
        <f aca="false">(W$4*LN(V505/W$2))/(W$3-LN(V505/W$2))*T$4+T$1</f>
        <v>18.6547229235856</v>
      </c>
      <c r="X505" s="0"/>
    </row>
    <row r="506" customFormat="false" ht="12.75" hidden="false" customHeight="false" outlineLevel="0" collapsed="false">
      <c r="A506" s="73" t="n">
        <v>39057</v>
      </c>
      <c r="B506" s="74" t="n">
        <v>0.1875</v>
      </c>
      <c r="C506" s="59" t="n">
        <v>27</v>
      </c>
      <c r="D506" s="59" t="n">
        <v>27</v>
      </c>
      <c r="E506" s="59" t="n">
        <v>27</v>
      </c>
      <c r="F506" s="59" t="n">
        <v>27.2</v>
      </c>
      <c r="G506" s="59" t="n">
        <v>26.9</v>
      </c>
      <c r="H506" s="59" t="n">
        <v>61</v>
      </c>
      <c r="I506" s="59" t="n">
        <v>15.4</v>
      </c>
      <c r="J506" s="59" t="n">
        <v>1</v>
      </c>
      <c r="K506" s="59" t="n">
        <v>5</v>
      </c>
      <c r="L506" s="59" t="s">
        <v>68</v>
      </c>
      <c r="M506" s="59" t="n">
        <v>0</v>
      </c>
      <c r="N506" s="59" t="n">
        <v>30.071</v>
      </c>
      <c r="O506" s="59" t="n">
        <v>68.1</v>
      </c>
      <c r="P506" s="59" t="n">
        <v>20</v>
      </c>
      <c r="Q506" s="59" t="n">
        <v>15</v>
      </c>
      <c r="R506" s="75" t="n">
        <f aca="false">A506+B506</f>
        <v>39057.1875</v>
      </c>
      <c r="S506" s="76" t="n">
        <f aca="false">H506+$S$1</f>
        <v>70.5</v>
      </c>
      <c r="T506" s="14" t="n">
        <f aca="false">(D506-T$1)/T$4</f>
        <v>-2.77777777777778</v>
      </c>
      <c r="U506" s="77" t="n">
        <f aca="false">U$2*EXP((T506*U$3)/(T506+U$4))</f>
        <v>0.498460295272321</v>
      </c>
      <c r="V506" s="78" t="n">
        <f aca="false">U506*S506/100</f>
        <v>0.351414508166987</v>
      </c>
      <c r="W506" s="79" t="n">
        <f aca="false">(W$4*LN(V506/W$2))/(W$3-LN(V506/W$2))*T$4+T$1</f>
        <v>18.7113673976189</v>
      </c>
      <c r="X506" s="0"/>
    </row>
    <row r="507" customFormat="false" ht="12.75" hidden="false" customHeight="false" outlineLevel="0" collapsed="false">
      <c r="A507" s="73" t="n">
        <v>39057</v>
      </c>
      <c r="B507" s="74" t="n">
        <v>0.197916666666667</v>
      </c>
      <c r="C507" s="59" t="n">
        <v>26.9</v>
      </c>
      <c r="D507" s="59" t="n">
        <v>26.9</v>
      </c>
      <c r="E507" s="59" t="n">
        <v>26.9</v>
      </c>
      <c r="F507" s="59" t="n">
        <v>27.1</v>
      </c>
      <c r="G507" s="59" t="n">
        <v>26.9</v>
      </c>
      <c r="H507" s="59" t="n">
        <v>61</v>
      </c>
      <c r="I507" s="59" t="n">
        <v>15.3</v>
      </c>
      <c r="J507" s="59" t="n">
        <v>1</v>
      </c>
      <c r="K507" s="59" t="n">
        <v>6</v>
      </c>
      <c r="L507" s="59" t="s">
        <v>62</v>
      </c>
      <c r="M507" s="59" t="n">
        <v>0</v>
      </c>
      <c r="N507" s="59" t="n">
        <v>30.068</v>
      </c>
      <c r="O507" s="59" t="n">
        <v>69.7</v>
      </c>
      <c r="P507" s="59" t="n">
        <v>19</v>
      </c>
      <c r="Q507" s="59" t="n">
        <v>15</v>
      </c>
      <c r="R507" s="75" t="n">
        <f aca="false">A507+B507</f>
        <v>39057.1979166667</v>
      </c>
      <c r="S507" s="76" t="n">
        <f aca="false">H507+$S$1</f>
        <v>70.5</v>
      </c>
      <c r="T507" s="14" t="n">
        <f aca="false">(D507-T$1)/T$4</f>
        <v>-2.83333333333333</v>
      </c>
      <c r="U507" s="77" t="n">
        <f aca="false">U$2*EXP((T507*U$3)/(T507+U$4))</f>
        <v>0.496407877301257</v>
      </c>
      <c r="V507" s="78" t="n">
        <f aca="false">U507*S507/100</f>
        <v>0.349967553497386</v>
      </c>
      <c r="W507" s="79" t="n">
        <f aca="false">(W$4*LN(V507/W$2))/(W$3-LN(V507/W$2))*T$4+T$1</f>
        <v>18.6152270662593</v>
      </c>
      <c r="X507" s="0"/>
    </row>
    <row r="508" customFormat="false" ht="12.75" hidden="false" customHeight="false" outlineLevel="0" collapsed="false">
      <c r="A508" s="73" t="n">
        <v>39057</v>
      </c>
      <c r="B508" s="74" t="n">
        <v>0.208333333333333</v>
      </c>
      <c r="C508" s="59" t="n">
        <v>26.6</v>
      </c>
      <c r="D508" s="59" t="n">
        <v>26.6</v>
      </c>
      <c r="E508" s="59" t="n">
        <v>26.6</v>
      </c>
      <c r="F508" s="59" t="n">
        <v>26.9</v>
      </c>
      <c r="G508" s="59" t="n">
        <v>26.3</v>
      </c>
      <c r="H508" s="59" t="n">
        <v>63</v>
      </c>
      <c r="I508" s="59" t="n">
        <v>15.7</v>
      </c>
      <c r="J508" s="59" t="n">
        <v>1</v>
      </c>
      <c r="K508" s="59" t="n">
        <v>4</v>
      </c>
      <c r="L508" s="59" t="s">
        <v>68</v>
      </c>
      <c r="M508" s="59" t="n">
        <v>0</v>
      </c>
      <c r="N508" s="59" t="n">
        <v>30.064</v>
      </c>
      <c r="O508" s="59" t="n">
        <v>70.7</v>
      </c>
      <c r="P508" s="59" t="n">
        <v>18</v>
      </c>
      <c r="Q508" s="59" t="n">
        <v>15</v>
      </c>
      <c r="R508" s="75" t="n">
        <f aca="false">A508+B508</f>
        <v>39057.2083333333</v>
      </c>
      <c r="S508" s="76" t="n">
        <f aca="false">H508+$S$1</f>
        <v>72.5</v>
      </c>
      <c r="T508" s="14" t="n">
        <f aca="false">(D508-T$1)/T$4</f>
        <v>-3</v>
      </c>
      <c r="U508" s="77" t="n">
        <f aca="false">U$2*EXP((T508*U$3)/(T508+U$4))</f>
        <v>0.490295581818409</v>
      </c>
      <c r="V508" s="78" t="n">
        <f aca="false">U508*S508/100</f>
        <v>0.355464296818346</v>
      </c>
      <c r="W508" s="79" t="n">
        <f aca="false">(W$4*LN(V508/W$2))/(W$3-LN(V508/W$2))*T$4+T$1</f>
        <v>18.9785884469708</v>
      </c>
      <c r="X508" s="0"/>
    </row>
    <row r="509" customFormat="false" ht="12.75" hidden="false" customHeight="false" outlineLevel="0" collapsed="false">
      <c r="A509" s="73" t="n">
        <v>39057</v>
      </c>
      <c r="B509" s="74" t="n">
        <v>0.21875</v>
      </c>
      <c r="C509" s="59" t="n">
        <v>26.2</v>
      </c>
      <c r="D509" s="59" t="n">
        <v>26.2</v>
      </c>
      <c r="E509" s="59" t="n">
        <v>26.2</v>
      </c>
      <c r="F509" s="59" t="n">
        <v>26.6</v>
      </c>
      <c r="G509" s="59" t="n">
        <v>25.7</v>
      </c>
      <c r="H509" s="59" t="n">
        <v>64</v>
      </c>
      <c r="I509" s="59" t="n">
        <v>15.7</v>
      </c>
      <c r="J509" s="59" t="n">
        <v>0</v>
      </c>
      <c r="K509" s="59" t="n">
        <v>4</v>
      </c>
      <c r="L509" s="59" t="s">
        <v>63</v>
      </c>
      <c r="M509" s="59" t="n">
        <v>0</v>
      </c>
      <c r="N509" s="59" t="n">
        <v>30.065</v>
      </c>
      <c r="O509" s="59" t="n">
        <v>69.6</v>
      </c>
      <c r="P509" s="59" t="n">
        <v>19</v>
      </c>
      <c r="Q509" s="59" t="n">
        <v>15</v>
      </c>
      <c r="R509" s="75" t="n">
        <f aca="false">A509+B509</f>
        <v>39057.21875</v>
      </c>
      <c r="S509" s="76" t="n">
        <f aca="false">H509+$S$1</f>
        <v>73.5</v>
      </c>
      <c r="T509" s="14" t="n">
        <f aca="false">(D509-T$1)/T$4</f>
        <v>-3.22222222222222</v>
      </c>
      <c r="U509" s="77" t="n">
        <f aca="false">U$2*EXP((T509*U$3)/(T509+U$4))</f>
        <v>0.482249872857452</v>
      </c>
      <c r="V509" s="78" t="n">
        <f aca="false">U509*S509/100</f>
        <v>0.354453656550227</v>
      </c>
      <c r="W509" s="79" t="n">
        <f aca="false">(W$4*LN(V509/W$2))/(W$3-LN(V509/W$2))*T$4+T$1</f>
        <v>18.9121569880277</v>
      </c>
      <c r="X509" s="0"/>
    </row>
    <row r="510" customFormat="false" ht="12.75" hidden="false" customHeight="false" outlineLevel="0" collapsed="false">
      <c r="A510" s="73" t="n">
        <v>39057</v>
      </c>
      <c r="B510" s="74" t="n">
        <v>0.229166666666667</v>
      </c>
      <c r="C510" s="59" t="n">
        <v>25.5</v>
      </c>
      <c r="D510" s="59" t="n">
        <v>25.5</v>
      </c>
      <c r="E510" s="59" t="n">
        <v>25.5</v>
      </c>
      <c r="F510" s="59" t="n">
        <v>25.7</v>
      </c>
      <c r="G510" s="59" t="n">
        <v>25.4</v>
      </c>
      <c r="H510" s="59" t="n">
        <v>66</v>
      </c>
      <c r="I510" s="59" t="n">
        <v>15.7</v>
      </c>
      <c r="J510" s="59" t="n">
        <v>0</v>
      </c>
      <c r="K510" s="59" t="n">
        <v>2</v>
      </c>
      <c r="L510" s="59" t="s">
        <v>63</v>
      </c>
      <c r="M510" s="59" t="n">
        <v>0</v>
      </c>
      <c r="N510" s="59" t="n">
        <v>30.06</v>
      </c>
      <c r="O510" s="59" t="n">
        <v>70.4</v>
      </c>
      <c r="P510" s="59" t="n">
        <v>18</v>
      </c>
      <c r="Q510" s="59" t="n">
        <v>15</v>
      </c>
      <c r="R510" s="75" t="n">
        <f aca="false">A510+B510</f>
        <v>39057.2291666667</v>
      </c>
      <c r="S510" s="76" t="n">
        <f aca="false">H510+$S$1</f>
        <v>75.5</v>
      </c>
      <c r="T510" s="14" t="n">
        <f aca="false">(D510-T$1)/T$4</f>
        <v>-3.61111111111111</v>
      </c>
      <c r="U510" s="77" t="n">
        <f aca="false">U$2*EXP((T510*U$3)/(T510+U$4))</f>
        <v>0.468451717259176</v>
      </c>
      <c r="V510" s="78" t="n">
        <f aca="false">U510*S510/100</f>
        <v>0.353681046530678</v>
      </c>
      <c r="W510" s="79" t="n">
        <f aca="false">(W$4*LN(V510/W$2))/(W$3-LN(V510/W$2))*T$4+T$1</f>
        <v>18.861258014232</v>
      </c>
      <c r="X510" s="0"/>
    </row>
    <row r="511" customFormat="false" ht="12.75" hidden="false" customHeight="false" outlineLevel="0" collapsed="false">
      <c r="A511" s="73" t="n">
        <v>39057</v>
      </c>
      <c r="B511" s="74" t="n">
        <v>0.239583333333333</v>
      </c>
      <c r="C511" s="59" t="n">
        <v>25.6</v>
      </c>
      <c r="D511" s="59" t="n">
        <v>25.6</v>
      </c>
      <c r="E511" s="59" t="n">
        <v>25.6</v>
      </c>
      <c r="F511" s="59" t="n">
        <v>25.7</v>
      </c>
      <c r="G511" s="59" t="n">
        <v>25.4</v>
      </c>
      <c r="H511" s="59" t="n">
        <v>66</v>
      </c>
      <c r="I511" s="59" t="n">
        <v>15.8</v>
      </c>
      <c r="J511" s="59" t="n">
        <v>0</v>
      </c>
      <c r="K511" s="59" t="n">
        <v>2</v>
      </c>
      <c r="L511" s="59" t="s">
        <v>63</v>
      </c>
      <c r="M511" s="59" t="n">
        <v>0</v>
      </c>
      <c r="N511" s="59" t="n">
        <v>30.063</v>
      </c>
      <c r="O511" s="59" t="n">
        <v>70.2</v>
      </c>
      <c r="P511" s="59" t="n">
        <v>18</v>
      </c>
      <c r="Q511" s="59" t="n">
        <v>15</v>
      </c>
      <c r="R511" s="75" t="n">
        <f aca="false">A511+B511</f>
        <v>39057.2395833333</v>
      </c>
      <c r="S511" s="76" t="n">
        <f aca="false">H511+$S$1</f>
        <v>75.5</v>
      </c>
      <c r="T511" s="14" t="n">
        <f aca="false">(D511-T$1)/T$4</f>
        <v>-3.55555555555555</v>
      </c>
      <c r="U511" s="77" t="n">
        <f aca="false">U$2*EXP((T511*U$3)/(T511+U$4))</f>
        <v>0.470401153775971</v>
      </c>
      <c r="V511" s="78" t="n">
        <f aca="false">U511*S511/100</f>
        <v>0.355152871100858</v>
      </c>
      <c r="W511" s="79" t="n">
        <f aca="false">(W$4*LN(V511/W$2))/(W$3-LN(V511/W$2))*T$4+T$1</f>
        <v>18.9581357235027</v>
      </c>
      <c r="X511" s="0"/>
    </row>
    <row r="512" customFormat="false" ht="12.75" hidden="false" customHeight="false" outlineLevel="0" collapsed="false">
      <c r="A512" s="73" t="n">
        <v>39057</v>
      </c>
      <c r="B512" s="74" t="n">
        <v>0.25</v>
      </c>
      <c r="C512" s="59" t="n">
        <v>25.3</v>
      </c>
      <c r="D512" s="59" t="n">
        <v>25.3</v>
      </c>
      <c r="E512" s="59" t="n">
        <v>25.3</v>
      </c>
      <c r="F512" s="59" t="n">
        <v>25.7</v>
      </c>
      <c r="G512" s="59" t="n">
        <v>24.9</v>
      </c>
      <c r="H512" s="59" t="n">
        <v>67</v>
      </c>
      <c r="I512" s="59" t="n">
        <v>15.9</v>
      </c>
      <c r="J512" s="59" t="n">
        <v>0</v>
      </c>
      <c r="K512" s="59" t="n">
        <v>3</v>
      </c>
      <c r="L512" s="59" t="s">
        <v>63</v>
      </c>
      <c r="M512" s="59" t="n">
        <v>0</v>
      </c>
      <c r="N512" s="59" t="n">
        <v>30.065</v>
      </c>
      <c r="O512" s="59" t="n">
        <v>69.8</v>
      </c>
      <c r="P512" s="59" t="n">
        <v>18</v>
      </c>
      <c r="Q512" s="59" t="n">
        <v>15</v>
      </c>
      <c r="R512" s="75" t="n">
        <f aca="false">A512+B512</f>
        <v>39057.25</v>
      </c>
      <c r="S512" s="76" t="n">
        <f aca="false">H512+$S$1</f>
        <v>76.5</v>
      </c>
      <c r="T512" s="14" t="n">
        <f aca="false">(D512-T$1)/T$4</f>
        <v>-3.72222222222222</v>
      </c>
      <c r="U512" s="77" t="n">
        <f aca="false">U$2*EXP((T512*U$3)/(T512+U$4))</f>
        <v>0.464574365250324</v>
      </c>
      <c r="V512" s="78" t="n">
        <f aca="false">U512*S512/100</f>
        <v>0.355399389416498</v>
      </c>
      <c r="W512" s="79" t="n">
        <f aca="false">(W$4*LN(V512/W$2))/(W$3-LN(V512/W$2))*T$4+T$1</f>
        <v>18.9743270019784</v>
      </c>
      <c r="X512" s="0"/>
    </row>
    <row r="513" customFormat="false" ht="12.75" hidden="false" customHeight="false" outlineLevel="0" collapsed="false">
      <c r="A513" s="73" t="n">
        <v>39057</v>
      </c>
      <c r="B513" s="74" t="n">
        <v>0.260416666666667</v>
      </c>
      <c r="C513" s="59" t="n">
        <v>24.9</v>
      </c>
      <c r="D513" s="59" t="n">
        <v>24.9</v>
      </c>
      <c r="E513" s="59" t="n">
        <v>24.9</v>
      </c>
      <c r="F513" s="59" t="n">
        <v>25</v>
      </c>
      <c r="G513" s="59" t="n">
        <v>24.8</v>
      </c>
      <c r="H513" s="59" t="n">
        <v>68</v>
      </c>
      <c r="I513" s="59" t="n">
        <v>15.8</v>
      </c>
      <c r="J513" s="59" t="n">
        <v>0</v>
      </c>
      <c r="K513" s="59" t="n">
        <v>2</v>
      </c>
      <c r="L513" s="59" t="s">
        <v>63</v>
      </c>
      <c r="M513" s="59" t="n">
        <v>0</v>
      </c>
      <c r="N513" s="59" t="n">
        <v>30.061</v>
      </c>
      <c r="O513" s="59" t="n">
        <v>70.9</v>
      </c>
      <c r="P513" s="59" t="n">
        <v>18</v>
      </c>
      <c r="Q513" s="59" t="n">
        <v>15</v>
      </c>
      <c r="R513" s="75" t="n">
        <f aca="false">A513+B513</f>
        <v>39057.2604166667</v>
      </c>
      <c r="S513" s="76" t="n">
        <f aca="false">H513+$S$1</f>
        <v>77.5</v>
      </c>
      <c r="T513" s="14" t="n">
        <f aca="false">(D513-T$1)/T$4</f>
        <v>-3.94444444444445</v>
      </c>
      <c r="U513" s="77" t="n">
        <f aca="false">U$2*EXP((T513*U$3)/(T513+U$4))</f>
        <v>0.456905105206675</v>
      </c>
      <c r="V513" s="78" t="n">
        <f aca="false">U513*S513/100</f>
        <v>0.354101456535173</v>
      </c>
      <c r="W513" s="79" t="n">
        <f aca="false">(W$4*LN(V513/W$2))/(W$3-LN(V513/W$2))*T$4+T$1</f>
        <v>18.8889665653637</v>
      </c>
      <c r="X513" s="0"/>
    </row>
    <row r="514" customFormat="false" ht="12.75" hidden="false" customHeight="false" outlineLevel="0" collapsed="false">
      <c r="A514" s="73" t="n">
        <v>39057</v>
      </c>
      <c r="B514" s="74" t="n">
        <v>0.270833333333333</v>
      </c>
      <c r="C514" s="59" t="n">
        <v>24.8</v>
      </c>
      <c r="D514" s="59" t="n">
        <v>24.8</v>
      </c>
      <c r="E514" s="59" t="n">
        <v>24.8</v>
      </c>
      <c r="F514" s="59" t="n">
        <v>25</v>
      </c>
      <c r="G514" s="59" t="n">
        <v>24.6</v>
      </c>
      <c r="H514" s="59" t="n">
        <v>70</v>
      </c>
      <c r="I514" s="59" t="n">
        <v>16.4</v>
      </c>
      <c r="J514" s="59" t="n">
        <v>0</v>
      </c>
      <c r="K514" s="59" t="n">
        <v>2</v>
      </c>
      <c r="L514" s="59" t="s">
        <v>63</v>
      </c>
      <c r="M514" s="59" t="n">
        <v>0</v>
      </c>
      <c r="N514" s="59" t="n">
        <v>30.064</v>
      </c>
      <c r="O514" s="59" t="n">
        <v>69.7</v>
      </c>
      <c r="P514" s="59" t="n">
        <v>18</v>
      </c>
      <c r="Q514" s="59" t="n">
        <v>15</v>
      </c>
      <c r="R514" s="75" t="n">
        <f aca="false">A514+B514</f>
        <v>39057.2708333333</v>
      </c>
      <c r="S514" s="76" t="n">
        <f aca="false">H514+$S$1</f>
        <v>79.5</v>
      </c>
      <c r="T514" s="14" t="n">
        <f aca="false">(D514-T$1)/T$4</f>
        <v>-4</v>
      </c>
      <c r="U514" s="77" t="n">
        <f aca="false">U$2*EXP((T514*U$3)/(T514+U$4))</f>
        <v>0.455005458373987</v>
      </c>
      <c r="V514" s="78" t="n">
        <f aca="false">U514*S514/100</f>
        <v>0.361729339407319</v>
      </c>
      <c r="W514" s="79" t="n">
        <f aca="false">(W$4*LN(V514/W$2))/(W$3-LN(V514/W$2))*T$4+T$1</f>
        <v>19.3866930094331</v>
      </c>
      <c r="X514" s="0"/>
    </row>
    <row r="515" customFormat="false" ht="12.75" hidden="false" customHeight="false" outlineLevel="0" collapsed="false">
      <c r="A515" s="73" t="n">
        <v>39057</v>
      </c>
      <c r="B515" s="74" t="n">
        <v>0.28125</v>
      </c>
      <c r="C515" s="59" t="n">
        <v>24.7</v>
      </c>
      <c r="D515" s="59" t="n">
        <v>24.7</v>
      </c>
      <c r="E515" s="59" t="n">
        <v>24.7</v>
      </c>
      <c r="F515" s="59" t="n">
        <v>24.8</v>
      </c>
      <c r="G515" s="59" t="n">
        <v>24.6</v>
      </c>
      <c r="H515" s="59" t="n">
        <v>70</v>
      </c>
      <c r="I515" s="59" t="n">
        <v>16.3</v>
      </c>
      <c r="J515" s="59" t="n">
        <v>1</v>
      </c>
      <c r="K515" s="59" t="n">
        <v>3</v>
      </c>
      <c r="L515" s="59" t="s">
        <v>63</v>
      </c>
      <c r="M515" s="59" t="n">
        <v>0</v>
      </c>
      <c r="N515" s="59" t="n">
        <v>30.064</v>
      </c>
      <c r="O515" s="59" t="n">
        <v>70.4</v>
      </c>
      <c r="P515" s="59" t="n">
        <v>18</v>
      </c>
      <c r="Q515" s="59" t="n">
        <v>15</v>
      </c>
      <c r="R515" s="75" t="n">
        <f aca="false">A515+B515</f>
        <v>39057.28125</v>
      </c>
      <c r="S515" s="76" t="n">
        <f aca="false">H515+$S$1</f>
        <v>79.5</v>
      </c>
      <c r="T515" s="14" t="n">
        <f aca="false">(D515-T$1)/T$4</f>
        <v>-4.05555555555556</v>
      </c>
      <c r="U515" s="77" t="n">
        <f aca="false">U$2*EXP((T515*U$3)/(T515+U$4))</f>
        <v>0.453112833575094</v>
      </c>
      <c r="V515" s="78" t="n">
        <f aca="false">U515*S515/100</f>
        <v>0.3602247026922</v>
      </c>
      <c r="W515" s="79" t="n">
        <f aca="false">(W$4*LN(V515/W$2))/(W$3-LN(V515/W$2))*T$4+T$1</f>
        <v>19.2892580378696</v>
      </c>
      <c r="X515" s="0"/>
    </row>
    <row r="516" customFormat="false" ht="12.75" hidden="false" customHeight="false" outlineLevel="0" collapsed="false">
      <c r="A516" s="73" t="n">
        <v>39057</v>
      </c>
      <c r="B516" s="74" t="n">
        <v>0.291666666666667</v>
      </c>
      <c r="C516" s="59" t="n">
        <v>24.8</v>
      </c>
      <c r="D516" s="59" t="n">
        <v>24.8</v>
      </c>
      <c r="E516" s="59" t="n">
        <v>24.8</v>
      </c>
      <c r="F516" s="59" t="n">
        <v>24.8</v>
      </c>
      <c r="G516" s="59" t="n">
        <v>24.8</v>
      </c>
      <c r="H516" s="59" t="n">
        <v>69</v>
      </c>
      <c r="I516" s="59" t="n">
        <v>16.1</v>
      </c>
      <c r="J516" s="59" t="n">
        <v>0</v>
      </c>
      <c r="K516" s="59" t="n">
        <v>2</v>
      </c>
      <c r="L516" s="59" t="s">
        <v>63</v>
      </c>
      <c r="M516" s="59" t="n">
        <v>0</v>
      </c>
      <c r="N516" s="59" t="n">
        <v>30.06</v>
      </c>
      <c r="O516" s="59" t="n">
        <v>70.2</v>
      </c>
      <c r="P516" s="59" t="n">
        <v>18</v>
      </c>
      <c r="Q516" s="59" t="n">
        <v>15</v>
      </c>
      <c r="R516" s="75" t="n">
        <f aca="false">A516+B516</f>
        <v>39057.2916666667</v>
      </c>
      <c r="S516" s="76" t="n">
        <f aca="false">H516+$S$1</f>
        <v>78.5</v>
      </c>
      <c r="T516" s="14" t="n">
        <f aca="false">(D516-T$1)/T$4</f>
        <v>-4</v>
      </c>
      <c r="U516" s="77" t="n">
        <f aca="false">U$2*EXP((T516*U$3)/(T516+U$4))</f>
        <v>0.455005458373987</v>
      </c>
      <c r="V516" s="78" t="n">
        <f aca="false">U516*S516/100</f>
        <v>0.357179284823579</v>
      </c>
      <c r="W516" s="79" t="n">
        <f aca="false">(W$4*LN(V516/W$2))/(W$3-LN(V516/W$2))*T$4+T$1</f>
        <v>19.0909346562785</v>
      </c>
      <c r="X516" s="0"/>
    </row>
    <row r="517" customFormat="false" ht="12.75" hidden="false" customHeight="false" outlineLevel="0" collapsed="false">
      <c r="A517" s="73" t="n">
        <v>39057</v>
      </c>
      <c r="B517" s="74" t="n">
        <v>0.302083333333333</v>
      </c>
      <c r="C517" s="59" t="n">
        <v>24.8</v>
      </c>
      <c r="D517" s="59" t="n">
        <v>24.8</v>
      </c>
      <c r="E517" s="59" t="n">
        <v>24.8</v>
      </c>
      <c r="F517" s="59" t="n">
        <v>25</v>
      </c>
      <c r="G517" s="59" t="n">
        <v>24.8</v>
      </c>
      <c r="H517" s="59" t="n">
        <v>69</v>
      </c>
      <c r="I517" s="59" t="n">
        <v>16.1</v>
      </c>
      <c r="J517" s="59" t="n">
        <v>1</v>
      </c>
      <c r="K517" s="59" t="n">
        <v>4</v>
      </c>
      <c r="L517" s="59" t="s">
        <v>63</v>
      </c>
      <c r="M517" s="59" t="n">
        <v>0</v>
      </c>
      <c r="N517" s="59" t="n">
        <v>30.058</v>
      </c>
      <c r="O517" s="59" t="n">
        <v>70</v>
      </c>
      <c r="P517" s="59" t="n">
        <v>18</v>
      </c>
      <c r="Q517" s="59" t="n">
        <v>15</v>
      </c>
      <c r="R517" s="75" t="n">
        <f aca="false">A517+B517</f>
        <v>39057.3020833333</v>
      </c>
      <c r="S517" s="76" t="n">
        <f aca="false">H517+$S$1</f>
        <v>78.5</v>
      </c>
      <c r="T517" s="14" t="n">
        <f aca="false">(D517-T$1)/T$4</f>
        <v>-4</v>
      </c>
      <c r="U517" s="77" t="n">
        <f aca="false">U$2*EXP((T517*U$3)/(T517+U$4))</f>
        <v>0.455005458373987</v>
      </c>
      <c r="V517" s="78" t="n">
        <f aca="false">U517*S517/100</f>
        <v>0.357179284823579</v>
      </c>
      <c r="W517" s="79" t="n">
        <f aca="false">(W$4*LN(V517/W$2))/(W$3-LN(V517/W$2))*T$4+T$1</f>
        <v>19.0909346562785</v>
      </c>
      <c r="X517" s="0"/>
    </row>
    <row r="518" customFormat="false" ht="12.75" hidden="false" customHeight="false" outlineLevel="0" collapsed="false">
      <c r="A518" s="73" t="n">
        <v>39057</v>
      </c>
      <c r="B518" s="74" t="n">
        <v>0.3125</v>
      </c>
      <c r="C518" s="59" t="n">
        <v>25.2</v>
      </c>
      <c r="D518" s="59" t="n">
        <v>25.2</v>
      </c>
      <c r="E518" s="59" t="n">
        <v>25.2</v>
      </c>
      <c r="F518" s="59" t="n">
        <v>25.7</v>
      </c>
      <c r="G518" s="59" t="n">
        <v>24.9</v>
      </c>
      <c r="H518" s="59" t="n">
        <v>67</v>
      </c>
      <c r="I518" s="59" t="n">
        <v>15.8</v>
      </c>
      <c r="J518" s="59" t="n">
        <v>1</v>
      </c>
      <c r="K518" s="59" t="n">
        <v>6</v>
      </c>
      <c r="L518" s="59" t="s">
        <v>68</v>
      </c>
      <c r="M518" s="59" t="n">
        <v>0</v>
      </c>
      <c r="N518" s="59" t="n">
        <v>30.054</v>
      </c>
      <c r="O518" s="59" t="n">
        <v>70.9</v>
      </c>
      <c r="P518" s="59" t="n">
        <v>17</v>
      </c>
      <c r="Q518" s="59" t="n">
        <v>15</v>
      </c>
      <c r="R518" s="75" t="n">
        <f aca="false">A518+B518</f>
        <v>39057.3125</v>
      </c>
      <c r="S518" s="76" t="n">
        <f aca="false">H518+$S$1</f>
        <v>76.5</v>
      </c>
      <c r="T518" s="14" t="n">
        <f aca="false">(D518-T$1)/T$4</f>
        <v>-3.77777777777778</v>
      </c>
      <c r="U518" s="77" t="n">
        <f aca="false">U$2*EXP((T518*U$3)/(T518+U$4))</f>
        <v>0.46264640394367</v>
      </c>
      <c r="V518" s="78" t="n">
        <f aca="false">U518*S518/100</f>
        <v>0.353924499016907</v>
      </c>
      <c r="W518" s="79" t="n">
        <f aca="false">(W$4*LN(V518/W$2))/(W$3-LN(V518/W$2))*T$4+T$1</f>
        <v>18.8773071465653</v>
      </c>
      <c r="X518" s="0"/>
    </row>
    <row r="519" customFormat="false" ht="12.75" hidden="false" customHeight="false" outlineLevel="0" collapsed="false">
      <c r="A519" s="73" t="n">
        <v>39057</v>
      </c>
      <c r="B519" s="74" t="n">
        <v>0.322916666666667</v>
      </c>
      <c r="C519" s="59" t="n">
        <v>26.4</v>
      </c>
      <c r="D519" s="59" t="n">
        <v>26.4</v>
      </c>
      <c r="E519" s="59" t="n">
        <v>26.4</v>
      </c>
      <c r="F519" s="59" t="n">
        <v>26.9</v>
      </c>
      <c r="G519" s="59" t="n">
        <v>25.7</v>
      </c>
      <c r="H519" s="59" t="n">
        <v>61</v>
      </c>
      <c r="I519" s="59" t="n">
        <v>14.8</v>
      </c>
      <c r="J519" s="59" t="n">
        <v>2</v>
      </c>
      <c r="K519" s="59" t="n">
        <v>5</v>
      </c>
      <c r="L519" s="59" t="s">
        <v>68</v>
      </c>
      <c r="M519" s="59" t="n">
        <v>0</v>
      </c>
      <c r="N519" s="59" t="n">
        <v>30.058</v>
      </c>
      <c r="O519" s="59" t="n">
        <v>69.7</v>
      </c>
      <c r="P519" s="59" t="n">
        <v>18</v>
      </c>
      <c r="Q519" s="59" t="n">
        <v>15</v>
      </c>
      <c r="R519" s="75" t="n">
        <f aca="false">A519+B519</f>
        <v>39057.3229166667</v>
      </c>
      <c r="S519" s="76" t="n">
        <f aca="false">H519+$S$1</f>
        <v>70.5</v>
      </c>
      <c r="T519" s="14" t="n">
        <f aca="false">(D519-T$1)/T$4</f>
        <v>-3.11111111111111</v>
      </c>
      <c r="U519" s="77" t="n">
        <f aca="false">U$2*EXP((T519*U$3)/(T519+U$4))</f>
        <v>0.486257946247731</v>
      </c>
      <c r="V519" s="78" t="n">
        <f aca="false">U519*S519/100</f>
        <v>0.34281185210465</v>
      </c>
      <c r="W519" s="79" t="n">
        <f aca="false">(W$4*LN(V519/W$2))/(W$3-LN(V519/W$2))*T$4+T$1</f>
        <v>18.1345167034481</v>
      </c>
      <c r="X519" s="0"/>
    </row>
    <row r="520" customFormat="false" ht="12.75" hidden="false" customHeight="false" outlineLevel="0" collapsed="false">
      <c r="A520" s="73" t="n">
        <v>39057</v>
      </c>
      <c r="B520" s="74" t="n">
        <v>0.333333333333333</v>
      </c>
      <c r="C520" s="59" t="n">
        <v>27.1</v>
      </c>
      <c r="D520" s="59" t="n">
        <v>27.1</v>
      </c>
      <c r="E520" s="59" t="n">
        <v>27.1</v>
      </c>
      <c r="F520" s="59" t="n">
        <v>27.4</v>
      </c>
      <c r="G520" s="59" t="n">
        <v>26.9</v>
      </c>
      <c r="H520" s="59" t="n">
        <v>61</v>
      </c>
      <c r="I520" s="59" t="n">
        <v>15.5</v>
      </c>
      <c r="J520" s="59" t="n">
        <v>1</v>
      </c>
      <c r="K520" s="59" t="n">
        <v>4</v>
      </c>
      <c r="L520" s="59" t="s">
        <v>60</v>
      </c>
      <c r="M520" s="59" t="n">
        <v>0</v>
      </c>
      <c r="N520" s="59" t="n">
        <v>30.055</v>
      </c>
      <c r="O520" s="59" t="n">
        <v>70.7</v>
      </c>
      <c r="P520" s="59" t="n">
        <v>18</v>
      </c>
      <c r="Q520" s="59" t="n">
        <v>15</v>
      </c>
      <c r="R520" s="75" t="n">
        <f aca="false">A520+B520</f>
        <v>39057.3333333333</v>
      </c>
      <c r="S520" s="76" t="n">
        <f aca="false">H520+$S$1</f>
        <v>70.5</v>
      </c>
      <c r="T520" s="14" t="n">
        <f aca="false">(D520-T$1)/T$4</f>
        <v>-2.72222222222222</v>
      </c>
      <c r="U520" s="77" t="n">
        <f aca="false">U$2*EXP((T520*U$3)/(T520+U$4))</f>
        <v>0.500520246044045</v>
      </c>
      <c r="V520" s="78" t="n">
        <f aca="false">U520*S520/100</f>
        <v>0.352866773461052</v>
      </c>
      <c r="W520" s="79" t="n">
        <f aca="false">(W$4*LN(V520/W$2))/(W$3-LN(V520/W$2))*T$4+T$1</f>
        <v>18.80750714859</v>
      </c>
      <c r="X520" s="0"/>
    </row>
    <row r="521" customFormat="false" ht="12.75" hidden="false" customHeight="false" outlineLevel="0" collapsed="false">
      <c r="A521" s="73" t="n">
        <v>39057</v>
      </c>
      <c r="B521" s="74" t="n">
        <v>0.34375</v>
      </c>
      <c r="C521" s="59" t="n">
        <v>26.4</v>
      </c>
      <c r="D521" s="59" t="n">
        <v>26.4</v>
      </c>
      <c r="E521" s="59" t="n">
        <v>26.4</v>
      </c>
      <c r="F521" s="59" t="n">
        <v>27.2</v>
      </c>
      <c r="G521" s="59" t="n">
        <v>26</v>
      </c>
      <c r="H521" s="59" t="n">
        <v>65</v>
      </c>
      <c r="I521" s="59" t="n">
        <v>16.2</v>
      </c>
      <c r="J521" s="59" t="n">
        <v>0</v>
      </c>
      <c r="K521" s="59" t="n">
        <v>4</v>
      </c>
      <c r="L521" s="59" t="s">
        <v>60</v>
      </c>
      <c r="M521" s="59" t="n">
        <v>0</v>
      </c>
      <c r="N521" s="59" t="n">
        <v>30.047</v>
      </c>
      <c r="O521" s="59" t="n">
        <v>70.4</v>
      </c>
      <c r="P521" s="59" t="n">
        <v>18</v>
      </c>
      <c r="Q521" s="59" t="n">
        <v>15</v>
      </c>
      <c r="R521" s="75" t="n">
        <f aca="false">A521+B521</f>
        <v>39057.34375</v>
      </c>
      <c r="S521" s="76" t="n">
        <f aca="false">H521+$S$1</f>
        <v>74.5</v>
      </c>
      <c r="T521" s="14" t="n">
        <f aca="false">(D521-T$1)/T$4</f>
        <v>-3.11111111111111</v>
      </c>
      <c r="U521" s="77" t="n">
        <f aca="false">U$2*EXP((T521*U$3)/(T521+U$4))</f>
        <v>0.486257946247731</v>
      </c>
      <c r="V521" s="78" t="n">
        <f aca="false">U521*S521/100</f>
        <v>0.36226216995456</v>
      </c>
      <c r="W521" s="79" t="n">
        <f aca="false">(W$4*LN(V521/W$2))/(W$3-LN(V521/W$2))*T$4+T$1</f>
        <v>19.4211108254401</v>
      </c>
      <c r="X521" s="0"/>
    </row>
    <row r="522" customFormat="false" ht="12.75" hidden="false" customHeight="false" outlineLevel="0" collapsed="false">
      <c r="A522" s="73" t="n">
        <v>39057</v>
      </c>
      <c r="B522" s="74" t="n">
        <v>0.354166666666667</v>
      </c>
      <c r="C522" s="59" t="n">
        <v>26.6</v>
      </c>
      <c r="D522" s="59" t="n">
        <v>26.6</v>
      </c>
      <c r="E522" s="59" t="n">
        <v>26.6</v>
      </c>
      <c r="F522" s="59" t="n">
        <v>27.2</v>
      </c>
      <c r="G522" s="59" t="n">
        <v>26</v>
      </c>
      <c r="H522" s="59" t="n">
        <v>62</v>
      </c>
      <c r="I522" s="59" t="n">
        <v>15.4</v>
      </c>
      <c r="J522" s="59" t="n">
        <v>1</v>
      </c>
      <c r="K522" s="59" t="n">
        <v>6</v>
      </c>
      <c r="L522" s="59" t="s">
        <v>63</v>
      </c>
      <c r="M522" s="59" t="n">
        <v>0</v>
      </c>
      <c r="N522" s="59" t="n">
        <v>30.031</v>
      </c>
      <c r="O522" s="59" t="n">
        <v>70.1</v>
      </c>
      <c r="P522" s="59" t="n">
        <v>18</v>
      </c>
      <c r="Q522" s="59" t="n">
        <v>15</v>
      </c>
      <c r="R522" s="75" t="n">
        <f aca="false">A522+B522</f>
        <v>39057.3541666667</v>
      </c>
      <c r="S522" s="76" t="n">
        <f aca="false">H522+$S$1</f>
        <v>71.5</v>
      </c>
      <c r="T522" s="14" t="n">
        <f aca="false">(D522-T$1)/T$4</f>
        <v>-3</v>
      </c>
      <c r="U522" s="77" t="n">
        <f aca="false">U$2*EXP((T522*U$3)/(T522+U$4))</f>
        <v>0.490295581818409</v>
      </c>
      <c r="V522" s="78" t="n">
        <f aca="false">U522*S522/100</f>
        <v>0.350561341000162</v>
      </c>
      <c r="W522" s="79" t="n">
        <f aca="false">(W$4*LN(V522/W$2))/(W$3-LN(V522/W$2))*T$4+T$1</f>
        <v>18.6547229235856</v>
      </c>
      <c r="X522" s="0"/>
    </row>
    <row r="523" customFormat="false" ht="12.75" hidden="false" customHeight="false" outlineLevel="0" collapsed="false">
      <c r="A523" s="73" t="n">
        <v>39057</v>
      </c>
      <c r="B523" s="74" t="n">
        <v>0.364583333333333</v>
      </c>
      <c r="C523" s="59" t="n">
        <v>27.7</v>
      </c>
      <c r="D523" s="59" t="n">
        <v>27.7</v>
      </c>
      <c r="E523" s="59" t="n">
        <v>27.7</v>
      </c>
      <c r="F523" s="59" t="n">
        <v>28.2</v>
      </c>
      <c r="G523" s="59" t="n">
        <v>27.2</v>
      </c>
      <c r="H523" s="59" t="n">
        <v>60</v>
      </c>
      <c r="I523" s="59" t="n">
        <v>15.6</v>
      </c>
      <c r="J523" s="59" t="n">
        <v>1</v>
      </c>
      <c r="K523" s="59" t="n">
        <v>5</v>
      </c>
      <c r="L523" s="59" t="s">
        <v>63</v>
      </c>
      <c r="M523" s="59" t="n">
        <v>0</v>
      </c>
      <c r="N523" s="59" t="n">
        <v>30.028</v>
      </c>
      <c r="O523" s="59" t="n">
        <v>71.1</v>
      </c>
      <c r="P523" s="59" t="n">
        <v>17</v>
      </c>
      <c r="Q523" s="59" t="n">
        <v>15</v>
      </c>
      <c r="R523" s="75" t="n">
        <f aca="false">A523+B523</f>
        <v>39057.3645833333</v>
      </c>
      <c r="S523" s="76" t="n">
        <f aca="false">H523+$S$1</f>
        <v>69.5</v>
      </c>
      <c r="T523" s="14" t="n">
        <f aca="false">(D523-T$1)/T$4</f>
        <v>-2.38888888888889</v>
      </c>
      <c r="U523" s="77" t="n">
        <f aca="false">U$2*EXP((T523*U$3)/(T523+U$4))</f>
        <v>0.513039484107898</v>
      </c>
      <c r="V523" s="78" t="n">
        <f aca="false">U523*S523/100</f>
        <v>0.356562441454989</v>
      </c>
      <c r="W523" s="79" t="n">
        <f aca="false">(W$4*LN(V523/W$2))/(W$3-LN(V523/W$2))*T$4+T$1</f>
        <v>19.0505815642172</v>
      </c>
      <c r="X523" s="0"/>
    </row>
    <row r="524" customFormat="false" ht="12.75" hidden="false" customHeight="false" outlineLevel="0" collapsed="false">
      <c r="A524" s="73" t="n">
        <v>39057</v>
      </c>
      <c r="B524" s="74" t="n">
        <v>0.375</v>
      </c>
      <c r="C524" s="59" t="n">
        <v>28.3</v>
      </c>
      <c r="D524" s="59" t="n">
        <v>28.3</v>
      </c>
      <c r="E524" s="59" t="n">
        <v>28.3</v>
      </c>
      <c r="F524" s="59" t="n">
        <v>28.4</v>
      </c>
      <c r="G524" s="59" t="n">
        <v>28.2</v>
      </c>
      <c r="H524" s="59" t="n">
        <v>59</v>
      </c>
      <c r="I524" s="59" t="n">
        <v>15.8</v>
      </c>
      <c r="J524" s="59" t="n">
        <v>2</v>
      </c>
      <c r="K524" s="59" t="n">
        <v>8</v>
      </c>
      <c r="L524" s="59" t="s">
        <v>62</v>
      </c>
      <c r="M524" s="59" t="n">
        <v>0</v>
      </c>
      <c r="N524" s="59" t="n">
        <v>30.028</v>
      </c>
      <c r="O524" s="59" t="n">
        <v>69.8</v>
      </c>
      <c r="P524" s="59" t="n">
        <v>18</v>
      </c>
      <c r="Q524" s="59" t="n">
        <v>15</v>
      </c>
      <c r="R524" s="75" t="n">
        <f aca="false">A524+B524</f>
        <v>39057.375</v>
      </c>
      <c r="S524" s="76" t="n">
        <f aca="false">H524+$S$1</f>
        <v>68.5</v>
      </c>
      <c r="T524" s="14" t="n">
        <f aca="false">(D524-T$1)/T$4</f>
        <v>-2.05555555555556</v>
      </c>
      <c r="U524" s="77" t="n">
        <f aca="false">U$2*EXP((T524*U$3)/(T524+U$4))</f>
        <v>0.525835988511444</v>
      </c>
      <c r="V524" s="78" t="n">
        <f aca="false">U524*S524/100</f>
        <v>0.360197652130339</v>
      </c>
      <c r="W524" s="79" t="n">
        <f aca="false">(W$4*LN(V524/W$2))/(W$3-LN(V524/W$2))*T$4+T$1</f>
        <v>19.2875030289202</v>
      </c>
      <c r="X524" s="0"/>
    </row>
    <row r="525" customFormat="false" ht="12.75" hidden="false" customHeight="false" outlineLevel="0" collapsed="false">
      <c r="A525" s="73" t="n">
        <v>39057</v>
      </c>
      <c r="B525" s="74" t="n">
        <v>0.385416666666667</v>
      </c>
      <c r="C525" s="59" t="n">
        <v>28.1</v>
      </c>
      <c r="D525" s="59" t="n">
        <v>28.1</v>
      </c>
      <c r="E525" s="59" t="n">
        <v>28.1</v>
      </c>
      <c r="F525" s="59" t="n">
        <v>28.4</v>
      </c>
      <c r="G525" s="59" t="n">
        <v>27.9</v>
      </c>
      <c r="H525" s="59" t="n">
        <v>61</v>
      </c>
      <c r="I525" s="59" t="n">
        <v>16.4</v>
      </c>
      <c r="J525" s="59" t="n">
        <v>4</v>
      </c>
      <c r="K525" s="59" t="n">
        <v>11</v>
      </c>
      <c r="L525" s="59" t="s">
        <v>60</v>
      </c>
      <c r="M525" s="59" t="n">
        <v>0</v>
      </c>
      <c r="N525" s="59" t="n">
        <v>30.026</v>
      </c>
      <c r="O525" s="59" t="n">
        <v>70.7</v>
      </c>
      <c r="P525" s="59" t="n">
        <v>18</v>
      </c>
      <c r="Q525" s="59" t="n">
        <v>15</v>
      </c>
      <c r="R525" s="75" t="n">
        <f aca="false">A525+B525</f>
        <v>39057.3854166667</v>
      </c>
      <c r="S525" s="76" t="n">
        <f aca="false">H525+$S$1</f>
        <v>70.5</v>
      </c>
      <c r="T525" s="14" t="n">
        <f aca="false">(D525-T$1)/T$4</f>
        <v>-2.16666666666667</v>
      </c>
      <c r="U525" s="77" t="n">
        <f aca="false">U$2*EXP((T525*U$3)/(T525+U$4))</f>
        <v>0.52153935421331</v>
      </c>
      <c r="V525" s="78" t="n">
        <f aca="false">U525*S525/100</f>
        <v>0.367685244720383</v>
      </c>
      <c r="W525" s="79" t="n">
        <f aca="false">(W$4*LN(V525/W$2))/(W$3-LN(V525/W$2))*T$4+T$1</f>
        <v>19.7688727380841</v>
      </c>
      <c r="X525" s="0"/>
    </row>
    <row r="526" customFormat="false" ht="12.75" hidden="false" customHeight="false" outlineLevel="0" collapsed="false">
      <c r="A526" s="73" t="n">
        <v>39057</v>
      </c>
      <c r="B526" s="74" t="n">
        <v>0.395833333333333</v>
      </c>
      <c r="C526" s="59" t="n">
        <v>28.1</v>
      </c>
      <c r="D526" s="59" t="n">
        <v>28.1</v>
      </c>
      <c r="E526" s="59" t="n">
        <v>28.1</v>
      </c>
      <c r="F526" s="59" t="n">
        <v>28.4</v>
      </c>
      <c r="G526" s="59" t="n">
        <v>27.9</v>
      </c>
      <c r="H526" s="59" t="n">
        <v>63</v>
      </c>
      <c r="I526" s="59" t="n">
        <v>17.1</v>
      </c>
      <c r="J526" s="59" t="n">
        <v>4</v>
      </c>
      <c r="K526" s="59" t="n">
        <v>13</v>
      </c>
      <c r="L526" s="59" t="s">
        <v>68</v>
      </c>
      <c r="M526" s="59" t="n">
        <v>0</v>
      </c>
      <c r="N526" s="59" t="n">
        <v>30.025</v>
      </c>
      <c r="O526" s="59" t="n">
        <v>70.8</v>
      </c>
      <c r="P526" s="59" t="n">
        <v>17</v>
      </c>
      <c r="Q526" s="59" t="n">
        <v>15</v>
      </c>
      <c r="R526" s="75" t="n">
        <f aca="false">A526+B526</f>
        <v>39057.3958333333</v>
      </c>
      <c r="S526" s="76" t="n">
        <f aca="false">H526+$S$1</f>
        <v>72.5</v>
      </c>
      <c r="T526" s="14" t="n">
        <f aca="false">(D526-T$1)/T$4</f>
        <v>-2.16666666666667</v>
      </c>
      <c r="U526" s="77" t="n">
        <f aca="false">U$2*EXP((T526*U$3)/(T526+U$4))</f>
        <v>0.52153935421331</v>
      </c>
      <c r="V526" s="78" t="n">
        <f aca="false">U526*S526/100</f>
        <v>0.378116031804649</v>
      </c>
      <c r="W526" s="79" t="n">
        <f aca="false">(W$4*LN(V526/W$2))/(W$3-LN(V526/W$2))*T$4+T$1</f>
        <v>20.4251273417296</v>
      </c>
      <c r="X526" s="0"/>
    </row>
    <row r="527" customFormat="false" ht="12.75" hidden="false" customHeight="false" outlineLevel="0" collapsed="false">
      <c r="A527" s="73" t="n">
        <v>39057</v>
      </c>
      <c r="B527" s="74" t="n">
        <v>0.40625</v>
      </c>
      <c r="C527" s="59" t="n">
        <v>28.7</v>
      </c>
      <c r="D527" s="59" t="n">
        <v>28.7</v>
      </c>
      <c r="E527" s="59" t="n">
        <v>28.7</v>
      </c>
      <c r="F527" s="59" t="n">
        <v>29.1</v>
      </c>
      <c r="G527" s="59" t="n">
        <v>28.4</v>
      </c>
      <c r="H527" s="59" t="n">
        <v>62</v>
      </c>
      <c r="I527" s="59" t="n">
        <v>17.3</v>
      </c>
      <c r="J527" s="59" t="n">
        <v>3</v>
      </c>
      <c r="K527" s="59" t="n">
        <v>9</v>
      </c>
      <c r="L527" s="59" t="s">
        <v>63</v>
      </c>
      <c r="M527" s="59" t="n">
        <v>0</v>
      </c>
      <c r="N527" s="59" t="n">
        <v>30.028</v>
      </c>
      <c r="O527" s="59" t="n">
        <v>70.4</v>
      </c>
      <c r="P527" s="59" t="n">
        <v>17</v>
      </c>
      <c r="Q527" s="59" t="n">
        <v>15</v>
      </c>
      <c r="R527" s="75" t="n">
        <f aca="false">A527+B527</f>
        <v>39057.40625</v>
      </c>
      <c r="S527" s="76" t="n">
        <f aca="false">H527+$S$1</f>
        <v>71.5</v>
      </c>
      <c r="T527" s="14" t="n">
        <f aca="false">(D527-T$1)/T$4</f>
        <v>-1.83333333333333</v>
      </c>
      <c r="U527" s="77" t="n">
        <f aca="false">U$2*EXP((T527*U$3)/(T527+U$4))</f>
        <v>0.534523642273051</v>
      </c>
      <c r="V527" s="78" t="n">
        <f aca="false">U527*S527/100</f>
        <v>0.382184404225232</v>
      </c>
      <c r="W527" s="79" t="n">
        <f aca="false">(W$4*LN(V527/W$2))/(W$3-LN(V527/W$2))*T$4+T$1</f>
        <v>20.6767330318018</v>
      </c>
      <c r="X527" s="0"/>
    </row>
    <row r="528" customFormat="false" ht="12.75" hidden="false" customHeight="false" outlineLevel="0" collapsed="false">
      <c r="A528" s="73" t="n">
        <v>39057</v>
      </c>
      <c r="B528" s="74" t="n">
        <v>0.416666666666667</v>
      </c>
      <c r="C528" s="59" t="n">
        <v>29.7</v>
      </c>
      <c r="D528" s="59" t="n">
        <v>29.7</v>
      </c>
      <c r="E528" s="59" t="n">
        <v>29.7</v>
      </c>
      <c r="F528" s="59" t="n">
        <v>30.2</v>
      </c>
      <c r="G528" s="59" t="n">
        <v>29.1</v>
      </c>
      <c r="H528" s="59" t="n">
        <v>61</v>
      </c>
      <c r="I528" s="59" t="n">
        <v>17.9</v>
      </c>
      <c r="J528" s="59" t="n">
        <v>2</v>
      </c>
      <c r="K528" s="59" t="n">
        <v>9</v>
      </c>
      <c r="L528" s="59" t="s">
        <v>70</v>
      </c>
      <c r="M528" s="59" t="n">
        <v>0</v>
      </c>
      <c r="N528" s="59" t="n">
        <v>30.025</v>
      </c>
      <c r="O528" s="59" t="n">
        <v>71.1</v>
      </c>
      <c r="P528" s="59" t="n">
        <v>16</v>
      </c>
      <c r="Q528" s="59" t="n">
        <v>15</v>
      </c>
      <c r="R528" s="75" t="n">
        <f aca="false">A528+B528</f>
        <v>39057.4166666667</v>
      </c>
      <c r="S528" s="76" t="n">
        <f aca="false">H528+$S$1</f>
        <v>70.5</v>
      </c>
      <c r="T528" s="14" t="n">
        <f aca="false">(D528-T$1)/T$4</f>
        <v>-1.27777777777778</v>
      </c>
      <c r="U528" s="77" t="n">
        <f aca="false">U$2*EXP((T528*U$3)/(T528+U$4))</f>
        <v>0.556802687167721</v>
      </c>
      <c r="V528" s="78" t="n">
        <f aca="false">U528*S528/100</f>
        <v>0.392545894453243</v>
      </c>
      <c r="W528" s="79" t="n">
        <f aca="false">(W$4*LN(V528/W$2))/(W$3-LN(V528/W$2))*T$4+T$1</f>
        <v>21.3069369746568</v>
      </c>
      <c r="X528" s="0"/>
    </row>
    <row r="529" customFormat="false" ht="12.75" hidden="false" customHeight="false" outlineLevel="0" collapsed="false">
      <c r="A529" s="73" t="n">
        <v>39057</v>
      </c>
      <c r="B529" s="74" t="n">
        <v>0.427083333333333</v>
      </c>
      <c r="C529" s="59" t="n">
        <v>30.3</v>
      </c>
      <c r="D529" s="59" t="n">
        <v>30.3</v>
      </c>
      <c r="E529" s="59" t="n">
        <v>30.3</v>
      </c>
      <c r="F529" s="59" t="n">
        <v>30.8</v>
      </c>
      <c r="G529" s="59" t="n">
        <v>30.2</v>
      </c>
      <c r="H529" s="59" t="n">
        <v>61</v>
      </c>
      <c r="I529" s="59" t="n">
        <v>18.5</v>
      </c>
      <c r="J529" s="59" t="n">
        <v>2</v>
      </c>
      <c r="K529" s="59" t="n">
        <v>5</v>
      </c>
      <c r="L529" s="59" t="s">
        <v>69</v>
      </c>
      <c r="M529" s="59" t="n">
        <v>0</v>
      </c>
      <c r="N529" s="59" t="n">
        <v>30.027</v>
      </c>
      <c r="O529" s="59" t="n">
        <v>69.7</v>
      </c>
      <c r="P529" s="59" t="n">
        <v>17</v>
      </c>
      <c r="Q529" s="59" t="n">
        <v>15</v>
      </c>
      <c r="R529" s="75" t="n">
        <f aca="false">A529+B529</f>
        <v>39057.4270833333</v>
      </c>
      <c r="S529" s="76" t="n">
        <f aca="false">H529+$S$1</f>
        <v>70.5</v>
      </c>
      <c r="T529" s="14" t="n">
        <f aca="false">(D529-T$1)/T$4</f>
        <v>-0.944444444444444</v>
      </c>
      <c r="U529" s="77" t="n">
        <f aca="false">U$2*EXP((T529*U$3)/(T529+U$4))</f>
        <v>0.570562165841653</v>
      </c>
      <c r="V529" s="78" t="n">
        <f aca="false">U529*S529/100</f>
        <v>0.402246326918366</v>
      </c>
      <c r="W529" s="79" t="n">
        <f aca="false">(W$4*LN(V529/W$2))/(W$3-LN(V529/W$2))*T$4+T$1</f>
        <v>21.8836727659324</v>
      </c>
      <c r="X529" s="0"/>
    </row>
    <row r="530" customFormat="false" ht="12.75" hidden="false" customHeight="false" outlineLevel="0" collapsed="false">
      <c r="A530" s="73" t="n">
        <v>39057</v>
      </c>
      <c r="B530" s="74" t="n">
        <v>0.4375</v>
      </c>
      <c r="C530" s="59" t="n">
        <v>31.4</v>
      </c>
      <c r="D530" s="59" t="n">
        <v>31.4</v>
      </c>
      <c r="E530" s="59" t="n">
        <v>31.4</v>
      </c>
      <c r="F530" s="59" t="n">
        <v>31.6</v>
      </c>
      <c r="G530" s="59" t="n">
        <v>30.8</v>
      </c>
      <c r="H530" s="59" t="n">
        <v>59</v>
      </c>
      <c r="I530" s="59" t="n">
        <v>18.7</v>
      </c>
      <c r="J530" s="59" t="n">
        <v>2</v>
      </c>
      <c r="K530" s="59" t="n">
        <v>6</v>
      </c>
      <c r="L530" s="59" t="s">
        <v>64</v>
      </c>
      <c r="M530" s="59" t="n">
        <v>0</v>
      </c>
      <c r="N530" s="59" t="n">
        <v>30.023</v>
      </c>
      <c r="O530" s="59" t="n">
        <v>70</v>
      </c>
      <c r="P530" s="59" t="n">
        <v>16</v>
      </c>
      <c r="Q530" s="59" t="n">
        <v>15</v>
      </c>
      <c r="R530" s="75" t="n">
        <f aca="false">A530+B530</f>
        <v>39057.4375</v>
      </c>
      <c r="S530" s="76" t="n">
        <f aca="false">H530+$S$1</f>
        <v>68.5</v>
      </c>
      <c r="T530" s="14" t="n">
        <f aca="false">(D530-T$1)/T$4</f>
        <v>-0.333333333333334</v>
      </c>
      <c r="U530" s="77" t="n">
        <f aca="false">U$2*EXP((T530*U$3)/(T530+U$4))</f>
        <v>0.596573330106664</v>
      </c>
      <c r="V530" s="78" t="n">
        <f aca="false">U530*S530/100</f>
        <v>0.408652731123065</v>
      </c>
      <c r="W530" s="79" t="n">
        <f aca="false">(W$4*LN(V530/W$2))/(W$3-LN(V530/W$2))*T$4+T$1</f>
        <v>22.2578227467138</v>
      </c>
      <c r="X530" s="0"/>
    </row>
    <row r="531" customFormat="false" ht="12.75" hidden="false" customHeight="false" outlineLevel="0" collapsed="false">
      <c r="A531" s="73" t="n">
        <v>39057</v>
      </c>
      <c r="B531" s="74" t="n">
        <v>0.447916666666667</v>
      </c>
      <c r="C531" s="59" t="n">
        <v>32.2</v>
      </c>
      <c r="D531" s="59" t="n">
        <v>32.2</v>
      </c>
      <c r="E531" s="59" t="n">
        <v>32.2</v>
      </c>
      <c r="F531" s="59" t="n">
        <v>32.7</v>
      </c>
      <c r="G531" s="59" t="n">
        <v>31.6</v>
      </c>
      <c r="H531" s="59" t="n">
        <v>57</v>
      </c>
      <c r="I531" s="59" t="n">
        <v>18.7</v>
      </c>
      <c r="J531" s="59" t="n">
        <v>2</v>
      </c>
      <c r="K531" s="59" t="n">
        <v>10</v>
      </c>
      <c r="L531" s="59" t="s">
        <v>69</v>
      </c>
      <c r="M531" s="59" t="n">
        <v>0</v>
      </c>
      <c r="N531" s="59" t="n">
        <v>30.016</v>
      </c>
      <c r="O531" s="59" t="n">
        <v>69.2</v>
      </c>
      <c r="P531" s="59" t="n">
        <v>17</v>
      </c>
      <c r="Q531" s="59" t="n">
        <v>15</v>
      </c>
      <c r="R531" s="75" t="n">
        <f aca="false">A531+B531</f>
        <v>39057.4479166667</v>
      </c>
      <c r="S531" s="76" t="n">
        <f aca="false">H531+$S$1</f>
        <v>66.5</v>
      </c>
      <c r="T531" s="14" t="n">
        <f aca="false">(D531-T$1)/T$4</f>
        <v>0.111111111111113</v>
      </c>
      <c r="U531" s="77" t="n">
        <f aca="false">U$2*EXP((T531*U$3)/(T531+U$4))</f>
        <v>0.616145742734076</v>
      </c>
      <c r="V531" s="78" t="n">
        <f aca="false">U531*S531/100</f>
        <v>0.409736918918161</v>
      </c>
      <c r="W531" s="79" t="n">
        <f aca="false">(W$4*LN(V531/W$2))/(W$3-LN(V531/W$2))*T$4+T$1</f>
        <v>22.3206256598679</v>
      </c>
      <c r="X531" s="0"/>
    </row>
    <row r="532" customFormat="false" ht="12.75" hidden="false" customHeight="false" outlineLevel="0" collapsed="false">
      <c r="A532" s="73" t="n">
        <v>39057</v>
      </c>
      <c r="B532" s="74" t="n">
        <v>0.458333333333333</v>
      </c>
      <c r="C532" s="59" t="n">
        <v>33.4</v>
      </c>
      <c r="D532" s="59" t="n">
        <v>33.4</v>
      </c>
      <c r="E532" s="59" t="n">
        <v>33.4</v>
      </c>
      <c r="F532" s="59" t="n">
        <v>34.2</v>
      </c>
      <c r="G532" s="59" t="n">
        <v>32.6</v>
      </c>
      <c r="H532" s="59" t="n">
        <v>56</v>
      </c>
      <c r="I532" s="59" t="n">
        <v>19.4</v>
      </c>
      <c r="J532" s="59" t="n">
        <v>2</v>
      </c>
      <c r="K532" s="59" t="n">
        <v>5</v>
      </c>
      <c r="L532" s="59" t="s">
        <v>61</v>
      </c>
      <c r="M532" s="59" t="n">
        <v>0</v>
      </c>
      <c r="N532" s="59" t="n">
        <v>30.007</v>
      </c>
      <c r="O532" s="59" t="n">
        <v>68.3</v>
      </c>
      <c r="P532" s="59" t="n">
        <v>16</v>
      </c>
      <c r="Q532" s="59" t="n">
        <v>15</v>
      </c>
      <c r="R532" s="75" t="n">
        <f aca="false">A532+B532</f>
        <v>39057.4583333333</v>
      </c>
      <c r="S532" s="76" t="n">
        <f aca="false">H532+$S$1</f>
        <v>65.5</v>
      </c>
      <c r="T532" s="14" t="n">
        <f aca="false">(D532-T$1)/T$4</f>
        <v>0.777777777777777</v>
      </c>
      <c r="U532" s="77" t="n">
        <f aca="false">U$2*EXP((T532*U$3)/(T532+U$4))</f>
        <v>0.646572494004982</v>
      </c>
      <c r="V532" s="78" t="n">
        <f aca="false">U532*S532/100</f>
        <v>0.423504983573263</v>
      </c>
      <c r="W532" s="79" t="n">
        <f aca="false">(W$4*LN(V532/W$2))/(W$3-LN(V532/W$2))*T$4+T$1</f>
        <v>23.105573135691</v>
      </c>
      <c r="X532" s="0"/>
    </row>
    <row r="533" customFormat="false" ht="12.75" hidden="false" customHeight="false" outlineLevel="0" collapsed="false">
      <c r="A533" s="73" t="n">
        <v>39057</v>
      </c>
      <c r="B533" s="74" t="n">
        <v>0.46875</v>
      </c>
      <c r="C533" s="59" t="n">
        <v>34.8</v>
      </c>
      <c r="D533" s="59" t="n">
        <v>34.8</v>
      </c>
      <c r="E533" s="59" t="n">
        <v>34.8</v>
      </c>
      <c r="F533" s="59" t="n">
        <v>35.5</v>
      </c>
      <c r="G533" s="59" t="n">
        <v>34</v>
      </c>
      <c r="H533" s="59" t="n">
        <v>52</v>
      </c>
      <c r="I533" s="59" t="n">
        <v>19</v>
      </c>
      <c r="J533" s="59" t="n">
        <v>2</v>
      </c>
      <c r="K533" s="59" t="n">
        <v>6</v>
      </c>
      <c r="L533" s="59" t="s">
        <v>61</v>
      </c>
      <c r="M533" s="59" t="n">
        <v>0</v>
      </c>
      <c r="N533" s="59" t="n">
        <v>30.001</v>
      </c>
      <c r="O533" s="59" t="n">
        <v>67.3</v>
      </c>
      <c r="P533" s="59" t="n">
        <v>20</v>
      </c>
      <c r="Q533" s="59" t="n">
        <v>15</v>
      </c>
      <c r="R533" s="75" t="n">
        <f aca="false">A533+B533</f>
        <v>39057.46875</v>
      </c>
      <c r="S533" s="76" t="n">
        <f aca="false">H533+$S$1</f>
        <v>61.5</v>
      </c>
      <c r="T533" s="14" t="n">
        <f aca="false">(D533-T$1)/T$4</f>
        <v>1.55555555555555</v>
      </c>
      <c r="U533" s="77" t="n">
        <f aca="false">U$2*EXP((T533*U$3)/(T533+U$4))</f>
        <v>0.683747898194515</v>
      </c>
      <c r="V533" s="78" t="n">
        <f aca="false">U533*S533/100</f>
        <v>0.420504957389626</v>
      </c>
      <c r="W533" s="79" t="n">
        <f aca="false">(W$4*LN(V533/W$2))/(W$3-LN(V533/W$2))*T$4+T$1</f>
        <v>22.9364876146317</v>
      </c>
      <c r="X533" s="0"/>
    </row>
    <row r="534" customFormat="false" ht="12.75" hidden="false" customHeight="false" outlineLevel="0" collapsed="false">
      <c r="A534" s="73" t="n">
        <v>39057</v>
      </c>
      <c r="B534" s="74" t="n">
        <v>0.479166666666667</v>
      </c>
      <c r="C534" s="59" t="n">
        <v>36</v>
      </c>
      <c r="D534" s="59" t="n">
        <v>36</v>
      </c>
      <c r="E534" s="59" t="n">
        <v>36</v>
      </c>
      <c r="F534" s="59" t="n">
        <v>36.5</v>
      </c>
      <c r="G534" s="59" t="n">
        <v>35.5</v>
      </c>
      <c r="H534" s="59" t="n">
        <v>52</v>
      </c>
      <c r="I534" s="59" t="n">
        <v>20.1</v>
      </c>
      <c r="J534" s="59" t="n">
        <v>3</v>
      </c>
      <c r="K534" s="59" t="n">
        <v>12</v>
      </c>
      <c r="L534" s="59" t="s">
        <v>61</v>
      </c>
      <c r="M534" s="59" t="n">
        <v>0</v>
      </c>
      <c r="N534" s="59" t="n">
        <v>29.985</v>
      </c>
      <c r="O534" s="59" t="n">
        <v>68.1</v>
      </c>
      <c r="P534" s="59" t="n">
        <v>17</v>
      </c>
      <c r="Q534" s="59" t="n">
        <v>15</v>
      </c>
      <c r="R534" s="75" t="n">
        <f aca="false">A534+B534</f>
        <v>39057.4791666667</v>
      </c>
      <c r="S534" s="76" t="n">
        <f aca="false">H534+$S$1</f>
        <v>61.5</v>
      </c>
      <c r="T534" s="14" t="n">
        <f aca="false">(D534-T$1)/T$4</f>
        <v>2.22222222222222</v>
      </c>
      <c r="U534" s="77" t="n">
        <f aca="false">U$2*EXP((T534*U$3)/(T534+U$4))</f>
        <v>0.717107154529388</v>
      </c>
      <c r="V534" s="78" t="n">
        <f aca="false">U534*S534/100</f>
        <v>0.441020900035574</v>
      </c>
      <c r="W534" s="79" t="n">
        <f aca="false">(W$4*LN(V534/W$2))/(W$3-LN(V534/W$2))*T$4+T$1</f>
        <v>24.0720616223684</v>
      </c>
      <c r="X534" s="0"/>
    </row>
    <row r="535" customFormat="false" ht="12.75" hidden="false" customHeight="false" outlineLevel="0" collapsed="false">
      <c r="A535" s="73" t="n">
        <v>39057</v>
      </c>
      <c r="B535" s="74" t="n">
        <v>0.489583333333333</v>
      </c>
      <c r="C535" s="59" t="n">
        <v>37.4</v>
      </c>
      <c r="D535" s="59" t="n">
        <v>37.4</v>
      </c>
      <c r="E535" s="59" t="n">
        <v>37.4</v>
      </c>
      <c r="F535" s="59" t="n">
        <v>37.9</v>
      </c>
      <c r="G535" s="59" t="n">
        <v>36.5</v>
      </c>
      <c r="H535" s="59" t="n">
        <v>50</v>
      </c>
      <c r="I535" s="59" t="n">
        <v>20.5</v>
      </c>
      <c r="J535" s="59" t="n">
        <v>4</v>
      </c>
      <c r="K535" s="59" t="n">
        <v>13</v>
      </c>
      <c r="L535" s="59" t="s">
        <v>75</v>
      </c>
      <c r="M535" s="59" t="n">
        <v>0</v>
      </c>
      <c r="N535" s="59" t="n">
        <v>29.984</v>
      </c>
      <c r="O535" s="59" t="n">
        <v>66.3</v>
      </c>
      <c r="P535" s="59" t="n">
        <v>17</v>
      </c>
      <c r="Q535" s="59" t="n">
        <v>15</v>
      </c>
      <c r="R535" s="75" t="n">
        <f aca="false">A535+B535</f>
        <v>39057.4895833333</v>
      </c>
      <c r="S535" s="76" t="n">
        <f aca="false">H535+$S$1</f>
        <v>59.5</v>
      </c>
      <c r="T535" s="14" t="n">
        <f aca="false">(D535-T$1)/T$4</f>
        <v>3</v>
      </c>
      <c r="U535" s="77" t="n">
        <f aca="false">U$2*EXP((T535*U$3)/(T535+U$4))</f>
        <v>0.757842020574026</v>
      </c>
      <c r="V535" s="78" t="n">
        <f aca="false">U535*S535/100</f>
        <v>0.450916002241546</v>
      </c>
      <c r="W535" s="79" t="n">
        <f aca="false">(W$4*LN(V535/W$2))/(W$3-LN(V535/W$2))*T$4+T$1</f>
        <v>24.6030788286293</v>
      </c>
      <c r="X535" s="0"/>
    </row>
    <row r="536" customFormat="false" ht="12.75" hidden="false" customHeight="false" outlineLevel="0" collapsed="false">
      <c r="A536" s="73" t="n">
        <v>39057</v>
      </c>
      <c r="B536" s="74" t="n">
        <v>0.5</v>
      </c>
      <c r="C536" s="59" t="n">
        <v>37.8</v>
      </c>
      <c r="D536" s="59" t="n">
        <v>37.8</v>
      </c>
      <c r="E536" s="59" t="n">
        <v>37.8</v>
      </c>
      <c r="F536" s="59" t="n">
        <v>38.5</v>
      </c>
      <c r="G536" s="59" t="n">
        <v>37.6</v>
      </c>
      <c r="H536" s="59" t="n">
        <v>51</v>
      </c>
      <c r="I536" s="59" t="n">
        <v>21.3</v>
      </c>
      <c r="J536" s="59" t="n">
        <v>4</v>
      </c>
      <c r="K536" s="59" t="n">
        <v>11</v>
      </c>
      <c r="L536" s="59" t="s">
        <v>68</v>
      </c>
      <c r="M536" s="59" t="n">
        <v>0</v>
      </c>
      <c r="N536" s="59" t="n">
        <v>29.981</v>
      </c>
      <c r="O536" s="59" t="n">
        <v>65.3</v>
      </c>
      <c r="P536" s="59" t="n">
        <v>17</v>
      </c>
      <c r="Q536" s="59" t="n">
        <v>15</v>
      </c>
      <c r="R536" s="75" t="n">
        <f aca="false">A536+B536</f>
        <v>39057.5</v>
      </c>
      <c r="S536" s="76" t="n">
        <f aca="false">H536+$S$1</f>
        <v>60.5</v>
      </c>
      <c r="T536" s="14" t="n">
        <f aca="false">(D536-T$1)/T$4</f>
        <v>3.22222222222222</v>
      </c>
      <c r="U536" s="77" t="n">
        <f aca="false">U$2*EXP((T536*U$3)/(T536+U$4))</f>
        <v>0.769850689590771</v>
      </c>
      <c r="V536" s="78" t="n">
        <f aca="false">U536*S536/100</f>
        <v>0.465759667202416</v>
      </c>
      <c r="W536" s="79" t="n">
        <f aca="false">(W$4*LN(V536/W$2))/(W$3-LN(V536/W$2))*T$4+T$1</f>
        <v>25.3805699474085</v>
      </c>
      <c r="X536" s="0"/>
    </row>
    <row r="537" customFormat="false" ht="12.75" hidden="false" customHeight="false" outlineLevel="0" collapsed="false">
      <c r="A537" s="73" t="n">
        <v>39057</v>
      </c>
      <c r="B537" s="74" t="n">
        <v>0.510416666666667</v>
      </c>
      <c r="C537" s="59" t="n">
        <v>38.8</v>
      </c>
      <c r="D537" s="59" t="n">
        <v>38.8</v>
      </c>
      <c r="E537" s="59" t="n">
        <v>38.8</v>
      </c>
      <c r="F537" s="59" t="n">
        <v>39.4</v>
      </c>
      <c r="G537" s="59" t="n">
        <v>38.4</v>
      </c>
      <c r="H537" s="59" t="n">
        <v>50</v>
      </c>
      <c r="I537" s="59" t="n">
        <v>21.8</v>
      </c>
      <c r="J537" s="59" t="n">
        <v>3</v>
      </c>
      <c r="K537" s="59" t="n">
        <v>11</v>
      </c>
      <c r="L537" s="59" t="s">
        <v>68</v>
      </c>
      <c r="M537" s="59" t="n">
        <v>0</v>
      </c>
      <c r="N537" s="59" t="n">
        <v>29.973</v>
      </c>
      <c r="O537" s="59" t="n">
        <v>65.7</v>
      </c>
      <c r="P537" s="59" t="n">
        <v>24</v>
      </c>
      <c r="Q537" s="59" t="n">
        <v>15</v>
      </c>
      <c r="R537" s="75" t="n">
        <f aca="false">A537+B537</f>
        <v>39057.5104166667</v>
      </c>
      <c r="S537" s="76" t="n">
        <f aca="false">H537+$S$1</f>
        <v>59.5</v>
      </c>
      <c r="T537" s="14" t="n">
        <f aca="false">(D537-T$1)/T$4</f>
        <v>3.77777777777778</v>
      </c>
      <c r="U537" s="77" t="n">
        <f aca="false">U$2*EXP((T537*U$3)/(T537+U$4))</f>
        <v>0.800612498172037</v>
      </c>
      <c r="V537" s="78" t="n">
        <f aca="false">U537*S537/100</f>
        <v>0.476364436412362</v>
      </c>
      <c r="W537" s="79" t="n">
        <f aca="false">(W$4*LN(V537/W$2))/(W$3-LN(V537/W$2))*T$4+T$1</f>
        <v>25.9226712663413</v>
      </c>
      <c r="X537" s="0"/>
    </row>
    <row r="538" customFormat="false" ht="12.75" hidden="false" customHeight="false" outlineLevel="0" collapsed="false">
      <c r="A538" s="73" t="n">
        <v>39057</v>
      </c>
      <c r="B538" s="74" t="n">
        <v>0.520833333333333</v>
      </c>
      <c r="C538" s="59" t="n">
        <v>39.8</v>
      </c>
      <c r="D538" s="59" t="n">
        <v>39.8</v>
      </c>
      <c r="E538" s="59" t="n">
        <v>39.8</v>
      </c>
      <c r="F538" s="59" t="n">
        <v>40.2</v>
      </c>
      <c r="G538" s="59" t="n">
        <v>39.4</v>
      </c>
      <c r="H538" s="59" t="n">
        <v>49</v>
      </c>
      <c r="I538" s="59" t="n">
        <v>22.2</v>
      </c>
      <c r="J538" s="59" t="n">
        <v>3</v>
      </c>
      <c r="K538" s="59" t="n">
        <v>12</v>
      </c>
      <c r="L538" s="59" t="s">
        <v>67</v>
      </c>
      <c r="M538" s="59" t="n">
        <v>0</v>
      </c>
      <c r="N538" s="59" t="n">
        <v>29.963</v>
      </c>
      <c r="O538" s="59" t="n">
        <v>67.2</v>
      </c>
      <c r="P538" s="59" t="n">
        <v>19</v>
      </c>
      <c r="Q538" s="59" t="n">
        <v>15</v>
      </c>
      <c r="R538" s="75" t="n">
        <f aca="false">A538+B538</f>
        <v>39057.5208333333</v>
      </c>
      <c r="S538" s="76" t="n">
        <f aca="false">H538+$S$1</f>
        <v>58.5</v>
      </c>
      <c r="T538" s="14" t="n">
        <f aca="false">(D538-T$1)/T$4</f>
        <v>4.33333333333333</v>
      </c>
      <c r="U538" s="77" t="n">
        <f aca="false">U$2*EXP((T538*U$3)/(T538+U$4))</f>
        <v>0.832457251236484</v>
      </c>
      <c r="V538" s="78" t="n">
        <f aca="false">U538*S538/100</f>
        <v>0.486987491973343</v>
      </c>
      <c r="W538" s="79" t="n">
        <f aca="false">(W$4*LN(V538/W$2))/(W$3-LN(V538/W$2))*T$4+T$1</f>
        <v>26.4550713297545</v>
      </c>
      <c r="X538" s="0"/>
    </row>
    <row r="539" customFormat="false" ht="12.75" hidden="false" customHeight="false" outlineLevel="0" collapsed="false">
      <c r="A539" s="73" t="n">
        <v>39057</v>
      </c>
      <c r="B539" s="74" t="n">
        <v>0.53125</v>
      </c>
      <c r="C539" s="59" t="n">
        <v>40.7</v>
      </c>
      <c r="D539" s="59" t="n">
        <v>40.7</v>
      </c>
      <c r="E539" s="59" t="n">
        <v>40.7</v>
      </c>
      <c r="F539" s="59" t="n">
        <v>41.2</v>
      </c>
      <c r="G539" s="59" t="n">
        <v>40.2</v>
      </c>
      <c r="H539" s="59" t="n">
        <v>48</v>
      </c>
      <c r="I539" s="59" t="n">
        <v>22.6</v>
      </c>
      <c r="J539" s="59" t="n">
        <v>3</v>
      </c>
      <c r="K539" s="59" t="n">
        <v>13</v>
      </c>
      <c r="L539" s="59" t="s">
        <v>69</v>
      </c>
      <c r="M539" s="59" t="n">
        <v>0</v>
      </c>
      <c r="N539" s="59" t="n">
        <v>29.948</v>
      </c>
      <c r="O539" s="59" t="n">
        <v>65.1</v>
      </c>
      <c r="P539" s="59" t="n">
        <v>17</v>
      </c>
      <c r="Q539" s="59" t="n">
        <v>15</v>
      </c>
      <c r="R539" s="75" t="n">
        <f aca="false">A539+B539</f>
        <v>39057.53125</v>
      </c>
      <c r="S539" s="76" t="n">
        <f aca="false">H539+$S$1</f>
        <v>57.5</v>
      </c>
      <c r="T539" s="14" t="n">
        <f aca="false">(D539-T$1)/T$4</f>
        <v>4.83333333333334</v>
      </c>
      <c r="U539" s="77" t="n">
        <f aca="false">U$2*EXP((T539*U$3)/(T539+U$4))</f>
        <v>0.862070444541182</v>
      </c>
      <c r="V539" s="78" t="n">
        <f aca="false">U539*S539/100</f>
        <v>0.49569050561118</v>
      </c>
      <c r="W539" s="79" t="n">
        <f aca="false">(W$4*LN(V539/W$2))/(W$3-LN(V539/W$2))*T$4+T$1</f>
        <v>26.8836167154261</v>
      </c>
      <c r="X539" s="0"/>
    </row>
    <row r="540" customFormat="false" ht="12.75" hidden="false" customHeight="false" outlineLevel="0" collapsed="false">
      <c r="A540" s="73" t="n">
        <v>39057</v>
      </c>
      <c r="B540" s="74" t="n">
        <v>0.541666666666667</v>
      </c>
      <c r="C540" s="59" t="n">
        <v>41.8</v>
      </c>
      <c r="D540" s="59" t="n">
        <v>41.8</v>
      </c>
      <c r="E540" s="59" t="n">
        <v>41.8</v>
      </c>
      <c r="F540" s="59" t="n">
        <v>42.5</v>
      </c>
      <c r="G540" s="59" t="n">
        <v>41.2</v>
      </c>
      <c r="H540" s="59" t="n">
        <v>47</v>
      </c>
      <c r="I540" s="59" t="n">
        <v>23.1</v>
      </c>
      <c r="J540" s="59" t="n">
        <v>3</v>
      </c>
      <c r="K540" s="59" t="n">
        <v>10</v>
      </c>
      <c r="L540" s="59" t="s">
        <v>68</v>
      </c>
      <c r="M540" s="59" t="n">
        <v>0</v>
      </c>
      <c r="N540" s="59" t="n">
        <v>29.929</v>
      </c>
      <c r="O540" s="59" t="n">
        <v>63.8</v>
      </c>
      <c r="P540" s="59" t="n">
        <v>17</v>
      </c>
      <c r="Q540" s="59" t="n">
        <v>15</v>
      </c>
      <c r="R540" s="75" t="n">
        <f aca="false">A540+B540</f>
        <v>39057.5416666667</v>
      </c>
      <c r="S540" s="76" t="n">
        <f aca="false">H540+$S$1</f>
        <v>56.5</v>
      </c>
      <c r="T540" s="14" t="n">
        <f aca="false">(D540-T$1)/T$4</f>
        <v>5.44444444444444</v>
      </c>
      <c r="U540" s="77" t="n">
        <f aca="false">U$2*EXP((T540*U$3)/(T540+U$4))</f>
        <v>0.899527142299679</v>
      </c>
      <c r="V540" s="78" t="n">
        <f aca="false">U540*S540/100</f>
        <v>0.508232835399319</v>
      </c>
      <c r="W540" s="79" t="n">
        <f aca="false">(W$4*LN(V540/W$2))/(W$3-LN(V540/W$2))*T$4+T$1</f>
        <v>27.4896148793976</v>
      </c>
      <c r="X540" s="0"/>
    </row>
    <row r="541" customFormat="false" ht="12.75" hidden="false" customHeight="false" outlineLevel="0" collapsed="false">
      <c r="A541" s="73" t="n">
        <v>39057</v>
      </c>
      <c r="B541" s="74" t="n">
        <v>0.552083333333333</v>
      </c>
      <c r="C541" s="59" t="n">
        <v>43.2</v>
      </c>
      <c r="D541" s="59" t="n">
        <v>43.2</v>
      </c>
      <c r="E541" s="59" t="n">
        <v>43.2</v>
      </c>
      <c r="F541" s="59" t="n">
        <v>43.8</v>
      </c>
      <c r="G541" s="59" t="n">
        <v>42.4</v>
      </c>
      <c r="H541" s="59" t="n">
        <v>45</v>
      </c>
      <c r="I541" s="59" t="n">
        <v>23.3</v>
      </c>
      <c r="J541" s="59" t="n">
        <v>3</v>
      </c>
      <c r="K541" s="59" t="n">
        <v>9</v>
      </c>
      <c r="L541" s="59" t="s">
        <v>69</v>
      </c>
      <c r="M541" s="59" t="n">
        <v>0</v>
      </c>
      <c r="N541" s="59" t="n">
        <v>29.92</v>
      </c>
      <c r="O541" s="59" t="n">
        <v>62.9</v>
      </c>
      <c r="P541" s="59" t="n">
        <v>17</v>
      </c>
      <c r="Q541" s="59" t="n">
        <v>15</v>
      </c>
      <c r="R541" s="75" t="n">
        <f aca="false">A541+B541</f>
        <v>39057.5520833333</v>
      </c>
      <c r="S541" s="76" t="n">
        <f aca="false">H541+$S$1</f>
        <v>54.5</v>
      </c>
      <c r="T541" s="14" t="n">
        <f aca="false">(D541-T$1)/T$4</f>
        <v>6.22222222222222</v>
      </c>
      <c r="U541" s="77" t="n">
        <f aca="false">U$2*EXP((T541*U$3)/(T541+U$4))</f>
        <v>0.949276485212767</v>
      </c>
      <c r="V541" s="78" t="n">
        <f aca="false">U541*S541/100</f>
        <v>0.517355684440958</v>
      </c>
      <c r="W541" s="79" t="n">
        <f aca="false">(W$4*LN(V541/W$2))/(W$3-LN(V541/W$2))*T$4+T$1</f>
        <v>27.922115559772</v>
      </c>
      <c r="X541" s="0"/>
    </row>
    <row r="542" customFormat="false" ht="12.75" hidden="false" customHeight="false" outlineLevel="0" collapsed="false">
      <c r="A542" s="73" t="n">
        <v>39057</v>
      </c>
      <c r="B542" s="74" t="n">
        <v>0.5625</v>
      </c>
      <c r="C542" s="59" t="n">
        <v>44.4</v>
      </c>
      <c r="D542" s="59" t="n">
        <v>44.4</v>
      </c>
      <c r="E542" s="59" t="n">
        <v>44.4</v>
      </c>
      <c r="F542" s="59" t="n">
        <v>44.8</v>
      </c>
      <c r="G542" s="59" t="n">
        <v>43.7</v>
      </c>
      <c r="H542" s="59" t="n">
        <v>41</v>
      </c>
      <c r="I542" s="59" t="n">
        <v>22.2</v>
      </c>
      <c r="J542" s="59" t="n">
        <v>4</v>
      </c>
      <c r="K542" s="59" t="n">
        <v>17</v>
      </c>
      <c r="L542" s="59" t="s">
        <v>60</v>
      </c>
      <c r="M542" s="59" t="n">
        <v>0</v>
      </c>
      <c r="N542" s="59" t="n">
        <v>29.906</v>
      </c>
      <c r="O542" s="59" t="n">
        <v>62.1</v>
      </c>
      <c r="P542" s="59" t="n">
        <v>17</v>
      </c>
      <c r="Q542" s="59" t="n">
        <v>15</v>
      </c>
      <c r="R542" s="75" t="n">
        <f aca="false">A542+B542</f>
        <v>39057.5625</v>
      </c>
      <c r="S542" s="76" t="n">
        <f aca="false">H542+$S$1</f>
        <v>50.5</v>
      </c>
      <c r="T542" s="14" t="n">
        <f aca="false">(D542-T$1)/T$4</f>
        <v>6.88888888888889</v>
      </c>
      <c r="U542" s="77" t="n">
        <f aca="false">U$2*EXP((T542*U$3)/(T542+U$4))</f>
        <v>0.99383845220194</v>
      </c>
      <c r="V542" s="78" t="n">
        <f aca="false">U542*S542/100</f>
        <v>0.50188841836198</v>
      </c>
      <c r="W542" s="79" t="n">
        <f aca="false">(W$4*LN(V542/W$2))/(W$3-LN(V542/W$2))*T$4+T$1</f>
        <v>27.1847560181441</v>
      </c>
      <c r="X542" s="0"/>
    </row>
    <row r="543" customFormat="false" ht="12.75" hidden="false" customHeight="false" outlineLevel="0" collapsed="false">
      <c r="A543" s="73" t="n">
        <v>39057</v>
      </c>
      <c r="B543" s="74" t="n">
        <v>0.572916666666667</v>
      </c>
      <c r="C543" s="59" t="n">
        <v>44.6</v>
      </c>
      <c r="D543" s="59" t="n">
        <v>44.6</v>
      </c>
      <c r="E543" s="59" t="n">
        <v>42</v>
      </c>
      <c r="F543" s="59" t="n">
        <v>44.9</v>
      </c>
      <c r="G543" s="59" t="n">
        <v>44.4</v>
      </c>
      <c r="H543" s="59" t="n">
        <v>40</v>
      </c>
      <c r="I543" s="59" t="n">
        <v>21.8</v>
      </c>
      <c r="J543" s="59" t="n">
        <v>5</v>
      </c>
      <c r="K543" s="59" t="n">
        <v>14</v>
      </c>
      <c r="L543" s="59" t="s">
        <v>66</v>
      </c>
      <c r="M543" s="59" t="n">
        <v>0</v>
      </c>
      <c r="N543" s="59" t="n">
        <v>29.898</v>
      </c>
      <c r="O543" s="59" t="n">
        <v>61.6</v>
      </c>
      <c r="P543" s="59" t="n">
        <v>17</v>
      </c>
      <c r="Q543" s="59" t="n">
        <v>15</v>
      </c>
      <c r="R543" s="75" t="n">
        <f aca="false">A543+B543</f>
        <v>39057.5729166667</v>
      </c>
      <c r="S543" s="76" t="n">
        <f aca="false">H543+$S$1</f>
        <v>49.5</v>
      </c>
      <c r="T543" s="14" t="n">
        <f aca="false">(D543-T$1)/T$4</f>
        <v>7</v>
      </c>
      <c r="U543" s="77" t="n">
        <f aca="false">U$2*EXP((T543*U$3)/(T543+U$4))</f>
        <v>1.00144245329641</v>
      </c>
      <c r="V543" s="78" t="n">
        <f aca="false">U543*S543/100</f>
        <v>0.495714014381722</v>
      </c>
      <c r="W543" s="79" t="n">
        <f aca="false">(W$4*LN(V543/W$2))/(W$3-LN(V543/W$2))*T$4+T$1</f>
        <v>26.8847652392008</v>
      </c>
      <c r="X543" s="0"/>
    </row>
    <row r="544" customFormat="false" ht="12.75" hidden="false" customHeight="false" outlineLevel="0" collapsed="false">
      <c r="A544" s="73" t="n">
        <v>39057</v>
      </c>
      <c r="B544" s="74" t="n">
        <v>0.583333333333333</v>
      </c>
      <c r="C544" s="59" t="n">
        <v>45.5</v>
      </c>
      <c r="D544" s="59" t="n">
        <v>45.5</v>
      </c>
      <c r="E544" s="59" t="n">
        <v>43</v>
      </c>
      <c r="F544" s="59" t="n">
        <v>45.8</v>
      </c>
      <c r="G544" s="59" t="n">
        <v>44.9</v>
      </c>
      <c r="H544" s="59" t="n">
        <v>38</v>
      </c>
      <c r="I544" s="59" t="n">
        <v>21.4</v>
      </c>
      <c r="J544" s="59" t="n">
        <v>5</v>
      </c>
      <c r="K544" s="59" t="n">
        <v>18</v>
      </c>
      <c r="L544" s="59" t="s">
        <v>64</v>
      </c>
      <c r="M544" s="59" t="n">
        <v>0</v>
      </c>
      <c r="N544" s="59" t="n">
        <v>29.895</v>
      </c>
      <c r="O544" s="59" t="n">
        <v>61.4</v>
      </c>
      <c r="P544" s="59" t="n">
        <v>23</v>
      </c>
      <c r="Q544" s="59" t="n">
        <v>15</v>
      </c>
      <c r="R544" s="75" t="n">
        <f aca="false">A544+B544</f>
        <v>39057.5833333333</v>
      </c>
      <c r="S544" s="76" t="n">
        <f aca="false">H544+$S$1</f>
        <v>47.5</v>
      </c>
      <c r="T544" s="14" t="n">
        <f aca="false">(D544-T$1)/T$4</f>
        <v>7.5</v>
      </c>
      <c r="U544" s="77" t="n">
        <f aca="false">U$2*EXP((T544*U$3)/(T544+U$4))</f>
        <v>1.03630034143075</v>
      </c>
      <c r="V544" s="78" t="n">
        <f aca="false">U544*S544/100</f>
        <v>0.492242662179608</v>
      </c>
      <c r="W544" s="79" t="n">
        <f aca="false">(W$4*LN(V544/W$2))/(W$3-LN(V544/W$2))*T$4+T$1</f>
        <v>26.7146461896319</v>
      </c>
      <c r="X544" s="0"/>
    </row>
    <row r="545" customFormat="false" ht="12.75" hidden="false" customHeight="false" outlineLevel="0" collapsed="false">
      <c r="A545" s="73" t="n">
        <v>39057</v>
      </c>
      <c r="B545" s="74" t="n">
        <v>0.59375</v>
      </c>
      <c r="C545" s="59" t="n">
        <v>45.8</v>
      </c>
      <c r="D545" s="59" t="n">
        <v>45.8</v>
      </c>
      <c r="E545" s="59" t="n">
        <v>45.8</v>
      </c>
      <c r="F545" s="59" t="n">
        <v>46.2</v>
      </c>
      <c r="G545" s="59" t="n">
        <v>45.4</v>
      </c>
      <c r="H545" s="59" t="n">
        <v>37</v>
      </c>
      <c r="I545" s="59" t="n">
        <v>21</v>
      </c>
      <c r="J545" s="59" t="n">
        <v>4</v>
      </c>
      <c r="K545" s="59" t="n">
        <v>11</v>
      </c>
      <c r="L545" s="59" t="s">
        <v>62</v>
      </c>
      <c r="M545" s="59" t="n">
        <v>0</v>
      </c>
      <c r="N545" s="59" t="n">
        <v>29.883</v>
      </c>
      <c r="O545" s="59" t="n">
        <v>63.3</v>
      </c>
      <c r="P545" s="59" t="n">
        <v>26</v>
      </c>
      <c r="Q545" s="59" t="n">
        <v>15</v>
      </c>
      <c r="R545" s="75" t="n">
        <f aca="false">A545+B545</f>
        <v>39057.59375</v>
      </c>
      <c r="S545" s="76" t="n">
        <f aca="false">H545+$S$1</f>
        <v>46.5</v>
      </c>
      <c r="T545" s="14" t="n">
        <f aca="false">(D545-T$1)/T$4</f>
        <v>7.66666666666667</v>
      </c>
      <c r="U545" s="77" t="n">
        <f aca="false">U$2*EXP((T545*U$3)/(T545+U$4))</f>
        <v>1.04815547789363</v>
      </c>
      <c r="V545" s="78" t="n">
        <f aca="false">U545*S545/100</f>
        <v>0.487392297220538</v>
      </c>
      <c r="W545" s="79" t="n">
        <f aca="false">(W$4*LN(V545/W$2))/(W$3-LN(V545/W$2))*T$4+T$1</f>
        <v>26.4751545081706</v>
      </c>
      <c r="X545" s="0"/>
    </row>
    <row r="546" customFormat="false" ht="12.75" hidden="false" customHeight="false" outlineLevel="0" collapsed="false">
      <c r="A546" s="73" t="n">
        <v>39057</v>
      </c>
      <c r="B546" s="74" t="n">
        <v>0.604166666666667</v>
      </c>
      <c r="C546" s="59" t="n">
        <v>46</v>
      </c>
      <c r="D546" s="59" t="n">
        <v>46</v>
      </c>
      <c r="E546" s="59" t="n">
        <v>41.8</v>
      </c>
      <c r="F546" s="59" t="n">
        <v>46.1</v>
      </c>
      <c r="G546" s="59" t="n">
        <v>45.8</v>
      </c>
      <c r="H546" s="59" t="n">
        <v>36</v>
      </c>
      <c r="I546" s="59" t="n">
        <v>20.6</v>
      </c>
      <c r="J546" s="59" t="n">
        <v>6</v>
      </c>
      <c r="K546" s="59" t="n">
        <v>16</v>
      </c>
      <c r="L546" s="59" t="s">
        <v>68</v>
      </c>
      <c r="M546" s="59" t="n">
        <v>0</v>
      </c>
      <c r="N546" s="59" t="n">
        <v>29.866</v>
      </c>
      <c r="O546" s="59" t="n">
        <v>65.2</v>
      </c>
      <c r="P546" s="59" t="n">
        <v>22</v>
      </c>
      <c r="Q546" s="59" t="n">
        <v>15</v>
      </c>
      <c r="R546" s="75" t="n">
        <f aca="false">A546+B546</f>
        <v>39057.6041666667</v>
      </c>
      <c r="S546" s="76" t="n">
        <f aca="false">H546+$S$1</f>
        <v>45.5</v>
      </c>
      <c r="T546" s="14" t="n">
        <f aca="false">(D546-T$1)/T$4</f>
        <v>7.77777777777778</v>
      </c>
      <c r="U546" s="77" t="n">
        <f aca="false">U$2*EXP((T546*U$3)/(T546+U$4))</f>
        <v>1.05612529832619</v>
      </c>
      <c r="V546" s="78" t="n">
        <f aca="false">U546*S546/100</f>
        <v>0.480537010738415</v>
      </c>
      <c r="W546" s="79" t="n">
        <f aca="false">(W$4*LN(V546/W$2))/(W$3-LN(V546/W$2))*T$4+T$1</f>
        <v>26.1330346455598</v>
      </c>
      <c r="X546" s="0"/>
    </row>
    <row r="547" customFormat="false" ht="12.75" hidden="false" customHeight="false" outlineLevel="0" collapsed="false">
      <c r="A547" s="73" t="n">
        <v>39057</v>
      </c>
      <c r="B547" s="74" t="n">
        <v>0.614583333333333</v>
      </c>
      <c r="C547" s="59" t="n">
        <v>46.3</v>
      </c>
      <c r="D547" s="59" t="n">
        <v>46.3</v>
      </c>
      <c r="E547" s="59" t="n">
        <v>46.3</v>
      </c>
      <c r="F547" s="59" t="n">
        <v>46.6</v>
      </c>
      <c r="G547" s="59" t="n">
        <v>45.9</v>
      </c>
      <c r="H547" s="59" t="n">
        <v>36</v>
      </c>
      <c r="I547" s="59" t="n">
        <v>20.8</v>
      </c>
      <c r="J547" s="59" t="n">
        <v>3</v>
      </c>
      <c r="K547" s="59" t="n">
        <v>10</v>
      </c>
      <c r="L547" s="59" t="s">
        <v>65</v>
      </c>
      <c r="M547" s="59" t="n">
        <v>0</v>
      </c>
      <c r="N547" s="59" t="n">
        <v>29.854</v>
      </c>
      <c r="O547" s="59" t="n">
        <v>65.6</v>
      </c>
      <c r="P547" s="59" t="n">
        <v>24</v>
      </c>
      <c r="Q547" s="59" t="n">
        <v>15</v>
      </c>
      <c r="R547" s="75" t="n">
        <f aca="false">A547+B547</f>
        <v>39057.6145833333</v>
      </c>
      <c r="S547" s="76" t="n">
        <f aca="false">H547+$S$1</f>
        <v>45.5</v>
      </c>
      <c r="T547" s="14" t="n">
        <f aca="false">(D547-T$1)/T$4</f>
        <v>7.94444444444444</v>
      </c>
      <c r="U547" s="77" t="n">
        <f aca="false">U$2*EXP((T547*U$3)/(T547+U$4))</f>
        <v>1.06818038928798</v>
      </c>
      <c r="V547" s="78" t="n">
        <f aca="false">U547*S547/100</f>
        <v>0.486022077126029</v>
      </c>
      <c r="W547" s="79" t="n">
        <f aca="false">(W$4*LN(V547/W$2))/(W$3-LN(V547/W$2))*T$4+T$1</f>
        <v>26.4071153449977</v>
      </c>
      <c r="X547" s="0"/>
    </row>
    <row r="548" customFormat="false" ht="12.75" hidden="false" customHeight="false" outlineLevel="0" collapsed="false">
      <c r="A548" s="73" t="n">
        <v>39057</v>
      </c>
      <c r="B548" s="74" t="n">
        <v>0.625</v>
      </c>
      <c r="C548" s="59" t="n">
        <v>46.4</v>
      </c>
      <c r="D548" s="59" t="n">
        <v>46.4</v>
      </c>
      <c r="E548" s="59" t="n">
        <v>46.4</v>
      </c>
      <c r="F548" s="59" t="n">
        <v>46.6</v>
      </c>
      <c r="G548" s="59" t="n">
        <v>46.2</v>
      </c>
      <c r="H548" s="59" t="n">
        <v>37</v>
      </c>
      <c r="I548" s="59" t="n">
        <v>21.6</v>
      </c>
      <c r="J548" s="59" t="n">
        <v>4</v>
      </c>
      <c r="K548" s="59" t="n">
        <v>14</v>
      </c>
      <c r="L548" s="59" t="s">
        <v>67</v>
      </c>
      <c r="M548" s="59" t="n">
        <v>0</v>
      </c>
      <c r="N548" s="59" t="n">
        <v>29.844</v>
      </c>
      <c r="O548" s="59" t="n">
        <v>68.1</v>
      </c>
      <c r="P548" s="59" t="n">
        <v>22</v>
      </c>
      <c r="Q548" s="59" t="n">
        <v>15</v>
      </c>
      <c r="R548" s="75" t="n">
        <f aca="false">A548+B548</f>
        <v>39057.625</v>
      </c>
      <c r="S548" s="76" t="n">
        <f aca="false">H548+$S$1</f>
        <v>46.5</v>
      </c>
      <c r="T548" s="14" t="n">
        <f aca="false">(D548-T$1)/T$4</f>
        <v>8</v>
      </c>
      <c r="U548" s="77" t="n">
        <f aca="false">U$2*EXP((T548*U$3)/(T548+U$4))</f>
        <v>1.07222566973197</v>
      </c>
      <c r="V548" s="78" t="n">
        <f aca="false">U548*S548/100</f>
        <v>0.498584936425367</v>
      </c>
      <c r="W548" s="79" t="n">
        <f aca="false">(W$4*LN(V548/W$2))/(W$3-LN(V548/W$2))*T$4+T$1</f>
        <v>27.0246624111458</v>
      </c>
      <c r="X548" s="0"/>
    </row>
    <row r="549" customFormat="false" ht="12.75" hidden="false" customHeight="false" outlineLevel="0" collapsed="false">
      <c r="A549" s="73" t="n">
        <v>39057</v>
      </c>
      <c r="B549" s="74" t="n">
        <v>0.635416666666667</v>
      </c>
      <c r="C549" s="59" t="n">
        <v>46.4</v>
      </c>
      <c r="D549" s="59" t="n">
        <v>46.4</v>
      </c>
      <c r="E549" s="59" t="n">
        <v>43.9</v>
      </c>
      <c r="F549" s="59" t="n">
        <v>46.6</v>
      </c>
      <c r="G549" s="59" t="n">
        <v>46.4</v>
      </c>
      <c r="H549" s="59" t="n">
        <v>37</v>
      </c>
      <c r="I549" s="59" t="n">
        <v>21.6</v>
      </c>
      <c r="J549" s="59" t="n">
        <v>5</v>
      </c>
      <c r="K549" s="59" t="n">
        <v>14</v>
      </c>
      <c r="L549" s="59" t="s">
        <v>69</v>
      </c>
      <c r="M549" s="59" t="n">
        <v>0</v>
      </c>
      <c r="N549" s="59" t="n">
        <v>29.843</v>
      </c>
      <c r="O549" s="59" t="n">
        <v>67.2</v>
      </c>
      <c r="P549" s="59" t="n">
        <v>24</v>
      </c>
      <c r="Q549" s="59" t="n">
        <v>15</v>
      </c>
      <c r="R549" s="75" t="n">
        <f aca="false">A549+B549</f>
        <v>39057.6354166667</v>
      </c>
      <c r="S549" s="76" t="n">
        <f aca="false">H549+$S$1</f>
        <v>46.5</v>
      </c>
      <c r="T549" s="14" t="n">
        <f aca="false">(D549-T$1)/T$4</f>
        <v>8</v>
      </c>
      <c r="U549" s="77" t="n">
        <f aca="false">U$2*EXP((T549*U$3)/(T549+U$4))</f>
        <v>1.07222566973197</v>
      </c>
      <c r="V549" s="78" t="n">
        <f aca="false">U549*S549/100</f>
        <v>0.498584936425367</v>
      </c>
      <c r="W549" s="79" t="n">
        <f aca="false">(W$4*LN(V549/W$2))/(W$3-LN(V549/W$2))*T$4+T$1</f>
        <v>27.0246624111458</v>
      </c>
      <c r="X549" s="0"/>
    </row>
    <row r="550" customFormat="false" ht="12.75" hidden="false" customHeight="false" outlineLevel="0" collapsed="false">
      <c r="A550" s="73" t="n">
        <v>39057</v>
      </c>
      <c r="B550" s="74" t="n">
        <v>0.645833333333333</v>
      </c>
      <c r="C550" s="59" t="n">
        <v>46.4</v>
      </c>
      <c r="D550" s="59" t="n">
        <v>46.4</v>
      </c>
      <c r="E550" s="59" t="n">
        <v>46.4</v>
      </c>
      <c r="F550" s="59" t="n">
        <v>46.6</v>
      </c>
      <c r="G550" s="59" t="n">
        <v>46.4</v>
      </c>
      <c r="H550" s="59" t="n">
        <v>38</v>
      </c>
      <c r="I550" s="59" t="n">
        <v>22.2</v>
      </c>
      <c r="J550" s="59" t="n">
        <v>4</v>
      </c>
      <c r="K550" s="59" t="n">
        <v>15</v>
      </c>
      <c r="L550" s="59" t="s">
        <v>68</v>
      </c>
      <c r="M550" s="59" t="n">
        <v>0</v>
      </c>
      <c r="N550" s="59" t="n">
        <v>29.833</v>
      </c>
      <c r="O550" s="59" t="n">
        <v>67.6</v>
      </c>
      <c r="P550" s="59" t="n">
        <v>21</v>
      </c>
      <c r="Q550" s="59" t="n">
        <v>15</v>
      </c>
      <c r="R550" s="75" t="n">
        <f aca="false">A550+B550</f>
        <v>39057.6458333333</v>
      </c>
      <c r="S550" s="76" t="n">
        <f aca="false">H550+$S$1</f>
        <v>47.5</v>
      </c>
      <c r="T550" s="14" t="n">
        <f aca="false">(D550-T$1)/T$4</f>
        <v>8</v>
      </c>
      <c r="U550" s="77" t="n">
        <f aca="false">U$2*EXP((T550*U$3)/(T550+U$4))</f>
        <v>1.07222566973197</v>
      </c>
      <c r="V550" s="78" t="n">
        <f aca="false">U550*S550/100</f>
        <v>0.509307193122687</v>
      </c>
      <c r="W550" s="79" t="n">
        <f aca="false">(W$4*LN(V550/W$2))/(W$3-LN(V550/W$2))*T$4+T$1</f>
        <v>27.5409047436259</v>
      </c>
      <c r="X550" s="0"/>
    </row>
    <row r="551" customFormat="false" ht="12.75" hidden="false" customHeight="false" outlineLevel="0" collapsed="false">
      <c r="A551" s="73" t="n">
        <v>39057</v>
      </c>
      <c r="B551" s="74" t="n">
        <v>0.65625</v>
      </c>
      <c r="C551" s="59" t="n">
        <v>46.6</v>
      </c>
      <c r="D551" s="59" t="n">
        <v>46.6</v>
      </c>
      <c r="E551" s="59" t="n">
        <v>46.6</v>
      </c>
      <c r="F551" s="59" t="n">
        <v>46.8</v>
      </c>
      <c r="G551" s="59" t="n">
        <v>46.4</v>
      </c>
      <c r="H551" s="59" t="n">
        <v>37</v>
      </c>
      <c r="I551" s="59" t="n">
        <v>21.7</v>
      </c>
      <c r="J551" s="59" t="n">
        <v>4</v>
      </c>
      <c r="K551" s="59" t="n">
        <v>13</v>
      </c>
      <c r="L551" s="59" t="s">
        <v>60</v>
      </c>
      <c r="M551" s="59" t="n">
        <v>0</v>
      </c>
      <c r="N551" s="59" t="n">
        <v>29.819</v>
      </c>
      <c r="O551" s="59" t="n">
        <v>66.8</v>
      </c>
      <c r="P551" s="59" t="n">
        <v>22</v>
      </c>
      <c r="Q551" s="59" t="n">
        <v>15</v>
      </c>
      <c r="R551" s="75" t="n">
        <f aca="false">A551+B551</f>
        <v>39057.65625</v>
      </c>
      <c r="S551" s="76" t="n">
        <f aca="false">H551+$S$1</f>
        <v>46.5</v>
      </c>
      <c r="T551" s="14" t="n">
        <f aca="false">(D551-T$1)/T$4</f>
        <v>8.11111111111111</v>
      </c>
      <c r="U551" s="77" t="n">
        <f aca="false">U$2*EXP((T551*U$3)/(T551+U$4))</f>
        <v>1.08035683795527</v>
      </c>
      <c r="V551" s="78" t="n">
        <f aca="false">U551*S551/100</f>
        <v>0.502365929649202</v>
      </c>
      <c r="W551" s="79" t="n">
        <f aca="false">(W$4*LN(V551/W$2))/(W$3-LN(V551/W$2))*T$4+T$1</f>
        <v>27.2078198109016</v>
      </c>
      <c r="X551" s="0"/>
    </row>
    <row r="552" customFormat="false" ht="12.75" hidden="false" customHeight="false" outlineLevel="0" collapsed="false">
      <c r="A552" s="73" t="n">
        <v>39057</v>
      </c>
      <c r="B552" s="74" t="n">
        <v>0.666666666666667</v>
      </c>
      <c r="C552" s="59" t="n">
        <v>46.7</v>
      </c>
      <c r="D552" s="59" t="n">
        <v>46.7</v>
      </c>
      <c r="E552" s="59" t="n">
        <v>46.7</v>
      </c>
      <c r="F552" s="59" t="n">
        <v>46.8</v>
      </c>
      <c r="G552" s="59" t="n">
        <v>46.7</v>
      </c>
      <c r="H552" s="59" t="n">
        <v>36</v>
      </c>
      <c r="I552" s="59" t="n">
        <v>21.2</v>
      </c>
      <c r="J552" s="59" t="n">
        <v>4</v>
      </c>
      <c r="K552" s="59" t="n">
        <v>12</v>
      </c>
      <c r="L552" s="59" t="s">
        <v>67</v>
      </c>
      <c r="M552" s="59" t="n">
        <v>0</v>
      </c>
      <c r="N552" s="59" t="n">
        <v>29.802</v>
      </c>
      <c r="O552" s="59" t="n">
        <v>65.8</v>
      </c>
      <c r="P552" s="59" t="n">
        <v>19</v>
      </c>
      <c r="Q552" s="59" t="n">
        <v>15</v>
      </c>
      <c r="R552" s="75" t="n">
        <f aca="false">A552+B552</f>
        <v>39057.6666666667</v>
      </c>
      <c r="S552" s="76" t="n">
        <f aca="false">H552+$S$1</f>
        <v>45.5</v>
      </c>
      <c r="T552" s="14" t="n">
        <f aca="false">(D552-T$1)/T$4</f>
        <v>8.16666666666667</v>
      </c>
      <c r="U552" s="77" t="n">
        <f aca="false">U$2*EXP((T552*U$3)/(T552+U$4))</f>
        <v>1.08444280343699</v>
      </c>
      <c r="V552" s="78" t="n">
        <f aca="false">U552*S552/100</f>
        <v>0.493421475563831</v>
      </c>
      <c r="W552" s="79" t="n">
        <f aca="false">(W$4*LN(V552/W$2))/(W$3-LN(V552/W$2))*T$4+T$1</f>
        <v>26.7725348362329</v>
      </c>
      <c r="X552" s="0"/>
    </row>
    <row r="553" customFormat="false" ht="12.75" hidden="false" customHeight="false" outlineLevel="0" collapsed="false">
      <c r="A553" s="73" t="n">
        <v>39057</v>
      </c>
      <c r="B553" s="74" t="n">
        <v>0.677083333333333</v>
      </c>
      <c r="C553" s="59" t="n">
        <v>46.9</v>
      </c>
      <c r="D553" s="59" t="n">
        <v>46.9</v>
      </c>
      <c r="E553" s="59" t="n">
        <v>46.9</v>
      </c>
      <c r="F553" s="59" t="n">
        <v>47.1</v>
      </c>
      <c r="G553" s="59" t="n">
        <v>46.8</v>
      </c>
      <c r="H553" s="59" t="n">
        <v>36</v>
      </c>
      <c r="I553" s="59" t="n">
        <v>21.4</v>
      </c>
      <c r="J553" s="59" t="n">
        <v>3</v>
      </c>
      <c r="K553" s="59" t="n">
        <v>10</v>
      </c>
      <c r="L553" s="59" t="s">
        <v>63</v>
      </c>
      <c r="M553" s="59" t="n">
        <v>0</v>
      </c>
      <c r="N553" s="59" t="n">
        <v>29.805</v>
      </c>
      <c r="O553" s="59" t="n">
        <v>64.1</v>
      </c>
      <c r="P553" s="59" t="n">
        <v>18</v>
      </c>
      <c r="Q553" s="59" t="n">
        <v>15</v>
      </c>
      <c r="R553" s="75" t="n">
        <f aca="false">A553+B553</f>
        <v>39057.6770833333</v>
      </c>
      <c r="S553" s="76" t="n">
        <f aca="false">H553+$S$1</f>
        <v>45.5</v>
      </c>
      <c r="T553" s="14" t="n">
        <f aca="false">(D553-T$1)/T$4</f>
        <v>8.27777777777778</v>
      </c>
      <c r="U553" s="77" t="n">
        <f aca="false">U$2*EXP((T553*U$3)/(T553+U$4))</f>
        <v>1.09265569208238</v>
      </c>
      <c r="V553" s="78" t="n">
        <f aca="false">U553*S553/100</f>
        <v>0.497158339897482</v>
      </c>
      <c r="W553" s="79" t="n">
        <f aca="false">(W$4*LN(V553/W$2))/(W$3-LN(V553/W$2))*T$4+T$1</f>
        <v>26.9552353933942</v>
      </c>
      <c r="X553" s="0"/>
    </row>
    <row r="554" customFormat="false" ht="12.75" hidden="false" customHeight="false" outlineLevel="0" collapsed="false">
      <c r="A554" s="73" t="n">
        <v>39057</v>
      </c>
      <c r="B554" s="74" t="n">
        <v>0.6875</v>
      </c>
      <c r="C554" s="59" t="n">
        <v>47</v>
      </c>
      <c r="D554" s="59" t="n">
        <v>47</v>
      </c>
      <c r="E554" s="59" t="n">
        <v>47</v>
      </c>
      <c r="F554" s="59" t="n">
        <v>47.1</v>
      </c>
      <c r="G554" s="59" t="n">
        <v>47</v>
      </c>
      <c r="H554" s="59" t="n">
        <v>36</v>
      </c>
      <c r="I554" s="59" t="n">
        <v>21.4</v>
      </c>
      <c r="J554" s="59" t="n">
        <v>4</v>
      </c>
      <c r="K554" s="59" t="n">
        <v>13</v>
      </c>
      <c r="L554" s="59" t="s">
        <v>60</v>
      </c>
      <c r="M554" s="59" t="n">
        <v>0</v>
      </c>
      <c r="N554" s="59" t="n">
        <v>29.798</v>
      </c>
      <c r="O554" s="59" t="n">
        <v>64.2</v>
      </c>
      <c r="P554" s="59" t="n">
        <v>22</v>
      </c>
      <c r="Q554" s="59" t="n">
        <v>15</v>
      </c>
      <c r="R554" s="75" t="n">
        <f aca="false">A554+B554</f>
        <v>39057.6875</v>
      </c>
      <c r="S554" s="76" t="n">
        <f aca="false">H554+$S$1</f>
        <v>45.5</v>
      </c>
      <c r="T554" s="14" t="n">
        <f aca="false">(D554-T$1)/T$4</f>
        <v>8.33333333333333</v>
      </c>
      <c r="U554" s="77" t="n">
        <f aca="false">U$2*EXP((T554*U$3)/(T554+U$4))</f>
        <v>1.09678269349775</v>
      </c>
      <c r="V554" s="78" t="n">
        <f aca="false">U554*S554/100</f>
        <v>0.499036125541478</v>
      </c>
      <c r="W554" s="79" t="n">
        <f aca="false">(W$4*LN(V554/W$2))/(W$3-LN(V554/W$2))*T$4+T$1</f>
        <v>27.0465833749956</v>
      </c>
      <c r="X554" s="0"/>
    </row>
    <row r="555" customFormat="false" ht="12.75" hidden="false" customHeight="false" outlineLevel="0" collapsed="false">
      <c r="A555" s="73" t="n">
        <v>39057</v>
      </c>
      <c r="B555" s="74" t="n">
        <v>0.697916666666667</v>
      </c>
      <c r="C555" s="59" t="n">
        <v>47</v>
      </c>
      <c r="D555" s="59" t="n">
        <v>47</v>
      </c>
      <c r="E555" s="59" t="n">
        <v>47</v>
      </c>
      <c r="F555" s="59" t="n">
        <v>47.1</v>
      </c>
      <c r="G555" s="59" t="n">
        <v>46.9</v>
      </c>
      <c r="H555" s="59" t="n">
        <v>36</v>
      </c>
      <c r="I555" s="59" t="n">
        <v>21.4</v>
      </c>
      <c r="J555" s="59" t="n">
        <v>2</v>
      </c>
      <c r="K555" s="59" t="n">
        <v>7</v>
      </c>
      <c r="L555" s="59" t="s">
        <v>64</v>
      </c>
      <c r="M555" s="59" t="n">
        <v>0</v>
      </c>
      <c r="N555" s="59" t="n">
        <v>29.797</v>
      </c>
      <c r="O555" s="59" t="n">
        <v>63.6</v>
      </c>
      <c r="P555" s="59" t="n">
        <v>20</v>
      </c>
      <c r="Q555" s="59" t="n">
        <v>15</v>
      </c>
      <c r="R555" s="75" t="n">
        <f aca="false">A555+B555</f>
        <v>39057.6979166667</v>
      </c>
      <c r="S555" s="76" t="n">
        <f aca="false">H555+$S$1</f>
        <v>45.5</v>
      </c>
      <c r="T555" s="14" t="n">
        <f aca="false">(D555-T$1)/T$4</f>
        <v>8.33333333333333</v>
      </c>
      <c r="U555" s="77" t="n">
        <f aca="false">U$2*EXP((T555*U$3)/(T555+U$4))</f>
        <v>1.09678269349775</v>
      </c>
      <c r="V555" s="78" t="n">
        <f aca="false">U555*S555/100</f>
        <v>0.499036125541478</v>
      </c>
      <c r="W555" s="79" t="n">
        <f aca="false">(W$4*LN(V555/W$2))/(W$3-LN(V555/W$2))*T$4+T$1</f>
        <v>27.0465833749956</v>
      </c>
      <c r="X555" s="0"/>
    </row>
    <row r="556" customFormat="false" ht="12.75" hidden="false" customHeight="false" outlineLevel="0" collapsed="false">
      <c r="A556" s="73" t="n">
        <v>39057</v>
      </c>
      <c r="B556" s="74" t="n">
        <v>0.708333333333333</v>
      </c>
      <c r="C556" s="59" t="n">
        <v>46.8</v>
      </c>
      <c r="D556" s="59" t="n">
        <v>46.8</v>
      </c>
      <c r="E556" s="59" t="n">
        <v>46.8</v>
      </c>
      <c r="F556" s="59" t="n">
        <v>47</v>
      </c>
      <c r="G556" s="59" t="n">
        <v>46.7</v>
      </c>
      <c r="H556" s="59" t="n">
        <v>36</v>
      </c>
      <c r="I556" s="59" t="n">
        <v>21.3</v>
      </c>
      <c r="J556" s="59" t="n">
        <v>2</v>
      </c>
      <c r="K556" s="59" t="n">
        <v>9</v>
      </c>
      <c r="L556" s="59" t="s">
        <v>64</v>
      </c>
      <c r="M556" s="59" t="n">
        <v>0</v>
      </c>
      <c r="N556" s="59" t="n">
        <v>29.79</v>
      </c>
      <c r="O556" s="59" t="n">
        <v>64.3</v>
      </c>
      <c r="P556" s="59" t="n">
        <v>27</v>
      </c>
      <c r="Q556" s="59" t="n">
        <v>15</v>
      </c>
      <c r="R556" s="75" t="n">
        <f aca="false">A556+B556</f>
        <v>39057.7083333333</v>
      </c>
      <c r="S556" s="76" t="n">
        <f aca="false">H556+$S$1</f>
        <v>45.5</v>
      </c>
      <c r="T556" s="14" t="n">
        <f aca="false">(D556-T$1)/T$4</f>
        <v>8.22222222222222</v>
      </c>
      <c r="U556" s="77" t="n">
        <f aca="false">U$2*EXP((T556*U$3)/(T556+U$4))</f>
        <v>1.08854240845271</v>
      </c>
      <c r="V556" s="78" t="n">
        <f aca="false">U556*S556/100</f>
        <v>0.495286795845982</v>
      </c>
      <c r="W556" s="79" t="n">
        <f aca="false">(W$4*LN(V556/W$2))/(W$3-LN(V556/W$2))*T$4+T$1</f>
        <v>26.8638858804862</v>
      </c>
      <c r="X556" s="0"/>
    </row>
    <row r="557" customFormat="false" ht="12.75" hidden="false" customHeight="false" outlineLevel="0" collapsed="false">
      <c r="A557" s="73" t="n">
        <v>39057</v>
      </c>
      <c r="B557" s="74" t="n">
        <v>0.71875</v>
      </c>
      <c r="C557" s="59" t="n">
        <v>46.6</v>
      </c>
      <c r="D557" s="59" t="n">
        <v>46.6</v>
      </c>
      <c r="E557" s="59" t="n">
        <v>46.6</v>
      </c>
      <c r="F557" s="59" t="n">
        <v>46.7</v>
      </c>
      <c r="G557" s="59" t="n">
        <v>46.5</v>
      </c>
      <c r="H557" s="59" t="n">
        <v>34</v>
      </c>
      <c r="I557" s="59" t="n">
        <v>19.8</v>
      </c>
      <c r="J557" s="59" t="n">
        <v>3</v>
      </c>
      <c r="K557" s="59" t="n">
        <v>10</v>
      </c>
      <c r="L557" s="59" t="s">
        <v>62</v>
      </c>
      <c r="M557" s="59" t="n">
        <v>0</v>
      </c>
      <c r="N557" s="59" t="n">
        <v>29.799</v>
      </c>
      <c r="O557" s="59" t="n">
        <v>65.1</v>
      </c>
      <c r="P557" s="59" t="n">
        <v>20</v>
      </c>
      <c r="Q557" s="59" t="n">
        <v>15</v>
      </c>
      <c r="R557" s="75" t="n">
        <f aca="false">A557+B557</f>
        <v>39057.71875</v>
      </c>
      <c r="S557" s="76" t="n">
        <f aca="false">H557+$S$1</f>
        <v>43.5</v>
      </c>
      <c r="T557" s="14" t="n">
        <f aca="false">(D557-T$1)/T$4</f>
        <v>8.11111111111111</v>
      </c>
      <c r="U557" s="77" t="n">
        <f aca="false">U$2*EXP((T557*U$3)/(T557+U$4))</f>
        <v>1.08035683795527</v>
      </c>
      <c r="V557" s="78" t="n">
        <f aca="false">U557*S557/100</f>
        <v>0.469955224510543</v>
      </c>
      <c r="W557" s="79" t="n">
        <f aca="false">(W$4*LN(V557/W$2))/(W$3-LN(V557/W$2))*T$4+T$1</f>
        <v>25.5963383226508</v>
      </c>
      <c r="X557" s="0"/>
    </row>
    <row r="558" customFormat="false" ht="12.75" hidden="false" customHeight="false" outlineLevel="0" collapsed="false">
      <c r="A558" s="73" t="n">
        <v>39057</v>
      </c>
      <c r="B558" s="74" t="n">
        <v>0.729166666666667</v>
      </c>
      <c r="C558" s="59" t="n">
        <v>46.5</v>
      </c>
      <c r="D558" s="59" t="n">
        <v>46.5</v>
      </c>
      <c r="E558" s="59" t="n">
        <v>46.5</v>
      </c>
      <c r="F558" s="59" t="n">
        <v>46.6</v>
      </c>
      <c r="G558" s="59" t="n">
        <v>46.3</v>
      </c>
      <c r="H558" s="59" t="n">
        <v>33</v>
      </c>
      <c r="I558" s="59" t="n">
        <v>19</v>
      </c>
      <c r="J558" s="59" t="n">
        <v>2</v>
      </c>
      <c r="K558" s="59" t="n">
        <v>9</v>
      </c>
      <c r="L558" s="59" t="s">
        <v>60</v>
      </c>
      <c r="M558" s="59" t="n">
        <v>0</v>
      </c>
      <c r="N558" s="59" t="n">
        <v>29.793</v>
      </c>
      <c r="O558" s="59" t="n">
        <v>64.8</v>
      </c>
      <c r="P558" s="59" t="n">
        <v>25</v>
      </c>
      <c r="Q558" s="59" t="n">
        <v>15</v>
      </c>
      <c r="R558" s="75" t="n">
        <f aca="false">A558+B558</f>
        <v>39057.7291666667</v>
      </c>
      <c r="S558" s="76" t="n">
        <f aca="false">H558+$S$1</f>
        <v>42.5</v>
      </c>
      <c r="T558" s="14" t="n">
        <f aca="false">(D558-T$1)/T$4</f>
        <v>8.05555555555556</v>
      </c>
      <c r="U558" s="77" t="n">
        <f aca="false">U$2*EXP((T558*U$3)/(T558+U$4))</f>
        <v>1.07628447301922</v>
      </c>
      <c r="V558" s="78" t="n">
        <f aca="false">U558*S558/100</f>
        <v>0.457420901033168</v>
      </c>
      <c r="W558" s="79" t="n">
        <f aca="false">(W$4*LN(V558/W$2))/(W$3-LN(V558/W$2))*T$4+T$1</f>
        <v>24.946552305416</v>
      </c>
      <c r="X558" s="0"/>
    </row>
    <row r="559" customFormat="false" ht="12.75" hidden="false" customHeight="false" outlineLevel="0" collapsed="false">
      <c r="A559" s="73" t="n">
        <v>39057</v>
      </c>
      <c r="B559" s="74" t="n">
        <v>0.739583333333333</v>
      </c>
      <c r="C559" s="59" t="n">
        <v>46.1</v>
      </c>
      <c r="D559" s="59" t="n">
        <v>46.1</v>
      </c>
      <c r="E559" s="59" t="n">
        <v>46.1</v>
      </c>
      <c r="F559" s="59" t="n">
        <v>46.3</v>
      </c>
      <c r="G559" s="59" t="n">
        <v>45.9</v>
      </c>
      <c r="H559" s="59" t="n">
        <v>34</v>
      </c>
      <c r="I559" s="59" t="n">
        <v>19.3</v>
      </c>
      <c r="J559" s="59" t="n">
        <v>2</v>
      </c>
      <c r="K559" s="59" t="n">
        <v>6</v>
      </c>
      <c r="L559" s="59" t="s">
        <v>69</v>
      </c>
      <c r="M559" s="59" t="n">
        <v>0</v>
      </c>
      <c r="N559" s="59" t="n">
        <v>29.792</v>
      </c>
      <c r="O559" s="59" t="n">
        <v>64.7</v>
      </c>
      <c r="P559" s="59" t="n">
        <v>22</v>
      </c>
      <c r="Q559" s="59" t="n">
        <v>15</v>
      </c>
      <c r="R559" s="75" t="n">
        <f aca="false">A559+B559</f>
        <v>39057.7395833333</v>
      </c>
      <c r="S559" s="76" t="n">
        <f aca="false">H559+$S$1</f>
        <v>43.5</v>
      </c>
      <c r="T559" s="14" t="n">
        <f aca="false">(D559-T$1)/T$4</f>
        <v>7.83333333333333</v>
      </c>
      <c r="U559" s="77" t="n">
        <f aca="false">U$2*EXP((T559*U$3)/(T559+U$4))</f>
        <v>1.06013024216309</v>
      </c>
      <c r="V559" s="78" t="n">
        <f aca="false">U559*S559/100</f>
        <v>0.461156655340945</v>
      </c>
      <c r="W559" s="79" t="n">
        <f aca="false">(W$4*LN(V559/W$2))/(W$3-LN(V559/W$2))*T$4+T$1</f>
        <v>25.1418528423395</v>
      </c>
      <c r="X559" s="0"/>
    </row>
    <row r="560" customFormat="false" ht="12.75" hidden="false" customHeight="false" outlineLevel="0" collapsed="false">
      <c r="A560" s="73" t="n">
        <v>39057</v>
      </c>
      <c r="B560" s="74" t="n">
        <v>0.75</v>
      </c>
      <c r="C560" s="59" t="n">
        <v>45.6</v>
      </c>
      <c r="D560" s="59" t="n">
        <v>45.6</v>
      </c>
      <c r="E560" s="59" t="n">
        <v>45.6</v>
      </c>
      <c r="F560" s="59" t="n">
        <v>46</v>
      </c>
      <c r="G560" s="59" t="n">
        <v>45.2</v>
      </c>
      <c r="H560" s="59" t="n">
        <v>35</v>
      </c>
      <c r="I560" s="59" t="n">
        <v>19.5</v>
      </c>
      <c r="J560" s="59" t="n">
        <v>2</v>
      </c>
      <c r="K560" s="59" t="n">
        <v>7</v>
      </c>
      <c r="L560" s="59" t="s">
        <v>64</v>
      </c>
      <c r="M560" s="59" t="n">
        <v>0</v>
      </c>
      <c r="N560" s="59" t="n">
        <v>29.786</v>
      </c>
      <c r="O560" s="59" t="n">
        <v>65.1</v>
      </c>
      <c r="P560" s="59" t="n">
        <v>23</v>
      </c>
      <c r="Q560" s="59" t="n">
        <v>15</v>
      </c>
      <c r="R560" s="75" t="n">
        <f aca="false">A560+B560</f>
        <v>39057.75</v>
      </c>
      <c r="S560" s="76" t="n">
        <f aca="false">H560+$S$1</f>
        <v>44.5</v>
      </c>
      <c r="T560" s="14" t="n">
        <f aca="false">(D560-T$1)/T$4</f>
        <v>7.55555555555556</v>
      </c>
      <c r="U560" s="77" t="n">
        <f aca="false">U$2*EXP((T560*U$3)/(T560+U$4))</f>
        <v>1.0402388252248</v>
      </c>
      <c r="V560" s="78" t="n">
        <f aca="false">U560*S560/100</f>
        <v>0.462906277225037</v>
      </c>
      <c r="W560" s="79" t="n">
        <f aca="false">(W$4*LN(V560/W$2))/(W$3-LN(V560/W$2))*T$4+T$1</f>
        <v>25.2328382853199</v>
      </c>
      <c r="X560" s="0"/>
    </row>
    <row r="561" customFormat="false" ht="12.75" hidden="false" customHeight="false" outlineLevel="0" collapsed="false">
      <c r="A561" s="73" t="n">
        <v>39057</v>
      </c>
      <c r="B561" s="74" t="n">
        <v>0.760416666666667</v>
      </c>
      <c r="C561" s="59" t="n">
        <v>45.2</v>
      </c>
      <c r="D561" s="59" t="n">
        <v>45.2</v>
      </c>
      <c r="E561" s="59" t="n">
        <v>45.2</v>
      </c>
      <c r="F561" s="59" t="n">
        <v>45.3</v>
      </c>
      <c r="G561" s="59" t="n">
        <v>45.1</v>
      </c>
      <c r="H561" s="59" t="n">
        <v>35</v>
      </c>
      <c r="I561" s="59" t="n">
        <v>19.2</v>
      </c>
      <c r="J561" s="59" t="n">
        <v>2</v>
      </c>
      <c r="K561" s="59" t="n">
        <v>7</v>
      </c>
      <c r="L561" s="59" t="s">
        <v>64</v>
      </c>
      <c r="M561" s="59" t="n">
        <v>0</v>
      </c>
      <c r="N561" s="59" t="n">
        <v>29.783</v>
      </c>
      <c r="O561" s="59" t="n">
        <v>64.8</v>
      </c>
      <c r="P561" s="59" t="n">
        <v>27</v>
      </c>
      <c r="Q561" s="59" t="n">
        <v>15</v>
      </c>
      <c r="R561" s="75" t="n">
        <f aca="false">A561+B561</f>
        <v>39057.7604166667</v>
      </c>
      <c r="S561" s="76" t="n">
        <f aca="false">H561+$S$1</f>
        <v>44.5</v>
      </c>
      <c r="T561" s="14" t="n">
        <f aca="false">(D561-T$1)/T$4</f>
        <v>7.33333333333334</v>
      </c>
      <c r="U561" s="77" t="n">
        <f aca="false">U$2*EXP((T561*U$3)/(T561+U$4))</f>
        <v>1.02456380458667</v>
      </c>
      <c r="V561" s="78" t="n">
        <f aca="false">U561*S561/100</f>
        <v>0.455930893041066</v>
      </c>
      <c r="W561" s="79" t="n">
        <f aca="false">(W$4*LN(V561/W$2))/(W$3-LN(V561/W$2))*T$4+T$1</f>
        <v>24.8682612584302</v>
      </c>
      <c r="X561" s="0"/>
    </row>
    <row r="562" customFormat="false" ht="12.75" hidden="false" customHeight="false" outlineLevel="0" collapsed="false">
      <c r="A562" s="73" t="n">
        <v>39057</v>
      </c>
      <c r="B562" s="74" t="n">
        <v>0.770833333333333</v>
      </c>
      <c r="C562" s="59" t="n">
        <v>45.2</v>
      </c>
      <c r="D562" s="59" t="n">
        <v>45.2</v>
      </c>
      <c r="E562" s="59" t="n">
        <v>45.2</v>
      </c>
      <c r="F562" s="59" t="n">
        <v>45.3</v>
      </c>
      <c r="G562" s="59" t="n">
        <v>44.9</v>
      </c>
      <c r="H562" s="59" t="n">
        <v>36</v>
      </c>
      <c r="I562" s="59" t="n">
        <v>19.8</v>
      </c>
      <c r="J562" s="59" t="n">
        <v>2</v>
      </c>
      <c r="K562" s="59" t="n">
        <v>6</v>
      </c>
      <c r="L562" s="59" t="s">
        <v>69</v>
      </c>
      <c r="M562" s="59" t="n">
        <v>0</v>
      </c>
      <c r="N562" s="59" t="n">
        <v>29.78</v>
      </c>
      <c r="O562" s="59" t="n">
        <v>65.6</v>
      </c>
      <c r="P562" s="59" t="n">
        <v>20</v>
      </c>
      <c r="Q562" s="59" t="n">
        <v>15</v>
      </c>
      <c r="R562" s="75" t="n">
        <f aca="false">A562+B562</f>
        <v>39057.7708333333</v>
      </c>
      <c r="S562" s="76" t="n">
        <f aca="false">H562+$S$1</f>
        <v>45.5</v>
      </c>
      <c r="T562" s="14" t="n">
        <f aca="false">(D562-T$1)/T$4</f>
        <v>7.33333333333334</v>
      </c>
      <c r="U562" s="77" t="n">
        <f aca="false">U$2*EXP((T562*U$3)/(T562+U$4))</f>
        <v>1.02456380458667</v>
      </c>
      <c r="V562" s="78" t="n">
        <f aca="false">U562*S562/100</f>
        <v>0.466176531086933</v>
      </c>
      <c r="W562" s="79" t="n">
        <f aca="false">(W$4*LN(V562/W$2))/(W$3-LN(V562/W$2))*T$4+T$1</f>
        <v>25.4020853848227</v>
      </c>
      <c r="X562" s="0"/>
    </row>
    <row r="563" customFormat="false" ht="12.75" hidden="false" customHeight="false" outlineLevel="0" collapsed="false">
      <c r="A563" s="73" t="n">
        <v>39057</v>
      </c>
      <c r="B563" s="74" t="n">
        <v>0.78125</v>
      </c>
      <c r="C563" s="59" t="n">
        <v>44.7</v>
      </c>
      <c r="D563" s="59" t="n">
        <v>44.7</v>
      </c>
      <c r="E563" s="59" t="n">
        <v>44.7</v>
      </c>
      <c r="F563" s="59" t="n">
        <v>45</v>
      </c>
      <c r="G563" s="59" t="n">
        <v>44.3</v>
      </c>
      <c r="H563" s="59" t="n">
        <v>37</v>
      </c>
      <c r="I563" s="59" t="n">
        <v>20</v>
      </c>
      <c r="J563" s="59" t="n">
        <v>1</v>
      </c>
      <c r="K563" s="59" t="n">
        <v>4</v>
      </c>
      <c r="L563" s="59" t="s">
        <v>64</v>
      </c>
      <c r="M563" s="59" t="n">
        <v>0</v>
      </c>
      <c r="N563" s="59" t="n">
        <v>29.78</v>
      </c>
      <c r="O563" s="59" t="n">
        <v>65.5</v>
      </c>
      <c r="P563" s="59" t="n">
        <v>24</v>
      </c>
      <c r="Q563" s="59" t="n">
        <v>15</v>
      </c>
      <c r="R563" s="75" t="n">
        <f aca="false">A563+B563</f>
        <v>39057.78125</v>
      </c>
      <c r="S563" s="76" t="n">
        <f aca="false">H563+$S$1</f>
        <v>46.5</v>
      </c>
      <c r="T563" s="14" t="n">
        <f aca="false">(D563-T$1)/T$4</f>
        <v>7.05555555555556</v>
      </c>
      <c r="U563" s="77" t="n">
        <f aca="false">U$2*EXP((T563*U$3)/(T563+U$4))</f>
        <v>1.0052636949546</v>
      </c>
      <c r="V563" s="78" t="n">
        <f aca="false">U563*S563/100</f>
        <v>0.467447618153889</v>
      </c>
      <c r="W563" s="79" t="n">
        <f aca="false">(W$4*LN(V563/W$2))/(W$3-LN(V563/W$2))*T$4+T$1</f>
        <v>25.4675842355547</v>
      </c>
      <c r="X563" s="0"/>
    </row>
    <row r="564" customFormat="false" ht="12.75" hidden="false" customHeight="false" outlineLevel="0" collapsed="false">
      <c r="A564" s="73" t="n">
        <v>39057</v>
      </c>
      <c r="B564" s="74" t="n">
        <v>0.791666666666667</v>
      </c>
      <c r="C564" s="59" t="n">
        <v>44.1</v>
      </c>
      <c r="D564" s="59" t="n">
        <v>44.1</v>
      </c>
      <c r="E564" s="59" t="n">
        <v>44.1</v>
      </c>
      <c r="F564" s="59" t="n">
        <v>44.3</v>
      </c>
      <c r="G564" s="59" t="n">
        <v>43.9</v>
      </c>
      <c r="H564" s="59" t="n">
        <v>38</v>
      </c>
      <c r="I564" s="59" t="n">
        <v>20.1</v>
      </c>
      <c r="J564" s="59" t="n">
        <v>1</v>
      </c>
      <c r="K564" s="59" t="n">
        <v>6</v>
      </c>
      <c r="L564" s="59" t="s">
        <v>64</v>
      </c>
      <c r="M564" s="59" t="n">
        <v>0</v>
      </c>
      <c r="N564" s="59" t="n">
        <v>29.785</v>
      </c>
      <c r="O564" s="59" t="n">
        <v>65.1</v>
      </c>
      <c r="P564" s="59" t="n">
        <v>20</v>
      </c>
      <c r="Q564" s="59" t="n">
        <v>15</v>
      </c>
      <c r="R564" s="75" t="n">
        <f aca="false">A564+B564</f>
        <v>39057.7916666667</v>
      </c>
      <c r="S564" s="76" t="n">
        <f aca="false">H564+$S$1</f>
        <v>47.5</v>
      </c>
      <c r="T564" s="14" t="n">
        <f aca="false">(D564-T$1)/T$4</f>
        <v>6.72222222222222</v>
      </c>
      <c r="U564" s="77" t="n">
        <f aca="false">U$2*EXP((T564*U$3)/(T564+U$4))</f>
        <v>0.982528100919795</v>
      </c>
      <c r="V564" s="78" t="n">
        <f aca="false">U564*S564/100</f>
        <v>0.466700847936903</v>
      </c>
      <c r="W564" s="79" t="n">
        <f aca="false">(W$4*LN(V564/W$2))/(W$3-LN(V564/W$2))*T$4+T$1</f>
        <v>25.42912251145</v>
      </c>
      <c r="X564" s="0"/>
    </row>
    <row r="565" customFormat="false" ht="12.75" hidden="false" customHeight="false" outlineLevel="0" collapsed="false">
      <c r="A565" s="73" t="n">
        <v>39057</v>
      </c>
      <c r="B565" s="74" t="n">
        <v>0.802083333333333</v>
      </c>
      <c r="C565" s="59" t="n">
        <v>44</v>
      </c>
      <c r="D565" s="59" t="n">
        <v>44</v>
      </c>
      <c r="E565" s="59" t="n">
        <v>44</v>
      </c>
      <c r="F565" s="59" t="n">
        <v>44.1</v>
      </c>
      <c r="G565" s="59" t="n">
        <v>43.9</v>
      </c>
      <c r="H565" s="59" t="n">
        <v>39</v>
      </c>
      <c r="I565" s="59" t="n">
        <v>20.7</v>
      </c>
      <c r="J565" s="59" t="n">
        <v>1</v>
      </c>
      <c r="K565" s="59" t="n">
        <v>4</v>
      </c>
      <c r="L565" s="59" t="s">
        <v>72</v>
      </c>
      <c r="M565" s="59" t="n">
        <v>0</v>
      </c>
      <c r="N565" s="59" t="n">
        <v>29.779</v>
      </c>
      <c r="O565" s="59" t="n">
        <v>65.3</v>
      </c>
      <c r="P565" s="59" t="n">
        <v>23</v>
      </c>
      <c r="Q565" s="59" t="n">
        <v>15</v>
      </c>
      <c r="R565" s="75" t="n">
        <f aca="false">A565+B565</f>
        <v>39057.8020833333</v>
      </c>
      <c r="S565" s="76" t="n">
        <f aca="false">H565+$S$1</f>
        <v>48.5</v>
      </c>
      <c r="T565" s="14" t="n">
        <f aca="false">(D565-T$1)/T$4</f>
        <v>6.66666666666667</v>
      </c>
      <c r="U565" s="77" t="n">
        <f aca="false">U$2*EXP((T565*U$3)/(T565+U$4))</f>
        <v>0.97878334315155</v>
      </c>
      <c r="V565" s="78" t="n">
        <f aca="false">U565*S565/100</f>
        <v>0.474709921428502</v>
      </c>
      <c r="W565" s="79" t="n">
        <f aca="false">(W$4*LN(V565/W$2))/(W$3-LN(V565/W$2))*T$4+T$1</f>
        <v>25.8388045612174</v>
      </c>
      <c r="X565" s="0"/>
    </row>
    <row r="566" customFormat="false" ht="12.75" hidden="false" customHeight="false" outlineLevel="0" collapsed="false">
      <c r="A566" s="73" t="n">
        <v>39057</v>
      </c>
      <c r="B566" s="74" t="n">
        <v>0.8125</v>
      </c>
      <c r="C566" s="59" t="n">
        <v>43.4</v>
      </c>
      <c r="D566" s="59" t="n">
        <v>43.4</v>
      </c>
      <c r="E566" s="59" t="n">
        <v>43.4</v>
      </c>
      <c r="F566" s="59" t="n">
        <v>44</v>
      </c>
      <c r="G566" s="59" t="n">
        <v>42.9</v>
      </c>
      <c r="H566" s="59" t="n">
        <v>42</v>
      </c>
      <c r="I566" s="59" t="n">
        <v>21.9</v>
      </c>
      <c r="J566" s="59" t="n">
        <v>1</v>
      </c>
      <c r="K566" s="59" t="n">
        <v>5</v>
      </c>
      <c r="L566" s="59" t="s">
        <v>68</v>
      </c>
      <c r="M566" s="59" t="n">
        <v>0</v>
      </c>
      <c r="N566" s="59" t="n">
        <v>29.779</v>
      </c>
      <c r="O566" s="59" t="n">
        <v>65.2</v>
      </c>
      <c r="P566" s="59" t="n">
        <v>27</v>
      </c>
      <c r="Q566" s="59" t="n">
        <v>15</v>
      </c>
      <c r="R566" s="75" t="n">
        <f aca="false">A566+B566</f>
        <v>39057.8125</v>
      </c>
      <c r="S566" s="76" t="n">
        <f aca="false">H566+$S$1</f>
        <v>51.5</v>
      </c>
      <c r="T566" s="14" t="n">
        <f aca="false">(D566-T$1)/T$4</f>
        <v>6.33333333333333</v>
      </c>
      <c r="U566" s="77" t="n">
        <f aca="false">U$2*EXP((T566*U$3)/(T566+U$4))</f>
        <v>0.956578507693779</v>
      </c>
      <c r="V566" s="78" t="n">
        <f aca="false">U566*S566/100</f>
        <v>0.492637931462296</v>
      </c>
      <c r="W566" s="79" t="n">
        <f aca="false">(W$4*LN(V566/W$2))/(W$3-LN(V566/W$2))*T$4+T$1</f>
        <v>26.7340705961867</v>
      </c>
      <c r="X566" s="0"/>
    </row>
    <row r="567" customFormat="false" ht="12.75" hidden="false" customHeight="false" outlineLevel="0" collapsed="false">
      <c r="A567" s="73" t="n">
        <v>39057</v>
      </c>
      <c r="B567" s="74" t="n">
        <v>0.822916666666667</v>
      </c>
      <c r="C567" s="59" t="n">
        <v>42.5</v>
      </c>
      <c r="D567" s="59" t="n">
        <v>42.5</v>
      </c>
      <c r="E567" s="59" t="n">
        <v>42.5</v>
      </c>
      <c r="F567" s="59" t="n">
        <v>42.9</v>
      </c>
      <c r="G567" s="59" t="n">
        <v>42</v>
      </c>
      <c r="H567" s="59" t="n">
        <v>45</v>
      </c>
      <c r="I567" s="59" t="n">
        <v>22.7</v>
      </c>
      <c r="J567" s="59" t="n">
        <v>1</v>
      </c>
      <c r="K567" s="59" t="n">
        <v>4</v>
      </c>
      <c r="L567" s="59" t="s">
        <v>68</v>
      </c>
      <c r="M567" s="59" t="n">
        <v>0</v>
      </c>
      <c r="N567" s="59" t="n">
        <v>29.78</v>
      </c>
      <c r="O567" s="59" t="n">
        <v>65.9</v>
      </c>
      <c r="P567" s="59" t="n">
        <v>21</v>
      </c>
      <c r="Q567" s="59" t="n">
        <v>15</v>
      </c>
      <c r="R567" s="75" t="n">
        <f aca="false">A567+B567</f>
        <v>39057.8229166667</v>
      </c>
      <c r="S567" s="76" t="n">
        <f aca="false">H567+$S$1</f>
        <v>54.5</v>
      </c>
      <c r="T567" s="14" t="n">
        <f aca="false">(D567-T$1)/T$4</f>
        <v>5.83333333333333</v>
      </c>
      <c r="U567" s="77" t="n">
        <f aca="false">U$2*EXP((T567*U$3)/(T567+U$4))</f>
        <v>0.924105871172884</v>
      </c>
      <c r="V567" s="78" t="n">
        <f aca="false">U567*S567/100</f>
        <v>0.503637699789222</v>
      </c>
      <c r="W567" s="79" t="n">
        <f aca="false">(W$4*LN(V567/W$2))/(W$3-LN(V567/W$2))*T$4+T$1</f>
        <v>27.2691515385486</v>
      </c>
      <c r="X567" s="0"/>
    </row>
    <row r="568" customFormat="false" ht="12.75" hidden="false" customHeight="false" outlineLevel="0" collapsed="false">
      <c r="A568" s="73" t="n">
        <v>39057</v>
      </c>
      <c r="B568" s="74" t="n">
        <v>0.833333333333333</v>
      </c>
      <c r="C568" s="59" t="n">
        <v>41.8</v>
      </c>
      <c r="D568" s="59" t="n">
        <v>41.8</v>
      </c>
      <c r="E568" s="59" t="n">
        <v>41.8</v>
      </c>
      <c r="F568" s="59" t="n">
        <v>42</v>
      </c>
      <c r="G568" s="59" t="n">
        <v>41.6</v>
      </c>
      <c r="H568" s="59" t="n">
        <v>47</v>
      </c>
      <c r="I568" s="59" t="n">
        <v>23.1</v>
      </c>
      <c r="J568" s="59" t="n">
        <v>0</v>
      </c>
      <c r="K568" s="59" t="n">
        <v>3</v>
      </c>
      <c r="L568" s="59" t="s">
        <v>66</v>
      </c>
      <c r="M568" s="59" t="n">
        <v>0</v>
      </c>
      <c r="N568" s="59" t="n">
        <v>29.771</v>
      </c>
      <c r="O568" s="59" t="n">
        <v>64.5</v>
      </c>
      <c r="P568" s="59" t="n">
        <v>26</v>
      </c>
      <c r="Q568" s="59" t="n">
        <v>15</v>
      </c>
      <c r="R568" s="75" t="n">
        <f aca="false">A568+B568</f>
        <v>39057.8333333333</v>
      </c>
      <c r="S568" s="76" t="n">
        <f aca="false">H568+$S$1</f>
        <v>56.5</v>
      </c>
      <c r="T568" s="14" t="n">
        <f aca="false">(D568-T$1)/T$4</f>
        <v>5.44444444444444</v>
      </c>
      <c r="U568" s="77" t="n">
        <f aca="false">U$2*EXP((T568*U$3)/(T568+U$4))</f>
        <v>0.899527142299679</v>
      </c>
      <c r="V568" s="78" t="n">
        <f aca="false">U568*S568/100</f>
        <v>0.508232835399319</v>
      </c>
      <c r="W568" s="79" t="n">
        <f aca="false">(W$4*LN(V568/W$2))/(W$3-LN(V568/W$2))*T$4+T$1</f>
        <v>27.4896148793976</v>
      </c>
      <c r="X568" s="0"/>
    </row>
    <row r="569" customFormat="false" ht="12.75" hidden="false" customHeight="false" outlineLevel="0" collapsed="false">
      <c r="A569" s="73" t="n">
        <v>39057</v>
      </c>
      <c r="B569" s="74" t="n">
        <v>0.84375</v>
      </c>
      <c r="C569" s="59" t="n">
        <v>41.9</v>
      </c>
      <c r="D569" s="59" t="n">
        <v>41.9</v>
      </c>
      <c r="E569" s="59" t="n">
        <v>41.9</v>
      </c>
      <c r="F569" s="59" t="n">
        <v>42</v>
      </c>
      <c r="G569" s="59" t="n">
        <v>41.6</v>
      </c>
      <c r="H569" s="59" t="n">
        <v>47</v>
      </c>
      <c r="I569" s="59" t="n">
        <v>23.2</v>
      </c>
      <c r="J569" s="59" t="n">
        <v>1</v>
      </c>
      <c r="K569" s="59" t="n">
        <v>4</v>
      </c>
      <c r="L569" s="59" t="s">
        <v>66</v>
      </c>
      <c r="M569" s="59" t="n">
        <v>0</v>
      </c>
      <c r="N569" s="59" t="n">
        <v>29.77</v>
      </c>
      <c r="O569" s="59" t="n">
        <v>65.7</v>
      </c>
      <c r="P569" s="59" t="n">
        <v>21</v>
      </c>
      <c r="Q569" s="59" t="n">
        <v>15</v>
      </c>
      <c r="R569" s="75" t="n">
        <f aca="false">A569+B569</f>
        <v>39057.84375</v>
      </c>
      <c r="S569" s="76" t="n">
        <f aca="false">H569+$S$1</f>
        <v>56.5</v>
      </c>
      <c r="T569" s="14" t="n">
        <f aca="false">(D569-T$1)/T$4</f>
        <v>5.5</v>
      </c>
      <c r="U569" s="77" t="n">
        <f aca="false">U$2*EXP((T569*U$3)/(T569+U$4))</f>
        <v>0.903002609000675</v>
      </c>
      <c r="V569" s="78" t="n">
        <f aca="false">U569*S569/100</f>
        <v>0.510196474085381</v>
      </c>
      <c r="W569" s="79" t="n">
        <f aca="false">(W$4*LN(V569/W$2))/(W$3-LN(V569/W$2))*T$4+T$1</f>
        <v>27.5832864754066</v>
      </c>
      <c r="X569" s="0"/>
    </row>
    <row r="570" customFormat="false" ht="12.75" hidden="false" customHeight="false" outlineLevel="0" collapsed="false">
      <c r="A570" s="73" t="n">
        <v>39057</v>
      </c>
      <c r="B570" s="74" t="n">
        <v>0.854166666666667</v>
      </c>
      <c r="C570" s="59" t="n">
        <v>41.9</v>
      </c>
      <c r="D570" s="59" t="n">
        <v>41.9</v>
      </c>
      <c r="E570" s="59" t="n">
        <v>41.9</v>
      </c>
      <c r="F570" s="59" t="n">
        <v>42</v>
      </c>
      <c r="G570" s="59" t="n">
        <v>41.9</v>
      </c>
      <c r="H570" s="59" t="n">
        <v>47</v>
      </c>
      <c r="I570" s="59" t="n">
        <v>23.2</v>
      </c>
      <c r="J570" s="59" t="n">
        <v>1</v>
      </c>
      <c r="K570" s="59" t="n">
        <v>4</v>
      </c>
      <c r="L570" s="59" t="s">
        <v>64</v>
      </c>
      <c r="M570" s="59" t="n">
        <v>0</v>
      </c>
      <c r="N570" s="59" t="n">
        <v>29.772</v>
      </c>
      <c r="O570" s="59" t="n">
        <v>65</v>
      </c>
      <c r="P570" s="59" t="n">
        <v>27</v>
      </c>
      <c r="Q570" s="59" t="n">
        <v>15</v>
      </c>
      <c r="R570" s="75" t="n">
        <f aca="false">A570+B570</f>
        <v>39057.8541666667</v>
      </c>
      <c r="S570" s="76" t="n">
        <f aca="false">H570+$S$1</f>
        <v>56.5</v>
      </c>
      <c r="T570" s="14" t="n">
        <f aca="false">(D570-T$1)/T$4</f>
        <v>5.5</v>
      </c>
      <c r="U570" s="77" t="n">
        <f aca="false">U$2*EXP((T570*U$3)/(T570+U$4))</f>
        <v>0.903002609000675</v>
      </c>
      <c r="V570" s="78" t="n">
        <f aca="false">U570*S570/100</f>
        <v>0.510196474085381</v>
      </c>
      <c r="W570" s="79" t="n">
        <f aca="false">(W$4*LN(V570/W$2))/(W$3-LN(V570/W$2))*T$4+T$1</f>
        <v>27.5832864754066</v>
      </c>
      <c r="X570" s="0"/>
    </row>
    <row r="571" customFormat="false" ht="12.75" hidden="false" customHeight="false" outlineLevel="0" collapsed="false">
      <c r="A571" s="73" t="n">
        <v>39057</v>
      </c>
      <c r="B571" s="74" t="n">
        <v>0.864583333333333</v>
      </c>
      <c r="C571" s="59" t="n">
        <v>42.2</v>
      </c>
      <c r="D571" s="59" t="n">
        <v>42.2</v>
      </c>
      <c r="E571" s="59" t="n">
        <v>42.2</v>
      </c>
      <c r="F571" s="59" t="n">
        <v>42.5</v>
      </c>
      <c r="G571" s="59" t="n">
        <v>42</v>
      </c>
      <c r="H571" s="59" t="n">
        <v>45</v>
      </c>
      <c r="I571" s="59" t="n">
        <v>22.4</v>
      </c>
      <c r="J571" s="59" t="n">
        <v>2</v>
      </c>
      <c r="K571" s="59" t="n">
        <v>7</v>
      </c>
      <c r="L571" s="59" t="s">
        <v>64</v>
      </c>
      <c r="M571" s="59" t="n">
        <v>0</v>
      </c>
      <c r="N571" s="59" t="n">
        <v>29.766</v>
      </c>
      <c r="O571" s="59" t="n">
        <v>65.5</v>
      </c>
      <c r="P571" s="59" t="n">
        <v>20</v>
      </c>
      <c r="Q571" s="59" t="n">
        <v>15</v>
      </c>
      <c r="R571" s="75" t="n">
        <f aca="false">A571+B571</f>
        <v>39057.8645833333</v>
      </c>
      <c r="S571" s="76" t="n">
        <f aca="false">H571+$S$1</f>
        <v>54.5</v>
      </c>
      <c r="T571" s="14" t="n">
        <f aca="false">(D571-T$1)/T$4</f>
        <v>5.66666666666667</v>
      </c>
      <c r="U571" s="77" t="n">
        <f aca="false">U$2*EXP((T571*U$3)/(T571+U$4))</f>
        <v>0.913500359742605</v>
      </c>
      <c r="V571" s="78" t="n">
        <f aca="false">U571*S571/100</f>
        <v>0.49785769605972</v>
      </c>
      <c r="W571" s="79" t="n">
        <f aca="false">(W$4*LN(V571/W$2))/(W$3-LN(V571/W$2))*T$4+T$1</f>
        <v>26.9892924522503</v>
      </c>
      <c r="X571" s="0"/>
    </row>
    <row r="572" customFormat="false" ht="12.75" hidden="false" customHeight="false" outlineLevel="0" collapsed="false">
      <c r="A572" s="73" t="n">
        <v>39057</v>
      </c>
      <c r="B572" s="74" t="n">
        <v>0.875</v>
      </c>
      <c r="C572" s="59" t="n">
        <v>42.6</v>
      </c>
      <c r="D572" s="59" t="n">
        <v>42.6</v>
      </c>
      <c r="E572" s="59" t="n">
        <v>42.6</v>
      </c>
      <c r="F572" s="59" t="n">
        <v>42.8</v>
      </c>
      <c r="G572" s="59" t="n">
        <v>42.4</v>
      </c>
      <c r="H572" s="59" t="n">
        <v>45</v>
      </c>
      <c r="I572" s="59" t="n">
        <v>22.8</v>
      </c>
      <c r="J572" s="59" t="n">
        <v>2</v>
      </c>
      <c r="K572" s="59" t="n">
        <v>7</v>
      </c>
      <c r="L572" s="59" t="s">
        <v>66</v>
      </c>
      <c r="M572" s="59" t="n">
        <v>0</v>
      </c>
      <c r="N572" s="59" t="n">
        <v>29.765</v>
      </c>
      <c r="O572" s="59" t="n">
        <v>64.7</v>
      </c>
      <c r="P572" s="59" t="n">
        <v>27</v>
      </c>
      <c r="Q572" s="59" t="n">
        <v>15</v>
      </c>
      <c r="R572" s="75" t="n">
        <f aca="false">A572+B572</f>
        <v>39057.875</v>
      </c>
      <c r="S572" s="76" t="n">
        <f aca="false">H572+$S$1</f>
        <v>54.5</v>
      </c>
      <c r="T572" s="14" t="n">
        <f aca="false">(D572-T$1)/T$4</f>
        <v>5.88888888888889</v>
      </c>
      <c r="U572" s="77" t="n">
        <f aca="false">U$2*EXP((T572*U$3)/(T572+U$4))</f>
        <v>0.927665152531659</v>
      </c>
      <c r="V572" s="78" t="n">
        <f aca="false">U572*S572/100</f>
        <v>0.505577508129754</v>
      </c>
      <c r="W572" s="79" t="n">
        <f aca="false">(W$4*LN(V572/W$2))/(W$3-LN(V572/W$2))*T$4+T$1</f>
        <v>27.3624355855062</v>
      </c>
      <c r="X572" s="0"/>
    </row>
    <row r="573" customFormat="false" ht="12.75" hidden="false" customHeight="false" outlineLevel="0" collapsed="false">
      <c r="A573" s="73" t="n">
        <v>39057</v>
      </c>
      <c r="B573" s="74" t="n">
        <v>0.885416666666667</v>
      </c>
      <c r="C573" s="59" t="n">
        <v>42.8</v>
      </c>
      <c r="D573" s="59" t="n">
        <v>42.8</v>
      </c>
      <c r="E573" s="59" t="n">
        <v>42.8</v>
      </c>
      <c r="F573" s="59" t="n">
        <v>42.9</v>
      </c>
      <c r="G573" s="59" t="n">
        <v>42.7</v>
      </c>
      <c r="H573" s="59" t="n">
        <v>45</v>
      </c>
      <c r="I573" s="59" t="n">
        <v>22.9</v>
      </c>
      <c r="J573" s="59" t="n">
        <v>2</v>
      </c>
      <c r="K573" s="59" t="n">
        <v>7</v>
      </c>
      <c r="L573" s="59" t="s">
        <v>60</v>
      </c>
      <c r="M573" s="59" t="n">
        <v>0</v>
      </c>
      <c r="N573" s="59" t="n">
        <v>29.759</v>
      </c>
      <c r="O573" s="59" t="n">
        <v>65.8</v>
      </c>
      <c r="P573" s="59" t="n">
        <v>20</v>
      </c>
      <c r="Q573" s="59" t="n">
        <v>15</v>
      </c>
      <c r="R573" s="75" t="n">
        <f aca="false">A573+B573</f>
        <v>39057.8854166667</v>
      </c>
      <c r="S573" s="76" t="n">
        <f aca="false">H573+$S$1</f>
        <v>54.5</v>
      </c>
      <c r="T573" s="14" t="n">
        <f aca="false">(D573-T$1)/T$4</f>
        <v>6</v>
      </c>
      <c r="U573" s="77" t="n">
        <f aca="false">U$2*EXP((T573*U$3)/(T573+U$4))</f>
        <v>0.934820093655062</v>
      </c>
      <c r="V573" s="78" t="n">
        <f aca="false">U573*S573/100</f>
        <v>0.509476951042009</v>
      </c>
      <c r="W573" s="79" t="n">
        <f aca="false">(W$4*LN(V573/W$2))/(W$3-LN(V573/W$2))*T$4+T$1</f>
        <v>27.5490002068382</v>
      </c>
      <c r="X573" s="0"/>
    </row>
    <row r="574" customFormat="false" ht="12.75" hidden="false" customHeight="false" outlineLevel="0" collapsed="false">
      <c r="A574" s="73" t="n">
        <v>39057</v>
      </c>
      <c r="B574" s="74" t="n">
        <v>0.895833333333333</v>
      </c>
      <c r="C574" s="59" t="n">
        <v>42.9</v>
      </c>
      <c r="D574" s="59" t="n">
        <v>42.9</v>
      </c>
      <c r="E574" s="59" t="n">
        <v>42.9</v>
      </c>
      <c r="F574" s="59" t="n">
        <v>43</v>
      </c>
      <c r="G574" s="59" t="n">
        <v>42.9</v>
      </c>
      <c r="H574" s="59" t="n">
        <v>44</v>
      </c>
      <c r="I574" s="59" t="n">
        <v>22.5</v>
      </c>
      <c r="J574" s="59" t="n">
        <v>2</v>
      </c>
      <c r="K574" s="59" t="n">
        <v>7</v>
      </c>
      <c r="L574" s="59" t="s">
        <v>67</v>
      </c>
      <c r="M574" s="59" t="n">
        <v>0</v>
      </c>
      <c r="N574" s="59" t="n">
        <v>29.758</v>
      </c>
      <c r="O574" s="59" t="n">
        <v>65.6</v>
      </c>
      <c r="P574" s="59" t="n">
        <v>24</v>
      </c>
      <c r="Q574" s="59" t="n">
        <v>15</v>
      </c>
      <c r="R574" s="75" t="n">
        <f aca="false">A574+B574</f>
        <v>39057.8958333333</v>
      </c>
      <c r="S574" s="76" t="n">
        <f aca="false">H574+$S$1</f>
        <v>53.5</v>
      </c>
      <c r="T574" s="14" t="n">
        <f aca="false">(D574-T$1)/T$4</f>
        <v>6.05555555555555</v>
      </c>
      <c r="U574" s="77" t="n">
        <f aca="false">U$2*EXP((T574*U$3)/(T574+U$4))</f>
        <v>0.938415824412022</v>
      </c>
      <c r="V574" s="78" t="n">
        <f aca="false">U574*S574/100</f>
        <v>0.502052466060432</v>
      </c>
      <c r="W574" s="79" t="n">
        <f aca="false">(W$4*LN(V574/W$2))/(W$3-LN(V574/W$2))*T$4+T$1</f>
        <v>27.1926817159534</v>
      </c>
      <c r="X574" s="0"/>
    </row>
    <row r="575" customFormat="false" ht="12.75" hidden="false" customHeight="false" outlineLevel="0" collapsed="false">
      <c r="A575" s="73" t="n">
        <v>39057</v>
      </c>
      <c r="B575" s="74" t="n">
        <v>0.90625</v>
      </c>
      <c r="C575" s="59" t="n">
        <v>43</v>
      </c>
      <c r="D575" s="59" t="n">
        <v>43</v>
      </c>
      <c r="E575" s="59" t="n">
        <v>43</v>
      </c>
      <c r="F575" s="59" t="n">
        <v>43.2</v>
      </c>
      <c r="G575" s="59" t="n">
        <v>43</v>
      </c>
      <c r="H575" s="59" t="n">
        <v>44</v>
      </c>
      <c r="I575" s="59" t="n">
        <v>22.6</v>
      </c>
      <c r="J575" s="59" t="n">
        <v>3</v>
      </c>
      <c r="K575" s="59" t="n">
        <v>11</v>
      </c>
      <c r="L575" s="59" t="s">
        <v>68</v>
      </c>
      <c r="M575" s="59" t="n">
        <v>0</v>
      </c>
      <c r="N575" s="59" t="n">
        <v>29.747</v>
      </c>
      <c r="O575" s="59" t="n">
        <v>65.2</v>
      </c>
      <c r="P575" s="59" t="n">
        <v>25</v>
      </c>
      <c r="Q575" s="59" t="n">
        <v>15</v>
      </c>
      <c r="R575" s="75" t="n">
        <f aca="false">A575+B575</f>
        <v>39057.90625</v>
      </c>
      <c r="S575" s="76" t="n">
        <f aca="false">H575+$S$1</f>
        <v>53.5</v>
      </c>
      <c r="T575" s="14" t="n">
        <f aca="false">(D575-T$1)/T$4</f>
        <v>6.11111111111111</v>
      </c>
      <c r="U575" s="77" t="n">
        <f aca="false">U$2*EXP((T575*U$3)/(T575+U$4))</f>
        <v>0.942023776103054</v>
      </c>
      <c r="V575" s="78" t="n">
        <f aca="false">U575*S575/100</f>
        <v>0.503982720215134</v>
      </c>
      <c r="W575" s="79" t="n">
        <f aca="false">(W$4*LN(V575/W$2))/(W$3-LN(V575/W$2))*T$4+T$1</f>
        <v>27.2857666157847</v>
      </c>
      <c r="X575" s="0"/>
    </row>
    <row r="576" customFormat="false" ht="12.75" hidden="false" customHeight="false" outlineLevel="0" collapsed="false">
      <c r="A576" s="73" t="n">
        <v>39057</v>
      </c>
      <c r="B576" s="74" t="n">
        <v>0.916666666666667</v>
      </c>
      <c r="C576" s="59" t="n">
        <v>43</v>
      </c>
      <c r="D576" s="59" t="n">
        <v>43</v>
      </c>
      <c r="E576" s="59" t="n">
        <v>43</v>
      </c>
      <c r="F576" s="59" t="n">
        <v>43</v>
      </c>
      <c r="G576" s="59" t="n">
        <v>43</v>
      </c>
      <c r="H576" s="59" t="n">
        <v>44</v>
      </c>
      <c r="I576" s="59" t="n">
        <v>22.6</v>
      </c>
      <c r="J576" s="59" t="n">
        <v>4</v>
      </c>
      <c r="K576" s="59" t="n">
        <v>12</v>
      </c>
      <c r="L576" s="59" t="s">
        <v>68</v>
      </c>
      <c r="M576" s="59" t="n">
        <v>0</v>
      </c>
      <c r="N576" s="59" t="n">
        <v>29.74</v>
      </c>
      <c r="O576" s="59" t="n">
        <v>65.8</v>
      </c>
      <c r="P576" s="59" t="n">
        <v>22</v>
      </c>
      <c r="Q576" s="59" t="n">
        <v>15</v>
      </c>
      <c r="R576" s="75" t="n">
        <f aca="false">A576+B576</f>
        <v>39057.9166666667</v>
      </c>
      <c r="S576" s="76" t="n">
        <f aca="false">H576+$S$1</f>
        <v>53.5</v>
      </c>
      <c r="T576" s="14" t="n">
        <f aca="false">(D576-T$1)/T$4</f>
        <v>6.11111111111111</v>
      </c>
      <c r="U576" s="77" t="n">
        <f aca="false">U$2*EXP((T576*U$3)/(T576+U$4))</f>
        <v>0.942023776103054</v>
      </c>
      <c r="V576" s="78" t="n">
        <f aca="false">U576*S576/100</f>
        <v>0.503982720215134</v>
      </c>
      <c r="W576" s="79" t="n">
        <f aca="false">(W$4*LN(V576/W$2))/(W$3-LN(V576/W$2))*T$4+T$1</f>
        <v>27.2857666157847</v>
      </c>
      <c r="X576" s="0"/>
    </row>
    <row r="577" customFormat="false" ht="12.75" hidden="false" customHeight="false" outlineLevel="0" collapsed="false">
      <c r="A577" s="73" t="n">
        <v>39057</v>
      </c>
      <c r="B577" s="74" t="n">
        <v>0.927083333333333</v>
      </c>
      <c r="C577" s="59" t="n">
        <v>43.1</v>
      </c>
      <c r="D577" s="59" t="n">
        <v>43.1</v>
      </c>
      <c r="E577" s="59" t="n">
        <v>43.1</v>
      </c>
      <c r="F577" s="59" t="n">
        <v>43.2</v>
      </c>
      <c r="G577" s="59" t="n">
        <v>43</v>
      </c>
      <c r="H577" s="59" t="n">
        <v>44</v>
      </c>
      <c r="I577" s="59" t="n">
        <v>22.7</v>
      </c>
      <c r="J577" s="59" t="n">
        <v>3</v>
      </c>
      <c r="K577" s="59" t="n">
        <v>9</v>
      </c>
      <c r="L577" s="59" t="s">
        <v>63</v>
      </c>
      <c r="M577" s="59" t="n">
        <v>0</v>
      </c>
      <c r="N577" s="59" t="n">
        <v>29.732</v>
      </c>
      <c r="O577" s="59" t="n">
        <v>65.1</v>
      </c>
      <c r="P577" s="59" t="n">
        <v>27</v>
      </c>
      <c r="Q577" s="59" t="n">
        <v>15</v>
      </c>
      <c r="R577" s="75" t="n">
        <f aca="false">A577+B577</f>
        <v>39057.9270833333</v>
      </c>
      <c r="S577" s="76" t="n">
        <f aca="false">H577+$S$1</f>
        <v>53.5</v>
      </c>
      <c r="T577" s="14" t="n">
        <f aca="false">(D577-T$1)/T$4</f>
        <v>6.16666666666667</v>
      </c>
      <c r="U577" s="77" t="n">
        <f aca="false">U$2*EXP((T577*U$3)/(T577+U$4))</f>
        <v>0.945643984438072</v>
      </c>
      <c r="V577" s="78" t="n">
        <f aca="false">U577*S577/100</f>
        <v>0.505919531674369</v>
      </c>
      <c r="W577" s="79" t="n">
        <f aca="false">(W$4*LN(V577/W$2))/(W$3-LN(V577/W$2))*T$4+T$1</f>
        <v>27.3788503185562</v>
      </c>
      <c r="X577" s="0"/>
    </row>
    <row r="578" customFormat="false" ht="12.75" hidden="false" customHeight="false" outlineLevel="0" collapsed="false">
      <c r="A578" s="73" t="n">
        <v>39057</v>
      </c>
      <c r="B578" s="74" t="n">
        <v>0.9375</v>
      </c>
      <c r="C578" s="59" t="n">
        <v>43.2</v>
      </c>
      <c r="D578" s="59" t="n">
        <v>43.2</v>
      </c>
      <c r="E578" s="59" t="n">
        <v>43.2</v>
      </c>
      <c r="F578" s="59" t="n">
        <v>43.3</v>
      </c>
      <c r="G578" s="59" t="n">
        <v>43.1</v>
      </c>
      <c r="H578" s="59" t="n">
        <v>44</v>
      </c>
      <c r="I578" s="59" t="n">
        <v>22.8</v>
      </c>
      <c r="J578" s="59" t="n">
        <v>4</v>
      </c>
      <c r="K578" s="59" t="n">
        <v>9</v>
      </c>
      <c r="L578" s="59" t="s">
        <v>63</v>
      </c>
      <c r="M578" s="59" t="n">
        <v>0</v>
      </c>
      <c r="N578" s="59" t="n">
        <v>29.728</v>
      </c>
      <c r="O578" s="59" t="n">
        <v>65.4</v>
      </c>
      <c r="P578" s="59" t="n">
        <v>27</v>
      </c>
      <c r="Q578" s="59" t="n">
        <v>15</v>
      </c>
      <c r="R578" s="75" t="n">
        <f aca="false">A578+B578</f>
        <v>39057.9375</v>
      </c>
      <c r="S578" s="76" t="n">
        <f aca="false">H578+$S$1</f>
        <v>53.5</v>
      </c>
      <c r="T578" s="14" t="n">
        <f aca="false">(D578-T$1)/T$4</f>
        <v>6.22222222222222</v>
      </c>
      <c r="U578" s="77" t="n">
        <f aca="false">U$2*EXP((T578*U$3)/(T578+U$4))</f>
        <v>0.949276485212767</v>
      </c>
      <c r="V578" s="78" t="n">
        <f aca="false">U578*S578/100</f>
        <v>0.50786291958883</v>
      </c>
      <c r="W578" s="79" t="n">
        <f aca="false">(W$4*LN(V578/W$2))/(W$3-LN(V578/W$2))*T$4+T$1</f>
        <v>27.4719328242909</v>
      </c>
      <c r="X578" s="0"/>
    </row>
    <row r="579" customFormat="false" ht="12.75" hidden="false" customHeight="false" outlineLevel="0" collapsed="false">
      <c r="A579" s="73" t="n">
        <v>39057</v>
      </c>
      <c r="B579" s="74" t="n">
        <v>0.947916666666667</v>
      </c>
      <c r="C579" s="59" t="n">
        <v>43.2</v>
      </c>
      <c r="D579" s="59" t="n">
        <v>43.2</v>
      </c>
      <c r="E579" s="59" t="n">
        <v>43.2</v>
      </c>
      <c r="F579" s="59" t="n">
        <v>43.3</v>
      </c>
      <c r="G579" s="59" t="n">
        <v>43.1</v>
      </c>
      <c r="H579" s="59" t="n">
        <v>45</v>
      </c>
      <c r="I579" s="59" t="n">
        <v>23.3</v>
      </c>
      <c r="J579" s="59" t="n">
        <v>4</v>
      </c>
      <c r="K579" s="59" t="n">
        <v>11</v>
      </c>
      <c r="L579" s="59" t="s">
        <v>62</v>
      </c>
      <c r="M579" s="59" t="n">
        <v>0</v>
      </c>
      <c r="N579" s="59" t="n">
        <v>29.72</v>
      </c>
      <c r="O579" s="59" t="n">
        <v>66.9</v>
      </c>
      <c r="P579" s="59" t="n">
        <v>25</v>
      </c>
      <c r="Q579" s="59" t="n">
        <v>15</v>
      </c>
      <c r="R579" s="75" t="n">
        <f aca="false">A579+B579</f>
        <v>39057.9479166667</v>
      </c>
      <c r="S579" s="76" t="n">
        <f aca="false">H579+$S$1</f>
        <v>54.5</v>
      </c>
      <c r="T579" s="14" t="n">
        <f aca="false">(D579-T$1)/T$4</f>
        <v>6.22222222222222</v>
      </c>
      <c r="U579" s="77" t="n">
        <f aca="false">U$2*EXP((T579*U$3)/(T579+U$4))</f>
        <v>0.949276485212767</v>
      </c>
      <c r="V579" s="78" t="n">
        <f aca="false">U579*S579/100</f>
        <v>0.517355684440958</v>
      </c>
      <c r="W579" s="79" t="n">
        <f aca="false">(W$4*LN(V579/W$2))/(W$3-LN(V579/W$2))*T$4+T$1</f>
        <v>27.922115559772</v>
      </c>
      <c r="X579" s="0"/>
    </row>
    <row r="580" customFormat="false" ht="12.75" hidden="false" customHeight="false" outlineLevel="0" collapsed="false">
      <c r="A580" s="73" t="n">
        <v>39057</v>
      </c>
      <c r="B580" s="74" t="n">
        <v>0.958333333333333</v>
      </c>
      <c r="C580" s="59" t="n">
        <v>43.3</v>
      </c>
      <c r="D580" s="59" t="n">
        <v>43.3</v>
      </c>
      <c r="E580" s="59" t="n">
        <v>43.3</v>
      </c>
      <c r="F580" s="59" t="n">
        <v>43.3</v>
      </c>
      <c r="G580" s="59" t="n">
        <v>43.1</v>
      </c>
      <c r="H580" s="59" t="n">
        <v>45</v>
      </c>
      <c r="I580" s="59" t="n">
        <v>23.4</v>
      </c>
      <c r="J580" s="59" t="n">
        <v>4</v>
      </c>
      <c r="K580" s="59" t="n">
        <v>9</v>
      </c>
      <c r="L580" s="59" t="s">
        <v>68</v>
      </c>
      <c r="M580" s="59" t="n">
        <v>0</v>
      </c>
      <c r="N580" s="59" t="n">
        <v>29.725</v>
      </c>
      <c r="O580" s="59" t="n">
        <v>69</v>
      </c>
      <c r="P580" s="59" t="n">
        <v>24</v>
      </c>
      <c r="Q580" s="59" t="n">
        <v>15</v>
      </c>
      <c r="R580" s="75" t="n">
        <f aca="false">A580+B580</f>
        <v>39057.9583333333</v>
      </c>
      <c r="S580" s="76" t="n">
        <f aca="false">H580+$S$1</f>
        <v>54.5</v>
      </c>
      <c r="T580" s="14" t="n">
        <f aca="false">(D580-T$1)/T$4</f>
        <v>6.27777777777778</v>
      </c>
      <c r="U580" s="77" t="n">
        <f aca="false">U$2*EXP((T580*U$3)/(T580+U$4))</f>
        <v>0.952921314308765</v>
      </c>
      <c r="V580" s="78" t="n">
        <f aca="false">U580*S580/100</f>
        <v>0.519342116298277</v>
      </c>
      <c r="W580" s="79" t="n">
        <f aca="false">(W$4*LN(V580/W$2))/(W$3-LN(V580/W$2))*T$4+T$1</f>
        <v>28.0153915044374</v>
      </c>
      <c r="X580" s="0"/>
    </row>
    <row r="581" customFormat="false" ht="12.75" hidden="false" customHeight="false" outlineLevel="0" collapsed="false">
      <c r="A581" s="73" t="n">
        <v>39057</v>
      </c>
      <c r="B581" s="74" t="n">
        <v>0.96875</v>
      </c>
      <c r="C581" s="59" t="n">
        <v>43.4</v>
      </c>
      <c r="D581" s="59" t="n">
        <v>43.4</v>
      </c>
      <c r="E581" s="59" t="n">
        <v>43.4</v>
      </c>
      <c r="F581" s="59" t="n">
        <v>43.5</v>
      </c>
      <c r="G581" s="59" t="n">
        <v>43.3</v>
      </c>
      <c r="H581" s="59" t="n">
        <v>45</v>
      </c>
      <c r="I581" s="59" t="n">
        <v>23.5</v>
      </c>
      <c r="J581" s="59" t="n">
        <v>4</v>
      </c>
      <c r="K581" s="59" t="n">
        <v>10</v>
      </c>
      <c r="L581" s="59" t="s">
        <v>62</v>
      </c>
      <c r="M581" s="59" t="n">
        <v>0</v>
      </c>
      <c r="N581" s="59" t="n">
        <v>29.725</v>
      </c>
      <c r="O581" s="59" t="n">
        <v>70.3</v>
      </c>
      <c r="P581" s="59" t="n">
        <v>23</v>
      </c>
      <c r="Q581" s="59" t="n">
        <v>15</v>
      </c>
      <c r="R581" s="75" t="n">
        <f aca="false">A581+B581</f>
        <v>39057.96875</v>
      </c>
      <c r="S581" s="76" t="n">
        <f aca="false">H581+$S$1</f>
        <v>54.5</v>
      </c>
      <c r="T581" s="14" t="n">
        <f aca="false">(D581-T$1)/T$4</f>
        <v>6.33333333333333</v>
      </c>
      <c r="U581" s="77" t="n">
        <f aca="false">U$2*EXP((T581*U$3)/(T581+U$4))</f>
        <v>0.956578507693779</v>
      </c>
      <c r="V581" s="78" t="n">
        <f aca="false">U581*S581/100</f>
        <v>0.52133528669311</v>
      </c>
      <c r="W581" s="79" t="n">
        <f aca="false">(W$4*LN(V581/W$2))/(W$3-LN(V581/W$2))*T$4+T$1</f>
        <v>28.1086662917185</v>
      </c>
      <c r="X581" s="0"/>
    </row>
    <row r="582" customFormat="false" ht="12.75" hidden="false" customHeight="false" outlineLevel="0" collapsed="false">
      <c r="A582" s="73" t="n">
        <v>39057</v>
      </c>
      <c r="B582" s="74" t="n">
        <v>0.979166666666667</v>
      </c>
      <c r="C582" s="59" t="n">
        <v>43.5</v>
      </c>
      <c r="D582" s="59" t="n">
        <v>43.5</v>
      </c>
      <c r="E582" s="59" t="n">
        <v>43.5</v>
      </c>
      <c r="F582" s="59" t="n">
        <v>43.6</v>
      </c>
      <c r="G582" s="59" t="n">
        <v>43.4</v>
      </c>
      <c r="H582" s="59" t="n">
        <v>45</v>
      </c>
      <c r="I582" s="59" t="n">
        <v>23.6</v>
      </c>
      <c r="J582" s="59" t="n">
        <v>4</v>
      </c>
      <c r="K582" s="59" t="n">
        <v>9</v>
      </c>
      <c r="L582" s="59" t="s">
        <v>62</v>
      </c>
      <c r="M582" s="59" t="n">
        <v>0</v>
      </c>
      <c r="N582" s="59" t="n">
        <v>29.719</v>
      </c>
      <c r="O582" s="59" t="n">
        <v>71.3</v>
      </c>
      <c r="P582" s="59" t="n">
        <v>21</v>
      </c>
      <c r="Q582" s="59" t="n">
        <v>15</v>
      </c>
      <c r="R582" s="75" t="n">
        <f aca="false">A582+B582</f>
        <v>39057.9791666667</v>
      </c>
      <c r="S582" s="76" t="n">
        <f aca="false">H582+$S$1</f>
        <v>54.5</v>
      </c>
      <c r="T582" s="14" t="n">
        <f aca="false">(D582-T$1)/T$4</f>
        <v>6.38888888888889</v>
      </c>
      <c r="U582" s="77" t="n">
        <f aca="false">U$2*EXP((T582*U$3)/(T582+U$4))</f>
        <v>0.960248101421767</v>
      </c>
      <c r="V582" s="78" t="n">
        <f aca="false">U582*S582/100</f>
        <v>0.523335215274863</v>
      </c>
      <c r="W582" s="79" t="n">
        <f aca="false">(W$4*LN(V582/W$2))/(W$3-LN(V582/W$2))*T$4+T$1</f>
        <v>28.2019399216371</v>
      </c>
      <c r="X582" s="0"/>
    </row>
    <row r="583" customFormat="false" ht="12.75" hidden="false" customHeight="false" outlineLevel="0" collapsed="false">
      <c r="A583" s="73" t="n">
        <v>39057</v>
      </c>
      <c r="B583" s="74" t="n">
        <v>0.989583333333333</v>
      </c>
      <c r="C583" s="59" t="n">
        <v>43.4</v>
      </c>
      <c r="D583" s="59" t="n">
        <v>43.4</v>
      </c>
      <c r="E583" s="59" t="n">
        <v>43.4</v>
      </c>
      <c r="F583" s="59" t="n">
        <v>43.5</v>
      </c>
      <c r="G583" s="59" t="n">
        <v>43.3</v>
      </c>
      <c r="H583" s="59" t="n">
        <v>45</v>
      </c>
      <c r="I583" s="59" t="n">
        <v>23.5</v>
      </c>
      <c r="J583" s="59" t="n">
        <v>3</v>
      </c>
      <c r="K583" s="59" t="n">
        <v>8</v>
      </c>
      <c r="L583" s="59" t="s">
        <v>70</v>
      </c>
      <c r="M583" s="59" t="n">
        <v>0</v>
      </c>
      <c r="N583" s="59" t="n">
        <v>29.705</v>
      </c>
      <c r="O583" s="59" t="n">
        <v>70.1</v>
      </c>
      <c r="P583" s="59" t="n">
        <v>23</v>
      </c>
      <c r="Q583" s="59" t="n">
        <v>15</v>
      </c>
      <c r="R583" s="75" t="n">
        <f aca="false">A583+B583</f>
        <v>39057.9895833333</v>
      </c>
      <c r="S583" s="76" t="n">
        <f aca="false">H583+$S$1</f>
        <v>54.5</v>
      </c>
      <c r="T583" s="14" t="n">
        <f aca="false">(D583-T$1)/T$4</f>
        <v>6.33333333333333</v>
      </c>
      <c r="U583" s="77" t="n">
        <f aca="false">U$2*EXP((T583*U$3)/(T583+U$4))</f>
        <v>0.956578507693779</v>
      </c>
      <c r="V583" s="78" t="n">
        <f aca="false">U583*S583/100</f>
        <v>0.52133528669311</v>
      </c>
      <c r="W583" s="79" t="n">
        <f aca="false">(W$4*LN(V583/W$2))/(W$3-LN(V583/W$2))*T$4+T$1</f>
        <v>28.1086662917185</v>
      </c>
      <c r="X583" s="0"/>
    </row>
    <row r="584" customFormat="false" ht="12.75" hidden="false" customHeight="false" outlineLevel="0" collapsed="false">
      <c r="A584" s="73" t="n">
        <v>39058</v>
      </c>
      <c r="B584" s="74" t="n">
        <v>0</v>
      </c>
      <c r="C584" s="59" t="n">
        <v>43.2</v>
      </c>
      <c r="D584" s="59" t="n">
        <v>43.2</v>
      </c>
      <c r="E584" s="59" t="n">
        <v>43.2</v>
      </c>
      <c r="F584" s="59" t="n">
        <v>43.3</v>
      </c>
      <c r="G584" s="59" t="n">
        <v>43.1</v>
      </c>
      <c r="H584" s="59" t="n">
        <v>46</v>
      </c>
      <c r="I584" s="59" t="n">
        <v>23.8</v>
      </c>
      <c r="J584" s="59" t="n">
        <v>2</v>
      </c>
      <c r="K584" s="59" t="n">
        <v>6</v>
      </c>
      <c r="L584" s="59" t="s">
        <v>62</v>
      </c>
      <c r="M584" s="59" t="n">
        <v>0</v>
      </c>
      <c r="N584" s="59" t="n">
        <v>29.71</v>
      </c>
      <c r="O584" s="59" t="n">
        <v>71.3</v>
      </c>
      <c r="P584" s="59" t="n">
        <v>22</v>
      </c>
      <c r="Q584" s="59" t="n">
        <v>15</v>
      </c>
      <c r="R584" s="75" t="n">
        <f aca="false">A584+B584</f>
        <v>39058</v>
      </c>
      <c r="S584" s="76" t="n">
        <f aca="false">H584+$S$1</f>
        <v>55.5</v>
      </c>
      <c r="T584" s="14" t="n">
        <f aca="false">(D584-T$1)/T$4</f>
        <v>6.22222222222222</v>
      </c>
      <c r="U584" s="77" t="n">
        <f aca="false">U$2*EXP((T584*U$3)/(T584+U$4))</f>
        <v>0.949276485212767</v>
      </c>
      <c r="V584" s="78" t="n">
        <f aca="false">U584*S584/100</f>
        <v>0.526848449293086</v>
      </c>
      <c r="W584" s="79" t="n">
        <f aca="false">(W$4*LN(V584/W$2))/(W$3-LN(V584/W$2))*T$4+T$1</f>
        <v>28.3650288894486</v>
      </c>
      <c r="X584" s="0"/>
    </row>
    <row r="585" customFormat="false" ht="12.75" hidden="false" customHeight="false" outlineLevel="0" collapsed="false">
      <c r="A585" s="73" t="n">
        <v>39058</v>
      </c>
      <c r="B585" s="74" t="n">
        <v>0.0104166666666667</v>
      </c>
      <c r="C585" s="59" t="n">
        <v>43.3</v>
      </c>
      <c r="D585" s="59" t="n">
        <v>43.3</v>
      </c>
      <c r="E585" s="59" t="n">
        <v>43.3</v>
      </c>
      <c r="F585" s="59" t="n">
        <v>43.3</v>
      </c>
      <c r="G585" s="59" t="n">
        <v>43.3</v>
      </c>
      <c r="H585" s="59" t="n">
        <v>46</v>
      </c>
      <c r="I585" s="59" t="n">
        <v>23.9</v>
      </c>
      <c r="J585" s="59" t="n">
        <v>2</v>
      </c>
      <c r="K585" s="59" t="n">
        <v>11</v>
      </c>
      <c r="L585" s="59" t="s">
        <v>67</v>
      </c>
      <c r="M585" s="59" t="n">
        <v>0</v>
      </c>
      <c r="N585" s="59" t="n">
        <v>29.702</v>
      </c>
      <c r="O585" s="59" t="n">
        <v>71.1</v>
      </c>
      <c r="P585" s="59" t="n">
        <v>22</v>
      </c>
      <c r="Q585" s="59" t="n">
        <v>15</v>
      </c>
      <c r="R585" s="75" t="n">
        <f aca="false">A585+B585</f>
        <v>39058.0104166667</v>
      </c>
      <c r="S585" s="76" t="n">
        <f aca="false">H585+$S$1</f>
        <v>55.5</v>
      </c>
      <c r="T585" s="14" t="n">
        <f aca="false">(D585-T$1)/T$4</f>
        <v>6.27777777777778</v>
      </c>
      <c r="U585" s="77" t="n">
        <f aca="false">U$2*EXP((T585*U$3)/(T585+U$4))</f>
        <v>0.952921314308765</v>
      </c>
      <c r="V585" s="78" t="n">
        <f aca="false">U585*S585/100</f>
        <v>0.528871329441365</v>
      </c>
      <c r="W585" s="79" t="n">
        <f aca="false">(W$4*LN(V585/W$2))/(W$3-LN(V585/W$2))*T$4+T$1</f>
        <v>28.4584965255678</v>
      </c>
      <c r="X585" s="0"/>
    </row>
    <row r="586" customFormat="false" ht="12.75" hidden="false" customHeight="false" outlineLevel="0" collapsed="false">
      <c r="A586" s="73" t="n">
        <v>39058</v>
      </c>
      <c r="B586" s="74" t="n">
        <v>0.0208333333333333</v>
      </c>
      <c r="C586" s="59" t="n">
        <v>43.2</v>
      </c>
      <c r="D586" s="59" t="n">
        <v>43.2</v>
      </c>
      <c r="E586" s="59" t="n">
        <v>43.2</v>
      </c>
      <c r="F586" s="59" t="n">
        <v>43.3</v>
      </c>
      <c r="G586" s="59" t="n">
        <v>43</v>
      </c>
      <c r="H586" s="59" t="n">
        <v>47</v>
      </c>
      <c r="I586" s="59" t="n">
        <v>24.3</v>
      </c>
      <c r="J586" s="59" t="n">
        <v>2</v>
      </c>
      <c r="K586" s="59" t="n">
        <v>6</v>
      </c>
      <c r="L586" s="59" t="s">
        <v>68</v>
      </c>
      <c r="M586" s="59" t="n">
        <v>0</v>
      </c>
      <c r="N586" s="59" t="n">
        <v>29.698</v>
      </c>
      <c r="O586" s="59" t="n">
        <v>71.1</v>
      </c>
      <c r="P586" s="59" t="n">
        <v>22</v>
      </c>
      <c r="Q586" s="59" t="n">
        <v>15</v>
      </c>
      <c r="R586" s="75" t="n">
        <f aca="false">A586+B586</f>
        <v>39058.0208333333</v>
      </c>
      <c r="S586" s="76" t="n">
        <f aca="false">H586+$S$1</f>
        <v>56.5</v>
      </c>
      <c r="T586" s="14" t="n">
        <f aca="false">(D586-T$1)/T$4</f>
        <v>6.22222222222222</v>
      </c>
      <c r="U586" s="77" t="n">
        <f aca="false">U$2*EXP((T586*U$3)/(T586+U$4))</f>
        <v>0.949276485212767</v>
      </c>
      <c r="V586" s="78" t="n">
        <f aca="false">U586*S586/100</f>
        <v>0.536341214145213</v>
      </c>
      <c r="W586" s="79" t="n">
        <f aca="false">(W$4*LN(V586/W$2))/(W$3-LN(V586/W$2))*T$4+T$1</f>
        <v>28.8009189657913</v>
      </c>
      <c r="X586" s="0"/>
    </row>
    <row r="587" customFormat="false" ht="12.75" hidden="false" customHeight="false" outlineLevel="0" collapsed="false">
      <c r="A587" s="73" t="n">
        <v>39058</v>
      </c>
      <c r="B587" s="74" t="n">
        <v>0.03125</v>
      </c>
      <c r="C587" s="59" t="n">
        <v>42.8</v>
      </c>
      <c r="D587" s="59" t="n">
        <v>42.8</v>
      </c>
      <c r="E587" s="59" t="n">
        <v>42.8</v>
      </c>
      <c r="F587" s="59" t="n">
        <v>43.1</v>
      </c>
      <c r="G587" s="59" t="n">
        <v>42.4</v>
      </c>
      <c r="H587" s="59" t="n">
        <v>48</v>
      </c>
      <c r="I587" s="59" t="n">
        <v>24.5</v>
      </c>
      <c r="J587" s="59" t="n">
        <v>1</v>
      </c>
      <c r="K587" s="59" t="n">
        <v>4</v>
      </c>
      <c r="L587" s="59" t="s">
        <v>67</v>
      </c>
      <c r="M587" s="59" t="n">
        <v>0</v>
      </c>
      <c r="N587" s="59" t="n">
        <v>29.696</v>
      </c>
      <c r="O587" s="59" t="n">
        <v>71.9</v>
      </c>
      <c r="P587" s="59" t="n">
        <v>21</v>
      </c>
      <c r="Q587" s="59" t="n">
        <v>15</v>
      </c>
      <c r="R587" s="75" t="n">
        <f aca="false">A587+B587</f>
        <v>39058.03125</v>
      </c>
      <c r="S587" s="76" t="n">
        <f aca="false">H587+$S$1</f>
        <v>57.5</v>
      </c>
      <c r="T587" s="14" t="n">
        <f aca="false">(D587-T$1)/T$4</f>
        <v>6</v>
      </c>
      <c r="U587" s="77" t="n">
        <f aca="false">U$2*EXP((T587*U$3)/(T587+U$4))</f>
        <v>0.934820093655062</v>
      </c>
      <c r="V587" s="78" t="n">
        <f aca="false">U587*S587/100</f>
        <v>0.537521553851661</v>
      </c>
      <c r="W587" s="79" t="n">
        <f aca="false">(W$4*LN(V587/W$2))/(W$3-LN(V587/W$2))*T$4+T$1</f>
        <v>28.8546387287413</v>
      </c>
      <c r="X587" s="0"/>
    </row>
    <row r="588" customFormat="false" ht="12.75" hidden="false" customHeight="false" outlineLevel="0" collapsed="false">
      <c r="A588" s="73" t="n">
        <v>39058</v>
      </c>
      <c r="B588" s="74" t="n">
        <v>0.0416666666666667</v>
      </c>
      <c r="C588" s="59" t="n">
        <v>41.7</v>
      </c>
      <c r="D588" s="59" t="n">
        <v>41.7</v>
      </c>
      <c r="E588" s="59" t="n">
        <v>41.7</v>
      </c>
      <c r="F588" s="59" t="n">
        <v>42.4</v>
      </c>
      <c r="G588" s="59" t="n">
        <v>41</v>
      </c>
      <c r="H588" s="59" t="n">
        <v>52</v>
      </c>
      <c r="I588" s="59" t="n">
        <v>25.4</v>
      </c>
      <c r="J588" s="59" t="n">
        <v>2</v>
      </c>
      <c r="K588" s="59" t="n">
        <v>7</v>
      </c>
      <c r="L588" s="59" t="s">
        <v>67</v>
      </c>
      <c r="M588" s="59" t="n">
        <v>0</v>
      </c>
      <c r="N588" s="59" t="n">
        <v>29.699</v>
      </c>
      <c r="O588" s="59" t="n">
        <v>71.4</v>
      </c>
      <c r="P588" s="59" t="n">
        <v>22</v>
      </c>
      <c r="Q588" s="59" t="n">
        <v>15</v>
      </c>
      <c r="R588" s="75" t="n">
        <f aca="false">A588+B588</f>
        <v>39058.0416666667</v>
      </c>
      <c r="S588" s="76" t="n">
        <f aca="false">H588+$S$1</f>
        <v>61.5</v>
      </c>
      <c r="T588" s="14" t="n">
        <f aca="false">(D588-T$1)/T$4</f>
        <v>5.38888888888889</v>
      </c>
      <c r="U588" s="77" t="n">
        <f aca="false">U$2*EXP((T588*U$3)/(T588+U$4))</f>
        <v>0.896063509340828</v>
      </c>
      <c r="V588" s="78" t="n">
        <f aca="false">U588*S588/100</f>
        <v>0.551079058244609</v>
      </c>
      <c r="W588" s="79" t="n">
        <f aca="false">(W$4*LN(V588/W$2))/(W$3-LN(V588/W$2))*T$4+T$1</f>
        <v>29.4642814669417</v>
      </c>
      <c r="X588" s="0"/>
    </row>
    <row r="589" customFormat="false" ht="12.75" hidden="false" customHeight="false" outlineLevel="0" collapsed="false">
      <c r="A589" s="73" t="n">
        <v>39058</v>
      </c>
      <c r="B589" s="74" t="n">
        <v>0.0520833333333333</v>
      </c>
      <c r="C589" s="59" t="n">
        <v>41.1</v>
      </c>
      <c r="D589" s="59" t="n">
        <v>41.1</v>
      </c>
      <c r="E589" s="59" t="n">
        <v>41.1</v>
      </c>
      <c r="F589" s="59" t="n">
        <v>41.3</v>
      </c>
      <c r="G589" s="59" t="n">
        <v>41</v>
      </c>
      <c r="H589" s="59" t="n">
        <v>51</v>
      </c>
      <c r="I589" s="59" t="n">
        <v>24.4</v>
      </c>
      <c r="J589" s="59" t="n">
        <v>2</v>
      </c>
      <c r="K589" s="59" t="n">
        <v>6</v>
      </c>
      <c r="L589" s="59" t="s">
        <v>68</v>
      </c>
      <c r="M589" s="59" t="n">
        <v>0</v>
      </c>
      <c r="N589" s="59" t="n">
        <v>29.694</v>
      </c>
      <c r="O589" s="59" t="n">
        <v>71.9</v>
      </c>
      <c r="P589" s="59" t="n">
        <v>21</v>
      </c>
      <c r="Q589" s="59" t="n">
        <v>15</v>
      </c>
      <c r="R589" s="75" t="n">
        <f aca="false">A589+B589</f>
        <v>39058.0520833333</v>
      </c>
      <c r="S589" s="76" t="n">
        <f aca="false">H589+$S$1</f>
        <v>60.5</v>
      </c>
      <c r="T589" s="14" t="n">
        <f aca="false">(D589-T$1)/T$4</f>
        <v>5.05555555555556</v>
      </c>
      <c r="U589" s="77" t="n">
        <f aca="false">U$2*EXP((T589*U$3)/(T589+U$4))</f>
        <v>0.875528283241596</v>
      </c>
      <c r="V589" s="78" t="n">
        <f aca="false">U589*S589/100</f>
        <v>0.529694611361166</v>
      </c>
      <c r="W589" s="79" t="n">
        <f aca="false">(W$4*LN(V589/W$2))/(W$3-LN(V589/W$2))*T$4+T$1</f>
        <v>28.4964456843807</v>
      </c>
      <c r="X589" s="0"/>
    </row>
    <row r="590" customFormat="false" ht="12.75" hidden="false" customHeight="false" outlineLevel="0" collapsed="false">
      <c r="A590" s="73" t="n">
        <v>39058</v>
      </c>
      <c r="B590" s="74" t="n">
        <v>0.0625</v>
      </c>
      <c r="C590" s="59" t="n">
        <v>41.5</v>
      </c>
      <c r="D590" s="59" t="n">
        <v>41.5</v>
      </c>
      <c r="E590" s="59" t="n">
        <v>41.5</v>
      </c>
      <c r="F590" s="59" t="n">
        <v>41.8</v>
      </c>
      <c r="G590" s="59" t="n">
        <v>41.3</v>
      </c>
      <c r="H590" s="59" t="n">
        <v>51</v>
      </c>
      <c r="I590" s="59" t="n">
        <v>24.7</v>
      </c>
      <c r="J590" s="59" t="n">
        <v>2</v>
      </c>
      <c r="K590" s="59" t="n">
        <v>5</v>
      </c>
      <c r="L590" s="59" t="s">
        <v>68</v>
      </c>
      <c r="M590" s="59" t="n">
        <v>0</v>
      </c>
      <c r="N590" s="59" t="n">
        <v>29.685</v>
      </c>
      <c r="O590" s="59" t="n">
        <v>71.4</v>
      </c>
      <c r="P590" s="59" t="n">
        <v>21</v>
      </c>
      <c r="Q590" s="59" t="n">
        <v>15</v>
      </c>
      <c r="R590" s="75" t="n">
        <f aca="false">A590+B590</f>
        <v>39058.0625</v>
      </c>
      <c r="S590" s="76" t="n">
        <f aca="false">H590+$S$1</f>
        <v>60.5</v>
      </c>
      <c r="T590" s="14" t="n">
        <f aca="false">(D590-T$1)/T$4</f>
        <v>5.27777777777778</v>
      </c>
      <c r="U590" s="77" t="n">
        <f aca="false">U$2*EXP((T590*U$3)/(T590+U$4))</f>
        <v>0.889171605962841</v>
      </c>
      <c r="V590" s="78" t="n">
        <f aca="false">U590*S590/100</f>
        <v>0.537948821607519</v>
      </c>
      <c r="W590" s="79" t="n">
        <f aca="false">(W$4*LN(V590/W$2))/(W$3-LN(V590/W$2))*T$4+T$1</f>
        <v>28.874058801918</v>
      </c>
      <c r="X590" s="0"/>
    </row>
    <row r="591" customFormat="false" ht="12.75" hidden="false" customHeight="false" outlineLevel="0" collapsed="false">
      <c r="A591" s="73" t="n">
        <v>39058</v>
      </c>
      <c r="B591" s="74" t="n">
        <v>0.0729166666666667</v>
      </c>
      <c r="C591" s="59" t="n">
        <v>42.1</v>
      </c>
      <c r="D591" s="59" t="n">
        <v>42.1</v>
      </c>
      <c r="E591" s="59" t="n">
        <v>42.1</v>
      </c>
      <c r="F591" s="59" t="n">
        <v>42.3</v>
      </c>
      <c r="G591" s="59" t="n">
        <v>41.7</v>
      </c>
      <c r="H591" s="59" t="n">
        <v>50</v>
      </c>
      <c r="I591" s="59" t="n">
        <v>24.8</v>
      </c>
      <c r="J591" s="59" t="n">
        <v>2</v>
      </c>
      <c r="K591" s="59" t="n">
        <v>6</v>
      </c>
      <c r="L591" s="59" t="s">
        <v>68</v>
      </c>
      <c r="M591" s="59" t="n">
        <v>0</v>
      </c>
      <c r="N591" s="59" t="n">
        <v>29.679</v>
      </c>
      <c r="O591" s="59" t="n">
        <v>72.1</v>
      </c>
      <c r="P591" s="59" t="n">
        <v>21</v>
      </c>
      <c r="Q591" s="59" t="n">
        <v>15</v>
      </c>
      <c r="R591" s="75" t="n">
        <f aca="false">A591+B591</f>
        <v>39058.0729166667</v>
      </c>
      <c r="S591" s="76" t="n">
        <f aca="false">H591+$S$1</f>
        <v>59.5</v>
      </c>
      <c r="T591" s="14" t="n">
        <f aca="false">(D591-T$1)/T$4</f>
        <v>5.61111111111111</v>
      </c>
      <c r="U591" s="77" t="n">
        <f aca="false">U$2*EXP((T591*U$3)/(T591+U$4))</f>
        <v>0.909989182819387</v>
      </c>
      <c r="V591" s="78" t="n">
        <f aca="false">U591*S591/100</f>
        <v>0.541443563777535</v>
      </c>
      <c r="W591" s="79" t="n">
        <f aca="false">(W$4*LN(V591/W$2))/(W$3-LN(V591/W$2))*T$4+T$1</f>
        <v>29.0323894680801</v>
      </c>
      <c r="X591" s="0"/>
    </row>
    <row r="592" customFormat="false" ht="12.75" hidden="false" customHeight="false" outlineLevel="0" collapsed="false">
      <c r="A592" s="73" t="n">
        <v>39058</v>
      </c>
      <c r="B592" s="74" t="n">
        <v>0.0833333333333333</v>
      </c>
      <c r="C592" s="59" t="n">
        <v>42.5</v>
      </c>
      <c r="D592" s="59" t="n">
        <v>42.5</v>
      </c>
      <c r="E592" s="59" t="n">
        <v>42.5</v>
      </c>
      <c r="F592" s="59" t="n">
        <v>42.6</v>
      </c>
      <c r="G592" s="59" t="n">
        <v>42.3</v>
      </c>
      <c r="H592" s="59" t="n">
        <v>50</v>
      </c>
      <c r="I592" s="59" t="n">
        <v>25.2</v>
      </c>
      <c r="J592" s="59" t="n">
        <v>1</v>
      </c>
      <c r="K592" s="59" t="n">
        <v>5</v>
      </c>
      <c r="L592" s="59" t="s">
        <v>60</v>
      </c>
      <c r="M592" s="59" t="n">
        <v>0</v>
      </c>
      <c r="N592" s="59" t="n">
        <v>29.673</v>
      </c>
      <c r="O592" s="59" t="n">
        <v>71.8</v>
      </c>
      <c r="P592" s="59" t="n">
        <v>21</v>
      </c>
      <c r="Q592" s="59" t="n">
        <v>15</v>
      </c>
      <c r="R592" s="75" t="n">
        <f aca="false">A592+B592</f>
        <v>39058.0833333333</v>
      </c>
      <c r="S592" s="76" t="n">
        <f aca="false">H592+$S$1</f>
        <v>59.5</v>
      </c>
      <c r="T592" s="14" t="n">
        <f aca="false">(D592-T$1)/T$4</f>
        <v>5.83333333333333</v>
      </c>
      <c r="U592" s="77" t="n">
        <f aca="false">U$2*EXP((T592*U$3)/(T592+U$4))</f>
        <v>0.924105871172884</v>
      </c>
      <c r="V592" s="78" t="n">
        <f aca="false">U592*S592/100</f>
        <v>0.549842993347866</v>
      </c>
      <c r="W592" s="79" t="n">
        <f aca="false">(W$4*LN(V592/W$2))/(W$3-LN(V592/W$2))*T$4+T$1</f>
        <v>29.4092534895151</v>
      </c>
      <c r="X592" s="0"/>
    </row>
    <row r="593" customFormat="false" ht="12.75" hidden="false" customHeight="false" outlineLevel="0" collapsed="false">
      <c r="A593" s="73" t="n">
        <v>39058</v>
      </c>
      <c r="B593" s="74" t="n">
        <v>0.09375</v>
      </c>
      <c r="C593" s="59" t="n">
        <v>42.6</v>
      </c>
      <c r="D593" s="59" t="n">
        <v>42.6</v>
      </c>
      <c r="E593" s="59" t="n">
        <v>42.6</v>
      </c>
      <c r="F593" s="59" t="n">
        <v>42.7</v>
      </c>
      <c r="G593" s="59" t="n">
        <v>42.6</v>
      </c>
      <c r="H593" s="59" t="n">
        <v>49</v>
      </c>
      <c r="I593" s="59" t="n">
        <v>24.8</v>
      </c>
      <c r="J593" s="59" t="n">
        <v>1</v>
      </c>
      <c r="K593" s="59" t="n">
        <v>4</v>
      </c>
      <c r="L593" s="59" t="s">
        <v>68</v>
      </c>
      <c r="M593" s="59" t="n">
        <v>0</v>
      </c>
      <c r="N593" s="59" t="n">
        <v>29.671</v>
      </c>
      <c r="O593" s="59" t="n">
        <v>72.2</v>
      </c>
      <c r="P593" s="59" t="n">
        <v>21</v>
      </c>
      <c r="Q593" s="59" t="n">
        <v>15</v>
      </c>
      <c r="R593" s="75" t="n">
        <f aca="false">A593+B593</f>
        <v>39058.09375</v>
      </c>
      <c r="S593" s="76" t="n">
        <f aca="false">H593+$S$1</f>
        <v>58.5</v>
      </c>
      <c r="T593" s="14" t="n">
        <f aca="false">(D593-T$1)/T$4</f>
        <v>5.88888888888889</v>
      </c>
      <c r="U593" s="77" t="n">
        <f aca="false">U$2*EXP((T593*U$3)/(T593+U$4))</f>
        <v>0.927665152531659</v>
      </c>
      <c r="V593" s="78" t="n">
        <f aca="false">U593*S593/100</f>
        <v>0.542684114231021</v>
      </c>
      <c r="W593" s="79" t="n">
        <f aca="false">(W$4*LN(V593/W$2))/(W$3-LN(V593/W$2))*T$4+T$1</f>
        <v>29.088375178419</v>
      </c>
      <c r="X593" s="0"/>
    </row>
    <row r="594" customFormat="false" ht="12.75" hidden="false" customHeight="false" outlineLevel="0" collapsed="false">
      <c r="A594" s="73" t="n">
        <v>39058</v>
      </c>
      <c r="B594" s="74" t="n">
        <v>0.104166666666667</v>
      </c>
      <c r="C594" s="59" t="n">
        <v>42.6</v>
      </c>
      <c r="D594" s="59" t="n">
        <v>42.6</v>
      </c>
      <c r="E594" s="59" t="n">
        <v>42.6</v>
      </c>
      <c r="F594" s="59" t="n">
        <v>42.8</v>
      </c>
      <c r="G594" s="59" t="n">
        <v>42.6</v>
      </c>
      <c r="H594" s="59" t="n">
        <v>50</v>
      </c>
      <c r="I594" s="59" t="n">
        <v>25.3</v>
      </c>
      <c r="J594" s="59" t="n">
        <v>1</v>
      </c>
      <c r="K594" s="59" t="n">
        <v>5</v>
      </c>
      <c r="L594" s="59" t="s">
        <v>62</v>
      </c>
      <c r="M594" s="59" t="n">
        <v>0</v>
      </c>
      <c r="N594" s="59" t="n">
        <v>29.667</v>
      </c>
      <c r="O594" s="59" t="n">
        <v>72.1</v>
      </c>
      <c r="P594" s="59" t="n">
        <v>21</v>
      </c>
      <c r="Q594" s="59" t="n">
        <v>15</v>
      </c>
      <c r="R594" s="75" t="n">
        <f aca="false">A594+B594</f>
        <v>39058.1041666667</v>
      </c>
      <c r="S594" s="76" t="n">
        <f aca="false">H594+$S$1</f>
        <v>59.5</v>
      </c>
      <c r="T594" s="14" t="n">
        <f aca="false">(D594-T$1)/T$4</f>
        <v>5.88888888888889</v>
      </c>
      <c r="U594" s="77" t="n">
        <f aca="false">U$2*EXP((T594*U$3)/(T594+U$4))</f>
        <v>0.927665152531659</v>
      </c>
      <c r="V594" s="78" t="n">
        <f aca="false">U594*S594/100</f>
        <v>0.551960765756337</v>
      </c>
      <c r="W594" s="79" t="n">
        <f aca="false">(W$4*LN(V594/W$2))/(W$3-LN(V594/W$2))*T$4+T$1</f>
        <v>29.5034670791902</v>
      </c>
      <c r="X594" s="0"/>
    </row>
    <row r="595" customFormat="false" ht="12.75" hidden="false" customHeight="false" outlineLevel="0" collapsed="false">
      <c r="A595" s="73" t="n">
        <v>39058</v>
      </c>
      <c r="B595" s="74" t="n">
        <v>0.114583333333333</v>
      </c>
      <c r="C595" s="59" t="n">
        <v>42.8</v>
      </c>
      <c r="D595" s="59" t="n">
        <v>42.8</v>
      </c>
      <c r="E595" s="59" t="n">
        <v>42.8</v>
      </c>
      <c r="F595" s="59" t="n">
        <v>42.9</v>
      </c>
      <c r="G595" s="59" t="n">
        <v>42.7</v>
      </c>
      <c r="H595" s="59" t="n">
        <v>50</v>
      </c>
      <c r="I595" s="59" t="n">
        <v>25.5</v>
      </c>
      <c r="J595" s="59" t="n">
        <v>1</v>
      </c>
      <c r="K595" s="59" t="n">
        <v>5</v>
      </c>
      <c r="L595" s="59" t="s">
        <v>67</v>
      </c>
      <c r="M595" s="59" t="n">
        <v>0</v>
      </c>
      <c r="N595" s="59" t="n">
        <v>29.659</v>
      </c>
      <c r="O595" s="59" t="n">
        <v>72.1</v>
      </c>
      <c r="P595" s="59" t="n">
        <v>21</v>
      </c>
      <c r="Q595" s="59" t="n">
        <v>15</v>
      </c>
      <c r="R595" s="75" t="n">
        <f aca="false">A595+B595</f>
        <v>39058.1145833333</v>
      </c>
      <c r="S595" s="76" t="n">
        <f aca="false">H595+$S$1</f>
        <v>59.5</v>
      </c>
      <c r="T595" s="14" t="n">
        <f aca="false">(D595-T$1)/T$4</f>
        <v>6</v>
      </c>
      <c r="U595" s="77" t="n">
        <f aca="false">U$2*EXP((T595*U$3)/(T595+U$4))</f>
        <v>0.934820093655062</v>
      </c>
      <c r="V595" s="78" t="n">
        <f aca="false">U595*S595/100</f>
        <v>0.556217955724762</v>
      </c>
      <c r="W595" s="79" t="n">
        <f aca="false">(W$4*LN(V595/W$2))/(W$3-LN(V595/W$2))*T$4+T$1</f>
        <v>29.6918913598243</v>
      </c>
      <c r="X595" s="0"/>
    </row>
    <row r="596" customFormat="false" ht="12.75" hidden="false" customHeight="false" outlineLevel="0" collapsed="false">
      <c r="A596" s="73" t="n">
        <v>39058</v>
      </c>
      <c r="B596" s="74" t="n">
        <v>0.125</v>
      </c>
      <c r="C596" s="59" t="n">
        <v>42.9</v>
      </c>
      <c r="D596" s="59" t="n">
        <v>42.9</v>
      </c>
      <c r="E596" s="59" t="n">
        <v>42.9</v>
      </c>
      <c r="F596" s="59" t="n">
        <v>43</v>
      </c>
      <c r="G596" s="59" t="n">
        <v>42.9</v>
      </c>
      <c r="H596" s="59" t="n">
        <v>50</v>
      </c>
      <c r="I596" s="59" t="n">
        <v>25.6</v>
      </c>
      <c r="J596" s="59" t="n">
        <v>1</v>
      </c>
      <c r="K596" s="59" t="n">
        <v>5</v>
      </c>
      <c r="L596" s="59" t="s">
        <v>62</v>
      </c>
      <c r="M596" s="59" t="n">
        <v>0</v>
      </c>
      <c r="N596" s="59" t="n">
        <v>29.654</v>
      </c>
      <c r="O596" s="59" t="n">
        <v>72.4</v>
      </c>
      <c r="P596" s="59" t="n">
        <v>19</v>
      </c>
      <c r="Q596" s="59" t="n">
        <v>15</v>
      </c>
      <c r="R596" s="75" t="n">
        <f aca="false">A596+B596</f>
        <v>39058.125</v>
      </c>
      <c r="S596" s="76" t="n">
        <f aca="false">H596+$S$1</f>
        <v>59.5</v>
      </c>
      <c r="T596" s="14" t="n">
        <f aca="false">(D596-T$1)/T$4</f>
        <v>6.05555555555555</v>
      </c>
      <c r="U596" s="77" t="n">
        <f aca="false">U$2*EXP((T596*U$3)/(T596+U$4))</f>
        <v>0.938415824412022</v>
      </c>
      <c r="V596" s="78" t="n">
        <f aca="false">U596*S596/100</f>
        <v>0.558357415525153</v>
      </c>
      <c r="W596" s="79" t="n">
        <f aca="false">(W$4*LN(V596/W$2))/(W$3-LN(V596/W$2))*T$4+T$1</f>
        <v>29.786102050813</v>
      </c>
      <c r="X596" s="0"/>
    </row>
    <row r="597" customFormat="false" ht="12.75" hidden="false" customHeight="false" outlineLevel="0" collapsed="false">
      <c r="A597" s="73" t="n">
        <v>39058</v>
      </c>
      <c r="B597" s="74" t="n">
        <v>0.135416666666667</v>
      </c>
      <c r="C597" s="59" t="n">
        <v>43</v>
      </c>
      <c r="D597" s="59" t="n">
        <v>43</v>
      </c>
      <c r="E597" s="59" t="n">
        <v>43</v>
      </c>
      <c r="F597" s="59" t="n">
        <v>43.2</v>
      </c>
      <c r="G597" s="59" t="n">
        <v>43</v>
      </c>
      <c r="H597" s="59" t="n">
        <v>50</v>
      </c>
      <c r="I597" s="59" t="n">
        <v>25.6</v>
      </c>
      <c r="J597" s="59" t="n">
        <v>1</v>
      </c>
      <c r="K597" s="59" t="n">
        <v>5</v>
      </c>
      <c r="L597" s="59" t="s">
        <v>66</v>
      </c>
      <c r="M597" s="59" t="n">
        <v>0</v>
      </c>
      <c r="N597" s="59" t="n">
        <v>29.654</v>
      </c>
      <c r="O597" s="59" t="n">
        <v>71.9</v>
      </c>
      <c r="P597" s="59" t="n">
        <v>20</v>
      </c>
      <c r="Q597" s="59" t="n">
        <v>15</v>
      </c>
      <c r="R597" s="75" t="n">
        <f aca="false">A597+B597</f>
        <v>39058.1354166667</v>
      </c>
      <c r="S597" s="76" t="n">
        <f aca="false">H597+$S$1</f>
        <v>59.5</v>
      </c>
      <c r="T597" s="14" t="n">
        <f aca="false">(D597-T$1)/T$4</f>
        <v>6.11111111111111</v>
      </c>
      <c r="U597" s="77" t="n">
        <f aca="false">U$2*EXP((T597*U$3)/(T597+U$4))</f>
        <v>0.942023776103054</v>
      </c>
      <c r="V597" s="78" t="n">
        <f aca="false">U597*S597/100</f>
        <v>0.560504146781317</v>
      </c>
      <c r="W597" s="79" t="n">
        <f aca="false">(W$4*LN(V597/W$2))/(W$3-LN(V597/W$2))*T$4+T$1</f>
        <v>29.8803117756026</v>
      </c>
      <c r="X597" s="0"/>
    </row>
    <row r="598" customFormat="false" ht="12.75" hidden="false" customHeight="false" outlineLevel="0" collapsed="false">
      <c r="A598" s="73" t="n">
        <v>39058</v>
      </c>
      <c r="B598" s="74" t="n">
        <v>0.145833333333333</v>
      </c>
      <c r="C598" s="59" t="n">
        <v>43</v>
      </c>
      <c r="D598" s="59" t="n">
        <v>43</v>
      </c>
      <c r="E598" s="59" t="n">
        <v>43</v>
      </c>
      <c r="F598" s="59" t="n">
        <v>43</v>
      </c>
      <c r="G598" s="59" t="n">
        <v>42.9</v>
      </c>
      <c r="H598" s="59" t="n">
        <v>50</v>
      </c>
      <c r="I598" s="59" t="n">
        <v>25.6</v>
      </c>
      <c r="J598" s="59" t="n">
        <v>1</v>
      </c>
      <c r="K598" s="59" t="n">
        <v>6</v>
      </c>
      <c r="L598" s="59" t="s">
        <v>69</v>
      </c>
      <c r="M598" s="59" t="n">
        <v>0</v>
      </c>
      <c r="N598" s="59" t="n">
        <v>29.666</v>
      </c>
      <c r="O598" s="59" t="n">
        <v>72.4</v>
      </c>
      <c r="P598" s="59" t="n">
        <v>20</v>
      </c>
      <c r="Q598" s="59" t="n">
        <v>15</v>
      </c>
      <c r="R598" s="75" t="n">
        <f aca="false">A598+B598</f>
        <v>39058.1458333333</v>
      </c>
      <c r="S598" s="76" t="n">
        <f aca="false">H598+$S$1</f>
        <v>59.5</v>
      </c>
      <c r="T598" s="14" t="n">
        <f aca="false">(D598-T$1)/T$4</f>
        <v>6.11111111111111</v>
      </c>
      <c r="U598" s="77" t="n">
        <f aca="false">U$2*EXP((T598*U$3)/(T598+U$4))</f>
        <v>0.942023776103054</v>
      </c>
      <c r="V598" s="78" t="n">
        <f aca="false">U598*S598/100</f>
        <v>0.560504146781317</v>
      </c>
      <c r="W598" s="79" t="n">
        <f aca="false">(W$4*LN(V598/W$2))/(W$3-LN(V598/W$2))*T$4+T$1</f>
        <v>29.8803117756026</v>
      </c>
      <c r="X598" s="0"/>
    </row>
    <row r="599" customFormat="false" ht="12.75" hidden="false" customHeight="false" outlineLevel="0" collapsed="false">
      <c r="A599" s="73" t="n">
        <v>39058</v>
      </c>
      <c r="B599" s="74" t="n">
        <v>0.15625</v>
      </c>
      <c r="C599" s="59" t="n">
        <v>43</v>
      </c>
      <c r="D599" s="59" t="n">
        <v>43</v>
      </c>
      <c r="E599" s="59" t="n">
        <v>43</v>
      </c>
      <c r="F599" s="59" t="n">
        <v>43.2</v>
      </c>
      <c r="G599" s="59" t="n">
        <v>42.9</v>
      </c>
      <c r="H599" s="59" t="n">
        <v>50</v>
      </c>
      <c r="I599" s="59" t="n">
        <v>25.6</v>
      </c>
      <c r="J599" s="59" t="n">
        <v>1</v>
      </c>
      <c r="K599" s="59" t="n">
        <v>3</v>
      </c>
      <c r="L599" s="59" t="s">
        <v>69</v>
      </c>
      <c r="M599" s="59" t="n">
        <v>0</v>
      </c>
      <c r="N599" s="59" t="n">
        <v>29.666</v>
      </c>
      <c r="O599" s="59" t="n">
        <v>72.2</v>
      </c>
      <c r="P599" s="59" t="n">
        <v>20</v>
      </c>
      <c r="Q599" s="59" t="n">
        <v>15</v>
      </c>
      <c r="R599" s="75" t="n">
        <f aca="false">A599+B599</f>
        <v>39058.15625</v>
      </c>
      <c r="S599" s="76" t="n">
        <f aca="false">H599+$S$1</f>
        <v>59.5</v>
      </c>
      <c r="T599" s="14" t="n">
        <f aca="false">(D599-T$1)/T$4</f>
        <v>6.11111111111111</v>
      </c>
      <c r="U599" s="77" t="n">
        <f aca="false">U$2*EXP((T599*U$3)/(T599+U$4))</f>
        <v>0.942023776103054</v>
      </c>
      <c r="V599" s="78" t="n">
        <f aca="false">U599*S599/100</f>
        <v>0.560504146781317</v>
      </c>
      <c r="W599" s="79" t="n">
        <f aca="false">(W$4*LN(V599/W$2))/(W$3-LN(V599/W$2))*T$4+T$1</f>
        <v>29.8803117756026</v>
      </c>
      <c r="X599" s="0"/>
    </row>
    <row r="600" customFormat="false" ht="12.75" hidden="false" customHeight="false" outlineLevel="0" collapsed="false">
      <c r="A600" s="73" t="n">
        <v>39058</v>
      </c>
      <c r="B600" s="74" t="n">
        <v>0.166666666666667</v>
      </c>
      <c r="C600" s="59" t="n">
        <v>43.1</v>
      </c>
      <c r="D600" s="59" t="n">
        <v>43.1</v>
      </c>
      <c r="E600" s="59" t="n">
        <v>43.1</v>
      </c>
      <c r="F600" s="59" t="n">
        <v>43.2</v>
      </c>
      <c r="G600" s="59" t="n">
        <v>42.9</v>
      </c>
      <c r="H600" s="59" t="n">
        <v>51</v>
      </c>
      <c r="I600" s="59" t="n">
        <v>26.2</v>
      </c>
      <c r="J600" s="59" t="n">
        <v>1</v>
      </c>
      <c r="K600" s="59" t="n">
        <v>3</v>
      </c>
      <c r="L600" s="59" t="s">
        <v>69</v>
      </c>
      <c r="M600" s="59" t="n">
        <v>0</v>
      </c>
      <c r="N600" s="59" t="n">
        <v>29.669</v>
      </c>
      <c r="O600" s="59" t="n">
        <v>72.1</v>
      </c>
      <c r="P600" s="59" t="n">
        <v>20</v>
      </c>
      <c r="Q600" s="59" t="n">
        <v>15</v>
      </c>
      <c r="R600" s="75" t="n">
        <f aca="false">A600+B600</f>
        <v>39058.1666666667</v>
      </c>
      <c r="S600" s="76" t="n">
        <f aca="false">H600+$S$1</f>
        <v>60.5</v>
      </c>
      <c r="T600" s="14" t="n">
        <f aca="false">(D600-T$1)/T$4</f>
        <v>6.16666666666667</v>
      </c>
      <c r="U600" s="77" t="n">
        <f aca="false">U$2*EXP((T600*U$3)/(T600+U$4))</f>
        <v>0.945643984438072</v>
      </c>
      <c r="V600" s="78" t="n">
        <f aca="false">U600*S600/100</f>
        <v>0.572114610585034</v>
      </c>
      <c r="W600" s="79" t="n">
        <f aca="false">(W$4*LN(V600/W$2))/(W$3-LN(V600/W$2))*T$4+T$1</f>
        <v>30.3843625757894</v>
      </c>
      <c r="X600" s="0"/>
    </row>
    <row r="601" customFormat="false" ht="12.75" hidden="false" customHeight="false" outlineLevel="0" collapsed="false">
      <c r="A601" s="73" t="n">
        <v>39058</v>
      </c>
      <c r="B601" s="74" t="n">
        <v>0.177083333333333</v>
      </c>
      <c r="C601" s="59" t="n">
        <v>42.5</v>
      </c>
      <c r="D601" s="59" t="n">
        <v>42.5</v>
      </c>
      <c r="E601" s="59" t="n">
        <v>42.5</v>
      </c>
      <c r="F601" s="59" t="n">
        <v>42.9</v>
      </c>
      <c r="G601" s="59" t="n">
        <v>42.2</v>
      </c>
      <c r="H601" s="59" t="n">
        <v>52</v>
      </c>
      <c r="I601" s="59" t="n">
        <v>26.1</v>
      </c>
      <c r="J601" s="59" t="n">
        <v>1</v>
      </c>
      <c r="K601" s="59" t="n">
        <v>4</v>
      </c>
      <c r="L601" s="59" t="s">
        <v>69</v>
      </c>
      <c r="M601" s="59" t="n">
        <v>0</v>
      </c>
      <c r="N601" s="59" t="n">
        <v>29.659</v>
      </c>
      <c r="O601" s="59" t="n">
        <v>72.6</v>
      </c>
      <c r="P601" s="59" t="n">
        <v>20</v>
      </c>
      <c r="Q601" s="59" t="n">
        <v>15</v>
      </c>
      <c r="R601" s="75" t="n">
        <f aca="false">A601+B601</f>
        <v>39058.1770833333</v>
      </c>
      <c r="S601" s="76" t="n">
        <f aca="false">H601+$S$1</f>
        <v>61.5</v>
      </c>
      <c r="T601" s="14" t="n">
        <f aca="false">(D601-T$1)/T$4</f>
        <v>5.83333333333333</v>
      </c>
      <c r="U601" s="77" t="n">
        <f aca="false">U$2*EXP((T601*U$3)/(T601+U$4))</f>
        <v>0.924105871172884</v>
      </c>
      <c r="V601" s="78" t="n">
        <f aca="false">U601*S601/100</f>
        <v>0.568325110771324</v>
      </c>
      <c r="W601" s="79" t="n">
        <f aca="false">(W$4*LN(V601/W$2))/(W$3-LN(V601/W$2))*T$4+T$1</f>
        <v>30.2208520762099</v>
      </c>
      <c r="X601" s="0"/>
    </row>
    <row r="602" customFormat="false" ht="12.75" hidden="false" customHeight="false" outlineLevel="0" collapsed="false">
      <c r="A602" s="73" t="n">
        <v>39058</v>
      </c>
      <c r="B602" s="74" t="n">
        <v>0.1875</v>
      </c>
      <c r="C602" s="59" t="n">
        <v>42</v>
      </c>
      <c r="D602" s="59" t="n">
        <v>42</v>
      </c>
      <c r="E602" s="59" t="n">
        <v>42</v>
      </c>
      <c r="F602" s="59" t="n">
        <v>42.2</v>
      </c>
      <c r="G602" s="59" t="n">
        <v>41.9</v>
      </c>
      <c r="H602" s="59" t="n">
        <v>53</v>
      </c>
      <c r="I602" s="59" t="n">
        <v>26.1</v>
      </c>
      <c r="J602" s="59" t="n">
        <v>1</v>
      </c>
      <c r="K602" s="59" t="n">
        <v>3</v>
      </c>
      <c r="L602" s="59" t="s">
        <v>72</v>
      </c>
      <c r="M602" s="59" t="n">
        <v>0</v>
      </c>
      <c r="N602" s="59" t="n">
        <v>29.656</v>
      </c>
      <c r="O602" s="59" t="n">
        <v>72.3</v>
      </c>
      <c r="P602" s="59" t="n">
        <v>20</v>
      </c>
      <c r="Q602" s="59" t="n">
        <v>15</v>
      </c>
      <c r="R602" s="75" t="n">
        <f aca="false">A602+B602</f>
        <v>39058.1875</v>
      </c>
      <c r="S602" s="76" t="n">
        <f aca="false">H602+$S$1</f>
        <v>62.5</v>
      </c>
      <c r="T602" s="14" t="n">
        <f aca="false">(D602-T$1)/T$4</f>
        <v>5.55555555555556</v>
      </c>
      <c r="U602" s="77" t="n">
        <f aca="false">U$2*EXP((T602*U$3)/(T602+U$4))</f>
        <v>0.906489944220366</v>
      </c>
      <c r="V602" s="78" t="n">
        <f aca="false">U602*S602/100</f>
        <v>0.566556215137729</v>
      </c>
      <c r="W602" s="79" t="n">
        <f aca="false">(W$4*LN(V602/W$2))/(W$3-LN(V602/W$2))*T$4+T$1</f>
        <v>30.1441960892477</v>
      </c>
      <c r="X602" s="0"/>
    </row>
    <row r="603" customFormat="false" ht="12.75" hidden="false" customHeight="false" outlineLevel="0" collapsed="false">
      <c r="A603" s="73" t="n">
        <v>39058</v>
      </c>
      <c r="B603" s="74" t="n">
        <v>0.197916666666667</v>
      </c>
      <c r="C603" s="59" t="n">
        <v>41.8</v>
      </c>
      <c r="D603" s="59" t="n">
        <v>41.8</v>
      </c>
      <c r="E603" s="59" t="n">
        <v>41.8</v>
      </c>
      <c r="F603" s="59" t="n">
        <v>42</v>
      </c>
      <c r="G603" s="59" t="n">
        <v>41.3</v>
      </c>
      <c r="H603" s="59" t="n">
        <v>53</v>
      </c>
      <c r="I603" s="59" t="n">
        <v>25.9</v>
      </c>
      <c r="J603" s="59" t="n">
        <v>0</v>
      </c>
      <c r="K603" s="59" t="n">
        <v>2</v>
      </c>
      <c r="L603" s="59" t="s">
        <v>72</v>
      </c>
      <c r="M603" s="59" t="n">
        <v>0</v>
      </c>
      <c r="N603" s="59" t="n">
        <v>29.663</v>
      </c>
      <c r="O603" s="59" t="n">
        <v>72.3</v>
      </c>
      <c r="P603" s="59" t="n">
        <v>20</v>
      </c>
      <c r="Q603" s="59" t="n">
        <v>15</v>
      </c>
      <c r="R603" s="75" t="n">
        <f aca="false">A603+B603</f>
        <v>39058.1979166667</v>
      </c>
      <c r="S603" s="76" t="n">
        <f aca="false">H603+$S$1</f>
        <v>62.5</v>
      </c>
      <c r="T603" s="14" t="n">
        <f aca="false">(D603-T$1)/T$4</f>
        <v>5.44444444444444</v>
      </c>
      <c r="U603" s="77" t="n">
        <f aca="false">U$2*EXP((T603*U$3)/(T603+U$4))</f>
        <v>0.899527142299679</v>
      </c>
      <c r="V603" s="78" t="n">
        <f aca="false">U603*S603/100</f>
        <v>0.5622044639373</v>
      </c>
      <c r="W603" s="79" t="n">
        <f aca="false">(W$4*LN(V603/W$2))/(W$3-LN(V603/W$2))*T$4+T$1</f>
        <v>29.9547037522864</v>
      </c>
      <c r="X603" s="0"/>
    </row>
    <row r="604" customFormat="false" ht="12.75" hidden="false" customHeight="false" outlineLevel="0" collapsed="false">
      <c r="A604" s="73" t="n">
        <v>39058</v>
      </c>
      <c r="B604" s="74" t="n">
        <v>0.208333333333333</v>
      </c>
      <c r="C604" s="59" t="n">
        <v>41.2</v>
      </c>
      <c r="D604" s="59" t="n">
        <v>41.2</v>
      </c>
      <c r="E604" s="59" t="n">
        <v>41.2</v>
      </c>
      <c r="F604" s="59" t="n">
        <v>41.3</v>
      </c>
      <c r="G604" s="59" t="n">
        <v>41</v>
      </c>
      <c r="H604" s="59" t="n">
        <v>55</v>
      </c>
      <c r="I604" s="59" t="n">
        <v>26.3</v>
      </c>
      <c r="J604" s="59" t="n">
        <v>1</v>
      </c>
      <c r="K604" s="59" t="n">
        <v>3</v>
      </c>
      <c r="L604" s="59" t="s">
        <v>72</v>
      </c>
      <c r="M604" s="59" t="n">
        <v>0</v>
      </c>
      <c r="N604" s="59" t="n">
        <v>29.651</v>
      </c>
      <c r="O604" s="59" t="n">
        <v>72.7</v>
      </c>
      <c r="P604" s="59" t="n">
        <v>18</v>
      </c>
      <c r="Q604" s="59" t="n">
        <v>15</v>
      </c>
      <c r="R604" s="75" t="n">
        <f aca="false">A604+B604</f>
        <v>39058.2083333333</v>
      </c>
      <c r="S604" s="76" t="n">
        <f aca="false">H604+$S$1</f>
        <v>64.5</v>
      </c>
      <c r="T604" s="14" t="n">
        <f aca="false">(D604-T$1)/T$4</f>
        <v>5.11111111111111</v>
      </c>
      <c r="U604" s="77" t="n">
        <f aca="false">U$2*EXP((T604*U$3)/(T604+U$4))</f>
        <v>0.878921639365866</v>
      </c>
      <c r="V604" s="78" t="n">
        <f aca="false">U604*S604/100</f>
        <v>0.566904457390984</v>
      </c>
      <c r="W604" s="79" t="n">
        <f aca="false">(W$4*LN(V604/W$2))/(W$3-LN(V604/W$2))*T$4+T$1</f>
        <v>30.1593041018871</v>
      </c>
      <c r="X604" s="0"/>
    </row>
    <row r="605" customFormat="false" ht="12.75" hidden="false" customHeight="false" outlineLevel="0" collapsed="false">
      <c r="A605" s="73" t="n">
        <v>39058</v>
      </c>
      <c r="B605" s="74" t="n">
        <v>0.21875</v>
      </c>
      <c r="C605" s="59" t="n">
        <v>41</v>
      </c>
      <c r="D605" s="59" t="n">
        <v>41</v>
      </c>
      <c r="E605" s="59" t="n">
        <v>41</v>
      </c>
      <c r="F605" s="59" t="n">
        <v>41.2</v>
      </c>
      <c r="G605" s="59" t="n">
        <v>40.9</v>
      </c>
      <c r="H605" s="59" t="n">
        <v>54</v>
      </c>
      <c r="I605" s="59" t="n">
        <v>25.6</v>
      </c>
      <c r="J605" s="59" t="n">
        <v>0</v>
      </c>
      <c r="K605" s="59" t="n">
        <v>3</v>
      </c>
      <c r="L605" s="59" t="s">
        <v>72</v>
      </c>
      <c r="M605" s="59" t="n">
        <v>0</v>
      </c>
      <c r="N605" s="59" t="n">
        <v>29.646</v>
      </c>
      <c r="O605" s="59" t="n">
        <v>72.2</v>
      </c>
      <c r="P605" s="59" t="n">
        <v>20</v>
      </c>
      <c r="Q605" s="59" t="n">
        <v>15</v>
      </c>
      <c r="R605" s="75" t="n">
        <f aca="false">A605+B605</f>
        <v>39058.21875</v>
      </c>
      <c r="S605" s="76" t="n">
        <f aca="false">H605+$S$1</f>
        <v>63.5</v>
      </c>
      <c r="T605" s="14" t="n">
        <f aca="false">(D605-T$1)/T$4</f>
        <v>5</v>
      </c>
      <c r="U605" s="77" t="n">
        <f aca="false">U$2*EXP((T605*U$3)/(T605+U$4))</f>
        <v>0.872146519765052</v>
      </c>
      <c r="V605" s="78" t="n">
        <f aca="false">U605*S605/100</f>
        <v>0.553813040050808</v>
      </c>
      <c r="W605" s="79" t="n">
        <f aca="false">(W$4*LN(V605/W$2))/(W$3-LN(V605/W$2))*T$4+T$1</f>
        <v>29.585607007165</v>
      </c>
      <c r="X605" s="0"/>
    </row>
    <row r="606" customFormat="false" ht="12.75" hidden="false" customHeight="false" outlineLevel="0" collapsed="false">
      <c r="A606" s="73" t="n">
        <v>39058</v>
      </c>
      <c r="B606" s="74" t="n">
        <v>0.229166666666667</v>
      </c>
      <c r="C606" s="59" t="n">
        <v>40.8</v>
      </c>
      <c r="D606" s="59" t="n">
        <v>40.8</v>
      </c>
      <c r="E606" s="59" t="n">
        <v>40.8</v>
      </c>
      <c r="F606" s="59" t="n">
        <v>41.2</v>
      </c>
      <c r="G606" s="59" t="n">
        <v>40.6</v>
      </c>
      <c r="H606" s="59" t="n">
        <v>57</v>
      </c>
      <c r="I606" s="59" t="n">
        <v>26.8</v>
      </c>
      <c r="J606" s="59" t="n">
        <v>0</v>
      </c>
      <c r="K606" s="59" t="n">
        <v>3</v>
      </c>
      <c r="L606" s="59" t="s">
        <v>72</v>
      </c>
      <c r="M606" s="59" t="n">
        <v>0</v>
      </c>
      <c r="N606" s="59" t="n">
        <v>29.64</v>
      </c>
      <c r="O606" s="59" t="n">
        <v>72.6</v>
      </c>
      <c r="P606" s="59" t="n">
        <v>20</v>
      </c>
      <c r="Q606" s="59" t="n">
        <v>15</v>
      </c>
      <c r="R606" s="75" t="n">
        <f aca="false">A606+B606</f>
        <v>39058.2291666667</v>
      </c>
      <c r="S606" s="76" t="n">
        <f aca="false">H606+$S$1</f>
        <v>66.5</v>
      </c>
      <c r="T606" s="14" t="n">
        <f aca="false">(D606-T$1)/T$4</f>
        <v>4.88888888888889</v>
      </c>
      <c r="U606" s="77" t="n">
        <f aca="false">U$2*EXP((T606*U$3)/(T606+U$4))</f>
        <v>0.865417634400256</v>
      </c>
      <c r="V606" s="78" t="n">
        <f aca="false">U606*S606/100</f>
        <v>0.57550272687617</v>
      </c>
      <c r="W606" s="79" t="n">
        <f aca="false">(W$4*LN(V606/W$2))/(W$3-LN(V606/W$2))*T$4+T$1</f>
        <v>30.529743101145</v>
      </c>
      <c r="X606" s="0"/>
    </row>
    <row r="607" customFormat="false" ht="12.75" hidden="false" customHeight="false" outlineLevel="0" collapsed="false">
      <c r="A607" s="73" t="n">
        <v>39058</v>
      </c>
      <c r="B607" s="74" t="n">
        <v>0.239583333333333</v>
      </c>
      <c r="C607" s="59" t="n">
        <v>40.8</v>
      </c>
      <c r="D607" s="59" t="n">
        <v>40.8</v>
      </c>
      <c r="E607" s="59" t="n">
        <v>40.8</v>
      </c>
      <c r="F607" s="59" t="n">
        <v>41</v>
      </c>
      <c r="G607" s="59" t="n">
        <v>40.6</v>
      </c>
      <c r="H607" s="59" t="n">
        <v>56</v>
      </c>
      <c r="I607" s="59" t="n">
        <v>26.3</v>
      </c>
      <c r="J607" s="59" t="n">
        <v>1</v>
      </c>
      <c r="K607" s="59" t="n">
        <v>3</v>
      </c>
      <c r="L607" s="59" t="s">
        <v>72</v>
      </c>
      <c r="M607" s="59" t="n">
        <v>0</v>
      </c>
      <c r="N607" s="59" t="n">
        <v>29.633</v>
      </c>
      <c r="O607" s="59" t="n">
        <v>72.7</v>
      </c>
      <c r="P607" s="59" t="n">
        <v>19</v>
      </c>
      <c r="Q607" s="59" t="n">
        <v>15</v>
      </c>
      <c r="R607" s="75" t="n">
        <f aca="false">A607+B607</f>
        <v>39058.2395833333</v>
      </c>
      <c r="S607" s="76" t="n">
        <f aca="false">H607+$S$1</f>
        <v>65.5</v>
      </c>
      <c r="T607" s="14" t="n">
        <f aca="false">(D607-T$1)/T$4</f>
        <v>4.88888888888889</v>
      </c>
      <c r="U607" s="77" t="n">
        <f aca="false">U$2*EXP((T607*U$3)/(T607+U$4))</f>
        <v>0.865417634400256</v>
      </c>
      <c r="V607" s="78" t="n">
        <f aca="false">U607*S607/100</f>
        <v>0.566848550532167</v>
      </c>
      <c r="W607" s="79" t="n">
        <f aca="false">(W$4*LN(V607/W$2))/(W$3-LN(V607/W$2))*T$4+T$1</f>
        <v>30.1568792140073</v>
      </c>
      <c r="X607" s="0"/>
    </row>
    <row r="608" customFormat="false" ht="12.75" hidden="false" customHeight="false" outlineLevel="0" collapsed="false">
      <c r="A608" s="73" t="n">
        <v>39058</v>
      </c>
      <c r="B608" s="74" t="n">
        <v>0.25</v>
      </c>
      <c r="C608" s="59" t="n">
        <v>40.9</v>
      </c>
      <c r="D608" s="59" t="n">
        <v>40.9</v>
      </c>
      <c r="E608" s="59" t="n">
        <v>40.9</v>
      </c>
      <c r="F608" s="59" t="n">
        <v>41.1</v>
      </c>
      <c r="G608" s="59" t="n">
        <v>40.7</v>
      </c>
      <c r="H608" s="59" t="n">
        <v>56</v>
      </c>
      <c r="I608" s="59" t="n">
        <v>26.4</v>
      </c>
      <c r="J608" s="59" t="n">
        <v>1</v>
      </c>
      <c r="K608" s="59" t="n">
        <v>4</v>
      </c>
      <c r="L608" s="59" t="s">
        <v>72</v>
      </c>
      <c r="M608" s="59" t="n">
        <v>0</v>
      </c>
      <c r="N608" s="59" t="n">
        <v>29.645</v>
      </c>
      <c r="O608" s="59" t="n">
        <v>72.2</v>
      </c>
      <c r="P608" s="59" t="n">
        <v>20</v>
      </c>
      <c r="Q608" s="59" t="n">
        <v>15</v>
      </c>
      <c r="R608" s="75" t="n">
        <f aca="false">A608+B608</f>
        <v>39058.25</v>
      </c>
      <c r="S608" s="76" t="n">
        <f aca="false">H608+$S$1</f>
        <v>65.5</v>
      </c>
      <c r="T608" s="14" t="n">
        <f aca="false">(D608-T$1)/T$4</f>
        <v>4.94444444444444</v>
      </c>
      <c r="U608" s="77" t="n">
        <f aca="false">U$2*EXP((T608*U$3)/(T608+U$4))</f>
        <v>0.868776314826835</v>
      </c>
      <c r="V608" s="78" t="n">
        <f aca="false">U608*S608/100</f>
        <v>0.569048486211577</v>
      </c>
      <c r="W608" s="79" t="n">
        <f aca="false">(W$4*LN(V608/W$2))/(W$3-LN(V608/W$2))*T$4+T$1</f>
        <v>30.2521389927825</v>
      </c>
      <c r="X608" s="0"/>
    </row>
    <row r="609" customFormat="false" ht="12.75" hidden="false" customHeight="false" outlineLevel="0" collapsed="false">
      <c r="A609" s="73" t="n">
        <v>39058</v>
      </c>
      <c r="B609" s="74" t="n">
        <v>0.260416666666667</v>
      </c>
      <c r="C609" s="59" t="n">
        <v>40.5</v>
      </c>
      <c r="D609" s="59" t="n">
        <v>40.5</v>
      </c>
      <c r="E609" s="59" t="n">
        <v>40.5</v>
      </c>
      <c r="F609" s="59" t="n">
        <v>40.8</v>
      </c>
      <c r="G609" s="59" t="n">
        <v>40.3</v>
      </c>
      <c r="H609" s="59" t="n">
        <v>57</v>
      </c>
      <c r="I609" s="59" t="n">
        <v>26.5</v>
      </c>
      <c r="J609" s="59" t="n">
        <v>1</v>
      </c>
      <c r="K609" s="59" t="n">
        <v>4</v>
      </c>
      <c r="L609" s="59" t="s">
        <v>72</v>
      </c>
      <c r="M609" s="59" t="n">
        <v>0</v>
      </c>
      <c r="N609" s="59" t="n">
        <v>29.653</v>
      </c>
      <c r="O609" s="59" t="n">
        <v>72.6</v>
      </c>
      <c r="P609" s="59" t="n">
        <v>20</v>
      </c>
      <c r="Q609" s="59" t="n">
        <v>15</v>
      </c>
      <c r="R609" s="75" t="n">
        <f aca="false">A609+B609</f>
        <v>39058.2604166667</v>
      </c>
      <c r="S609" s="76" t="n">
        <f aca="false">H609+$S$1</f>
        <v>66.5</v>
      </c>
      <c r="T609" s="14" t="n">
        <f aca="false">(D609-T$1)/T$4</f>
        <v>4.72222222222222</v>
      </c>
      <c r="U609" s="77" t="n">
        <f aca="false">U$2*EXP((T609*U$3)/(T609+U$4))</f>
        <v>0.855410401160898</v>
      </c>
      <c r="V609" s="78" t="n">
        <f aca="false">U609*S609/100</f>
        <v>0.568847916771997</v>
      </c>
      <c r="W609" s="79" t="n">
        <f aca="false">(W$4*LN(V609/W$2))/(W$3-LN(V609/W$2))*T$4+T$1</f>
        <v>30.2434676415015</v>
      </c>
      <c r="X609" s="0"/>
    </row>
    <row r="610" customFormat="false" ht="12.75" hidden="false" customHeight="false" outlineLevel="0" collapsed="false">
      <c r="A610" s="73" t="n">
        <v>39058</v>
      </c>
      <c r="B610" s="74" t="n">
        <v>0.270833333333333</v>
      </c>
      <c r="C610" s="59" t="n">
        <v>40.3</v>
      </c>
      <c r="D610" s="59" t="n">
        <v>40.3</v>
      </c>
      <c r="E610" s="59" t="n">
        <v>40.3</v>
      </c>
      <c r="F610" s="59" t="n">
        <v>40.6</v>
      </c>
      <c r="G610" s="59" t="n">
        <v>40.2</v>
      </c>
      <c r="H610" s="59" t="n">
        <v>57</v>
      </c>
      <c r="I610" s="59" t="n">
        <v>26.3</v>
      </c>
      <c r="J610" s="59" t="n">
        <v>0</v>
      </c>
      <c r="K610" s="59" t="n">
        <v>3</v>
      </c>
      <c r="L610" s="59" t="s">
        <v>72</v>
      </c>
      <c r="M610" s="59" t="n">
        <v>0</v>
      </c>
      <c r="N610" s="59" t="n">
        <v>29.66</v>
      </c>
      <c r="O610" s="59" t="n">
        <v>72.5</v>
      </c>
      <c r="P610" s="59" t="n">
        <v>19</v>
      </c>
      <c r="Q610" s="59" t="n">
        <v>15</v>
      </c>
      <c r="R610" s="75" t="n">
        <f aca="false">A610+B610</f>
        <v>39058.2708333333</v>
      </c>
      <c r="S610" s="76" t="n">
        <f aca="false">H610+$S$1</f>
        <v>66.5</v>
      </c>
      <c r="T610" s="14" t="n">
        <f aca="false">(D610-T$1)/T$4</f>
        <v>4.61111111111111</v>
      </c>
      <c r="U610" s="77" t="n">
        <f aca="false">U$2*EXP((T610*U$3)/(T610+U$4))</f>
        <v>0.848795914778314</v>
      </c>
      <c r="V610" s="78" t="n">
        <f aca="false">U610*S610/100</f>
        <v>0.564449283327579</v>
      </c>
      <c r="W610" s="79" t="n">
        <f aca="false">(W$4*LN(V610/W$2))/(W$3-LN(V610/W$2))*T$4+T$1</f>
        <v>30.0526137577549</v>
      </c>
      <c r="X610" s="0"/>
    </row>
    <row r="611" customFormat="false" ht="12.75" hidden="false" customHeight="false" outlineLevel="0" collapsed="false">
      <c r="A611" s="73" t="n">
        <v>39058</v>
      </c>
      <c r="B611" s="74" t="n">
        <v>0.28125</v>
      </c>
      <c r="C611" s="59" t="n">
        <v>40.7</v>
      </c>
      <c r="D611" s="59" t="n">
        <v>40.7</v>
      </c>
      <c r="E611" s="59" t="n">
        <v>40.7</v>
      </c>
      <c r="F611" s="59" t="n">
        <v>40.8</v>
      </c>
      <c r="G611" s="59" t="n">
        <v>40.6</v>
      </c>
      <c r="H611" s="59" t="n">
        <v>57</v>
      </c>
      <c r="I611" s="59" t="n">
        <v>26.7</v>
      </c>
      <c r="J611" s="59" t="n">
        <v>1</v>
      </c>
      <c r="K611" s="59" t="n">
        <v>4</v>
      </c>
      <c r="L611" s="59" t="s">
        <v>72</v>
      </c>
      <c r="M611" s="59" t="n">
        <v>0</v>
      </c>
      <c r="N611" s="59" t="n">
        <v>29.648</v>
      </c>
      <c r="O611" s="59" t="n">
        <v>72.2</v>
      </c>
      <c r="P611" s="59" t="n">
        <v>20</v>
      </c>
      <c r="Q611" s="59" t="n">
        <v>15</v>
      </c>
      <c r="R611" s="75" t="n">
        <f aca="false">A611+B611</f>
        <v>39058.28125</v>
      </c>
      <c r="S611" s="76" t="n">
        <f aca="false">H611+$S$1</f>
        <v>66.5</v>
      </c>
      <c r="T611" s="14" t="n">
        <f aca="false">(D611-T$1)/T$4</f>
        <v>4.83333333333334</v>
      </c>
      <c r="U611" s="77" t="n">
        <f aca="false">U$2*EXP((T611*U$3)/(T611+U$4))</f>
        <v>0.862070444541182</v>
      </c>
      <c r="V611" s="78" t="n">
        <f aca="false">U611*S611/100</f>
        <v>0.573276845619886</v>
      </c>
      <c r="W611" s="79" t="n">
        <f aca="false">(W$4*LN(V611/W$2))/(W$3-LN(V611/W$2))*T$4+T$1</f>
        <v>30.4343186633833</v>
      </c>
      <c r="X611" s="0"/>
    </row>
    <row r="612" customFormat="false" ht="12.75" hidden="false" customHeight="false" outlineLevel="0" collapsed="false">
      <c r="A612" s="73" t="n">
        <v>39058</v>
      </c>
      <c r="B612" s="74" t="n">
        <v>0.291666666666667</v>
      </c>
      <c r="C612" s="59" t="n">
        <v>40.2</v>
      </c>
      <c r="D612" s="59" t="n">
        <v>40.2</v>
      </c>
      <c r="E612" s="59" t="n">
        <v>40.2</v>
      </c>
      <c r="F612" s="59" t="n">
        <v>40.6</v>
      </c>
      <c r="G612" s="59" t="n">
        <v>39.9</v>
      </c>
      <c r="H612" s="59" t="n">
        <v>59</v>
      </c>
      <c r="I612" s="59" t="n">
        <v>27</v>
      </c>
      <c r="J612" s="59" t="n">
        <v>1</v>
      </c>
      <c r="K612" s="59" t="n">
        <v>3</v>
      </c>
      <c r="L612" s="59" t="s">
        <v>72</v>
      </c>
      <c r="M612" s="59" t="n">
        <v>0</v>
      </c>
      <c r="N612" s="59" t="n">
        <v>29.649</v>
      </c>
      <c r="O612" s="59" t="n">
        <v>72.6</v>
      </c>
      <c r="P612" s="59" t="n">
        <v>20</v>
      </c>
      <c r="Q612" s="59" t="n">
        <v>15</v>
      </c>
      <c r="R612" s="75" t="n">
        <f aca="false">A612+B612</f>
        <v>39058.2916666667</v>
      </c>
      <c r="S612" s="76" t="n">
        <f aca="false">H612+$S$1</f>
        <v>68.5</v>
      </c>
      <c r="T612" s="14" t="n">
        <f aca="false">(D612-T$1)/T$4</f>
        <v>4.55555555555556</v>
      </c>
      <c r="U612" s="77" t="n">
        <f aca="false">U$2*EXP((T612*U$3)/(T612+U$4))</f>
        <v>0.845505671473686</v>
      </c>
      <c r="V612" s="78" t="n">
        <f aca="false">U612*S612/100</f>
        <v>0.579171384959475</v>
      </c>
      <c r="W612" s="79" t="n">
        <f aca="false">(W$4*LN(V612/W$2))/(W$3-LN(V612/W$2))*T$4+T$1</f>
        <v>30.6863083026904</v>
      </c>
      <c r="X612" s="0"/>
    </row>
    <row r="613" customFormat="false" ht="12.75" hidden="false" customHeight="false" outlineLevel="0" collapsed="false">
      <c r="A613" s="73" t="n">
        <v>39058</v>
      </c>
      <c r="B613" s="74" t="n">
        <v>0.302083333333333</v>
      </c>
      <c r="C613" s="59" t="n">
        <v>39.8</v>
      </c>
      <c r="D613" s="59" t="n">
        <v>39.8</v>
      </c>
      <c r="E613" s="59" t="n">
        <v>39.8</v>
      </c>
      <c r="F613" s="59" t="n">
        <v>39.9</v>
      </c>
      <c r="G613" s="59" t="n">
        <v>39.6</v>
      </c>
      <c r="H613" s="59" t="n">
        <v>59</v>
      </c>
      <c r="I613" s="59" t="n">
        <v>26.7</v>
      </c>
      <c r="J613" s="59" t="n">
        <v>1</v>
      </c>
      <c r="K613" s="59" t="n">
        <v>4</v>
      </c>
      <c r="L613" s="59" t="s">
        <v>72</v>
      </c>
      <c r="M613" s="59" t="n">
        <v>0</v>
      </c>
      <c r="N613" s="59" t="n">
        <v>29.647</v>
      </c>
      <c r="O613" s="59" t="n">
        <v>72.5</v>
      </c>
      <c r="P613" s="59" t="n">
        <v>19</v>
      </c>
      <c r="Q613" s="59" t="n">
        <v>15</v>
      </c>
      <c r="R613" s="75" t="n">
        <f aca="false">A613+B613</f>
        <v>39058.3020833333</v>
      </c>
      <c r="S613" s="76" t="n">
        <f aca="false">H613+$S$1</f>
        <v>68.5</v>
      </c>
      <c r="T613" s="14" t="n">
        <f aca="false">(D613-T$1)/T$4</f>
        <v>4.33333333333333</v>
      </c>
      <c r="U613" s="77" t="n">
        <f aca="false">U$2*EXP((T613*U$3)/(T613+U$4))</f>
        <v>0.832457251236484</v>
      </c>
      <c r="V613" s="78" t="n">
        <f aca="false">U613*S613/100</f>
        <v>0.570233217096992</v>
      </c>
      <c r="W613" s="79" t="n">
        <f aca="false">(W$4*LN(V613/W$2))/(W$3-LN(V613/W$2))*T$4+T$1</f>
        <v>30.3033040433543</v>
      </c>
      <c r="X613" s="0"/>
    </row>
    <row r="614" customFormat="false" ht="12.75" hidden="false" customHeight="false" outlineLevel="0" collapsed="false">
      <c r="A614" s="73" t="n">
        <v>39058</v>
      </c>
      <c r="B614" s="74" t="n">
        <v>0.3125</v>
      </c>
      <c r="C614" s="59" t="n">
        <v>39.5</v>
      </c>
      <c r="D614" s="59" t="n">
        <v>39.5</v>
      </c>
      <c r="E614" s="59" t="n">
        <v>39.5</v>
      </c>
      <c r="F614" s="59" t="n">
        <v>39.6</v>
      </c>
      <c r="G614" s="59" t="n">
        <v>39.3</v>
      </c>
      <c r="H614" s="59" t="n">
        <v>58</v>
      </c>
      <c r="I614" s="59" t="n">
        <v>26</v>
      </c>
      <c r="J614" s="59" t="n">
        <v>0</v>
      </c>
      <c r="K614" s="59" t="n">
        <v>3</v>
      </c>
      <c r="L614" s="59" t="s">
        <v>72</v>
      </c>
      <c r="M614" s="59" t="n">
        <v>0</v>
      </c>
      <c r="N614" s="59" t="n">
        <v>29.643</v>
      </c>
      <c r="O614" s="59" t="n">
        <v>71.1</v>
      </c>
      <c r="P614" s="59" t="n">
        <v>17</v>
      </c>
      <c r="Q614" s="59" t="n">
        <v>15</v>
      </c>
      <c r="R614" s="75" t="n">
        <f aca="false">A614+B614</f>
        <v>39058.3125</v>
      </c>
      <c r="S614" s="76" t="n">
        <f aca="false">H614+$S$1</f>
        <v>67.5</v>
      </c>
      <c r="T614" s="14" t="n">
        <f aca="false">(D614-T$1)/T$4</f>
        <v>4.16666666666667</v>
      </c>
      <c r="U614" s="77" t="n">
        <f aca="false">U$2*EXP((T614*U$3)/(T614+U$4))</f>
        <v>0.822788186863498</v>
      </c>
      <c r="V614" s="78" t="n">
        <f aca="false">U614*S614/100</f>
        <v>0.555382026132862</v>
      </c>
      <c r="W614" s="79" t="n">
        <f aca="false">(W$4*LN(V614/W$2))/(W$3-LN(V614/W$2))*T$4+T$1</f>
        <v>29.6549940460525</v>
      </c>
      <c r="X614" s="0"/>
    </row>
    <row r="615" customFormat="false" ht="12.75" hidden="false" customHeight="false" outlineLevel="0" collapsed="false">
      <c r="A615" s="73" t="n">
        <v>39058</v>
      </c>
      <c r="B615" s="74" t="n">
        <v>0.322916666666667</v>
      </c>
      <c r="C615" s="59" t="n">
        <v>39.1</v>
      </c>
      <c r="D615" s="59" t="n">
        <v>39.1</v>
      </c>
      <c r="E615" s="59" t="n">
        <v>39.1</v>
      </c>
      <c r="F615" s="59" t="n">
        <v>39.3</v>
      </c>
      <c r="G615" s="59" t="n">
        <v>38.8</v>
      </c>
      <c r="H615" s="59" t="n">
        <v>59</v>
      </c>
      <c r="I615" s="59" t="n">
        <v>26</v>
      </c>
      <c r="J615" s="59" t="n">
        <v>1</v>
      </c>
      <c r="K615" s="59" t="n">
        <v>3</v>
      </c>
      <c r="L615" s="59" t="s">
        <v>72</v>
      </c>
      <c r="M615" s="59" t="n">
        <v>0</v>
      </c>
      <c r="N615" s="59" t="n">
        <v>29.649</v>
      </c>
      <c r="O615" s="59" t="n">
        <v>68.8</v>
      </c>
      <c r="P615" s="59" t="n">
        <v>17</v>
      </c>
      <c r="Q615" s="59" t="n">
        <v>15</v>
      </c>
      <c r="R615" s="75" t="n">
        <f aca="false">A615+B615</f>
        <v>39058.3229166667</v>
      </c>
      <c r="S615" s="76" t="n">
        <f aca="false">H615+$S$1</f>
        <v>68.5</v>
      </c>
      <c r="T615" s="14" t="n">
        <f aca="false">(D615-T$1)/T$4</f>
        <v>3.94444444444445</v>
      </c>
      <c r="U615" s="77" t="n">
        <f aca="false">U$2*EXP((T615*U$3)/(T615+U$4))</f>
        <v>0.810050743213298</v>
      </c>
      <c r="V615" s="78" t="n">
        <f aca="false">U615*S615/100</f>
        <v>0.554884759101109</v>
      </c>
      <c r="W615" s="79" t="n">
        <f aca="false">(W$4*LN(V615/W$2))/(W$3-LN(V615/W$2))*T$4+T$1</f>
        <v>29.6330216808872</v>
      </c>
      <c r="X615" s="0"/>
    </row>
    <row r="616" customFormat="false" ht="12.75" hidden="false" customHeight="false" outlineLevel="0" collapsed="false">
      <c r="A616" s="73" t="n">
        <v>39058</v>
      </c>
      <c r="B616" s="74" t="n">
        <v>0.333333333333333</v>
      </c>
      <c r="C616" s="59" t="n">
        <v>38.6</v>
      </c>
      <c r="D616" s="59" t="n">
        <v>38.6</v>
      </c>
      <c r="E616" s="59" t="n">
        <v>38.6</v>
      </c>
      <c r="F616" s="59" t="n">
        <v>38.8</v>
      </c>
      <c r="G616" s="59" t="n">
        <v>38.4</v>
      </c>
      <c r="H616" s="59" t="n">
        <v>59</v>
      </c>
      <c r="I616" s="59" t="n">
        <v>25.5</v>
      </c>
      <c r="J616" s="59" t="n">
        <v>1</v>
      </c>
      <c r="K616" s="59" t="n">
        <v>3</v>
      </c>
      <c r="L616" s="59" t="s">
        <v>72</v>
      </c>
      <c r="M616" s="59" t="n">
        <v>0</v>
      </c>
      <c r="N616" s="59" t="n">
        <v>29.646</v>
      </c>
      <c r="O616" s="59" t="n">
        <v>67.2</v>
      </c>
      <c r="P616" s="59" t="n">
        <v>16</v>
      </c>
      <c r="Q616" s="59" t="n">
        <v>15</v>
      </c>
      <c r="R616" s="75" t="n">
        <f aca="false">A616+B616</f>
        <v>39058.3333333333</v>
      </c>
      <c r="S616" s="76" t="n">
        <f aca="false">H616+$S$1</f>
        <v>68.5</v>
      </c>
      <c r="T616" s="14" t="n">
        <f aca="false">(D616-T$1)/T$4</f>
        <v>3.66666666666667</v>
      </c>
      <c r="U616" s="77" t="n">
        <f aca="false">U$2*EXP((T616*U$3)/(T616+U$4))</f>
        <v>0.794374532766462</v>
      </c>
      <c r="V616" s="78" t="n">
        <f aca="false">U616*S616/100</f>
        <v>0.544146554945026</v>
      </c>
      <c r="W616" s="79" t="n">
        <f aca="false">(W$4*LN(V616/W$2))/(W$3-LN(V616/W$2))*T$4+T$1</f>
        <v>29.154229154469</v>
      </c>
      <c r="X616" s="0"/>
    </row>
    <row r="617" customFormat="false" ht="12.75" hidden="false" customHeight="false" outlineLevel="0" collapsed="false">
      <c r="A617" s="73" t="n">
        <v>39058</v>
      </c>
      <c r="B617" s="74" t="n">
        <v>0.34375</v>
      </c>
      <c r="C617" s="59" t="n">
        <v>38.2</v>
      </c>
      <c r="D617" s="59" t="n">
        <v>38.2</v>
      </c>
      <c r="E617" s="59" t="n">
        <v>38.2</v>
      </c>
      <c r="F617" s="59" t="n">
        <v>38.5</v>
      </c>
      <c r="G617" s="59" t="n">
        <v>37.9</v>
      </c>
      <c r="H617" s="59" t="n">
        <v>59</v>
      </c>
      <c r="I617" s="59" t="n">
        <v>25.1</v>
      </c>
      <c r="J617" s="59" t="n">
        <v>1</v>
      </c>
      <c r="K617" s="59" t="n">
        <v>3</v>
      </c>
      <c r="L617" s="59" t="s">
        <v>72</v>
      </c>
      <c r="M617" s="59" t="n">
        <v>0</v>
      </c>
      <c r="N617" s="59" t="n">
        <v>29.64</v>
      </c>
      <c r="O617" s="59" t="n">
        <v>66.1</v>
      </c>
      <c r="P617" s="59" t="n">
        <v>17</v>
      </c>
      <c r="Q617" s="59" t="n">
        <v>15</v>
      </c>
      <c r="R617" s="75" t="n">
        <f aca="false">A617+B617</f>
        <v>39058.34375</v>
      </c>
      <c r="S617" s="76" t="n">
        <f aca="false">H617+$S$1</f>
        <v>68.5</v>
      </c>
      <c r="T617" s="14" t="n">
        <f aca="false">(D617-T$1)/T$4</f>
        <v>3.44444444444445</v>
      </c>
      <c r="U617" s="77" t="n">
        <f aca="false">U$2*EXP((T617*U$3)/(T617+U$4))</f>
        <v>0.782027518356872</v>
      </c>
      <c r="V617" s="78" t="n">
        <f aca="false">U617*S617/100</f>
        <v>0.535688850074457</v>
      </c>
      <c r="W617" s="79" t="n">
        <f aca="false">(W$4*LN(V617/W$2))/(W$3-LN(V617/W$2))*T$4+T$1</f>
        <v>28.7711834864826</v>
      </c>
      <c r="X617" s="0"/>
    </row>
    <row r="618" customFormat="false" ht="12.75" hidden="false" customHeight="false" outlineLevel="0" collapsed="false">
      <c r="A618" s="73" t="n">
        <v>39058</v>
      </c>
      <c r="B618" s="74" t="n">
        <v>0.354166666666667</v>
      </c>
      <c r="C618" s="59" t="n">
        <v>37.7</v>
      </c>
      <c r="D618" s="59" t="n">
        <v>37.7</v>
      </c>
      <c r="E618" s="59" t="n">
        <v>37.7</v>
      </c>
      <c r="F618" s="59" t="n">
        <v>37.9</v>
      </c>
      <c r="G618" s="59" t="n">
        <v>37.5</v>
      </c>
      <c r="H618" s="59" t="n">
        <v>59</v>
      </c>
      <c r="I618" s="59" t="n">
        <v>24.7</v>
      </c>
      <c r="J618" s="59" t="n">
        <v>0</v>
      </c>
      <c r="K618" s="59" t="n">
        <v>3</v>
      </c>
      <c r="L618" s="59" t="s">
        <v>72</v>
      </c>
      <c r="M618" s="59" t="n">
        <v>0</v>
      </c>
      <c r="N618" s="59" t="n">
        <v>29.642</v>
      </c>
      <c r="O618" s="59" t="n">
        <v>66.8</v>
      </c>
      <c r="P618" s="59" t="n">
        <v>21</v>
      </c>
      <c r="Q618" s="59" t="n">
        <v>15</v>
      </c>
      <c r="R618" s="75" t="n">
        <f aca="false">A618+B618</f>
        <v>39058.3541666667</v>
      </c>
      <c r="S618" s="76" t="n">
        <f aca="false">H618+$S$1</f>
        <v>68.5</v>
      </c>
      <c r="T618" s="14" t="n">
        <f aca="false">(D618-T$1)/T$4</f>
        <v>3.16666666666667</v>
      </c>
      <c r="U618" s="77" t="n">
        <f aca="false">U$2*EXP((T618*U$3)/(T618+U$4))</f>
        <v>0.766832836057025</v>
      </c>
      <c r="V618" s="78" t="n">
        <f aca="false">U618*S618/100</f>
        <v>0.525280492699062</v>
      </c>
      <c r="W618" s="79" t="n">
        <f aca="false">(W$4*LN(V618/W$2))/(W$3-LN(V618/W$2))*T$4+T$1</f>
        <v>28.2923618422463</v>
      </c>
      <c r="X618" s="0"/>
    </row>
    <row r="619" customFormat="false" ht="12.75" hidden="false" customHeight="false" outlineLevel="0" collapsed="false">
      <c r="A619" s="73" t="n">
        <v>39058</v>
      </c>
      <c r="B619" s="74" t="n">
        <v>0.364583333333333</v>
      </c>
      <c r="C619" s="59" t="n">
        <v>37.3</v>
      </c>
      <c r="D619" s="59" t="n">
        <v>37.3</v>
      </c>
      <c r="E619" s="59" t="n">
        <v>37.3</v>
      </c>
      <c r="F619" s="59" t="n">
        <v>37.5</v>
      </c>
      <c r="G619" s="59" t="n">
        <v>37.2</v>
      </c>
      <c r="H619" s="59" t="n">
        <v>61</v>
      </c>
      <c r="I619" s="59" t="n">
        <v>25.1</v>
      </c>
      <c r="J619" s="59" t="n">
        <v>0</v>
      </c>
      <c r="K619" s="59" t="n">
        <v>3</v>
      </c>
      <c r="L619" s="59" t="s">
        <v>72</v>
      </c>
      <c r="M619" s="59" t="n">
        <v>0</v>
      </c>
      <c r="N619" s="59" t="n">
        <v>29.637</v>
      </c>
      <c r="O619" s="59" t="n">
        <v>66.8</v>
      </c>
      <c r="P619" s="59" t="n">
        <v>24</v>
      </c>
      <c r="Q619" s="59" t="n">
        <v>15</v>
      </c>
      <c r="R619" s="75" t="n">
        <f aca="false">A619+B619</f>
        <v>39058.3645833333</v>
      </c>
      <c r="S619" s="76" t="n">
        <f aca="false">H619+$S$1</f>
        <v>70.5</v>
      </c>
      <c r="T619" s="14" t="n">
        <f aca="false">(D619-T$1)/T$4</f>
        <v>2.94444444444444</v>
      </c>
      <c r="U619" s="77" t="n">
        <f aca="false">U$2*EXP((T619*U$3)/(T619+U$4))</f>
        <v>0.754865892773056</v>
      </c>
      <c r="V619" s="78" t="n">
        <f aca="false">U619*S619/100</f>
        <v>0.532180454405004</v>
      </c>
      <c r="W619" s="79" t="n">
        <f aca="false">(W$4*LN(V619/W$2))/(W$3-LN(V619/W$2))*T$4+T$1</f>
        <v>28.6107139231231</v>
      </c>
      <c r="X619" s="0"/>
    </row>
    <row r="620" customFormat="false" ht="12.75" hidden="false" customHeight="false" outlineLevel="0" collapsed="false">
      <c r="A620" s="73" t="n">
        <v>39058</v>
      </c>
      <c r="B620" s="74" t="n">
        <v>0.375</v>
      </c>
      <c r="C620" s="59" t="n">
        <v>37.2</v>
      </c>
      <c r="D620" s="59" t="n">
        <v>37.2</v>
      </c>
      <c r="E620" s="59" t="n">
        <v>37.2</v>
      </c>
      <c r="F620" s="59" t="n">
        <v>37.3</v>
      </c>
      <c r="G620" s="59" t="n">
        <v>37.1</v>
      </c>
      <c r="H620" s="59" t="n">
        <v>60</v>
      </c>
      <c r="I620" s="59" t="n">
        <v>24.6</v>
      </c>
      <c r="J620" s="59" t="n">
        <v>1</v>
      </c>
      <c r="K620" s="59" t="n">
        <v>3</v>
      </c>
      <c r="L620" s="59" t="s">
        <v>72</v>
      </c>
      <c r="M620" s="59" t="n">
        <v>0</v>
      </c>
      <c r="N620" s="59" t="n">
        <v>29.64</v>
      </c>
      <c r="O620" s="59" t="n">
        <v>67.4</v>
      </c>
      <c r="P620" s="59" t="n">
        <v>23</v>
      </c>
      <c r="Q620" s="59" t="n">
        <v>15</v>
      </c>
      <c r="R620" s="75" t="n">
        <f aca="false">A620+B620</f>
        <v>39058.375</v>
      </c>
      <c r="S620" s="76" t="n">
        <f aca="false">H620+$S$1</f>
        <v>69.5</v>
      </c>
      <c r="T620" s="14" t="n">
        <f aca="false">(D620-T$1)/T$4</f>
        <v>2.88888888888889</v>
      </c>
      <c r="U620" s="77" t="n">
        <f aca="false">U$2*EXP((T620*U$3)/(T620+U$4))</f>
        <v>0.751900118339413</v>
      </c>
      <c r="V620" s="78" t="n">
        <f aca="false">U620*S620/100</f>
        <v>0.522570582245892</v>
      </c>
      <c r="W620" s="79" t="n">
        <f aca="false">(W$4*LN(V620/W$2))/(W$3-LN(V620/W$2))*T$4+T$1</f>
        <v>28.1663159961552</v>
      </c>
      <c r="X620" s="0"/>
    </row>
    <row r="621" customFormat="false" ht="12.75" hidden="false" customHeight="false" outlineLevel="0" collapsed="false">
      <c r="A621" s="73" t="n">
        <v>39058</v>
      </c>
      <c r="B621" s="74" t="n">
        <v>0.385416666666667</v>
      </c>
      <c r="C621" s="59" t="n">
        <v>37.4</v>
      </c>
      <c r="D621" s="59" t="n">
        <v>37.4</v>
      </c>
      <c r="E621" s="59" t="n">
        <v>37.4</v>
      </c>
      <c r="F621" s="59" t="n">
        <v>37.6</v>
      </c>
      <c r="G621" s="59" t="n">
        <v>37.3</v>
      </c>
      <c r="H621" s="59" t="n">
        <v>60</v>
      </c>
      <c r="I621" s="59" t="n">
        <v>24.8</v>
      </c>
      <c r="J621" s="59" t="n">
        <v>0</v>
      </c>
      <c r="K621" s="59" t="n">
        <v>3</v>
      </c>
      <c r="L621" s="59" t="s">
        <v>72</v>
      </c>
      <c r="M621" s="59" t="n">
        <v>0</v>
      </c>
      <c r="N621" s="59" t="n">
        <v>29.642</v>
      </c>
      <c r="O621" s="59" t="n">
        <v>67.9</v>
      </c>
      <c r="P621" s="59" t="n">
        <v>20</v>
      </c>
      <c r="Q621" s="59" t="n">
        <v>15</v>
      </c>
      <c r="R621" s="75" t="n">
        <f aca="false">A621+B621</f>
        <v>39058.3854166667</v>
      </c>
      <c r="S621" s="76" t="n">
        <f aca="false">H621+$S$1</f>
        <v>69.5</v>
      </c>
      <c r="T621" s="14" t="n">
        <f aca="false">(D621-T$1)/T$4</f>
        <v>3</v>
      </c>
      <c r="U621" s="77" t="n">
        <f aca="false">U$2*EXP((T621*U$3)/(T621+U$4))</f>
        <v>0.757842020574026</v>
      </c>
      <c r="V621" s="78" t="n">
        <f aca="false">U621*S621/100</f>
        <v>0.526700204298948</v>
      </c>
      <c r="W621" s="79" t="n">
        <f aca="false">(W$4*LN(V621/W$2))/(W$3-LN(V621/W$2))*T$4+T$1</f>
        <v>28.3581666832195</v>
      </c>
      <c r="X621" s="0"/>
    </row>
    <row r="622" customFormat="false" ht="12.75" hidden="false" customHeight="false" outlineLevel="0" collapsed="false">
      <c r="A622" s="73" t="n">
        <v>39058</v>
      </c>
      <c r="B622" s="74" t="n">
        <v>0.395833333333333</v>
      </c>
      <c r="C622" s="59" t="n">
        <v>37.9</v>
      </c>
      <c r="D622" s="59" t="n">
        <v>37.9</v>
      </c>
      <c r="E622" s="59" t="n">
        <v>37.9</v>
      </c>
      <c r="F622" s="59" t="n">
        <v>38.1</v>
      </c>
      <c r="G622" s="59" t="n">
        <v>37.6</v>
      </c>
      <c r="H622" s="59" t="n">
        <v>60</v>
      </c>
      <c r="I622" s="59" t="n">
        <v>25.3</v>
      </c>
      <c r="J622" s="59" t="n">
        <v>0</v>
      </c>
      <c r="K622" s="59" t="n">
        <v>2</v>
      </c>
      <c r="L622" s="59" t="s">
        <v>72</v>
      </c>
      <c r="M622" s="59" t="n">
        <v>0</v>
      </c>
      <c r="N622" s="59" t="n">
        <v>29.643</v>
      </c>
      <c r="O622" s="59" t="n">
        <v>67.8</v>
      </c>
      <c r="P622" s="59" t="n">
        <v>22</v>
      </c>
      <c r="Q622" s="59" t="n">
        <v>15</v>
      </c>
      <c r="R622" s="75" t="n">
        <f aca="false">A622+B622</f>
        <v>39058.3958333333</v>
      </c>
      <c r="S622" s="76" t="n">
        <f aca="false">H622+$S$1</f>
        <v>69.5</v>
      </c>
      <c r="T622" s="14" t="n">
        <f aca="false">(D622-T$1)/T$4</f>
        <v>3.27777777777778</v>
      </c>
      <c r="U622" s="77" t="n">
        <f aca="false">U$2*EXP((T622*U$3)/(T622+U$4))</f>
        <v>0.772879053011431</v>
      </c>
      <c r="V622" s="78" t="n">
        <f aca="false">U622*S622/100</f>
        <v>0.537150941842945</v>
      </c>
      <c r="W622" s="79" t="n">
        <f aca="false">(W$4*LN(V622/W$2))/(W$3-LN(V622/W$2))*T$4+T$1</f>
        <v>28.83778266777</v>
      </c>
      <c r="X622" s="0"/>
    </row>
    <row r="623" customFormat="false" ht="12.75" hidden="false" customHeight="false" outlineLevel="0" collapsed="false">
      <c r="A623" s="73" t="n">
        <v>39058</v>
      </c>
      <c r="B623" s="74" t="n">
        <v>0.40625</v>
      </c>
      <c r="C623" s="59" t="n">
        <v>38.5</v>
      </c>
      <c r="D623" s="59" t="n">
        <v>38.5</v>
      </c>
      <c r="E623" s="59" t="n">
        <v>38.5</v>
      </c>
      <c r="F623" s="59" t="n">
        <v>39.2</v>
      </c>
      <c r="G623" s="59" t="n">
        <v>38</v>
      </c>
      <c r="H623" s="59" t="n">
        <v>59</v>
      </c>
      <c r="I623" s="59" t="n">
        <v>25.4</v>
      </c>
      <c r="J623" s="59" t="n">
        <v>0</v>
      </c>
      <c r="K623" s="59" t="n">
        <v>2</v>
      </c>
      <c r="L623" s="59" t="s">
        <v>72</v>
      </c>
      <c r="M623" s="59" t="n">
        <v>0</v>
      </c>
      <c r="N623" s="59" t="n">
        <v>29.645</v>
      </c>
      <c r="O623" s="59" t="n">
        <v>67.3</v>
      </c>
      <c r="P623" s="59" t="n">
        <v>18</v>
      </c>
      <c r="Q623" s="59" t="n">
        <v>15</v>
      </c>
      <c r="R623" s="75" t="n">
        <f aca="false">A623+B623</f>
        <v>39058.40625</v>
      </c>
      <c r="S623" s="76" t="n">
        <f aca="false">H623+$S$1</f>
        <v>68.5</v>
      </c>
      <c r="T623" s="14" t="n">
        <f aca="false">(D623-T$1)/T$4</f>
        <v>3.61111111111111</v>
      </c>
      <c r="U623" s="77" t="n">
        <f aca="false">U$2*EXP((T623*U$3)/(T623+U$4))</f>
        <v>0.791271712714525</v>
      </c>
      <c r="V623" s="78" t="n">
        <f aca="false">U623*S623/100</f>
        <v>0.54202112320945</v>
      </c>
      <c r="W623" s="79" t="n">
        <f aca="false">(W$4*LN(V623/W$2))/(W$3-LN(V623/W$2))*T$4+T$1</f>
        <v>29.058468708063</v>
      </c>
      <c r="X623" s="0"/>
    </row>
    <row r="624" customFormat="false" ht="12.75" hidden="false" customHeight="false" outlineLevel="0" collapsed="false">
      <c r="A624" s="73" t="n">
        <v>39058</v>
      </c>
      <c r="B624" s="74" t="n">
        <v>0.416666666666667</v>
      </c>
      <c r="C624" s="59" t="n">
        <v>40.1</v>
      </c>
      <c r="D624" s="59" t="n">
        <v>40.1</v>
      </c>
      <c r="E624" s="59" t="n">
        <v>40.1</v>
      </c>
      <c r="F624" s="59" t="n">
        <v>40.9</v>
      </c>
      <c r="G624" s="59" t="n">
        <v>39.2</v>
      </c>
      <c r="H624" s="59" t="n">
        <v>58</v>
      </c>
      <c r="I624" s="59" t="n">
        <v>26.5</v>
      </c>
      <c r="J624" s="59" t="n">
        <v>0</v>
      </c>
      <c r="K624" s="59" t="n">
        <v>3</v>
      </c>
      <c r="L624" s="59" t="s">
        <v>72</v>
      </c>
      <c r="M624" s="59" t="n">
        <v>0</v>
      </c>
      <c r="N624" s="59" t="n">
        <v>29.647</v>
      </c>
      <c r="O624" s="59" t="n">
        <v>65.4</v>
      </c>
      <c r="P624" s="59" t="n">
        <v>17</v>
      </c>
      <c r="Q624" s="59" t="n">
        <v>15</v>
      </c>
      <c r="R624" s="75" t="n">
        <f aca="false">A624+B624</f>
        <v>39058.4166666667</v>
      </c>
      <c r="S624" s="76" t="n">
        <f aca="false">H624+$S$1</f>
        <v>67.5</v>
      </c>
      <c r="T624" s="14" t="n">
        <f aca="false">(D624-T$1)/T$4</f>
        <v>4.5</v>
      </c>
      <c r="U624" s="77" t="n">
        <f aca="false">U$2*EXP((T624*U$3)/(T624+U$4))</f>
        <v>0.842226716796994</v>
      </c>
      <c r="V624" s="78" t="n">
        <f aca="false">U624*S624/100</f>
        <v>0.568503033837971</v>
      </c>
      <c r="W624" s="79" t="n">
        <f aca="false">(W$4*LN(V624/W$2))/(W$3-LN(V624/W$2))*T$4+T$1</f>
        <v>30.2285507497781</v>
      </c>
      <c r="X624" s="0"/>
    </row>
    <row r="625" customFormat="false" ht="12.75" hidden="false" customHeight="false" outlineLevel="0" collapsed="false">
      <c r="A625" s="73" t="n">
        <v>39058</v>
      </c>
      <c r="B625" s="74" t="n">
        <v>0.427083333333333</v>
      </c>
      <c r="C625" s="59" t="n">
        <v>41.3</v>
      </c>
      <c r="D625" s="59" t="n">
        <v>41.3</v>
      </c>
      <c r="E625" s="59" t="n">
        <v>41.3</v>
      </c>
      <c r="F625" s="59" t="n">
        <v>41.9</v>
      </c>
      <c r="G625" s="59" t="n">
        <v>40.9</v>
      </c>
      <c r="H625" s="59" t="n">
        <v>57</v>
      </c>
      <c r="I625" s="59" t="n">
        <v>27.2</v>
      </c>
      <c r="J625" s="59" t="n">
        <v>1</v>
      </c>
      <c r="K625" s="59" t="n">
        <v>4</v>
      </c>
      <c r="L625" s="59" t="s">
        <v>72</v>
      </c>
      <c r="M625" s="59" t="n">
        <v>0</v>
      </c>
      <c r="N625" s="59" t="n">
        <v>29.644</v>
      </c>
      <c r="O625" s="59" t="n">
        <v>64.3</v>
      </c>
      <c r="P625" s="59" t="n">
        <v>17</v>
      </c>
      <c r="Q625" s="59" t="n">
        <v>15</v>
      </c>
      <c r="R625" s="75" t="n">
        <f aca="false">A625+B625</f>
        <v>39058.4270833333</v>
      </c>
      <c r="S625" s="76" t="n">
        <f aca="false">H625+$S$1</f>
        <v>66.5</v>
      </c>
      <c r="T625" s="14" t="n">
        <f aca="false">(D625-T$1)/T$4</f>
        <v>5.16666666666667</v>
      </c>
      <c r="U625" s="77" t="n">
        <f aca="false">U$2*EXP((T625*U$3)/(T625+U$4))</f>
        <v>0.882326622330122</v>
      </c>
      <c r="V625" s="78" t="n">
        <f aca="false">U625*S625/100</f>
        <v>0.586747203849531</v>
      </c>
      <c r="W625" s="79" t="n">
        <f aca="false">(W$4*LN(V625/W$2))/(W$3-LN(V625/W$2))*T$4+T$1</f>
        <v>31.0068545584841</v>
      </c>
      <c r="X625" s="0"/>
    </row>
    <row r="626" customFormat="false" ht="12.75" hidden="false" customHeight="false" outlineLevel="0" collapsed="false">
      <c r="A626" s="73" t="n">
        <v>39058</v>
      </c>
      <c r="B626" s="74" t="n">
        <v>0.4375</v>
      </c>
      <c r="C626" s="59" t="n">
        <v>42.7</v>
      </c>
      <c r="D626" s="59" t="n">
        <v>42.7</v>
      </c>
      <c r="E626" s="59" t="n">
        <v>42.7</v>
      </c>
      <c r="F626" s="59" t="n">
        <v>43.7</v>
      </c>
      <c r="G626" s="59" t="n">
        <v>41.9</v>
      </c>
      <c r="H626" s="59" t="n">
        <v>53</v>
      </c>
      <c r="I626" s="59" t="n">
        <v>26.8</v>
      </c>
      <c r="J626" s="59" t="n">
        <v>1</v>
      </c>
      <c r="K626" s="59" t="n">
        <v>4</v>
      </c>
      <c r="L626" s="59" t="s">
        <v>72</v>
      </c>
      <c r="M626" s="59" t="n">
        <v>0</v>
      </c>
      <c r="N626" s="59" t="n">
        <v>29.638</v>
      </c>
      <c r="O626" s="59" t="n">
        <v>63.7</v>
      </c>
      <c r="P626" s="59" t="n">
        <v>17</v>
      </c>
      <c r="Q626" s="59" t="n">
        <v>15</v>
      </c>
      <c r="R626" s="75" t="n">
        <f aca="false">A626+B626</f>
        <v>39058.4375</v>
      </c>
      <c r="S626" s="76" t="n">
        <f aca="false">H626+$S$1</f>
        <v>62.5</v>
      </c>
      <c r="T626" s="14" t="n">
        <f aca="false">(D626-T$1)/T$4</f>
        <v>5.94444444444445</v>
      </c>
      <c r="U626" s="77" t="n">
        <f aca="false">U$2*EXP((T626*U$3)/(T626+U$4))</f>
        <v>0.931236548207882</v>
      </c>
      <c r="V626" s="78" t="n">
        <f aca="false">U626*S626/100</f>
        <v>0.582022842629926</v>
      </c>
      <c r="W626" s="79" t="n">
        <f aca="false">(W$4*LN(V626/W$2))/(W$3-LN(V626/W$2))*T$4+T$1</f>
        <v>30.8073922885907</v>
      </c>
      <c r="X626" s="0"/>
    </row>
    <row r="627" customFormat="false" ht="12.75" hidden="false" customHeight="false" outlineLevel="0" collapsed="false">
      <c r="A627" s="73" t="n">
        <v>39058</v>
      </c>
      <c r="B627" s="74" t="n">
        <v>0.447916666666667</v>
      </c>
      <c r="C627" s="59" t="n">
        <v>45</v>
      </c>
      <c r="D627" s="59" t="n">
        <v>45</v>
      </c>
      <c r="E627" s="59" t="n">
        <v>45</v>
      </c>
      <c r="F627" s="59" t="n">
        <v>46</v>
      </c>
      <c r="G627" s="59" t="n">
        <v>43.7</v>
      </c>
      <c r="H627" s="59" t="n">
        <v>44</v>
      </c>
      <c r="I627" s="59" t="n">
        <v>24.4</v>
      </c>
      <c r="J627" s="59" t="n">
        <v>4</v>
      </c>
      <c r="K627" s="59" t="n">
        <v>9</v>
      </c>
      <c r="L627" s="59" t="s">
        <v>69</v>
      </c>
      <c r="M627" s="59" t="n">
        <v>0</v>
      </c>
      <c r="N627" s="59" t="n">
        <v>29.636</v>
      </c>
      <c r="O627" s="59" t="n">
        <v>63.3</v>
      </c>
      <c r="P627" s="59" t="n">
        <v>17</v>
      </c>
      <c r="Q627" s="59" t="n">
        <v>15</v>
      </c>
      <c r="R627" s="75" t="n">
        <f aca="false">A627+B627</f>
        <v>39058.4479166667</v>
      </c>
      <c r="S627" s="76" t="n">
        <f aca="false">H627+$S$1</f>
        <v>53.5</v>
      </c>
      <c r="T627" s="14" t="n">
        <f aca="false">(D627-T$1)/T$4</f>
        <v>7.22222222222222</v>
      </c>
      <c r="U627" s="77" t="n">
        <f aca="false">U$2*EXP((T627*U$3)/(T627+U$4))</f>
        <v>1.01680483091108</v>
      </c>
      <c r="V627" s="78" t="n">
        <f aca="false">U627*S627/100</f>
        <v>0.543990584537425</v>
      </c>
      <c r="W627" s="79" t="n">
        <f aca="false">(W$4*LN(V627/W$2))/(W$3-LN(V627/W$2))*T$4+T$1</f>
        <v>29.1472132605511</v>
      </c>
      <c r="X627" s="0"/>
    </row>
    <row r="628" customFormat="false" ht="12.75" hidden="false" customHeight="false" outlineLevel="0" collapsed="false">
      <c r="A628" s="73" t="n">
        <v>39058</v>
      </c>
      <c r="B628" s="74" t="n">
        <v>0.458333333333333</v>
      </c>
      <c r="C628" s="59" t="n">
        <v>46.2</v>
      </c>
      <c r="D628" s="59" t="n">
        <v>46.2</v>
      </c>
      <c r="E628" s="59" t="n">
        <v>46.2</v>
      </c>
      <c r="F628" s="59" t="n">
        <v>46.6</v>
      </c>
      <c r="G628" s="59" t="n">
        <v>46</v>
      </c>
      <c r="H628" s="59" t="n">
        <v>43</v>
      </c>
      <c r="I628" s="59" t="n">
        <v>25</v>
      </c>
      <c r="J628" s="59" t="n">
        <v>3</v>
      </c>
      <c r="K628" s="59" t="n">
        <v>9</v>
      </c>
      <c r="L628" s="59" t="s">
        <v>69</v>
      </c>
      <c r="M628" s="59" t="n">
        <v>0</v>
      </c>
      <c r="N628" s="59" t="n">
        <v>29.637</v>
      </c>
      <c r="O628" s="59" t="n">
        <v>63.1</v>
      </c>
      <c r="P628" s="59" t="n">
        <v>17</v>
      </c>
      <c r="Q628" s="59" t="n">
        <v>15</v>
      </c>
      <c r="R628" s="75" t="n">
        <f aca="false">A628+B628</f>
        <v>39058.4583333333</v>
      </c>
      <c r="S628" s="76" t="n">
        <f aca="false">H628+$S$1</f>
        <v>52.5</v>
      </c>
      <c r="T628" s="14" t="n">
        <f aca="false">(D628-T$1)/T$4</f>
        <v>7.88888888888889</v>
      </c>
      <c r="U628" s="77" t="n">
        <f aca="false">U$2*EXP((T628*U$3)/(T628+U$4))</f>
        <v>1.06414859297282</v>
      </c>
      <c r="V628" s="78" t="n">
        <f aca="false">U628*S628/100</f>
        <v>0.558678011310732</v>
      </c>
      <c r="W628" s="79" t="n">
        <f aca="false">(W$4*LN(V628/W$2))/(W$3-LN(V628/W$2))*T$4+T$1</f>
        <v>29.8001918379773</v>
      </c>
      <c r="X628" s="0"/>
    </row>
    <row r="629" customFormat="false" ht="12.75" hidden="false" customHeight="false" outlineLevel="0" collapsed="false">
      <c r="A629" s="73" t="n">
        <v>39058</v>
      </c>
      <c r="B629" s="74" t="n">
        <v>0.46875</v>
      </c>
      <c r="C629" s="59" t="n">
        <v>46.5</v>
      </c>
      <c r="D629" s="59" t="n">
        <v>46.5</v>
      </c>
      <c r="E629" s="59" t="n">
        <v>46.5</v>
      </c>
      <c r="F629" s="59" t="n">
        <v>46.6</v>
      </c>
      <c r="G629" s="59" t="n">
        <v>46.4</v>
      </c>
      <c r="H629" s="59" t="n">
        <v>42</v>
      </c>
      <c r="I629" s="59" t="n">
        <v>24.7</v>
      </c>
      <c r="J629" s="59" t="n">
        <v>3</v>
      </c>
      <c r="K629" s="59" t="n">
        <v>8</v>
      </c>
      <c r="L629" s="59" t="s">
        <v>66</v>
      </c>
      <c r="M629" s="59" t="n">
        <v>0</v>
      </c>
      <c r="N629" s="59" t="n">
        <v>29.631</v>
      </c>
      <c r="O629" s="59" t="n">
        <v>63</v>
      </c>
      <c r="P629" s="59" t="n">
        <v>17</v>
      </c>
      <c r="Q629" s="59" t="n">
        <v>15</v>
      </c>
      <c r="R629" s="75" t="n">
        <f aca="false">A629+B629</f>
        <v>39058.46875</v>
      </c>
      <c r="S629" s="76" t="n">
        <f aca="false">H629+$S$1</f>
        <v>51.5</v>
      </c>
      <c r="T629" s="14" t="n">
        <f aca="false">(D629-T$1)/T$4</f>
        <v>8.05555555555556</v>
      </c>
      <c r="U629" s="77" t="n">
        <f aca="false">U$2*EXP((T629*U$3)/(T629+U$4))</f>
        <v>1.07628447301922</v>
      </c>
      <c r="V629" s="78" t="n">
        <f aca="false">U629*S629/100</f>
        <v>0.554286503604898</v>
      </c>
      <c r="W629" s="79" t="n">
        <f aca="false">(W$4*LN(V629/W$2))/(W$3-LN(V629/W$2))*T$4+T$1</f>
        <v>29.6065638633708</v>
      </c>
      <c r="X629" s="0"/>
    </row>
    <row r="630" customFormat="false" ht="12.75" hidden="false" customHeight="false" outlineLevel="0" collapsed="false">
      <c r="A630" s="73" t="n">
        <v>39058</v>
      </c>
      <c r="B630" s="74" t="n">
        <v>0.479166666666667</v>
      </c>
      <c r="C630" s="59" t="n">
        <v>47</v>
      </c>
      <c r="D630" s="59" t="n">
        <v>47</v>
      </c>
      <c r="E630" s="59" t="n">
        <v>47</v>
      </c>
      <c r="F630" s="59" t="n">
        <v>47.4</v>
      </c>
      <c r="G630" s="59" t="n">
        <v>46.5</v>
      </c>
      <c r="H630" s="59" t="n">
        <v>42</v>
      </c>
      <c r="I630" s="59" t="n">
        <v>25.1</v>
      </c>
      <c r="J630" s="59" t="n">
        <v>3</v>
      </c>
      <c r="K630" s="59" t="n">
        <v>10</v>
      </c>
      <c r="L630" s="59" t="s">
        <v>66</v>
      </c>
      <c r="M630" s="59" t="n">
        <v>0</v>
      </c>
      <c r="N630" s="59" t="n">
        <v>29.631</v>
      </c>
      <c r="O630" s="59" t="n">
        <v>63</v>
      </c>
      <c r="P630" s="59" t="n">
        <v>17</v>
      </c>
      <c r="Q630" s="59" t="n">
        <v>15</v>
      </c>
      <c r="R630" s="75" t="n">
        <f aca="false">A630+B630</f>
        <v>39058.4791666667</v>
      </c>
      <c r="S630" s="76" t="n">
        <f aca="false">H630+$S$1</f>
        <v>51.5</v>
      </c>
      <c r="T630" s="14" t="n">
        <f aca="false">(D630-T$1)/T$4</f>
        <v>8.33333333333333</v>
      </c>
      <c r="U630" s="77" t="n">
        <f aca="false">U$2*EXP((T630*U$3)/(T630+U$4))</f>
        <v>1.09678269349775</v>
      </c>
      <c r="V630" s="78" t="n">
        <f aca="false">U630*S630/100</f>
        <v>0.564843087151344</v>
      </c>
      <c r="W630" s="79" t="n">
        <f aca="false">(W$4*LN(V630/W$2))/(W$3-LN(V630/W$2))*T$4+T$1</f>
        <v>30.069754293885</v>
      </c>
      <c r="X630" s="0"/>
    </row>
    <row r="631" customFormat="false" ht="12.75" hidden="false" customHeight="false" outlineLevel="0" collapsed="false">
      <c r="A631" s="73" t="n">
        <v>39058</v>
      </c>
      <c r="B631" s="74" t="n">
        <v>0.489583333333333</v>
      </c>
      <c r="C631" s="59" t="n">
        <v>47.5</v>
      </c>
      <c r="D631" s="59" t="n">
        <v>47.5</v>
      </c>
      <c r="E631" s="59" t="n">
        <v>47.5</v>
      </c>
      <c r="F631" s="59" t="n">
        <v>47.7</v>
      </c>
      <c r="G631" s="59" t="n">
        <v>47.4</v>
      </c>
      <c r="H631" s="59" t="n">
        <v>42</v>
      </c>
      <c r="I631" s="59" t="n">
        <v>25.6</v>
      </c>
      <c r="J631" s="59" t="n">
        <v>4</v>
      </c>
      <c r="K631" s="59" t="n">
        <v>11</v>
      </c>
      <c r="L631" s="59" t="s">
        <v>69</v>
      </c>
      <c r="M631" s="59" t="n">
        <v>0</v>
      </c>
      <c r="N631" s="59" t="n">
        <v>29.62</v>
      </c>
      <c r="O631" s="59" t="n">
        <v>63.2</v>
      </c>
      <c r="P631" s="59" t="n">
        <v>17</v>
      </c>
      <c r="Q631" s="59" t="n">
        <v>15</v>
      </c>
      <c r="R631" s="75" t="n">
        <f aca="false">A631+B631</f>
        <v>39058.4895833333</v>
      </c>
      <c r="S631" s="76" t="n">
        <f aca="false">H631+$S$1</f>
        <v>51.5</v>
      </c>
      <c r="T631" s="14" t="n">
        <f aca="false">(D631-T$1)/T$4</f>
        <v>8.61111111111111</v>
      </c>
      <c r="U631" s="77" t="n">
        <f aca="false">U$2*EXP((T631*U$3)/(T631+U$4))</f>
        <v>1.11762484481712</v>
      </c>
      <c r="V631" s="78" t="n">
        <f aca="false">U631*S631/100</f>
        <v>0.575576795080815</v>
      </c>
      <c r="W631" s="79" t="n">
        <f aca="false">(W$4*LN(V631/W$2))/(W$3-LN(V631/W$2))*T$4+T$1</f>
        <v>30.5329128069856</v>
      </c>
      <c r="X631" s="0"/>
    </row>
    <row r="632" customFormat="false" ht="12.75" hidden="false" customHeight="false" outlineLevel="0" collapsed="false">
      <c r="A632" s="73" t="n">
        <v>39058</v>
      </c>
      <c r="B632" s="74" t="n">
        <v>0.5</v>
      </c>
      <c r="C632" s="59" t="n">
        <v>48.4</v>
      </c>
      <c r="D632" s="59" t="n">
        <v>48.4</v>
      </c>
      <c r="E632" s="59" t="n">
        <v>48.4</v>
      </c>
      <c r="F632" s="59" t="n">
        <v>48.9</v>
      </c>
      <c r="G632" s="59" t="n">
        <v>47.7</v>
      </c>
      <c r="H632" s="59" t="n">
        <v>41</v>
      </c>
      <c r="I632" s="59" t="n">
        <v>25.8</v>
      </c>
      <c r="J632" s="59" t="n">
        <v>3</v>
      </c>
      <c r="K632" s="59" t="n">
        <v>11</v>
      </c>
      <c r="L632" s="59" t="s">
        <v>69</v>
      </c>
      <c r="M632" s="59" t="n">
        <v>0</v>
      </c>
      <c r="N632" s="59" t="n">
        <v>29.621</v>
      </c>
      <c r="O632" s="59" t="n">
        <v>63.5</v>
      </c>
      <c r="P632" s="59" t="n">
        <v>17</v>
      </c>
      <c r="Q632" s="59" t="n">
        <v>15</v>
      </c>
      <c r="R632" s="75" t="n">
        <f aca="false">A632+B632</f>
        <v>39058.5</v>
      </c>
      <c r="S632" s="76" t="n">
        <f aca="false">H632+$S$1</f>
        <v>50.5</v>
      </c>
      <c r="T632" s="14" t="n">
        <f aca="false">(D632-T$1)/T$4</f>
        <v>9.11111111111111</v>
      </c>
      <c r="U632" s="77" t="n">
        <f aca="false">U$2*EXP((T632*U$3)/(T632+U$4))</f>
        <v>1.15602323683906</v>
      </c>
      <c r="V632" s="78" t="n">
        <f aca="false">U632*S632/100</f>
        <v>0.583791734603723</v>
      </c>
      <c r="W632" s="79" t="n">
        <f aca="false">(W$4*LN(V632/W$2))/(W$3-LN(V632/W$2))*T$4+T$1</f>
        <v>30.8822423100901</v>
      </c>
      <c r="X632" s="0"/>
    </row>
    <row r="633" customFormat="false" ht="12.75" hidden="false" customHeight="false" outlineLevel="0" collapsed="false">
      <c r="A633" s="73" t="n">
        <v>39058</v>
      </c>
      <c r="B633" s="74" t="n">
        <v>0.510416666666667</v>
      </c>
      <c r="C633" s="59" t="n">
        <v>48.6</v>
      </c>
      <c r="D633" s="59" t="n">
        <v>48.6</v>
      </c>
      <c r="E633" s="59" t="n">
        <v>48.6</v>
      </c>
      <c r="F633" s="59" t="n">
        <v>49.1</v>
      </c>
      <c r="G633" s="59" t="n">
        <v>48.3</v>
      </c>
      <c r="H633" s="59" t="n">
        <v>42</v>
      </c>
      <c r="I633" s="59" t="n">
        <v>26.6</v>
      </c>
      <c r="J633" s="59" t="n">
        <v>4</v>
      </c>
      <c r="K633" s="59" t="n">
        <v>12</v>
      </c>
      <c r="L633" s="59" t="s">
        <v>69</v>
      </c>
      <c r="M633" s="59" t="n">
        <v>0</v>
      </c>
      <c r="N633" s="59" t="n">
        <v>29.619</v>
      </c>
      <c r="O633" s="59" t="n">
        <v>63.7</v>
      </c>
      <c r="P633" s="59" t="n">
        <v>17</v>
      </c>
      <c r="Q633" s="59" t="n">
        <v>15</v>
      </c>
      <c r="R633" s="75" t="n">
        <f aca="false">A633+B633</f>
        <v>39058.5104166667</v>
      </c>
      <c r="S633" s="76" t="n">
        <f aca="false">H633+$S$1</f>
        <v>51.5</v>
      </c>
      <c r="T633" s="14" t="n">
        <f aca="false">(D633-T$1)/T$4</f>
        <v>9.22222222222222</v>
      </c>
      <c r="U633" s="77" t="n">
        <f aca="false">U$2*EXP((T633*U$3)/(T633+U$4))</f>
        <v>1.16471265743594</v>
      </c>
      <c r="V633" s="78" t="n">
        <f aca="false">U633*S633/100</f>
        <v>0.599827018579511</v>
      </c>
      <c r="W633" s="79" t="n">
        <f aca="false">(W$4*LN(V633/W$2))/(W$3-LN(V633/W$2))*T$4+T$1</f>
        <v>31.5517492027673</v>
      </c>
      <c r="X633" s="0"/>
    </row>
    <row r="634" customFormat="false" ht="12.75" hidden="false" customHeight="false" outlineLevel="0" collapsed="false">
      <c r="A634" s="73" t="n">
        <v>39058</v>
      </c>
      <c r="B634" s="74" t="n">
        <v>0.520833333333333</v>
      </c>
      <c r="C634" s="59" t="n">
        <v>47.9</v>
      </c>
      <c r="D634" s="59" t="n">
        <v>47.9</v>
      </c>
      <c r="E634" s="59" t="n">
        <v>42.3</v>
      </c>
      <c r="F634" s="59" t="n">
        <v>48.5</v>
      </c>
      <c r="G634" s="59" t="n">
        <v>47.5</v>
      </c>
      <c r="H634" s="59" t="n">
        <v>43</v>
      </c>
      <c r="I634" s="59" t="n">
        <v>26.5</v>
      </c>
      <c r="J634" s="59" t="n">
        <v>7</v>
      </c>
      <c r="K634" s="59" t="n">
        <v>15</v>
      </c>
      <c r="L634" s="59" t="s">
        <v>69</v>
      </c>
      <c r="M634" s="59" t="n">
        <v>0</v>
      </c>
      <c r="N634" s="59" t="n">
        <v>29.614</v>
      </c>
      <c r="O634" s="59" t="n">
        <v>64</v>
      </c>
      <c r="P634" s="59" t="n">
        <v>17</v>
      </c>
      <c r="Q634" s="59" t="n">
        <v>15</v>
      </c>
      <c r="R634" s="75" t="n">
        <f aca="false">A634+B634</f>
        <v>39058.5208333333</v>
      </c>
      <c r="S634" s="76" t="n">
        <f aca="false">H634+$S$1</f>
        <v>52.5</v>
      </c>
      <c r="T634" s="14" t="n">
        <f aca="false">(D634-T$1)/T$4</f>
        <v>8.83333333333333</v>
      </c>
      <c r="U634" s="77" t="n">
        <f aca="false">U$2*EXP((T634*U$3)/(T634+U$4))</f>
        <v>1.1345495155758</v>
      </c>
      <c r="V634" s="78" t="n">
        <f aca="false">U634*S634/100</f>
        <v>0.595638495677297</v>
      </c>
      <c r="W634" s="79" t="n">
        <f aca="false">(W$4*LN(V634/W$2))/(W$3-LN(V634/W$2))*T$4+T$1</f>
        <v>31.3784146266551</v>
      </c>
      <c r="X634" s="0"/>
    </row>
    <row r="635" customFormat="false" ht="12.75" hidden="false" customHeight="false" outlineLevel="0" collapsed="false">
      <c r="A635" s="73" t="n">
        <v>39058</v>
      </c>
      <c r="B635" s="74" t="n">
        <v>0.53125</v>
      </c>
      <c r="C635" s="59" t="n">
        <v>47.6</v>
      </c>
      <c r="D635" s="59" t="n">
        <v>47.6</v>
      </c>
      <c r="E635" s="59" t="n">
        <v>43.6</v>
      </c>
      <c r="F635" s="59" t="n">
        <v>47.9</v>
      </c>
      <c r="G635" s="59" t="n">
        <v>47.4</v>
      </c>
      <c r="H635" s="59" t="n">
        <v>43</v>
      </c>
      <c r="I635" s="59" t="n">
        <v>26.2</v>
      </c>
      <c r="J635" s="59" t="n">
        <v>6</v>
      </c>
      <c r="K635" s="59" t="n">
        <v>14</v>
      </c>
      <c r="L635" s="59" t="s">
        <v>69</v>
      </c>
      <c r="M635" s="59" t="n">
        <v>0</v>
      </c>
      <c r="N635" s="59" t="n">
        <v>29.608</v>
      </c>
      <c r="O635" s="59" t="n">
        <v>64.2</v>
      </c>
      <c r="P635" s="59" t="n">
        <v>17</v>
      </c>
      <c r="Q635" s="59" t="n">
        <v>15</v>
      </c>
      <c r="R635" s="75" t="n">
        <f aca="false">A635+B635</f>
        <v>39058.53125</v>
      </c>
      <c r="S635" s="76" t="n">
        <f aca="false">H635+$S$1</f>
        <v>52.5</v>
      </c>
      <c r="T635" s="14" t="n">
        <f aca="false">(D635-T$1)/T$4</f>
        <v>8.66666666666667</v>
      </c>
      <c r="U635" s="77" t="n">
        <f aca="false">U$2*EXP((T635*U$3)/(T635+U$4))</f>
        <v>1.12183498071408</v>
      </c>
      <c r="V635" s="78" t="n">
        <f aca="false">U635*S635/100</f>
        <v>0.588963364874894</v>
      </c>
      <c r="W635" s="79" t="n">
        <f aca="false">(W$4*LN(V635/W$2))/(W$3-LN(V635/W$2))*T$4+T$1</f>
        <v>31.0999306810883</v>
      </c>
      <c r="X635" s="0"/>
    </row>
    <row r="636" customFormat="false" ht="12.75" hidden="false" customHeight="false" outlineLevel="0" collapsed="false">
      <c r="A636" s="73" t="n">
        <v>39058</v>
      </c>
      <c r="B636" s="74" t="n">
        <v>0.541666666666667</v>
      </c>
      <c r="C636" s="59" t="n">
        <v>48.1</v>
      </c>
      <c r="D636" s="59" t="n">
        <v>48.1</v>
      </c>
      <c r="E636" s="59" t="n">
        <v>42.5</v>
      </c>
      <c r="F636" s="59" t="n">
        <v>48.5</v>
      </c>
      <c r="G636" s="59" t="n">
        <v>47.8</v>
      </c>
      <c r="H636" s="59" t="n">
        <v>42</v>
      </c>
      <c r="I636" s="59" t="n">
        <v>26.1</v>
      </c>
      <c r="J636" s="59" t="n">
        <v>7</v>
      </c>
      <c r="K636" s="59" t="n">
        <v>16</v>
      </c>
      <c r="L636" s="59" t="s">
        <v>69</v>
      </c>
      <c r="M636" s="59" t="n">
        <v>0</v>
      </c>
      <c r="N636" s="59" t="n">
        <v>29.6</v>
      </c>
      <c r="O636" s="59" t="n">
        <v>64.5</v>
      </c>
      <c r="P636" s="59" t="n">
        <v>20</v>
      </c>
      <c r="Q636" s="59" t="n">
        <v>15</v>
      </c>
      <c r="R636" s="75" t="n">
        <f aca="false">A636+B636</f>
        <v>39058.5416666667</v>
      </c>
      <c r="S636" s="76" t="n">
        <f aca="false">H636+$S$1</f>
        <v>51.5</v>
      </c>
      <c r="T636" s="14" t="n">
        <f aca="false">(D636-T$1)/T$4</f>
        <v>8.94444444444445</v>
      </c>
      <c r="U636" s="77" t="n">
        <f aca="false">U$2*EXP((T636*U$3)/(T636+U$4))</f>
        <v>1.14309637841154</v>
      </c>
      <c r="V636" s="78" t="n">
        <f aca="false">U636*S636/100</f>
        <v>0.588694634881943</v>
      </c>
      <c r="W636" s="79" t="n">
        <f aca="false">(W$4*LN(V636/W$2))/(W$3-LN(V636/W$2))*T$4+T$1</f>
        <v>31.0886608963651</v>
      </c>
      <c r="X636" s="0"/>
    </row>
    <row r="637" customFormat="false" ht="12.75" hidden="false" customHeight="false" outlineLevel="0" collapsed="false">
      <c r="A637" s="73" t="n">
        <v>39058</v>
      </c>
      <c r="B637" s="74" t="n">
        <v>0.552083333333333</v>
      </c>
      <c r="C637" s="59" t="n">
        <v>48.6</v>
      </c>
      <c r="D637" s="59" t="n">
        <v>48.6</v>
      </c>
      <c r="E637" s="59" t="n">
        <v>43.1</v>
      </c>
      <c r="F637" s="59" t="n">
        <v>48.9</v>
      </c>
      <c r="G637" s="59" t="n">
        <v>48</v>
      </c>
      <c r="H637" s="59" t="n">
        <v>42</v>
      </c>
      <c r="I637" s="59" t="n">
        <v>26.6</v>
      </c>
      <c r="J637" s="59" t="n">
        <v>7</v>
      </c>
      <c r="K637" s="59" t="n">
        <v>20</v>
      </c>
      <c r="L637" s="59" t="s">
        <v>69</v>
      </c>
      <c r="M637" s="59" t="n">
        <v>0</v>
      </c>
      <c r="N637" s="59" t="n">
        <v>29.601</v>
      </c>
      <c r="O637" s="59" t="n">
        <v>65.3</v>
      </c>
      <c r="P637" s="59" t="n">
        <v>18</v>
      </c>
      <c r="Q637" s="59" t="n">
        <v>15</v>
      </c>
      <c r="R637" s="75" t="n">
        <f aca="false">A637+B637</f>
        <v>39058.5520833333</v>
      </c>
      <c r="S637" s="76" t="n">
        <f aca="false">H637+$S$1</f>
        <v>51.5</v>
      </c>
      <c r="T637" s="14" t="n">
        <f aca="false">(D637-T$1)/T$4</f>
        <v>9.22222222222222</v>
      </c>
      <c r="U637" s="77" t="n">
        <f aca="false">U$2*EXP((T637*U$3)/(T637+U$4))</f>
        <v>1.16471265743594</v>
      </c>
      <c r="V637" s="78" t="n">
        <f aca="false">U637*S637/100</f>
        <v>0.599827018579511</v>
      </c>
      <c r="W637" s="79" t="n">
        <f aca="false">(W$4*LN(V637/W$2))/(W$3-LN(V637/W$2))*T$4+T$1</f>
        <v>31.5517492027673</v>
      </c>
      <c r="X637" s="0"/>
    </row>
    <row r="638" customFormat="false" ht="12.75" hidden="false" customHeight="false" outlineLevel="0" collapsed="false">
      <c r="A638" s="73" t="n">
        <v>39058</v>
      </c>
      <c r="B638" s="74" t="n">
        <v>0.5625</v>
      </c>
      <c r="C638" s="59" t="n">
        <v>47.8</v>
      </c>
      <c r="D638" s="59" t="n">
        <v>47.8</v>
      </c>
      <c r="E638" s="59" t="n">
        <v>42.2</v>
      </c>
      <c r="F638" s="59" t="n">
        <v>48</v>
      </c>
      <c r="G638" s="59" t="n">
        <v>47.3</v>
      </c>
      <c r="H638" s="59" t="n">
        <v>43</v>
      </c>
      <c r="I638" s="59" t="n">
        <v>26.4</v>
      </c>
      <c r="J638" s="59" t="n">
        <v>7</v>
      </c>
      <c r="K638" s="59" t="n">
        <v>19</v>
      </c>
      <c r="L638" s="59" t="s">
        <v>64</v>
      </c>
      <c r="M638" s="59" t="n">
        <v>0</v>
      </c>
      <c r="N638" s="59" t="n">
        <v>29.595</v>
      </c>
      <c r="O638" s="59" t="n">
        <v>65.5</v>
      </c>
      <c r="P638" s="59" t="n">
        <v>17</v>
      </c>
      <c r="Q638" s="59" t="n">
        <v>15</v>
      </c>
      <c r="R638" s="75" t="n">
        <f aca="false">A638+B638</f>
        <v>39058.5625</v>
      </c>
      <c r="S638" s="76" t="n">
        <f aca="false">H638+$S$1</f>
        <v>52.5</v>
      </c>
      <c r="T638" s="14" t="n">
        <f aca="false">(D638-T$1)/T$4</f>
        <v>8.77777777777778</v>
      </c>
      <c r="U638" s="77" t="n">
        <f aca="false">U$2*EXP((T638*U$3)/(T638+U$4))</f>
        <v>1.1302972761349</v>
      </c>
      <c r="V638" s="78" t="n">
        <f aca="false">U638*S638/100</f>
        <v>0.593406069970824</v>
      </c>
      <c r="W638" s="79" t="n">
        <f aca="false">(W$4*LN(V638/W$2))/(W$3-LN(V638/W$2))*T$4+T$1</f>
        <v>31.2855878807782</v>
      </c>
      <c r="X638" s="0"/>
    </row>
    <row r="639" customFormat="false" ht="12.75" hidden="false" customHeight="false" outlineLevel="0" collapsed="false">
      <c r="A639" s="73" t="n">
        <v>39058</v>
      </c>
      <c r="B639" s="74" t="n">
        <v>0.572916666666667</v>
      </c>
      <c r="C639" s="59" t="n">
        <v>47</v>
      </c>
      <c r="D639" s="59" t="n">
        <v>47</v>
      </c>
      <c r="E639" s="59" t="n">
        <v>41.3</v>
      </c>
      <c r="F639" s="59" t="n">
        <v>47.3</v>
      </c>
      <c r="G639" s="59" t="n">
        <v>46.8</v>
      </c>
      <c r="H639" s="59" t="n">
        <v>45</v>
      </c>
      <c r="I639" s="59" t="n">
        <v>26.8</v>
      </c>
      <c r="J639" s="59" t="n">
        <v>7</v>
      </c>
      <c r="K639" s="59" t="n">
        <v>16</v>
      </c>
      <c r="L639" s="59" t="s">
        <v>64</v>
      </c>
      <c r="M639" s="59" t="n">
        <v>0</v>
      </c>
      <c r="N639" s="59" t="n">
        <v>29.603</v>
      </c>
      <c r="O639" s="59" t="n">
        <v>65.7</v>
      </c>
      <c r="P639" s="59" t="n">
        <v>25</v>
      </c>
      <c r="Q639" s="59" t="n">
        <v>15</v>
      </c>
      <c r="R639" s="75" t="n">
        <f aca="false">A639+B639</f>
        <v>39058.5729166667</v>
      </c>
      <c r="S639" s="76" t="n">
        <f aca="false">H639+$S$1</f>
        <v>54.5</v>
      </c>
      <c r="T639" s="14" t="n">
        <f aca="false">(D639-T$1)/T$4</f>
        <v>8.33333333333333</v>
      </c>
      <c r="U639" s="77" t="n">
        <f aca="false">U$2*EXP((T639*U$3)/(T639+U$4))</f>
        <v>1.09678269349775</v>
      </c>
      <c r="V639" s="78" t="n">
        <f aca="false">U639*S639/100</f>
        <v>0.597746567956276</v>
      </c>
      <c r="W639" s="79" t="n">
        <f aca="false">(W$4*LN(V639/W$2))/(W$3-LN(V639/W$2))*T$4+T$1</f>
        <v>31.4657879976733</v>
      </c>
      <c r="X639" s="0"/>
    </row>
    <row r="640" customFormat="false" ht="12.75" hidden="false" customHeight="false" outlineLevel="0" collapsed="false">
      <c r="A640" s="73" t="n">
        <v>39058</v>
      </c>
      <c r="B640" s="74" t="n">
        <v>0.583333333333333</v>
      </c>
      <c r="C640" s="59" t="n">
        <v>47.1</v>
      </c>
      <c r="D640" s="59" t="n">
        <v>47.1</v>
      </c>
      <c r="E640" s="59" t="n">
        <v>41.4</v>
      </c>
      <c r="F640" s="59" t="n">
        <v>47.6</v>
      </c>
      <c r="G640" s="59" t="n">
        <v>46.8</v>
      </c>
      <c r="H640" s="59" t="n">
        <v>47</v>
      </c>
      <c r="I640" s="59" t="n">
        <v>27.9</v>
      </c>
      <c r="J640" s="59" t="n">
        <v>7</v>
      </c>
      <c r="K640" s="59" t="n">
        <v>19</v>
      </c>
      <c r="L640" s="59" t="s">
        <v>64</v>
      </c>
      <c r="M640" s="59" t="n">
        <v>0</v>
      </c>
      <c r="N640" s="59" t="n">
        <v>29.609</v>
      </c>
      <c r="O640" s="59" t="n">
        <v>66.9</v>
      </c>
      <c r="P640" s="59" t="n">
        <v>21</v>
      </c>
      <c r="Q640" s="59" t="n">
        <v>15</v>
      </c>
      <c r="R640" s="75" t="n">
        <f aca="false">A640+B640</f>
        <v>39058.5833333333</v>
      </c>
      <c r="S640" s="76" t="n">
        <f aca="false">H640+$S$1</f>
        <v>56.5</v>
      </c>
      <c r="T640" s="14" t="n">
        <f aca="false">(D640-T$1)/T$4</f>
        <v>8.38888888888889</v>
      </c>
      <c r="U640" s="77" t="n">
        <f aca="false">U$2*EXP((T640*U$3)/(T640+U$4))</f>
        <v>1.10092345196254</v>
      </c>
      <c r="V640" s="78" t="n">
        <f aca="false">U640*S640/100</f>
        <v>0.622021750358833</v>
      </c>
      <c r="W640" s="79" t="n">
        <f aca="false">(W$4*LN(V640/W$2))/(W$3-LN(V640/W$2))*T$4+T$1</f>
        <v>32.4527218994503</v>
      </c>
      <c r="X640" s="0"/>
    </row>
    <row r="641" customFormat="false" ht="12.75" hidden="false" customHeight="false" outlineLevel="0" collapsed="false">
      <c r="A641" s="73" t="n">
        <v>39058</v>
      </c>
      <c r="B641" s="74" t="n">
        <v>0.59375</v>
      </c>
      <c r="C641" s="59" t="n">
        <v>46.2</v>
      </c>
      <c r="D641" s="59" t="n">
        <v>46.2</v>
      </c>
      <c r="E641" s="59" t="n">
        <v>40.4</v>
      </c>
      <c r="F641" s="59" t="n">
        <v>47.1</v>
      </c>
      <c r="G641" s="59" t="n">
        <v>45.8</v>
      </c>
      <c r="H641" s="59" t="n">
        <v>48</v>
      </c>
      <c r="I641" s="59" t="n">
        <v>27.6</v>
      </c>
      <c r="J641" s="59" t="n">
        <v>7</v>
      </c>
      <c r="K641" s="59" t="n">
        <v>19</v>
      </c>
      <c r="L641" s="59" t="s">
        <v>69</v>
      </c>
      <c r="M641" s="59" t="n">
        <v>0</v>
      </c>
      <c r="N641" s="59" t="n">
        <v>29.6</v>
      </c>
      <c r="O641" s="59" t="n">
        <v>65.9</v>
      </c>
      <c r="P641" s="59" t="n">
        <v>26</v>
      </c>
      <c r="Q641" s="59" t="n">
        <v>15</v>
      </c>
      <c r="R641" s="75" t="n">
        <f aca="false">A641+B641</f>
        <v>39058.59375</v>
      </c>
      <c r="S641" s="76" t="n">
        <f aca="false">H641+$S$1</f>
        <v>57.5</v>
      </c>
      <c r="T641" s="14" t="n">
        <f aca="false">(D641-T$1)/T$4</f>
        <v>7.88888888888889</v>
      </c>
      <c r="U641" s="77" t="n">
        <f aca="false">U$2*EXP((T641*U$3)/(T641+U$4))</f>
        <v>1.06414859297282</v>
      </c>
      <c r="V641" s="78" t="n">
        <f aca="false">U641*S641/100</f>
        <v>0.611885440959374</v>
      </c>
      <c r="W641" s="79" t="n">
        <f aca="false">(W$4*LN(V641/W$2))/(W$3-LN(V641/W$2))*T$4+T$1</f>
        <v>32.0448435699202</v>
      </c>
      <c r="X641" s="0"/>
    </row>
    <row r="642" customFormat="false" ht="12.75" hidden="false" customHeight="false" outlineLevel="0" collapsed="false">
      <c r="A642" s="73" t="n">
        <v>39058</v>
      </c>
      <c r="B642" s="74" t="n">
        <v>0.604166666666667</v>
      </c>
      <c r="C642" s="59" t="n">
        <v>46.2</v>
      </c>
      <c r="D642" s="59" t="n">
        <v>46.2</v>
      </c>
      <c r="E642" s="59" t="n">
        <v>40.4</v>
      </c>
      <c r="F642" s="59" t="n">
        <v>46.3</v>
      </c>
      <c r="G642" s="59" t="n">
        <v>45.9</v>
      </c>
      <c r="H642" s="59" t="n">
        <v>43</v>
      </c>
      <c r="I642" s="59" t="n">
        <v>25</v>
      </c>
      <c r="J642" s="59" t="n">
        <v>7</v>
      </c>
      <c r="K642" s="59" t="n">
        <v>16</v>
      </c>
      <c r="L642" s="59" t="s">
        <v>66</v>
      </c>
      <c r="M642" s="59" t="n">
        <v>0</v>
      </c>
      <c r="N642" s="59" t="n">
        <v>29.597</v>
      </c>
      <c r="O642" s="59" t="n">
        <v>66.5</v>
      </c>
      <c r="P642" s="59" t="n">
        <v>21</v>
      </c>
      <c r="Q642" s="59" t="n">
        <v>15</v>
      </c>
      <c r="R642" s="75" t="n">
        <f aca="false">A642+B642</f>
        <v>39058.6041666667</v>
      </c>
      <c r="S642" s="76" t="n">
        <f aca="false">H642+$S$1</f>
        <v>52.5</v>
      </c>
      <c r="T642" s="14" t="n">
        <f aca="false">(D642-T$1)/T$4</f>
        <v>7.88888888888889</v>
      </c>
      <c r="U642" s="77" t="n">
        <f aca="false">U$2*EXP((T642*U$3)/(T642+U$4))</f>
        <v>1.06414859297282</v>
      </c>
      <c r="V642" s="78" t="n">
        <f aca="false">U642*S642/100</f>
        <v>0.558678011310732</v>
      </c>
      <c r="W642" s="79" t="n">
        <f aca="false">(W$4*LN(V642/W$2))/(W$3-LN(V642/W$2))*T$4+T$1</f>
        <v>29.8001918379773</v>
      </c>
      <c r="X642" s="0"/>
    </row>
    <row r="643" customFormat="false" ht="12.75" hidden="false" customHeight="false" outlineLevel="0" collapsed="false">
      <c r="A643" s="73" t="n">
        <v>39058</v>
      </c>
      <c r="B643" s="74" t="n">
        <v>0.614583333333333</v>
      </c>
      <c r="C643" s="59" t="n">
        <v>45.6</v>
      </c>
      <c r="D643" s="59" t="n">
        <v>45.6</v>
      </c>
      <c r="E643" s="59" t="n">
        <v>39.7</v>
      </c>
      <c r="F643" s="59" t="n">
        <v>45.8</v>
      </c>
      <c r="G643" s="59" t="n">
        <v>45.2</v>
      </c>
      <c r="H643" s="59" t="n">
        <v>44</v>
      </c>
      <c r="I643" s="59" t="n">
        <v>25</v>
      </c>
      <c r="J643" s="59" t="n">
        <v>7</v>
      </c>
      <c r="K643" s="59" t="n">
        <v>18</v>
      </c>
      <c r="L643" s="59" t="s">
        <v>69</v>
      </c>
      <c r="M643" s="59" t="n">
        <v>0</v>
      </c>
      <c r="N643" s="59" t="n">
        <v>29.6</v>
      </c>
      <c r="O643" s="59" t="n">
        <v>66.4</v>
      </c>
      <c r="P643" s="59" t="n">
        <v>22</v>
      </c>
      <c r="Q643" s="59" t="n">
        <v>15</v>
      </c>
      <c r="R643" s="75" t="n">
        <f aca="false">A643+B643</f>
        <v>39058.6145833333</v>
      </c>
      <c r="S643" s="76" t="n">
        <f aca="false">H643+$S$1</f>
        <v>53.5</v>
      </c>
      <c r="T643" s="14" t="n">
        <f aca="false">(D643-T$1)/T$4</f>
        <v>7.55555555555556</v>
      </c>
      <c r="U643" s="77" t="n">
        <f aca="false">U$2*EXP((T643*U$3)/(T643+U$4))</f>
        <v>1.0402388252248</v>
      </c>
      <c r="V643" s="78" t="n">
        <f aca="false">U643*S643/100</f>
        <v>0.556527771495269</v>
      </c>
      <c r="W643" s="79" t="n">
        <f aca="false">(W$4*LN(V643/W$2))/(W$3-LN(V643/W$2))*T$4+T$1</f>
        <v>29.7055539109239</v>
      </c>
      <c r="X643" s="0"/>
    </row>
    <row r="644" customFormat="false" ht="12.75" hidden="false" customHeight="false" outlineLevel="0" collapsed="false">
      <c r="A644" s="73" t="n">
        <v>39058</v>
      </c>
      <c r="B644" s="74" t="n">
        <v>0.625</v>
      </c>
      <c r="C644" s="59" t="n">
        <v>44.8</v>
      </c>
      <c r="D644" s="59" t="n">
        <v>44.8</v>
      </c>
      <c r="E644" s="59" t="n">
        <v>38.8</v>
      </c>
      <c r="F644" s="59" t="n">
        <v>45.3</v>
      </c>
      <c r="G644" s="59" t="n">
        <v>44.4</v>
      </c>
      <c r="H644" s="59" t="n">
        <v>45</v>
      </c>
      <c r="I644" s="59" t="n">
        <v>24.8</v>
      </c>
      <c r="J644" s="59" t="n">
        <v>7</v>
      </c>
      <c r="K644" s="59" t="n">
        <v>20</v>
      </c>
      <c r="L644" s="59" t="s">
        <v>66</v>
      </c>
      <c r="M644" s="59" t="n">
        <v>0</v>
      </c>
      <c r="N644" s="59" t="n">
        <v>29.61</v>
      </c>
      <c r="O644" s="59" t="n">
        <v>66.6</v>
      </c>
      <c r="P644" s="59" t="n">
        <v>22</v>
      </c>
      <c r="Q644" s="59" t="n">
        <v>15</v>
      </c>
      <c r="R644" s="75" t="n">
        <f aca="false">A644+B644</f>
        <v>39058.625</v>
      </c>
      <c r="S644" s="76" t="n">
        <f aca="false">H644+$S$1</f>
        <v>54.5</v>
      </c>
      <c r="T644" s="14" t="n">
        <f aca="false">(D644-T$1)/T$4</f>
        <v>7.11111111111111</v>
      </c>
      <c r="U644" s="77" t="n">
        <f aca="false">U$2*EXP((T644*U$3)/(T644+U$4))</f>
        <v>1.00909781357648</v>
      </c>
      <c r="V644" s="78" t="n">
        <f aca="false">U644*S644/100</f>
        <v>0.549958308399181</v>
      </c>
      <c r="W644" s="79" t="n">
        <f aca="false">(W$4*LN(V644/W$2))/(W$3-LN(V644/W$2))*T$4+T$1</f>
        <v>29.4143918003802</v>
      </c>
      <c r="X644" s="0"/>
    </row>
    <row r="645" customFormat="false" ht="12.75" hidden="false" customHeight="false" outlineLevel="0" collapsed="false">
      <c r="A645" s="73" t="n">
        <v>39058</v>
      </c>
      <c r="B645" s="74" t="n">
        <v>0.635416666666667</v>
      </c>
      <c r="C645" s="59" t="n">
        <v>44.4</v>
      </c>
      <c r="D645" s="59" t="n">
        <v>44.4</v>
      </c>
      <c r="E645" s="59" t="n">
        <v>38.3</v>
      </c>
      <c r="F645" s="59" t="n">
        <v>44.5</v>
      </c>
      <c r="G645" s="59" t="n">
        <v>44.3</v>
      </c>
      <c r="H645" s="59" t="n">
        <v>47</v>
      </c>
      <c r="I645" s="59" t="n">
        <v>25.4</v>
      </c>
      <c r="J645" s="59" t="n">
        <v>7</v>
      </c>
      <c r="K645" s="59" t="n">
        <v>17</v>
      </c>
      <c r="L645" s="59" t="s">
        <v>69</v>
      </c>
      <c r="M645" s="59" t="n">
        <v>0</v>
      </c>
      <c r="N645" s="59" t="n">
        <v>29.609</v>
      </c>
      <c r="O645" s="59" t="n">
        <v>66.7</v>
      </c>
      <c r="P645" s="59" t="n">
        <v>22</v>
      </c>
      <c r="Q645" s="59" t="n">
        <v>15</v>
      </c>
      <c r="R645" s="75" t="n">
        <f aca="false">A645+B645</f>
        <v>39058.6354166667</v>
      </c>
      <c r="S645" s="76" t="n">
        <f aca="false">H645+$S$1</f>
        <v>56.5</v>
      </c>
      <c r="T645" s="14" t="n">
        <f aca="false">(D645-T$1)/T$4</f>
        <v>6.88888888888889</v>
      </c>
      <c r="U645" s="77" t="n">
        <f aca="false">U$2*EXP((T645*U$3)/(T645+U$4))</f>
        <v>0.99383845220194</v>
      </c>
      <c r="V645" s="78" t="n">
        <f aca="false">U645*S645/100</f>
        <v>0.561518725494096</v>
      </c>
      <c r="W645" s="79" t="n">
        <f aca="false">(W$4*LN(V645/W$2))/(W$3-LN(V645/W$2))*T$4+T$1</f>
        <v>29.924725479429</v>
      </c>
      <c r="X645" s="0"/>
    </row>
    <row r="646" customFormat="false" ht="12.75" hidden="false" customHeight="false" outlineLevel="0" collapsed="false">
      <c r="A646" s="73" t="n">
        <v>39058</v>
      </c>
      <c r="B646" s="74" t="n">
        <v>0.645833333333333</v>
      </c>
      <c r="C646" s="59" t="n">
        <v>44.5</v>
      </c>
      <c r="D646" s="59" t="n">
        <v>44.5</v>
      </c>
      <c r="E646" s="59" t="n">
        <v>41.9</v>
      </c>
      <c r="F646" s="59" t="n">
        <v>44.9</v>
      </c>
      <c r="G646" s="59" t="n">
        <v>44.3</v>
      </c>
      <c r="H646" s="59" t="n">
        <v>43</v>
      </c>
      <c r="I646" s="59" t="n">
        <v>23.4</v>
      </c>
      <c r="J646" s="59" t="n">
        <v>5</v>
      </c>
      <c r="K646" s="59" t="n">
        <v>17</v>
      </c>
      <c r="L646" s="59" t="s">
        <v>66</v>
      </c>
      <c r="M646" s="59" t="n">
        <v>0</v>
      </c>
      <c r="N646" s="59" t="n">
        <v>29.609</v>
      </c>
      <c r="O646" s="59" t="n">
        <v>65.5</v>
      </c>
      <c r="P646" s="59" t="n">
        <v>20</v>
      </c>
      <c r="Q646" s="59" t="n">
        <v>15</v>
      </c>
      <c r="R646" s="75" t="n">
        <f aca="false">A646+B646</f>
        <v>39058.6458333333</v>
      </c>
      <c r="S646" s="76" t="n">
        <f aca="false">H646+$S$1</f>
        <v>52.5</v>
      </c>
      <c r="T646" s="14" t="n">
        <f aca="false">(D646-T$1)/T$4</f>
        <v>6.94444444444445</v>
      </c>
      <c r="U646" s="77" t="n">
        <f aca="false">U$2*EXP((T646*U$3)/(T646+U$4))</f>
        <v>0.997634051412546</v>
      </c>
      <c r="V646" s="78" t="n">
        <f aca="false">U646*S646/100</f>
        <v>0.523757876991587</v>
      </c>
      <c r="W646" s="79" t="n">
        <f aca="false">(W$4*LN(V646/W$2))/(W$3-LN(V646/W$2))*T$4+T$1</f>
        <v>28.2216117396644</v>
      </c>
      <c r="X646" s="0"/>
    </row>
    <row r="647" customFormat="false" ht="12.75" hidden="false" customHeight="false" outlineLevel="0" collapsed="false">
      <c r="A647" s="73" t="n">
        <v>39058</v>
      </c>
      <c r="B647" s="74" t="n">
        <v>0.65625</v>
      </c>
      <c r="C647" s="59" t="n">
        <v>44.5</v>
      </c>
      <c r="D647" s="59" t="n">
        <v>44.5</v>
      </c>
      <c r="E647" s="59" t="n">
        <v>40.2</v>
      </c>
      <c r="F647" s="59" t="n">
        <v>44.6</v>
      </c>
      <c r="G647" s="59" t="n">
        <v>44.1</v>
      </c>
      <c r="H647" s="59" t="n">
        <v>42</v>
      </c>
      <c r="I647" s="59" t="n">
        <v>22.9</v>
      </c>
      <c r="J647" s="59" t="n">
        <v>6</v>
      </c>
      <c r="K647" s="59" t="n">
        <v>18</v>
      </c>
      <c r="L647" s="59" t="s">
        <v>64</v>
      </c>
      <c r="M647" s="59" t="n">
        <v>0</v>
      </c>
      <c r="N647" s="59" t="n">
        <v>29.603</v>
      </c>
      <c r="O647" s="59" t="n">
        <v>65.2</v>
      </c>
      <c r="P647" s="59" t="n">
        <v>28</v>
      </c>
      <c r="Q647" s="59" t="n">
        <v>15</v>
      </c>
      <c r="R647" s="75" t="n">
        <f aca="false">A647+B647</f>
        <v>39058.65625</v>
      </c>
      <c r="S647" s="76" t="n">
        <f aca="false">H647+$S$1</f>
        <v>51.5</v>
      </c>
      <c r="T647" s="14" t="n">
        <f aca="false">(D647-T$1)/T$4</f>
        <v>6.94444444444445</v>
      </c>
      <c r="U647" s="77" t="n">
        <f aca="false">U$2*EXP((T647*U$3)/(T647+U$4))</f>
        <v>0.997634051412546</v>
      </c>
      <c r="V647" s="78" t="n">
        <f aca="false">U647*S647/100</f>
        <v>0.513781536477461</v>
      </c>
      <c r="W647" s="79" t="n">
        <f aca="false">(W$4*LN(V647/W$2))/(W$3-LN(V647/W$2))*T$4+T$1</f>
        <v>27.7534829011837</v>
      </c>
      <c r="X647" s="0"/>
    </row>
    <row r="648" customFormat="false" ht="12.75" hidden="false" customHeight="false" outlineLevel="0" collapsed="false">
      <c r="A648" s="73" t="n">
        <v>39058</v>
      </c>
      <c r="B648" s="74" t="n">
        <v>0.666666666666667</v>
      </c>
      <c r="C648" s="59" t="n">
        <v>44</v>
      </c>
      <c r="D648" s="59" t="n">
        <v>44</v>
      </c>
      <c r="E648" s="59" t="n">
        <v>36.1</v>
      </c>
      <c r="F648" s="59" t="n">
        <v>44.2</v>
      </c>
      <c r="G648" s="59" t="n">
        <v>43.6</v>
      </c>
      <c r="H648" s="59" t="n">
        <v>43</v>
      </c>
      <c r="I648" s="59" t="n">
        <v>23</v>
      </c>
      <c r="J648" s="59" t="n">
        <v>8</v>
      </c>
      <c r="K648" s="59" t="n">
        <v>21</v>
      </c>
      <c r="L648" s="59" t="s">
        <v>64</v>
      </c>
      <c r="M648" s="59" t="n">
        <v>0</v>
      </c>
      <c r="N648" s="59" t="n">
        <v>29.611</v>
      </c>
      <c r="O648" s="59" t="n">
        <v>65.8</v>
      </c>
      <c r="P648" s="59" t="n">
        <v>25</v>
      </c>
      <c r="Q648" s="59" t="n">
        <v>15</v>
      </c>
      <c r="R648" s="75" t="n">
        <f aca="false">A648+B648</f>
        <v>39058.6666666667</v>
      </c>
      <c r="S648" s="76" t="n">
        <f aca="false">H648+$S$1</f>
        <v>52.5</v>
      </c>
      <c r="T648" s="14" t="n">
        <f aca="false">(D648-T$1)/T$4</f>
        <v>6.66666666666667</v>
      </c>
      <c r="U648" s="77" t="n">
        <f aca="false">U$2*EXP((T648*U$3)/(T648+U$4))</f>
        <v>0.97878334315155</v>
      </c>
      <c r="V648" s="78" t="n">
        <f aca="false">U648*S648/100</f>
        <v>0.513861255154564</v>
      </c>
      <c r="W648" s="79" t="n">
        <f aca="false">(W$4*LN(V648/W$2))/(W$3-LN(V648/W$2))*T$4+T$1</f>
        <v>27.7572554576913</v>
      </c>
      <c r="X648" s="0"/>
    </row>
    <row r="649" customFormat="false" ht="12.75" hidden="false" customHeight="false" outlineLevel="0" collapsed="false">
      <c r="A649" s="73" t="n">
        <v>39058</v>
      </c>
      <c r="B649" s="74" t="n">
        <v>0.677083333333333</v>
      </c>
      <c r="C649" s="59" t="n">
        <v>43.1</v>
      </c>
      <c r="D649" s="59" t="n">
        <v>43.1</v>
      </c>
      <c r="E649" s="59" t="n">
        <v>33.3</v>
      </c>
      <c r="F649" s="59" t="n">
        <v>43.6</v>
      </c>
      <c r="G649" s="59" t="n">
        <v>42.7</v>
      </c>
      <c r="H649" s="59" t="n">
        <v>37</v>
      </c>
      <c r="I649" s="59" t="n">
        <v>18.6</v>
      </c>
      <c r="J649" s="59" t="n">
        <v>9</v>
      </c>
      <c r="K649" s="59" t="n">
        <v>21</v>
      </c>
      <c r="L649" s="59" t="s">
        <v>64</v>
      </c>
      <c r="M649" s="59" t="n">
        <v>0</v>
      </c>
      <c r="N649" s="59" t="n">
        <v>29.615</v>
      </c>
      <c r="O649" s="59" t="n">
        <v>66.3</v>
      </c>
      <c r="P649" s="59" t="n">
        <v>23</v>
      </c>
      <c r="Q649" s="59" t="n">
        <v>15</v>
      </c>
      <c r="R649" s="75" t="n">
        <f aca="false">A649+B649</f>
        <v>39058.6770833333</v>
      </c>
      <c r="S649" s="76" t="n">
        <f aca="false">H649+$S$1</f>
        <v>46.5</v>
      </c>
      <c r="T649" s="14" t="n">
        <f aca="false">(D649-T$1)/T$4</f>
        <v>6.16666666666667</v>
      </c>
      <c r="U649" s="77" t="n">
        <f aca="false">U$2*EXP((T649*U$3)/(T649+U$4))</f>
        <v>0.945643984438072</v>
      </c>
      <c r="V649" s="78" t="n">
        <f aca="false">U649*S649/100</f>
        <v>0.439724452763703</v>
      </c>
      <c r="W649" s="79" t="n">
        <f aca="false">(W$4*LN(V649/W$2))/(W$3-LN(V649/W$2))*T$4+T$1</f>
        <v>24.0017060062637</v>
      </c>
      <c r="X649" s="0"/>
    </row>
    <row r="650" customFormat="false" ht="12.75" hidden="false" customHeight="false" outlineLevel="0" collapsed="false">
      <c r="A650" s="73" t="n">
        <v>39058</v>
      </c>
      <c r="B650" s="74" t="n">
        <v>0.6875</v>
      </c>
      <c r="C650" s="59" t="n">
        <v>42.5</v>
      </c>
      <c r="D650" s="59" t="n">
        <v>42.5</v>
      </c>
      <c r="E650" s="59" t="n">
        <v>38</v>
      </c>
      <c r="F650" s="59" t="n">
        <v>42.7</v>
      </c>
      <c r="G650" s="59" t="n">
        <v>42.2</v>
      </c>
      <c r="H650" s="59" t="n">
        <v>37</v>
      </c>
      <c r="I650" s="59" t="n">
        <v>18.1</v>
      </c>
      <c r="J650" s="59" t="n">
        <v>6</v>
      </c>
      <c r="K650" s="59" t="n">
        <v>15</v>
      </c>
      <c r="L650" s="59" t="s">
        <v>69</v>
      </c>
      <c r="M650" s="59" t="n">
        <v>0</v>
      </c>
      <c r="N650" s="59" t="n">
        <v>29.623</v>
      </c>
      <c r="O650" s="59" t="n">
        <v>66.2</v>
      </c>
      <c r="P650" s="59" t="n">
        <v>26</v>
      </c>
      <c r="Q650" s="59" t="n">
        <v>15</v>
      </c>
      <c r="R650" s="75" t="n">
        <f aca="false">A650+B650</f>
        <v>39058.6875</v>
      </c>
      <c r="S650" s="76" t="n">
        <f aca="false">H650+$S$1</f>
        <v>46.5</v>
      </c>
      <c r="T650" s="14" t="n">
        <f aca="false">(D650-T$1)/T$4</f>
        <v>5.83333333333333</v>
      </c>
      <c r="U650" s="77" t="n">
        <f aca="false">U$2*EXP((T650*U$3)/(T650+U$4))</f>
        <v>0.924105871172884</v>
      </c>
      <c r="V650" s="78" t="n">
        <f aca="false">U650*S650/100</f>
        <v>0.429709230095391</v>
      </c>
      <c r="W650" s="79" t="n">
        <f aca="false">(W$4*LN(V650/W$2))/(W$3-LN(V650/W$2))*T$4+T$1</f>
        <v>23.4519034172681</v>
      </c>
      <c r="X650" s="0"/>
    </row>
    <row r="651" customFormat="false" ht="12.75" hidden="false" customHeight="false" outlineLevel="0" collapsed="false">
      <c r="A651" s="73" t="n">
        <v>39058</v>
      </c>
      <c r="B651" s="74" t="n">
        <v>0.697916666666667</v>
      </c>
      <c r="C651" s="59" t="n">
        <v>41.9</v>
      </c>
      <c r="D651" s="59" t="n">
        <v>41.9</v>
      </c>
      <c r="E651" s="59" t="n">
        <v>33.7</v>
      </c>
      <c r="F651" s="59" t="n">
        <v>42.2</v>
      </c>
      <c r="G651" s="59" t="n">
        <v>41.6</v>
      </c>
      <c r="H651" s="59" t="n">
        <v>39</v>
      </c>
      <c r="I651" s="59" t="n">
        <v>18.8</v>
      </c>
      <c r="J651" s="59" t="n">
        <v>8</v>
      </c>
      <c r="K651" s="59" t="n">
        <v>18</v>
      </c>
      <c r="L651" s="59" t="s">
        <v>69</v>
      </c>
      <c r="M651" s="59" t="n">
        <v>0</v>
      </c>
      <c r="N651" s="59" t="n">
        <v>29.638</v>
      </c>
      <c r="O651" s="59" t="n">
        <v>66.8</v>
      </c>
      <c r="P651" s="59" t="n">
        <v>26</v>
      </c>
      <c r="Q651" s="59" t="n">
        <v>15</v>
      </c>
      <c r="R651" s="75" t="n">
        <f aca="false">A651+B651</f>
        <v>39058.6979166667</v>
      </c>
      <c r="S651" s="76" t="n">
        <f aca="false">H651+$S$1</f>
        <v>48.5</v>
      </c>
      <c r="T651" s="14" t="n">
        <f aca="false">(D651-T$1)/T$4</f>
        <v>5.5</v>
      </c>
      <c r="U651" s="77" t="n">
        <f aca="false">U$2*EXP((T651*U$3)/(T651+U$4))</f>
        <v>0.903002609000675</v>
      </c>
      <c r="V651" s="78" t="n">
        <f aca="false">U651*S651/100</f>
        <v>0.437956265365327</v>
      </c>
      <c r="W651" s="79" t="n">
        <f aca="false">(W$4*LN(V651/W$2))/(W$3-LN(V651/W$2))*T$4+T$1</f>
        <v>23.9054524082545</v>
      </c>
      <c r="X651" s="0"/>
    </row>
    <row r="652" customFormat="false" ht="12.75" hidden="false" customHeight="false" outlineLevel="0" collapsed="false">
      <c r="A652" s="73" t="n">
        <v>39058</v>
      </c>
      <c r="B652" s="74" t="n">
        <v>0.708333333333333</v>
      </c>
      <c r="C652" s="59" t="n">
        <v>41.2</v>
      </c>
      <c r="D652" s="59" t="n">
        <v>41.2</v>
      </c>
      <c r="E652" s="59" t="n">
        <v>34.7</v>
      </c>
      <c r="F652" s="59" t="n">
        <v>41.6</v>
      </c>
      <c r="G652" s="59" t="n">
        <v>41</v>
      </c>
      <c r="H652" s="59" t="n">
        <v>39</v>
      </c>
      <c r="I652" s="59" t="n">
        <v>18.1</v>
      </c>
      <c r="J652" s="59" t="n">
        <v>7</v>
      </c>
      <c r="K652" s="59" t="n">
        <v>19</v>
      </c>
      <c r="L652" s="59" t="s">
        <v>64</v>
      </c>
      <c r="M652" s="59" t="n">
        <v>0</v>
      </c>
      <c r="N652" s="59" t="n">
        <v>29.644</v>
      </c>
      <c r="O652" s="59" t="n">
        <v>67.3</v>
      </c>
      <c r="P652" s="59" t="n">
        <v>22</v>
      </c>
      <c r="Q652" s="59" t="n">
        <v>15</v>
      </c>
      <c r="R652" s="75" t="n">
        <f aca="false">A652+B652</f>
        <v>39058.7083333333</v>
      </c>
      <c r="S652" s="76" t="n">
        <f aca="false">H652+$S$1</f>
        <v>48.5</v>
      </c>
      <c r="T652" s="14" t="n">
        <f aca="false">(D652-T$1)/T$4</f>
        <v>5.11111111111111</v>
      </c>
      <c r="U652" s="77" t="n">
        <f aca="false">U$2*EXP((T652*U$3)/(T652+U$4))</f>
        <v>0.878921639365866</v>
      </c>
      <c r="V652" s="78" t="n">
        <f aca="false">U652*S652/100</f>
        <v>0.426276995092445</v>
      </c>
      <c r="W652" s="79" t="n">
        <f aca="false">(W$4*LN(V652/W$2))/(W$3-LN(V652/W$2))*T$4+T$1</f>
        <v>23.2608642049623</v>
      </c>
      <c r="X652" s="0"/>
    </row>
    <row r="653" customFormat="false" ht="12.75" hidden="false" customHeight="false" outlineLevel="0" collapsed="false">
      <c r="A653" s="73" t="n">
        <v>39058</v>
      </c>
      <c r="B653" s="74" t="n">
        <v>0.71875</v>
      </c>
      <c r="C653" s="59" t="n">
        <v>40.8</v>
      </c>
      <c r="D653" s="59" t="n">
        <v>40.8</v>
      </c>
      <c r="E653" s="59" t="n">
        <v>34.3</v>
      </c>
      <c r="F653" s="59" t="n">
        <v>41</v>
      </c>
      <c r="G653" s="59" t="n">
        <v>40.6</v>
      </c>
      <c r="H653" s="59" t="n">
        <v>40</v>
      </c>
      <c r="I653" s="59" t="n">
        <v>18.4</v>
      </c>
      <c r="J653" s="59" t="n">
        <v>7</v>
      </c>
      <c r="K653" s="59" t="n">
        <v>19</v>
      </c>
      <c r="L653" s="59" t="s">
        <v>64</v>
      </c>
      <c r="M653" s="59" t="n">
        <v>0</v>
      </c>
      <c r="N653" s="59" t="n">
        <v>29.65</v>
      </c>
      <c r="O653" s="59" t="n">
        <v>66.8</v>
      </c>
      <c r="P653" s="59" t="n">
        <v>26</v>
      </c>
      <c r="Q653" s="59" t="n">
        <v>15</v>
      </c>
      <c r="R653" s="75" t="n">
        <f aca="false">A653+B653</f>
        <v>39058.71875</v>
      </c>
      <c r="S653" s="76" t="n">
        <f aca="false">H653+$S$1</f>
        <v>49.5</v>
      </c>
      <c r="T653" s="14" t="n">
        <f aca="false">(D653-T$1)/T$4</f>
        <v>4.88888888888889</v>
      </c>
      <c r="U653" s="77" t="n">
        <f aca="false">U$2*EXP((T653*U$3)/(T653+U$4))</f>
        <v>0.865417634400256</v>
      </c>
      <c r="V653" s="78" t="n">
        <f aca="false">U653*S653/100</f>
        <v>0.428381729028127</v>
      </c>
      <c r="W653" s="79" t="n">
        <f aca="false">(W$4*LN(V653/W$2))/(W$3-LN(V653/W$2))*T$4+T$1</f>
        <v>23.3781756217388</v>
      </c>
      <c r="X653" s="0"/>
    </row>
    <row r="654" customFormat="false" ht="12.75" hidden="false" customHeight="false" outlineLevel="0" collapsed="false">
      <c r="A654" s="73" t="n">
        <v>39058</v>
      </c>
      <c r="B654" s="74" t="n">
        <v>0.729166666666667</v>
      </c>
      <c r="C654" s="59" t="n">
        <v>40.4</v>
      </c>
      <c r="D654" s="59" t="n">
        <v>40.4</v>
      </c>
      <c r="E654" s="59" t="n">
        <v>35.7</v>
      </c>
      <c r="F654" s="59" t="n">
        <v>40.6</v>
      </c>
      <c r="G654" s="59" t="n">
        <v>40</v>
      </c>
      <c r="H654" s="59" t="n">
        <v>40</v>
      </c>
      <c r="I654" s="59" t="n">
        <v>18</v>
      </c>
      <c r="J654" s="59" t="n">
        <v>6</v>
      </c>
      <c r="K654" s="59" t="n">
        <v>18</v>
      </c>
      <c r="L654" s="59" t="s">
        <v>69</v>
      </c>
      <c r="M654" s="59" t="n">
        <v>0</v>
      </c>
      <c r="N654" s="59" t="n">
        <v>29.656</v>
      </c>
      <c r="O654" s="59" t="n">
        <v>67.8</v>
      </c>
      <c r="P654" s="59" t="n">
        <v>22</v>
      </c>
      <c r="Q654" s="59" t="n">
        <v>15</v>
      </c>
      <c r="R654" s="75" t="n">
        <f aca="false">A654+B654</f>
        <v>39058.7291666667</v>
      </c>
      <c r="S654" s="76" t="n">
        <f aca="false">H654+$S$1</f>
        <v>49.5</v>
      </c>
      <c r="T654" s="14" t="n">
        <f aca="false">(D654-T$1)/T$4</f>
        <v>4.66666666666667</v>
      </c>
      <c r="U654" s="77" t="n">
        <f aca="false">U$2*EXP((T654*U$3)/(T654+U$4))</f>
        <v>0.852097480162846</v>
      </c>
      <c r="V654" s="78" t="n">
        <f aca="false">U654*S654/100</f>
        <v>0.421788252680609</v>
      </c>
      <c r="W654" s="79" t="n">
        <f aca="false">(W$4*LN(V654/W$2))/(W$3-LN(V654/W$2))*T$4+T$1</f>
        <v>23.0089466150879</v>
      </c>
      <c r="X654" s="0"/>
    </row>
    <row r="655" customFormat="false" ht="12.75" hidden="false" customHeight="false" outlineLevel="0" collapsed="false">
      <c r="A655" s="73" t="n">
        <v>39058</v>
      </c>
      <c r="B655" s="74" t="n">
        <v>0.739583333333333</v>
      </c>
      <c r="C655" s="59" t="n">
        <v>39.8</v>
      </c>
      <c r="D655" s="59" t="n">
        <v>39.8</v>
      </c>
      <c r="E655" s="59" t="n">
        <v>35.1</v>
      </c>
      <c r="F655" s="59" t="n">
        <v>40.1</v>
      </c>
      <c r="G655" s="59" t="n">
        <v>39.7</v>
      </c>
      <c r="H655" s="59" t="n">
        <v>40</v>
      </c>
      <c r="I655" s="59" t="n">
        <v>17.5</v>
      </c>
      <c r="J655" s="59" t="n">
        <v>6</v>
      </c>
      <c r="K655" s="59" t="n">
        <v>18</v>
      </c>
      <c r="L655" s="59" t="s">
        <v>69</v>
      </c>
      <c r="M655" s="59" t="n">
        <v>0</v>
      </c>
      <c r="N655" s="59" t="n">
        <v>29.662</v>
      </c>
      <c r="O655" s="59" t="n">
        <v>68.2</v>
      </c>
      <c r="P655" s="59" t="n">
        <v>23</v>
      </c>
      <c r="Q655" s="59" t="n">
        <v>15</v>
      </c>
      <c r="R655" s="75" t="n">
        <f aca="false">A655+B655</f>
        <v>39058.7395833333</v>
      </c>
      <c r="S655" s="76" t="n">
        <f aca="false">H655+$S$1</f>
        <v>49.5</v>
      </c>
      <c r="T655" s="14" t="n">
        <f aca="false">(D655-T$1)/T$4</f>
        <v>4.33333333333333</v>
      </c>
      <c r="U655" s="77" t="n">
        <f aca="false">U$2*EXP((T655*U$3)/(T655+U$4))</f>
        <v>0.832457251236484</v>
      </c>
      <c r="V655" s="78" t="n">
        <f aca="false">U655*S655/100</f>
        <v>0.41206633936206</v>
      </c>
      <c r="W655" s="79" t="n">
        <f aca="false">(W$4*LN(V655/W$2))/(W$3-LN(V655/W$2))*T$4+T$1</f>
        <v>22.4550622656348</v>
      </c>
      <c r="X655" s="0"/>
    </row>
    <row r="656" customFormat="false" ht="12.75" hidden="false" customHeight="false" outlineLevel="0" collapsed="false">
      <c r="A656" s="73" t="n">
        <v>39058</v>
      </c>
      <c r="B656" s="74" t="n">
        <v>0.75</v>
      </c>
      <c r="C656" s="59" t="n">
        <v>39.6</v>
      </c>
      <c r="D656" s="59" t="n">
        <v>39.6</v>
      </c>
      <c r="E656" s="59" t="n">
        <v>34.8</v>
      </c>
      <c r="F656" s="59" t="n">
        <v>39.8</v>
      </c>
      <c r="G656" s="59" t="n">
        <v>39.4</v>
      </c>
      <c r="H656" s="59" t="n">
        <v>41</v>
      </c>
      <c r="I656" s="59" t="n">
        <v>17.9</v>
      </c>
      <c r="J656" s="59" t="n">
        <v>6</v>
      </c>
      <c r="K656" s="59" t="n">
        <v>15</v>
      </c>
      <c r="L656" s="59" t="s">
        <v>69</v>
      </c>
      <c r="M656" s="59" t="n">
        <v>0</v>
      </c>
      <c r="N656" s="59" t="n">
        <v>29.662</v>
      </c>
      <c r="O656" s="59" t="n">
        <v>67.2</v>
      </c>
      <c r="P656" s="59" t="n">
        <v>19</v>
      </c>
      <c r="Q656" s="59" t="n">
        <v>15</v>
      </c>
      <c r="R656" s="75" t="n">
        <f aca="false">A656+B656</f>
        <v>39058.75</v>
      </c>
      <c r="S656" s="76" t="n">
        <f aca="false">H656+$S$1</f>
        <v>50.5</v>
      </c>
      <c r="T656" s="14" t="n">
        <f aca="false">(D656-T$1)/T$4</f>
        <v>4.22222222222222</v>
      </c>
      <c r="U656" s="77" t="n">
        <f aca="false">U$2*EXP((T656*U$3)/(T656+U$4))</f>
        <v>0.826000107710372</v>
      </c>
      <c r="V656" s="78" t="n">
        <f aca="false">U656*S656/100</f>
        <v>0.417130054393738</v>
      </c>
      <c r="W656" s="79" t="n">
        <f aca="false">(W$4*LN(V656/W$2))/(W$3-LN(V656/W$2))*T$4+T$1</f>
        <v>22.7449876972266</v>
      </c>
      <c r="X656" s="0"/>
    </row>
    <row r="657" customFormat="false" ht="12.75" hidden="false" customHeight="false" outlineLevel="0" collapsed="false">
      <c r="A657" s="73" t="n">
        <v>39058</v>
      </c>
      <c r="B657" s="74" t="n">
        <v>0.760416666666667</v>
      </c>
      <c r="C657" s="59" t="n">
        <v>39.3</v>
      </c>
      <c r="D657" s="59" t="n">
        <v>39.3</v>
      </c>
      <c r="E657" s="59" t="n">
        <v>34.5</v>
      </c>
      <c r="F657" s="59" t="n">
        <v>39.5</v>
      </c>
      <c r="G657" s="59" t="n">
        <v>39</v>
      </c>
      <c r="H657" s="59" t="n">
        <v>42</v>
      </c>
      <c r="I657" s="59" t="n">
        <v>18.1</v>
      </c>
      <c r="J657" s="59" t="n">
        <v>6</v>
      </c>
      <c r="K657" s="59" t="n">
        <v>14</v>
      </c>
      <c r="L657" s="59" t="s">
        <v>69</v>
      </c>
      <c r="M657" s="59" t="n">
        <v>0</v>
      </c>
      <c r="N657" s="59" t="n">
        <v>29.667</v>
      </c>
      <c r="O657" s="59" t="n">
        <v>66.7</v>
      </c>
      <c r="P657" s="59" t="n">
        <v>26</v>
      </c>
      <c r="Q657" s="59" t="n">
        <v>15</v>
      </c>
      <c r="R657" s="75" t="n">
        <f aca="false">A657+B657</f>
        <v>39058.7604166667</v>
      </c>
      <c r="S657" s="76" t="n">
        <f aca="false">H657+$S$1</f>
        <v>51.5</v>
      </c>
      <c r="T657" s="14" t="n">
        <f aca="false">(D657-T$1)/T$4</f>
        <v>4.05555555555555</v>
      </c>
      <c r="U657" s="77" t="n">
        <f aca="false">U$2*EXP((T657*U$3)/(T657+U$4))</f>
        <v>0.816397482578869</v>
      </c>
      <c r="V657" s="78" t="n">
        <f aca="false">U657*S657/100</f>
        <v>0.420444703528118</v>
      </c>
      <c r="W657" s="79" t="n">
        <f aca="false">(W$4*LN(V657/W$2))/(W$3-LN(V657/W$2))*T$4+T$1</f>
        <v>22.9330806603243</v>
      </c>
      <c r="X657" s="0"/>
    </row>
    <row r="658" customFormat="false" ht="12.75" hidden="false" customHeight="false" outlineLevel="0" collapsed="false">
      <c r="A658" s="73" t="n">
        <v>39058</v>
      </c>
      <c r="B658" s="74" t="n">
        <v>0.770833333333333</v>
      </c>
      <c r="C658" s="59" t="n">
        <v>38.8</v>
      </c>
      <c r="D658" s="59" t="n">
        <v>38.8</v>
      </c>
      <c r="E658" s="59" t="n">
        <v>34</v>
      </c>
      <c r="F658" s="59" t="n">
        <v>39</v>
      </c>
      <c r="G658" s="59" t="n">
        <v>38.6</v>
      </c>
      <c r="H658" s="59" t="n">
        <v>43</v>
      </c>
      <c r="I658" s="59" t="n">
        <v>18.2</v>
      </c>
      <c r="J658" s="59" t="n">
        <v>6</v>
      </c>
      <c r="K658" s="59" t="n">
        <v>22</v>
      </c>
      <c r="L658" s="59" t="s">
        <v>69</v>
      </c>
      <c r="M658" s="59" t="n">
        <v>0</v>
      </c>
      <c r="N658" s="59" t="n">
        <v>29.679</v>
      </c>
      <c r="O658" s="59" t="n">
        <v>67</v>
      </c>
      <c r="P658" s="59" t="n">
        <v>26</v>
      </c>
      <c r="Q658" s="59" t="n">
        <v>15</v>
      </c>
      <c r="R658" s="75" t="n">
        <f aca="false">A658+B658</f>
        <v>39058.7708333333</v>
      </c>
      <c r="S658" s="76" t="n">
        <f aca="false">H658+$S$1</f>
        <v>52.5</v>
      </c>
      <c r="T658" s="14" t="n">
        <f aca="false">(D658-T$1)/T$4</f>
        <v>3.77777777777778</v>
      </c>
      <c r="U658" s="77" t="n">
        <f aca="false">U$2*EXP((T658*U$3)/(T658+U$4))</f>
        <v>0.800612498172037</v>
      </c>
      <c r="V658" s="78" t="n">
        <f aca="false">U658*S658/100</f>
        <v>0.420321561540319</v>
      </c>
      <c r="W658" s="79" t="n">
        <f aca="false">(W$4*LN(V658/W$2))/(W$3-LN(V658/W$2))*T$4+T$1</f>
        <v>22.9261164521734</v>
      </c>
      <c r="X658" s="0"/>
    </row>
    <row r="659" customFormat="false" ht="12.75" hidden="false" customHeight="false" outlineLevel="0" collapsed="false">
      <c r="A659" s="73" t="n">
        <v>39058</v>
      </c>
      <c r="B659" s="74" t="n">
        <v>0.78125</v>
      </c>
      <c r="C659" s="59" t="n">
        <v>38.1</v>
      </c>
      <c r="D659" s="59" t="n">
        <v>38.1</v>
      </c>
      <c r="E659" s="59" t="n">
        <v>25.4</v>
      </c>
      <c r="F659" s="59" t="n">
        <v>38.6</v>
      </c>
      <c r="G659" s="59" t="n">
        <v>37.3</v>
      </c>
      <c r="H659" s="59" t="n">
        <v>52</v>
      </c>
      <c r="I659" s="59" t="n">
        <v>22</v>
      </c>
      <c r="J659" s="59" t="n">
        <v>10</v>
      </c>
      <c r="K659" s="59" t="n">
        <v>22</v>
      </c>
      <c r="L659" s="59" t="s">
        <v>64</v>
      </c>
      <c r="M659" s="59" t="n">
        <v>0</v>
      </c>
      <c r="N659" s="59" t="n">
        <v>29.689</v>
      </c>
      <c r="O659" s="59" t="n">
        <v>67.9</v>
      </c>
      <c r="P659" s="59" t="n">
        <v>23</v>
      </c>
      <c r="Q659" s="59" t="n">
        <v>15</v>
      </c>
      <c r="R659" s="75" t="n">
        <f aca="false">A659+B659</f>
        <v>39058.78125</v>
      </c>
      <c r="S659" s="76" t="n">
        <f aca="false">H659+$S$1</f>
        <v>61.5</v>
      </c>
      <c r="T659" s="14" t="n">
        <f aca="false">(D659-T$1)/T$4</f>
        <v>3.38888888888889</v>
      </c>
      <c r="U659" s="77" t="n">
        <f aca="false">U$2*EXP((T659*U$3)/(T659+U$4))</f>
        <v>0.778967435740143</v>
      </c>
      <c r="V659" s="78" t="n">
        <f aca="false">U659*S659/100</f>
        <v>0.479064972980188</v>
      </c>
      <c r="W659" s="79" t="n">
        <f aca="false">(W$4*LN(V659/W$2))/(W$3-LN(V659/W$2))*T$4+T$1</f>
        <v>26.0590065517302</v>
      </c>
      <c r="X659" s="0"/>
    </row>
    <row r="660" customFormat="false" ht="12.75" hidden="false" customHeight="false" outlineLevel="0" collapsed="false">
      <c r="A660" s="73" t="n">
        <v>39058</v>
      </c>
      <c r="B660" s="74" t="n">
        <v>0.791666666666667</v>
      </c>
      <c r="C660" s="59" t="n">
        <v>36.7</v>
      </c>
      <c r="D660" s="59" t="n">
        <v>36.7</v>
      </c>
      <c r="E660" s="59" t="n">
        <v>27.6</v>
      </c>
      <c r="F660" s="59" t="n">
        <v>37.3</v>
      </c>
      <c r="G660" s="59" t="n">
        <v>36.1</v>
      </c>
      <c r="H660" s="59" t="n">
        <v>56</v>
      </c>
      <c r="I660" s="59" t="n">
        <v>22.5</v>
      </c>
      <c r="J660" s="59" t="n">
        <v>8</v>
      </c>
      <c r="K660" s="59" t="n">
        <v>17</v>
      </c>
      <c r="L660" s="59" t="s">
        <v>64</v>
      </c>
      <c r="M660" s="59" t="n">
        <v>0</v>
      </c>
      <c r="N660" s="59" t="n">
        <v>29.689</v>
      </c>
      <c r="O660" s="59" t="n">
        <v>67.5</v>
      </c>
      <c r="P660" s="59" t="n">
        <v>26</v>
      </c>
      <c r="Q660" s="59" t="n">
        <v>15</v>
      </c>
      <c r="R660" s="75" t="n">
        <f aca="false">A660+B660</f>
        <v>39058.7916666667</v>
      </c>
      <c r="S660" s="76" t="n">
        <f aca="false">H660+$S$1</f>
        <v>65.5</v>
      </c>
      <c r="T660" s="14" t="n">
        <f aca="false">(D660-T$1)/T$4</f>
        <v>2.61111111111111</v>
      </c>
      <c r="U660" s="77" t="n">
        <f aca="false">U$2*EXP((T660*U$3)/(T660+U$4))</f>
        <v>0.737225461865102</v>
      </c>
      <c r="V660" s="78" t="n">
        <f aca="false">U660*S660/100</f>
        <v>0.482882677521642</v>
      </c>
      <c r="W660" s="79" t="n">
        <f aca="false">(W$4*LN(V660/W$2))/(W$3-LN(V660/W$2))*T$4+T$1</f>
        <v>26.2505822461997</v>
      </c>
      <c r="X660" s="0"/>
    </row>
    <row r="661" customFormat="false" ht="12.75" hidden="false" customHeight="false" outlineLevel="0" collapsed="false">
      <c r="A661" s="73" t="n">
        <v>39058</v>
      </c>
      <c r="B661" s="74" t="n">
        <v>0.802083333333333</v>
      </c>
      <c r="C661" s="59" t="n">
        <v>36</v>
      </c>
      <c r="D661" s="59" t="n">
        <v>36</v>
      </c>
      <c r="E661" s="59" t="n">
        <v>28.9</v>
      </c>
      <c r="F661" s="59" t="n">
        <v>36.2</v>
      </c>
      <c r="G661" s="59" t="n">
        <v>36</v>
      </c>
      <c r="H661" s="59" t="n">
        <v>55</v>
      </c>
      <c r="I661" s="59" t="n">
        <v>21.4</v>
      </c>
      <c r="J661" s="59" t="n">
        <v>7</v>
      </c>
      <c r="K661" s="59" t="n">
        <v>21</v>
      </c>
      <c r="L661" s="59" t="s">
        <v>64</v>
      </c>
      <c r="M661" s="59" t="n">
        <v>0</v>
      </c>
      <c r="N661" s="59" t="n">
        <v>29.699</v>
      </c>
      <c r="O661" s="59" t="n">
        <v>68.1</v>
      </c>
      <c r="P661" s="59" t="n">
        <v>21</v>
      </c>
      <c r="Q661" s="59" t="n">
        <v>15</v>
      </c>
      <c r="R661" s="75" t="n">
        <f aca="false">A661+B661</f>
        <v>39058.8020833333</v>
      </c>
      <c r="S661" s="76" t="n">
        <f aca="false">H661+$S$1</f>
        <v>64.5</v>
      </c>
      <c r="T661" s="14" t="n">
        <f aca="false">(D661-T$1)/T$4</f>
        <v>2.22222222222222</v>
      </c>
      <c r="U661" s="77" t="n">
        <f aca="false">U$2*EXP((T661*U$3)/(T661+U$4))</f>
        <v>0.717107154529388</v>
      </c>
      <c r="V661" s="78" t="n">
        <f aca="false">U661*S661/100</f>
        <v>0.462534114671456</v>
      </c>
      <c r="W661" s="79" t="n">
        <f aca="false">(W$4*LN(V661/W$2))/(W$3-LN(V661/W$2))*T$4+T$1</f>
        <v>25.2135103437607</v>
      </c>
      <c r="X661" s="0"/>
    </row>
    <row r="662" customFormat="false" ht="12.75" hidden="false" customHeight="false" outlineLevel="0" collapsed="false">
      <c r="A662" s="73" t="n">
        <v>39058</v>
      </c>
      <c r="B662" s="74" t="n">
        <v>0.8125</v>
      </c>
      <c r="C662" s="59" t="n">
        <v>35.8</v>
      </c>
      <c r="D662" s="59" t="n">
        <v>35.8</v>
      </c>
      <c r="E662" s="59" t="n">
        <v>28.6</v>
      </c>
      <c r="F662" s="59" t="n">
        <v>36</v>
      </c>
      <c r="G662" s="59" t="n">
        <v>35.7</v>
      </c>
      <c r="H662" s="59" t="n">
        <v>53</v>
      </c>
      <c r="I662" s="59" t="n">
        <v>20.4</v>
      </c>
      <c r="J662" s="59" t="n">
        <v>7</v>
      </c>
      <c r="K662" s="59" t="n">
        <v>20</v>
      </c>
      <c r="L662" s="59" t="s">
        <v>64</v>
      </c>
      <c r="M662" s="59" t="n">
        <v>0</v>
      </c>
      <c r="N662" s="59" t="n">
        <v>29.699</v>
      </c>
      <c r="O662" s="59" t="n">
        <v>67.9</v>
      </c>
      <c r="P662" s="59" t="n">
        <v>25</v>
      </c>
      <c r="Q662" s="59" t="n">
        <v>15</v>
      </c>
      <c r="R662" s="75" t="n">
        <f aca="false">A662+B662</f>
        <v>39058.8125</v>
      </c>
      <c r="S662" s="76" t="n">
        <f aca="false">H662+$S$1</f>
        <v>62.5</v>
      </c>
      <c r="T662" s="14" t="n">
        <f aca="false">(D662-T$1)/T$4</f>
        <v>2.11111111111111</v>
      </c>
      <c r="U662" s="77" t="n">
        <f aca="false">U$2*EXP((T662*U$3)/(T662+U$4))</f>
        <v>0.711449119292834</v>
      </c>
      <c r="V662" s="78" t="n">
        <f aca="false">U662*S662/100</f>
        <v>0.444655699558021</v>
      </c>
      <c r="W662" s="79" t="n">
        <f aca="false">(W$4*LN(V662/W$2))/(W$3-LN(V662/W$2))*T$4+T$1</f>
        <v>24.2683400403839</v>
      </c>
      <c r="X662" s="0"/>
    </row>
    <row r="663" customFormat="false" ht="12.75" hidden="false" customHeight="false" outlineLevel="0" collapsed="false">
      <c r="A663" s="73" t="n">
        <v>39058</v>
      </c>
      <c r="B663" s="74" t="n">
        <v>0.822916666666667</v>
      </c>
      <c r="C663" s="59" t="n">
        <v>35.6</v>
      </c>
      <c r="D663" s="59" t="n">
        <v>35.6</v>
      </c>
      <c r="E663" s="59" t="n">
        <v>28.4</v>
      </c>
      <c r="F663" s="59" t="n">
        <v>35.8</v>
      </c>
      <c r="G663" s="59" t="n">
        <v>35.5</v>
      </c>
      <c r="H663" s="59" t="n">
        <v>51</v>
      </c>
      <c r="I663" s="59" t="n">
        <v>19.3</v>
      </c>
      <c r="J663" s="59" t="n">
        <v>7</v>
      </c>
      <c r="K663" s="59" t="n">
        <v>17</v>
      </c>
      <c r="L663" s="59" t="s">
        <v>69</v>
      </c>
      <c r="M663" s="59" t="n">
        <v>0</v>
      </c>
      <c r="N663" s="59" t="n">
        <v>29.705</v>
      </c>
      <c r="O663" s="59" t="n">
        <v>67.9</v>
      </c>
      <c r="P663" s="59" t="n">
        <v>25</v>
      </c>
      <c r="Q663" s="59" t="n">
        <v>15</v>
      </c>
      <c r="R663" s="75" t="n">
        <f aca="false">A663+B663</f>
        <v>39058.8229166667</v>
      </c>
      <c r="S663" s="76" t="n">
        <f aca="false">H663+$S$1</f>
        <v>60.5</v>
      </c>
      <c r="T663" s="14" t="n">
        <f aca="false">(D663-T$1)/T$4</f>
        <v>2</v>
      </c>
      <c r="U663" s="77" t="n">
        <f aca="false">U$2*EXP((T663*U$3)/(T663+U$4))</f>
        <v>0.705830665399293</v>
      </c>
      <c r="V663" s="78" t="n">
        <f aca="false">U663*S663/100</f>
        <v>0.427027552566572</v>
      </c>
      <c r="W663" s="79" t="n">
        <f aca="false">(W$4*LN(V663/W$2))/(W$3-LN(V663/W$2))*T$4+T$1</f>
        <v>23.3027568881835</v>
      </c>
      <c r="X663" s="0"/>
    </row>
    <row r="664" customFormat="false" ht="12.75" hidden="false" customHeight="false" outlineLevel="0" collapsed="false">
      <c r="A664" s="73" t="n">
        <v>39058</v>
      </c>
      <c r="B664" s="74" t="n">
        <v>0.833333333333333</v>
      </c>
      <c r="C664" s="59" t="n">
        <v>35.1</v>
      </c>
      <c r="D664" s="59" t="n">
        <v>35.1</v>
      </c>
      <c r="E664" s="59" t="n">
        <v>23.7</v>
      </c>
      <c r="F664" s="59" t="n">
        <v>35.5</v>
      </c>
      <c r="G664" s="59" t="n">
        <v>33.7</v>
      </c>
      <c r="H664" s="59" t="n">
        <v>51</v>
      </c>
      <c r="I664" s="59" t="n">
        <v>18.8</v>
      </c>
      <c r="J664" s="59" t="n">
        <v>9</v>
      </c>
      <c r="K664" s="59" t="n">
        <v>25</v>
      </c>
      <c r="L664" s="59" t="s">
        <v>64</v>
      </c>
      <c r="M664" s="59" t="n">
        <v>0</v>
      </c>
      <c r="N664" s="59" t="n">
        <v>29.737</v>
      </c>
      <c r="O664" s="59" t="n">
        <v>68.4</v>
      </c>
      <c r="P664" s="59" t="n">
        <v>21</v>
      </c>
      <c r="Q664" s="59" t="n">
        <v>15</v>
      </c>
      <c r="R664" s="75" t="n">
        <f aca="false">A664+B664</f>
        <v>39058.8333333333</v>
      </c>
      <c r="S664" s="76" t="n">
        <f aca="false">H664+$S$1</f>
        <v>60.5</v>
      </c>
      <c r="T664" s="14" t="n">
        <f aca="false">(D664-T$1)/T$4</f>
        <v>1.72222222222222</v>
      </c>
      <c r="U664" s="77" t="n">
        <f aca="false">U$2*EXP((T664*U$3)/(T664+U$4))</f>
        <v>0.691956132569989</v>
      </c>
      <c r="V664" s="78" t="n">
        <f aca="false">U664*S664/100</f>
        <v>0.418633460204843</v>
      </c>
      <c r="W664" s="79" t="n">
        <f aca="false">(W$4*LN(V664/W$2))/(W$3-LN(V664/W$2))*T$4+T$1</f>
        <v>22.8304638630651</v>
      </c>
      <c r="X664" s="0"/>
    </row>
    <row r="665" customFormat="false" ht="12.75" hidden="false" customHeight="false" outlineLevel="0" collapsed="false">
      <c r="A665" s="73" t="n">
        <v>39058</v>
      </c>
      <c r="B665" s="74" t="n">
        <v>0.84375</v>
      </c>
      <c r="C665" s="59" t="n">
        <v>32</v>
      </c>
      <c r="D665" s="59" t="n">
        <v>32</v>
      </c>
      <c r="E665" s="59" t="n">
        <v>17.8</v>
      </c>
      <c r="F665" s="59" t="n">
        <v>33.7</v>
      </c>
      <c r="G665" s="59" t="n">
        <v>30.9</v>
      </c>
      <c r="H665" s="59" t="n">
        <v>50</v>
      </c>
      <c r="I665" s="59" t="n">
        <v>15.5</v>
      </c>
      <c r="J665" s="59" t="n">
        <v>10</v>
      </c>
      <c r="K665" s="59" t="n">
        <v>27</v>
      </c>
      <c r="L665" s="59" t="s">
        <v>64</v>
      </c>
      <c r="M665" s="59" t="n">
        <v>0</v>
      </c>
      <c r="N665" s="59" t="n">
        <v>29.743</v>
      </c>
      <c r="O665" s="59" t="n">
        <v>67.7</v>
      </c>
      <c r="P665" s="59" t="n">
        <v>25</v>
      </c>
      <c r="Q665" s="59" t="n">
        <v>15</v>
      </c>
      <c r="R665" s="75" t="n">
        <f aca="false">A665+B665</f>
        <v>39058.84375</v>
      </c>
      <c r="S665" s="76" t="n">
        <f aca="false">H665+$S$1</f>
        <v>59.5</v>
      </c>
      <c r="T665" s="14" t="n">
        <f aca="false">(D665-T$1)/T$4</f>
        <v>0</v>
      </c>
      <c r="U665" s="77" t="n">
        <f aca="false">U$2*EXP((T665*U$3)/(T665+U$4))</f>
        <v>0.6112</v>
      </c>
      <c r="V665" s="78" t="n">
        <f aca="false">U665*S665/100</f>
        <v>0.363664</v>
      </c>
      <c r="W665" s="79" t="n">
        <f aca="false">(W$4*LN(V665/W$2))/(W$3-LN(V665/W$2))*T$4+T$1</f>
        <v>19.5114464754484</v>
      </c>
      <c r="X665" s="0"/>
    </row>
    <row r="666" customFormat="false" ht="12.75" hidden="false" customHeight="false" outlineLevel="0" collapsed="false">
      <c r="A666" s="73" t="n">
        <v>39058</v>
      </c>
      <c r="B666" s="74" t="n">
        <v>0.854166666666667</v>
      </c>
      <c r="C666" s="59" t="n">
        <v>30.5</v>
      </c>
      <c r="D666" s="59" t="n">
        <v>30.5</v>
      </c>
      <c r="E666" s="59" t="n">
        <v>18.1</v>
      </c>
      <c r="F666" s="59" t="n">
        <v>30.9</v>
      </c>
      <c r="G666" s="59" t="n">
        <v>30.2</v>
      </c>
      <c r="H666" s="59" t="n">
        <v>49</v>
      </c>
      <c r="I666" s="59" t="n">
        <v>13.6</v>
      </c>
      <c r="J666" s="59" t="n">
        <v>9</v>
      </c>
      <c r="K666" s="59" t="n">
        <v>21</v>
      </c>
      <c r="L666" s="59" t="s">
        <v>64</v>
      </c>
      <c r="M666" s="59" t="n">
        <v>0</v>
      </c>
      <c r="N666" s="59" t="n">
        <v>29.753</v>
      </c>
      <c r="O666" s="59" t="n">
        <v>68.6</v>
      </c>
      <c r="P666" s="59" t="n">
        <v>21</v>
      </c>
      <c r="Q666" s="59" t="n">
        <v>15</v>
      </c>
      <c r="R666" s="75" t="n">
        <f aca="false">A666+B666</f>
        <v>39058.8541666667</v>
      </c>
      <c r="S666" s="76" t="n">
        <f aca="false">H666+$S$1</f>
        <v>58.5</v>
      </c>
      <c r="T666" s="14" t="n">
        <f aca="false">(D666-T$1)/T$4</f>
        <v>-0.833333333333333</v>
      </c>
      <c r="U666" s="77" t="n">
        <f aca="false">U$2*EXP((T666*U$3)/(T666+U$4))</f>
        <v>0.575215235173594</v>
      </c>
      <c r="V666" s="78" t="n">
        <f aca="false">U666*S666/100</f>
        <v>0.336500912576552</v>
      </c>
      <c r="W666" s="79" t="n">
        <f aca="false">(W$4*LN(V666/W$2))/(W$3-LN(V666/W$2))*T$4+T$1</f>
        <v>17.7030892203867</v>
      </c>
      <c r="X666" s="0"/>
    </row>
    <row r="667" customFormat="false" ht="12.75" hidden="false" customHeight="false" outlineLevel="0" collapsed="false">
      <c r="A667" s="73" t="n">
        <v>39058</v>
      </c>
      <c r="B667" s="74" t="n">
        <v>0.864583333333333</v>
      </c>
      <c r="C667" s="59" t="n">
        <v>29.6</v>
      </c>
      <c r="D667" s="59" t="n">
        <v>29.6</v>
      </c>
      <c r="E667" s="59" t="n">
        <v>19.3</v>
      </c>
      <c r="F667" s="59" t="n">
        <v>30.2</v>
      </c>
      <c r="G667" s="59" t="n">
        <v>29.1</v>
      </c>
      <c r="H667" s="59" t="n">
        <v>50</v>
      </c>
      <c r="I667" s="59" t="n">
        <v>13.3</v>
      </c>
      <c r="J667" s="59" t="n">
        <v>8</v>
      </c>
      <c r="K667" s="59" t="n">
        <v>24</v>
      </c>
      <c r="L667" s="59" t="s">
        <v>72</v>
      </c>
      <c r="M667" s="59" t="n">
        <v>0</v>
      </c>
      <c r="N667" s="59" t="n">
        <v>29.773</v>
      </c>
      <c r="O667" s="59" t="n">
        <v>67.9</v>
      </c>
      <c r="P667" s="59" t="n">
        <v>25</v>
      </c>
      <c r="Q667" s="59" t="n">
        <v>15</v>
      </c>
      <c r="R667" s="75" t="n">
        <f aca="false">A667+B667</f>
        <v>39058.8645833333</v>
      </c>
      <c r="S667" s="76" t="n">
        <f aca="false">H667+$S$1</f>
        <v>59.5</v>
      </c>
      <c r="T667" s="14" t="n">
        <f aca="false">(D667-T$1)/T$4</f>
        <v>-1.33333333333333</v>
      </c>
      <c r="U667" s="77" t="n">
        <f aca="false">U$2*EXP((T667*U$3)/(T667+U$4))</f>
        <v>0.55453829629563</v>
      </c>
      <c r="V667" s="78" t="n">
        <f aca="false">U667*S667/100</f>
        <v>0.3299502862959</v>
      </c>
      <c r="W667" s="79" t="n">
        <f aca="false">(W$4*LN(V667/W$2))/(W$3-LN(V667/W$2))*T$4+T$1</f>
        <v>17.2475930217962</v>
      </c>
      <c r="X667" s="0"/>
    </row>
    <row r="668" customFormat="false" ht="12.75" hidden="false" customHeight="false" outlineLevel="0" collapsed="false">
      <c r="A668" s="73" t="n">
        <v>39058</v>
      </c>
      <c r="B668" s="74" t="n">
        <v>0.875</v>
      </c>
      <c r="C668" s="59" t="n">
        <v>29</v>
      </c>
      <c r="D668" s="59" t="n">
        <v>29</v>
      </c>
      <c r="E668" s="59" t="n">
        <v>21</v>
      </c>
      <c r="F668" s="59" t="n">
        <v>29.1</v>
      </c>
      <c r="G668" s="59" t="n">
        <v>28.8</v>
      </c>
      <c r="H668" s="59" t="n">
        <v>50</v>
      </c>
      <c r="I668" s="59" t="n">
        <v>12.7</v>
      </c>
      <c r="J668" s="59" t="n">
        <v>7</v>
      </c>
      <c r="K668" s="59" t="n">
        <v>14</v>
      </c>
      <c r="L668" s="59" t="s">
        <v>64</v>
      </c>
      <c r="M668" s="59" t="n">
        <v>0</v>
      </c>
      <c r="N668" s="59" t="n">
        <v>29.787</v>
      </c>
      <c r="O668" s="59" t="n">
        <v>69</v>
      </c>
      <c r="P668" s="59" t="n">
        <v>20</v>
      </c>
      <c r="Q668" s="59" t="n">
        <v>15</v>
      </c>
      <c r="R668" s="75" t="n">
        <f aca="false">A668+B668</f>
        <v>39058.875</v>
      </c>
      <c r="S668" s="76" t="n">
        <f aca="false">H668+$S$1</f>
        <v>59.5</v>
      </c>
      <c r="T668" s="14" t="n">
        <f aca="false">(D668-T$1)/T$4</f>
        <v>-1.66666666666667</v>
      </c>
      <c r="U668" s="77" t="n">
        <f aca="false">U$2*EXP((T668*U$3)/(T668+U$4))</f>
        <v>0.541122753259195</v>
      </c>
      <c r="V668" s="78" t="n">
        <f aca="false">U668*S668/100</f>
        <v>0.321968038189221</v>
      </c>
      <c r="W668" s="79" t="n">
        <f aca="false">(W$4*LN(V668/W$2))/(W$3-LN(V668/W$2))*T$4+T$1</f>
        <v>16.6815425303498</v>
      </c>
      <c r="X668" s="0"/>
    </row>
    <row r="669" customFormat="false" ht="12.75" hidden="false" customHeight="false" outlineLevel="0" collapsed="false">
      <c r="A669" s="73" t="n">
        <v>39058</v>
      </c>
      <c r="B669" s="74" t="n">
        <v>0.885416666666667</v>
      </c>
      <c r="C669" s="59" t="n">
        <v>28.6</v>
      </c>
      <c r="D669" s="59" t="n">
        <v>28.6</v>
      </c>
      <c r="E669" s="59" t="n">
        <v>20.5</v>
      </c>
      <c r="F669" s="59" t="n">
        <v>28.8</v>
      </c>
      <c r="G669" s="59" t="n">
        <v>28.5</v>
      </c>
      <c r="H669" s="59" t="n">
        <v>52</v>
      </c>
      <c r="I669" s="59" t="n">
        <v>13.2</v>
      </c>
      <c r="J669" s="59" t="n">
        <v>7</v>
      </c>
      <c r="K669" s="59" t="n">
        <v>19</v>
      </c>
      <c r="L669" s="59" t="s">
        <v>72</v>
      </c>
      <c r="M669" s="59" t="n">
        <v>0</v>
      </c>
      <c r="N669" s="59" t="n">
        <v>29.799</v>
      </c>
      <c r="O669" s="59" t="n">
        <v>68.2</v>
      </c>
      <c r="P669" s="59" t="n">
        <v>24</v>
      </c>
      <c r="Q669" s="59" t="n">
        <v>15</v>
      </c>
      <c r="R669" s="75" t="n">
        <f aca="false">A669+B669</f>
        <v>39058.8854166667</v>
      </c>
      <c r="S669" s="76" t="n">
        <f aca="false">H669+$S$1</f>
        <v>61.5</v>
      </c>
      <c r="T669" s="14" t="n">
        <f aca="false">(D669-T$1)/T$4</f>
        <v>-1.88888888888889</v>
      </c>
      <c r="U669" s="77" t="n">
        <f aca="false">U$2*EXP((T669*U$3)/(T669+U$4))</f>
        <v>0.532339868655629</v>
      </c>
      <c r="V669" s="78" t="n">
        <f aca="false">U669*S669/100</f>
        <v>0.327389019223212</v>
      </c>
      <c r="W669" s="79" t="n">
        <f aca="false">(W$4*LN(V669/W$2))/(W$3-LN(V669/W$2))*T$4+T$1</f>
        <v>17.067304722584</v>
      </c>
      <c r="X669" s="0"/>
    </row>
    <row r="670" customFormat="false" ht="12.75" hidden="false" customHeight="false" outlineLevel="0" collapsed="false">
      <c r="A670" s="73" t="n">
        <v>39058</v>
      </c>
      <c r="B670" s="74" t="n">
        <v>0.895833333333333</v>
      </c>
      <c r="C670" s="59" t="n">
        <v>28.4</v>
      </c>
      <c r="D670" s="59" t="n">
        <v>28.4</v>
      </c>
      <c r="E670" s="59" t="n">
        <v>22.6</v>
      </c>
      <c r="F670" s="59" t="n">
        <v>28.7</v>
      </c>
      <c r="G670" s="59" t="n">
        <v>27.9</v>
      </c>
      <c r="H670" s="59" t="n">
        <v>49</v>
      </c>
      <c r="I670" s="59" t="n">
        <v>11.7</v>
      </c>
      <c r="J670" s="59" t="n">
        <v>6</v>
      </c>
      <c r="K670" s="59" t="n">
        <v>23</v>
      </c>
      <c r="L670" s="59" t="s">
        <v>61</v>
      </c>
      <c r="M670" s="59" t="n">
        <v>0</v>
      </c>
      <c r="N670" s="59" t="n">
        <v>29.812</v>
      </c>
      <c r="O670" s="59" t="n">
        <v>68.5</v>
      </c>
      <c r="P670" s="59" t="n">
        <v>22</v>
      </c>
      <c r="Q670" s="59" t="n">
        <v>15</v>
      </c>
      <c r="R670" s="75" t="n">
        <f aca="false">A670+B670</f>
        <v>39058.8958333333</v>
      </c>
      <c r="S670" s="76" t="n">
        <f aca="false">H670+$S$1</f>
        <v>58.5</v>
      </c>
      <c r="T670" s="14" t="n">
        <f aca="false">(D670-T$1)/T$4</f>
        <v>-2</v>
      </c>
      <c r="U670" s="77" t="n">
        <f aca="false">U$2*EXP((T670*U$3)/(T670+U$4))</f>
        <v>0.527996066636063</v>
      </c>
      <c r="V670" s="78" t="n">
        <f aca="false">U670*S670/100</f>
        <v>0.308877698982097</v>
      </c>
      <c r="W670" s="79" t="n">
        <f aca="false">(W$4*LN(V670/W$2))/(W$3-LN(V670/W$2))*T$4+T$1</f>
        <v>15.72563197186</v>
      </c>
      <c r="X670" s="0"/>
    </row>
    <row r="671" customFormat="false" ht="12.75" hidden="false" customHeight="false" outlineLevel="0" collapsed="false">
      <c r="A671" s="73" t="n">
        <v>39058</v>
      </c>
      <c r="B671" s="74" t="n">
        <v>0.90625</v>
      </c>
      <c r="C671" s="59" t="n">
        <v>27.5</v>
      </c>
      <c r="D671" s="59" t="n">
        <v>27.5</v>
      </c>
      <c r="E671" s="59" t="n">
        <v>16.9</v>
      </c>
      <c r="F671" s="59" t="n">
        <v>28.1</v>
      </c>
      <c r="G671" s="59" t="n">
        <v>27</v>
      </c>
      <c r="H671" s="59" t="n">
        <v>48</v>
      </c>
      <c r="I671" s="59" t="n">
        <v>10.4</v>
      </c>
      <c r="J671" s="59" t="n">
        <v>8</v>
      </c>
      <c r="K671" s="59" t="n">
        <v>23</v>
      </c>
      <c r="L671" s="59" t="s">
        <v>72</v>
      </c>
      <c r="M671" s="59" t="n">
        <v>0</v>
      </c>
      <c r="N671" s="59" t="n">
        <v>29.818</v>
      </c>
      <c r="O671" s="59" t="n">
        <v>68.5</v>
      </c>
      <c r="P671" s="59" t="n">
        <v>22</v>
      </c>
      <c r="Q671" s="59" t="n">
        <v>15</v>
      </c>
      <c r="R671" s="75" t="n">
        <f aca="false">A671+B671</f>
        <v>39058.90625</v>
      </c>
      <c r="S671" s="76" t="n">
        <f aca="false">H671+$S$1</f>
        <v>57.5</v>
      </c>
      <c r="T671" s="14" t="n">
        <f aca="false">(D671-T$1)/T$4</f>
        <v>-2.5</v>
      </c>
      <c r="U671" s="77" t="n">
        <f aca="false">U$2*EXP((T671*U$3)/(T671+U$4))</f>
        <v>0.508835856724876</v>
      </c>
      <c r="V671" s="78" t="n">
        <f aca="false">U671*S671/100</f>
        <v>0.292580617616804</v>
      </c>
      <c r="W671" s="79" t="n">
        <f aca="false">(W$4*LN(V671/W$2))/(W$3-LN(V671/W$2))*T$4+T$1</f>
        <v>14.4838090781387</v>
      </c>
      <c r="X671" s="0"/>
    </row>
    <row r="672" customFormat="false" ht="12.75" hidden="false" customHeight="false" outlineLevel="0" collapsed="false">
      <c r="A672" s="73" t="n">
        <v>39058</v>
      </c>
      <c r="B672" s="74" t="n">
        <v>0.916666666666667</v>
      </c>
      <c r="C672" s="59" t="n">
        <v>26.8</v>
      </c>
      <c r="D672" s="59" t="n">
        <v>26.8</v>
      </c>
      <c r="E672" s="59" t="n">
        <v>18.5</v>
      </c>
      <c r="F672" s="59" t="n">
        <v>26.9</v>
      </c>
      <c r="G672" s="59" t="n">
        <v>26.6</v>
      </c>
      <c r="H672" s="59" t="n">
        <v>49</v>
      </c>
      <c r="I672" s="59" t="n">
        <v>10.2</v>
      </c>
      <c r="J672" s="59" t="n">
        <v>7</v>
      </c>
      <c r="K672" s="59" t="n">
        <v>18</v>
      </c>
      <c r="L672" s="59" t="s">
        <v>64</v>
      </c>
      <c r="M672" s="59" t="n">
        <v>0</v>
      </c>
      <c r="N672" s="59" t="n">
        <v>29.824</v>
      </c>
      <c r="O672" s="59" t="n">
        <v>68.1</v>
      </c>
      <c r="P672" s="59" t="n">
        <v>24</v>
      </c>
      <c r="Q672" s="59" t="n">
        <v>15</v>
      </c>
      <c r="R672" s="75" t="n">
        <f aca="false">A672+B672</f>
        <v>39058.9166666667</v>
      </c>
      <c r="S672" s="76" t="n">
        <f aca="false">H672+$S$1</f>
        <v>58.5</v>
      </c>
      <c r="T672" s="14" t="n">
        <f aca="false">(D672-T$1)/T$4</f>
        <v>-2.88888888888889</v>
      </c>
      <c r="U672" s="77" t="n">
        <f aca="false">U$2*EXP((T672*U$3)/(T672+U$4))</f>
        <v>0.494362968262024</v>
      </c>
      <c r="V672" s="78" t="n">
        <f aca="false">U672*S672/100</f>
        <v>0.289202336433284</v>
      </c>
      <c r="W672" s="79" t="n">
        <f aca="false">(W$4*LN(V672/W$2))/(W$3-LN(V672/W$2))*T$4+T$1</f>
        <v>14.2187001320885</v>
      </c>
      <c r="X672" s="0"/>
    </row>
    <row r="673" customFormat="false" ht="12.75" hidden="false" customHeight="false" outlineLevel="0" collapsed="false">
      <c r="A673" s="73" t="n">
        <v>39058</v>
      </c>
      <c r="B673" s="74" t="n">
        <v>0.927083333333333</v>
      </c>
      <c r="C673" s="59" t="n">
        <v>26.3</v>
      </c>
      <c r="D673" s="59" t="n">
        <v>26.3</v>
      </c>
      <c r="E673" s="59" t="n">
        <v>17.9</v>
      </c>
      <c r="F673" s="59" t="n">
        <v>26.6</v>
      </c>
      <c r="G673" s="59" t="n">
        <v>26.1</v>
      </c>
      <c r="H673" s="59" t="n">
        <v>51</v>
      </c>
      <c r="I673" s="59" t="n">
        <v>10.6</v>
      </c>
      <c r="J673" s="59" t="n">
        <v>7</v>
      </c>
      <c r="K673" s="59" t="n">
        <v>19</v>
      </c>
      <c r="L673" s="59" t="s">
        <v>64</v>
      </c>
      <c r="M673" s="59" t="n">
        <v>0</v>
      </c>
      <c r="N673" s="59" t="n">
        <v>29.827</v>
      </c>
      <c r="O673" s="59" t="n">
        <v>69</v>
      </c>
      <c r="P673" s="59" t="n">
        <v>20</v>
      </c>
      <c r="Q673" s="59" t="n">
        <v>15</v>
      </c>
      <c r="R673" s="75" t="n">
        <f aca="false">A673+B673</f>
        <v>39058.9270833333</v>
      </c>
      <c r="S673" s="76" t="n">
        <f aca="false">H673+$S$1</f>
        <v>60.5</v>
      </c>
      <c r="T673" s="14" t="n">
        <f aca="false">(D673-T$1)/T$4</f>
        <v>-3.16666666666667</v>
      </c>
      <c r="U673" s="77" t="n">
        <f aca="false">U$2*EXP((T673*U$3)/(T673+U$4))</f>
        <v>0.484250226034327</v>
      </c>
      <c r="V673" s="78" t="n">
        <f aca="false">U673*S673/100</f>
        <v>0.292971386750768</v>
      </c>
      <c r="W673" s="79" t="n">
        <f aca="false">(W$4*LN(V673/W$2))/(W$3-LN(V673/W$2))*T$4+T$1</f>
        <v>14.5142983357418</v>
      </c>
      <c r="X673" s="0"/>
    </row>
    <row r="674" customFormat="false" ht="12.75" hidden="false" customHeight="false" outlineLevel="0" collapsed="false">
      <c r="A674" s="73" t="n">
        <v>39058</v>
      </c>
      <c r="B674" s="74" t="n">
        <v>0.9375</v>
      </c>
      <c r="C674" s="59" t="n">
        <v>25.6</v>
      </c>
      <c r="D674" s="59" t="n">
        <v>25.6</v>
      </c>
      <c r="E674" s="59" t="n">
        <v>14.7</v>
      </c>
      <c r="F674" s="59" t="n">
        <v>26.2</v>
      </c>
      <c r="G674" s="59" t="n">
        <v>25.1</v>
      </c>
      <c r="H674" s="59" t="n">
        <v>56</v>
      </c>
      <c r="I674" s="59" t="n">
        <v>12.1</v>
      </c>
      <c r="J674" s="59" t="n">
        <v>8</v>
      </c>
      <c r="K674" s="59" t="n">
        <v>18</v>
      </c>
      <c r="L674" s="59" t="s">
        <v>64</v>
      </c>
      <c r="M674" s="59" t="n">
        <v>0</v>
      </c>
      <c r="N674" s="59" t="n">
        <v>29.824</v>
      </c>
      <c r="O674" s="59" t="n">
        <v>67.9</v>
      </c>
      <c r="P674" s="59" t="n">
        <v>24</v>
      </c>
      <c r="Q674" s="59" t="n">
        <v>15</v>
      </c>
      <c r="R674" s="75" t="n">
        <f aca="false">A674+B674</f>
        <v>39058.9375</v>
      </c>
      <c r="S674" s="76" t="n">
        <f aca="false">H674+$S$1</f>
        <v>65.5</v>
      </c>
      <c r="T674" s="14" t="n">
        <f aca="false">(D674-T$1)/T$4</f>
        <v>-3.55555555555555</v>
      </c>
      <c r="U674" s="77" t="n">
        <f aca="false">U$2*EXP((T674*U$3)/(T674+U$4))</f>
        <v>0.470401153775971</v>
      </c>
      <c r="V674" s="78" t="n">
        <f aca="false">U674*S674/100</f>
        <v>0.308112755723261</v>
      </c>
      <c r="W674" s="79" t="n">
        <f aca="false">(W$4*LN(V674/W$2))/(W$3-LN(V674/W$2))*T$4+T$1</f>
        <v>15.6686641345019</v>
      </c>
      <c r="X674" s="0"/>
    </row>
    <row r="675" customFormat="false" ht="12.75" hidden="false" customHeight="false" outlineLevel="0" collapsed="false">
      <c r="A675" s="73" t="n">
        <v>39058</v>
      </c>
      <c r="B675" s="74" t="n">
        <v>0.947916666666667</v>
      </c>
      <c r="C675" s="59" t="n">
        <v>25.1</v>
      </c>
      <c r="D675" s="59" t="n">
        <v>25.1</v>
      </c>
      <c r="E675" s="59" t="n">
        <v>19</v>
      </c>
      <c r="F675" s="59" t="n">
        <v>25.4</v>
      </c>
      <c r="G675" s="59" t="n">
        <v>25.1</v>
      </c>
      <c r="H675" s="59" t="n">
        <v>56</v>
      </c>
      <c r="I675" s="59" t="n">
        <v>11.6</v>
      </c>
      <c r="J675" s="59" t="n">
        <v>6</v>
      </c>
      <c r="K675" s="59" t="n">
        <v>18</v>
      </c>
      <c r="L675" s="59" t="s">
        <v>64</v>
      </c>
      <c r="M675" s="59" t="n">
        <v>0</v>
      </c>
      <c r="N675" s="59" t="n">
        <v>29.828</v>
      </c>
      <c r="O675" s="59" t="n">
        <v>69.1</v>
      </c>
      <c r="P675" s="59" t="n">
        <v>23</v>
      </c>
      <c r="Q675" s="59" t="n">
        <v>15</v>
      </c>
      <c r="R675" s="75" t="n">
        <f aca="false">A675+B675</f>
        <v>39058.9479166667</v>
      </c>
      <c r="S675" s="76" t="n">
        <f aca="false">H675+$S$1</f>
        <v>65.5</v>
      </c>
      <c r="T675" s="14" t="n">
        <f aca="false">(D675-T$1)/T$4</f>
        <v>-3.83333333333333</v>
      </c>
      <c r="U675" s="77" t="n">
        <f aca="false">U$2*EXP((T675*U$3)/(T675+U$4))</f>
        <v>0.460725555327426</v>
      </c>
      <c r="V675" s="78" t="n">
        <f aca="false">U675*S675/100</f>
        <v>0.301775238739464</v>
      </c>
      <c r="W675" s="79" t="n">
        <f aca="false">(W$4*LN(V675/W$2))/(W$3-LN(V675/W$2))*T$4+T$1</f>
        <v>15.1917832936229</v>
      </c>
      <c r="X675" s="0"/>
    </row>
    <row r="676" customFormat="false" ht="12.75" hidden="false" customHeight="false" outlineLevel="0" collapsed="false">
      <c r="A676" s="73" t="n">
        <v>39058</v>
      </c>
      <c r="B676" s="74" t="n">
        <v>0.958333333333333</v>
      </c>
      <c r="C676" s="59" t="n">
        <v>25.4</v>
      </c>
      <c r="D676" s="59" t="n">
        <v>25.4</v>
      </c>
      <c r="E676" s="59" t="n">
        <v>19.3</v>
      </c>
      <c r="F676" s="59" t="n">
        <v>25.4</v>
      </c>
      <c r="G676" s="59" t="n">
        <v>25.2</v>
      </c>
      <c r="H676" s="59" t="n">
        <v>53</v>
      </c>
      <c r="I676" s="59" t="n">
        <v>10.7</v>
      </c>
      <c r="J676" s="59" t="n">
        <v>6</v>
      </c>
      <c r="K676" s="59" t="n">
        <v>15</v>
      </c>
      <c r="L676" s="59" t="s">
        <v>64</v>
      </c>
      <c r="M676" s="59" t="n">
        <v>0</v>
      </c>
      <c r="N676" s="59" t="n">
        <v>29.827</v>
      </c>
      <c r="O676" s="59" t="n">
        <v>71</v>
      </c>
      <c r="P676" s="59" t="n">
        <v>22</v>
      </c>
      <c r="Q676" s="59" t="n">
        <v>15</v>
      </c>
      <c r="R676" s="75" t="n">
        <f aca="false">A676+B676</f>
        <v>39058.9583333333</v>
      </c>
      <c r="S676" s="76" t="n">
        <f aca="false">H676+$S$1</f>
        <v>62.5</v>
      </c>
      <c r="T676" s="14" t="n">
        <f aca="false">(D676-T$1)/T$4</f>
        <v>-3.66666666666667</v>
      </c>
      <c r="U676" s="77" t="n">
        <f aca="false">U$2*EXP((T676*U$3)/(T676+U$4))</f>
        <v>0.466509462063236</v>
      </c>
      <c r="V676" s="78" t="n">
        <f aca="false">U676*S676/100</f>
        <v>0.291568413789522</v>
      </c>
      <c r="W676" s="79" t="n">
        <f aca="false">(W$4*LN(V676/W$2))/(W$3-LN(V676/W$2))*T$4+T$1</f>
        <v>14.4046642021375</v>
      </c>
      <c r="X676" s="0"/>
    </row>
    <row r="677" customFormat="false" ht="12.75" hidden="false" customHeight="false" outlineLevel="0" collapsed="false">
      <c r="A677" s="73" t="n">
        <v>39058</v>
      </c>
      <c r="B677" s="74" t="n">
        <v>0.96875</v>
      </c>
      <c r="C677" s="59" t="n">
        <v>25.5</v>
      </c>
      <c r="D677" s="59" t="n">
        <v>25.5</v>
      </c>
      <c r="E677" s="59" t="n">
        <v>14.6</v>
      </c>
      <c r="F677" s="59" t="n">
        <v>25.6</v>
      </c>
      <c r="G677" s="59" t="n">
        <v>25.4</v>
      </c>
      <c r="H677" s="59" t="n">
        <v>37</v>
      </c>
      <c r="I677" s="59" t="n">
        <v>2.9</v>
      </c>
      <c r="J677" s="59" t="n">
        <v>8</v>
      </c>
      <c r="K677" s="59" t="n">
        <v>20</v>
      </c>
      <c r="L677" s="59" t="s">
        <v>64</v>
      </c>
      <c r="M677" s="59" t="n">
        <v>0</v>
      </c>
      <c r="N677" s="59" t="n">
        <v>29.831</v>
      </c>
      <c r="O677" s="59" t="n">
        <v>70.4</v>
      </c>
      <c r="P677" s="59" t="n">
        <v>22</v>
      </c>
      <c r="Q677" s="59" t="n">
        <v>15</v>
      </c>
      <c r="R677" s="75" t="n">
        <f aca="false">A677+B677</f>
        <v>39058.96875</v>
      </c>
      <c r="S677" s="76" t="n">
        <f aca="false">H677+$S$1</f>
        <v>46.5</v>
      </c>
      <c r="T677" s="14" t="n">
        <f aca="false">(D677-T$1)/T$4</f>
        <v>-3.61111111111111</v>
      </c>
      <c r="U677" s="77" t="n">
        <f aca="false">U$2*EXP((T677*U$3)/(T677+U$4))</f>
        <v>0.468451717259176</v>
      </c>
      <c r="V677" s="78" t="n">
        <f aca="false">U677*S677/100</f>
        <v>0.217830048525517</v>
      </c>
      <c r="W677" s="79" t="n">
        <f aca="false">(W$4*LN(V677/W$2))/(W$3-LN(V677/W$2))*T$4+T$1</f>
        <v>7.85185792515851</v>
      </c>
      <c r="X677" s="0"/>
    </row>
    <row r="678" customFormat="false" ht="12.75" hidden="false" customHeight="false" outlineLevel="0" collapsed="false">
      <c r="A678" s="73" t="n">
        <v>39058</v>
      </c>
      <c r="B678" s="74" t="n">
        <v>0.979166666666667</v>
      </c>
      <c r="C678" s="59" t="n">
        <v>25.4</v>
      </c>
      <c r="D678" s="59" t="n">
        <v>25.4</v>
      </c>
      <c r="E678" s="59" t="n">
        <v>12</v>
      </c>
      <c r="F678" s="59" t="n">
        <v>25.6</v>
      </c>
      <c r="G678" s="59" t="n">
        <v>25.2</v>
      </c>
      <c r="H678" s="59" t="n">
        <v>34</v>
      </c>
      <c r="I678" s="59" t="n">
        <v>1</v>
      </c>
      <c r="J678" s="59" t="n">
        <v>9</v>
      </c>
      <c r="K678" s="59" t="n">
        <v>21</v>
      </c>
      <c r="L678" s="59" t="s">
        <v>64</v>
      </c>
      <c r="M678" s="59" t="n">
        <v>0</v>
      </c>
      <c r="N678" s="59" t="n">
        <v>29.833</v>
      </c>
      <c r="O678" s="59" t="n">
        <v>71.3</v>
      </c>
      <c r="P678" s="59" t="n">
        <v>22</v>
      </c>
      <c r="Q678" s="59" t="n">
        <v>15</v>
      </c>
      <c r="R678" s="75" t="n">
        <f aca="false">A678+B678</f>
        <v>39058.9791666667</v>
      </c>
      <c r="S678" s="76" t="n">
        <f aca="false">H678+$S$1</f>
        <v>43.5</v>
      </c>
      <c r="T678" s="14" t="n">
        <f aca="false">(D678-T$1)/T$4</f>
        <v>-3.66666666666667</v>
      </c>
      <c r="U678" s="77" t="n">
        <f aca="false">U$2*EXP((T678*U$3)/(T678+U$4))</f>
        <v>0.466509462063236</v>
      </c>
      <c r="V678" s="78" t="n">
        <f aca="false">U678*S678/100</f>
        <v>0.202931615997507</v>
      </c>
      <c r="W678" s="79" t="n">
        <f aca="false">(W$4*LN(V678/W$2))/(W$3-LN(V678/W$2))*T$4+T$1</f>
        <v>6.29051456552958</v>
      </c>
      <c r="X678" s="0"/>
    </row>
    <row r="679" customFormat="false" ht="12.75" hidden="false" customHeight="false" outlineLevel="0" collapsed="false">
      <c r="A679" s="73" t="n">
        <v>39058</v>
      </c>
      <c r="B679" s="74" t="n">
        <v>0.989583333333333</v>
      </c>
      <c r="C679" s="59" t="n">
        <v>25.2</v>
      </c>
      <c r="D679" s="59" t="n">
        <v>25.2</v>
      </c>
      <c r="E679" s="59" t="n">
        <v>16.7</v>
      </c>
      <c r="F679" s="59" t="n">
        <v>25.3</v>
      </c>
      <c r="G679" s="59" t="n">
        <v>25.1</v>
      </c>
      <c r="H679" s="59" t="n">
        <v>34</v>
      </c>
      <c r="I679" s="59" t="n">
        <v>0.8</v>
      </c>
      <c r="J679" s="59" t="n">
        <v>7</v>
      </c>
      <c r="K679" s="59" t="n">
        <v>20</v>
      </c>
      <c r="L679" s="59" t="s">
        <v>69</v>
      </c>
      <c r="M679" s="59" t="n">
        <v>0</v>
      </c>
      <c r="N679" s="59" t="n">
        <v>29.834</v>
      </c>
      <c r="O679" s="59" t="n">
        <v>71.4</v>
      </c>
      <c r="P679" s="59" t="n">
        <v>21</v>
      </c>
      <c r="Q679" s="59" t="n">
        <v>15</v>
      </c>
      <c r="R679" s="75" t="n">
        <f aca="false">A679+B679</f>
        <v>39058.9895833333</v>
      </c>
      <c r="S679" s="76" t="n">
        <f aca="false">H679+$S$1</f>
        <v>43.5</v>
      </c>
      <c r="T679" s="14" t="n">
        <f aca="false">(D679-T$1)/T$4</f>
        <v>-3.77777777777778</v>
      </c>
      <c r="U679" s="77" t="n">
        <f aca="false">U$2*EXP((T679*U$3)/(T679+U$4))</f>
        <v>0.46264640394367</v>
      </c>
      <c r="V679" s="78" t="n">
        <f aca="false">U679*S679/100</f>
        <v>0.201251185715496</v>
      </c>
      <c r="W679" s="79" t="n">
        <f aca="false">(W$4*LN(V679/W$2))/(W$3-LN(V679/W$2))*T$4+T$1</f>
        <v>6.10803591319003</v>
      </c>
      <c r="X679" s="0"/>
    </row>
    <row r="680" customFormat="false" ht="12.75" hidden="false" customHeight="false" outlineLevel="0" collapsed="false">
      <c r="A680" s="73" t="n">
        <v>39059</v>
      </c>
      <c r="B680" s="74" t="n">
        <v>0</v>
      </c>
      <c r="C680" s="59" t="n">
        <v>25.1</v>
      </c>
      <c r="D680" s="59" t="n">
        <v>25.1</v>
      </c>
      <c r="E680" s="59" t="n">
        <v>14.1</v>
      </c>
      <c r="F680" s="59" t="n">
        <v>25.3</v>
      </c>
      <c r="G680" s="59" t="n">
        <v>25.1</v>
      </c>
      <c r="H680" s="59" t="n">
        <v>33</v>
      </c>
      <c r="I680" s="59" t="n">
        <v>0.1</v>
      </c>
      <c r="J680" s="59" t="n">
        <v>8</v>
      </c>
      <c r="K680" s="59" t="n">
        <v>18</v>
      </c>
      <c r="L680" s="59" t="s">
        <v>64</v>
      </c>
      <c r="M680" s="59" t="n">
        <v>0</v>
      </c>
      <c r="N680" s="59" t="n">
        <v>29.834</v>
      </c>
      <c r="O680" s="59" t="n">
        <v>71.3</v>
      </c>
      <c r="P680" s="59" t="n">
        <v>21</v>
      </c>
      <c r="Q680" s="59" t="n">
        <v>15</v>
      </c>
      <c r="R680" s="75" t="n">
        <f aca="false">A680+B680</f>
        <v>39059</v>
      </c>
      <c r="S680" s="76" t="n">
        <f aca="false">H680+$S$1</f>
        <v>42.5</v>
      </c>
      <c r="T680" s="14" t="n">
        <f aca="false">(D680-T$1)/T$4</f>
        <v>-3.83333333333333</v>
      </c>
      <c r="U680" s="77" t="n">
        <f aca="false">U$2*EXP((T680*U$3)/(T680+U$4))</f>
        <v>0.460725555327426</v>
      </c>
      <c r="V680" s="78" t="n">
        <f aca="false">U680*S680/100</f>
        <v>0.195808361014156</v>
      </c>
      <c r="W680" s="79" t="n">
        <f aca="false">(W$4*LN(V680/W$2))/(W$3-LN(V680/W$2))*T$4+T$1</f>
        <v>5.50750973027337</v>
      </c>
      <c r="X680" s="0"/>
    </row>
    <row r="681" customFormat="false" ht="12.75" hidden="false" customHeight="false" outlineLevel="0" collapsed="false">
      <c r="A681" s="73" t="n">
        <v>39059</v>
      </c>
      <c r="B681" s="74" t="n">
        <v>0.0104166666666667</v>
      </c>
      <c r="C681" s="59" t="n">
        <v>24.9</v>
      </c>
      <c r="D681" s="59" t="n">
        <v>24.9</v>
      </c>
      <c r="E681" s="59" t="n">
        <v>16.3</v>
      </c>
      <c r="F681" s="59" t="n">
        <v>25.1</v>
      </c>
      <c r="G681" s="59" t="n">
        <v>24.8</v>
      </c>
      <c r="H681" s="59" t="n">
        <v>37</v>
      </c>
      <c r="I681" s="59" t="n">
        <v>2.3</v>
      </c>
      <c r="J681" s="59" t="n">
        <v>7</v>
      </c>
      <c r="K681" s="59" t="n">
        <v>19</v>
      </c>
      <c r="L681" s="59" t="s">
        <v>64</v>
      </c>
      <c r="M681" s="59" t="n">
        <v>0</v>
      </c>
      <c r="N681" s="59" t="n">
        <v>29.838</v>
      </c>
      <c r="O681" s="59" t="n">
        <v>71.6</v>
      </c>
      <c r="P681" s="59" t="n">
        <v>21</v>
      </c>
      <c r="Q681" s="59" t="n">
        <v>15</v>
      </c>
      <c r="R681" s="75" t="n">
        <f aca="false">A681+B681</f>
        <v>39059.0104166667</v>
      </c>
      <c r="S681" s="76" t="n">
        <f aca="false">H681+$S$1</f>
        <v>46.5</v>
      </c>
      <c r="T681" s="14" t="n">
        <f aca="false">(D681-T$1)/T$4</f>
        <v>-3.94444444444445</v>
      </c>
      <c r="U681" s="77" t="n">
        <f aca="false">U$2*EXP((T681*U$3)/(T681+U$4))</f>
        <v>0.456905105206675</v>
      </c>
      <c r="V681" s="78" t="n">
        <f aca="false">U681*S681/100</f>
        <v>0.212460873921104</v>
      </c>
      <c r="W681" s="79" t="n">
        <f aca="false">(W$4*LN(V681/W$2))/(W$3-LN(V681/W$2))*T$4+T$1</f>
        <v>7.30047966662113</v>
      </c>
      <c r="X681" s="0"/>
    </row>
    <row r="682" customFormat="false" ht="12.75" hidden="false" customHeight="false" outlineLevel="0" collapsed="false">
      <c r="A682" s="73" t="n">
        <v>39059</v>
      </c>
      <c r="B682" s="74" t="n">
        <v>0.0208333333333333</v>
      </c>
      <c r="C682" s="59" t="n">
        <v>24.6</v>
      </c>
      <c r="D682" s="59" t="n">
        <v>24.6</v>
      </c>
      <c r="E682" s="59" t="n">
        <v>16</v>
      </c>
      <c r="F682" s="59" t="n">
        <v>24.8</v>
      </c>
      <c r="G682" s="59" t="n">
        <v>24.3</v>
      </c>
      <c r="H682" s="59" t="n">
        <v>37</v>
      </c>
      <c r="I682" s="59" t="n">
        <v>2.1</v>
      </c>
      <c r="J682" s="59" t="n">
        <v>7</v>
      </c>
      <c r="K682" s="59" t="n">
        <v>18</v>
      </c>
      <c r="L682" s="59" t="s">
        <v>64</v>
      </c>
      <c r="M682" s="59" t="n">
        <v>0</v>
      </c>
      <c r="N682" s="59" t="n">
        <v>29.836</v>
      </c>
      <c r="O682" s="59" t="n">
        <v>71.9</v>
      </c>
      <c r="P682" s="59" t="n">
        <v>19</v>
      </c>
      <c r="Q682" s="59" t="n">
        <v>15</v>
      </c>
      <c r="R682" s="75" t="n">
        <f aca="false">A682+B682</f>
        <v>39059.0208333333</v>
      </c>
      <c r="S682" s="76" t="n">
        <f aca="false">H682+$S$1</f>
        <v>46.5</v>
      </c>
      <c r="T682" s="14" t="n">
        <f aca="false">(D682-T$1)/T$4</f>
        <v>-4.11111111111111</v>
      </c>
      <c r="U682" s="77" t="n">
        <f aca="false">U$2*EXP((T682*U$3)/(T682+U$4))</f>
        <v>0.451227208296911</v>
      </c>
      <c r="V682" s="78" t="n">
        <f aca="false">U682*S682/100</f>
        <v>0.209820651858064</v>
      </c>
      <c r="W682" s="79" t="n">
        <f aca="false">(W$4*LN(V682/W$2))/(W$3-LN(V682/W$2))*T$4+T$1</f>
        <v>7.02477034958828</v>
      </c>
      <c r="X682" s="0"/>
    </row>
    <row r="683" customFormat="false" ht="12.75" hidden="false" customHeight="false" outlineLevel="0" collapsed="false">
      <c r="A683" s="73" t="n">
        <v>39059</v>
      </c>
      <c r="B683" s="74" t="n">
        <v>0.03125</v>
      </c>
      <c r="C683" s="59" t="n">
        <v>24</v>
      </c>
      <c r="D683" s="59" t="n">
        <v>24</v>
      </c>
      <c r="E683" s="59" t="n">
        <v>15.3</v>
      </c>
      <c r="F683" s="59" t="n">
        <v>24.3</v>
      </c>
      <c r="G683" s="59" t="n">
        <v>23.7</v>
      </c>
      <c r="H683" s="59" t="n">
        <v>39</v>
      </c>
      <c r="I683" s="59" t="n">
        <v>2.6</v>
      </c>
      <c r="J683" s="59" t="n">
        <v>7</v>
      </c>
      <c r="K683" s="59" t="n">
        <v>17</v>
      </c>
      <c r="L683" s="59" t="s">
        <v>64</v>
      </c>
      <c r="M683" s="59" t="n">
        <v>0</v>
      </c>
      <c r="N683" s="59" t="n">
        <v>29.829</v>
      </c>
      <c r="O683" s="59" t="n">
        <v>71.4</v>
      </c>
      <c r="P683" s="59" t="n">
        <v>20</v>
      </c>
      <c r="Q683" s="59" t="n">
        <v>15</v>
      </c>
      <c r="R683" s="75" t="n">
        <f aca="false">A683+B683</f>
        <v>39059.03125</v>
      </c>
      <c r="S683" s="76" t="n">
        <f aca="false">H683+$S$1</f>
        <v>48.5</v>
      </c>
      <c r="T683" s="14" t="n">
        <f aca="false">(D683-T$1)/T$4</f>
        <v>-4.44444444444445</v>
      </c>
      <c r="U683" s="77" t="n">
        <f aca="false">U$2*EXP((T683*U$3)/(T683+U$4))</f>
        <v>0.440059193396343</v>
      </c>
      <c r="V683" s="78" t="n">
        <f aca="false">U683*S683/100</f>
        <v>0.213428708797226</v>
      </c>
      <c r="W683" s="79" t="n">
        <f aca="false">(W$4*LN(V683/W$2))/(W$3-LN(V683/W$2))*T$4+T$1</f>
        <v>7.40078178854995</v>
      </c>
      <c r="X683" s="0"/>
    </row>
    <row r="684" customFormat="false" ht="12.75" hidden="false" customHeight="false" outlineLevel="0" collapsed="false">
      <c r="A684" s="73" t="n">
        <v>39059</v>
      </c>
      <c r="B684" s="74" t="n">
        <v>0.0416666666666667</v>
      </c>
      <c r="C684" s="59" t="n">
        <v>23.8</v>
      </c>
      <c r="D684" s="59" t="n">
        <v>23.8</v>
      </c>
      <c r="E684" s="59" t="n">
        <v>15.1</v>
      </c>
      <c r="F684" s="59" t="n">
        <v>23.9</v>
      </c>
      <c r="G684" s="59" t="n">
        <v>23.7</v>
      </c>
      <c r="H684" s="59" t="n">
        <v>32</v>
      </c>
      <c r="I684" s="59" t="n">
        <v>-1.7</v>
      </c>
      <c r="J684" s="59" t="n">
        <v>7</v>
      </c>
      <c r="K684" s="59" t="n">
        <v>17</v>
      </c>
      <c r="L684" s="59" t="s">
        <v>64</v>
      </c>
      <c r="M684" s="59" t="n">
        <v>0</v>
      </c>
      <c r="N684" s="59" t="n">
        <v>29.839</v>
      </c>
      <c r="O684" s="59" t="n">
        <v>72.2</v>
      </c>
      <c r="P684" s="59" t="n">
        <v>20</v>
      </c>
      <c r="Q684" s="59" t="n">
        <v>15</v>
      </c>
      <c r="R684" s="75" t="n">
        <f aca="false">A684+B684</f>
        <v>39059.0416666667</v>
      </c>
      <c r="S684" s="76" t="n">
        <f aca="false">H684+$S$1</f>
        <v>41.5</v>
      </c>
      <c r="T684" s="14" t="n">
        <f aca="false">(D684-T$1)/T$4</f>
        <v>-4.55555555555556</v>
      </c>
      <c r="U684" s="77" t="n">
        <f aca="false">U$2*EXP((T684*U$3)/(T684+U$4))</f>
        <v>0.436391507047211</v>
      </c>
      <c r="V684" s="78" t="n">
        <f aca="false">U684*S684/100</f>
        <v>0.181102475424593</v>
      </c>
      <c r="W684" s="79" t="n">
        <f aca="false">(W$4*LN(V684/W$2))/(W$3-LN(V684/W$2))*T$4+T$1</f>
        <v>3.80706741574651</v>
      </c>
      <c r="X684" s="0"/>
    </row>
    <row r="685" customFormat="false" ht="12.75" hidden="false" customHeight="false" outlineLevel="0" collapsed="false">
      <c r="A685" s="73" t="n">
        <v>39059</v>
      </c>
      <c r="B685" s="74" t="n">
        <v>0.0520833333333333</v>
      </c>
      <c r="C685" s="59" t="n">
        <v>23.7</v>
      </c>
      <c r="D685" s="59" t="n">
        <v>23.7</v>
      </c>
      <c r="E685" s="59" t="n">
        <v>15</v>
      </c>
      <c r="F685" s="59" t="n">
        <v>23.9</v>
      </c>
      <c r="G685" s="59" t="n">
        <v>23.5</v>
      </c>
      <c r="H685" s="59" t="n">
        <v>33</v>
      </c>
      <c r="I685" s="59" t="n">
        <v>-1.2</v>
      </c>
      <c r="J685" s="59" t="n">
        <v>7</v>
      </c>
      <c r="K685" s="59" t="n">
        <v>21</v>
      </c>
      <c r="L685" s="59" t="s">
        <v>69</v>
      </c>
      <c r="M685" s="59" t="n">
        <v>0</v>
      </c>
      <c r="N685" s="59" t="n">
        <v>29.829</v>
      </c>
      <c r="O685" s="59" t="n">
        <v>71.8</v>
      </c>
      <c r="P685" s="59" t="n">
        <v>20</v>
      </c>
      <c r="Q685" s="59" t="n">
        <v>15</v>
      </c>
      <c r="R685" s="75" t="n">
        <f aca="false">A685+B685</f>
        <v>39059.0520833333</v>
      </c>
      <c r="S685" s="76" t="n">
        <f aca="false">H685+$S$1</f>
        <v>42.5</v>
      </c>
      <c r="T685" s="14" t="n">
        <f aca="false">(D685-T$1)/T$4</f>
        <v>-4.61111111111111</v>
      </c>
      <c r="U685" s="77" t="n">
        <f aca="false">U$2*EXP((T685*U$3)/(T685+U$4))</f>
        <v>0.434567874254553</v>
      </c>
      <c r="V685" s="78" t="n">
        <f aca="false">U685*S685/100</f>
        <v>0.184691346558185</v>
      </c>
      <c r="W685" s="79" t="n">
        <f aca="false">(W$4*LN(V685/W$2))/(W$3-LN(V685/W$2))*T$4+T$1</f>
        <v>4.23312527765525</v>
      </c>
      <c r="X685" s="0"/>
    </row>
    <row r="686" customFormat="false" ht="12.75" hidden="false" customHeight="false" outlineLevel="0" collapsed="false">
      <c r="A686" s="73" t="n">
        <v>39059</v>
      </c>
      <c r="B686" s="74" t="n">
        <v>0.0625</v>
      </c>
      <c r="C686" s="59" t="n">
        <v>23.3</v>
      </c>
      <c r="D686" s="59" t="n">
        <v>23.3</v>
      </c>
      <c r="E686" s="59" t="n">
        <v>12</v>
      </c>
      <c r="F686" s="59" t="n">
        <v>23.5</v>
      </c>
      <c r="G686" s="59" t="n">
        <v>23.2</v>
      </c>
      <c r="H686" s="59" t="n">
        <v>33</v>
      </c>
      <c r="I686" s="59" t="n">
        <v>-1.5</v>
      </c>
      <c r="J686" s="59" t="n">
        <v>8</v>
      </c>
      <c r="K686" s="59" t="n">
        <v>21</v>
      </c>
      <c r="L686" s="59" t="s">
        <v>64</v>
      </c>
      <c r="M686" s="59" t="n">
        <v>0</v>
      </c>
      <c r="N686" s="59" t="n">
        <v>29.832</v>
      </c>
      <c r="O686" s="59" t="n">
        <v>72.4</v>
      </c>
      <c r="P686" s="59" t="n">
        <v>18</v>
      </c>
      <c r="Q686" s="59" t="n">
        <v>15</v>
      </c>
      <c r="R686" s="75" t="n">
        <f aca="false">A686+B686</f>
        <v>39059.0625</v>
      </c>
      <c r="S686" s="76" t="n">
        <f aca="false">H686+$S$1</f>
        <v>42.5</v>
      </c>
      <c r="T686" s="14" t="n">
        <f aca="false">(D686-T$1)/T$4</f>
        <v>-4.83333333333333</v>
      </c>
      <c r="U686" s="77" t="n">
        <f aca="false">U$2*EXP((T686*U$3)/(T686+U$4))</f>
        <v>0.427340901588575</v>
      </c>
      <c r="V686" s="78" t="n">
        <f aca="false">U686*S686/100</f>
        <v>0.181619883175145</v>
      </c>
      <c r="W686" s="79" t="n">
        <f aca="false">(W$4*LN(V686/W$2))/(W$3-LN(V686/W$2))*T$4+T$1</f>
        <v>3.86895504839929</v>
      </c>
      <c r="X686" s="0"/>
    </row>
    <row r="687" customFormat="false" ht="12.75" hidden="false" customHeight="false" outlineLevel="0" collapsed="false">
      <c r="A687" s="73" t="n">
        <v>39059</v>
      </c>
      <c r="B687" s="74" t="n">
        <v>0.0729166666666667</v>
      </c>
      <c r="C687" s="59" t="n">
        <v>23</v>
      </c>
      <c r="D687" s="59" t="n">
        <v>23</v>
      </c>
      <c r="E687" s="59" t="n">
        <v>14.2</v>
      </c>
      <c r="F687" s="59" t="n">
        <v>23.2</v>
      </c>
      <c r="G687" s="59" t="n">
        <v>22.7</v>
      </c>
      <c r="H687" s="59" t="n">
        <v>34</v>
      </c>
      <c r="I687" s="59" t="n">
        <v>-1.2</v>
      </c>
      <c r="J687" s="59" t="n">
        <v>7</v>
      </c>
      <c r="K687" s="59" t="n">
        <v>15</v>
      </c>
      <c r="L687" s="59" t="s">
        <v>64</v>
      </c>
      <c r="M687" s="59" t="n">
        <v>0</v>
      </c>
      <c r="N687" s="59" t="n">
        <v>29.827</v>
      </c>
      <c r="O687" s="59" t="n">
        <v>71.7</v>
      </c>
      <c r="P687" s="59" t="n">
        <v>19</v>
      </c>
      <c r="Q687" s="59" t="n">
        <v>15</v>
      </c>
      <c r="R687" s="75" t="n">
        <f aca="false">A687+B687</f>
        <v>39059.0729166667</v>
      </c>
      <c r="S687" s="76" t="n">
        <f aca="false">H687+$S$1</f>
        <v>43.5</v>
      </c>
      <c r="T687" s="14" t="n">
        <f aca="false">(D687-T$1)/T$4</f>
        <v>-5</v>
      </c>
      <c r="U687" s="77" t="n">
        <f aca="false">U$2*EXP((T687*U$3)/(T687+U$4))</f>
        <v>0.421990999782934</v>
      </c>
      <c r="V687" s="78" t="n">
        <f aca="false">U687*S687/100</f>
        <v>0.183566084905576</v>
      </c>
      <c r="W687" s="79" t="n">
        <f aca="false">(W$4*LN(V687/W$2))/(W$3-LN(V687/W$2))*T$4+T$1</f>
        <v>4.10034022750061</v>
      </c>
      <c r="X687" s="0"/>
    </row>
    <row r="688" customFormat="false" ht="12.75" hidden="false" customHeight="false" outlineLevel="0" collapsed="false">
      <c r="A688" s="73" t="n">
        <v>39059</v>
      </c>
      <c r="B688" s="74" t="n">
        <v>0.0833333333333333</v>
      </c>
      <c r="C688" s="59" t="n">
        <v>22.7</v>
      </c>
      <c r="D688" s="59" t="n">
        <v>22.7</v>
      </c>
      <c r="E688" s="59" t="n">
        <v>18.9</v>
      </c>
      <c r="F688" s="59" t="n">
        <v>22.9</v>
      </c>
      <c r="G688" s="59" t="n">
        <v>22.6</v>
      </c>
      <c r="H688" s="59" t="n">
        <v>36</v>
      </c>
      <c r="I688" s="59" t="n">
        <v>-0.2</v>
      </c>
      <c r="J688" s="59" t="n">
        <v>5</v>
      </c>
      <c r="K688" s="59" t="n">
        <v>14</v>
      </c>
      <c r="L688" s="59" t="s">
        <v>64</v>
      </c>
      <c r="M688" s="59" t="n">
        <v>0</v>
      </c>
      <c r="N688" s="59" t="n">
        <v>29.819</v>
      </c>
      <c r="O688" s="59" t="n">
        <v>72.3</v>
      </c>
      <c r="P688" s="59" t="n">
        <v>19</v>
      </c>
      <c r="Q688" s="59" t="n">
        <v>15</v>
      </c>
      <c r="R688" s="75" t="n">
        <f aca="false">A688+B688</f>
        <v>39059.0833333333</v>
      </c>
      <c r="S688" s="76" t="n">
        <f aca="false">H688+$S$1</f>
        <v>45.5</v>
      </c>
      <c r="T688" s="14" t="n">
        <f aca="false">(D688-T$1)/T$4</f>
        <v>-5.16666666666667</v>
      </c>
      <c r="U688" s="77" t="n">
        <f aca="false">U$2*EXP((T688*U$3)/(T688+U$4))</f>
        <v>0.41670073146247</v>
      </c>
      <c r="V688" s="78" t="n">
        <f aca="false">U688*S688/100</f>
        <v>0.189598832815424</v>
      </c>
      <c r="W688" s="79" t="n">
        <f aca="false">(W$4*LN(V688/W$2))/(W$3-LN(V688/W$2))*T$4+T$1</f>
        <v>4.80390770079869</v>
      </c>
      <c r="X688" s="0"/>
    </row>
    <row r="689" customFormat="false" ht="12.75" hidden="false" customHeight="false" outlineLevel="0" collapsed="false">
      <c r="A689" s="73" t="n">
        <v>39059</v>
      </c>
      <c r="B689" s="74" t="n">
        <v>0.09375</v>
      </c>
      <c r="C689" s="59" t="n">
        <v>22.5</v>
      </c>
      <c r="D689" s="59" t="n">
        <v>22.5</v>
      </c>
      <c r="E689" s="59" t="n">
        <v>18.7</v>
      </c>
      <c r="F689" s="59" t="n">
        <v>22.6</v>
      </c>
      <c r="G689" s="59" t="n">
        <v>22.4</v>
      </c>
      <c r="H689" s="59" t="n">
        <v>41</v>
      </c>
      <c r="I689" s="59" t="n">
        <v>2.4</v>
      </c>
      <c r="J689" s="59" t="n">
        <v>5</v>
      </c>
      <c r="K689" s="59" t="n">
        <v>14</v>
      </c>
      <c r="L689" s="59" t="s">
        <v>66</v>
      </c>
      <c r="M689" s="59" t="n">
        <v>0</v>
      </c>
      <c r="N689" s="59" t="n">
        <v>29.816</v>
      </c>
      <c r="O689" s="59" t="n">
        <v>71.9</v>
      </c>
      <c r="P689" s="59" t="n">
        <v>19</v>
      </c>
      <c r="Q689" s="59" t="n">
        <v>15</v>
      </c>
      <c r="R689" s="75" t="n">
        <f aca="false">A689+B689</f>
        <v>39059.09375</v>
      </c>
      <c r="S689" s="76" t="n">
        <f aca="false">H689+$S$1</f>
        <v>50.5</v>
      </c>
      <c r="T689" s="14" t="n">
        <f aca="false">(D689-T$1)/T$4</f>
        <v>-5.27777777777778</v>
      </c>
      <c r="U689" s="77" t="n">
        <f aca="false">U$2*EXP((T689*U$3)/(T689+U$4))</f>
        <v>0.413206730223462</v>
      </c>
      <c r="V689" s="78" t="n">
        <f aca="false">U689*S689/100</f>
        <v>0.208669398762848</v>
      </c>
      <c r="W689" s="79" t="n">
        <f aca="false">(W$4*LN(V689/W$2))/(W$3-LN(V689/W$2))*T$4+T$1</f>
        <v>6.90357826475309</v>
      </c>
      <c r="X689" s="0"/>
    </row>
    <row r="690" customFormat="false" ht="12.75" hidden="false" customHeight="false" outlineLevel="0" collapsed="false">
      <c r="A690" s="73" t="n">
        <v>39059</v>
      </c>
      <c r="B690" s="74" t="n">
        <v>0.104166666666667</v>
      </c>
      <c r="C690" s="59" t="n">
        <v>22.4</v>
      </c>
      <c r="D690" s="59" t="n">
        <v>22.4</v>
      </c>
      <c r="E690" s="59" t="n">
        <v>18.6</v>
      </c>
      <c r="F690" s="59" t="n">
        <v>22.5</v>
      </c>
      <c r="G690" s="59" t="n">
        <v>22.4</v>
      </c>
      <c r="H690" s="59" t="n">
        <v>42</v>
      </c>
      <c r="I690" s="59" t="n">
        <v>2.8</v>
      </c>
      <c r="J690" s="59" t="n">
        <v>5</v>
      </c>
      <c r="K690" s="59" t="n">
        <v>14</v>
      </c>
      <c r="L690" s="59" t="s">
        <v>69</v>
      </c>
      <c r="M690" s="59" t="n">
        <v>0</v>
      </c>
      <c r="N690" s="59" t="n">
        <v>29.817</v>
      </c>
      <c r="O690" s="59" t="n">
        <v>72.5</v>
      </c>
      <c r="P690" s="59" t="n">
        <v>19</v>
      </c>
      <c r="Q690" s="59" t="n">
        <v>15</v>
      </c>
      <c r="R690" s="75" t="n">
        <f aca="false">A690+B690</f>
        <v>39059.1041666667</v>
      </c>
      <c r="S690" s="76" t="n">
        <f aca="false">H690+$S$1</f>
        <v>51.5</v>
      </c>
      <c r="T690" s="14" t="n">
        <f aca="false">(D690-T$1)/T$4</f>
        <v>-5.33333333333333</v>
      </c>
      <c r="U690" s="77" t="n">
        <f aca="false">U$2*EXP((T690*U$3)/(T690+U$4))</f>
        <v>0.411469519070235</v>
      </c>
      <c r="V690" s="78" t="n">
        <f aca="false">U690*S690/100</f>
        <v>0.211906802321171</v>
      </c>
      <c r="W690" s="79" t="n">
        <f aca="false">(W$4*LN(V690/W$2))/(W$3-LN(V690/W$2))*T$4+T$1</f>
        <v>7.2428744271814</v>
      </c>
      <c r="X690" s="0"/>
    </row>
    <row r="691" customFormat="false" ht="12.75" hidden="false" customHeight="false" outlineLevel="0" collapsed="false">
      <c r="A691" s="73" t="n">
        <v>39059</v>
      </c>
      <c r="B691" s="74" t="n">
        <v>0.114583333333333</v>
      </c>
      <c r="C691" s="59" t="n">
        <v>22.5</v>
      </c>
      <c r="D691" s="59" t="n">
        <v>22.5</v>
      </c>
      <c r="E691" s="59" t="n">
        <v>11.1</v>
      </c>
      <c r="F691" s="59" t="n">
        <v>22.6</v>
      </c>
      <c r="G691" s="59" t="n">
        <v>22.4</v>
      </c>
      <c r="H691" s="59" t="n">
        <v>40</v>
      </c>
      <c r="I691" s="59" t="n">
        <v>1.8</v>
      </c>
      <c r="J691" s="59" t="n">
        <v>8</v>
      </c>
      <c r="K691" s="59" t="n">
        <v>21</v>
      </c>
      <c r="L691" s="59" t="s">
        <v>69</v>
      </c>
      <c r="M691" s="59" t="n">
        <v>0</v>
      </c>
      <c r="N691" s="59" t="n">
        <v>29.817</v>
      </c>
      <c r="O691" s="59" t="n">
        <v>72.1</v>
      </c>
      <c r="P691" s="59" t="n">
        <v>19</v>
      </c>
      <c r="Q691" s="59" t="n">
        <v>15</v>
      </c>
      <c r="R691" s="75" t="n">
        <f aca="false">A691+B691</f>
        <v>39059.1145833333</v>
      </c>
      <c r="S691" s="76" t="n">
        <f aca="false">H691+$S$1</f>
        <v>49.5</v>
      </c>
      <c r="T691" s="14" t="n">
        <f aca="false">(D691-T$1)/T$4</f>
        <v>-5.27777777777778</v>
      </c>
      <c r="U691" s="77" t="n">
        <f aca="false">U$2*EXP((T691*U$3)/(T691+U$4))</f>
        <v>0.413206730223462</v>
      </c>
      <c r="V691" s="78" t="n">
        <f aca="false">U691*S691/100</f>
        <v>0.204537331460614</v>
      </c>
      <c r="W691" s="79" t="n">
        <f aca="false">(W$4*LN(V691/W$2))/(W$3-LN(V691/W$2))*T$4+T$1</f>
        <v>6.46362377594292</v>
      </c>
      <c r="X691" s="0"/>
    </row>
    <row r="692" customFormat="false" ht="12.75" hidden="false" customHeight="false" outlineLevel="0" collapsed="false">
      <c r="A692" s="73" t="n">
        <v>39059</v>
      </c>
      <c r="B692" s="74" t="n">
        <v>0.125</v>
      </c>
      <c r="C692" s="59" t="n">
        <v>22.2</v>
      </c>
      <c r="D692" s="59" t="n">
        <v>22.2</v>
      </c>
      <c r="E692" s="59" t="n">
        <v>8.1</v>
      </c>
      <c r="F692" s="59" t="n">
        <v>22.5</v>
      </c>
      <c r="G692" s="59" t="n">
        <v>22</v>
      </c>
      <c r="H692" s="59" t="n">
        <v>45</v>
      </c>
      <c r="I692" s="59" t="n">
        <v>4.1</v>
      </c>
      <c r="J692" s="59" t="n">
        <v>9</v>
      </c>
      <c r="K692" s="59" t="n">
        <v>20</v>
      </c>
      <c r="L692" s="59" t="s">
        <v>69</v>
      </c>
      <c r="M692" s="59" t="n">
        <v>0</v>
      </c>
      <c r="N692" s="59" t="n">
        <v>29.824</v>
      </c>
      <c r="O692" s="59" t="n">
        <v>72.5</v>
      </c>
      <c r="P692" s="59" t="n">
        <v>18</v>
      </c>
      <c r="Q692" s="59" t="n">
        <v>15</v>
      </c>
      <c r="R692" s="75" t="n">
        <f aca="false">A692+B692</f>
        <v>39059.125</v>
      </c>
      <c r="S692" s="76" t="n">
        <f aca="false">H692+$S$1</f>
        <v>54.5</v>
      </c>
      <c r="T692" s="14" t="n">
        <f aca="false">(D692-T$1)/T$4</f>
        <v>-5.44444444444445</v>
      </c>
      <c r="U692" s="77" t="n">
        <f aca="false">U$2*EXP((T692*U$3)/(T692+U$4))</f>
        <v>0.408014569894946</v>
      </c>
      <c r="V692" s="78" t="n">
        <f aca="false">U692*S692/100</f>
        <v>0.222367940592745</v>
      </c>
      <c r="W692" s="79" t="n">
        <f aca="false">(W$4*LN(V692/W$2))/(W$3-LN(V692/W$2))*T$4+T$1</f>
        <v>8.30849156368381</v>
      </c>
      <c r="X692" s="0"/>
    </row>
    <row r="693" customFormat="false" ht="12.75" hidden="false" customHeight="false" outlineLevel="0" collapsed="false">
      <c r="A693" s="73" t="n">
        <v>39059</v>
      </c>
      <c r="B693" s="74" t="n">
        <v>0.135416666666667</v>
      </c>
      <c r="C693" s="59" t="n">
        <v>21.8</v>
      </c>
      <c r="D693" s="59" t="n">
        <v>21.8</v>
      </c>
      <c r="E693" s="59" t="n">
        <v>10.2</v>
      </c>
      <c r="F693" s="59" t="n">
        <v>22</v>
      </c>
      <c r="G693" s="59" t="n">
        <v>21.8</v>
      </c>
      <c r="H693" s="59" t="n">
        <v>44</v>
      </c>
      <c r="I693" s="59" t="n">
        <v>3.3</v>
      </c>
      <c r="J693" s="59" t="n">
        <v>8</v>
      </c>
      <c r="K693" s="59" t="n">
        <v>21</v>
      </c>
      <c r="L693" s="59" t="s">
        <v>69</v>
      </c>
      <c r="M693" s="59" t="n">
        <v>0</v>
      </c>
      <c r="N693" s="59" t="n">
        <v>29.822</v>
      </c>
      <c r="O693" s="59" t="n">
        <v>72.2</v>
      </c>
      <c r="P693" s="59" t="n">
        <v>18</v>
      </c>
      <c r="Q693" s="59" t="n">
        <v>15</v>
      </c>
      <c r="R693" s="75" t="n">
        <f aca="false">A693+B693</f>
        <v>39059.1354166667</v>
      </c>
      <c r="S693" s="76" t="n">
        <f aca="false">H693+$S$1</f>
        <v>53.5</v>
      </c>
      <c r="T693" s="14" t="n">
        <f aca="false">(D693-T$1)/T$4</f>
        <v>-5.66666666666667</v>
      </c>
      <c r="U693" s="77" t="n">
        <f aca="false">U$2*EXP((T693*U$3)/(T693+U$4))</f>
        <v>0.40118197518841</v>
      </c>
      <c r="V693" s="78" t="n">
        <f aca="false">U693*S693/100</f>
        <v>0.214632356725799</v>
      </c>
      <c r="W693" s="79" t="n">
        <f aca="false">(W$4*LN(V693/W$2))/(W$3-LN(V693/W$2))*T$4+T$1</f>
        <v>7.52495769245936</v>
      </c>
      <c r="X693" s="0"/>
    </row>
    <row r="694" customFormat="false" ht="12.75" hidden="false" customHeight="false" outlineLevel="0" collapsed="false">
      <c r="A694" s="73" t="n">
        <v>39059</v>
      </c>
      <c r="B694" s="74" t="n">
        <v>0.145833333333333</v>
      </c>
      <c r="C694" s="59" t="n">
        <v>21.5</v>
      </c>
      <c r="D694" s="59" t="n">
        <v>21.5</v>
      </c>
      <c r="E694" s="59" t="n">
        <v>2</v>
      </c>
      <c r="F694" s="59" t="n">
        <v>21.8</v>
      </c>
      <c r="G694" s="59" t="n">
        <v>21.2</v>
      </c>
      <c r="H694" s="59" t="n">
        <v>37</v>
      </c>
      <c r="I694" s="59" t="n">
        <v>-0.7</v>
      </c>
      <c r="J694" s="59" t="n">
        <v>12</v>
      </c>
      <c r="K694" s="59" t="n">
        <v>31</v>
      </c>
      <c r="L694" s="59" t="s">
        <v>69</v>
      </c>
      <c r="M694" s="59" t="n">
        <v>0</v>
      </c>
      <c r="N694" s="59" t="n">
        <v>29.829</v>
      </c>
      <c r="O694" s="59" t="n">
        <v>72.7</v>
      </c>
      <c r="P694" s="59" t="n">
        <v>18</v>
      </c>
      <c r="Q694" s="59" t="n">
        <v>15</v>
      </c>
      <c r="R694" s="75" t="n">
        <f aca="false">A694+B694</f>
        <v>39059.1458333333</v>
      </c>
      <c r="S694" s="76" t="n">
        <f aca="false">H694+$S$1</f>
        <v>46.5</v>
      </c>
      <c r="T694" s="14" t="n">
        <f aca="false">(D694-T$1)/T$4</f>
        <v>-5.83333333333333</v>
      </c>
      <c r="U694" s="77" t="n">
        <f aca="false">U$2*EXP((T694*U$3)/(T694+U$4))</f>
        <v>0.396124511842515</v>
      </c>
      <c r="V694" s="78" t="n">
        <f aca="false">U694*S694/100</f>
        <v>0.18419789800677</v>
      </c>
      <c r="W694" s="79" t="n">
        <f aca="false">(W$4*LN(V694/W$2))/(W$3-LN(V694/W$2))*T$4+T$1</f>
        <v>4.17498574654219</v>
      </c>
      <c r="X694" s="0"/>
    </row>
    <row r="695" customFormat="false" ht="12.75" hidden="false" customHeight="false" outlineLevel="0" collapsed="false">
      <c r="A695" s="73" t="n">
        <v>39059</v>
      </c>
      <c r="B695" s="74" t="n">
        <v>0.15625</v>
      </c>
      <c r="C695" s="59" t="n">
        <v>21.4</v>
      </c>
      <c r="D695" s="59" t="n">
        <v>21.4</v>
      </c>
      <c r="E695" s="59" t="n">
        <v>-0.8</v>
      </c>
      <c r="F695" s="59" t="n">
        <v>21.5</v>
      </c>
      <c r="G695" s="59" t="n">
        <v>21.2</v>
      </c>
      <c r="H695" s="59" t="n">
        <v>34</v>
      </c>
      <c r="I695" s="59" t="n">
        <v>-2.6</v>
      </c>
      <c r="J695" s="59" t="n">
        <v>14</v>
      </c>
      <c r="K695" s="59" t="n">
        <v>31</v>
      </c>
      <c r="L695" s="59" t="s">
        <v>64</v>
      </c>
      <c r="M695" s="59" t="n">
        <v>0</v>
      </c>
      <c r="N695" s="59" t="n">
        <v>29.836</v>
      </c>
      <c r="O695" s="59" t="n">
        <v>72.1</v>
      </c>
      <c r="P695" s="59" t="n">
        <v>17</v>
      </c>
      <c r="Q695" s="59" t="n">
        <v>15</v>
      </c>
      <c r="R695" s="75" t="n">
        <f aca="false">A695+B695</f>
        <v>39059.15625</v>
      </c>
      <c r="S695" s="76" t="n">
        <f aca="false">H695+$S$1</f>
        <v>43.5</v>
      </c>
      <c r="T695" s="14" t="n">
        <f aca="false">(D695-T$1)/T$4</f>
        <v>-5.88888888888889</v>
      </c>
      <c r="U695" s="77" t="n">
        <f aca="false">U$2*EXP((T695*U$3)/(T695+U$4))</f>
        <v>0.394451338681559</v>
      </c>
      <c r="V695" s="78" t="n">
        <f aca="false">U695*S695/100</f>
        <v>0.171586332326478</v>
      </c>
      <c r="W695" s="79" t="n">
        <f aca="false">(W$4*LN(V695/W$2))/(W$3-LN(V695/W$2))*T$4+T$1</f>
        <v>2.63970199466824</v>
      </c>
      <c r="X695" s="0"/>
    </row>
    <row r="696" customFormat="false" ht="12.75" hidden="false" customHeight="false" outlineLevel="0" collapsed="false">
      <c r="A696" s="73" t="n">
        <v>39059</v>
      </c>
      <c r="B696" s="74" t="n">
        <v>0.166666666666667</v>
      </c>
      <c r="C696" s="59" t="n">
        <v>21.2</v>
      </c>
      <c r="D696" s="59" t="n">
        <v>21.2</v>
      </c>
      <c r="E696" s="59" t="n">
        <v>6.9</v>
      </c>
      <c r="F696" s="59" t="n">
        <v>21.4</v>
      </c>
      <c r="G696" s="59" t="n">
        <v>21</v>
      </c>
      <c r="H696" s="59" t="n">
        <v>30</v>
      </c>
      <c r="I696" s="59" t="n">
        <v>-5.4</v>
      </c>
      <c r="J696" s="59" t="n">
        <v>9</v>
      </c>
      <c r="K696" s="59" t="n">
        <v>29</v>
      </c>
      <c r="L696" s="59" t="s">
        <v>69</v>
      </c>
      <c r="M696" s="59" t="n">
        <v>0</v>
      </c>
      <c r="N696" s="59" t="n">
        <v>29.835</v>
      </c>
      <c r="O696" s="59" t="n">
        <v>72.5</v>
      </c>
      <c r="P696" s="59" t="n">
        <v>16</v>
      </c>
      <c r="Q696" s="59" t="n">
        <v>15</v>
      </c>
      <c r="R696" s="75" t="n">
        <f aca="false">A696+B696</f>
        <v>39059.1666666667</v>
      </c>
      <c r="S696" s="76" t="n">
        <f aca="false">H696+$S$1</f>
        <v>39.5</v>
      </c>
      <c r="T696" s="14" t="n">
        <f aca="false">(D696-T$1)/T$4</f>
        <v>-6</v>
      </c>
      <c r="U696" s="77" t="n">
        <f aca="false">U$2*EXP((T696*U$3)/(T696+U$4))</f>
        <v>0.391123840653738</v>
      </c>
      <c r="V696" s="78" t="n">
        <f aca="false">U696*S696/100</f>
        <v>0.154493917058226</v>
      </c>
      <c r="W696" s="79" t="n">
        <f aca="false">(W$4*LN(V696/W$2))/(W$3-LN(V696/W$2))*T$4+T$1</f>
        <v>0.389359046618853</v>
      </c>
      <c r="X696" s="0"/>
    </row>
    <row r="697" customFormat="false" ht="12.75" hidden="false" customHeight="false" outlineLevel="0" collapsed="false">
      <c r="A697" s="73" t="n">
        <v>39059</v>
      </c>
      <c r="B697" s="74" t="n">
        <v>0.177083333333333</v>
      </c>
      <c r="C697" s="59" t="n">
        <v>21.3</v>
      </c>
      <c r="D697" s="59" t="n">
        <v>21.3</v>
      </c>
      <c r="E697" s="59" t="n">
        <v>4.6</v>
      </c>
      <c r="F697" s="59" t="n">
        <v>21.4</v>
      </c>
      <c r="G697" s="59" t="n">
        <v>21.2</v>
      </c>
      <c r="H697" s="59" t="n">
        <v>27</v>
      </c>
      <c r="I697" s="59" t="n">
        <v>-7.5</v>
      </c>
      <c r="J697" s="59" t="n">
        <v>10</v>
      </c>
      <c r="K697" s="59" t="n">
        <v>25</v>
      </c>
      <c r="L697" s="59" t="s">
        <v>64</v>
      </c>
      <c r="M697" s="59" t="n">
        <v>0</v>
      </c>
      <c r="N697" s="59" t="n">
        <v>29.843</v>
      </c>
      <c r="O697" s="59" t="n">
        <v>70.7</v>
      </c>
      <c r="P697" s="59" t="n">
        <v>15</v>
      </c>
      <c r="Q697" s="59" t="n">
        <v>15</v>
      </c>
      <c r="R697" s="75" t="n">
        <f aca="false">A697+B697</f>
        <v>39059.1770833333</v>
      </c>
      <c r="S697" s="76" t="n">
        <f aca="false">H697+$S$1</f>
        <v>36.5</v>
      </c>
      <c r="T697" s="14" t="n">
        <f aca="false">(D697-T$1)/T$4</f>
        <v>-5.94444444444444</v>
      </c>
      <c r="U697" s="77" t="n">
        <f aca="false">U$2*EXP((T697*U$3)/(T697+U$4))</f>
        <v>0.392784455130629</v>
      </c>
      <c r="V697" s="78" t="n">
        <f aca="false">U697*S697/100</f>
        <v>0.143366326122679</v>
      </c>
      <c r="W697" s="79" t="n">
        <f aca="false">(W$4*LN(V697/W$2))/(W$3-LN(V697/W$2))*T$4+T$1</f>
        <v>-1.19859244592843</v>
      </c>
      <c r="X697" s="0"/>
    </row>
    <row r="698" customFormat="false" ht="12.75" hidden="false" customHeight="false" outlineLevel="0" collapsed="false">
      <c r="A698" s="73" t="n">
        <v>39059</v>
      </c>
      <c r="B698" s="74" t="n">
        <v>0.1875</v>
      </c>
      <c r="C698" s="59" t="n">
        <v>21</v>
      </c>
      <c r="D698" s="59" t="n">
        <v>21</v>
      </c>
      <c r="E698" s="59" t="n">
        <v>6.7</v>
      </c>
      <c r="F698" s="59" t="n">
        <v>21.2</v>
      </c>
      <c r="G698" s="59" t="n">
        <v>20.7</v>
      </c>
      <c r="H698" s="59" t="n">
        <v>27</v>
      </c>
      <c r="I698" s="59" t="n">
        <v>-7.7</v>
      </c>
      <c r="J698" s="59" t="n">
        <v>9</v>
      </c>
      <c r="K698" s="59" t="n">
        <v>21</v>
      </c>
      <c r="L698" s="59" t="s">
        <v>64</v>
      </c>
      <c r="M698" s="59" t="n">
        <v>0</v>
      </c>
      <c r="N698" s="59" t="n">
        <v>29.829</v>
      </c>
      <c r="O698" s="59" t="n">
        <v>68.7</v>
      </c>
      <c r="P698" s="59" t="n">
        <v>14</v>
      </c>
      <c r="Q698" s="59" t="n">
        <v>15</v>
      </c>
      <c r="R698" s="75" t="n">
        <f aca="false">A698+B698</f>
        <v>39059.1875</v>
      </c>
      <c r="S698" s="76" t="n">
        <f aca="false">H698+$S$1</f>
        <v>36.5</v>
      </c>
      <c r="T698" s="14" t="n">
        <f aca="false">(D698-T$1)/T$4</f>
        <v>-6.11111111111111</v>
      </c>
      <c r="U698" s="77" t="n">
        <f aca="false">U$2*EXP((T698*U$3)/(T698+U$4))</f>
        <v>0.387821337058176</v>
      </c>
      <c r="V698" s="78" t="n">
        <f aca="false">U698*S698/100</f>
        <v>0.141554788026234</v>
      </c>
      <c r="W698" s="79" t="n">
        <f aca="false">(W$4*LN(V698/W$2))/(W$3-LN(V698/W$2))*T$4+T$1</f>
        <v>-1.46748163446629</v>
      </c>
      <c r="X698" s="0"/>
    </row>
    <row r="699" customFormat="false" ht="12.75" hidden="false" customHeight="false" outlineLevel="0" collapsed="false">
      <c r="A699" s="73" t="n">
        <v>39059</v>
      </c>
      <c r="B699" s="74" t="n">
        <v>0.197916666666667</v>
      </c>
      <c r="C699" s="59" t="n">
        <v>20.7</v>
      </c>
      <c r="D699" s="59" t="n">
        <v>20.7</v>
      </c>
      <c r="E699" s="59" t="n">
        <v>6.3</v>
      </c>
      <c r="F699" s="59" t="n">
        <v>20.8</v>
      </c>
      <c r="G699" s="59" t="n">
        <v>20.6</v>
      </c>
      <c r="H699" s="59" t="n">
        <v>27</v>
      </c>
      <c r="I699" s="59" t="n">
        <v>-8</v>
      </c>
      <c r="J699" s="59" t="n">
        <v>9</v>
      </c>
      <c r="K699" s="59" t="n">
        <v>29</v>
      </c>
      <c r="L699" s="59" t="s">
        <v>69</v>
      </c>
      <c r="M699" s="59" t="n">
        <v>0</v>
      </c>
      <c r="N699" s="59" t="n">
        <v>29.828</v>
      </c>
      <c r="O699" s="59" t="n">
        <v>67.3</v>
      </c>
      <c r="P699" s="59" t="n">
        <v>18</v>
      </c>
      <c r="Q699" s="59" t="n">
        <v>15</v>
      </c>
      <c r="R699" s="75" t="n">
        <f aca="false">A699+B699</f>
        <v>39059.1979166667</v>
      </c>
      <c r="S699" s="76" t="n">
        <f aca="false">H699+$S$1</f>
        <v>36.5</v>
      </c>
      <c r="T699" s="14" t="n">
        <f aca="false">(D699-T$1)/T$4</f>
        <v>-6.27777777777778</v>
      </c>
      <c r="U699" s="77" t="n">
        <f aca="false">U$2*EXP((T699*U$3)/(T699+U$4))</f>
        <v>0.382914089536027</v>
      </c>
      <c r="V699" s="78" t="n">
        <f aca="false">U699*S699/100</f>
        <v>0.13976364268065</v>
      </c>
      <c r="W699" s="79" t="n">
        <f aca="false">(W$4*LN(V699/W$2))/(W$3-LN(V699/W$2))*T$4+T$1</f>
        <v>-1.73638859352528</v>
      </c>
      <c r="X699" s="0"/>
    </row>
    <row r="700" customFormat="false" ht="12.75" hidden="false" customHeight="false" outlineLevel="0" collapsed="false">
      <c r="A700" s="73" t="n">
        <v>39059</v>
      </c>
      <c r="B700" s="74" t="n">
        <v>0.208333333333333</v>
      </c>
      <c r="C700" s="59" t="n">
        <v>20.2</v>
      </c>
      <c r="D700" s="59" t="n">
        <v>20.2</v>
      </c>
      <c r="E700" s="59" t="n">
        <v>-2.4</v>
      </c>
      <c r="F700" s="59" t="n">
        <v>20.6</v>
      </c>
      <c r="G700" s="59" t="n">
        <v>19.9</v>
      </c>
      <c r="H700" s="59" t="n">
        <v>28</v>
      </c>
      <c r="I700" s="59" t="n">
        <v>-7.7</v>
      </c>
      <c r="J700" s="59" t="n">
        <v>14</v>
      </c>
      <c r="K700" s="59" t="n">
        <v>33</v>
      </c>
      <c r="L700" s="59" t="s">
        <v>69</v>
      </c>
      <c r="M700" s="59" t="n">
        <v>0</v>
      </c>
      <c r="N700" s="59" t="n">
        <v>29.834</v>
      </c>
      <c r="O700" s="59" t="n">
        <v>68.5</v>
      </c>
      <c r="P700" s="59" t="n">
        <v>19</v>
      </c>
      <c r="Q700" s="59" t="n">
        <v>15</v>
      </c>
      <c r="R700" s="75" t="n">
        <f aca="false">A700+B700</f>
        <v>39059.2083333333</v>
      </c>
      <c r="S700" s="76" t="n">
        <f aca="false">H700+$S$1</f>
        <v>37.5</v>
      </c>
      <c r="T700" s="14" t="n">
        <f aca="false">(D700-T$1)/T$4</f>
        <v>-6.55555555555556</v>
      </c>
      <c r="U700" s="77" t="n">
        <f aca="false">U$2*EXP((T700*U$3)/(T700+U$4))</f>
        <v>0.374858016951027</v>
      </c>
      <c r="V700" s="78" t="n">
        <f aca="false">U700*S700/100</f>
        <v>0.140571756356635</v>
      </c>
      <c r="W700" s="79" t="n">
        <f aca="false">(W$4*LN(V700/W$2))/(W$3-LN(V700/W$2))*T$4+T$1</f>
        <v>-1.6146859094745</v>
      </c>
      <c r="X700" s="0"/>
    </row>
    <row r="701" customFormat="false" ht="12.75" hidden="false" customHeight="false" outlineLevel="0" collapsed="false">
      <c r="A701" s="73" t="n">
        <v>39059</v>
      </c>
      <c r="B701" s="74" t="n">
        <v>0.21875</v>
      </c>
      <c r="C701" s="59" t="n">
        <v>19.7</v>
      </c>
      <c r="D701" s="59" t="n">
        <v>19.7</v>
      </c>
      <c r="E701" s="59" t="n">
        <v>2.6</v>
      </c>
      <c r="F701" s="59" t="n">
        <v>19.9</v>
      </c>
      <c r="G701" s="59" t="n">
        <v>19.7</v>
      </c>
      <c r="H701" s="59" t="n">
        <v>29</v>
      </c>
      <c r="I701" s="59" t="n">
        <v>-7.4</v>
      </c>
      <c r="J701" s="59" t="n">
        <v>10</v>
      </c>
      <c r="K701" s="59" t="n">
        <v>30</v>
      </c>
      <c r="L701" s="59" t="s">
        <v>64</v>
      </c>
      <c r="M701" s="59" t="n">
        <v>0</v>
      </c>
      <c r="N701" s="59" t="n">
        <v>29.848</v>
      </c>
      <c r="O701" s="59" t="n">
        <v>70.2</v>
      </c>
      <c r="P701" s="59" t="n">
        <v>17</v>
      </c>
      <c r="Q701" s="59" t="n">
        <v>15</v>
      </c>
      <c r="R701" s="75" t="n">
        <f aca="false">A701+B701</f>
        <v>39059.21875</v>
      </c>
      <c r="S701" s="76" t="n">
        <f aca="false">H701+$S$1</f>
        <v>38.5</v>
      </c>
      <c r="T701" s="14" t="n">
        <f aca="false">(D701-T$1)/T$4</f>
        <v>-6.83333333333333</v>
      </c>
      <c r="U701" s="77" t="n">
        <f aca="false">U$2*EXP((T701*U$3)/(T701+U$4))</f>
        <v>0.366953118360283</v>
      </c>
      <c r="V701" s="78" t="n">
        <f aca="false">U701*S701/100</f>
        <v>0.141276950568709</v>
      </c>
      <c r="W701" s="79" t="n">
        <f aca="false">(W$4*LN(V701/W$2))/(W$3-LN(V701/W$2))*T$4+T$1</f>
        <v>-1.50899348858599</v>
      </c>
      <c r="X701" s="0"/>
    </row>
    <row r="702" customFormat="false" ht="12.75" hidden="false" customHeight="false" outlineLevel="0" collapsed="false">
      <c r="A702" s="73" t="n">
        <v>39059</v>
      </c>
      <c r="B702" s="74" t="n">
        <v>0.229166666666667</v>
      </c>
      <c r="C702" s="59" t="n">
        <v>19.6</v>
      </c>
      <c r="D702" s="59" t="n">
        <v>19.6</v>
      </c>
      <c r="E702" s="59" t="n">
        <v>2.5</v>
      </c>
      <c r="F702" s="59" t="n">
        <v>19.7</v>
      </c>
      <c r="G702" s="59" t="n">
        <v>19.6</v>
      </c>
      <c r="H702" s="59" t="n">
        <v>29</v>
      </c>
      <c r="I702" s="59" t="n">
        <v>-7.5</v>
      </c>
      <c r="J702" s="59" t="n">
        <v>10</v>
      </c>
      <c r="K702" s="59" t="n">
        <v>24</v>
      </c>
      <c r="L702" s="59" t="s">
        <v>64</v>
      </c>
      <c r="M702" s="59" t="n">
        <v>0</v>
      </c>
      <c r="N702" s="59" t="n">
        <v>29.845</v>
      </c>
      <c r="O702" s="59" t="n">
        <v>69.6</v>
      </c>
      <c r="P702" s="59" t="n">
        <v>18</v>
      </c>
      <c r="Q702" s="59" t="n">
        <v>15</v>
      </c>
      <c r="R702" s="75" t="n">
        <f aca="false">A702+B702</f>
        <v>39059.2291666667</v>
      </c>
      <c r="S702" s="76" t="n">
        <f aca="false">H702+$S$1</f>
        <v>38.5</v>
      </c>
      <c r="T702" s="14" t="n">
        <f aca="false">(D702-T$1)/T$4</f>
        <v>-6.88888888888889</v>
      </c>
      <c r="U702" s="77" t="n">
        <f aca="false">U$2*EXP((T702*U$3)/(T702+U$4))</f>
        <v>0.365390061534499</v>
      </c>
      <c r="V702" s="78" t="n">
        <f aca="false">U702*S702/100</f>
        <v>0.140675173690782</v>
      </c>
      <c r="W702" s="79" t="n">
        <f aca="false">(W$4*LN(V702/W$2))/(W$3-LN(V702/W$2))*T$4+T$1</f>
        <v>-1.59915637750911</v>
      </c>
      <c r="X702" s="0"/>
    </row>
    <row r="703" customFormat="false" ht="12.75" hidden="false" customHeight="false" outlineLevel="0" collapsed="false">
      <c r="A703" s="73" t="n">
        <v>39059</v>
      </c>
      <c r="B703" s="74" t="n">
        <v>0.239583333333333</v>
      </c>
      <c r="C703" s="59" t="n">
        <v>19.4</v>
      </c>
      <c r="D703" s="59" t="n">
        <v>19.4</v>
      </c>
      <c r="E703" s="59" t="n">
        <v>2.2</v>
      </c>
      <c r="F703" s="59" t="n">
        <v>19.6</v>
      </c>
      <c r="G703" s="59" t="n">
        <v>19.4</v>
      </c>
      <c r="H703" s="59" t="n">
        <v>28</v>
      </c>
      <c r="I703" s="59" t="n">
        <v>-8.4</v>
      </c>
      <c r="J703" s="59" t="n">
        <v>10</v>
      </c>
      <c r="K703" s="59" t="n">
        <v>22</v>
      </c>
      <c r="L703" s="59" t="s">
        <v>64</v>
      </c>
      <c r="M703" s="59" t="n">
        <v>0</v>
      </c>
      <c r="N703" s="59" t="n">
        <v>29.854</v>
      </c>
      <c r="O703" s="59" t="n">
        <v>70.4</v>
      </c>
      <c r="P703" s="59" t="n">
        <v>17</v>
      </c>
      <c r="Q703" s="59" t="n">
        <v>15</v>
      </c>
      <c r="R703" s="75" t="n">
        <f aca="false">A703+B703</f>
        <v>39059.2395833333</v>
      </c>
      <c r="S703" s="76" t="n">
        <f aca="false">H703+$S$1</f>
        <v>37.5</v>
      </c>
      <c r="T703" s="14" t="n">
        <f aca="false">(D703-T$1)/T$4</f>
        <v>-7</v>
      </c>
      <c r="U703" s="77" t="n">
        <f aca="false">U$2*EXP((T703*U$3)/(T703+U$4))</f>
        <v>0.362281713653902</v>
      </c>
      <c r="V703" s="78" t="n">
        <f aca="false">U703*S703/100</f>
        <v>0.135855642620213</v>
      </c>
      <c r="W703" s="79" t="n">
        <f aca="false">(W$4*LN(V703/W$2))/(W$3-LN(V703/W$2))*T$4+T$1</f>
        <v>-2.33397442085489</v>
      </c>
      <c r="X703" s="0"/>
    </row>
    <row r="704" customFormat="false" ht="12.75" hidden="false" customHeight="false" outlineLevel="0" collapsed="false">
      <c r="A704" s="73" t="n">
        <v>39059</v>
      </c>
      <c r="B704" s="74" t="n">
        <v>0.25</v>
      </c>
      <c r="C704" s="59" t="n">
        <v>19.3</v>
      </c>
      <c r="D704" s="59" t="n">
        <v>19.3</v>
      </c>
      <c r="E704" s="59" t="n">
        <v>4.7</v>
      </c>
      <c r="F704" s="59" t="n">
        <v>19.5</v>
      </c>
      <c r="G704" s="59" t="n">
        <v>19.2</v>
      </c>
      <c r="H704" s="59" t="n">
        <v>30</v>
      </c>
      <c r="I704" s="59" t="n">
        <v>-7.1</v>
      </c>
      <c r="J704" s="59" t="n">
        <v>9</v>
      </c>
      <c r="K704" s="59" t="n">
        <v>26</v>
      </c>
      <c r="L704" s="59" t="s">
        <v>64</v>
      </c>
      <c r="M704" s="59" t="n">
        <v>0</v>
      </c>
      <c r="N704" s="59" t="n">
        <v>29.85</v>
      </c>
      <c r="O704" s="59" t="n">
        <v>70.8</v>
      </c>
      <c r="P704" s="59" t="n">
        <v>17</v>
      </c>
      <c r="Q704" s="59" t="n">
        <v>15</v>
      </c>
      <c r="R704" s="75" t="n">
        <f aca="false">A704+B704</f>
        <v>39059.25</v>
      </c>
      <c r="S704" s="76" t="n">
        <f aca="false">H704+$S$1</f>
        <v>39.5</v>
      </c>
      <c r="T704" s="14" t="n">
        <f aca="false">(D704-T$1)/T$4</f>
        <v>-7.05555555555556</v>
      </c>
      <c r="U704" s="77" t="n">
        <f aca="false">U$2*EXP((T704*U$3)/(T704+U$4))</f>
        <v>0.3607363835621</v>
      </c>
      <c r="V704" s="78" t="n">
        <f aca="false">U704*S704/100</f>
        <v>0.14249087150703</v>
      </c>
      <c r="W704" s="79" t="n">
        <f aca="false">(W$4*LN(V704/W$2))/(W$3-LN(V704/W$2))*T$4+T$1</f>
        <v>-1.32815545846346</v>
      </c>
      <c r="X704" s="0"/>
    </row>
    <row r="705" customFormat="false" ht="12.75" hidden="false" customHeight="false" outlineLevel="0" collapsed="false">
      <c r="A705" s="73" t="n">
        <v>39059</v>
      </c>
      <c r="B705" s="74" t="n">
        <v>0.260416666666667</v>
      </c>
      <c r="C705" s="59" t="n">
        <v>19.3</v>
      </c>
      <c r="D705" s="59" t="n">
        <v>19.3</v>
      </c>
      <c r="E705" s="59" t="n">
        <v>2.1</v>
      </c>
      <c r="F705" s="59" t="n">
        <v>19.5</v>
      </c>
      <c r="G705" s="59" t="n">
        <v>19.2</v>
      </c>
      <c r="H705" s="59" t="n">
        <v>32</v>
      </c>
      <c r="I705" s="59" t="n">
        <v>-5.7</v>
      </c>
      <c r="J705" s="59" t="n">
        <v>10</v>
      </c>
      <c r="K705" s="59" t="n">
        <v>25</v>
      </c>
      <c r="L705" s="59" t="s">
        <v>64</v>
      </c>
      <c r="M705" s="59" t="n">
        <v>0</v>
      </c>
      <c r="N705" s="59" t="n">
        <v>29.86</v>
      </c>
      <c r="O705" s="59" t="n">
        <v>71.1</v>
      </c>
      <c r="P705" s="59" t="n">
        <v>17</v>
      </c>
      <c r="Q705" s="59" t="n">
        <v>15</v>
      </c>
      <c r="R705" s="75" t="n">
        <f aca="false">A705+B705</f>
        <v>39059.2604166667</v>
      </c>
      <c r="S705" s="76" t="n">
        <f aca="false">H705+$S$1</f>
        <v>41.5</v>
      </c>
      <c r="T705" s="14" t="n">
        <f aca="false">(D705-T$1)/T$4</f>
        <v>-7.05555555555556</v>
      </c>
      <c r="U705" s="77" t="n">
        <f aca="false">U$2*EXP((T705*U$3)/(T705+U$4))</f>
        <v>0.3607363835621</v>
      </c>
      <c r="V705" s="78" t="n">
        <f aca="false">U705*S705/100</f>
        <v>0.149705599178272</v>
      </c>
      <c r="W705" s="79" t="n">
        <f aca="false">(W$4*LN(V705/W$2))/(W$3-LN(V705/W$2))*T$4+T$1</f>
        <v>-0.280983094878771</v>
      </c>
      <c r="X705" s="0"/>
    </row>
    <row r="706" customFormat="false" ht="12.75" hidden="false" customHeight="false" outlineLevel="0" collapsed="false">
      <c r="A706" s="73" t="n">
        <v>39059</v>
      </c>
      <c r="B706" s="74" t="n">
        <v>0.270833333333333</v>
      </c>
      <c r="C706" s="59" t="n">
        <v>19.3</v>
      </c>
      <c r="D706" s="59" t="n">
        <v>19.3</v>
      </c>
      <c r="E706" s="59" t="n">
        <v>0.7</v>
      </c>
      <c r="F706" s="59" t="n">
        <v>19.4</v>
      </c>
      <c r="G706" s="59" t="n">
        <v>19.1</v>
      </c>
      <c r="H706" s="59" t="n">
        <v>32</v>
      </c>
      <c r="I706" s="59" t="n">
        <v>-5.7</v>
      </c>
      <c r="J706" s="59" t="n">
        <v>11</v>
      </c>
      <c r="K706" s="59" t="n">
        <v>25</v>
      </c>
      <c r="L706" s="59" t="s">
        <v>69</v>
      </c>
      <c r="M706" s="59" t="n">
        <v>0</v>
      </c>
      <c r="N706" s="59" t="n">
        <v>29.866</v>
      </c>
      <c r="O706" s="59" t="n">
        <v>71.3</v>
      </c>
      <c r="P706" s="59" t="n">
        <v>15</v>
      </c>
      <c r="Q706" s="59" t="n">
        <v>15</v>
      </c>
      <c r="R706" s="75" t="n">
        <f aca="false">A706+B706</f>
        <v>39059.2708333333</v>
      </c>
      <c r="S706" s="76" t="n">
        <f aca="false">H706+$S$1</f>
        <v>41.5</v>
      </c>
      <c r="T706" s="14" t="n">
        <f aca="false">(D706-T$1)/T$4</f>
        <v>-7.05555555555556</v>
      </c>
      <c r="U706" s="77" t="n">
        <f aca="false">U$2*EXP((T706*U$3)/(T706+U$4))</f>
        <v>0.3607363835621</v>
      </c>
      <c r="V706" s="78" t="n">
        <f aca="false">U706*S706/100</f>
        <v>0.149705599178272</v>
      </c>
      <c r="W706" s="79" t="n">
        <f aca="false">(W$4*LN(V706/W$2))/(W$3-LN(V706/W$2))*T$4+T$1</f>
        <v>-0.280983094878771</v>
      </c>
      <c r="X706" s="0"/>
    </row>
    <row r="707" customFormat="false" ht="12.75" hidden="false" customHeight="false" outlineLevel="0" collapsed="false">
      <c r="A707" s="73" t="n">
        <v>39059</v>
      </c>
      <c r="B707" s="74" t="n">
        <v>0.28125</v>
      </c>
      <c r="C707" s="59" t="n">
        <v>19.1</v>
      </c>
      <c r="D707" s="59" t="n">
        <v>19.1</v>
      </c>
      <c r="E707" s="59" t="n">
        <v>7.1</v>
      </c>
      <c r="F707" s="59" t="n">
        <v>19.1</v>
      </c>
      <c r="G707" s="59" t="n">
        <v>18.9</v>
      </c>
      <c r="H707" s="59" t="n">
        <v>34</v>
      </c>
      <c r="I707" s="59" t="n">
        <v>-4.6</v>
      </c>
      <c r="J707" s="59" t="n">
        <v>8</v>
      </c>
      <c r="K707" s="59" t="n">
        <v>21</v>
      </c>
      <c r="L707" s="59" t="s">
        <v>64</v>
      </c>
      <c r="M707" s="59" t="n">
        <v>0</v>
      </c>
      <c r="N707" s="59" t="n">
        <v>29.869</v>
      </c>
      <c r="O707" s="59" t="n">
        <v>68.9</v>
      </c>
      <c r="P707" s="59" t="n">
        <v>14</v>
      </c>
      <c r="Q707" s="59" t="n">
        <v>15</v>
      </c>
      <c r="R707" s="75" t="n">
        <f aca="false">A707+B707</f>
        <v>39059.28125</v>
      </c>
      <c r="S707" s="76" t="n">
        <f aca="false">H707+$S$1</f>
        <v>43.5</v>
      </c>
      <c r="T707" s="14" t="n">
        <f aca="false">(D707-T$1)/T$4</f>
        <v>-7.16666666666667</v>
      </c>
      <c r="U707" s="77" t="n">
        <f aca="false">U$2*EXP((T707*U$3)/(T707+U$4))</f>
        <v>0.357663313886703</v>
      </c>
      <c r="V707" s="78" t="n">
        <f aca="false">U707*S707/100</f>
        <v>0.155583541540716</v>
      </c>
      <c r="W707" s="79" t="n">
        <f aca="false">(W$4*LN(V707/W$2))/(W$3-LN(V707/W$2))*T$4+T$1</f>
        <v>0.539302496814933</v>
      </c>
      <c r="X707" s="0"/>
    </row>
    <row r="708" customFormat="false" ht="12.75" hidden="false" customHeight="false" outlineLevel="0" collapsed="false">
      <c r="A708" s="73" t="n">
        <v>39059</v>
      </c>
      <c r="B708" s="74" t="n">
        <v>0.291666666666667</v>
      </c>
      <c r="C708" s="59" t="n">
        <v>19</v>
      </c>
      <c r="D708" s="59" t="n">
        <v>19</v>
      </c>
      <c r="E708" s="59" t="n">
        <v>1.7</v>
      </c>
      <c r="F708" s="59" t="n">
        <v>19.1</v>
      </c>
      <c r="G708" s="59" t="n">
        <v>18.9</v>
      </c>
      <c r="H708" s="59" t="n">
        <v>33</v>
      </c>
      <c r="I708" s="59" t="n">
        <v>-5.4</v>
      </c>
      <c r="J708" s="59" t="n">
        <v>10</v>
      </c>
      <c r="K708" s="59" t="n">
        <v>27</v>
      </c>
      <c r="L708" s="59" t="s">
        <v>64</v>
      </c>
      <c r="M708" s="59" t="n">
        <v>0</v>
      </c>
      <c r="N708" s="59" t="n">
        <v>29.874</v>
      </c>
      <c r="O708" s="59" t="n">
        <v>67.4</v>
      </c>
      <c r="P708" s="59" t="n">
        <v>17</v>
      </c>
      <c r="Q708" s="59" t="n">
        <v>15</v>
      </c>
      <c r="R708" s="75" t="n">
        <f aca="false">A708+B708</f>
        <v>39059.2916666667</v>
      </c>
      <c r="S708" s="76" t="n">
        <f aca="false">H708+$S$1</f>
        <v>42.5</v>
      </c>
      <c r="T708" s="14" t="n">
        <f aca="false">(D708-T$1)/T$4</f>
        <v>-7.22222222222222</v>
      </c>
      <c r="U708" s="77" t="n">
        <f aca="false">U$2*EXP((T708*U$3)/(T708+U$4))</f>
        <v>0.356135535588578</v>
      </c>
      <c r="V708" s="78" t="n">
        <f aca="false">U708*S708/100</f>
        <v>0.151357602625146</v>
      </c>
      <c r="W708" s="79" t="n">
        <f aca="false">(W$4*LN(V708/W$2))/(W$3-LN(V708/W$2))*T$4+T$1</f>
        <v>-0.0475708607840915</v>
      </c>
      <c r="X708" s="0"/>
    </row>
    <row r="709" customFormat="false" ht="12.75" hidden="false" customHeight="false" outlineLevel="0" collapsed="false">
      <c r="A709" s="73" t="n">
        <v>39059</v>
      </c>
      <c r="B709" s="74" t="n">
        <v>0.302083333333333</v>
      </c>
      <c r="C709" s="59" t="n">
        <v>18.8</v>
      </c>
      <c r="D709" s="59" t="n">
        <v>18.8</v>
      </c>
      <c r="E709" s="59" t="n">
        <v>1.5</v>
      </c>
      <c r="F709" s="59" t="n">
        <v>19</v>
      </c>
      <c r="G709" s="59" t="n">
        <v>18.8</v>
      </c>
      <c r="H709" s="59" t="n">
        <v>34</v>
      </c>
      <c r="I709" s="59" t="n">
        <v>-4.9</v>
      </c>
      <c r="J709" s="59" t="n">
        <v>10</v>
      </c>
      <c r="K709" s="59" t="n">
        <v>22</v>
      </c>
      <c r="L709" s="59" t="s">
        <v>64</v>
      </c>
      <c r="M709" s="59" t="n">
        <v>0</v>
      </c>
      <c r="N709" s="59" t="n">
        <v>29.879</v>
      </c>
      <c r="O709" s="59" t="n">
        <v>68.4</v>
      </c>
      <c r="P709" s="59" t="n">
        <v>16</v>
      </c>
      <c r="Q709" s="59" t="n">
        <v>15</v>
      </c>
      <c r="R709" s="75" t="n">
        <f aca="false">A709+B709</f>
        <v>39059.3020833333</v>
      </c>
      <c r="S709" s="76" t="n">
        <f aca="false">H709+$S$1</f>
        <v>43.5</v>
      </c>
      <c r="T709" s="14" t="n">
        <f aca="false">(D709-T$1)/T$4</f>
        <v>-7.33333333333333</v>
      </c>
      <c r="U709" s="77" t="n">
        <f aca="false">U$2*EXP((T709*U$3)/(T709+U$4))</f>
        <v>0.353097395686232</v>
      </c>
      <c r="V709" s="78" t="n">
        <f aca="false">U709*S709/100</f>
        <v>0.153597367123511</v>
      </c>
      <c r="W709" s="79" t="n">
        <f aca="false">(W$4*LN(V709/W$2))/(W$3-LN(V709/W$2))*T$4+T$1</f>
        <v>0.26527366552817</v>
      </c>
      <c r="X709" s="0"/>
    </row>
    <row r="710" customFormat="false" ht="12.75" hidden="false" customHeight="false" outlineLevel="0" collapsed="false">
      <c r="A710" s="73" t="n">
        <v>39059</v>
      </c>
      <c r="B710" s="74" t="n">
        <v>0.3125</v>
      </c>
      <c r="C710" s="59" t="n">
        <v>18.8</v>
      </c>
      <c r="D710" s="59" t="n">
        <v>18.8</v>
      </c>
      <c r="E710" s="59" t="n">
        <v>0</v>
      </c>
      <c r="F710" s="59" t="n">
        <v>18.8</v>
      </c>
      <c r="G710" s="59" t="n">
        <v>18.6</v>
      </c>
      <c r="H710" s="59" t="n">
        <v>34</v>
      </c>
      <c r="I710" s="59" t="n">
        <v>-4.9</v>
      </c>
      <c r="J710" s="59" t="n">
        <v>11</v>
      </c>
      <c r="K710" s="59" t="n">
        <v>34</v>
      </c>
      <c r="L710" s="59" t="s">
        <v>64</v>
      </c>
      <c r="M710" s="59" t="n">
        <v>0</v>
      </c>
      <c r="N710" s="59" t="n">
        <v>29.889</v>
      </c>
      <c r="O710" s="59" t="n">
        <v>68.3</v>
      </c>
      <c r="P710" s="59" t="n">
        <v>17</v>
      </c>
      <c r="Q710" s="59" t="n">
        <v>15</v>
      </c>
      <c r="R710" s="75" t="n">
        <f aca="false">A710+B710</f>
        <v>39059.3125</v>
      </c>
      <c r="S710" s="76" t="n">
        <f aca="false">H710+$S$1</f>
        <v>43.5</v>
      </c>
      <c r="T710" s="14" t="n">
        <f aca="false">(D710-T$1)/T$4</f>
        <v>-7.33333333333333</v>
      </c>
      <c r="U710" s="77" t="n">
        <f aca="false">U$2*EXP((T710*U$3)/(T710+U$4))</f>
        <v>0.353097395686232</v>
      </c>
      <c r="V710" s="78" t="n">
        <f aca="false">U710*S710/100</f>
        <v>0.153597367123511</v>
      </c>
      <c r="W710" s="79" t="n">
        <f aca="false">(W$4*LN(V710/W$2))/(W$3-LN(V710/W$2))*T$4+T$1</f>
        <v>0.26527366552817</v>
      </c>
      <c r="X710" s="0"/>
    </row>
    <row r="711" customFormat="false" ht="12.75" hidden="false" customHeight="false" outlineLevel="0" collapsed="false">
      <c r="A711" s="73" t="n">
        <v>39059</v>
      </c>
      <c r="B711" s="74" t="n">
        <v>0.322916666666667</v>
      </c>
      <c r="C711" s="59" t="n">
        <v>18.6</v>
      </c>
      <c r="D711" s="59" t="n">
        <v>18.6</v>
      </c>
      <c r="E711" s="59" t="n">
        <v>3.8</v>
      </c>
      <c r="F711" s="59" t="n">
        <v>18.7</v>
      </c>
      <c r="G711" s="59" t="n">
        <v>18.5</v>
      </c>
      <c r="H711" s="59" t="n">
        <v>36</v>
      </c>
      <c r="I711" s="59" t="n">
        <v>-3.9</v>
      </c>
      <c r="J711" s="59" t="n">
        <v>9</v>
      </c>
      <c r="K711" s="59" t="n">
        <v>22</v>
      </c>
      <c r="L711" s="59" t="s">
        <v>64</v>
      </c>
      <c r="M711" s="59" t="n">
        <v>0</v>
      </c>
      <c r="N711" s="59" t="n">
        <v>29.893</v>
      </c>
      <c r="O711" s="59" t="n">
        <v>69.5</v>
      </c>
      <c r="P711" s="59" t="n">
        <v>16</v>
      </c>
      <c r="Q711" s="59" t="n">
        <v>15</v>
      </c>
      <c r="R711" s="75" t="n">
        <f aca="false">A711+B711</f>
        <v>39059.3229166667</v>
      </c>
      <c r="S711" s="76" t="n">
        <f aca="false">H711+$S$1</f>
        <v>45.5</v>
      </c>
      <c r="T711" s="14" t="n">
        <f aca="false">(D711-T$1)/T$4</f>
        <v>-7.44444444444444</v>
      </c>
      <c r="U711" s="77" t="n">
        <f aca="false">U$2*EXP((T711*U$3)/(T711+U$4))</f>
        <v>0.350082350150512</v>
      </c>
      <c r="V711" s="78" t="n">
        <f aca="false">U711*S711/100</f>
        <v>0.159287469318483</v>
      </c>
      <c r="W711" s="79" t="n">
        <f aca="false">(W$4*LN(V711/W$2))/(W$3-LN(V711/W$2))*T$4+T$1</f>
        <v>1.04207371298197</v>
      </c>
      <c r="X711" s="0"/>
    </row>
    <row r="712" customFormat="false" ht="12.75" hidden="false" customHeight="false" outlineLevel="0" collapsed="false">
      <c r="A712" s="73" t="n">
        <v>39059</v>
      </c>
      <c r="B712" s="74" t="n">
        <v>0.333333333333333</v>
      </c>
      <c r="C712" s="59" t="n">
        <v>18.6</v>
      </c>
      <c r="D712" s="59" t="n">
        <v>18.6</v>
      </c>
      <c r="E712" s="59" t="n">
        <v>3.8</v>
      </c>
      <c r="F712" s="59" t="n">
        <v>18.7</v>
      </c>
      <c r="G712" s="59" t="n">
        <v>18.4</v>
      </c>
      <c r="H712" s="59" t="n">
        <v>36</v>
      </c>
      <c r="I712" s="59" t="n">
        <v>-3.9</v>
      </c>
      <c r="J712" s="59" t="n">
        <v>9</v>
      </c>
      <c r="K712" s="59" t="n">
        <v>25</v>
      </c>
      <c r="L712" s="59" t="s">
        <v>64</v>
      </c>
      <c r="M712" s="59" t="n">
        <v>0</v>
      </c>
      <c r="N712" s="59" t="n">
        <v>29.9</v>
      </c>
      <c r="O712" s="59" t="n">
        <v>70.2</v>
      </c>
      <c r="P712" s="59" t="n">
        <v>15</v>
      </c>
      <c r="Q712" s="59" t="n">
        <v>15</v>
      </c>
      <c r="R712" s="75" t="n">
        <f aca="false">A712+B712</f>
        <v>39059.3333333333</v>
      </c>
      <c r="S712" s="76" t="n">
        <f aca="false">H712+$S$1</f>
        <v>45.5</v>
      </c>
      <c r="T712" s="14" t="n">
        <f aca="false">(D712-T$1)/T$4</f>
        <v>-7.44444444444444</v>
      </c>
      <c r="U712" s="77" t="n">
        <f aca="false">U$2*EXP((T712*U$3)/(T712+U$4))</f>
        <v>0.350082350150512</v>
      </c>
      <c r="V712" s="78" t="n">
        <f aca="false">U712*S712/100</f>
        <v>0.159287469318483</v>
      </c>
      <c r="W712" s="79" t="n">
        <f aca="false">(W$4*LN(V712/W$2))/(W$3-LN(V712/W$2))*T$4+T$1</f>
        <v>1.04207371298197</v>
      </c>
      <c r="X712" s="0"/>
    </row>
    <row r="713" customFormat="false" ht="12.75" hidden="false" customHeight="false" outlineLevel="0" collapsed="false">
      <c r="A713" s="73" t="n">
        <v>39059</v>
      </c>
      <c r="B713" s="74" t="n">
        <v>0.34375</v>
      </c>
      <c r="C713" s="59" t="n">
        <v>18.6</v>
      </c>
      <c r="D713" s="59" t="n">
        <v>18.6</v>
      </c>
      <c r="E713" s="59" t="n">
        <v>6.5</v>
      </c>
      <c r="F713" s="59" t="n">
        <v>18.7</v>
      </c>
      <c r="G713" s="59" t="n">
        <v>18.5</v>
      </c>
      <c r="H713" s="59" t="n">
        <v>35</v>
      </c>
      <c r="I713" s="59" t="n">
        <v>-4.5</v>
      </c>
      <c r="J713" s="59" t="n">
        <v>8</v>
      </c>
      <c r="K713" s="59" t="n">
        <v>23</v>
      </c>
      <c r="L713" s="59" t="s">
        <v>69</v>
      </c>
      <c r="M713" s="59" t="n">
        <v>0</v>
      </c>
      <c r="N713" s="59" t="n">
        <v>29.906</v>
      </c>
      <c r="O713" s="59" t="n">
        <v>69.5</v>
      </c>
      <c r="P713" s="59" t="n">
        <v>16</v>
      </c>
      <c r="Q713" s="59" t="n">
        <v>15</v>
      </c>
      <c r="R713" s="75" t="n">
        <f aca="false">A713+B713</f>
        <v>39059.34375</v>
      </c>
      <c r="S713" s="76" t="n">
        <f aca="false">H713+$S$1</f>
        <v>44.5</v>
      </c>
      <c r="T713" s="14" t="n">
        <f aca="false">(D713-T$1)/T$4</f>
        <v>-7.44444444444444</v>
      </c>
      <c r="U713" s="77" t="n">
        <f aca="false">U$2*EXP((T713*U$3)/(T713+U$4))</f>
        <v>0.350082350150512</v>
      </c>
      <c r="V713" s="78" t="n">
        <f aca="false">U713*S713/100</f>
        <v>0.155786645816978</v>
      </c>
      <c r="W713" s="79" t="n">
        <f aca="false">(W$4*LN(V713/W$2))/(W$3-LN(V713/W$2))*T$4+T$1</f>
        <v>0.567147825069018</v>
      </c>
      <c r="X713" s="0"/>
    </row>
    <row r="714" customFormat="false" ht="12.75" hidden="false" customHeight="false" outlineLevel="0" collapsed="false">
      <c r="A714" s="73" t="n">
        <v>39059</v>
      </c>
      <c r="B714" s="74" t="n">
        <v>0.354166666666667</v>
      </c>
      <c r="C714" s="59" t="n">
        <v>18.5</v>
      </c>
      <c r="D714" s="59" t="n">
        <v>18.5</v>
      </c>
      <c r="E714" s="59" t="n">
        <v>3.7</v>
      </c>
      <c r="F714" s="59" t="n">
        <v>18.5</v>
      </c>
      <c r="G714" s="59" t="n">
        <v>18.5</v>
      </c>
      <c r="H714" s="59" t="n">
        <v>36</v>
      </c>
      <c r="I714" s="59" t="n">
        <v>-4</v>
      </c>
      <c r="J714" s="59" t="n">
        <v>9</v>
      </c>
      <c r="K714" s="59" t="n">
        <v>22</v>
      </c>
      <c r="L714" s="59" t="s">
        <v>64</v>
      </c>
      <c r="M714" s="59" t="n">
        <v>0</v>
      </c>
      <c r="N714" s="59" t="n">
        <v>29.919</v>
      </c>
      <c r="O714" s="59" t="n">
        <v>70.3</v>
      </c>
      <c r="P714" s="59" t="n">
        <v>15</v>
      </c>
      <c r="Q714" s="59" t="n">
        <v>15</v>
      </c>
      <c r="R714" s="75" t="n">
        <f aca="false">A714+B714</f>
        <v>39059.3541666667</v>
      </c>
      <c r="S714" s="76" t="n">
        <f aca="false">H714+$S$1</f>
        <v>45.5</v>
      </c>
      <c r="T714" s="14" t="n">
        <f aca="false">(D714-T$1)/T$4</f>
        <v>-7.5</v>
      </c>
      <c r="U714" s="77" t="n">
        <f aca="false">U$2*EXP((T714*U$3)/(T714+U$4))</f>
        <v>0.348583440009826</v>
      </c>
      <c r="V714" s="78" t="n">
        <f aca="false">U714*S714/100</f>
        <v>0.158605465204471</v>
      </c>
      <c r="W714" s="79" t="n">
        <f aca="false">(W$4*LN(V714/W$2))/(W$3-LN(V714/W$2))*T$4+T$1</f>
        <v>0.950289288015604</v>
      </c>
      <c r="X714" s="0"/>
    </row>
    <row r="715" customFormat="false" ht="12.75" hidden="false" customHeight="false" outlineLevel="0" collapsed="false">
      <c r="A715" s="73" t="n">
        <v>39059</v>
      </c>
      <c r="B715" s="74" t="n">
        <v>0.364583333333333</v>
      </c>
      <c r="C715" s="59" t="n">
        <v>18.6</v>
      </c>
      <c r="D715" s="59" t="n">
        <v>18.6</v>
      </c>
      <c r="E715" s="59" t="n">
        <v>6.5</v>
      </c>
      <c r="F715" s="59" t="n">
        <v>18.7</v>
      </c>
      <c r="G715" s="59" t="n">
        <v>18.5</v>
      </c>
      <c r="H715" s="59" t="n">
        <v>36</v>
      </c>
      <c r="I715" s="59" t="n">
        <v>-3.9</v>
      </c>
      <c r="J715" s="59" t="n">
        <v>8</v>
      </c>
      <c r="K715" s="59" t="n">
        <v>23</v>
      </c>
      <c r="L715" s="59" t="s">
        <v>64</v>
      </c>
      <c r="M715" s="59" t="n">
        <v>0</v>
      </c>
      <c r="N715" s="59" t="n">
        <v>29.91</v>
      </c>
      <c r="O715" s="59" t="n">
        <v>70.9</v>
      </c>
      <c r="P715" s="59" t="n">
        <v>15</v>
      </c>
      <c r="Q715" s="59" t="n">
        <v>15</v>
      </c>
      <c r="R715" s="75" t="n">
        <f aca="false">A715+B715</f>
        <v>39059.3645833333</v>
      </c>
      <c r="S715" s="76" t="n">
        <f aca="false">H715+$S$1</f>
        <v>45.5</v>
      </c>
      <c r="T715" s="14" t="n">
        <f aca="false">(D715-T$1)/T$4</f>
        <v>-7.44444444444444</v>
      </c>
      <c r="U715" s="77" t="n">
        <f aca="false">U$2*EXP((T715*U$3)/(T715+U$4))</f>
        <v>0.350082350150512</v>
      </c>
      <c r="V715" s="78" t="n">
        <f aca="false">U715*S715/100</f>
        <v>0.159287469318483</v>
      </c>
      <c r="W715" s="79" t="n">
        <f aca="false">(W$4*LN(V715/W$2))/(W$3-LN(V715/W$2))*T$4+T$1</f>
        <v>1.04207371298197</v>
      </c>
      <c r="X715" s="0"/>
    </row>
    <row r="716" customFormat="false" ht="12.75" hidden="false" customHeight="false" outlineLevel="0" collapsed="false">
      <c r="A716" s="73" t="n">
        <v>39059</v>
      </c>
      <c r="B716" s="74" t="n">
        <v>0.375</v>
      </c>
      <c r="C716" s="59" t="n">
        <v>18.6</v>
      </c>
      <c r="D716" s="59" t="n">
        <v>18.6</v>
      </c>
      <c r="E716" s="59" t="n">
        <v>6.5</v>
      </c>
      <c r="F716" s="59" t="n">
        <v>18.8</v>
      </c>
      <c r="G716" s="59" t="n">
        <v>18.6</v>
      </c>
      <c r="H716" s="59" t="n">
        <v>36</v>
      </c>
      <c r="I716" s="59" t="n">
        <v>-3.9</v>
      </c>
      <c r="J716" s="59" t="n">
        <v>8</v>
      </c>
      <c r="K716" s="59" t="n">
        <v>21</v>
      </c>
      <c r="L716" s="59" t="s">
        <v>64</v>
      </c>
      <c r="M716" s="59" t="n">
        <v>0</v>
      </c>
      <c r="N716" s="59" t="n">
        <v>29.92</v>
      </c>
      <c r="O716" s="59" t="n">
        <v>70.5</v>
      </c>
      <c r="P716" s="59" t="n">
        <v>16</v>
      </c>
      <c r="Q716" s="59" t="n">
        <v>15</v>
      </c>
      <c r="R716" s="75" t="n">
        <f aca="false">A716+B716</f>
        <v>39059.375</v>
      </c>
      <c r="S716" s="76" t="n">
        <f aca="false">H716+$S$1</f>
        <v>45.5</v>
      </c>
      <c r="T716" s="14" t="n">
        <f aca="false">(D716-T$1)/T$4</f>
        <v>-7.44444444444444</v>
      </c>
      <c r="U716" s="77" t="n">
        <f aca="false">U$2*EXP((T716*U$3)/(T716+U$4))</f>
        <v>0.350082350150512</v>
      </c>
      <c r="V716" s="78" t="n">
        <f aca="false">U716*S716/100</f>
        <v>0.159287469318483</v>
      </c>
      <c r="W716" s="79" t="n">
        <f aca="false">(W$4*LN(V716/W$2))/(W$3-LN(V716/W$2))*T$4+T$1</f>
        <v>1.04207371298197</v>
      </c>
      <c r="X716" s="0"/>
    </row>
    <row r="717" customFormat="false" ht="12.75" hidden="false" customHeight="false" outlineLevel="0" collapsed="false">
      <c r="A717" s="73" t="n">
        <v>39059</v>
      </c>
      <c r="B717" s="74" t="n">
        <v>0.385416666666667</v>
      </c>
      <c r="C717" s="59" t="n">
        <v>18.8</v>
      </c>
      <c r="D717" s="59" t="n">
        <v>18.8</v>
      </c>
      <c r="E717" s="59" t="n">
        <v>4.1</v>
      </c>
      <c r="F717" s="59" t="n">
        <v>19</v>
      </c>
      <c r="G717" s="59" t="n">
        <v>18.7</v>
      </c>
      <c r="H717" s="59" t="n">
        <v>36</v>
      </c>
      <c r="I717" s="59" t="n">
        <v>-3.7</v>
      </c>
      <c r="J717" s="59" t="n">
        <v>9</v>
      </c>
      <c r="K717" s="59" t="n">
        <v>22</v>
      </c>
      <c r="L717" s="59" t="s">
        <v>64</v>
      </c>
      <c r="M717" s="59" t="n">
        <v>0</v>
      </c>
      <c r="N717" s="59" t="n">
        <v>29.925</v>
      </c>
      <c r="O717" s="59" t="n">
        <v>70.9</v>
      </c>
      <c r="P717" s="59" t="n">
        <v>14</v>
      </c>
      <c r="Q717" s="59" t="n">
        <v>15</v>
      </c>
      <c r="R717" s="75" t="n">
        <f aca="false">A717+B717</f>
        <v>39059.3854166667</v>
      </c>
      <c r="S717" s="76" t="n">
        <f aca="false">H717+$S$1</f>
        <v>45.5</v>
      </c>
      <c r="T717" s="14" t="n">
        <f aca="false">(D717-T$1)/T$4</f>
        <v>-7.33333333333333</v>
      </c>
      <c r="U717" s="77" t="n">
        <f aca="false">U$2*EXP((T717*U$3)/(T717+U$4))</f>
        <v>0.353097395686232</v>
      </c>
      <c r="V717" s="78" t="n">
        <f aca="false">U717*S717/100</f>
        <v>0.160659315037235</v>
      </c>
      <c r="W717" s="79" t="n">
        <f aca="false">(W$4*LN(V717/W$2))/(W$3-LN(V717/W$2))*T$4+T$1</f>
        <v>1.22563793618738</v>
      </c>
      <c r="X717" s="0"/>
    </row>
    <row r="718" customFormat="false" ht="12.75" hidden="false" customHeight="false" outlineLevel="0" collapsed="false">
      <c r="A718" s="73" t="n">
        <v>39059</v>
      </c>
      <c r="B718" s="74" t="n">
        <v>0.395833333333333</v>
      </c>
      <c r="C718" s="59" t="n">
        <v>19.1</v>
      </c>
      <c r="D718" s="59" t="n">
        <v>19.1</v>
      </c>
      <c r="E718" s="59" t="n">
        <v>1.9</v>
      </c>
      <c r="F718" s="59" t="n">
        <v>19.3</v>
      </c>
      <c r="G718" s="59" t="n">
        <v>18.9</v>
      </c>
      <c r="H718" s="59" t="n">
        <v>36</v>
      </c>
      <c r="I718" s="59" t="n">
        <v>-3.5</v>
      </c>
      <c r="J718" s="59" t="n">
        <v>10</v>
      </c>
      <c r="K718" s="59" t="n">
        <v>26</v>
      </c>
      <c r="L718" s="59" t="s">
        <v>64</v>
      </c>
      <c r="M718" s="59" t="n">
        <v>0</v>
      </c>
      <c r="N718" s="59" t="n">
        <v>29.937</v>
      </c>
      <c r="O718" s="59" t="n">
        <v>70.1</v>
      </c>
      <c r="P718" s="59" t="n">
        <v>15</v>
      </c>
      <c r="Q718" s="59" t="n">
        <v>15</v>
      </c>
      <c r="R718" s="75" t="n">
        <f aca="false">A718+B718</f>
        <v>39059.3958333333</v>
      </c>
      <c r="S718" s="76" t="n">
        <f aca="false">H718+$S$1</f>
        <v>45.5</v>
      </c>
      <c r="T718" s="14" t="n">
        <f aca="false">(D718-T$1)/T$4</f>
        <v>-7.16666666666667</v>
      </c>
      <c r="U718" s="77" t="n">
        <f aca="false">U$2*EXP((T718*U$3)/(T718+U$4))</f>
        <v>0.357663313886703</v>
      </c>
      <c r="V718" s="78" t="n">
        <f aca="false">U718*S718/100</f>
        <v>0.16273680781845</v>
      </c>
      <c r="W718" s="79" t="n">
        <f aca="false">(W$4*LN(V718/W$2))/(W$3-LN(V718/W$2))*T$4+T$1</f>
        <v>1.50097270476018</v>
      </c>
      <c r="X718" s="0"/>
    </row>
    <row r="719" customFormat="false" ht="12.75" hidden="false" customHeight="false" outlineLevel="0" collapsed="false">
      <c r="A719" s="73" t="n">
        <v>39059</v>
      </c>
      <c r="B719" s="74" t="n">
        <v>0.40625</v>
      </c>
      <c r="C719" s="59" t="n">
        <v>19.4</v>
      </c>
      <c r="D719" s="59" t="n">
        <v>19.4</v>
      </c>
      <c r="E719" s="59" t="n">
        <v>7.4</v>
      </c>
      <c r="F719" s="59" t="n">
        <v>19.6</v>
      </c>
      <c r="G719" s="59" t="n">
        <v>19.2</v>
      </c>
      <c r="H719" s="59" t="n">
        <v>36</v>
      </c>
      <c r="I719" s="59" t="n">
        <v>-3.2</v>
      </c>
      <c r="J719" s="59" t="n">
        <v>8</v>
      </c>
      <c r="K719" s="59" t="n">
        <v>20</v>
      </c>
      <c r="L719" s="59" t="s">
        <v>64</v>
      </c>
      <c r="M719" s="59" t="n">
        <v>0</v>
      </c>
      <c r="N719" s="59" t="n">
        <v>29.944</v>
      </c>
      <c r="O719" s="59" t="n">
        <v>70.8</v>
      </c>
      <c r="P719" s="59" t="n">
        <v>15</v>
      </c>
      <c r="Q719" s="59" t="n">
        <v>15</v>
      </c>
      <c r="R719" s="75" t="n">
        <f aca="false">A719+B719</f>
        <v>39059.40625</v>
      </c>
      <c r="S719" s="76" t="n">
        <f aca="false">H719+$S$1</f>
        <v>45.5</v>
      </c>
      <c r="T719" s="14" t="n">
        <f aca="false">(D719-T$1)/T$4</f>
        <v>-7</v>
      </c>
      <c r="U719" s="77" t="n">
        <f aca="false">U$2*EXP((T719*U$3)/(T719+U$4))</f>
        <v>0.362281713653902</v>
      </c>
      <c r="V719" s="78" t="n">
        <f aca="false">U719*S719/100</f>
        <v>0.164838179712525</v>
      </c>
      <c r="W719" s="79" t="n">
        <f aca="false">(W$4*LN(V719/W$2))/(W$3-LN(V719/W$2))*T$4+T$1</f>
        <v>1.77629359478345</v>
      </c>
      <c r="X719" s="0"/>
    </row>
    <row r="720" customFormat="false" ht="12.75" hidden="false" customHeight="false" outlineLevel="0" collapsed="false">
      <c r="A720" s="73" t="n">
        <v>39059</v>
      </c>
      <c r="B720" s="74" t="n">
        <v>0.416666666666667</v>
      </c>
      <c r="C720" s="59" t="n">
        <v>19.8</v>
      </c>
      <c r="D720" s="59" t="n">
        <v>19.8</v>
      </c>
      <c r="E720" s="59" t="n">
        <v>5.3</v>
      </c>
      <c r="F720" s="59" t="n">
        <v>20.3</v>
      </c>
      <c r="G720" s="59" t="n">
        <v>19.6</v>
      </c>
      <c r="H720" s="59" t="n">
        <v>36</v>
      </c>
      <c r="I720" s="59" t="n">
        <v>-2.8</v>
      </c>
      <c r="J720" s="59" t="n">
        <v>9</v>
      </c>
      <c r="K720" s="59" t="n">
        <v>23</v>
      </c>
      <c r="L720" s="59" t="s">
        <v>64</v>
      </c>
      <c r="M720" s="59" t="n">
        <v>0</v>
      </c>
      <c r="N720" s="59" t="n">
        <v>29.952</v>
      </c>
      <c r="O720" s="59" t="n">
        <v>70.9</v>
      </c>
      <c r="P720" s="59" t="n">
        <v>15</v>
      </c>
      <c r="Q720" s="59" t="n">
        <v>15</v>
      </c>
      <c r="R720" s="75" t="n">
        <f aca="false">A720+B720</f>
        <v>39059.4166666667</v>
      </c>
      <c r="S720" s="76" t="n">
        <f aca="false">H720+$S$1</f>
        <v>45.5</v>
      </c>
      <c r="T720" s="14" t="n">
        <f aca="false">(D720-T$1)/T$4</f>
        <v>-6.77777777777778</v>
      </c>
      <c r="U720" s="77" t="n">
        <f aca="false">U$2*EXP((T720*U$3)/(T720+U$4))</f>
        <v>0.368522123224362</v>
      </c>
      <c r="V720" s="78" t="n">
        <f aca="false">U720*S720/100</f>
        <v>0.167677566067085</v>
      </c>
      <c r="W720" s="79" t="n">
        <f aca="false">(W$4*LN(V720/W$2))/(W$3-LN(V720/W$2))*T$4+T$1</f>
        <v>2.14336652777322</v>
      </c>
      <c r="X720" s="0"/>
    </row>
    <row r="721" customFormat="false" ht="12.75" hidden="false" customHeight="false" outlineLevel="0" collapsed="false">
      <c r="A721" s="73" t="n">
        <v>39059</v>
      </c>
      <c r="B721" s="74" t="n">
        <v>0.427083333333333</v>
      </c>
      <c r="C721" s="59" t="n">
        <v>20.6</v>
      </c>
      <c r="D721" s="59" t="n">
        <v>20.6</v>
      </c>
      <c r="E721" s="59" t="n">
        <v>11.5</v>
      </c>
      <c r="F721" s="59" t="n">
        <v>21.1</v>
      </c>
      <c r="G721" s="59" t="n">
        <v>20.2</v>
      </c>
      <c r="H721" s="59" t="n">
        <v>35</v>
      </c>
      <c r="I721" s="59" t="n">
        <v>-2.7</v>
      </c>
      <c r="J721" s="59" t="n">
        <v>7</v>
      </c>
      <c r="K721" s="59" t="n">
        <v>22</v>
      </c>
      <c r="L721" s="59" t="s">
        <v>64</v>
      </c>
      <c r="M721" s="59" t="n">
        <v>0</v>
      </c>
      <c r="N721" s="59" t="n">
        <v>29.955</v>
      </c>
      <c r="O721" s="59" t="n">
        <v>70.6</v>
      </c>
      <c r="P721" s="59" t="n">
        <v>15</v>
      </c>
      <c r="Q721" s="59" t="n">
        <v>15</v>
      </c>
      <c r="R721" s="75" t="n">
        <f aca="false">A721+B721</f>
        <v>39059.4270833333</v>
      </c>
      <c r="S721" s="76" t="n">
        <f aca="false">H721+$S$1</f>
        <v>44.5</v>
      </c>
      <c r="T721" s="14" t="n">
        <f aca="false">(D721-T$1)/T$4</f>
        <v>-6.33333333333333</v>
      </c>
      <c r="U721" s="77" t="n">
        <f aca="false">U$2*EXP((T721*U$3)/(T721+U$4))</f>
        <v>0.381290661377208</v>
      </c>
      <c r="V721" s="78" t="n">
        <f aca="false">U721*S721/100</f>
        <v>0.169674344312858</v>
      </c>
      <c r="W721" s="79" t="n">
        <f aca="false">(W$4*LN(V721/W$2))/(W$3-LN(V721/W$2))*T$4+T$1</f>
        <v>2.39819466201652</v>
      </c>
      <c r="X721" s="0"/>
    </row>
    <row r="722" customFormat="false" ht="12.75" hidden="false" customHeight="false" outlineLevel="0" collapsed="false">
      <c r="A722" s="73" t="n">
        <v>39059</v>
      </c>
      <c r="B722" s="74" t="n">
        <v>0.4375</v>
      </c>
      <c r="C722" s="59" t="n">
        <v>21</v>
      </c>
      <c r="D722" s="59" t="n">
        <v>21</v>
      </c>
      <c r="E722" s="59" t="n">
        <v>9.3</v>
      </c>
      <c r="F722" s="59" t="n">
        <v>21.4</v>
      </c>
      <c r="G722" s="59" t="n">
        <v>20.9</v>
      </c>
      <c r="H722" s="59" t="n">
        <v>35</v>
      </c>
      <c r="I722" s="59" t="n">
        <v>-2.3</v>
      </c>
      <c r="J722" s="59" t="n">
        <v>8</v>
      </c>
      <c r="K722" s="59" t="n">
        <v>19</v>
      </c>
      <c r="L722" s="59" t="s">
        <v>64</v>
      </c>
      <c r="M722" s="59" t="n">
        <v>0</v>
      </c>
      <c r="N722" s="59" t="n">
        <v>29.957</v>
      </c>
      <c r="O722" s="59" t="n">
        <v>69</v>
      </c>
      <c r="P722" s="59" t="n">
        <v>14</v>
      </c>
      <c r="Q722" s="59" t="n">
        <v>15</v>
      </c>
      <c r="R722" s="75" t="n">
        <f aca="false">A722+B722</f>
        <v>39059.4375</v>
      </c>
      <c r="S722" s="76" t="n">
        <f aca="false">H722+$S$1</f>
        <v>44.5</v>
      </c>
      <c r="T722" s="14" t="n">
        <f aca="false">(D722-T$1)/T$4</f>
        <v>-6.11111111111111</v>
      </c>
      <c r="U722" s="77" t="n">
        <f aca="false">U$2*EXP((T722*U$3)/(T722+U$4))</f>
        <v>0.387821337058176</v>
      </c>
      <c r="V722" s="78" t="n">
        <f aca="false">U722*S722/100</f>
        <v>0.172580494990888</v>
      </c>
      <c r="W722" s="79" t="n">
        <f aca="false">(W$4*LN(V722/W$2))/(W$3-LN(V722/W$2))*T$4+T$1</f>
        <v>2.76432786119759</v>
      </c>
      <c r="X722" s="0"/>
    </row>
    <row r="723" customFormat="false" ht="12.75" hidden="false" customHeight="false" outlineLevel="0" collapsed="false">
      <c r="A723" s="73" t="n">
        <v>39059</v>
      </c>
      <c r="B723" s="74" t="n">
        <v>0.447916666666667</v>
      </c>
      <c r="C723" s="59" t="n">
        <v>21.4</v>
      </c>
      <c r="D723" s="59" t="n">
        <v>21.4</v>
      </c>
      <c r="E723" s="59" t="n">
        <v>4.7</v>
      </c>
      <c r="F723" s="59" t="n">
        <v>21.5</v>
      </c>
      <c r="G723" s="59" t="n">
        <v>21.2</v>
      </c>
      <c r="H723" s="59" t="n">
        <v>34</v>
      </c>
      <c r="I723" s="59" t="n">
        <v>-2.6</v>
      </c>
      <c r="J723" s="59" t="n">
        <v>10</v>
      </c>
      <c r="K723" s="59" t="n">
        <v>22</v>
      </c>
      <c r="L723" s="59" t="s">
        <v>64</v>
      </c>
      <c r="M723" s="59" t="n">
        <v>0</v>
      </c>
      <c r="N723" s="59" t="n">
        <v>29.963</v>
      </c>
      <c r="O723" s="59" t="n">
        <v>67.5</v>
      </c>
      <c r="P723" s="59" t="n">
        <v>16</v>
      </c>
      <c r="Q723" s="59" t="n">
        <v>15</v>
      </c>
      <c r="R723" s="75" t="n">
        <f aca="false">A723+B723</f>
        <v>39059.4479166667</v>
      </c>
      <c r="S723" s="76" t="n">
        <f aca="false">H723+$S$1</f>
        <v>43.5</v>
      </c>
      <c r="T723" s="14" t="n">
        <f aca="false">(D723-T$1)/T$4</f>
        <v>-5.88888888888889</v>
      </c>
      <c r="U723" s="77" t="n">
        <f aca="false">U$2*EXP((T723*U$3)/(T723+U$4))</f>
        <v>0.394451338681559</v>
      </c>
      <c r="V723" s="78" t="n">
        <f aca="false">U723*S723/100</f>
        <v>0.171586332326478</v>
      </c>
      <c r="W723" s="79" t="n">
        <f aca="false">(W$4*LN(V723/W$2))/(W$3-LN(V723/W$2))*T$4+T$1</f>
        <v>2.63970199466824</v>
      </c>
      <c r="X723" s="0"/>
    </row>
    <row r="724" customFormat="false" ht="12.75" hidden="false" customHeight="false" outlineLevel="0" collapsed="false">
      <c r="A724" s="73" t="n">
        <v>39059</v>
      </c>
      <c r="B724" s="74" t="n">
        <v>0.458333333333333</v>
      </c>
      <c r="C724" s="59" t="n">
        <v>21.7</v>
      </c>
      <c r="D724" s="59" t="n">
        <v>21.7</v>
      </c>
      <c r="E724" s="59" t="n">
        <v>5.1</v>
      </c>
      <c r="F724" s="59" t="n">
        <v>22</v>
      </c>
      <c r="G724" s="59" t="n">
        <v>21.5</v>
      </c>
      <c r="H724" s="59" t="n">
        <v>33</v>
      </c>
      <c r="I724" s="59" t="n">
        <v>-3</v>
      </c>
      <c r="J724" s="59" t="n">
        <v>10</v>
      </c>
      <c r="K724" s="59" t="n">
        <v>20</v>
      </c>
      <c r="L724" s="59" t="s">
        <v>64</v>
      </c>
      <c r="M724" s="59" t="n">
        <v>0</v>
      </c>
      <c r="N724" s="59" t="n">
        <v>29.969</v>
      </c>
      <c r="O724" s="59" t="n">
        <v>66.8</v>
      </c>
      <c r="P724" s="59" t="n">
        <v>14</v>
      </c>
      <c r="Q724" s="59" t="n">
        <v>15</v>
      </c>
      <c r="R724" s="75" t="n">
        <f aca="false">A724+B724</f>
        <v>39059.4583333333</v>
      </c>
      <c r="S724" s="76" t="n">
        <f aca="false">H724+$S$1</f>
        <v>42.5</v>
      </c>
      <c r="T724" s="14" t="n">
        <f aca="false">(D724-T$1)/T$4</f>
        <v>-5.72222222222222</v>
      </c>
      <c r="U724" s="77" t="n">
        <f aca="false">U$2*EXP((T724*U$3)/(T724+U$4))</f>
        <v>0.399489809419334</v>
      </c>
      <c r="V724" s="78" t="n">
        <f aca="false">U724*S724/100</f>
        <v>0.169783169003217</v>
      </c>
      <c r="W724" s="79" t="n">
        <f aca="false">(W$4*LN(V724/W$2))/(W$3-LN(V724/W$2))*T$4+T$1</f>
        <v>2.41200566661943</v>
      </c>
      <c r="X724" s="0"/>
    </row>
    <row r="725" customFormat="false" ht="12.75" hidden="false" customHeight="false" outlineLevel="0" collapsed="false">
      <c r="A725" s="73" t="n">
        <v>39059</v>
      </c>
      <c r="B725" s="74" t="n">
        <v>0.46875</v>
      </c>
      <c r="C725" s="59" t="n">
        <v>22.1</v>
      </c>
      <c r="D725" s="59" t="n">
        <v>22.1</v>
      </c>
      <c r="E725" s="59" t="n">
        <v>5.6</v>
      </c>
      <c r="F725" s="59" t="n">
        <v>22.6</v>
      </c>
      <c r="G725" s="59" t="n">
        <v>21.8</v>
      </c>
      <c r="H725" s="59" t="n">
        <v>33</v>
      </c>
      <c r="I725" s="59" t="n">
        <v>-2.6</v>
      </c>
      <c r="J725" s="59" t="n">
        <v>10</v>
      </c>
      <c r="K725" s="59" t="n">
        <v>23</v>
      </c>
      <c r="L725" s="59" t="s">
        <v>64</v>
      </c>
      <c r="M725" s="59" t="n">
        <v>0</v>
      </c>
      <c r="N725" s="59" t="n">
        <v>29.974</v>
      </c>
      <c r="O725" s="59" t="n">
        <v>65.3</v>
      </c>
      <c r="P725" s="59" t="n">
        <v>14</v>
      </c>
      <c r="Q725" s="59" t="n">
        <v>15</v>
      </c>
      <c r="R725" s="75" t="n">
        <f aca="false">A725+B725</f>
        <v>39059.46875</v>
      </c>
      <c r="S725" s="76" t="n">
        <f aca="false">H725+$S$1</f>
        <v>42.5</v>
      </c>
      <c r="T725" s="14" t="n">
        <f aca="false">(D725-T$1)/T$4</f>
        <v>-5.5</v>
      </c>
      <c r="U725" s="77" t="n">
        <f aca="false">U$2*EXP((T725*U$3)/(T725+U$4))</f>
        <v>0.406296789724315</v>
      </c>
      <c r="V725" s="78" t="n">
        <f aca="false">U725*S725/100</f>
        <v>0.172676135632834</v>
      </c>
      <c r="W725" s="79" t="n">
        <f aca="false">(W$4*LN(V725/W$2))/(W$3-LN(V725/W$2))*T$4+T$1</f>
        <v>2.7762832877149</v>
      </c>
      <c r="X725" s="0"/>
    </row>
    <row r="726" customFormat="false" ht="12.75" hidden="false" customHeight="false" outlineLevel="0" collapsed="false">
      <c r="A726" s="73" t="n">
        <v>39059</v>
      </c>
      <c r="B726" s="74" t="n">
        <v>0.479166666666667</v>
      </c>
      <c r="C726" s="59" t="n">
        <v>22.8</v>
      </c>
      <c r="D726" s="59" t="n">
        <v>22.8</v>
      </c>
      <c r="E726" s="59" t="n">
        <v>8.9</v>
      </c>
      <c r="F726" s="59" t="n">
        <v>23</v>
      </c>
      <c r="G726" s="59" t="n">
        <v>22.4</v>
      </c>
      <c r="H726" s="59" t="n">
        <v>33</v>
      </c>
      <c r="I726" s="59" t="n">
        <v>-2</v>
      </c>
      <c r="J726" s="59" t="n">
        <v>9</v>
      </c>
      <c r="K726" s="59" t="n">
        <v>21</v>
      </c>
      <c r="L726" s="59" t="s">
        <v>64</v>
      </c>
      <c r="M726" s="59" t="n">
        <v>0</v>
      </c>
      <c r="N726" s="59" t="n">
        <v>29.97</v>
      </c>
      <c r="O726" s="59" t="n">
        <v>64.7</v>
      </c>
      <c r="P726" s="59" t="n">
        <v>19</v>
      </c>
      <c r="Q726" s="59" t="n">
        <v>15</v>
      </c>
      <c r="R726" s="75" t="n">
        <f aca="false">A726+B726</f>
        <v>39059.4791666667</v>
      </c>
      <c r="S726" s="76" t="n">
        <f aca="false">H726+$S$1</f>
        <v>42.5</v>
      </c>
      <c r="T726" s="14" t="n">
        <f aca="false">(D726-T$1)/T$4</f>
        <v>-5.11111111111111</v>
      </c>
      <c r="U726" s="77" t="n">
        <f aca="false">U$2*EXP((T726*U$3)/(T726+U$4))</f>
        <v>0.418457564041302</v>
      </c>
      <c r="V726" s="78" t="n">
        <f aca="false">U726*S726/100</f>
        <v>0.177844464717553</v>
      </c>
      <c r="W726" s="79" t="n">
        <f aca="false">(W$4*LN(V726/W$2))/(W$3-LN(V726/W$2))*T$4+T$1</f>
        <v>3.41370451279943</v>
      </c>
      <c r="X726" s="0"/>
    </row>
    <row r="727" customFormat="false" ht="12.75" hidden="false" customHeight="false" outlineLevel="0" collapsed="false">
      <c r="A727" s="73" t="n">
        <v>39059</v>
      </c>
      <c r="B727" s="74" t="n">
        <v>0.489583333333333</v>
      </c>
      <c r="C727" s="59" t="n">
        <v>23.2</v>
      </c>
      <c r="D727" s="59" t="n">
        <v>23.2</v>
      </c>
      <c r="E727" s="59" t="n">
        <v>9.3</v>
      </c>
      <c r="F727" s="59" t="n">
        <v>23.5</v>
      </c>
      <c r="G727" s="59" t="n">
        <v>22.9</v>
      </c>
      <c r="H727" s="59" t="n">
        <v>33</v>
      </c>
      <c r="I727" s="59" t="n">
        <v>-1.6</v>
      </c>
      <c r="J727" s="59" t="n">
        <v>9</v>
      </c>
      <c r="K727" s="59" t="n">
        <v>22</v>
      </c>
      <c r="L727" s="59" t="s">
        <v>64</v>
      </c>
      <c r="M727" s="59" t="n">
        <v>0</v>
      </c>
      <c r="N727" s="59" t="n">
        <v>29.963</v>
      </c>
      <c r="O727" s="59" t="n">
        <v>66.5</v>
      </c>
      <c r="P727" s="59" t="n">
        <v>18</v>
      </c>
      <c r="Q727" s="59" t="n">
        <v>15</v>
      </c>
      <c r="R727" s="75" t="n">
        <f aca="false">A727+B727</f>
        <v>39059.4895833333</v>
      </c>
      <c r="S727" s="76" t="n">
        <f aca="false">H727+$S$1</f>
        <v>42.5</v>
      </c>
      <c r="T727" s="14" t="n">
        <f aca="false">(D727-T$1)/T$4</f>
        <v>-4.88888888888889</v>
      </c>
      <c r="U727" s="77" t="n">
        <f aca="false">U$2*EXP((T727*U$3)/(T727+U$4))</f>
        <v>0.425550939198954</v>
      </c>
      <c r="V727" s="78" t="n">
        <f aca="false">U727*S727/100</f>
        <v>0.180859149159555</v>
      </c>
      <c r="W727" s="79" t="n">
        <f aca="false">(W$4*LN(V727/W$2))/(W$3-LN(V727/W$2))*T$4+T$1</f>
        <v>3.77790829690322</v>
      </c>
      <c r="X727" s="0"/>
    </row>
    <row r="728" customFormat="false" ht="12.75" hidden="false" customHeight="false" outlineLevel="0" collapsed="false">
      <c r="A728" s="73" t="n">
        <v>39059</v>
      </c>
      <c r="B728" s="74" t="n">
        <v>0.5</v>
      </c>
      <c r="C728" s="59" t="n">
        <v>23.8</v>
      </c>
      <c r="D728" s="59" t="n">
        <v>23.8</v>
      </c>
      <c r="E728" s="59" t="n">
        <v>5</v>
      </c>
      <c r="F728" s="59" t="n">
        <v>24.4</v>
      </c>
      <c r="G728" s="59" t="n">
        <v>23.5</v>
      </c>
      <c r="H728" s="59" t="n">
        <v>31</v>
      </c>
      <c r="I728" s="59" t="n">
        <v>-2.4</v>
      </c>
      <c r="J728" s="59" t="n">
        <v>12</v>
      </c>
      <c r="K728" s="59" t="n">
        <v>31</v>
      </c>
      <c r="L728" s="59" t="s">
        <v>64</v>
      </c>
      <c r="M728" s="59" t="n">
        <v>0</v>
      </c>
      <c r="N728" s="59" t="n">
        <v>29.958</v>
      </c>
      <c r="O728" s="59" t="n">
        <v>67.4</v>
      </c>
      <c r="P728" s="59" t="n">
        <v>19</v>
      </c>
      <c r="Q728" s="59" t="n">
        <v>15</v>
      </c>
      <c r="R728" s="75" t="n">
        <f aca="false">A728+B728</f>
        <v>39059.5</v>
      </c>
      <c r="S728" s="76" t="n">
        <f aca="false">H728+$S$1</f>
        <v>40.5</v>
      </c>
      <c r="T728" s="14" t="n">
        <f aca="false">(D728-T$1)/T$4</f>
        <v>-4.55555555555556</v>
      </c>
      <c r="U728" s="77" t="n">
        <f aca="false">U$2*EXP((T728*U$3)/(T728+U$4))</f>
        <v>0.436391507047211</v>
      </c>
      <c r="V728" s="78" t="n">
        <f aca="false">U728*S728/100</f>
        <v>0.17673856035412</v>
      </c>
      <c r="W728" s="79" t="n">
        <f aca="false">(W$4*LN(V728/W$2))/(W$3-LN(V728/W$2))*T$4+T$1</f>
        <v>3.27871613585561</v>
      </c>
      <c r="X728" s="0"/>
    </row>
    <row r="729" customFormat="false" ht="12.75" hidden="false" customHeight="false" outlineLevel="0" collapsed="false">
      <c r="A729" s="73" t="n">
        <v>39059</v>
      </c>
      <c r="B729" s="74" t="n">
        <v>0.510416666666667</v>
      </c>
      <c r="C729" s="59" t="n">
        <v>24.4</v>
      </c>
      <c r="D729" s="59" t="n">
        <v>24.4</v>
      </c>
      <c r="E729" s="59" t="n">
        <v>10.8</v>
      </c>
      <c r="F729" s="59" t="n">
        <v>24.9</v>
      </c>
      <c r="G729" s="59" t="n">
        <v>24.2</v>
      </c>
      <c r="H729" s="59" t="n">
        <v>30</v>
      </c>
      <c r="I729" s="59" t="n">
        <v>-2.6</v>
      </c>
      <c r="J729" s="59" t="n">
        <v>9</v>
      </c>
      <c r="K729" s="59" t="n">
        <v>24</v>
      </c>
      <c r="L729" s="59" t="s">
        <v>64</v>
      </c>
      <c r="M729" s="59" t="n">
        <v>0</v>
      </c>
      <c r="N729" s="59" t="n">
        <v>29.948</v>
      </c>
      <c r="O729" s="59" t="n">
        <v>67.8</v>
      </c>
      <c r="P729" s="59" t="n">
        <v>18</v>
      </c>
      <c r="Q729" s="59" t="n">
        <v>15</v>
      </c>
      <c r="R729" s="75" t="n">
        <f aca="false">A729+B729</f>
        <v>39059.5104166667</v>
      </c>
      <c r="S729" s="76" t="n">
        <f aca="false">H729+$S$1</f>
        <v>39.5</v>
      </c>
      <c r="T729" s="14" t="n">
        <f aca="false">(D729-T$1)/T$4</f>
        <v>-4.22222222222222</v>
      </c>
      <c r="U729" s="77" t="n">
        <f aca="false">U$2*EXP((T729*U$3)/(T729+U$4))</f>
        <v>0.447476866551077</v>
      </c>
      <c r="V729" s="78" t="n">
        <f aca="false">U729*S729/100</f>
        <v>0.176753362287676</v>
      </c>
      <c r="W729" s="79" t="n">
        <f aca="false">(W$4*LN(V729/W$2))/(W$3-LN(V729/W$2))*T$4+T$1</f>
        <v>3.2805278600783</v>
      </c>
      <c r="X729" s="0"/>
    </row>
    <row r="730" customFormat="false" ht="12.75" hidden="false" customHeight="false" outlineLevel="0" collapsed="false">
      <c r="A730" s="73" t="n">
        <v>39059</v>
      </c>
      <c r="B730" s="74" t="n">
        <v>0.520833333333333</v>
      </c>
      <c r="C730" s="59" t="n">
        <v>25.2</v>
      </c>
      <c r="D730" s="59" t="n">
        <v>25.2</v>
      </c>
      <c r="E730" s="59" t="n">
        <v>14.2</v>
      </c>
      <c r="F730" s="59" t="n">
        <v>25.4</v>
      </c>
      <c r="G730" s="59" t="n">
        <v>24.9</v>
      </c>
      <c r="H730" s="59" t="n">
        <v>30</v>
      </c>
      <c r="I730" s="59" t="n">
        <v>-1.9</v>
      </c>
      <c r="J730" s="59" t="n">
        <v>8</v>
      </c>
      <c r="K730" s="59" t="n">
        <v>20</v>
      </c>
      <c r="L730" s="59" t="s">
        <v>64</v>
      </c>
      <c r="M730" s="59" t="n">
        <v>0</v>
      </c>
      <c r="N730" s="59" t="n">
        <v>29.949</v>
      </c>
      <c r="O730" s="59" t="n">
        <v>67.8</v>
      </c>
      <c r="P730" s="59" t="n">
        <v>18</v>
      </c>
      <c r="Q730" s="59" t="n">
        <v>15</v>
      </c>
      <c r="R730" s="75" t="n">
        <f aca="false">A730+B730</f>
        <v>39059.5208333333</v>
      </c>
      <c r="S730" s="76" t="n">
        <f aca="false">H730+$S$1</f>
        <v>39.5</v>
      </c>
      <c r="T730" s="14" t="n">
        <f aca="false">(D730-T$1)/T$4</f>
        <v>-3.77777777777778</v>
      </c>
      <c r="U730" s="77" t="n">
        <f aca="false">U$2*EXP((T730*U$3)/(T730+U$4))</f>
        <v>0.46264640394367</v>
      </c>
      <c r="V730" s="78" t="n">
        <f aca="false">U730*S730/100</f>
        <v>0.182745329557749</v>
      </c>
      <c r="W730" s="79" t="n">
        <f aca="false">(W$4*LN(V730/W$2))/(W$3-LN(V730/W$2))*T$4+T$1</f>
        <v>4.00302862998738</v>
      </c>
      <c r="X730" s="0"/>
    </row>
    <row r="731" customFormat="false" ht="12.75" hidden="false" customHeight="false" outlineLevel="0" collapsed="false">
      <c r="A731" s="73" t="n">
        <v>39059</v>
      </c>
      <c r="B731" s="74" t="n">
        <v>0.53125</v>
      </c>
      <c r="C731" s="59" t="n">
        <v>25.6</v>
      </c>
      <c r="D731" s="59" t="n">
        <v>25.6</v>
      </c>
      <c r="E731" s="59" t="n">
        <v>9.9</v>
      </c>
      <c r="F731" s="59" t="n">
        <v>26.1</v>
      </c>
      <c r="G731" s="59" t="n">
        <v>25.2</v>
      </c>
      <c r="H731" s="59" t="n">
        <v>29</v>
      </c>
      <c r="I731" s="59" t="n">
        <v>-2.2</v>
      </c>
      <c r="J731" s="59" t="n">
        <v>10</v>
      </c>
      <c r="K731" s="59" t="n">
        <v>32</v>
      </c>
      <c r="L731" s="59" t="s">
        <v>64</v>
      </c>
      <c r="M731" s="59" t="n">
        <v>0</v>
      </c>
      <c r="N731" s="59" t="n">
        <v>29.951</v>
      </c>
      <c r="O731" s="59" t="n">
        <v>67.6</v>
      </c>
      <c r="P731" s="59" t="n">
        <v>18</v>
      </c>
      <c r="Q731" s="59" t="n">
        <v>15</v>
      </c>
      <c r="R731" s="75" t="n">
        <f aca="false">A731+B731</f>
        <v>39059.53125</v>
      </c>
      <c r="S731" s="76" t="n">
        <f aca="false">H731+$S$1</f>
        <v>38.5</v>
      </c>
      <c r="T731" s="14" t="n">
        <f aca="false">(D731-T$1)/T$4</f>
        <v>-3.55555555555555</v>
      </c>
      <c r="U731" s="77" t="n">
        <f aca="false">U$2*EXP((T731*U$3)/(T731+U$4))</f>
        <v>0.470401153775971</v>
      </c>
      <c r="V731" s="78" t="n">
        <f aca="false">U731*S731/100</f>
        <v>0.181104444203749</v>
      </c>
      <c r="W731" s="79" t="n">
        <f aca="false">(W$4*LN(V731/W$2))/(W$3-LN(V731/W$2))*T$4+T$1</f>
        <v>3.80730320254299</v>
      </c>
      <c r="X731" s="0"/>
    </row>
    <row r="732" customFormat="false" ht="12.75" hidden="false" customHeight="false" outlineLevel="0" collapsed="false">
      <c r="A732" s="73" t="n">
        <v>39059</v>
      </c>
      <c r="B732" s="74" t="n">
        <v>0.541666666666667</v>
      </c>
      <c r="C732" s="59" t="n">
        <v>26.4</v>
      </c>
      <c r="D732" s="59" t="n">
        <v>26.4</v>
      </c>
      <c r="E732" s="59" t="n">
        <v>10.9</v>
      </c>
      <c r="F732" s="59" t="n">
        <v>26.6</v>
      </c>
      <c r="G732" s="59" t="n">
        <v>26.1</v>
      </c>
      <c r="H732" s="59" t="n">
        <v>27</v>
      </c>
      <c r="I732" s="59" t="n">
        <v>-3</v>
      </c>
      <c r="J732" s="59" t="n">
        <v>10</v>
      </c>
      <c r="K732" s="59" t="n">
        <v>24</v>
      </c>
      <c r="L732" s="59" t="s">
        <v>64</v>
      </c>
      <c r="M732" s="59" t="n">
        <v>0</v>
      </c>
      <c r="N732" s="59" t="n">
        <v>29.943</v>
      </c>
      <c r="O732" s="59" t="n">
        <v>67.6</v>
      </c>
      <c r="P732" s="59" t="n">
        <v>15</v>
      </c>
      <c r="Q732" s="59" t="n">
        <v>15</v>
      </c>
      <c r="R732" s="75" t="n">
        <f aca="false">A732+B732</f>
        <v>39059.5416666667</v>
      </c>
      <c r="S732" s="76" t="n">
        <f aca="false">H732+$S$1</f>
        <v>36.5</v>
      </c>
      <c r="T732" s="14" t="n">
        <f aca="false">(D732-T$1)/T$4</f>
        <v>-3.11111111111111</v>
      </c>
      <c r="U732" s="77" t="n">
        <f aca="false">U$2*EXP((T732*U$3)/(T732+U$4))</f>
        <v>0.486257946247731</v>
      </c>
      <c r="V732" s="78" t="n">
        <f aca="false">U732*S732/100</f>
        <v>0.177484150380422</v>
      </c>
      <c r="W732" s="79" t="n">
        <f aca="false">(W$4*LN(V732/W$2))/(W$3-LN(V732/W$2))*T$4+T$1</f>
        <v>3.36980657544112</v>
      </c>
      <c r="X732" s="0"/>
    </row>
    <row r="733" customFormat="false" ht="12.75" hidden="false" customHeight="false" outlineLevel="0" collapsed="false">
      <c r="A733" s="73" t="n">
        <v>39059</v>
      </c>
      <c r="B733" s="74" t="n">
        <v>0.552083333333333</v>
      </c>
      <c r="C733" s="59" t="n">
        <v>26.8</v>
      </c>
      <c r="D733" s="59" t="n">
        <v>26.8</v>
      </c>
      <c r="E733" s="59" t="n">
        <v>13.7</v>
      </c>
      <c r="F733" s="59" t="n">
        <v>27.2</v>
      </c>
      <c r="G733" s="59" t="n">
        <v>26.4</v>
      </c>
      <c r="H733" s="59" t="n">
        <v>27</v>
      </c>
      <c r="I733" s="59" t="n">
        <v>-2.7</v>
      </c>
      <c r="J733" s="59" t="n">
        <v>9</v>
      </c>
      <c r="K733" s="59" t="n">
        <v>22</v>
      </c>
      <c r="L733" s="59" t="s">
        <v>72</v>
      </c>
      <c r="M733" s="59" t="n">
        <v>0</v>
      </c>
      <c r="N733" s="59" t="n">
        <v>29.942</v>
      </c>
      <c r="O733" s="59" t="n">
        <v>66</v>
      </c>
      <c r="P733" s="59" t="n">
        <v>15</v>
      </c>
      <c r="Q733" s="59" t="n">
        <v>15</v>
      </c>
      <c r="R733" s="75" t="n">
        <f aca="false">A733+B733</f>
        <v>39059.5520833333</v>
      </c>
      <c r="S733" s="76" t="n">
        <f aca="false">H733+$S$1</f>
        <v>36.5</v>
      </c>
      <c r="T733" s="14" t="n">
        <f aca="false">(D733-T$1)/T$4</f>
        <v>-2.88888888888889</v>
      </c>
      <c r="U733" s="77" t="n">
        <f aca="false">U$2*EXP((T733*U$3)/(T733+U$4))</f>
        <v>0.494362968262024</v>
      </c>
      <c r="V733" s="78" t="n">
        <f aca="false">U733*S733/100</f>
        <v>0.180442483415639</v>
      </c>
      <c r="W733" s="79" t="n">
        <f aca="false">(W$4*LN(V733/W$2))/(W$3-LN(V733/W$2))*T$4+T$1</f>
        <v>3.7278954606355</v>
      </c>
      <c r="X733" s="0"/>
    </row>
    <row r="734" customFormat="false" ht="12.75" hidden="false" customHeight="false" outlineLevel="0" collapsed="false">
      <c r="A734" s="73" t="n">
        <v>39059</v>
      </c>
      <c r="B734" s="74" t="n">
        <v>0.5625</v>
      </c>
      <c r="C734" s="59" t="n">
        <v>27.4</v>
      </c>
      <c r="D734" s="59" t="n">
        <v>27.4</v>
      </c>
      <c r="E734" s="59" t="n">
        <v>16.8</v>
      </c>
      <c r="F734" s="59" t="n">
        <v>27.6</v>
      </c>
      <c r="G734" s="59" t="n">
        <v>27.2</v>
      </c>
      <c r="H734" s="59" t="n">
        <v>27</v>
      </c>
      <c r="I734" s="59" t="n">
        <v>-2.2</v>
      </c>
      <c r="J734" s="59" t="n">
        <v>8</v>
      </c>
      <c r="K734" s="59" t="n">
        <v>19</v>
      </c>
      <c r="L734" s="59" t="s">
        <v>64</v>
      </c>
      <c r="M734" s="59" t="n">
        <v>0</v>
      </c>
      <c r="N734" s="59" t="n">
        <v>29.949</v>
      </c>
      <c r="O734" s="59" t="n">
        <v>66.3</v>
      </c>
      <c r="P734" s="59" t="n">
        <v>18</v>
      </c>
      <c r="Q734" s="59" t="n">
        <v>15</v>
      </c>
      <c r="R734" s="75" t="n">
        <f aca="false">A734+B734</f>
        <v>39059.5625</v>
      </c>
      <c r="S734" s="76" t="n">
        <f aca="false">H734+$S$1</f>
        <v>36.5</v>
      </c>
      <c r="T734" s="14" t="n">
        <f aca="false">(D734-T$1)/T$4</f>
        <v>-2.55555555555556</v>
      </c>
      <c r="U734" s="77" t="n">
        <f aca="false">U$2*EXP((T734*U$3)/(T734+U$4))</f>
        <v>0.506745534798546</v>
      </c>
      <c r="V734" s="78" t="n">
        <f aca="false">U734*S734/100</f>
        <v>0.184962120201469</v>
      </c>
      <c r="W734" s="79" t="n">
        <f aca="false">(W$4*LN(V734/W$2))/(W$3-LN(V734/W$2))*T$4+T$1</f>
        <v>4.26496966803752</v>
      </c>
      <c r="X734" s="0"/>
    </row>
    <row r="735" customFormat="false" ht="12.75" hidden="false" customHeight="false" outlineLevel="0" collapsed="false">
      <c r="A735" s="73" t="n">
        <v>39059</v>
      </c>
      <c r="B735" s="74" t="n">
        <v>0.572916666666667</v>
      </c>
      <c r="C735" s="59" t="n">
        <v>27.7</v>
      </c>
      <c r="D735" s="59" t="n">
        <v>27.7</v>
      </c>
      <c r="E735" s="59" t="n">
        <v>14.8</v>
      </c>
      <c r="F735" s="59" t="n">
        <v>28</v>
      </c>
      <c r="G735" s="59" t="n">
        <v>27.5</v>
      </c>
      <c r="H735" s="59" t="n">
        <v>27</v>
      </c>
      <c r="I735" s="59" t="n">
        <v>-1.9</v>
      </c>
      <c r="J735" s="59" t="n">
        <v>9</v>
      </c>
      <c r="K735" s="59" t="n">
        <v>21</v>
      </c>
      <c r="L735" s="59" t="s">
        <v>64</v>
      </c>
      <c r="M735" s="59" t="n">
        <v>0</v>
      </c>
      <c r="N735" s="59" t="n">
        <v>29.941</v>
      </c>
      <c r="O735" s="59" t="n">
        <v>66.8</v>
      </c>
      <c r="P735" s="59" t="n">
        <v>17</v>
      </c>
      <c r="Q735" s="59" t="n">
        <v>15</v>
      </c>
      <c r="R735" s="75" t="n">
        <f aca="false">A735+B735</f>
        <v>39059.5729166667</v>
      </c>
      <c r="S735" s="76" t="n">
        <f aca="false">H735+$S$1</f>
        <v>36.5</v>
      </c>
      <c r="T735" s="14" t="n">
        <f aca="false">(D735-T$1)/T$4</f>
        <v>-2.38888888888889</v>
      </c>
      <c r="U735" s="77" t="n">
        <f aca="false">U$2*EXP((T735*U$3)/(T735+U$4))</f>
        <v>0.513039484107898</v>
      </c>
      <c r="V735" s="78" t="n">
        <f aca="false">U735*S735/100</f>
        <v>0.187259411699383</v>
      </c>
      <c r="W735" s="79" t="n">
        <f aca="false">(W$4*LN(V735/W$2))/(W$3-LN(V735/W$2))*T$4+T$1</f>
        <v>4.53348017136981</v>
      </c>
      <c r="X735" s="0"/>
    </row>
    <row r="736" customFormat="false" ht="12.75" hidden="false" customHeight="false" outlineLevel="0" collapsed="false">
      <c r="A736" s="73" t="n">
        <v>39059</v>
      </c>
      <c r="B736" s="74" t="n">
        <v>0.583333333333333</v>
      </c>
      <c r="C736" s="59" t="n">
        <v>28</v>
      </c>
      <c r="D736" s="59" t="n">
        <v>28</v>
      </c>
      <c r="E736" s="59" t="n">
        <v>15.1</v>
      </c>
      <c r="F736" s="59" t="n">
        <v>28.2</v>
      </c>
      <c r="G736" s="59" t="n">
        <v>27.8</v>
      </c>
      <c r="H736" s="59" t="n">
        <v>27</v>
      </c>
      <c r="I736" s="59" t="n">
        <v>-1.6</v>
      </c>
      <c r="J736" s="59" t="n">
        <v>9</v>
      </c>
      <c r="K736" s="59" t="n">
        <v>21</v>
      </c>
      <c r="L736" s="59" t="s">
        <v>64</v>
      </c>
      <c r="M736" s="59" t="n">
        <v>0</v>
      </c>
      <c r="N736" s="59" t="n">
        <v>29.942</v>
      </c>
      <c r="O736" s="59" t="n">
        <v>67.5</v>
      </c>
      <c r="P736" s="59" t="n">
        <v>17</v>
      </c>
      <c r="Q736" s="59" t="n">
        <v>15</v>
      </c>
      <c r="R736" s="75" t="n">
        <f aca="false">A736+B736</f>
        <v>39059.5833333333</v>
      </c>
      <c r="S736" s="76" t="n">
        <f aca="false">H736+$S$1</f>
        <v>36.5</v>
      </c>
      <c r="T736" s="14" t="n">
        <f aca="false">(D736-T$1)/T$4</f>
        <v>-2.22222222222222</v>
      </c>
      <c r="U736" s="77" t="n">
        <f aca="false">U$2*EXP((T736*U$3)/(T736+U$4))</f>
        <v>0.519402748706345</v>
      </c>
      <c r="V736" s="78" t="n">
        <f aca="false">U736*S736/100</f>
        <v>0.189582003277816</v>
      </c>
      <c r="W736" s="79" t="n">
        <f aca="false">(W$4*LN(V736/W$2))/(W$3-LN(V736/W$2))*T$4+T$1</f>
        <v>4.80197294346505</v>
      </c>
      <c r="X736" s="0"/>
    </row>
    <row r="737" customFormat="false" ht="12.75" hidden="false" customHeight="false" outlineLevel="0" collapsed="false">
      <c r="A737" s="73" t="n">
        <v>39059</v>
      </c>
      <c r="B737" s="74" t="n">
        <v>0.59375</v>
      </c>
      <c r="C737" s="59" t="n">
        <v>28.3</v>
      </c>
      <c r="D737" s="59" t="n">
        <v>28.3</v>
      </c>
      <c r="E737" s="59" t="n">
        <v>17.8</v>
      </c>
      <c r="F737" s="59" t="n">
        <v>28.5</v>
      </c>
      <c r="G737" s="59" t="n">
        <v>28.2</v>
      </c>
      <c r="H737" s="59" t="n">
        <v>26</v>
      </c>
      <c r="I737" s="59" t="n">
        <v>-2.2</v>
      </c>
      <c r="J737" s="59" t="n">
        <v>8</v>
      </c>
      <c r="K737" s="59" t="n">
        <v>23</v>
      </c>
      <c r="L737" s="59" t="s">
        <v>64</v>
      </c>
      <c r="M737" s="59" t="n">
        <v>0</v>
      </c>
      <c r="N737" s="59" t="n">
        <v>29.946</v>
      </c>
      <c r="O737" s="59" t="n">
        <v>66.9</v>
      </c>
      <c r="P737" s="59" t="n">
        <v>18</v>
      </c>
      <c r="Q737" s="59" t="n">
        <v>15</v>
      </c>
      <c r="R737" s="75" t="n">
        <f aca="false">A737+B737</f>
        <v>39059.59375</v>
      </c>
      <c r="S737" s="76" t="n">
        <f aca="false">H737+$S$1</f>
        <v>35.5</v>
      </c>
      <c r="T737" s="14" t="n">
        <f aca="false">(D737-T$1)/T$4</f>
        <v>-2.05555555555556</v>
      </c>
      <c r="U737" s="77" t="n">
        <f aca="false">U$2*EXP((T737*U$3)/(T737+U$4))</f>
        <v>0.525835988511444</v>
      </c>
      <c r="V737" s="78" t="n">
        <f aca="false">U737*S737/100</f>
        <v>0.186671775921562</v>
      </c>
      <c r="W737" s="79" t="n">
        <f aca="false">(W$4*LN(V737/W$2))/(W$3-LN(V737/W$2))*T$4+T$1</f>
        <v>4.46507779574599</v>
      </c>
      <c r="X737" s="0"/>
    </row>
    <row r="738" customFormat="false" ht="12.75" hidden="false" customHeight="false" outlineLevel="0" collapsed="false">
      <c r="A738" s="73" t="n">
        <v>39059</v>
      </c>
      <c r="B738" s="74" t="n">
        <v>0.604166666666667</v>
      </c>
      <c r="C738" s="59" t="n">
        <v>28.7</v>
      </c>
      <c r="D738" s="59" t="n">
        <v>28.7</v>
      </c>
      <c r="E738" s="59" t="n">
        <v>18.3</v>
      </c>
      <c r="F738" s="59" t="n">
        <v>28.8</v>
      </c>
      <c r="G738" s="59" t="n">
        <v>28.5</v>
      </c>
      <c r="H738" s="59" t="n">
        <v>27</v>
      </c>
      <c r="I738" s="59" t="n">
        <v>-1</v>
      </c>
      <c r="J738" s="59" t="n">
        <v>8</v>
      </c>
      <c r="K738" s="59" t="n">
        <v>22</v>
      </c>
      <c r="L738" s="59" t="s">
        <v>64</v>
      </c>
      <c r="M738" s="59" t="n">
        <v>0</v>
      </c>
      <c r="N738" s="59" t="n">
        <v>29.953</v>
      </c>
      <c r="O738" s="59" t="n">
        <v>67.7</v>
      </c>
      <c r="P738" s="59" t="n">
        <v>18</v>
      </c>
      <c r="Q738" s="59" t="n">
        <v>15</v>
      </c>
      <c r="R738" s="75" t="n">
        <f aca="false">A738+B738</f>
        <v>39059.6041666667</v>
      </c>
      <c r="S738" s="76" t="n">
        <f aca="false">H738+$S$1</f>
        <v>36.5</v>
      </c>
      <c r="T738" s="14" t="n">
        <f aca="false">(D738-T$1)/T$4</f>
        <v>-1.83333333333333</v>
      </c>
      <c r="U738" s="77" t="n">
        <f aca="false">U$2*EXP((T738*U$3)/(T738+U$4))</f>
        <v>0.534523642273051</v>
      </c>
      <c r="V738" s="78" t="n">
        <f aca="false">U738*S738/100</f>
        <v>0.195101129429664</v>
      </c>
      <c r="W738" s="79" t="n">
        <f aca="false">(W$4*LN(V738/W$2))/(W$3-LN(V738/W$2))*T$4+T$1</f>
        <v>5.42838713340825</v>
      </c>
      <c r="X738" s="0"/>
    </row>
    <row r="739" customFormat="false" ht="12.75" hidden="false" customHeight="false" outlineLevel="0" collapsed="false">
      <c r="A739" s="73" t="n">
        <v>39059</v>
      </c>
      <c r="B739" s="74" t="n">
        <v>0.614583333333333</v>
      </c>
      <c r="C739" s="59" t="n">
        <v>29</v>
      </c>
      <c r="D739" s="59" t="n">
        <v>29</v>
      </c>
      <c r="E739" s="59" t="n">
        <v>14.1</v>
      </c>
      <c r="F739" s="59" t="n">
        <v>29.1</v>
      </c>
      <c r="G739" s="59" t="n">
        <v>28.8</v>
      </c>
      <c r="H739" s="59" t="n">
        <v>25</v>
      </c>
      <c r="I739" s="59" t="n">
        <v>-2.4</v>
      </c>
      <c r="J739" s="59" t="n">
        <v>10</v>
      </c>
      <c r="K739" s="59" t="n">
        <v>24</v>
      </c>
      <c r="L739" s="59" t="s">
        <v>64</v>
      </c>
      <c r="M739" s="59" t="n">
        <v>0</v>
      </c>
      <c r="N739" s="59" t="n">
        <v>29.956</v>
      </c>
      <c r="O739" s="59" t="n">
        <v>67.2</v>
      </c>
      <c r="P739" s="59" t="n">
        <v>18</v>
      </c>
      <c r="Q739" s="59" t="n">
        <v>15</v>
      </c>
      <c r="R739" s="75" t="n">
        <f aca="false">A739+B739</f>
        <v>39059.6145833333</v>
      </c>
      <c r="S739" s="76" t="n">
        <f aca="false">H739+$S$1</f>
        <v>34.5</v>
      </c>
      <c r="T739" s="14" t="n">
        <f aca="false">(D739-T$1)/T$4</f>
        <v>-1.66666666666667</v>
      </c>
      <c r="U739" s="77" t="n">
        <f aca="false">U$2*EXP((T739*U$3)/(T739+U$4))</f>
        <v>0.541122753259195</v>
      </c>
      <c r="V739" s="78" t="n">
        <f aca="false">U739*S739/100</f>
        <v>0.186687349874422</v>
      </c>
      <c r="W739" s="79" t="n">
        <f aca="false">(W$4*LN(V739/W$2))/(W$3-LN(V739/W$2))*T$4+T$1</f>
        <v>4.46689312527992</v>
      </c>
      <c r="X739" s="0"/>
    </row>
    <row r="740" customFormat="false" ht="12.75" hidden="false" customHeight="false" outlineLevel="0" collapsed="false">
      <c r="A740" s="73" t="n">
        <v>39059</v>
      </c>
      <c r="B740" s="74" t="n">
        <v>0.625</v>
      </c>
      <c r="C740" s="59" t="n">
        <v>29.4</v>
      </c>
      <c r="D740" s="59" t="n">
        <v>29.4</v>
      </c>
      <c r="E740" s="59" t="n">
        <v>23.7</v>
      </c>
      <c r="F740" s="59" t="n">
        <v>29.7</v>
      </c>
      <c r="G740" s="59" t="n">
        <v>29.1</v>
      </c>
      <c r="H740" s="59" t="n">
        <v>26</v>
      </c>
      <c r="I740" s="59" t="n">
        <v>-1.2</v>
      </c>
      <c r="J740" s="59" t="n">
        <v>6</v>
      </c>
      <c r="K740" s="59" t="n">
        <v>16</v>
      </c>
      <c r="L740" s="59" t="s">
        <v>64</v>
      </c>
      <c r="M740" s="59" t="n">
        <v>0</v>
      </c>
      <c r="N740" s="59" t="n">
        <v>29.953</v>
      </c>
      <c r="O740" s="59" t="n">
        <v>67.6</v>
      </c>
      <c r="P740" s="59" t="n">
        <v>17</v>
      </c>
      <c r="Q740" s="59" t="n">
        <v>15</v>
      </c>
      <c r="R740" s="75" t="n">
        <f aca="false">A740+B740</f>
        <v>39059.625</v>
      </c>
      <c r="S740" s="76" t="n">
        <f aca="false">H740+$S$1</f>
        <v>35.5</v>
      </c>
      <c r="T740" s="14" t="n">
        <f aca="false">(D740-T$1)/T$4</f>
        <v>-1.44444444444445</v>
      </c>
      <c r="U740" s="77" t="n">
        <f aca="false">U$2*EXP((T740*U$3)/(T740+U$4))</f>
        <v>0.550034016739133</v>
      </c>
      <c r="V740" s="78" t="n">
        <f aca="false">U740*S740/100</f>
        <v>0.195262075942392</v>
      </c>
      <c r="W740" s="79" t="n">
        <f aca="false">(W$4*LN(V740/W$2))/(W$3-LN(V740/W$2))*T$4+T$1</f>
        <v>5.4464157520139</v>
      </c>
      <c r="X740" s="0"/>
    </row>
    <row r="741" customFormat="false" ht="12.75" hidden="false" customHeight="false" outlineLevel="0" collapsed="false">
      <c r="A741" s="73" t="n">
        <v>39059</v>
      </c>
      <c r="B741" s="74" t="n">
        <v>0.635416666666667</v>
      </c>
      <c r="C741" s="59" t="n">
        <v>29.5</v>
      </c>
      <c r="D741" s="59" t="n">
        <v>29.5</v>
      </c>
      <c r="E741" s="59" t="n">
        <v>16.9</v>
      </c>
      <c r="F741" s="59" t="n">
        <v>29.7</v>
      </c>
      <c r="G741" s="59" t="n">
        <v>29.2</v>
      </c>
      <c r="H741" s="59" t="n">
        <v>27</v>
      </c>
      <c r="I741" s="59" t="n">
        <v>-0.3</v>
      </c>
      <c r="J741" s="59" t="n">
        <v>9</v>
      </c>
      <c r="K741" s="59" t="n">
        <v>22</v>
      </c>
      <c r="L741" s="59" t="s">
        <v>69</v>
      </c>
      <c r="M741" s="59" t="n">
        <v>0</v>
      </c>
      <c r="N741" s="59" t="n">
        <v>29.954</v>
      </c>
      <c r="O741" s="59" t="n">
        <v>67</v>
      </c>
      <c r="P741" s="59" t="n">
        <v>18</v>
      </c>
      <c r="Q741" s="59" t="n">
        <v>15</v>
      </c>
      <c r="R741" s="75" t="n">
        <f aca="false">A741+B741</f>
        <v>39059.6354166667</v>
      </c>
      <c r="S741" s="76" t="n">
        <f aca="false">H741+$S$1</f>
        <v>36.5</v>
      </c>
      <c r="T741" s="14" t="n">
        <f aca="false">(D741-T$1)/T$4</f>
        <v>-1.38888888888889</v>
      </c>
      <c r="U741" s="77" t="n">
        <f aca="false">U$2*EXP((T741*U$3)/(T741+U$4))</f>
        <v>0.552282081336544</v>
      </c>
      <c r="V741" s="78" t="n">
        <f aca="false">U741*S741/100</f>
        <v>0.201582959687838</v>
      </c>
      <c r="W741" s="79" t="n">
        <f aca="false">(W$4*LN(V741/W$2))/(W$3-LN(V741/W$2))*T$4+T$1</f>
        <v>6.14417089684708</v>
      </c>
      <c r="X741" s="0"/>
    </row>
    <row r="742" customFormat="false" ht="12.75" hidden="false" customHeight="false" outlineLevel="0" collapsed="false">
      <c r="A742" s="73" t="n">
        <v>39059</v>
      </c>
      <c r="B742" s="74" t="n">
        <v>0.645833333333333</v>
      </c>
      <c r="C742" s="59" t="n">
        <v>29.2</v>
      </c>
      <c r="D742" s="59" t="n">
        <v>29.2</v>
      </c>
      <c r="E742" s="59" t="n">
        <v>14.4</v>
      </c>
      <c r="F742" s="59" t="n">
        <v>29.3</v>
      </c>
      <c r="G742" s="59" t="n">
        <v>29.1</v>
      </c>
      <c r="H742" s="59" t="n">
        <v>27</v>
      </c>
      <c r="I742" s="59" t="n">
        <v>-0.6</v>
      </c>
      <c r="J742" s="59" t="n">
        <v>10</v>
      </c>
      <c r="K742" s="59" t="n">
        <v>24</v>
      </c>
      <c r="L742" s="59" t="s">
        <v>64</v>
      </c>
      <c r="M742" s="59" t="n">
        <v>0</v>
      </c>
      <c r="N742" s="59" t="n">
        <v>29.953</v>
      </c>
      <c r="O742" s="59" t="n">
        <v>67.5</v>
      </c>
      <c r="P742" s="59" t="n">
        <v>18</v>
      </c>
      <c r="Q742" s="59" t="n">
        <v>15</v>
      </c>
      <c r="R742" s="75" t="n">
        <f aca="false">A742+B742</f>
        <v>39059.6458333333</v>
      </c>
      <c r="S742" s="76" t="n">
        <f aca="false">H742+$S$1</f>
        <v>36.5</v>
      </c>
      <c r="T742" s="14" t="n">
        <f aca="false">(D742-T$1)/T$4</f>
        <v>-1.55555555555556</v>
      </c>
      <c r="U742" s="77" t="n">
        <f aca="false">U$2*EXP((T742*U$3)/(T742+U$4))</f>
        <v>0.545562236755648</v>
      </c>
      <c r="V742" s="78" t="n">
        <f aca="false">U742*S742/100</f>
        <v>0.199130216415812</v>
      </c>
      <c r="W742" s="79" t="n">
        <f aca="false">(W$4*LN(V742/W$2))/(W$3-LN(V742/W$2))*T$4+T$1</f>
        <v>5.87576675459756</v>
      </c>
      <c r="X742" s="0"/>
    </row>
    <row r="743" customFormat="false" ht="12.75" hidden="false" customHeight="false" outlineLevel="0" collapsed="false">
      <c r="A743" s="73" t="n">
        <v>39059</v>
      </c>
      <c r="B743" s="74" t="n">
        <v>0.65625</v>
      </c>
      <c r="C743" s="59" t="n">
        <v>29.2</v>
      </c>
      <c r="D743" s="59" t="n">
        <v>29.2</v>
      </c>
      <c r="E743" s="59" t="n">
        <v>16.6</v>
      </c>
      <c r="F743" s="59" t="n">
        <v>29.4</v>
      </c>
      <c r="G743" s="59" t="n">
        <v>28.9</v>
      </c>
      <c r="H743" s="59" t="n">
        <v>27</v>
      </c>
      <c r="I743" s="59" t="n">
        <v>-0.6</v>
      </c>
      <c r="J743" s="59" t="n">
        <v>9</v>
      </c>
      <c r="K743" s="59" t="n">
        <v>28</v>
      </c>
      <c r="L743" s="59" t="s">
        <v>64</v>
      </c>
      <c r="M743" s="59" t="n">
        <v>0</v>
      </c>
      <c r="N743" s="59" t="n">
        <v>29.961</v>
      </c>
      <c r="O743" s="59" t="n">
        <v>68.4</v>
      </c>
      <c r="P743" s="59" t="n">
        <v>16</v>
      </c>
      <c r="Q743" s="59" t="n">
        <v>15</v>
      </c>
      <c r="R743" s="75" t="n">
        <f aca="false">A743+B743</f>
        <v>39059.65625</v>
      </c>
      <c r="S743" s="76" t="n">
        <f aca="false">H743+$S$1</f>
        <v>36.5</v>
      </c>
      <c r="T743" s="14" t="n">
        <f aca="false">(D743-T$1)/T$4</f>
        <v>-1.55555555555556</v>
      </c>
      <c r="U743" s="77" t="n">
        <f aca="false">U$2*EXP((T743*U$3)/(T743+U$4))</f>
        <v>0.545562236755648</v>
      </c>
      <c r="V743" s="78" t="n">
        <f aca="false">U743*S743/100</f>
        <v>0.199130216415812</v>
      </c>
      <c r="W743" s="79" t="n">
        <f aca="false">(W$4*LN(V743/W$2))/(W$3-LN(V743/W$2))*T$4+T$1</f>
        <v>5.87576675459756</v>
      </c>
      <c r="X743" s="0"/>
    </row>
    <row r="744" customFormat="false" ht="12.75" hidden="false" customHeight="false" outlineLevel="0" collapsed="false">
      <c r="A744" s="73" t="n">
        <v>39059</v>
      </c>
      <c r="B744" s="74" t="n">
        <v>0.666666666666667</v>
      </c>
      <c r="C744" s="59" t="n">
        <v>29.4</v>
      </c>
      <c r="D744" s="59" t="n">
        <v>29.4</v>
      </c>
      <c r="E744" s="59" t="n">
        <v>19.1</v>
      </c>
      <c r="F744" s="59" t="n">
        <v>29.6</v>
      </c>
      <c r="G744" s="59" t="n">
        <v>29.4</v>
      </c>
      <c r="H744" s="59" t="n">
        <v>29</v>
      </c>
      <c r="I744" s="59" t="n">
        <v>1.1</v>
      </c>
      <c r="J744" s="59" t="n">
        <v>8</v>
      </c>
      <c r="K744" s="59" t="n">
        <v>17</v>
      </c>
      <c r="L744" s="59" t="s">
        <v>64</v>
      </c>
      <c r="M744" s="59" t="n">
        <v>0</v>
      </c>
      <c r="N744" s="59" t="n">
        <v>29.965</v>
      </c>
      <c r="O744" s="59" t="n">
        <v>67.2</v>
      </c>
      <c r="P744" s="59" t="n">
        <v>18</v>
      </c>
      <c r="Q744" s="59" t="n">
        <v>15</v>
      </c>
      <c r="R744" s="75" t="n">
        <f aca="false">A744+B744</f>
        <v>39059.6666666667</v>
      </c>
      <c r="S744" s="76" t="n">
        <f aca="false">H744+$S$1</f>
        <v>38.5</v>
      </c>
      <c r="T744" s="14" t="n">
        <f aca="false">(D744-T$1)/T$4</f>
        <v>-1.44444444444445</v>
      </c>
      <c r="U744" s="77" t="n">
        <f aca="false">U$2*EXP((T744*U$3)/(T744+U$4))</f>
        <v>0.550034016739133</v>
      </c>
      <c r="V744" s="78" t="n">
        <f aca="false">U744*S744/100</f>
        <v>0.211763096444566</v>
      </c>
      <c r="W744" s="79" t="n">
        <f aca="false">(W$4*LN(V744/W$2))/(W$3-LN(V744/W$2))*T$4+T$1</f>
        <v>7.22791178345191</v>
      </c>
      <c r="X744" s="0"/>
    </row>
    <row r="745" customFormat="false" ht="12.75" hidden="false" customHeight="false" outlineLevel="0" collapsed="false">
      <c r="A745" s="73" t="n">
        <v>39059</v>
      </c>
      <c r="B745" s="74" t="n">
        <v>0.677083333333333</v>
      </c>
      <c r="C745" s="59" t="n">
        <v>29.6</v>
      </c>
      <c r="D745" s="59" t="n">
        <v>29.6</v>
      </c>
      <c r="E745" s="59" t="n">
        <v>19.3</v>
      </c>
      <c r="F745" s="59" t="n">
        <v>29.8</v>
      </c>
      <c r="G745" s="59" t="n">
        <v>29.5</v>
      </c>
      <c r="H745" s="59" t="n">
        <v>30</v>
      </c>
      <c r="I745" s="59" t="n">
        <v>2</v>
      </c>
      <c r="J745" s="59" t="n">
        <v>8</v>
      </c>
      <c r="K745" s="59" t="n">
        <v>23</v>
      </c>
      <c r="L745" s="59" t="s">
        <v>64</v>
      </c>
      <c r="M745" s="59" t="n">
        <v>0</v>
      </c>
      <c r="N745" s="59" t="n">
        <v>29.968</v>
      </c>
      <c r="O745" s="59" t="n">
        <v>68.8</v>
      </c>
      <c r="P745" s="59" t="n">
        <v>17</v>
      </c>
      <c r="Q745" s="59" t="n">
        <v>15</v>
      </c>
      <c r="R745" s="75" t="n">
        <f aca="false">A745+B745</f>
        <v>39059.6770833333</v>
      </c>
      <c r="S745" s="76" t="n">
        <f aca="false">H745+$S$1</f>
        <v>39.5</v>
      </c>
      <c r="T745" s="14" t="n">
        <f aca="false">(D745-T$1)/T$4</f>
        <v>-1.33333333333333</v>
      </c>
      <c r="U745" s="77" t="n">
        <f aca="false">U$2*EXP((T745*U$3)/(T745+U$4))</f>
        <v>0.55453829629563</v>
      </c>
      <c r="V745" s="78" t="n">
        <f aca="false">U745*S745/100</f>
        <v>0.219042627036774</v>
      </c>
      <c r="W745" s="79" t="n">
        <f aca="false">(W$4*LN(V745/W$2))/(W$3-LN(V745/W$2))*T$4+T$1</f>
        <v>7.9747008788704</v>
      </c>
      <c r="X745" s="0"/>
    </row>
    <row r="746" customFormat="false" ht="12.75" hidden="false" customHeight="false" outlineLevel="0" collapsed="false">
      <c r="A746" s="73" t="n">
        <v>39059</v>
      </c>
      <c r="B746" s="74" t="n">
        <v>0.6875</v>
      </c>
      <c r="C746" s="59" t="n">
        <v>29.6</v>
      </c>
      <c r="D746" s="59" t="n">
        <v>29.6</v>
      </c>
      <c r="E746" s="59" t="n">
        <v>19.3</v>
      </c>
      <c r="F746" s="59" t="n">
        <v>29.6</v>
      </c>
      <c r="G746" s="59" t="n">
        <v>29.5</v>
      </c>
      <c r="H746" s="59" t="n">
        <v>31</v>
      </c>
      <c r="I746" s="59" t="n">
        <v>2.7</v>
      </c>
      <c r="J746" s="59" t="n">
        <v>8</v>
      </c>
      <c r="K746" s="59" t="n">
        <v>20</v>
      </c>
      <c r="L746" s="59" t="s">
        <v>64</v>
      </c>
      <c r="M746" s="59" t="n">
        <v>0</v>
      </c>
      <c r="N746" s="59" t="n">
        <v>29.98</v>
      </c>
      <c r="O746" s="59" t="n">
        <v>67.5</v>
      </c>
      <c r="P746" s="59" t="n">
        <v>18</v>
      </c>
      <c r="Q746" s="59" t="n">
        <v>15</v>
      </c>
      <c r="R746" s="75" t="n">
        <f aca="false">A746+B746</f>
        <v>39059.6875</v>
      </c>
      <c r="S746" s="76" t="n">
        <f aca="false">H746+$S$1</f>
        <v>40.5</v>
      </c>
      <c r="T746" s="14" t="n">
        <f aca="false">(D746-T$1)/T$4</f>
        <v>-1.33333333333333</v>
      </c>
      <c r="U746" s="77" t="n">
        <f aca="false">U$2*EXP((T746*U$3)/(T746+U$4))</f>
        <v>0.55453829629563</v>
      </c>
      <c r="V746" s="78" t="n">
        <f aca="false">U746*S746/100</f>
        <v>0.22458800999973</v>
      </c>
      <c r="W746" s="79" t="n">
        <f aca="false">(W$4*LN(V746/W$2))/(W$3-LN(V746/W$2))*T$4+T$1</f>
        <v>8.52886852601332</v>
      </c>
      <c r="X746" s="0"/>
    </row>
    <row r="747" customFormat="false" ht="12.75" hidden="false" customHeight="false" outlineLevel="0" collapsed="false">
      <c r="A747" s="73" t="n">
        <v>39059</v>
      </c>
      <c r="B747" s="74" t="n">
        <v>0.697916666666667</v>
      </c>
      <c r="C747" s="59" t="n">
        <v>29.5</v>
      </c>
      <c r="D747" s="59" t="n">
        <v>29.5</v>
      </c>
      <c r="E747" s="59" t="n">
        <v>19.2</v>
      </c>
      <c r="F747" s="59" t="n">
        <v>29.6</v>
      </c>
      <c r="G747" s="59" t="n">
        <v>29.4</v>
      </c>
      <c r="H747" s="59" t="n">
        <v>33</v>
      </c>
      <c r="I747" s="59" t="n">
        <v>4</v>
      </c>
      <c r="J747" s="59" t="n">
        <v>8</v>
      </c>
      <c r="K747" s="59" t="n">
        <v>20</v>
      </c>
      <c r="L747" s="59" t="s">
        <v>69</v>
      </c>
      <c r="M747" s="59" t="n">
        <v>0</v>
      </c>
      <c r="N747" s="59" t="n">
        <v>29.981</v>
      </c>
      <c r="O747" s="59" t="n">
        <v>68.4</v>
      </c>
      <c r="P747" s="59" t="n">
        <v>18</v>
      </c>
      <c r="Q747" s="59" t="n">
        <v>15</v>
      </c>
      <c r="R747" s="75" t="n">
        <f aca="false">A747+B747</f>
        <v>39059.6979166667</v>
      </c>
      <c r="S747" s="76" t="n">
        <f aca="false">H747+$S$1</f>
        <v>42.5</v>
      </c>
      <c r="T747" s="14" t="n">
        <f aca="false">(D747-T$1)/T$4</f>
        <v>-1.38888888888889</v>
      </c>
      <c r="U747" s="77" t="n">
        <f aca="false">U$2*EXP((T747*U$3)/(T747+U$4))</f>
        <v>0.552282081336544</v>
      </c>
      <c r="V747" s="78" t="n">
        <f aca="false">U747*S747/100</f>
        <v>0.234719884568031</v>
      </c>
      <c r="W747" s="79" t="n">
        <f aca="false">(W$4*LN(V747/W$2))/(W$3-LN(V747/W$2))*T$4+T$1</f>
        <v>9.51057889603867</v>
      </c>
      <c r="X747" s="0"/>
    </row>
    <row r="748" customFormat="false" ht="12.75" hidden="false" customHeight="false" outlineLevel="0" collapsed="false">
      <c r="A748" s="73" t="n">
        <v>39059</v>
      </c>
      <c r="B748" s="74" t="n">
        <v>0.708333333333333</v>
      </c>
      <c r="C748" s="59" t="n">
        <v>29.4</v>
      </c>
      <c r="D748" s="59" t="n">
        <v>29.4</v>
      </c>
      <c r="E748" s="59" t="n">
        <v>19.1</v>
      </c>
      <c r="F748" s="59" t="n">
        <v>29.4</v>
      </c>
      <c r="G748" s="59" t="n">
        <v>29.2</v>
      </c>
      <c r="H748" s="59" t="n">
        <v>33</v>
      </c>
      <c r="I748" s="59" t="n">
        <v>3.9</v>
      </c>
      <c r="J748" s="59" t="n">
        <v>8</v>
      </c>
      <c r="K748" s="59" t="n">
        <v>16</v>
      </c>
      <c r="L748" s="59" t="s">
        <v>64</v>
      </c>
      <c r="M748" s="59" t="n">
        <v>0</v>
      </c>
      <c r="N748" s="59" t="n">
        <v>29.991</v>
      </c>
      <c r="O748" s="59" t="n">
        <v>69.3</v>
      </c>
      <c r="P748" s="59" t="n">
        <v>16</v>
      </c>
      <c r="Q748" s="59" t="n">
        <v>15</v>
      </c>
      <c r="R748" s="75" t="n">
        <f aca="false">A748+B748</f>
        <v>39059.7083333333</v>
      </c>
      <c r="S748" s="76" t="n">
        <f aca="false">H748+$S$1</f>
        <v>42.5</v>
      </c>
      <c r="T748" s="14" t="n">
        <f aca="false">(D748-T$1)/T$4</f>
        <v>-1.44444444444445</v>
      </c>
      <c r="U748" s="77" t="n">
        <f aca="false">U$2*EXP((T748*U$3)/(T748+U$4))</f>
        <v>0.550034016739133</v>
      </c>
      <c r="V748" s="78" t="n">
        <f aca="false">U748*S748/100</f>
        <v>0.233764457114132</v>
      </c>
      <c r="W748" s="79" t="n">
        <f aca="false">(W$4*LN(V748/W$2))/(W$3-LN(V748/W$2))*T$4+T$1</f>
        <v>9.41963607550714</v>
      </c>
      <c r="X748" s="0"/>
    </row>
    <row r="749" customFormat="false" ht="12.75" hidden="false" customHeight="false" outlineLevel="0" collapsed="false">
      <c r="A749" s="73" t="n">
        <v>39059</v>
      </c>
      <c r="B749" s="74" t="n">
        <v>0.71875</v>
      </c>
      <c r="C749" s="59" t="n">
        <v>29.3</v>
      </c>
      <c r="D749" s="59" t="n">
        <v>29.3</v>
      </c>
      <c r="E749" s="59" t="n">
        <v>25.9</v>
      </c>
      <c r="F749" s="59" t="n">
        <v>29.3</v>
      </c>
      <c r="G749" s="59" t="n">
        <v>29.2</v>
      </c>
      <c r="H749" s="59" t="n">
        <v>34</v>
      </c>
      <c r="I749" s="59" t="n">
        <v>4.4</v>
      </c>
      <c r="J749" s="59" t="n">
        <v>5</v>
      </c>
      <c r="K749" s="59" t="n">
        <v>15</v>
      </c>
      <c r="L749" s="59" t="s">
        <v>72</v>
      </c>
      <c r="M749" s="59" t="n">
        <v>0</v>
      </c>
      <c r="N749" s="59" t="n">
        <v>29.987</v>
      </c>
      <c r="O749" s="59" t="n">
        <v>68</v>
      </c>
      <c r="P749" s="59" t="n">
        <v>18</v>
      </c>
      <c r="Q749" s="59" t="n">
        <v>15</v>
      </c>
      <c r="R749" s="75" t="n">
        <f aca="false">A749+B749</f>
        <v>39059.71875</v>
      </c>
      <c r="S749" s="76" t="n">
        <f aca="false">H749+$S$1</f>
        <v>43.5</v>
      </c>
      <c r="T749" s="14" t="n">
        <f aca="false">(D749-T$1)/T$4</f>
        <v>-1.5</v>
      </c>
      <c r="U749" s="77" t="n">
        <f aca="false">U$2*EXP((T749*U$3)/(T749+U$4))</f>
        <v>0.547794077018421</v>
      </c>
      <c r="V749" s="78" t="n">
        <f aca="false">U749*S749/100</f>
        <v>0.238290423503013</v>
      </c>
      <c r="W749" s="79" t="n">
        <f aca="false">(W$4*LN(V749/W$2))/(W$3-LN(V749/W$2))*T$4+T$1</f>
        <v>9.84754525949429</v>
      </c>
      <c r="X749" s="0"/>
    </row>
    <row r="750" customFormat="false" ht="12.75" hidden="false" customHeight="false" outlineLevel="0" collapsed="false">
      <c r="A750" s="73" t="n">
        <v>39059</v>
      </c>
      <c r="B750" s="74" t="n">
        <v>0.729166666666667</v>
      </c>
      <c r="C750" s="59" t="n">
        <v>29.3</v>
      </c>
      <c r="D750" s="59" t="n">
        <v>29.3</v>
      </c>
      <c r="E750" s="59" t="n">
        <v>21.3</v>
      </c>
      <c r="F750" s="59" t="n">
        <v>29.3</v>
      </c>
      <c r="G750" s="59" t="n">
        <v>29.2</v>
      </c>
      <c r="H750" s="59" t="n">
        <v>34</v>
      </c>
      <c r="I750" s="59" t="n">
        <v>4.4</v>
      </c>
      <c r="J750" s="59" t="n">
        <v>7</v>
      </c>
      <c r="K750" s="59" t="n">
        <v>18</v>
      </c>
      <c r="L750" s="59" t="s">
        <v>64</v>
      </c>
      <c r="M750" s="59" t="n">
        <v>0</v>
      </c>
      <c r="N750" s="59" t="n">
        <v>29.989</v>
      </c>
      <c r="O750" s="59" t="n">
        <v>69.5</v>
      </c>
      <c r="P750" s="59" t="n">
        <v>17</v>
      </c>
      <c r="Q750" s="59" t="n">
        <v>15</v>
      </c>
      <c r="R750" s="75" t="n">
        <f aca="false">A750+B750</f>
        <v>39059.7291666667</v>
      </c>
      <c r="S750" s="76" t="n">
        <f aca="false">H750+$S$1</f>
        <v>43.5</v>
      </c>
      <c r="T750" s="14" t="n">
        <f aca="false">(D750-T$1)/T$4</f>
        <v>-1.5</v>
      </c>
      <c r="U750" s="77" t="n">
        <f aca="false">U$2*EXP((T750*U$3)/(T750+U$4))</f>
        <v>0.547794077018421</v>
      </c>
      <c r="V750" s="78" t="n">
        <f aca="false">U750*S750/100</f>
        <v>0.238290423503013</v>
      </c>
      <c r="W750" s="79" t="n">
        <f aca="false">(W$4*LN(V750/W$2))/(W$3-LN(V750/W$2))*T$4+T$1</f>
        <v>9.84754525949429</v>
      </c>
      <c r="X750" s="0"/>
    </row>
    <row r="751" customFormat="false" ht="12.75" hidden="false" customHeight="false" outlineLevel="0" collapsed="false">
      <c r="A751" s="73" t="n">
        <v>39059</v>
      </c>
      <c r="B751" s="74" t="n">
        <v>0.739583333333333</v>
      </c>
      <c r="C751" s="59" t="n">
        <v>29.3</v>
      </c>
      <c r="D751" s="59" t="n">
        <v>29.3</v>
      </c>
      <c r="E751" s="59" t="n">
        <v>23.6</v>
      </c>
      <c r="F751" s="59" t="n">
        <v>29.3</v>
      </c>
      <c r="G751" s="59" t="n">
        <v>29.2</v>
      </c>
      <c r="H751" s="59" t="n">
        <v>34</v>
      </c>
      <c r="I751" s="59" t="n">
        <v>4.4</v>
      </c>
      <c r="J751" s="59" t="n">
        <v>6</v>
      </c>
      <c r="K751" s="59" t="n">
        <v>13</v>
      </c>
      <c r="L751" s="59" t="s">
        <v>64</v>
      </c>
      <c r="M751" s="59" t="n">
        <v>0</v>
      </c>
      <c r="N751" s="59" t="n">
        <v>29.998</v>
      </c>
      <c r="O751" s="59" t="n">
        <v>68.3</v>
      </c>
      <c r="P751" s="59" t="n">
        <v>18</v>
      </c>
      <c r="Q751" s="59" t="n">
        <v>15</v>
      </c>
      <c r="R751" s="75" t="n">
        <f aca="false">A751+B751</f>
        <v>39059.7395833333</v>
      </c>
      <c r="S751" s="76" t="n">
        <f aca="false">H751+$S$1</f>
        <v>43.5</v>
      </c>
      <c r="T751" s="14" t="n">
        <f aca="false">(D751-T$1)/T$4</f>
        <v>-1.5</v>
      </c>
      <c r="U751" s="77" t="n">
        <f aca="false">U$2*EXP((T751*U$3)/(T751+U$4))</f>
        <v>0.547794077018421</v>
      </c>
      <c r="V751" s="78" t="n">
        <f aca="false">U751*S751/100</f>
        <v>0.238290423503013</v>
      </c>
      <c r="W751" s="79" t="n">
        <f aca="false">(W$4*LN(V751/W$2))/(W$3-LN(V751/W$2))*T$4+T$1</f>
        <v>9.84754525949429</v>
      </c>
      <c r="X751" s="0"/>
    </row>
    <row r="752" customFormat="false" ht="12.75" hidden="false" customHeight="false" outlineLevel="0" collapsed="false">
      <c r="A752" s="73" t="n">
        <v>39059</v>
      </c>
      <c r="B752" s="74" t="n">
        <v>0.75</v>
      </c>
      <c r="C752" s="59" t="n">
        <v>29.1</v>
      </c>
      <c r="D752" s="59" t="n">
        <v>29.1</v>
      </c>
      <c r="E752" s="59" t="n">
        <v>25.7</v>
      </c>
      <c r="F752" s="59" t="n">
        <v>29.3</v>
      </c>
      <c r="G752" s="59" t="n">
        <v>29.1</v>
      </c>
      <c r="H752" s="59" t="n">
        <v>35</v>
      </c>
      <c r="I752" s="59" t="n">
        <v>4.9</v>
      </c>
      <c r="J752" s="59" t="n">
        <v>5</v>
      </c>
      <c r="K752" s="59" t="n">
        <v>17</v>
      </c>
      <c r="L752" s="59" t="s">
        <v>64</v>
      </c>
      <c r="M752" s="59" t="n">
        <v>0</v>
      </c>
      <c r="N752" s="59" t="n">
        <v>30.004</v>
      </c>
      <c r="O752" s="59" t="n">
        <v>68.7</v>
      </c>
      <c r="P752" s="59" t="n">
        <v>18</v>
      </c>
      <c r="Q752" s="59" t="n">
        <v>15</v>
      </c>
      <c r="R752" s="75" t="n">
        <f aca="false">A752+B752</f>
        <v>39059.75</v>
      </c>
      <c r="S752" s="76" t="n">
        <f aca="false">H752+$S$1</f>
        <v>44.5</v>
      </c>
      <c r="T752" s="14" t="n">
        <f aca="false">(D752-T$1)/T$4</f>
        <v>-1.61111111111111</v>
      </c>
      <c r="U752" s="77" t="n">
        <f aca="false">U$2*EXP((T752*U$3)/(T752+U$4))</f>
        <v>0.543338470598145</v>
      </c>
      <c r="V752" s="78" t="n">
        <f aca="false">U752*S752/100</f>
        <v>0.241785619416175</v>
      </c>
      <c r="W752" s="79" t="n">
        <f aca="false">(W$4*LN(V752/W$2))/(W$3-LN(V752/W$2))*T$4+T$1</f>
        <v>10.1730674232588</v>
      </c>
      <c r="X752" s="0"/>
    </row>
    <row r="753" customFormat="false" ht="12.75" hidden="false" customHeight="false" outlineLevel="0" collapsed="false">
      <c r="A753" s="73" t="n">
        <v>39059</v>
      </c>
      <c r="B753" s="74" t="n">
        <v>0.760416666666667</v>
      </c>
      <c r="C753" s="59" t="n">
        <v>29.1</v>
      </c>
      <c r="D753" s="59" t="n">
        <v>29.1</v>
      </c>
      <c r="E753" s="59" t="n">
        <v>25.7</v>
      </c>
      <c r="F753" s="59" t="n">
        <v>29.1</v>
      </c>
      <c r="G753" s="59" t="n">
        <v>29.1</v>
      </c>
      <c r="H753" s="59" t="n">
        <v>35</v>
      </c>
      <c r="I753" s="59" t="n">
        <v>4.9</v>
      </c>
      <c r="J753" s="59" t="n">
        <v>5</v>
      </c>
      <c r="K753" s="59" t="n">
        <v>12</v>
      </c>
      <c r="L753" s="59" t="s">
        <v>69</v>
      </c>
      <c r="M753" s="59" t="n">
        <v>0</v>
      </c>
      <c r="N753" s="59" t="n">
        <v>30.009</v>
      </c>
      <c r="O753" s="59" t="n">
        <v>69.4</v>
      </c>
      <c r="P753" s="59" t="n">
        <v>18</v>
      </c>
      <c r="Q753" s="59" t="n">
        <v>15</v>
      </c>
      <c r="R753" s="75" t="n">
        <f aca="false">A753+B753</f>
        <v>39059.7604166667</v>
      </c>
      <c r="S753" s="76" t="n">
        <f aca="false">H753+$S$1</f>
        <v>44.5</v>
      </c>
      <c r="T753" s="14" t="n">
        <f aca="false">(D753-T$1)/T$4</f>
        <v>-1.61111111111111</v>
      </c>
      <c r="U753" s="77" t="n">
        <f aca="false">U$2*EXP((T753*U$3)/(T753+U$4))</f>
        <v>0.543338470598145</v>
      </c>
      <c r="V753" s="78" t="n">
        <f aca="false">U753*S753/100</f>
        <v>0.241785619416175</v>
      </c>
      <c r="W753" s="79" t="n">
        <f aca="false">(W$4*LN(V753/W$2))/(W$3-LN(V753/W$2))*T$4+T$1</f>
        <v>10.1730674232588</v>
      </c>
      <c r="X753" s="0"/>
    </row>
    <row r="754" customFormat="false" ht="12.75" hidden="false" customHeight="false" outlineLevel="0" collapsed="false">
      <c r="A754" s="73" t="n">
        <v>39059</v>
      </c>
      <c r="B754" s="74" t="n">
        <v>0.770833333333333</v>
      </c>
      <c r="C754" s="59" t="n">
        <v>29</v>
      </c>
      <c r="D754" s="59" t="n">
        <v>29</v>
      </c>
      <c r="E754" s="59" t="n">
        <v>25.6</v>
      </c>
      <c r="F754" s="59" t="n">
        <v>29.1</v>
      </c>
      <c r="G754" s="59" t="n">
        <v>28.9</v>
      </c>
      <c r="H754" s="59" t="n">
        <v>37</v>
      </c>
      <c r="I754" s="59" t="n">
        <v>6</v>
      </c>
      <c r="J754" s="59" t="n">
        <v>5</v>
      </c>
      <c r="K754" s="59" t="n">
        <v>11</v>
      </c>
      <c r="L754" s="59" t="s">
        <v>69</v>
      </c>
      <c r="M754" s="59" t="n">
        <v>0</v>
      </c>
      <c r="N754" s="59" t="n">
        <v>30.012</v>
      </c>
      <c r="O754" s="59" t="n">
        <v>68.9</v>
      </c>
      <c r="P754" s="59" t="n">
        <v>18</v>
      </c>
      <c r="Q754" s="59" t="n">
        <v>15</v>
      </c>
      <c r="R754" s="75" t="n">
        <f aca="false">A754+B754</f>
        <v>39059.7708333333</v>
      </c>
      <c r="S754" s="76" t="n">
        <f aca="false">H754+$S$1</f>
        <v>46.5</v>
      </c>
      <c r="T754" s="14" t="n">
        <f aca="false">(D754-T$1)/T$4</f>
        <v>-1.66666666666667</v>
      </c>
      <c r="U754" s="77" t="n">
        <f aca="false">U$2*EXP((T754*U$3)/(T754+U$4))</f>
        <v>0.541122753259195</v>
      </c>
      <c r="V754" s="78" t="n">
        <f aca="false">U754*S754/100</f>
        <v>0.251622080265526</v>
      </c>
      <c r="W754" s="79" t="n">
        <f aca="false">(W$4*LN(V754/W$2))/(W$3-LN(V754/W$2))*T$4+T$1</f>
        <v>11.0671585416523</v>
      </c>
      <c r="X754" s="0"/>
    </row>
    <row r="755" customFormat="false" ht="12.75" hidden="false" customHeight="false" outlineLevel="0" collapsed="false">
      <c r="A755" s="73" t="n">
        <v>39059</v>
      </c>
      <c r="B755" s="74" t="n">
        <v>0.78125</v>
      </c>
      <c r="C755" s="59" t="n">
        <v>28.8</v>
      </c>
      <c r="D755" s="59" t="n">
        <v>28.8</v>
      </c>
      <c r="E755" s="59" t="n">
        <v>28.8</v>
      </c>
      <c r="F755" s="59" t="n">
        <v>29</v>
      </c>
      <c r="G755" s="59" t="n">
        <v>28.6</v>
      </c>
      <c r="H755" s="59" t="n">
        <v>38</v>
      </c>
      <c r="I755" s="59" t="n">
        <v>6.4</v>
      </c>
      <c r="J755" s="59" t="n">
        <v>3</v>
      </c>
      <c r="K755" s="59" t="n">
        <v>12</v>
      </c>
      <c r="L755" s="59" t="s">
        <v>66</v>
      </c>
      <c r="M755" s="59" t="n">
        <v>0</v>
      </c>
      <c r="N755" s="59" t="n">
        <v>30.011</v>
      </c>
      <c r="O755" s="59" t="n">
        <v>68.5</v>
      </c>
      <c r="P755" s="59" t="n">
        <v>18</v>
      </c>
      <c r="Q755" s="59" t="n">
        <v>15</v>
      </c>
      <c r="R755" s="75" t="n">
        <f aca="false">A755+B755</f>
        <v>39059.78125</v>
      </c>
      <c r="S755" s="76" t="n">
        <f aca="false">H755+$S$1</f>
        <v>47.5</v>
      </c>
      <c r="T755" s="14" t="n">
        <f aca="false">(D755-T$1)/T$4</f>
        <v>-1.77777777777778</v>
      </c>
      <c r="U755" s="77" t="n">
        <f aca="false">U$2*EXP((T755*U$3)/(T755+U$4))</f>
        <v>0.536715364219071</v>
      </c>
      <c r="V755" s="78" t="n">
        <f aca="false">U755*S755/100</f>
        <v>0.254939798004059</v>
      </c>
      <c r="W755" s="79" t="n">
        <f aca="false">(W$4*LN(V755/W$2))/(W$3-LN(V755/W$2))*T$4+T$1</f>
        <v>11.3617030163624</v>
      </c>
      <c r="X755" s="0"/>
    </row>
    <row r="756" customFormat="false" ht="12.75" hidden="false" customHeight="false" outlineLevel="0" collapsed="false">
      <c r="A756" s="73" t="n">
        <v>39059</v>
      </c>
      <c r="B756" s="74" t="n">
        <v>0.791666666666667</v>
      </c>
      <c r="C756" s="59" t="n">
        <v>28.7</v>
      </c>
      <c r="D756" s="59" t="n">
        <v>28.7</v>
      </c>
      <c r="E756" s="59" t="n">
        <v>28.7</v>
      </c>
      <c r="F756" s="59" t="n">
        <v>28.7</v>
      </c>
      <c r="G756" s="59" t="n">
        <v>28.5</v>
      </c>
      <c r="H756" s="59" t="n">
        <v>40</v>
      </c>
      <c r="I756" s="59" t="n">
        <v>7.4</v>
      </c>
      <c r="J756" s="59" t="n">
        <v>4</v>
      </c>
      <c r="K756" s="59" t="n">
        <v>9</v>
      </c>
      <c r="L756" s="59" t="s">
        <v>69</v>
      </c>
      <c r="M756" s="59" t="n">
        <v>0</v>
      </c>
      <c r="N756" s="59" t="n">
        <v>30.016</v>
      </c>
      <c r="O756" s="59" t="n">
        <v>69.5</v>
      </c>
      <c r="P756" s="59" t="n">
        <v>17</v>
      </c>
      <c r="Q756" s="59" t="n">
        <v>15</v>
      </c>
      <c r="R756" s="75" t="n">
        <f aca="false">A756+B756</f>
        <v>39059.7916666667</v>
      </c>
      <c r="S756" s="76" t="n">
        <f aca="false">H756+$S$1</f>
        <v>49.5</v>
      </c>
      <c r="T756" s="14" t="n">
        <f aca="false">(D756-T$1)/T$4</f>
        <v>-1.83333333333333</v>
      </c>
      <c r="U756" s="77" t="n">
        <f aca="false">U$2*EXP((T756*U$3)/(T756+U$4))</f>
        <v>0.534523642273051</v>
      </c>
      <c r="V756" s="78" t="n">
        <f aca="false">U756*S756/100</f>
        <v>0.26458920292516</v>
      </c>
      <c r="W756" s="79" t="n">
        <f aca="false">(W$4*LN(V756/W$2))/(W$3-LN(V756/W$2))*T$4+T$1</f>
        <v>12.199354202443</v>
      </c>
      <c r="X756" s="0"/>
    </row>
    <row r="757" customFormat="false" ht="12.75" hidden="false" customHeight="false" outlineLevel="0" collapsed="false">
      <c r="A757" s="73" t="n">
        <v>39059</v>
      </c>
      <c r="B757" s="74" t="n">
        <v>0.802083333333333</v>
      </c>
      <c r="C757" s="59" t="n">
        <v>28.7</v>
      </c>
      <c r="D757" s="59" t="n">
        <v>28.7</v>
      </c>
      <c r="E757" s="59" t="n">
        <v>28.7</v>
      </c>
      <c r="F757" s="59" t="n">
        <v>28.7</v>
      </c>
      <c r="G757" s="59" t="n">
        <v>28.5</v>
      </c>
      <c r="H757" s="59" t="n">
        <v>41</v>
      </c>
      <c r="I757" s="59" t="n">
        <v>8</v>
      </c>
      <c r="J757" s="59" t="n">
        <v>4</v>
      </c>
      <c r="K757" s="59" t="n">
        <v>9</v>
      </c>
      <c r="L757" s="59" t="s">
        <v>66</v>
      </c>
      <c r="M757" s="59" t="n">
        <v>0</v>
      </c>
      <c r="N757" s="59" t="n">
        <v>30.018</v>
      </c>
      <c r="O757" s="59" t="n">
        <v>68.1</v>
      </c>
      <c r="P757" s="59" t="n">
        <v>18</v>
      </c>
      <c r="Q757" s="59" t="n">
        <v>15</v>
      </c>
      <c r="R757" s="75" t="n">
        <f aca="false">A757+B757</f>
        <v>39059.8020833333</v>
      </c>
      <c r="S757" s="76" t="n">
        <f aca="false">H757+$S$1</f>
        <v>50.5</v>
      </c>
      <c r="T757" s="14" t="n">
        <f aca="false">(D757-T$1)/T$4</f>
        <v>-1.83333333333333</v>
      </c>
      <c r="U757" s="77" t="n">
        <f aca="false">U$2*EXP((T757*U$3)/(T757+U$4))</f>
        <v>0.534523642273051</v>
      </c>
      <c r="V757" s="78" t="n">
        <f aca="false">U757*S757/100</f>
        <v>0.269934439347891</v>
      </c>
      <c r="W757" s="79" t="n">
        <f aca="false">(W$4*LN(V757/W$2))/(W$3-LN(V757/W$2))*T$4+T$1</f>
        <v>12.6517157930973</v>
      </c>
      <c r="X757" s="0"/>
    </row>
    <row r="758" customFormat="false" ht="12.75" hidden="false" customHeight="false" outlineLevel="0" collapsed="false">
      <c r="A758" s="73" t="n">
        <v>39059</v>
      </c>
      <c r="B758" s="74" t="n">
        <v>0.8125</v>
      </c>
      <c r="C758" s="59" t="n">
        <v>28.5</v>
      </c>
      <c r="D758" s="59" t="n">
        <v>28.5</v>
      </c>
      <c r="E758" s="59" t="n">
        <v>28.5</v>
      </c>
      <c r="F758" s="59" t="n">
        <v>28.7</v>
      </c>
      <c r="G758" s="59" t="n">
        <v>28.4</v>
      </c>
      <c r="H758" s="59" t="n">
        <v>44</v>
      </c>
      <c r="I758" s="59" t="n">
        <v>9.4</v>
      </c>
      <c r="J758" s="59" t="n">
        <v>4</v>
      </c>
      <c r="K758" s="59" t="n">
        <v>11</v>
      </c>
      <c r="L758" s="59" t="s">
        <v>69</v>
      </c>
      <c r="M758" s="59" t="n">
        <v>0</v>
      </c>
      <c r="N758" s="59" t="n">
        <v>30.024</v>
      </c>
      <c r="O758" s="59" t="n">
        <v>69.3</v>
      </c>
      <c r="P758" s="59" t="n">
        <v>18</v>
      </c>
      <c r="Q758" s="59" t="n">
        <v>15</v>
      </c>
      <c r="R758" s="75" t="n">
        <f aca="false">A758+B758</f>
        <v>39059.8125</v>
      </c>
      <c r="S758" s="76" t="n">
        <f aca="false">H758+$S$1</f>
        <v>53.5</v>
      </c>
      <c r="T758" s="14" t="n">
        <f aca="false">(D758-T$1)/T$4</f>
        <v>-1.94444444444444</v>
      </c>
      <c r="U758" s="77" t="n">
        <f aca="false">U$2*EXP((T758*U$3)/(T758+U$4))</f>
        <v>0.530164018407885</v>
      </c>
      <c r="V758" s="78" t="n">
        <f aca="false">U758*S758/100</f>
        <v>0.283637749848218</v>
      </c>
      <c r="W758" s="79" t="n">
        <f aca="false">(W$4*LN(V758/W$2))/(W$3-LN(V758/W$2))*T$4+T$1</f>
        <v>13.7759470923184</v>
      </c>
      <c r="X758" s="0"/>
    </row>
    <row r="759" customFormat="false" ht="12.75" hidden="false" customHeight="false" outlineLevel="0" collapsed="false">
      <c r="A759" s="73" t="n">
        <v>39059</v>
      </c>
      <c r="B759" s="74" t="n">
        <v>0.822916666666667</v>
      </c>
      <c r="C759" s="59" t="n">
        <v>28.4</v>
      </c>
      <c r="D759" s="59" t="n">
        <v>28.4</v>
      </c>
      <c r="E759" s="59" t="n">
        <v>25</v>
      </c>
      <c r="F759" s="59" t="n">
        <v>28.5</v>
      </c>
      <c r="G759" s="59" t="n">
        <v>28.2</v>
      </c>
      <c r="H759" s="59" t="n">
        <v>47</v>
      </c>
      <c r="I759" s="59" t="n">
        <v>10.8</v>
      </c>
      <c r="J759" s="59" t="n">
        <v>5</v>
      </c>
      <c r="K759" s="59" t="n">
        <v>14</v>
      </c>
      <c r="L759" s="59" t="s">
        <v>69</v>
      </c>
      <c r="M759" s="59" t="n">
        <v>0</v>
      </c>
      <c r="N759" s="59" t="n">
        <v>30.028</v>
      </c>
      <c r="O759" s="59" t="n">
        <v>68.7</v>
      </c>
      <c r="P759" s="59" t="n">
        <v>18</v>
      </c>
      <c r="Q759" s="59" t="n">
        <v>15</v>
      </c>
      <c r="R759" s="75" t="n">
        <f aca="false">A759+B759</f>
        <v>39059.8229166667</v>
      </c>
      <c r="S759" s="76" t="n">
        <f aca="false">H759+$S$1</f>
        <v>56.5</v>
      </c>
      <c r="T759" s="14" t="n">
        <f aca="false">(D759-T$1)/T$4</f>
        <v>-2</v>
      </c>
      <c r="U759" s="77" t="n">
        <f aca="false">U$2*EXP((T759*U$3)/(T759+U$4))</f>
        <v>0.527996066636063</v>
      </c>
      <c r="V759" s="78" t="n">
        <f aca="false">U759*S759/100</f>
        <v>0.298317777649376</v>
      </c>
      <c r="W759" s="79" t="n">
        <f aca="false">(W$4*LN(V759/W$2))/(W$3-LN(V759/W$2))*T$4+T$1</f>
        <v>14.9278462897383</v>
      </c>
      <c r="X759" s="0"/>
    </row>
    <row r="760" customFormat="false" ht="12.75" hidden="false" customHeight="false" outlineLevel="0" collapsed="false">
      <c r="A760" s="73" t="n">
        <v>39059</v>
      </c>
      <c r="B760" s="74" t="n">
        <v>0.833333333333333</v>
      </c>
      <c r="C760" s="59" t="n">
        <v>28.2</v>
      </c>
      <c r="D760" s="59" t="n">
        <v>28.2</v>
      </c>
      <c r="E760" s="59" t="n">
        <v>24.7</v>
      </c>
      <c r="F760" s="59" t="n">
        <v>28.3</v>
      </c>
      <c r="G760" s="59" t="n">
        <v>28.1</v>
      </c>
      <c r="H760" s="59" t="n">
        <v>50</v>
      </c>
      <c r="I760" s="59" t="n">
        <v>12</v>
      </c>
      <c r="J760" s="59" t="n">
        <v>5</v>
      </c>
      <c r="K760" s="59" t="n">
        <v>12</v>
      </c>
      <c r="L760" s="59" t="s">
        <v>69</v>
      </c>
      <c r="M760" s="59" t="n">
        <v>0</v>
      </c>
      <c r="N760" s="59" t="n">
        <v>30.03</v>
      </c>
      <c r="O760" s="59" t="n">
        <v>69</v>
      </c>
      <c r="P760" s="59" t="n">
        <v>18</v>
      </c>
      <c r="Q760" s="59" t="n">
        <v>15</v>
      </c>
      <c r="R760" s="75" t="n">
        <f aca="false">A760+B760</f>
        <v>39059.8333333333</v>
      </c>
      <c r="S760" s="76" t="n">
        <f aca="false">H760+$S$1</f>
        <v>59.5</v>
      </c>
      <c r="T760" s="14" t="n">
        <f aca="false">(D760-T$1)/T$4</f>
        <v>-2.11111111111111</v>
      </c>
      <c r="U760" s="77" t="n">
        <f aca="false">U$2*EXP((T760*U$3)/(T760+U$4))</f>
        <v>0.523683759270208</v>
      </c>
      <c r="V760" s="78" t="n">
        <f aca="false">U760*S760/100</f>
        <v>0.311591836765773</v>
      </c>
      <c r="W760" s="79" t="n">
        <f aca="false">(W$4*LN(V760/W$2))/(W$3-LN(V760/W$2))*T$4+T$1</f>
        <v>15.9267543181841</v>
      </c>
      <c r="X760" s="0"/>
    </row>
    <row r="761" customFormat="false" ht="12.75" hidden="false" customHeight="false" outlineLevel="0" collapsed="false">
      <c r="A761" s="73" t="n">
        <v>39059</v>
      </c>
      <c r="B761" s="74" t="n">
        <v>0.84375</v>
      </c>
      <c r="C761" s="59" t="n">
        <v>28</v>
      </c>
      <c r="D761" s="59" t="n">
        <v>28</v>
      </c>
      <c r="E761" s="59" t="n">
        <v>28</v>
      </c>
      <c r="F761" s="59" t="n">
        <v>28.1</v>
      </c>
      <c r="G761" s="59" t="n">
        <v>27.9</v>
      </c>
      <c r="H761" s="59" t="n">
        <v>52</v>
      </c>
      <c r="I761" s="59" t="n">
        <v>12.7</v>
      </c>
      <c r="J761" s="59" t="n">
        <v>4</v>
      </c>
      <c r="K761" s="59" t="n">
        <v>11</v>
      </c>
      <c r="L761" s="59" t="s">
        <v>66</v>
      </c>
      <c r="M761" s="59" t="n">
        <v>0</v>
      </c>
      <c r="N761" s="59" t="n">
        <v>30.036</v>
      </c>
      <c r="O761" s="59" t="n">
        <v>68.9</v>
      </c>
      <c r="P761" s="59" t="n">
        <v>18</v>
      </c>
      <c r="Q761" s="59" t="n">
        <v>15</v>
      </c>
      <c r="R761" s="75" t="n">
        <f aca="false">A761+B761</f>
        <v>39059.84375</v>
      </c>
      <c r="S761" s="76" t="n">
        <f aca="false">H761+$S$1</f>
        <v>61.5</v>
      </c>
      <c r="T761" s="14" t="n">
        <f aca="false">(D761-T$1)/T$4</f>
        <v>-2.22222222222222</v>
      </c>
      <c r="U761" s="77" t="n">
        <f aca="false">U$2*EXP((T761*U$3)/(T761+U$4))</f>
        <v>0.519402748706345</v>
      </c>
      <c r="V761" s="78" t="n">
        <f aca="false">U761*S761/100</f>
        <v>0.319432690454402</v>
      </c>
      <c r="W761" s="79" t="n">
        <f aca="false">(W$4*LN(V761/W$2))/(W$3-LN(V761/W$2))*T$4+T$1</f>
        <v>16.4991368647328</v>
      </c>
      <c r="X761" s="0"/>
    </row>
    <row r="762" customFormat="false" ht="12.75" hidden="false" customHeight="false" outlineLevel="0" collapsed="false">
      <c r="A762" s="73" t="n">
        <v>39059</v>
      </c>
      <c r="B762" s="74" t="n">
        <v>0.854166666666667</v>
      </c>
      <c r="C762" s="59" t="n">
        <v>27.9</v>
      </c>
      <c r="D762" s="59" t="n">
        <v>27.9</v>
      </c>
      <c r="E762" s="59" t="n">
        <v>24.4</v>
      </c>
      <c r="F762" s="59" t="n">
        <v>28</v>
      </c>
      <c r="G762" s="59" t="n">
        <v>27.8</v>
      </c>
      <c r="H762" s="59" t="n">
        <v>52</v>
      </c>
      <c r="I762" s="59" t="n">
        <v>12.6</v>
      </c>
      <c r="J762" s="59" t="n">
        <v>5</v>
      </c>
      <c r="K762" s="59" t="n">
        <v>12</v>
      </c>
      <c r="L762" s="59" t="s">
        <v>69</v>
      </c>
      <c r="M762" s="59" t="n">
        <v>0</v>
      </c>
      <c r="N762" s="59" t="n">
        <v>30.036</v>
      </c>
      <c r="O762" s="59" t="n">
        <v>68.3</v>
      </c>
      <c r="P762" s="59" t="n">
        <v>18</v>
      </c>
      <c r="Q762" s="59" t="n">
        <v>15</v>
      </c>
      <c r="R762" s="75" t="n">
        <f aca="false">A762+B762</f>
        <v>39059.8541666667</v>
      </c>
      <c r="S762" s="76" t="n">
        <f aca="false">H762+$S$1</f>
        <v>61.5</v>
      </c>
      <c r="T762" s="14" t="n">
        <f aca="false">(D762-T$1)/T$4</f>
        <v>-2.27777777777778</v>
      </c>
      <c r="U762" s="77" t="n">
        <f aca="false">U$2*EXP((T762*U$3)/(T762+U$4))</f>
        <v>0.517273918179421</v>
      </c>
      <c r="V762" s="78" t="n">
        <f aca="false">U762*S762/100</f>
        <v>0.318123459680344</v>
      </c>
      <c r="W762" s="79" t="n">
        <f aca="false">(W$4*LN(V762/W$2))/(W$3-LN(V762/W$2))*T$4+T$1</f>
        <v>16.4044390910396</v>
      </c>
      <c r="X762" s="0"/>
    </row>
    <row r="763" customFormat="false" ht="12.75" hidden="false" customHeight="false" outlineLevel="0" collapsed="false">
      <c r="A763" s="73" t="n">
        <v>39059</v>
      </c>
      <c r="B763" s="74" t="n">
        <v>0.864583333333333</v>
      </c>
      <c r="C763" s="59" t="n">
        <v>27.8</v>
      </c>
      <c r="D763" s="59" t="n">
        <v>27.8</v>
      </c>
      <c r="E763" s="59" t="n">
        <v>27.8</v>
      </c>
      <c r="F763" s="59" t="n">
        <v>27.8</v>
      </c>
      <c r="G763" s="59" t="n">
        <v>27.8</v>
      </c>
      <c r="H763" s="59" t="n">
        <v>51</v>
      </c>
      <c r="I763" s="59" t="n">
        <v>12</v>
      </c>
      <c r="J763" s="59" t="n">
        <v>4</v>
      </c>
      <c r="K763" s="59" t="n">
        <v>13</v>
      </c>
      <c r="L763" s="59" t="s">
        <v>66</v>
      </c>
      <c r="M763" s="59" t="n">
        <v>0</v>
      </c>
      <c r="N763" s="59" t="n">
        <v>30.036</v>
      </c>
      <c r="O763" s="59" t="n">
        <v>69.1</v>
      </c>
      <c r="P763" s="59" t="n">
        <v>18</v>
      </c>
      <c r="Q763" s="59" t="n">
        <v>15</v>
      </c>
      <c r="R763" s="75" t="n">
        <f aca="false">A763+B763</f>
        <v>39059.8645833333</v>
      </c>
      <c r="S763" s="76" t="n">
        <f aca="false">H763+$S$1</f>
        <v>60.5</v>
      </c>
      <c r="T763" s="14" t="n">
        <f aca="false">(D763-T$1)/T$4</f>
        <v>-2.33333333333333</v>
      </c>
      <c r="U763" s="77" t="n">
        <f aca="false">U$2*EXP((T763*U$3)/(T763+U$4))</f>
        <v>0.515152838127026</v>
      </c>
      <c r="V763" s="78" t="n">
        <f aca="false">U763*S763/100</f>
        <v>0.311667467066851</v>
      </c>
      <c r="W763" s="79" t="n">
        <f aca="false">(W$4*LN(V763/W$2))/(W$3-LN(V763/W$2))*T$4+T$1</f>
        <v>15.9323362860346</v>
      </c>
      <c r="X763" s="0"/>
    </row>
    <row r="764" customFormat="false" ht="12.75" hidden="false" customHeight="false" outlineLevel="0" collapsed="false">
      <c r="A764" s="73" t="n">
        <v>39059</v>
      </c>
      <c r="B764" s="74" t="n">
        <v>0.875</v>
      </c>
      <c r="C764" s="59" t="n">
        <v>27.8</v>
      </c>
      <c r="D764" s="59" t="n">
        <v>27.8</v>
      </c>
      <c r="E764" s="59" t="n">
        <v>24.3</v>
      </c>
      <c r="F764" s="59" t="n">
        <v>27.8</v>
      </c>
      <c r="G764" s="59" t="n">
        <v>27.8</v>
      </c>
      <c r="H764" s="59" t="n">
        <v>50</v>
      </c>
      <c r="I764" s="59" t="n">
        <v>11.6</v>
      </c>
      <c r="J764" s="59" t="n">
        <v>5</v>
      </c>
      <c r="K764" s="59" t="n">
        <v>13</v>
      </c>
      <c r="L764" s="59" t="s">
        <v>69</v>
      </c>
      <c r="M764" s="59" t="n">
        <v>0</v>
      </c>
      <c r="N764" s="59" t="n">
        <v>30.04</v>
      </c>
      <c r="O764" s="59" t="n">
        <v>69.9</v>
      </c>
      <c r="P764" s="59" t="n">
        <v>16</v>
      </c>
      <c r="Q764" s="59" t="n">
        <v>15</v>
      </c>
      <c r="R764" s="75" t="n">
        <f aca="false">A764+B764</f>
        <v>39059.875</v>
      </c>
      <c r="S764" s="76" t="n">
        <f aca="false">H764+$S$1</f>
        <v>59.5</v>
      </c>
      <c r="T764" s="14" t="n">
        <f aca="false">(D764-T$1)/T$4</f>
        <v>-2.33333333333333</v>
      </c>
      <c r="U764" s="77" t="n">
        <f aca="false">U$2*EXP((T764*U$3)/(T764+U$4))</f>
        <v>0.515152838127026</v>
      </c>
      <c r="V764" s="78" t="n">
        <f aca="false">U764*S764/100</f>
        <v>0.30651593868558</v>
      </c>
      <c r="W764" s="79" t="n">
        <f aca="false">(W$4*LN(V764/W$2))/(W$3-LN(V764/W$2))*T$4+T$1</f>
        <v>15.5493369712816</v>
      </c>
      <c r="X764" s="0"/>
    </row>
    <row r="765" customFormat="false" ht="12.75" hidden="false" customHeight="false" outlineLevel="0" collapsed="false">
      <c r="A765" s="73" t="n">
        <v>39059</v>
      </c>
      <c r="B765" s="74" t="n">
        <v>0.885416666666667</v>
      </c>
      <c r="C765" s="59" t="n">
        <v>27.7</v>
      </c>
      <c r="D765" s="59" t="n">
        <v>27.7</v>
      </c>
      <c r="E765" s="59" t="n">
        <v>24.2</v>
      </c>
      <c r="F765" s="59" t="n">
        <v>27.8</v>
      </c>
      <c r="G765" s="59" t="n">
        <v>27.6</v>
      </c>
      <c r="H765" s="59" t="n">
        <v>50</v>
      </c>
      <c r="I765" s="59" t="n">
        <v>11.5</v>
      </c>
      <c r="J765" s="59" t="n">
        <v>5</v>
      </c>
      <c r="K765" s="59" t="n">
        <v>13</v>
      </c>
      <c r="L765" s="59" t="s">
        <v>66</v>
      </c>
      <c r="M765" s="59" t="n">
        <v>0</v>
      </c>
      <c r="N765" s="59" t="n">
        <v>30.036</v>
      </c>
      <c r="O765" s="59" t="n">
        <v>68.3</v>
      </c>
      <c r="P765" s="59" t="n">
        <v>18</v>
      </c>
      <c r="Q765" s="59" t="n">
        <v>15</v>
      </c>
      <c r="R765" s="75" t="n">
        <f aca="false">A765+B765</f>
        <v>39059.8854166667</v>
      </c>
      <c r="S765" s="76" t="n">
        <f aca="false">H765+$S$1</f>
        <v>59.5</v>
      </c>
      <c r="T765" s="14" t="n">
        <f aca="false">(D765-T$1)/T$4</f>
        <v>-2.38888888888889</v>
      </c>
      <c r="U765" s="77" t="n">
        <f aca="false">U$2*EXP((T765*U$3)/(T765+U$4))</f>
        <v>0.513039484107898</v>
      </c>
      <c r="V765" s="78" t="n">
        <f aca="false">U765*S765/100</f>
        <v>0.305258493044199</v>
      </c>
      <c r="W765" s="79" t="n">
        <f aca="false">(W$4*LN(V765/W$2))/(W$3-LN(V765/W$2))*T$4+T$1</f>
        <v>15.4549802134757</v>
      </c>
      <c r="X765" s="0"/>
    </row>
    <row r="766" customFormat="false" ht="12.75" hidden="false" customHeight="false" outlineLevel="0" collapsed="false">
      <c r="A766" s="73" t="n">
        <v>39059</v>
      </c>
      <c r="B766" s="74" t="n">
        <v>0.895833333333333</v>
      </c>
      <c r="C766" s="59" t="n">
        <v>27.6</v>
      </c>
      <c r="D766" s="59" t="n">
        <v>27.6</v>
      </c>
      <c r="E766" s="59" t="n">
        <v>27.6</v>
      </c>
      <c r="F766" s="59" t="n">
        <v>27.7</v>
      </c>
      <c r="G766" s="59" t="n">
        <v>27.5</v>
      </c>
      <c r="H766" s="59" t="n">
        <v>49</v>
      </c>
      <c r="I766" s="59" t="n">
        <v>11</v>
      </c>
      <c r="J766" s="59" t="n">
        <v>4</v>
      </c>
      <c r="K766" s="59" t="n">
        <v>13</v>
      </c>
      <c r="L766" s="59" t="s">
        <v>67</v>
      </c>
      <c r="M766" s="59" t="n">
        <v>0</v>
      </c>
      <c r="N766" s="59" t="n">
        <v>30.044</v>
      </c>
      <c r="O766" s="59" t="n">
        <v>68.9</v>
      </c>
      <c r="P766" s="59" t="n">
        <v>17</v>
      </c>
      <c r="Q766" s="59" t="n">
        <v>15</v>
      </c>
      <c r="R766" s="75" t="n">
        <f aca="false">A766+B766</f>
        <v>39059.8958333333</v>
      </c>
      <c r="S766" s="76" t="n">
        <f aca="false">H766+$S$1</f>
        <v>58.5</v>
      </c>
      <c r="T766" s="14" t="n">
        <f aca="false">(D766-T$1)/T$4</f>
        <v>-2.44444444444444</v>
      </c>
      <c r="U766" s="77" t="n">
        <f aca="false">U$2*EXP((T766*U$3)/(T766+U$4))</f>
        <v>0.510933831744897</v>
      </c>
      <c r="V766" s="78" t="n">
        <f aca="false">U766*S766/100</f>
        <v>0.298896291570765</v>
      </c>
      <c r="W766" s="79" t="n">
        <f aca="false">(W$4*LN(V766/W$2))/(W$3-LN(V766/W$2))*T$4+T$1</f>
        <v>14.9721982456794</v>
      </c>
      <c r="X766" s="0"/>
    </row>
    <row r="767" customFormat="false" ht="12.75" hidden="false" customHeight="false" outlineLevel="0" collapsed="false">
      <c r="A767" s="73" t="n">
        <v>39059</v>
      </c>
      <c r="B767" s="74" t="n">
        <v>0.90625</v>
      </c>
      <c r="C767" s="59" t="n">
        <v>27.2</v>
      </c>
      <c r="D767" s="59" t="n">
        <v>27.2</v>
      </c>
      <c r="E767" s="59" t="n">
        <v>27.2</v>
      </c>
      <c r="F767" s="59" t="n">
        <v>27.5</v>
      </c>
      <c r="G767" s="59" t="n">
        <v>26.9</v>
      </c>
      <c r="H767" s="59" t="n">
        <v>51</v>
      </c>
      <c r="I767" s="59" t="n">
        <v>11.5</v>
      </c>
      <c r="J767" s="59" t="n">
        <v>3</v>
      </c>
      <c r="K767" s="59" t="n">
        <v>11</v>
      </c>
      <c r="L767" s="59" t="s">
        <v>62</v>
      </c>
      <c r="M767" s="59" t="n">
        <v>0</v>
      </c>
      <c r="N767" s="59" t="n">
        <v>30.048</v>
      </c>
      <c r="O767" s="59" t="n">
        <v>69.6</v>
      </c>
      <c r="P767" s="59" t="n">
        <v>17</v>
      </c>
      <c r="Q767" s="59" t="n">
        <v>15</v>
      </c>
      <c r="R767" s="75" t="n">
        <f aca="false">A767+B767</f>
        <v>39059.90625</v>
      </c>
      <c r="S767" s="76" t="n">
        <f aca="false">H767+$S$1</f>
        <v>60.5</v>
      </c>
      <c r="T767" s="14" t="n">
        <f aca="false">(D767-T$1)/T$4</f>
        <v>-2.66666666666667</v>
      </c>
      <c r="U767" s="77" t="n">
        <f aca="false">U$2*EXP((T767*U$3)/(T767+U$4))</f>
        <v>0.502587753548345</v>
      </c>
      <c r="V767" s="78" t="n">
        <f aca="false">U767*S767/100</f>
        <v>0.304065590896749</v>
      </c>
      <c r="W767" s="79" t="n">
        <f aca="false">(W$4*LN(V767/W$2))/(W$3-LN(V767/W$2))*T$4+T$1</f>
        <v>15.3651462533366</v>
      </c>
      <c r="X767" s="0"/>
    </row>
    <row r="768" customFormat="false" ht="12.75" hidden="false" customHeight="false" outlineLevel="0" collapsed="false">
      <c r="A768" s="73" t="n">
        <v>39059</v>
      </c>
      <c r="B768" s="74" t="n">
        <v>0.916666666666667</v>
      </c>
      <c r="C768" s="59" t="n">
        <v>26.9</v>
      </c>
      <c r="D768" s="59" t="n">
        <v>26.9</v>
      </c>
      <c r="E768" s="59" t="n">
        <v>26.9</v>
      </c>
      <c r="F768" s="59" t="n">
        <v>26.9</v>
      </c>
      <c r="G768" s="59" t="n">
        <v>26.9</v>
      </c>
      <c r="H768" s="59" t="n">
        <v>50</v>
      </c>
      <c r="I768" s="59" t="n">
        <v>10.8</v>
      </c>
      <c r="J768" s="59" t="n">
        <v>4</v>
      </c>
      <c r="K768" s="59" t="n">
        <v>12</v>
      </c>
      <c r="L768" s="59" t="s">
        <v>67</v>
      </c>
      <c r="M768" s="59" t="n">
        <v>0</v>
      </c>
      <c r="N768" s="59" t="n">
        <v>30.05</v>
      </c>
      <c r="O768" s="59" t="n">
        <v>69.4</v>
      </c>
      <c r="P768" s="59" t="n">
        <v>17</v>
      </c>
      <c r="Q768" s="59" t="n">
        <v>15</v>
      </c>
      <c r="R768" s="75" t="n">
        <f aca="false">A768+B768</f>
        <v>39059.9166666667</v>
      </c>
      <c r="S768" s="76" t="n">
        <f aca="false">H768+$S$1</f>
        <v>59.5</v>
      </c>
      <c r="T768" s="14" t="n">
        <f aca="false">(D768-T$1)/T$4</f>
        <v>-2.83333333333333</v>
      </c>
      <c r="U768" s="77" t="n">
        <f aca="false">U$2*EXP((T768*U$3)/(T768+U$4))</f>
        <v>0.496407877301257</v>
      </c>
      <c r="V768" s="78" t="n">
        <f aca="false">U768*S768/100</f>
        <v>0.295362686994248</v>
      </c>
      <c r="W768" s="79" t="n">
        <f aca="false">(W$4*LN(V768/W$2))/(W$3-LN(V768/W$2))*T$4+T$1</f>
        <v>14.7000912851475</v>
      </c>
      <c r="X768" s="0"/>
    </row>
    <row r="769" customFormat="false" ht="12.75" hidden="false" customHeight="false" outlineLevel="0" collapsed="false">
      <c r="A769" s="73" t="n">
        <v>39059</v>
      </c>
      <c r="B769" s="74" t="n">
        <v>0.927083333333333</v>
      </c>
      <c r="C769" s="59" t="n">
        <v>26.6</v>
      </c>
      <c r="D769" s="59" t="n">
        <v>26.6</v>
      </c>
      <c r="E769" s="59" t="n">
        <v>26.6</v>
      </c>
      <c r="F769" s="59" t="n">
        <v>26.8</v>
      </c>
      <c r="G769" s="59" t="n">
        <v>26.4</v>
      </c>
      <c r="H769" s="59" t="n">
        <v>50</v>
      </c>
      <c r="I769" s="59" t="n">
        <v>10.5</v>
      </c>
      <c r="J769" s="59" t="n">
        <v>4</v>
      </c>
      <c r="K769" s="59" t="n">
        <v>9</v>
      </c>
      <c r="L769" s="59" t="s">
        <v>66</v>
      </c>
      <c r="M769" s="59" t="n">
        <v>0</v>
      </c>
      <c r="N769" s="59" t="n">
        <v>30.054</v>
      </c>
      <c r="O769" s="59" t="n">
        <v>68.6</v>
      </c>
      <c r="P769" s="59" t="n">
        <v>17</v>
      </c>
      <c r="Q769" s="59" t="n">
        <v>15</v>
      </c>
      <c r="R769" s="75" t="n">
        <f aca="false">A769+B769</f>
        <v>39059.9270833333</v>
      </c>
      <c r="S769" s="76" t="n">
        <f aca="false">H769+$S$1</f>
        <v>59.5</v>
      </c>
      <c r="T769" s="14" t="n">
        <f aca="false">(D769-T$1)/T$4</f>
        <v>-3</v>
      </c>
      <c r="U769" s="77" t="n">
        <f aca="false">U$2*EXP((T769*U$3)/(T769+U$4))</f>
        <v>0.490295581818409</v>
      </c>
      <c r="V769" s="78" t="n">
        <f aca="false">U769*S769/100</f>
        <v>0.291725871181953</v>
      </c>
      <c r="W769" s="79" t="n">
        <f aca="false">(W$4*LN(V769/W$2))/(W$3-LN(V769/W$2))*T$4+T$1</f>
        <v>14.4169919558447</v>
      </c>
      <c r="X769" s="0"/>
    </row>
    <row r="770" customFormat="false" ht="12.75" hidden="false" customHeight="false" outlineLevel="0" collapsed="false">
      <c r="A770" s="73" t="n">
        <v>39059</v>
      </c>
      <c r="B770" s="74" t="n">
        <v>0.9375</v>
      </c>
      <c r="C770" s="59" t="n">
        <v>26.5</v>
      </c>
      <c r="D770" s="59" t="n">
        <v>26.5</v>
      </c>
      <c r="E770" s="59" t="n">
        <v>26.5</v>
      </c>
      <c r="F770" s="59" t="n">
        <v>26.5</v>
      </c>
      <c r="G770" s="59" t="n">
        <v>26.4</v>
      </c>
      <c r="H770" s="59" t="n">
        <v>50</v>
      </c>
      <c r="I770" s="59" t="n">
        <v>10.4</v>
      </c>
      <c r="J770" s="59" t="n">
        <v>3</v>
      </c>
      <c r="K770" s="59" t="n">
        <v>11</v>
      </c>
      <c r="L770" s="59" t="s">
        <v>66</v>
      </c>
      <c r="M770" s="59" t="n">
        <v>0</v>
      </c>
      <c r="N770" s="59" t="n">
        <v>30.055</v>
      </c>
      <c r="O770" s="59" t="n">
        <v>69.9</v>
      </c>
      <c r="P770" s="59" t="n">
        <v>17</v>
      </c>
      <c r="Q770" s="59" t="n">
        <v>15</v>
      </c>
      <c r="R770" s="75" t="n">
        <f aca="false">A770+B770</f>
        <v>39059.9375</v>
      </c>
      <c r="S770" s="76" t="n">
        <f aca="false">H770+$S$1</f>
        <v>59.5</v>
      </c>
      <c r="T770" s="14" t="n">
        <f aca="false">(D770-T$1)/T$4</f>
        <v>-3.05555555555556</v>
      </c>
      <c r="U770" s="77" t="n">
        <f aca="false">U$2*EXP((T770*U$3)/(T770+U$4))</f>
        <v>0.488273056990654</v>
      </c>
      <c r="V770" s="78" t="n">
        <f aca="false">U770*S770/100</f>
        <v>0.290522468909439</v>
      </c>
      <c r="W770" s="79" t="n">
        <f aca="false">(W$4*LN(V770/W$2))/(W$3-LN(V770/W$2))*T$4+T$1</f>
        <v>14.3226235755118</v>
      </c>
      <c r="X770" s="0"/>
    </row>
    <row r="771" customFormat="false" ht="12.75" hidden="false" customHeight="false" outlineLevel="0" collapsed="false">
      <c r="A771" s="73" t="n">
        <v>39059</v>
      </c>
      <c r="B771" s="74" t="n">
        <v>0.947916666666667</v>
      </c>
      <c r="C771" s="59" t="n">
        <v>26.2</v>
      </c>
      <c r="D771" s="59" t="n">
        <v>26.2</v>
      </c>
      <c r="E771" s="59" t="n">
        <v>26.2</v>
      </c>
      <c r="F771" s="59" t="n">
        <v>26.5</v>
      </c>
      <c r="G771" s="59" t="n">
        <v>26</v>
      </c>
      <c r="H771" s="59" t="n">
        <v>50</v>
      </c>
      <c r="I771" s="59" t="n">
        <v>10.1</v>
      </c>
      <c r="J771" s="59" t="n">
        <v>4</v>
      </c>
      <c r="K771" s="59" t="n">
        <v>15</v>
      </c>
      <c r="L771" s="59" t="s">
        <v>67</v>
      </c>
      <c r="M771" s="59" t="n">
        <v>0</v>
      </c>
      <c r="N771" s="59" t="n">
        <v>30.057</v>
      </c>
      <c r="O771" s="59" t="n">
        <v>68.4</v>
      </c>
      <c r="P771" s="59" t="n">
        <v>18</v>
      </c>
      <c r="Q771" s="59" t="n">
        <v>15</v>
      </c>
      <c r="R771" s="75" t="n">
        <f aca="false">A771+B771</f>
        <v>39059.9479166667</v>
      </c>
      <c r="S771" s="76" t="n">
        <f aca="false">H771+$S$1</f>
        <v>59.5</v>
      </c>
      <c r="T771" s="14" t="n">
        <f aca="false">(D771-T$1)/T$4</f>
        <v>-3.22222222222222</v>
      </c>
      <c r="U771" s="77" t="n">
        <f aca="false">U$2*EXP((T771*U$3)/(T771+U$4))</f>
        <v>0.482249872857452</v>
      </c>
      <c r="V771" s="78" t="n">
        <f aca="false">U771*S771/100</f>
        <v>0.286938674350184</v>
      </c>
      <c r="W771" s="79" t="n">
        <f aca="false">(W$4*LN(V771/W$2))/(W$3-LN(V771/W$2))*T$4+T$1</f>
        <v>14.0395126226082</v>
      </c>
      <c r="X771" s="0"/>
    </row>
    <row r="772" customFormat="false" ht="12.75" hidden="false" customHeight="false" outlineLevel="0" collapsed="false">
      <c r="A772" s="73" t="n">
        <v>39059</v>
      </c>
      <c r="B772" s="74" t="n">
        <v>0.958333333333333</v>
      </c>
      <c r="C772" s="59" t="n">
        <v>25.9</v>
      </c>
      <c r="D772" s="59" t="n">
        <v>25.9</v>
      </c>
      <c r="E772" s="59" t="n">
        <v>25.9</v>
      </c>
      <c r="F772" s="59" t="n">
        <v>26</v>
      </c>
      <c r="G772" s="59" t="n">
        <v>25.7</v>
      </c>
      <c r="H772" s="59" t="n">
        <v>50</v>
      </c>
      <c r="I772" s="59" t="n">
        <v>9.8</v>
      </c>
      <c r="J772" s="59" t="n">
        <v>4</v>
      </c>
      <c r="K772" s="59" t="n">
        <v>12</v>
      </c>
      <c r="L772" s="59" t="s">
        <v>66</v>
      </c>
      <c r="M772" s="59" t="n">
        <v>0</v>
      </c>
      <c r="N772" s="59" t="n">
        <v>30.055</v>
      </c>
      <c r="O772" s="59" t="n">
        <v>69</v>
      </c>
      <c r="P772" s="59" t="n">
        <v>17</v>
      </c>
      <c r="Q772" s="59" t="n">
        <v>15</v>
      </c>
      <c r="R772" s="75" t="n">
        <f aca="false">A772+B772</f>
        <v>39059.9583333333</v>
      </c>
      <c r="S772" s="76" t="n">
        <f aca="false">H772+$S$1</f>
        <v>59.5</v>
      </c>
      <c r="T772" s="14" t="n">
        <f aca="false">(D772-T$1)/T$4</f>
        <v>-3.38888888888889</v>
      </c>
      <c r="U772" s="77" t="n">
        <f aca="false">U$2*EXP((T772*U$3)/(T772+U$4))</f>
        <v>0.476292781548196</v>
      </c>
      <c r="V772" s="78" t="n">
        <f aca="false">U772*S772/100</f>
        <v>0.283394205021177</v>
      </c>
      <c r="W772" s="79" t="n">
        <f aca="false">(W$4*LN(V772/W$2))/(W$3-LN(V772/W$2))*T$4+T$1</f>
        <v>13.7563929515343</v>
      </c>
      <c r="X772" s="0"/>
    </row>
    <row r="773" customFormat="false" ht="12.75" hidden="false" customHeight="false" outlineLevel="0" collapsed="false">
      <c r="A773" s="73" t="n">
        <v>39059</v>
      </c>
      <c r="B773" s="74" t="n">
        <v>0.96875</v>
      </c>
      <c r="C773" s="59" t="n">
        <v>25.6</v>
      </c>
      <c r="D773" s="59" t="n">
        <v>25.6</v>
      </c>
      <c r="E773" s="59" t="n">
        <v>25.6</v>
      </c>
      <c r="F773" s="59" t="n">
        <v>25.7</v>
      </c>
      <c r="G773" s="59" t="n">
        <v>25.5</v>
      </c>
      <c r="H773" s="59" t="n">
        <v>50</v>
      </c>
      <c r="I773" s="59" t="n">
        <v>9.6</v>
      </c>
      <c r="J773" s="59" t="n">
        <v>4</v>
      </c>
      <c r="K773" s="59" t="n">
        <v>12</v>
      </c>
      <c r="L773" s="59" t="s">
        <v>67</v>
      </c>
      <c r="M773" s="59" t="n">
        <v>0</v>
      </c>
      <c r="N773" s="59" t="n">
        <v>30.061</v>
      </c>
      <c r="O773" s="59" t="n">
        <v>69.6</v>
      </c>
      <c r="P773" s="59" t="n">
        <v>16</v>
      </c>
      <c r="Q773" s="59" t="n">
        <v>15</v>
      </c>
      <c r="R773" s="75" t="n">
        <f aca="false">A773+B773</f>
        <v>39059.96875</v>
      </c>
      <c r="S773" s="76" t="n">
        <f aca="false">H773+$S$1</f>
        <v>59.5</v>
      </c>
      <c r="T773" s="14" t="n">
        <f aca="false">(D773-T$1)/T$4</f>
        <v>-3.55555555555555</v>
      </c>
      <c r="U773" s="77" t="n">
        <f aca="false">U$2*EXP((T773*U$3)/(T773+U$4))</f>
        <v>0.470401153775971</v>
      </c>
      <c r="V773" s="78" t="n">
        <f aca="false">U773*S773/100</f>
        <v>0.279888686496703</v>
      </c>
      <c r="W773" s="79" t="n">
        <f aca="false">(W$4*LN(V773/W$2))/(W$3-LN(V773/W$2))*T$4+T$1</f>
        <v>13.4732645618873</v>
      </c>
      <c r="X773" s="0"/>
    </row>
    <row r="774" customFormat="false" ht="12.75" hidden="false" customHeight="false" outlineLevel="0" collapsed="false">
      <c r="A774" s="73" t="n">
        <v>39059</v>
      </c>
      <c r="B774" s="74" t="n">
        <v>0.979166666666667</v>
      </c>
      <c r="C774" s="59" t="n">
        <v>25.3</v>
      </c>
      <c r="D774" s="59" t="n">
        <v>25.3</v>
      </c>
      <c r="E774" s="59" t="n">
        <v>25.3</v>
      </c>
      <c r="F774" s="59" t="n">
        <v>25.5</v>
      </c>
      <c r="G774" s="59" t="n">
        <v>25.1</v>
      </c>
      <c r="H774" s="59" t="n">
        <v>51</v>
      </c>
      <c r="I774" s="59" t="n">
        <v>9.7</v>
      </c>
      <c r="J774" s="59" t="n">
        <v>3</v>
      </c>
      <c r="K774" s="59" t="n">
        <v>10</v>
      </c>
      <c r="L774" s="59" t="s">
        <v>66</v>
      </c>
      <c r="M774" s="59" t="n">
        <v>0</v>
      </c>
      <c r="N774" s="59" t="n">
        <v>30.061</v>
      </c>
      <c r="O774" s="59" t="n">
        <v>68.2</v>
      </c>
      <c r="P774" s="59" t="n">
        <v>17</v>
      </c>
      <c r="Q774" s="59" t="n">
        <v>15</v>
      </c>
      <c r="R774" s="75" t="n">
        <f aca="false">A774+B774</f>
        <v>39059.9791666667</v>
      </c>
      <c r="S774" s="76" t="n">
        <f aca="false">H774+$S$1</f>
        <v>60.5</v>
      </c>
      <c r="T774" s="14" t="n">
        <f aca="false">(D774-T$1)/T$4</f>
        <v>-3.72222222222222</v>
      </c>
      <c r="U774" s="77" t="n">
        <f aca="false">U$2*EXP((T774*U$3)/(T774+U$4))</f>
        <v>0.464574365250324</v>
      </c>
      <c r="V774" s="78" t="n">
        <f aca="false">U774*S774/100</f>
        <v>0.281067490976446</v>
      </c>
      <c r="W774" s="79" t="n">
        <f aca="false">(W$4*LN(V774/W$2))/(W$3-LN(V774/W$2))*T$4+T$1</f>
        <v>13.5688232680786</v>
      </c>
      <c r="X774" s="0"/>
    </row>
    <row r="775" customFormat="false" ht="12.75" hidden="false" customHeight="false" outlineLevel="0" collapsed="false">
      <c r="A775" s="73" t="n">
        <v>39059</v>
      </c>
      <c r="B775" s="74" t="n">
        <v>0.989583333333333</v>
      </c>
      <c r="C775" s="59" t="n">
        <v>25</v>
      </c>
      <c r="D775" s="59" t="n">
        <v>25</v>
      </c>
      <c r="E775" s="59" t="n">
        <v>25</v>
      </c>
      <c r="F775" s="59" t="n">
        <v>25.1</v>
      </c>
      <c r="G775" s="59" t="n">
        <v>24.9</v>
      </c>
      <c r="H775" s="59" t="n">
        <v>50</v>
      </c>
      <c r="I775" s="59" t="n">
        <v>9</v>
      </c>
      <c r="J775" s="59" t="n">
        <v>3</v>
      </c>
      <c r="K775" s="59" t="n">
        <v>11</v>
      </c>
      <c r="L775" s="59" t="s">
        <v>62</v>
      </c>
      <c r="M775" s="59" t="n">
        <v>0</v>
      </c>
      <c r="N775" s="59" t="n">
        <v>30.059</v>
      </c>
      <c r="O775" s="59" t="n">
        <v>69.1</v>
      </c>
      <c r="P775" s="59" t="n">
        <v>17</v>
      </c>
      <c r="Q775" s="59" t="n">
        <v>15</v>
      </c>
      <c r="R775" s="75" t="n">
        <f aca="false">A775+B775</f>
        <v>39059.9895833333</v>
      </c>
      <c r="S775" s="76" t="n">
        <f aca="false">H775+$S$1</f>
        <v>59.5</v>
      </c>
      <c r="T775" s="14" t="n">
        <f aca="false">(D775-T$1)/T$4</f>
        <v>-3.88888888888889</v>
      </c>
      <c r="U775" s="77" t="n">
        <f aca="false">U$2*EXP((T775*U$3)/(T775+U$4))</f>
        <v>0.45881179664655</v>
      </c>
      <c r="V775" s="78" t="n">
        <f aca="false">U775*S775/100</f>
        <v>0.272993019004697</v>
      </c>
      <c r="W775" s="79" t="n">
        <f aca="false">(W$4*LN(V775/W$2))/(W$3-LN(V775/W$2))*T$4+T$1</f>
        <v>12.906981625263</v>
      </c>
      <c r="X775" s="0"/>
    </row>
    <row r="776" customFormat="false" ht="12.75" hidden="false" customHeight="false" outlineLevel="0" collapsed="false">
      <c r="A776" s="73" t="n">
        <v>39060</v>
      </c>
      <c r="B776" s="74" t="n">
        <v>0</v>
      </c>
      <c r="C776" s="59" t="n">
        <v>24.7</v>
      </c>
      <c r="D776" s="59" t="n">
        <v>24.7</v>
      </c>
      <c r="E776" s="59" t="n">
        <v>24.7</v>
      </c>
      <c r="F776" s="59" t="n">
        <v>24.8</v>
      </c>
      <c r="G776" s="59" t="n">
        <v>24.5</v>
      </c>
      <c r="H776" s="59" t="n">
        <v>51</v>
      </c>
      <c r="I776" s="59" t="n">
        <v>9.2</v>
      </c>
      <c r="J776" s="59" t="n">
        <v>4</v>
      </c>
      <c r="K776" s="59" t="n">
        <v>10</v>
      </c>
      <c r="L776" s="59" t="s">
        <v>66</v>
      </c>
      <c r="M776" s="59" t="n">
        <v>0</v>
      </c>
      <c r="N776" s="59" t="n">
        <v>30.066</v>
      </c>
      <c r="O776" s="59" t="n">
        <v>69.9</v>
      </c>
      <c r="P776" s="59" t="n">
        <v>17</v>
      </c>
      <c r="Q776" s="59" t="n">
        <v>15</v>
      </c>
      <c r="R776" s="75" t="n">
        <f aca="false">A776+B776</f>
        <v>39060</v>
      </c>
      <c r="S776" s="76" t="n">
        <f aca="false">H776+$S$1</f>
        <v>60.5</v>
      </c>
      <c r="T776" s="14" t="n">
        <f aca="false">(D776-T$1)/T$4</f>
        <v>-4.05555555555556</v>
      </c>
      <c r="U776" s="77" t="n">
        <f aca="false">U$2*EXP((T776*U$3)/(T776+U$4))</f>
        <v>0.453112833575094</v>
      </c>
      <c r="V776" s="78" t="n">
        <f aca="false">U776*S776/100</f>
        <v>0.274133264312932</v>
      </c>
      <c r="W776" s="79" t="n">
        <f aca="false">(W$4*LN(V776/W$2))/(W$3-LN(V776/W$2))*T$4+T$1</f>
        <v>13.0014935099444</v>
      </c>
      <c r="X776" s="0"/>
    </row>
    <row r="777" customFormat="false" ht="12.75" hidden="false" customHeight="false" outlineLevel="0" collapsed="false">
      <c r="A777" s="73" t="n">
        <v>39060</v>
      </c>
      <c r="B777" s="74" t="n">
        <v>0.0104166666666667</v>
      </c>
      <c r="C777" s="59" t="n">
        <v>24.4</v>
      </c>
      <c r="D777" s="59" t="n">
        <v>24.4</v>
      </c>
      <c r="E777" s="59" t="n">
        <v>24.4</v>
      </c>
      <c r="F777" s="59" t="n">
        <v>24.5</v>
      </c>
      <c r="G777" s="59" t="n">
        <v>24.2</v>
      </c>
      <c r="H777" s="59" t="n">
        <v>52</v>
      </c>
      <c r="I777" s="59" t="n">
        <v>9.3</v>
      </c>
      <c r="J777" s="59" t="n">
        <v>4</v>
      </c>
      <c r="K777" s="59" t="n">
        <v>12</v>
      </c>
      <c r="L777" s="59" t="s">
        <v>66</v>
      </c>
      <c r="M777" s="59" t="n">
        <v>0</v>
      </c>
      <c r="N777" s="59" t="n">
        <v>30.08</v>
      </c>
      <c r="O777" s="59" t="n">
        <v>70.7</v>
      </c>
      <c r="P777" s="59" t="n">
        <v>17</v>
      </c>
      <c r="Q777" s="59" t="n">
        <v>15</v>
      </c>
      <c r="R777" s="75" t="n">
        <f aca="false">A777+B777</f>
        <v>39060.0104166667</v>
      </c>
      <c r="S777" s="76" t="n">
        <f aca="false">H777+$S$1</f>
        <v>61.5</v>
      </c>
      <c r="T777" s="14" t="n">
        <f aca="false">(D777-T$1)/T$4</f>
        <v>-4.22222222222222</v>
      </c>
      <c r="U777" s="77" t="n">
        <f aca="false">U$2*EXP((T777*U$3)/(T777+U$4))</f>
        <v>0.447476866551077</v>
      </c>
      <c r="V777" s="78" t="n">
        <f aca="false">U777*S777/100</f>
        <v>0.275198272928913</v>
      </c>
      <c r="W777" s="79" t="n">
        <f aca="false">(W$4*LN(V777/W$2))/(W$3-LN(V777/W$2))*T$4+T$1</f>
        <v>13.0894533707404</v>
      </c>
      <c r="X777" s="0"/>
    </row>
    <row r="778" customFormat="false" ht="12.75" hidden="false" customHeight="false" outlineLevel="0" collapsed="false">
      <c r="A778" s="73" t="n">
        <v>39060</v>
      </c>
      <c r="B778" s="74" t="n">
        <v>0.0208333333333333</v>
      </c>
      <c r="C778" s="59" t="n">
        <v>24</v>
      </c>
      <c r="D778" s="59" t="n">
        <v>24</v>
      </c>
      <c r="E778" s="59" t="n">
        <v>20.3</v>
      </c>
      <c r="F778" s="59" t="n">
        <v>24.2</v>
      </c>
      <c r="G778" s="59" t="n">
        <v>23.9</v>
      </c>
      <c r="H778" s="59" t="n">
        <v>52</v>
      </c>
      <c r="I778" s="59" t="n">
        <v>8.9</v>
      </c>
      <c r="J778" s="59" t="n">
        <v>5</v>
      </c>
      <c r="K778" s="59" t="n">
        <v>10</v>
      </c>
      <c r="L778" s="59" t="s">
        <v>67</v>
      </c>
      <c r="M778" s="59" t="n">
        <v>0</v>
      </c>
      <c r="N778" s="59" t="n">
        <v>30.082</v>
      </c>
      <c r="O778" s="59" t="n">
        <v>69.9</v>
      </c>
      <c r="P778" s="59" t="n">
        <v>17</v>
      </c>
      <c r="Q778" s="59" t="n">
        <v>15</v>
      </c>
      <c r="R778" s="75" t="n">
        <f aca="false">A778+B778</f>
        <v>39060.0208333333</v>
      </c>
      <c r="S778" s="76" t="n">
        <f aca="false">H778+$S$1</f>
        <v>61.5</v>
      </c>
      <c r="T778" s="14" t="n">
        <f aca="false">(D778-T$1)/T$4</f>
        <v>-4.44444444444445</v>
      </c>
      <c r="U778" s="77" t="n">
        <f aca="false">U$2*EXP((T778*U$3)/(T778+U$4))</f>
        <v>0.440059193396343</v>
      </c>
      <c r="V778" s="78" t="n">
        <f aca="false">U778*S778/100</f>
        <v>0.270636403938751</v>
      </c>
      <c r="W778" s="79" t="n">
        <f aca="false">(W$4*LN(V778/W$2))/(W$3-LN(V778/W$2))*T$4+T$1</f>
        <v>12.7105280625345</v>
      </c>
      <c r="X778" s="0"/>
    </row>
    <row r="779" customFormat="false" ht="12.75" hidden="false" customHeight="false" outlineLevel="0" collapsed="false">
      <c r="A779" s="73" t="n">
        <v>39060</v>
      </c>
      <c r="B779" s="74" t="n">
        <v>0.03125</v>
      </c>
      <c r="C779" s="59" t="n">
        <v>23.9</v>
      </c>
      <c r="D779" s="59" t="n">
        <v>23.9</v>
      </c>
      <c r="E779" s="59" t="n">
        <v>17.7</v>
      </c>
      <c r="F779" s="59" t="n">
        <v>23.9</v>
      </c>
      <c r="G779" s="59" t="n">
        <v>23.9</v>
      </c>
      <c r="H779" s="59" t="n">
        <v>51</v>
      </c>
      <c r="I779" s="59" t="n">
        <v>8.4</v>
      </c>
      <c r="J779" s="59" t="n">
        <v>6</v>
      </c>
      <c r="K779" s="59" t="n">
        <v>19</v>
      </c>
      <c r="L779" s="59" t="s">
        <v>69</v>
      </c>
      <c r="M779" s="59" t="n">
        <v>0</v>
      </c>
      <c r="N779" s="59" t="n">
        <v>30.084</v>
      </c>
      <c r="O779" s="59" t="n">
        <v>69.4</v>
      </c>
      <c r="P779" s="59" t="n">
        <v>17</v>
      </c>
      <c r="Q779" s="59" t="n">
        <v>15</v>
      </c>
      <c r="R779" s="75" t="n">
        <f aca="false">A779+B779</f>
        <v>39060.03125</v>
      </c>
      <c r="S779" s="76" t="n">
        <f aca="false">H779+$S$1</f>
        <v>60.5</v>
      </c>
      <c r="T779" s="14" t="n">
        <f aca="false">(D779-T$1)/T$4</f>
        <v>-4.5</v>
      </c>
      <c r="U779" s="77" t="n">
        <f aca="false">U$2*EXP((T779*U$3)/(T779+U$4))</f>
        <v>0.438221939435817</v>
      </c>
      <c r="V779" s="78" t="n">
        <f aca="false">U779*S779/100</f>
        <v>0.265124273358669</v>
      </c>
      <c r="W779" s="79" t="n">
        <f aca="false">(W$4*LN(V779/W$2))/(W$3-LN(V779/W$2))*T$4+T$1</f>
        <v>12.2450016558042</v>
      </c>
      <c r="X779" s="0"/>
    </row>
    <row r="780" customFormat="false" ht="12.75" hidden="false" customHeight="false" outlineLevel="0" collapsed="false">
      <c r="A780" s="73" t="n">
        <v>39060</v>
      </c>
      <c r="B780" s="74" t="n">
        <v>0.0416666666666667</v>
      </c>
      <c r="C780" s="59" t="n">
        <v>23.8</v>
      </c>
      <c r="D780" s="59" t="n">
        <v>23.8</v>
      </c>
      <c r="E780" s="59" t="n">
        <v>20.1</v>
      </c>
      <c r="F780" s="59" t="n">
        <v>23.9</v>
      </c>
      <c r="G780" s="59" t="n">
        <v>23.8</v>
      </c>
      <c r="H780" s="59" t="n">
        <v>51</v>
      </c>
      <c r="I780" s="59" t="n">
        <v>8.3</v>
      </c>
      <c r="J780" s="59" t="n">
        <v>5</v>
      </c>
      <c r="K780" s="59" t="n">
        <v>12</v>
      </c>
      <c r="L780" s="59" t="s">
        <v>69</v>
      </c>
      <c r="M780" s="59" t="n">
        <v>0</v>
      </c>
      <c r="N780" s="59" t="n">
        <v>30.078</v>
      </c>
      <c r="O780" s="59" t="n">
        <v>70.5</v>
      </c>
      <c r="P780" s="59" t="n">
        <v>17</v>
      </c>
      <c r="Q780" s="59" t="n">
        <v>15</v>
      </c>
      <c r="R780" s="75" t="n">
        <f aca="false">A780+B780</f>
        <v>39060.0416666667</v>
      </c>
      <c r="S780" s="76" t="n">
        <f aca="false">H780+$S$1</f>
        <v>60.5</v>
      </c>
      <c r="T780" s="14" t="n">
        <f aca="false">(D780-T$1)/T$4</f>
        <v>-4.55555555555556</v>
      </c>
      <c r="U780" s="77" t="n">
        <f aca="false">U$2*EXP((T780*U$3)/(T780+U$4))</f>
        <v>0.436391507047211</v>
      </c>
      <c r="V780" s="78" t="n">
        <f aca="false">U780*S780/100</f>
        <v>0.264016861763563</v>
      </c>
      <c r="W780" s="79" t="n">
        <f aca="false">(W$4*LN(V780/W$2))/(W$3-LN(V780/W$2))*T$4+T$1</f>
        <v>12.1504359809621</v>
      </c>
      <c r="X780" s="0"/>
    </row>
    <row r="781" customFormat="false" ht="12.75" hidden="false" customHeight="false" outlineLevel="0" collapsed="false">
      <c r="A781" s="73" t="n">
        <v>39060</v>
      </c>
      <c r="B781" s="74" t="n">
        <v>0.0520833333333333</v>
      </c>
      <c r="C781" s="59" t="n">
        <v>23.6</v>
      </c>
      <c r="D781" s="59" t="n">
        <v>23.6</v>
      </c>
      <c r="E781" s="59" t="n">
        <v>23.6</v>
      </c>
      <c r="F781" s="59" t="n">
        <v>23.8</v>
      </c>
      <c r="G781" s="59" t="n">
        <v>23.6</v>
      </c>
      <c r="H781" s="59" t="n">
        <v>52</v>
      </c>
      <c r="I781" s="59" t="n">
        <v>8.6</v>
      </c>
      <c r="J781" s="59" t="n">
        <v>4</v>
      </c>
      <c r="K781" s="59" t="n">
        <v>13</v>
      </c>
      <c r="L781" s="59" t="s">
        <v>67</v>
      </c>
      <c r="M781" s="59" t="n">
        <v>0</v>
      </c>
      <c r="N781" s="59" t="n">
        <v>30.081</v>
      </c>
      <c r="O781" s="59" t="n">
        <v>71.2</v>
      </c>
      <c r="P781" s="59" t="n">
        <v>16</v>
      </c>
      <c r="Q781" s="59" t="n">
        <v>15</v>
      </c>
      <c r="R781" s="75" t="n">
        <f aca="false">A781+B781</f>
        <v>39060.0520833333</v>
      </c>
      <c r="S781" s="76" t="n">
        <f aca="false">H781+$S$1</f>
        <v>61.5</v>
      </c>
      <c r="T781" s="14" t="n">
        <f aca="false">(D781-T$1)/T$4</f>
        <v>-4.66666666666667</v>
      </c>
      <c r="U781" s="77" t="n">
        <f aca="false">U$2*EXP((T781*U$3)/(T781+U$4))</f>
        <v>0.432751019140936</v>
      </c>
      <c r="V781" s="78" t="n">
        <f aca="false">U781*S781/100</f>
        <v>0.266141876771676</v>
      </c>
      <c r="W781" s="79" t="n">
        <f aca="false">(W$4*LN(V781/W$2))/(W$3-LN(V781/W$2))*T$4+T$1</f>
        <v>12.3315884340223</v>
      </c>
      <c r="X781" s="0"/>
    </row>
    <row r="782" customFormat="false" ht="12.75" hidden="false" customHeight="false" outlineLevel="0" collapsed="false">
      <c r="A782" s="73" t="n">
        <v>39060</v>
      </c>
      <c r="B782" s="74" t="n">
        <v>0.0625</v>
      </c>
      <c r="C782" s="59" t="n">
        <v>23.5</v>
      </c>
      <c r="D782" s="59" t="n">
        <v>23.5</v>
      </c>
      <c r="E782" s="59" t="n">
        <v>23.5</v>
      </c>
      <c r="F782" s="59" t="n">
        <v>23.6</v>
      </c>
      <c r="G782" s="59" t="n">
        <v>23.5</v>
      </c>
      <c r="H782" s="59" t="n">
        <v>52</v>
      </c>
      <c r="I782" s="59" t="n">
        <v>8.5</v>
      </c>
      <c r="J782" s="59" t="n">
        <v>4</v>
      </c>
      <c r="K782" s="59" t="n">
        <v>11</v>
      </c>
      <c r="L782" s="59" t="s">
        <v>69</v>
      </c>
      <c r="M782" s="59" t="n">
        <v>0</v>
      </c>
      <c r="N782" s="59" t="n">
        <v>30.081</v>
      </c>
      <c r="O782" s="59" t="n">
        <v>71.6</v>
      </c>
      <c r="P782" s="59" t="n">
        <v>16</v>
      </c>
      <c r="Q782" s="59" t="n">
        <v>15</v>
      </c>
      <c r="R782" s="75" t="n">
        <f aca="false">A782+B782</f>
        <v>39060.0625</v>
      </c>
      <c r="S782" s="76" t="n">
        <f aca="false">H782+$S$1</f>
        <v>61.5</v>
      </c>
      <c r="T782" s="14" t="n">
        <f aca="false">(D782-T$1)/T$4</f>
        <v>-4.72222222222222</v>
      </c>
      <c r="U782" s="77" t="n">
        <f aca="false">U$2*EXP((T782*U$3)/(T782+U$4))</f>
        <v>0.430940919848388</v>
      </c>
      <c r="V782" s="78" t="n">
        <f aca="false">U782*S782/100</f>
        <v>0.265028665706759</v>
      </c>
      <c r="W782" s="79" t="n">
        <f aca="false">(W$4*LN(V782/W$2))/(W$3-LN(V782/W$2))*T$4+T$1</f>
        <v>12.2368512892513</v>
      </c>
      <c r="X782" s="0"/>
    </row>
    <row r="783" customFormat="false" ht="12.75" hidden="false" customHeight="false" outlineLevel="0" collapsed="false">
      <c r="A783" s="73" t="n">
        <v>39060</v>
      </c>
      <c r="B783" s="74" t="n">
        <v>0.0729166666666667</v>
      </c>
      <c r="C783" s="59" t="n">
        <v>23.4</v>
      </c>
      <c r="D783" s="59" t="n">
        <v>23.4</v>
      </c>
      <c r="E783" s="59" t="n">
        <v>23.4</v>
      </c>
      <c r="F783" s="59" t="n">
        <v>23.5</v>
      </c>
      <c r="G783" s="59" t="n">
        <v>23.2</v>
      </c>
      <c r="H783" s="59" t="n">
        <v>51</v>
      </c>
      <c r="I783" s="59" t="n">
        <v>8</v>
      </c>
      <c r="J783" s="59" t="n">
        <v>3</v>
      </c>
      <c r="K783" s="59" t="n">
        <v>8</v>
      </c>
      <c r="L783" s="59" t="s">
        <v>66</v>
      </c>
      <c r="M783" s="59" t="n">
        <v>0</v>
      </c>
      <c r="N783" s="59" t="n">
        <v>30.082</v>
      </c>
      <c r="O783" s="59" t="n">
        <v>71.9</v>
      </c>
      <c r="P783" s="59" t="n">
        <v>16</v>
      </c>
      <c r="Q783" s="59" t="n">
        <v>15</v>
      </c>
      <c r="R783" s="75" t="n">
        <f aca="false">A783+B783</f>
        <v>39060.0729166667</v>
      </c>
      <c r="S783" s="76" t="n">
        <f aca="false">H783+$S$1</f>
        <v>60.5</v>
      </c>
      <c r="T783" s="14" t="n">
        <f aca="false">(D783-T$1)/T$4</f>
        <v>-4.77777777777778</v>
      </c>
      <c r="U783" s="77" t="n">
        <f aca="false">U$2*EXP((T783*U$3)/(T783+U$4))</f>
        <v>0.429137554577756</v>
      </c>
      <c r="V783" s="78" t="n">
        <f aca="false">U783*S783/100</f>
        <v>0.259628220519542</v>
      </c>
      <c r="W783" s="79" t="n">
        <f aca="false">(W$4*LN(V783/W$2))/(W$3-LN(V783/W$2))*T$4+T$1</f>
        <v>11.7721639630532</v>
      </c>
      <c r="X783" s="0"/>
    </row>
    <row r="784" customFormat="false" ht="12.75" hidden="false" customHeight="false" outlineLevel="0" collapsed="false">
      <c r="A784" s="73" t="n">
        <v>39060</v>
      </c>
      <c r="B784" s="74" t="n">
        <v>0.0833333333333333</v>
      </c>
      <c r="C784" s="59" t="n">
        <v>23.1</v>
      </c>
      <c r="D784" s="59" t="n">
        <v>23.1</v>
      </c>
      <c r="E784" s="59" t="n">
        <v>23.1</v>
      </c>
      <c r="F784" s="59" t="n">
        <v>23.2</v>
      </c>
      <c r="G784" s="59" t="n">
        <v>22.9</v>
      </c>
      <c r="H784" s="59" t="n">
        <v>52</v>
      </c>
      <c r="I784" s="59" t="n">
        <v>8.1</v>
      </c>
      <c r="J784" s="59" t="n">
        <v>3</v>
      </c>
      <c r="K784" s="59" t="n">
        <v>7</v>
      </c>
      <c r="L784" s="59" t="s">
        <v>67</v>
      </c>
      <c r="M784" s="59" t="n">
        <v>0</v>
      </c>
      <c r="N784" s="59" t="n">
        <v>30.071</v>
      </c>
      <c r="O784" s="59" t="n">
        <v>72.2</v>
      </c>
      <c r="P784" s="59" t="n">
        <v>16</v>
      </c>
      <c r="Q784" s="59" t="n">
        <v>15</v>
      </c>
      <c r="R784" s="75" t="n">
        <f aca="false">A784+B784</f>
        <v>39060.0833333333</v>
      </c>
      <c r="S784" s="76" t="n">
        <f aca="false">H784+$S$1</f>
        <v>61.5</v>
      </c>
      <c r="T784" s="14" t="n">
        <f aca="false">(D784-T$1)/T$4</f>
        <v>-4.94444444444444</v>
      </c>
      <c r="U784" s="77" t="n">
        <f aca="false">U$2*EXP((T784*U$3)/(T784+U$4))</f>
        <v>0.423767645785447</v>
      </c>
      <c r="V784" s="78" t="n">
        <f aca="false">U784*S784/100</f>
        <v>0.26061710215805</v>
      </c>
      <c r="W784" s="79" t="n">
        <f aca="false">(W$4*LN(V784/W$2))/(W$3-LN(V784/W$2))*T$4+T$1</f>
        <v>11.8578937592147</v>
      </c>
      <c r="X784" s="0"/>
    </row>
    <row r="785" customFormat="false" ht="12.75" hidden="false" customHeight="false" outlineLevel="0" collapsed="false">
      <c r="A785" s="73" t="n">
        <v>39060</v>
      </c>
      <c r="B785" s="74" t="n">
        <v>0.09375</v>
      </c>
      <c r="C785" s="59" t="n">
        <v>22.8</v>
      </c>
      <c r="D785" s="59" t="n">
        <v>22.8</v>
      </c>
      <c r="E785" s="59" t="n">
        <v>22.8</v>
      </c>
      <c r="F785" s="59" t="n">
        <v>22.9</v>
      </c>
      <c r="G785" s="59" t="n">
        <v>22.7</v>
      </c>
      <c r="H785" s="59" t="n">
        <v>51</v>
      </c>
      <c r="I785" s="59" t="n">
        <v>7.4</v>
      </c>
      <c r="J785" s="59" t="n">
        <v>3</v>
      </c>
      <c r="K785" s="59" t="n">
        <v>10</v>
      </c>
      <c r="L785" s="59" t="s">
        <v>67</v>
      </c>
      <c r="M785" s="59" t="n">
        <v>0</v>
      </c>
      <c r="N785" s="59" t="n">
        <v>30.066</v>
      </c>
      <c r="O785" s="59" t="n">
        <v>71</v>
      </c>
      <c r="P785" s="59" t="n">
        <v>14</v>
      </c>
      <c r="Q785" s="59" t="n">
        <v>15</v>
      </c>
      <c r="R785" s="75" t="n">
        <f aca="false">A785+B785</f>
        <v>39060.09375</v>
      </c>
      <c r="S785" s="76" t="n">
        <f aca="false">H785+$S$1</f>
        <v>60.5</v>
      </c>
      <c r="T785" s="14" t="n">
        <f aca="false">(D785-T$1)/T$4</f>
        <v>-5.11111111111111</v>
      </c>
      <c r="U785" s="77" t="n">
        <f aca="false">U$2*EXP((T785*U$3)/(T785+U$4))</f>
        <v>0.418457564041302</v>
      </c>
      <c r="V785" s="78" t="n">
        <f aca="false">U785*S785/100</f>
        <v>0.253166826244988</v>
      </c>
      <c r="W785" s="79" t="n">
        <f aca="false">(W$4*LN(V785/W$2))/(W$3-LN(V785/W$2))*T$4+T$1</f>
        <v>11.2047279790535</v>
      </c>
      <c r="X785" s="0"/>
    </row>
    <row r="786" customFormat="false" ht="12.75" hidden="false" customHeight="false" outlineLevel="0" collapsed="false">
      <c r="A786" s="73" t="n">
        <v>39060</v>
      </c>
      <c r="B786" s="74" t="n">
        <v>0.104166666666667</v>
      </c>
      <c r="C786" s="59" t="n">
        <v>22.6</v>
      </c>
      <c r="D786" s="59" t="n">
        <v>22.6</v>
      </c>
      <c r="E786" s="59" t="n">
        <v>22.6</v>
      </c>
      <c r="F786" s="59" t="n">
        <v>22.8</v>
      </c>
      <c r="G786" s="59" t="n">
        <v>22.4</v>
      </c>
      <c r="H786" s="59" t="n">
        <v>52</v>
      </c>
      <c r="I786" s="59" t="n">
        <v>7.6</v>
      </c>
      <c r="J786" s="59" t="n">
        <v>3</v>
      </c>
      <c r="K786" s="59" t="n">
        <v>7</v>
      </c>
      <c r="L786" s="59" t="s">
        <v>67</v>
      </c>
      <c r="M786" s="59" t="n">
        <v>0</v>
      </c>
      <c r="N786" s="59" t="n">
        <v>30.07</v>
      </c>
      <c r="O786" s="59" t="n">
        <v>67.8</v>
      </c>
      <c r="P786" s="59" t="n">
        <v>15</v>
      </c>
      <c r="Q786" s="59" t="n">
        <v>15</v>
      </c>
      <c r="R786" s="75" t="n">
        <f aca="false">A786+B786</f>
        <v>39060.1041666667</v>
      </c>
      <c r="S786" s="76" t="n">
        <f aca="false">H786+$S$1</f>
        <v>61.5</v>
      </c>
      <c r="T786" s="14" t="n">
        <f aca="false">(D786-T$1)/T$4</f>
        <v>-5.22222222222222</v>
      </c>
      <c r="U786" s="77" t="n">
        <f aca="false">U$2*EXP((T786*U$3)/(T786+U$4))</f>
        <v>0.414950460614965</v>
      </c>
      <c r="V786" s="78" t="n">
        <f aca="false">U786*S786/100</f>
        <v>0.255194533278203</v>
      </c>
      <c r="W786" s="79" t="n">
        <f aca="false">(W$4*LN(V786/W$2))/(W$3-LN(V786/W$2))*T$4+T$1</f>
        <v>11.3841767060746</v>
      </c>
      <c r="X786" s="0"/>
    </row>
    <row r="787" customFormat="false" ht="12.75" hidden="false" customHeight="false" outlineLevel="0" collapsed="false">
      <c r="A787" s="73" t="n">
        <v>39060</v>
      </c>
      <c r="B787" s="74" t="n">
        <v>0.114583333333333</v>
      </c>
      <c r="C787" s="59" t="n">
        <v>22.6</v>
      </c>
      <c r="D787" s="59" t="n">
        <v>22.6</v>
      </c>
      <c r="E787" s="59" t="n">
        <v>22.6</v>
      </c>
      <c r="F787" s="59" t="n">
        <v>22.8</v>
      </c>
      <c r="G787" s="59" t="n">
        <v>22.5</v>
      </c>
      <c r="H787" s="59" t="n">
        <v>52</v>
      </c>
      <c r="I787" s="59" t="n">
        <v>7.6</v>
      </c>
      <c r="J787" s="59" t="n">
        <v>3</v>
      </c>
      <c r="K787" s="59" t="n">
        <v>8</v>
      </c>
      <c r="L787" s="59" t="s">
        <v>62</v>
      </c>
      <c r="M787" s="59" t="n">
        <v>0</v>
      </c>
      <c r="N787" s="59" t="n">
        <v>30.075</v>
      </c>
      <c r="O787" s="59" t="n">
        <v>67.9</v>
      </c>
      <c r="P787" s="59" t="n">
        <v>17</v>
      </c>
      <c r="Q787" s="59" t="n">
        <v>15</v>
      </c>
      <c r="R787" s="75" t="n">
        <f aca="false">A787+B787</f>
        <v>39060.1145833333</v>
      </c>
      <c r="S787" s="76" t="n">
        <f aca="false">H787+$S$1</f>
        <v>61.5</v>
      </c>
      <c r="T787" s="14" t="n">
        <f aca="false">(D787-T$1)/T$4</f>
        <v>-5.22222222222222</v>
      </c>
      <c r="U787" s="77" t="n">
        <f aca="false">U$2*EXP((T787*U$3)/(T787+U$4))</f>
        <v>0.414950460614965</v>
      </c>
      <c r="V787" s="78" t="n">
        <f aca="false">U787*S787/100</f>
        <v>0.255194533278203</v>
      </c>
      <c r="W787" s="79" t="n">
        <f aca="false">(W$4*LN(V787/W$2))/(W$3-LN(V787/W$2))*T$4+T$1</f>
        <v>11.3841767060746</v>
      </c>
      <c r="X787" s="0"/>
    </row>
    <row r="788" customFormat="false" ht="12.75" hidden="false" customHeight="false" outlineLevel="0" collapsed="false">
      <c r="A788" s="73" t="n">
        <v>39060</v>
      </c>
      <c r="B788" s="74" t="n">
        <v>0.125</v>
      </c>
      <c r="C788" s="59" t="n">
        <v>22.5</v>
      </c>
      <c r="D788" s="59" t="n">
        <v>22.5</v>
      </c>
      <c r="E788" s="59" t="n">
        <v>22.5</v>
      </c>
      <c r="F788" s="59" t="n">
        <v>22.6</v>
      </c>
      <c r="G788" s="59" t="n">
        <v>22.3</v>
      </c>
      <c r="H788" s="59" t="n">
        <v>52</v>
      </c>
      <c r="I788" s="59" t="n">
        <v>7.5</v>
      </c>
      <c r="J788" s="59" t="n">
        <v>3</v>
      </c>
      <c r="K788" s="59" t="n">
        <v>11</v>
      </c>
      <c r="L788" s="59" t="s">
        <v>62</v>
      </c>
      <c r="M788" s="59" t="n">
        <v>0</v>
      </c>
      <c r="N788" s="59" t="n">
        <v>30.07</v>
      </c>
      <c r="O788" s="59" t="n">
        <v>67.9</v>
      </c>
      <c r="P788" s="59" t="n">
        <v>17</v>
      </c>
      <c r="Q788" s="59" t="n">
        <v>15</v>
      </c>
      <c r="R788" s="75" t="n">
        <f aca="false">A788+B788</f>
        <v>39060.125</v>
      </c>
      <c r="S788" s="76" t="n">
        <f aca="false">H788+$S$1</f>
        <v>61.5</v>
      </c>
      <c r="T788" s="14" t="n">
        <f aca="false">(D788-T$1)/T$4</f>
        <v>-5.27777777777778</v>
      </c>
      <c r="U788" s="77" t="n">
        <f aca="false">U$2*EXP((T788*U$3)/(T788+U$4))</f>
        <v>0.413206730223462</v>
      </c>
      <c r="V788" s="78" t="n">
        <f aca="false">U788*S788/100</f>
        <v>0.254122139087429</v>
      </c>
      <c r="W788" s="79" t="n">
        <f aca="false">(W$4*LN(V788/W$2))/(W$3-LN(V788/W$2))*T$4+T$1</f>
        <v>11.2894306099072</v>
      </c>
      <c r="X788" s="0"/>
    </row>
    <row r="789" customFormat="false" ht="12.75" hidden="false" customHeight="false" outlineLevel="0" collapsed="false">
      <c r="A789" s="73" t="n">
        <v>39060</v>
      </c>
      <c r="B789" s="74" t="n">
        <v>0.135416666666667</v>
      </c>
      <c r="C789" s="59" t="n">
        <v>22.2</v>
      </c>
      <c r="D789" s="59" t="n">
        <v>22.2</v>
      </c>
      <c r="E789" s="59" t="n">
        <v>22.2</v>
      </c>
      <c r="F789" s="59" t="n">
        <v>22.3</v>
      </c>
      <c r="G789" s="59" t="n">
        <v>22</v>
      </c>
      <c r="H789" s="59" t="n">
        <v>53</v>
      </c>
      <c r="I789" s="59" t="n">
        <v>7.7</v>
      </c>
      <c r="J789" s="59" t="n">
        <v>4</v>
      </c>
      <c r="K789" s="59" t="n">
        <v>7</v>
      </c>
      <c r="L789" s="59" t="s">
        <v>62</v>
      </c>
      <c r="M789" s="59" t="n">
        <v>0</v>
      </c>
      <c r="N789" s="59" t="n">
        <v>30.067</v>
      </c>
      <c r="O789" s="59" t="n">
        <v>68.4</v>
      </c>
      <c r="P789" s="59" t="n">
        <v>17</v>
      </c>
      <c r="Q789" s="59" t="n">
        <v>15</v>
      </c>
      <c r="R789" s="75" t="n">
        <f aca="false">A789+B789</f>
        <v>39060.1354166667</v>
      </c>
      <c r="S789" s="76" t="n">
        <f aca="false">H789+$S$1</f>
        <v>62.5</v>
      </c>
      <c r="T789" s="14" t="n">
        <f aca="false">(D789-T$1)/T$4</f>
        <v>-5.44444444444445</v>
      </c>
      <c r="U789" s="77" t="n">
        <f aca="false">U$2*EXP((T789*U$3)/(T789+U$4))</f>
        <v>0.408014569894946</v>
      </c>
      <c r="V789" s="78" t="n">
        <f aca="false">U789*S789/100</f>
        <v>0.255009106184341</v>
      </c>
      <c r="W789" s="79" t="n">
        <f aca="false">(W$4*LN(V789/W$2))/(W$3-LN(V789/W$2))*T$4+T$1</f>
        <v>11.3678196225172</v>
      </c>
      <c r="X789" s="0"/>
    </row>
    <row r="790" customFormat="false" ht="12.75" hidden="false" customHeight="false" outlineLevel="0" collapsed="false">
      <c r="A790" s="73" t="n">
        <v>39060</v>
      </c>
      <c r="B790" s="74" t="n">
        <v>0.145833333333333</v>
      </c>
      <c r="C790" s="59" t="n">
        <v>22</v>
      </c>
      <c r="D790" s="59" t="n">
        <v>22</v>
      </c>
      <c r="E790" s="59" t="n">
        <v>22</v>
      </c>
      <c r="F790" s="59" t="n">
        <v>22</v>
      </c>
      <c r="G790" s="59" t="n">
        <v>21.8</v>
      </c>
      <c r="H790" s="59" t="n">
        <v>53</v>
      </c>
      <c r="I790" s="59" t="n">
        <v>7.5</v>
      </c>
      <c r="J790" s="59" t="n">
        <v>3</v>
      </c>
      <c r="K790" s="59" t="n">
        <v>10</v>
      </c>
      <c r="L790" s="59" t="s">
        <v>62</v>
      </c>
      <c r="M790" s="59" t="n">
        <v>0</v>
      </c>
      <c r="N790" s="59" t="n">
        <v>30.069</v>
      </c>
      <c r="O790" s="59" t="n">
        <v>69.1</v>
      </c>
      <c r="P790" s="59" t="n">
        <v>16</v>
      </c>
      <c r="Q790" s="59" t="n">
        <v>15</v>
      </c>
      <c r="R790" s="75" t="n">
        <f aca="false">A790+B790</f>
        <v>39060.1458333333</v>
      </c>
      <c r="S790" s="76" t="n">
        <f aca="false">H790+$S$1</f>
        <v>62.5</v>
      </c>
      <c r="T790" s="14" t="n">
        <f aca="false">(D790-T$1)/T$4</f>
        <v>-5.55555555555556</v>
      </c>
      <c r="U790" s="77" t="n">
        <f aca="false">U$2*EXP((T790*U$3)/(T790+U$4))</f>
        <v>0.404585444494581</v>
      </c>
      <c r="V790" s="78" t="n">
        <f aca="false">U790*S790/100</f>
        <v>0.252865902809113</v>
      </c>
      <c r="W790" s="79" t="n">
        <f aca="false">(W$4*LN(V790/W$2))/(W$3-LN(V790/W$2))*T$4+T$1</f>
        <v>11.1779876399702</v>
      </c>
      <c r="X790" s="0"/>
    </row>
    <row r="791" customFormat="false" ht="12.75" hidden="false" customHeight="false" outlineLevel="0" collapsed="false">
      <c r="A791" s="73" t="n">
        <v>39060</v>
      </c>
      <c r="B791" s="74" t="n">
        <v>0.15625</v>
      </c>
      <c r="C791" s="59" t="n">
        <v>22.1</v>
      </c>
      <c r="D791" s="59" t="n">
        <v>22.1</v>
      </c>
      <c r="E791" s="59" t="n">
        <v>22.1</v>
      </c>
      <c r="F791" s="59" t="n">
        <v>22.3</v>
      </c>
      <c r="G791" s="59" t="n">
        <v>21.9</v>
      </c>
      <c r="H791" s="59" t="n">
        <v>52</v>
      </c>
      <c r="I791" s="59" t="n">
        <v>7.2</v>
      </c>
      <c r="J791" s="59" t="n">
        <v>3</v>
      </c>
      <c r="K791" s="59" t="n">
        <v>9</v>
      </c>
      <c r="L791" s="59" t="s">
        <v>67</v>
      </c>
      <c r="M791" s="59" t="n">
        <v>0</v>
      </c>
      <c r="N791" s="59" t="n">
        <v>30.067</v>
      </c>
      <c r="O791" s="59" t="n">
        <v>69.6</v>
      </c>
      <c r="P791" s="59" t="n">
        <v>16</v>
      </c>
      <c r="Q791" s="59" t="n">
        <v>15</v>
      </c>
      <c r="R791" s="75" t="n">
        <f aca="false">A791+B791</f>
        <v>39060.15625</v>
      </c>
      <c r="S791" s="76" t="n">
        <f aca="false">H791+$S$1</f>
        <v>61.5</v>
      </c>
      <c r="T791" s="14" t="n">
        <f aca="false">(D791-T$1)/T$4</f>
        <v>-5.5</v>
      </c>
      <c r="U791" s="77" t="n">
        <f aca="false">U$2*EXP((T791*U$3)/(T791+U$4))</f>
        <v>0.406296789724315</v>
      </c>
      <c r="V791" s="78" t="n">
        <f aca="false">U791*S791/100</f>
        <v>0.249872525680454</v>
      </c>
      <c r="W791" s="79" t="n">
        <f aca="false">(W$4*LN(V791/W$2))/(W$3-LN(V791/W$2))*T$4+T$1</f>
        <v>10.9104372730161</v>
      </c>
      <c r="X791" s="0"/>
    </row>
    <row r="792" customFormat="false" ht="12.75" hidden="false" customHeight="false" outlineLevel="0" collapsed="false">
      <c r="A792" s="73" t="n">
        <v>39060</v>
      </c>
      <c r="B792" s="74" t="n">
        <v>0.166666666666667</v>
      </c>
      <c r="C792" s="59" t="n">
        <v>22.2</v>
      </c>
      <c r="D792" s="59" t="n">
        <v>22.2</v>
      </c>
      <c r="E792" s="59" t="n">
        <v>22.2</v>
      </c>
      <c r="F792" s="59" t="n">
        <v>22.3</v>
      </c>
      <c r="G792" s="59" t="n">
        <v>21.8</v>
      </c>
      <c r="H792" s="59" t="n">
        <v>52</v>
      </c>
      <c r="I792" s="59" t="n">
        <v>7.3</v>
      </c>
      <c r="J792" s="59" t="n">
        <v>3</v>
      </c>
      <c r="K792" s="59" t="n">
        <v>9</v>
      </c>
      <c r="L792" s="59" t="s">
        <v>62</v>
      </c>
      <c r="M792" s="59" t="n">
        <v>0</v>
      </c>
      <c r="N792" s="59" t="n">
        <v>30.068</v>
      </c>
      <c r="O792" s="59" t="n">
        <v>70.2</v>
      </c>
      <c r="P792" s="59" t="n">
        <v>16</v>
      </c>
      <c r="Q792" s="59" t="n">
        <v>15</v>
      </c>
      <c r="R792" s="75" t="n">
        <f aca="false">A792+B792</f>
        <v>39060.1666666667</v>
      </c>
      <c r="S792" s="76" t="n">
        <f aca="false">H792+$S$1</f>
        <v>61.5</v>
      </c>
      <c r="T792" s="14" t="n">
        <f aca="false">(D792-T$1)/T$4</f>
        <v>-5.44444444444445</v>
      </c>
      <c r="U792" s="77" t="n">
        <f aca="false">U$2*EXP((T792*U$3)/(T792+U$4))</f>
        <v>0.408014569894946</v>
      </c>
      <c r="V792" s="78" t="n">
        <f aca="false">U792*S792/100</f>
        <v>0.250928960485392</v>
      </c>
      <c r="W792" s="79" t="n">
        <f aca="false">(W$4*LN(V792/W$2))/(W$3-LN(V792/W$2))*T$4+T$1</f>
        <v>11.0051869500974</v>
      </c>
      <c r="X792" s="0"/>
    </row>
    <row r="793" customFormat="false" ht="12.75" hidden="false" customHeight="false" outlineLevel="0" collapsed="false">
      <c r="A793" s="73" t="n">
        <v>39060</v>
      </c>
      <c r="B793" s="74" t="n">
        <v>0.177083333333333</v>
      </c>
      <c r="C793" s="59" t="n">
        <v>21.6</v>
      </c>
      <c r="D793" s="59" t="n">
        <v>21.6</v>
      </c>
      <c r="E793" s="59" t="n">
        <v>21.6</v>
      </c>
      <c r="F793" s="59" t="n">
        <v>21.8</v>
      </c>
      <c r="G793" s="59" t="n">
        <v>21.5</v>
      </c>
      <c r="H793" s="59" t="n">
        <v>53</v>
      </c>
      <c r="I793" s="59" t="n">
        <v>7.1</v>
      </c>
      <c r="J793" s="59" t="n">
        <v>3</v>
      </c>
      <c r="K793" s="59" t="n">
        <v>6</v>
      </c>
      <c r="L793" s="59" t="s">
        <v>68</v>
      </c>
      <c r="M793" s="59" t="n">
        <v>0</v>
      </c>
      <c r="N793" s="59" t="n">
        <v>30.071</v>
      </c>
      <c r="O793" s="59" t="n">
        <v>70.7</v>
      </c>
      <c r="P793" s="59" t="n">
        <v>16</v>
      </c>
      <c r="Q793" s="59" t="n">
        <v>15</v>
      </c>
      <c r="R793" s="75" t="n">
        <f aca="false">A793+B793</f>
        <v>39060.1770833333</v>
      </c>
      <c r="S793" s="76" t="n">
        <f aca="false">H793+$S$1</f>
        <v>62.5</v>
      </c>
      <c r="T793" s="14" t="n">
        <f aca="false">(D793-T$1)/T$4</f>
        <v>-5.77777777777778</v>
      </c>
      <c r="U793" s="77" t="n">
        <f aca="false">U$2*EXP((T793*U$3)/(T793+U$4))</f>
        <v>0.397803995205637</v>
      </c>
      <c r="V793" s="78" t="n">
        <f aca="false">U793*S793/100</f>
        <v>0.248627497003523</v>
      </c>
      <c r="W793" s="79" t="n">
        <f aca="false">(W$4*LN(V793/W$2))/(W$3-LN(V793/W$2))*T$4+T$1</f>
        <v>10.7983133685209</v>
      </c>
      <c r="X793" s="0"/>
    </row>
    <row r="794" customFormat="false" ht="12.75" hidden="false" customHeight="false" outlineLevel="0" collapsed="false">
      <c r="A794" s="73" t="n">
        <v>39060</v>
      </c>
      <c r="B794" s="74" t="n">
        <v>0.1875</v>
      </c>
      <c r="C794" s="59" t="n">
        <v>21.6</v>
      </c>
      <c r="D794" s="59" t="n">
        <v>21.6</v>
      </c>
      <c r="E794" s="59" t="n">
        <v>21.6</v>
      </c>
      <c r="F794" s="59" t="n">
        <v>21.7</v>
      </c>
      <c r="G794" s="59" t="n">
        <v>21.5</v>
      </c>
      <c r="H794" s="59" t="n">
        <v>53</v>
      </c>
      <c r="I794" s="59" t="n">
        <v>7.1</v>
      </c>
      <c r="J794" s="59" t="n">
        <v>3</v>
      </c>
      <c r="K794" s="59" t="n">
        <v>8</v>
      </c>
      <c r="L794" s="59" t="s">
        <v>69</v>
      </c>
      <c r="M794" s="59" t="n">
        <v>0</v>
      </c>
      <c r="N794" s="59" t="n">
        <v>30.076</v>
      </c>
      <c r="O794" s="59" t="n">
        <v>71.1</v>
      </c>
      <c r="P794" s="59" t="n">
        <v>16</v>
      </c>
      <c r="Q794" s="59" t="n">
        <v>15</v>
      </c>
      <c r="R794" s="75" t="n">
        <f aca="false">A794+B794</f>
        <v>39060.1875</v>
      </c>
      <c r="S794" s="76" t="n">
        <f aca="false">H794+$S$1</f>
        <v>62.5</v>
      </c>
      <c r="T794" s="14" t="n">
        <f aca="false">(D794-T$1)/T$4</f>
        <v>-5.77777777777778</v>
      </c>
      <c r="U794" s="77" t="n">
        <f aca="false">U$2*EXP((T794*U$3)/(T794+U$4))</f>
        <v>0.397803995205637</v>
      </c>
      <c r="V794" s="78" t="n">
        <f aca="false">U794*S794/100</f>
        <v>0.248627497003523</v>
      </c>
      <c r="W794" s="79" t="n">
        <f aca="false">(W$4*LN(V794/W$2))/(W$3-LN(V794/W$2))*T$4+T$1</f>
        <v>10.7983133685209</v>
      </c>
      <c r="X794" s="0"/>
    </row>
    <row r="795" customFormat="false" ht="12.75" hidden="false" customHeight="false" outlineLevel="0" collapsed="false">
      <c r="A795" s="73" t="n">
        <v>39060</v>
      </c>
      <c r="B795" s="74" t="n">
        <v>0.197916666666667</v>
      </c>
      <c r="C795" s="59" t="n">
        <v>21.6</v>
      </c>
      <c r="D795" s="59" t="n">
        <v>21.6</v>
      </c>
      <c r="E795" s="59" t="n">
        <v>21.6</v>
      </c>
      <c r="F795" s="59" t="n">
        <v>21.7</v>
      </c>
      <c r="G795" s="59" t="n">
        <v>21.5</v>
      </c>
      <c r="H795" s="59" t="n">
        <v>54</v>
      </c>
      <c r="I795" s="59" t="n">
        <v>7.5</v>
      </c>
      <c r="J795" s="59" t="n">
        <v>2</v>
      </c>
      <c r="K795" s="59" t="n">
        <v>7</v>
      </c>
      <c r="L795" s="59" t="s">
        <v>68</v>
      </c>
      <c r="M795" s="59" t="n">
        <v>0</v>
      </c>
      <c r="N795" s="59" t="n">
        <v>30.075</v>
      </c>
      <c r="O795" s="59" t="n">
        <v>70.9</v>
      </c>
      <c r="P795" s="59" t="n">
        <v>14</v>
      </c>
      <c r="Q795" s="59" t="n">
        <v>15</v>
      </c>
      <c r="R795" s="75" t="n">
        <f aca="false">A795+B795</f>
        <v>39060.1979166667</v>
      </c>
      <c r="S795" s="76" t="n">
        <f aca="false">H795+$S$1</f>
        <v>63.5</v>
      </c>
      <c r="T795" s="14" t="n">
        <f aca="false">(D795-T$1)/T$4</f>
        <v>-5.77777777777778</v>
      </c>
      <c r="U795" s="77" t="n">
        <f aca="false">U$2*EXP((T795*U$3)/(T795+U$4))</f>
        <v>0.397803995205637</v>
      </c>
      <c r="V795" s="78" t="n">
        <f aca="false">U795*S795/100</f>
        <v>0.252605536955579</v>
      </c>
      <c r="W795" s="79" t="n">
        <f aca="false">(W$4*LN(V795/W$2))/(W$3-LN(V795/W$2))*T$4+T$1</f>
        <v>11.154828382947</v>
      </c>
      <c r="X795" s="0"/>
    </row>
    <row r="796" customFormat="false" ht="12.75" hidden="false" customHeight="false" outlineLevel="0" collapsed="false">
      <c r="A796" s="73" t="n">
        <v>39060</v>
      </c>
      <c r="B796" s="74" t="n">
        <v>0.208333333333333</v>
      </c>
      <c r="C796" s="59" t="n">
        <v>21.5</v>
      </c>
      <c r="D796" s="59" t="n">
        <v>21.5</v>
      </c>
      <c r="E796" s="59" t="n">
        <v>21.5</v>
      </c>
      <c r="F796" s="59" t="n">
        <v>21.5</v>
      </c>
      <c r="G796" s="59" t="n">
        <v>21.5</v>
      </c>
      <c r="H796" s="59" t="n">
        <v>54</v>
      </c>
      <c r="I796" s="59" t="n">
        <v>7.4</v>
      </c>
      <c r="J796" s="59" t="n">
        <v>3</v>
      </c>
      <c r="K796" s="59" t="n">
        <v>10</v>
      </c>
      <c r="L796" s="59" t="s">
        <v>69</v>
      </c>
      <c r="M796" s="59" t="n">
        <v>0</v>
      </c>
      <c r="N796" s="59" t="n">
        <v>30.074</v>
      </c>
      <c r="O796" s="59" t="n">
        <v>67.8</v>
      </c>
      <c r="P796" s="59" t="n">
        <v>14</v>
      </c>
      <c r="Q796" s="59" t="n">
        <v>15</v>
      </c>
      <c r="R796" s="75" t="n">
        <f aca="false">A796+B796</f>
        <v>39060.2083333333</v>
      </c>
      <c r="S796" s="76" t="n">
        <f aca="false">H796+$S$1</f>
        <v>63.5</v>
      </c>
      <c r="T796" s="14" t="n">
        <f aca="false">(D796-T$1)/T$4</f>
        <v>-5.83333333333333</v>
      </c>
      <c r="U796" s="77" t="n">
        <f aca="false">U$2*EXP((T796*U$3)/(T796+U$4))</f>
        <v>0.396124511842515</v>
      </c>
      <c r="V796" s="78" t="n">
        <f aca="false">U796*S796/100</f>
        <v>0.251539065019997</v>
      </c>
      <c r="W796" s="79" t="n">
        <f aca="false">(W$4*LN(V796/W$2))/(W$3-LN(V796/W$2))*T$4+T$1</f>
        <v>11.0597442067983</v>
      </c>
      <c r="X796" s="0"/>
    </row>
    <row r="797" customFormat="false" ht="12.75" hidden="false" customHeight="false" outlineLevel="0" collapsed="false">
      <c r="A797" s="73" t="n">
        <v>39060</v>
      </c>
      <c r="B797" s="74" t="n">
        <v>0.21875</v>
      </c>
      <c r="C797" s="59" t="n">
        <v>21.4</v>
      </c>
      <c r="D797" s="59" t="n">
        <v>21.4</v>
      </c>
      <c r="E797" s="59" t="n">
        <v>21.4</v>
      </c>
      <c r="F797" s="59" t="n">
        <v>21.5</v>
      </c>
      <c r="G797" s="59" t="n">
        <v>21.2</v>
      </c>
      <c r="H797" s="59" t="n">
        <v>54</v>
      </c>
      <c r="I797" s="59" t="n">
        <v>7.4</v>
      </c>
      <c r="J797" s="59" t="n">
        <v>3</v>
      </c>
      <c r="K797" s="59" t="n">
        <v>10</v>
      </c>
      <c r="L797" s="59" t="s">
        <v>62</v>
      </c>
      <c r="M797" s="59" t="n">
        <v>0</v>
      </c>
      <c r="N797" s="59" t="n">
        <v>30.07</v>
      </c>
      <c r="O797" s="59" t="n">
        <v>67</v>
      </c>
      <c r="P797" s="59" t="n">
        <v>17</v>
      </c>
      <c r="Q797" s="59" t="n">
        <v>15</v>
      </c>
      <c r="R797" s="75" t="n">
        <f aca="false">A797+B797</f>
        <v>39060.21875</v>
      </c>
      <c r="S797" s="76" t="n">
        <f aca="false">H797+$S$1</f>
        <v>63.5</v>
      </c>
      <c r="T797" s="14" t="n">
        <f aca="false">(D797-T$1)/T$4</f>
        <v>-5.88888888888889</v>
      </c>
      <c r="U797" s="77" t="n">
        <f aca="false">U$2*EXP((T797*U$3)/(T797+U$4))</f>
        <v>0.394451338681559</v>
      </c>
      <c r="V797" s="78" t="n">
        <f aca="false">U797*S797/100</f>
        <v>0.25047660006279</v>
      </c>
      <c r="W797" s="79" t="n">
        <f aca="false">(W$4*LN(V797/W$2))/(W$3-LN(V797/W$2))*T$4+T$1</f>
        <v>10.9646592077717</v>
      </c>
      <c r="X797" s="0"/>
    </row>
    <row r="798" customFormat="false" ht="12.75" hidden="false" customHeight="false" outlineLevel="0" collapsed="false">
      <c r="A798" s="73" t="n">
        <v>39060</v>
      </c>
      <c r="B798" s="74" t="n">
        <v>0.229166666666667</v>
      </c>
      <c r="C798" s="59" t="n">
        <v>21.2</v>
      </c>
      <c r="D798" s="59" t="n">
        <v>21.2</v>
      </c>
      <c r="E798" s="59" t="n">
        <v>21.2</v>
      </c>
      <c r="F798" s="59" t="n">
        <v>21.2</v>
      </c>
      <c r="G798" s="59" t="n">
        <v>21</v>
      </c>
      <c r="H798" s="59" t="n">
        <v>55</v>
      </c>
      <c r="I798" s="59" t="n">
        <v>7.6</v>
      </c>
      <c r="J798" s="59" t="n">
        <v>3</v>
      </c>
      <c r="K798" s="59" t="n">
        <v>7</v>
      </c>
      <c r="L798" s="59" t="s">
        <v>67</v>
      </c>
      <c r="M798" s="59" t="n">
        <v>0</v>
      </c>
      <c r="N798" s="59" t="n">
        <v>30.079</v>
      </c>
      <c r="O798" s="59" t="n">
        <v>68.5</v>
      </c>
      <c r="P798" s="59" t="n">
        <v>16</v>
      </c>
      <c r="Q798" s="59" t="n">
        <v>15</v>
      </c>
      <c r="R798" s="75" t="n">
        <f aca="false">A798+B798</f>
        <v>39060.2291666667</v>
      </c>
      <c r="S798" s="76" t="n">
        <f aca="false">H798+$S$1</f>
        <v>64.5</v>
      </c>
      <c r="T798" s="14" t="n">
        <f aca="false">(D798-T$1)/T$4</f>
        <v>-6</v>
      </c>
      <c r="U798" s="77" t="n">
        <f aca="false">U$2*EXP((T798*U$3)/(T798+U$4))</f>
        <v>0.391123840653738</v>
      </c>
      <c r="V798" s="78" t="n">
        <f aca="false">U798*S798/100</f>
        <v>0.252274877221661</v>
      </c>
      <c r="W798" s="79" t="n">
        <f aca="false">(W$4*LN(V798/W$2))/(W$3-LN(V798/W$2))*T$4+T$1</f>
        <v>11.1253858668608</v>
      </c>
      <c r="X798" s="0"/>
    </row>
    <row r="799" customFormat="false" ht="12.75" hidden="false" customHeight="false" outlineLevel="0" collapsed="false">
      <c r="A799" s="73" t="n">
        <v>39060</v>
      </c>
      <c r="B799" s="74" t="n">
        <v>0.239583333333333</v>
      </c>
      <c r="C799" s="59" t="n">
        <v>21.1</v>
      </c>
      <c r="D799" s="59" t="n">
        <v>21.1</v>
      </c>
      <c r="E799" s="59" t="n">
        <v>21.1</v>
      </c>
      <c r="F799" s="59" t="n">
        <v>21.2</v>
      </c>
      <c r="G799" s="59" t="n">
        <v>21</v>
      </c>
      <c r="H799" s="59" t="n">
        <v>55</v>
      </c>
      <c r="I799" s="59" t="n">
        <v>7.5</v>
      </c>
      <c r="J799" s="59" t="n">
        <v>4</v>
      </c>
      <c r="K799" s="59" t="n">
        <v>10</v>
      </c>
      <c r="L799" s="59" t="s">
        <v>67</v>
      </c>
      <c r="M799" s="59" t="n">
        <v>0</v>
      </c>
      <c r="N799" s="59" t="n">
        <v>30.075</v>
      </c>
      <c r="O799" s="59" t="n">
        <v>69.2</v>
      </c>
      <c r="P799" s="59" t="n">
        <v>16</v>
      </c>
      <c r="Q799" s="59" t="n">
        <v>15</v>
      </c>
      <c r="R799" s="75" t="n">
        <f aca="false">A799+B799</f>
        <v>39060.2395833333</v>
      </c>
      <c r="S799" s="76" t="n">
        <f aca="false">H799+$S$1</f>
        <v>64.5</v>
      </c>
      <c r="T799" s="14" t="n">
        <f aca="false">(D799-T$1)/T$4</f>
        <v>-6.05555555555555</v>
      </c>
      <c r="U799" s="77" t="n">
        <f aca="false">U$2*EXP((T799*U$3)/(T799+U$4))</f>
        <v>0.389469474770933</v>
      </c>
      <c r="V799" s="78" t="n">
        <f aca="false">U799*S799/100</f>
        <v>0.251207811227252</v>
      </c>
      <c r="W799" s="79" t="n">
        <f aca="false">(W$4*LN(V799/W$2))/(W$3-LN(V799/W$2))*T$4+T$1</f>
        <v>11.0301372221545</v>
      </c>
      <c r="X799" s="0"/>
    </row>
    <row r="800" customFormat="false" ht="12.75" hidden="false" customHeight="false" outlineLevel="0" collapsed="false">
      <c r="A800" s="73" t="n">
        <v>39060</v>
      </c>
      <c r="B800" s="74" t="n">
        <v>0.25</v>
      </c>
      <c r="C800" s="59" t="n">
        <v>21.4</v>
      </c>
      <c r="D800" s="59" t="n">
        <v>21.4</v>
      </c>
      <c r="E800" s="59" t="n">
        <v>21.4</v>
      </c>
      <c r="F800" s="59" t="n">
        <v>21.5</v>
      </c>
      <c r="G800" s="59" t="n">
        <v>21.2</v>
      </c>
      <c r="H800" s="59" t="n">
        <v>54</v>
      </c>
      <c r="I800" s="59" t="n">
        <v>7.4</v>
      </c>
      <c r="J800" s="59" t="n">
        <v>4</v>
      </c>
      <c r="K800" s="59" t="n">
        <v>12</v>
      </c>
      <c r="L800" s="59" t="s">
        <v>69</v>
      </c>
      <c r="M800" s="59" t="n">
        <v>0</v>
      </c>
      <c r="N800" s="59" t="n">
        <v>30.075</v>
      </c>
      <c r="O800" s="59" t="n">
        <v>69.5</v>
      </c>
      <c r="P800" s="59" t="n">
        <v>16</v>
      </c>
      <c r="Q800" s="59" t="n">
        <v>15</v>
      </c>
      <c r="R800" s="75" t="n">
        <f aca="false">A800+B800</f>
        <v>39060.25</v>
      </c>
      <c r="S800" s="76" t="n">
        <f aca="false">H800+$S$1</f>
        <v>63.5</v>
      </c>
      <c r="T800" s="14" t="n">
        <f aca="false">(D800-T$1)/T$4</f>
        <v>-5.88888888888889</v>
      </c>
      <c r="U800" s="77" t="n">
        <f aca="false">U$2*EXP((T800*U$3)/(T800+U$4))</f>
        <v>0.394451338681559</v>
      </c>
      <c r="V800" s="78" t="n">
        <f aca="false">U800*S800/100</f>
        <v>0.25047660006279</v>
      </c>
      <c r="W800" s="79" t="n">
        <f aca="false">(W$4*LN(V800/W$2))/(W$3-LN(V800/W$2))*T$4+T$1</f>
        <v>10.9646592077717</v>
      </c>
      <c r="X800" s="0"/>
    </row>
    <row r="801" customFormat="false" ht="12.75" hidden="false" customHeight="false" outlineLevel="0" collapsed="false">
      <c r="A801" s="73" t="n">
        <v>39060</v>
      </c>
      <c r="B801" s="74" t="n">
        <v>0.260416666666667</v>
      </c>
      <c r="C801" s="59" t="n">
        <v>21.4</v>
      </c>
      <c r="D801" s="59" t="n">
        <v>21.4</v>
      </c>
      <c r="E801" s="59" t="n">
        <v>21.4</v>
      </c>
      <c r="F801" s="59" t="n">
        <v>21.5</v>
      </c>
      <c r="G801" s="59" t="n">
        <v>21.3</v>
      </c>
      <c r="H801" s="59" t="n">
        <v>54</v>
      </c>
      <c r="I801" s="59" t="n">
        <v>7.4</v>
      </c>
      <c r="J801" s="59" t="n">
        <v>4</v>
      </c>
      <c r="K801" s="59" t="n">
        <v>13</v>
      </c>
      <c r="L801" s="59" t="s">
        <v>66</v>
      </c>
      <c r="M801" s="59" t="n">
        <v>0</v>
      </c>
      <c r="N801" s="59" t="n">
        <v>30.073</v>
      </c>
      <c r="O801" s="59" t="n">
        <v>70.1</v>
      </c>
      <c r="P801" s="59" t="n">
        <v>15</v>
      </c>
      <c r="Q801" s="59" t="n">
        <v>15</v>
      </c>
      <c r="R801" s="75" t="n">
        <f aca="false">A801+B801</f>
        <v>39060.2604166667</v>
      </c>
      <c r="S801" s="76" t="n">
        <f aca="false">H801+$S$1</f>
        <v>63.5</v>
      </c>
      <c r="T801" s="14" t="n">
        <f aca="false">(D801-T$1)/T$4</f>
        <v>-5.88888888888889</v>
      </c>
      <c r="U801" s="77" t="n">
        <f aca="false">U$2*EXP((T801*U$3)/(T801+U$4))</f>
        <v>0.394451338681559</v>
      </c>
      <c r="V801" s="78" t="n">
        <f aca="false">U801*S801/100</f>
        <v>0.25047660006279</v>
      </c>
      <c r="W801" s="79" t="n">
        <f aca="false">(W$4*LN(V801/W$2))/(W$3-LN(V801/W$2))*T$4+T$1</f>
        <v>10.9646592077717</v>
      </c>
      <c r="X801" s="0"/>
    </row>
    <row r="802" customFormat="false" ht="12.75" hidden="false" customHeight="false" outlineLevel="0" collapsed="false">
      <c r="A802" s="73" t="n">
        <v>39060</v>
      </c>
      <c r="B802" s="74" t="n">
        <v>0.270833333333333</v>
      </c>
      <c r="C802" s="59" t="n">
        <v>21.6</v>
      </c>
      <c r="D802" s="59" t="n">
        <v>21.6</v>
      </c>
      <c r="E802" s="59" t="n">
        <v>21.6</v>
      </c>
      <c r="F802" s="59" t="n">
        <v>21.9</v>
      </c>
      <c r="G802" s="59" t="n">
        <v>21.5</v>
      </c>
      <c r="H802" s="59" t="n">
        <v>54</v>
      </c>
      <c r="I802" s="59" t="n">
        <v>7.5</v>
      </c>
      <c r="J802" s="59" t="n">
        <v>4</v>
      </c>
      <c r="K802" s="59" t="n">
        <v>10</v>
      </c>
      <c r="L802" s="59" t="s">
        <v>67</v>
      </c>
      <c r="M802" s="59" t="n">
        <v>0</v>
      </c>
      <c r="N802" s="59" t="n">
        <v>30.07</v>
      </c>
      <c r="O802" s="59" t="n">
        <v>70.7</v>
      </c>
      <c r="P802" s="59" t="n">
        <v>15</v>
      </c>
      <c r="Q802" s="59" t="n">
        <v>15</v>
      </c>
      <c r="R802" s="75" t="n">
        <f aca="false">A802+B802</f>
        <v>39060.2708333333</v>
      </c>
      <c r="S802" s="76" t="n">
        <f aca="false">H802+$S$1</f>
        <v>63.5</v>
      </c>
      <c r="T802" s="14" t="n">
        <f aca="false">(D802-T$1)/T$4</f>
        <v>-5.77777777777778</v>
      </c>
      <c r="U802" s="77" t="n">
        <f aca="false">U$2*EXP((T802*U$3)/(T802+U$4))</f>
        <v>0.397803995205637</v>
      </c>
      <c r="V802" s="78" t="n">
        <f aca="false">U802*S802/100</f>
        <v>0.252605536955579</v>
      </c>
      <c r="W802" s="79" t="n">
        <f aca="false">(W$4*LN(V802/W$2))/(W$3-LN(V802/W$2))*T$4+T$1</f>
        <v>11.154828382947</v>
      </c>
      <c r="X802" s="0"/>
    </row>
    <row r="803" customFormat="false" ht="12.75" hidden="false" customHeight="false" outlineLevel="0" collapsed="false">
      <c r="A803" s="73" t="n">
        <v>39060</v>
      </c>
      <c r="B803" s="74" t="n">
        <v>0.28125</v>
      </c>
      <c r="C803" s="59" t="n">
        <v>21.7</v>
      </c>
      <c r="D803" s="59" t="n">
        <v>21.7</v>
      </c>
      <c r="E803" s="59" t="n">
        <v>21.7</v>
      </c>
      <c r="F803" s="59" t="n">
        <v>21.8</v>
      </c>
      <c r="G803" s="59" t="n">
        <v>21.6</v>
      </c>
      <c r="H803" s="59" t="n">
        <v>54</v>
      </c>
      <c r="I803" s="59" t="n">
        <v>7.6</v>
      </c>
      <c r="J803" s="59" t="n">
        <v>4</v>
      </c>
      <c r="K803" s="59" t="n">
        <v>11</v>
      </c>
      <c r="L803" s="59" t="s">
        <v>67</v>
      </c>
      <c r="M803" s="59" t="n">
        <v>0</v>
      </c>
      <c r="N803" s="59" t="n">
        <v>30.077</v>
      </c>
      <c r="O803" s="59" t="n">
        <v>71</v>
      </c>
      <c r="P803" s="59" t="n">
        <v>15</v>
      </c>
      <c r="Q803" s="59" t="n">
        <v>15</v>
      </c>
      <c r="R803" s="75" t="n">
        <f aca="false">A803+B803</f>
        <v>39060.28125</v>
      </c>
      <c r="S803" s="76" t="n">
        <f aca="false">H803+$S$1</f>
        <v>63.5</v>
      </c>
      <c r="T803" s="14" t="n">
        <f aca="false">(D803-T$1)/T$4</f>
        <v>-5.72222222222222</v>
      </c>
      <c r="U803" s="77" t="n">
        <f aca="false">U$2*EXP((T803*U$3)/(T803+U$4))</f>
        <v>0.399489809419334</v>
      </c>
      <c r="V803" s="78" t="n">
        <f aca="false">U803*S803/100</f>
        <v>0.253676028981277</v>
      </c>
      <c r="W803" s="79" t="n">
        <f aca="false">(W$4*LN(V803/W$2))/(W$3-LN(V803/W$2))*T$4+T$1</f>
        <v>11.2499117362282</v>
      </c>
      <c r="X803" s="0"/>
    </row>
    <row r="804" customFormat="false" ht="12.75" hidden="false" customHeight="false" outlineLevel="0" collapsed="false">
      <c r="A804" s="73" t="n">
        <v>39060</v>
      </c>
      <c r="B804" s="74" t="n">
        <v>0.291666666666667</v>
      </c>
      <c r="C804" s="59" t="n">
        <v>21.7</v>
      </c>
      <c r="D804" s="59" t="n">
        <v>21.7</v>
      </c>
      <c r="E804" s="59" t="n">
        <v>21.7</v>
      </c>
      <c r="F804" s="59" t="n">
        <v>21.8</v>
      </c>
      <c r="G804" s="59" t="n">
        <v>21.6</v>
      </c>
      <c r="H804" s="59" t="n">
        <v>54</v>
      </c>
      <c r="I804" s="59" t="n">
        <v>7.6</v>
      </c>
      <c r="J804" s="59" t="n">
        <v>4</v>
      </c>
      <c r="K804" s="59" t="n">
        <v>11</v>
      </c>
      <c r="L804" s="59" t="s">
        <v>66</v>
      </c>
      <c r="M804" s="59" t="n">
        <v>0</v>
      </c>
      <c r="N804" s="59" t="n">
        <v>30.077</v>
      </c>
      <c r="O804" s="59" t="n">
        <v>70.6</v>
      </c>
      <c r="P804" s="59" t="n">
        <v>14</v>
      </c>
      <c r="Q804" s="59" t="n">
        <v>15</v>
      </c>
      <c r="R804" s="75" t="n">
        <f aca="false">A804+B804</f>
        <v>39060.2916666667</v>
      </c>
      <c r="S804" s="76" t="n">
        <f aca="false">H804+$S$1</f>
        <v>63.5</v>
      </c>
      <c r="T804" s="14" t="n">
        <f aca="false">(D804-T$1)/T$4</f>
        <v>-5.72222222222222</v>
      </c>
      <c r="U804" s="77" t="n">
        <f aca="false">U$2*EXP((T804*U$3)/(T804+U$4))</f>
        <v>0.399489809419334</v>
      </c>
      <c r="V804" s="78" t="n">
        <f aca="false">U804*S804/100</f>
        <v>0.253676028981277</v>
      </c>
      <c r="W804" s="79" t="n">
        <f aca="false">(W$4*LN(V804/W$2))/(W$3-LN(V804/W$2))*T$4+T$1</f>
        <v>11.2499117362282</v>
      </c>
      <c r="X804" s="0"/>
    </row>
    <row r="805" customFormat="false" ht="12.75" hidden="false" customHeight="false" outlineLevel="0" collapsed="false">
      <c r="A805" s="73" t="n">
        <v>39060</v>
      </c>
      <c r="B805" s="74" t="n">
        <v>0.302083333333333</v>
      </c>
      <c r="C805" s="59" t="n">
        <v>21.8</v>
      </c>
      <c r="D805" s="59" t="n">
        <v>21.8</v>
      </c>
      <c r="E805" s="59" t="n">
        <v>21.8</v>
      </c>
      <c r="F805" s="59" t="n">
        <v>21.8</v>
      </c>
      <c r="G805" s="59" t="n">
        <v>21.6</v>
      </c>
      <c r="H805" s="59" t="n">
        <v>54</v>
      </c>
      <c r="I805" s="59" t="n">
        <v>7.7</v>
      </c>
      <c r="J805" s="59" t="n">
        <v>4</v>
      </c>
      <c r="K805" s="59" t="n">
        <v>11</v>
      </c>
      <c r="L805" s="59" t="s">
        <v>66</v>
      </c>
      <c r="M805" s="59" t="n">
        <v>0</v>
      </c>
      <c r="N805" s="59" t="n">
        <v>30.074</v>
      </c>
      <c r="O805" s="59" t="n">
        <v>67.8</v>
      </c>
      <c r="P805" s="59" t="n">
        <v>16</v>
      </c>
      <c r="Q805" s="59" t="n">
        <v>15</v>
      </c>
      <c r="R805" s="75" t="n">
        <f aca="false">A805+B805</f>
        <v>39060.3020833333</v>
      </c>
      <c r="S805" s="76" t="n">
        <f aca="false">H805+$S$1</f>
        <v>63.5</v>
      </c>
      <c r="T805" s="14" t="n">
        <f aca="false">(D805-T$1)/T$4</f>
        <v>-5.66666666666667</v>
      </c>
      <c r="U805" s="77" t="n">
        <f aca="false">U$2*EXP((T805*U$3)/(T805+U$4))</f>
        <v>0.40118197518841</v>
      </c>
      <c r="V805" s="78" t="n">
        <f aca="false">U805*S805/100</f>
        <v>0.25475055424464</v>
      </c>
      <c r="W805" s="79" t="n">
        <f aca="false">(W$4*LN(V805/W$2))/(W$3-LN(V805/W$2))*T$4+T$1</f>
        <v>11.3449942666529</v>
      </c>
      <c r="X805" s="0"/>
    </row>
    <row r="806" customFormat="false" ht="12.75" hidden="false" customHeight="false" outlineLevel="0" collapsed="false">
      <c r="A806" s="73" t="n">
        <v>39060</v>
      </c>
      <c r="B806" s="74" t="n">
        <v>0.3125</v>
      </c>
      <c r="C806" s="59" t="n">
        <v>21.9</v>
      </c>
      <c r="D806" s="59" t="n">
        <v>21.9</v>
      </c>
      <c r="E806" s="59" t="n">
        <v>21.9</v>
      </c>
      <c r="F806" s="59" t="n">
        <v>22</v>
      </c>
      <c r="G806" s="59" t="n">
        <v>21.8</v>
      </c>
      <c r="H806" s="59" t="n">
        <v>54</v>
      </c>
      <c r="I806" s="59" t="n">
        <v>7.8</v>
      </c>
      <c r="J806" s="59" t="n">
        <v>3</v>
      </c>
      <c r="K806" s="59" t="n">
        <v>11</v>
      </c>
      <c r="L806" s="59" t="s">
        <v>66</v>
      </c>
      <c r="M806" s="59" t="n">
        <v>0</v>
      </c>
      <c r="N806" s="59" t="n">
        <v>30.07</v>
      </c>
      <c r="O806" s="59" t="n">
        <v>68.5</v>
      </c>
      <c r="P806" s="59" t="n">
        <v>15</v>
      </c>
      <c r="Q806" s="59" t="n">
        <v>15</v>
      </c>
      <c r="R806" s="75" t="n">
        <f aca="false">A806+B806</f>
        <v>39060.3125</v>
      </c>
      <c r="S806" s="76" t="n">
        <f aca="false">H806+$S$1</f>
        <v>63.5</v>
      </c>
      <c r="T806" s="14" t="n">
        <f aca="false">(D806-T$1)/T$4</f>
        <v>-5.61111111111111</v>
      </c>
      <c r="U806" s="77" t="n">
        <f aca="false">U$2*EXP((T806*U$3)/(T806+U$4))</f>
        <v>0.402880513274177</v>
      </c>
      <c r="V806" s="78" t="n">
        <f aca="false">U806*S806/100</f>
        <v>0.255829125929103</v>
      </c>
      <c r="W806" s="79" t="n">
        <f aca="false">(W$4*LN(V806/W$2))/(W$3-LN(V806/W$2))*T$4+T$1</f>
        <v>11.4400759742315</v>
      </c>
      <c r="X806" s="0"/>
    </row>
    <row r="807" customFormat="false" ht="12.75" hidden="false" customHeight="false" outlineLevel="0" collapsed="false">
      <c r="A807" s="73" t="n">
        <v>39060</v>
      </c>
      <c r="B807" s="74" t="n">
        <v>0.322916666666667</v>
      </c>
      <c r="C807" s="59" t="n">
        <v>22.2</v>
      </c>
      <c r="D807" s="59" t="n">
        <v>22.2</v>
      </c>
      <c r="E807" s="59" t="n">
        <v>22.2</v>
      </c>
      <c r="F807" s="59" t="n">
        <v>22.3</v>
      </c>
      <c r="G807" s="59" t="n">
        <v>22</v>
      </c>
      <c r="H807" s="59" t="n">
        <v>52</v>
      </c>
      <c r="I807" s="59" t="n">
        <v>7.3</v>
      </c>
      <c r="J807" s="59" t="n">
        <v>3</v>
      </c>
      <c r="K807" s="59" t="n">
        <v>9</v>
      </c>
      <c r="L807" s="59" t="s">
        <v>68</v>
      </c>
      <c r="M807" s="59" t="n">
        <v>0</v>
      </c>
      <c r="N807" s="59" t="n">
        <v>30.081</v>
      </c>
      <c r="O807" s="59" t="n">
        <v>67.7</v>
      </c>
      <c r="P807" s="59" t="n">
        <v>16</v>
      </c>
      <c r="Q807" s="59" t="n">
        <v>15</v>
      </c>
      <c r="R807" s="75" t="n">
        <f aca="false">A807+B807</f>
        <v>39060.3229166667</v>
      </c>
      <c r="S807" s="76" t="n">
        <f aca="false">H807+$S$1</f>
        <v>61.5</v>
      </c>
      <c r="T807" s="14" t="n">
        <f aca="false">(D807-T$1)/T$4</f>
        <v>-5.44444444444445</v>
      </c>
      <c r="U807" s="77" t="n">
        <f aca="false">U$2*EXP((T807*U$3)/(T807+U$4))</f>
        <v>0.408014569894946</v>
      </c>
      <c r="V807" s="78" t="n">
        <f aca="false">U807*S807/100</f>
        <v>0.250928960485392</v>
      </c>
      <c r="W807" s="79" t="n">
        <f aca="false">(W$4*LN(V807/W$2))/(W$3-LN(V807/W$2))*T$4+T$1</f>
        <v>11.0051869500974</v>
      </c>
      <c r="X807" s="0"/>
    </row>
    <row r="808" customFormat="false" ht="12.75" hidden="false" customHeight="false" outlineLevel="0" collapsed="false">
      <c r="A808" s="73" t="n">
        <v>39060</v>
      </c>
      <c r="B808" s="74" t="n">
        <v>0.333333333333333</v>
      </c>
      <c r="C808" s="59" t="n">
        <v>22.1</v>
      </c>
      <c r="D808" s="59" t="n">
        <v>22.1</v>
      </c>
      <c r="E808" s="59" t="n">
        <v>22.1</v>
      </c>
      <c r="F808" s="59" t="n">
        <v>22.3</v>
      </c>
      <c r="G808" s="59" t="n">
        <v>21.9</v>
      </c>
      <c r="H808" s="59" t="n">
        <v>53</v>
      </c>
      <c r="I808" s="59" t="n">
        <v>7.6</v>
      </c>
      <c r="J808" s="59" t="n">
        <v>4</v>
      </c>
      <c r="K808" s="59" t="n">
        <v>13</v>
      </c>
      <c r="L808" s="59" t="s">
        <v>66</v>
      </c>
      <c r="M808" s="59" t="n">
        <v>0</v>
      </c>
      <c r="N808" s="59" t="n">
        <v>30.08</v>
      </c>
      <c r="O808" s="59" t="n">
        <v>68.4</v>
      </c>
      <c r="P808" s="59" t="n">
        <v>15</v>
      </c>
      <c r="Q808" s="59" t="n">
        <v>15</v>
      </c>
      <c r="R808" s="75" t="n">
        <f aca="false">A808+B808</f>
        <v>39060.3333333333</v>
      </c>
      <c r="S808" s="76" t="n">
        <f aca="false">H808+$S$1</f>
        <v>62.5</v>
      </c>
      <c r="T808" s="14" t="n">
        <f aca="false">(D808-T$1)/T$4</f>
        <v>-5.5</v>
      </c>
      <c r="U808" s="77" t="n">
        <f aca="false">U$2*EXP((T808*U$3)/(T808+U$4))</f>
        <v>0.406296789724315</v>
      </c>
      <c r="V808" s="78" t="n">
        <f aca="false">U808*S808/100</f>
        <v>0.253935493577697</v>
      </c>
      <c r="W808" s="79" t="n">
        <f aca="false">(W$4*LN(V808/W$2))/(W$3-LN(V808/W$2))*T$4+T$1</f>
        <v>11.2729040606655</v>
      </c>
      <c r="X808" s="0"/>
    </row>
    <row r="809" customFormat="false" ht="12.75" hidden="false" customHeight="false" outlineLevel="0" collapsed="false">
      <c r="A809" s="73" t="n">
        <v>39060</v>
      </c>
      <c r="B809" s="74" t="n">
        <v>0.34375</v>
      </c>
      <c r="C809" s="59" t="n">
        <v>22.2</v>
      </c>
      <c r="D809" s="59" t="n">
        <v>22.2</v>
      </c>
      <c r="E809" s="59" t="n">
        <v>22.2</v>
      </c>
      <c r="F809" s="59" t="n">
        <v>22.5</v>
      </c>
      <c r="G809" s="59" t="n">
        <v>22.1</v>
      </c>
      <c r="H809" s="59" t="n">
        <v>52</v>
      </c>
      <c r="I809" s="59" t="n">
        <v>7.3</v>
      </c>
      <c r="J809" s="59" t="n">
        <v>4</v>
      </c>
      <c r="K809" s="59" t="n">
        <v>10</v>
      </c>
      <c r="L809" s="59" t="s">
        <v>67</v>
      </c>
      <c r="M809" s="59" t="n">
        <v>0</v>
      </c>
      <c r="N809" s="59" t="n">
        <v>30.087</v>
      </c>
      <c r="O809" s="59" t="n">
        <v>68.9</v>
      </c>
      <c r="P809" s="59" t="n">
        <v>15</v>
      </c>
      <c r="Q809" s="59" t="n">
        <v>15</v>
      </c>
      <c r="R809" s="75" t="n">
        <f aca="false">A809+B809</f>
        <v>39060.34375</v>
      </c>
      <c r="S809" s="76" t="n">
        <f aca="false">H809+$S$1</f>
        <v>61.5</v>
      </c>
      <c r="T809" s="14" t="n">
        <f aca="false">(D809-T$1)/T$4</f>
        <v>-5.44444444444445</v>
      </c>
      <c r="U809" s="77" t="n">
        <f aca="false">U$2*EXP((T809*U$3)/(T809+U$4))</f>
        <v>0.408014569894946</v>
      </c>
      <c r="V809" s="78" t="n">
        <f aca="false">U809*S809/100</f>
        <v>0.250928960485392</v>
      </c>
      <c r="W809" s="79" t="n">
        <f aca="false">(W$4*LN(V809/W$2))/(W$3-LN(V809/W$2))*T$4+T$1</f>
        <v>11.0051869500974</v>
      </c>
      <c r="X809" s="0"/>
    </row>
    <row r="810" customFormat="false" ht="12.75" hidden="false" customHeight="false" outlineLevel="0" collapsed="false">
      <c r="A810" s="73" t="n">
        <v>39060</v>
      </c>
      <c r="B810" s="74" t="n">
        <v>0.354166666666667</v>
      </c>
      <c r="C810" s="59" t="n">
        <v>22.3</v>
      </c>
      <c r="D810" s="59" t="n">
        <v>22.3</v>
      </c>
      <c r="E810" s="59" t="n">
        <v>22.3</v>
      </c>
      <c r="F810" s="59" t="n">
        <v>22.5</v>
      </c>
      <c r="G810" s="59" t="n">
        <v>22.1</v>
      </c>
      <c r="H810" s="59" t="n">
        <v>52</v>
      </c>
      <c r="I810" s="59" t="n">
        <v>7.4</v>
      </c>
      <c r="J810" s="59" t="n">
        <v>4</v>
      </c>
      <c r="K810" s="59" t="n">
        <v>9</v>
      </c>
      <c r="L810" s="59" t="s">
        <v>67</v>
      </c>
      <c r="M810" s="59" t="n">
        <v>0</v>
      </c>
      <c r="N810" s="59" t="n">
        <v>30.081</v>
      </c>
      <c r="O810" s="59" t="n">
        <v>69.2</v>
      </c>
      <c r="P810" s="59" t="n">
        <v>15</v>
      </c>
      <c r="Q810" s="59" t="n">
        <v>15</v>
      </c>
      <c r="R810" s="75" t="n">
        <f aca="false">A810+B810</f>
        <v>39060.3541666667</v>
      </c>
      <c r="S810" s="76" t="n">
        <f aca="false">H810+$S$1</f>
        <v>61.5</v>
      </c>
      <c r="T810" s="14" t="n">
        <f aca="false">(D810-T$1)/T$4</f>
        <v>-5.38888888888889</v>
      </c>
      <c r="U810" s="77" t="n">
        <f aca="false">U$2*EXP((T810*U$3)/(T810+U$4))</f>
        <v>0.40973880599503</v>
      </c>
      <c r="V810" s="78" t="n">
        <f aca="false">U810*S810/100</f>
        <v>0.251989365686943</v>
      </c>
      <c r="W810" s="79" t="n">
        <f aca="false">(W$4*LN(V810/W$2))/(W$3-LN(V810/W$2))*T$4+T$1</f>
        <v>11.0999357319312</v>
      </c>
      <c r="X810" s="0"/>
    </row>
    <row r="811" customFormat="false" ht="12.75" hidden="false" customHeight="false" outlineLevel="0" collapsed="false">
      <c r="A811" s="73" t="n">
        <v>39060</v>
      </c>
      <c r="B811" s="74" t="n">
        <v>0.364583333333333</v>
      </c>
      <c r="C811" s="59" t="n">
        <v>22.1</v>
      </c>
      <c r="D811" s="59" t="n">
        <v>22.1</v>
      </c>
      <c r="E811" s="59" t="n">
        <v>22.1</v>
      </c>
      <c r="F811" s="59" t="n">
        <v>22.2</v>
      </c>
      <c r="G811" s="59" t="n">
        <v>22.1</v>
      </c>
      <c r="H811" s="59" t="n">
        <v>53</v>
      </c>
      <c r="I811" s="59" t="n">
        <v>7.6</v>
      </c>
      <c r="J811" s="59" t="n">
        <v>3</v>
      </c>
      <c r="K811" s="59" t="n">
        <v>9</v>
      </c>
      <c r="L811" s="59" t="s">
        <v>66</v>
      </c>
      <c r="M811" s="59" t="n">
        <v>0</v>
      </c>
      <c r="N811" s="59" t="n">
        <v>30.085</v>
      </c>
      <c r="O811" s="59" t="n">
        <v>70.1</v>
      </c>
      <c r="P811" s="59" t="n">
        <v>15</v>
      </c>
      <c r="Q811" s="59" t="n">
        <v>15</v>
      </c>
      <c r="R811" s="75" t="n">
        <f aca="false">A811+B811</f>
        <v>39060.3645833333</v>
      </c>
      <c r="S811" s="76" t="n">
        <f aca="false">H811+$S$1</f>
        <v>62.5</v>
      </c>
      <c r="T811" s="14" t="n">
        <f aca="false">(D811-T$1)/T$4</f>
        <v>-5.5</v>
      </c>
      <c r="U811" s="77" t="n">
        <f aca="false">U$2*EXP((T811*U$3)/(T811+U$4))</f>
        <v>0.406296789724315</v>
      </c>
      <c r="V811" s="78" t="n">
        <f aca="false">U811*S811/100</f>
        <v>0.253935493577697</v>
      </c>
      <c r="W811" s="79" t="n">
        <f aca="false">(W$4*LN(V811/W$2))/(W$3-LN(V811/W$2))*T$4+T$1</f>
        <v>11.2729040606655</v>
      </c>
      <c r="X811" s="0"/>
    </row>
    <row r="812" customFormat="false" ht="12.75" hidden="false" customHeight="false" outlineLevel="0" collapsed="false">
      <c r="A812" s="73" t="n">
        <v>39060</v>
      </c>
      <c r="B812" s="74" t="n">
        <v>0.375</v>
      </c>
      <c r="C812" s="59" t="n">
        <v>22.4</v>
      </c>
      <c r="D812" s="59" t="n">
        <v>22.4</v>
      </c>
      <c r="E812" s="59" t="n">
        <v>22.4</v>
      </c>
      <c r="F812" s="59" t="n">
        <v>22.6</v>
      </c>
      <c r="G812" s="59" t="n">
        <v>22.1</v>
      </c>
      <c r="H812" s="59" t="n">
        <v>52</v>
      </c>
      <c r="I812" s="59" t="n">
        <v>7.5</v>
      </c>
      <c r="J812" s="59" t="n">
        <v>4</v>
      </c>
      <c r="K812" s="59" t="n">
        <v>10</v>
      </c>
      <c r="L812" s="59" t="s">
        <v>67</v>
      </c>
      <c r="M812" s="59" t="n">
        <v>0</v>
      </c>
      <c r="N812" s="59" t="n">
        <v>30.091</v>
      </c>
      <c r="O812" s="59" t="n">
        <v>70.8</v>
      </c>
      <c r="P812" s="59" t="n">
        <v>15</v>
      </c>
      <c r="Q812" s="59" t="n">
        <v>15</v>
      </c>
      <c r="R812" s="75" t="n">
        <f aca="false">A812+B812</f>
        <v>39060.375</v>
      </c>
      <c r="S812" s="76" t="n">
        <f aca="false">H812+$S$1</f>
        <v>61.5</v>
      </c>
      <c r="T812" s="14" t="n">
        <f aca="false">(D812-T$1)/T$4</f>
        <v>-5.33333333333333</v>
      </c>
      <c r="U812" s="77" t="n">
        <f aca="false">U$2*EXP((T812*U$3)/(T812+U$4))</f>
        <v>0.411469519070235</v>
      </c>
      <c r="V812" s="78" t="n">
        <f aca="false">U812*S812/100</f>
        <v>0.253053754228194</v>
      </c>
      <c r="W812" s="79" t="n">
        <f aca="false">(W$4*LN(V812/W$2))/(W$3-LN(V812/W$2))*T$4+T$1</f>
        <v>11.1946836185302</v>
      </c>
      <c r="X812" s="0"/>
    </row>
    <row r="813" customFormat="false" ht="12.75" hidden="false" customHeight="false" outlineLevel="0" collapsed="false">
      <c r="A813" s="73" t="n">
        <v>39060</v>
      </c>
      <c r="B813" s="74" t="n">
        <v>0.385416666666667</v>
      </c>
      <c r="C813" s="59" t="n">
        <v>22.8</v>
      </c>
      <c r="D813" s="59" t="n">
        <v>22.8</v>
      </c>
      <c r="E813" s="59" t="n">
        <v>22.8</v>
      </c>
      <c r="F813" s="59" t="n">
        <v>22.9</v>
      </c>
      <c r="G813" s="59" t="n">
        <v>22.6</v>
      </c>
      <c r="H813" s="59" t="n">
        <v>52</v>
      </c>
      <c r="I813" s="59" t="n">
        <v>7.8</v>
      </c>
      <c r="J813" s="59" t="n">
        <v>4</v>
      </c>
      <c r="K813" s="59" t="n">
        <v>7</v>
      </c>
      <c r="L813" s="59" t="s">
        <v>67</v>
      </c>
      <c r="M813" s="59" t="n">
        <v>0</v>
      </c>
      <c r="N813" s="59" t="n">
        <v>30.09</v>
      </c>
      <c r="O813" s="59" t="n">
        <v>69.8</v>
      </c>
      <c r="P813" s="59" t="n">
        <v>15</v>
      </c>
      <c r="Q813" s="59" t="n">
        <v>15</v>
      </c>
      <c r="R813" s="75" t="n">
        <f aca="false">A813+B813</f>
        <v>39060.3854166667</v>
      </c>
      <c r="S813" s="76" t="n">
        <f aca="false">H813+$S$1</f>
        <v>61.5</v>
      </c>
      <c r="T813" s="14" t="n">
        <f aca="false">(D813-T$1)/T$4</f>
        <v>-5.11111111111111</v>
      </c>
      <c r="U813" s="77" t="n">
        <f aca="false">U$2*EXP((T813*U$3)/(T813+U$4))</f>
        <v>0.418457564041302</v>
      </c>
      <c r="V813" s="78" t="n">
        <f aca="false">U813*S813/100</f>
        <v>0.257351401885401</v>
      </c>
      <c r="W813" s="79" t="n">
        <f aca="false">(W$4*LN(V813/W$2))/(W$3-LN(V813/W$2))*T$4+T$1</f>
        <v>11.5736662128321</v>
      </c>
      <c r="X813" s="0"/>
    </row>
    <row r="814" customFormat="false" ht="12.75" hidden="false" customHeight="false" outlineLevel="0" collapsed="false">
      <c r="A814" s="73" t="n">
        <v>39060</v>
      </c>
      <c r="B814" s="74" t="n">
        <v>0.395833333333333</v>
      </c>
      <c r="C814" s="59" t="n">
        <v>23.1</v>
      </c>
      <c r="D814" s="59" t="n">
        <v>23.1</v>
      </c>
      <c r="E814" s="59" t="n">
        <v>23.1</v>
      </c>
      <c r="F814" s="59" t="n">
        <v>23.5</v>
      </c>
      <c r="G814" s="59" t="n">
        <v>22.9</v>
      </c>
      <c r="H814" s="59" t="n">
        <v>50</v>
      </c>
      <c r="I814" s="59" t="n">
        <v>7.2</v>
      </c>
      <c r="J814" s="59" t="n">
        <v>4</v>
      </c>
      <c r="K814" s="59" t="n">
        <v>15</v>
      </c>
      <c r="L814" s="59" t="s">
        <v>62</v>
      </c>
      <c r="M814" s="59" t="n">
        <v>0</v>
      </c>
      <c r="N814" s="59" t="n">
        <v>30.093</v>
      </c>
      <c r="O814" s="59" t="n">
        <v>69.6</v>
      </c>
      <c r="P814" s="59" t="n">
        <v>15</v>
      </c>
      <c r="Q814" s="59" t="n">
        <v>15</v>
      </c>
      <c r="R814" s="75" t="n">
        <f aca="false">A814+B814</f>
        <v>39060.3958333333</v>
      </c>
      <c r="S814" s="76" t="n">
        <f aca="false">H814+$S$1</f>
        <v>59.5</v>
      </c>
      <c r="T814" s="14" t="n">
        <f aca="false">(D814-T$1)/T$4</f>
        <v>-4.94444444444444</v>
      </c>
      <c r="U814" s="77" t="n">
        <f aca="false">U$2*EXP((T814*U$3)/(T814+U$4))</f>
        <v>0.423767645785447</v>
      </c>
      <c r="V814" s="78" t="n">
        <f aca="false">U814*S814/100</f>
        <v>0.252141749242341</v>
      </c>
      <c r="W814" s="79" t="n">
        <f aca="false">(W$4*LN(V814/W$2))/(W$3-LN(V814/W$2))*T$4+T$1</f>
        <v>11.1135222052562</v>
      </c>
      <c r="X814" s="0"/>
    </row>
    <row r="815" customFormat="false" ht="12.75" hidden="false" customHeight="false" outlineLevel="0" collapsed="false">
      <c r="A815" s="73" t="n">
        <v>39060</v>
      </c>
      <c r="B815" s="74" t="n">
        <v>0.40625</v>
      </c>
      <c r="C815" s="59" t="n">
        <v>23.7</v>
      </c>
      <c r="D815" s="59" t="n">
        <v>23.7</v>
      </c>
      <c r="E815" s="59" t="n">
        <v>20</v>
      </c>
      <c r="F815" s="59" t="n">
        <v>24.1</v>
      </c>
      <c r="G815" s="59" t="n">
        <v>23.5</v>
      </c>
      <c r="H815" s="59" t="n">
        <v>47</v>
      </c>
      <c r="I815" s="59" t="n">
        <v>6.4</v>
      </c>
      <c r="J815" s="59" t="n">
        <v>5</v>
      </c>
      <c r="K815" s="59" t="n">
        <v>16</v>
      </c>
      <c r="L815" s="59" t="s">
        <v>66</v>
      </c>
      <c r="M815" s="59" t="n">
        <v>0</v>
      </c>
      <c r="N815" s="59" t="n">
        <v>30.097</v>
      </c>
      <c r="O815" s="59" t="n">
        <v>70.5</v>
      </c>
      <c r="P815" s="59" t="n">
        <v>15</v>
      </c>
      <c r="Q815" s="59" t="n">
        <v>15</v>
      </c>
      <c r="R815" s="75" t="n">
        <f aca="false">A815+B815</f>
        <v>39060.40625</v>
      </c>
      <c r="S815" s="76" t="n">
        <f aca="false">H815+$S$1</f>
        <v>56.5</v>
      </c>
      <c r="T815" s="14" t="n">
        <f aca="false">(D815-T$1)/T$4</f>
        <v>-4.61111111111111</v>
      </c>
      <c r="U815" s="77" t="n">
        <f aca="false">U$2*EXP((T815*U$3)/(T815+U$4))</f>
        <v>0.434567874254553</v>
      </c>
      <c r="V815" s="78" t="n">
        <f aca="false">U815*S815/100</f>
        <v>0.245530848953823</v>
      </c>
      <c r="W815" s="79" t="n">
        <f aca="false">(W$4*LN(V815/W$2))/(W$3-LN(V815/W$2))*T$4+T$1</f>
        <v>10.5172513419621</v>
      </c>
      <c r="X815" s="0"/>
    </row>
    <row r="816" customFormat="false" ht="12.75" hidden="false" customHeight="false" outlineLevel="0" collapsed="false">
      <c r="A816" s="73" t="n">
        <v>39060</v>
      </c>
      <c r="B816" s="74" t="n">
        <v>0.416666666666667</v>
      </c>
      <c r="C816" s="59" t="n">
        <v>24.7</v>
      </c>
      <c r="D816" s="59" t="n">
        <v>24.7</v>
      </c>
      <c r="E816" s="59" t="n">
        <v>24.7</v>
      </c>
      <c r="F816" s="59" t="n">
        <v>25.3</v>
      </c>
      <c r="G816" s="59" t="n">
        <v>24</v>
      </c>
      <c r="H816" s="59" t="n">
        <v>45</v>
      </c>
      <c r="I816" s="59" t="n">
        <v>6.4</v>
      </c>
      <c r="J816" s="59" t="n">
        <v>4</v>
      </c>
      <c r="K816" s="59" t="n">
        <v>17</v>
      </c>
      <c r="L816" s="59" t="s">
        <v>69</v>
      </c>
      <c r="M816" s="59" t="n">
        <v>0</v>
      </c>
      <c r="N816" s="59" t="n">
        <v>30.1</v>
      </c>
      <c r="O816" s="59" t="n">
        <v>71</v>
      </c>
      <c r="P816" s="59" t="n">
        <v>15</v>
      </c>
      <c r="Q816" s="59" t="n">
        <v>15</v>
      </c>
      <c r="R816" s="75" t="n">
        <f aca="false">A816+B816</f>
        <v>39060.4166666667</v>
      </c>
      <c r="S816" s="76" t="n">
        <f aca="false">H816+$S$1</f>
        <v>54.5</v>
      </c>
      <c r="T816" s="14" t="n">
        <f aca="false">(D816-T$1)/T$4</f>
        <v>-4.05555555555556</v>
      </c>
      <c r="U816" s="77" t="n">
        <f aca="false">U$2*EXP((T816*U$3)/(T816+U$4))</f>
        <v>0.453112833575094</v>
      </c>
      <c r="V816" s="78" t="n">
        <f aca="false">U816*S816/100</f>
        <v>0.246946494298426</v>
      </c>
      <c r="W816" s="79" t="n">
        <f aca="false">(W$4*LN(V816/W$2))/(W$3-LN(V816/W$2))*T$4+T$1</f>
        <v>10.6461298732457</v>
      </c>
      <c r="X816" s="0"/>
    </row>
    <row r="817" customFormat="false" ht="12.75" hidden="false" customHeight="false" outlineLevel="0" collapsed="false">
      <c r="A817" s="73" t="n">
        <v>39060</v>
      </c>
      <c r="B817" s="74" t="n">
        <v>0.427083333333333</v>
      </c>
      <c r="C817" s="59" t="n">
        <v>25.6</v>
      </c>
      <c r="D817" s="59" t="n">
        <v>25.6</v>
      </c>
      <c r="E817" s="59" t="n">
        <v>22</v>
      </c>
      <c r="F817" s="59" t="n">
        <v>25.9</v>
      </c>
      <c r="G817" s="59" t="n">
        <v>25.2</v>
      </c>
      <c r="H817" s="59" t="n">
        <v>42</v>
      </c>
      <c r="I817" s="59" t="n">
        <v>5.7</v>
      </c>
      <c r="J817" s="59" t="n">
        <v>5</v>
      </c>
      <c r="K817" s="59" t="n">
        <v>18</v>
      </c>
      <c r="L817" s="59" t="s">
        <v>69</v>
      </c>
      <c r="M817" s="59" t="n">
        <v>0</v>
      </c>
      <c r="N817" s="59" t="n">
        <v>30.099</v>
      </c>
      <c r="O817" s="59" t="n">
        <v>71.3</v>
      </c>
      <c r="P817" s="59" t="n">
        <v>15</v>
      </c>
      <c r="Q817" s="59" t="n">
        <v>15</v>
      </c>
      <c r="R817" s="75" t="n">
        <f aca="false">A817+B817</f>
        <v>39060.4270833333</v>
      </c>
      <c r="S817" s="76" t="n">
        <f aca="false">H817+$S$1</f>
        <v>51.5</v>
      </c>
      <c r="T817" s="14" t="n">
        <f aca="false">(D817-T$1)/T$4</f>
        <v>-3.55555555555555</v>
      </c>
      <c r="U817" s="77" t="n">
        <f aca="false">U$2*EXP((T817*U$3)/(T817+U$4))</f>
        <v>0.470401153775971</v>
      </c>
      <c r="V817" s="78" t="n">
        <f aca="false">U817*S817/100</f>
        <v>0.242256594194625</v>
      </c>
      <c r="W817" s="79" t="n">
        <f aca="false">(W$4*LN(V817/W$2))/(W$3-LN(V817/W$2))*T$4+T$1</f>
        <v>10.2166099525544</v>
      </c>
      <c r="X817" s="0"/>
    </row>
    <row r="818" customFormat="false" ht="12.75" hidden="false" customHeight="false" outlineLevel="0" collapsed="false">
      <c r="A818" s="73" t="n">
        <v>39060</v>
      </c>
      <c r="B818" s="74" t="n">
        <v>0.4375</v>
      </c>
      <c r="C818" s="59" t="n">
        <v>26.6</v>
      </c>
      <c r="D818" s="59" t="n">
        <v>26.6</v>
      </c>
      <c r="E818" s="59" t="n">
        <v>26.6</v>
      </c>
      <c r="F818" s="59" t="n">
        <v>27.1</v>
      </c>
      <c r="G818" s="59" t="n">
        <v>26</v>
      </c>
      <c r="H818" s="59" t="n">
        <v>41</v>
      </c>
      <c r="I818" s="59" t="n">
        <v>6.1</v>
      </c>
      <c r="J818" s="59" t="n">
        <v>4</v>
      </c>
      <c r="K818" s="59" t="n">
        <v>14</v>
      </c>
      <c r="L818" s="59" t="s">
        <v>62</v>
      </c>
      <c r="M818" s="59" t="n">
        <v>0</v>
      </c>
      <c r="N818" s="59" t="n">
        <v>30.102</v>
      </c>
      <c r="O818" s="59" t="n">
        <v>71.7</v>
      </c>
      <c r="P818" s="59" t="n">
        <v>15</v>
      </c>
      <c r="Q818" s="59" t="n">
        <v>15</v>
      </c>
      <c r="R818" s="75" t="n">
        <f aca="false">A818+B818</f>
        <v>39060.4375</v>
      </c>
      <c r="S818" s="76" t="n">
        <f aca="false">H818+$S$1</f>
        <v>50.5</v>
      </c>
      <c r="T818" s="14" t="n">
        <f aca="false">(D818-T$1)/T$4</f>
        <v>-3</v>
      </c>
      <c r="U818" s="77" t="n">
        <f aca="false">U$2*EXP((T818*U$3)/(T818+U$4))</f>
        <v>0.490295581818409</v>
      </c>
      <c r="V818" s="78" t="n">
        <f aca="false">U818*S818/100</f>
        <v>0.247599268818296</v>
      </c>
      <c r="W818" s="79" t="n">
        <f aca="false">(W$4*LN(V818/W$2))/(W$3-LN(V818/W$2))*T$4+T$1</f>
        <v>10.7053358349074</v>
      </c>
      <c r="X818" s="0"/>
    </row>
    <row r="819" customFormat="false" ht="12.75" hidden="false" customHeight="false" outlineLevel="0" collapsed="false">
      <c r="A819" s="73" t="n">
        <v>39060</v>
      </c>
      <c r="B819" s="74" t="n">
        <v>0.447916666666667</v>
      </c>
      <c r="C819" s="59" t="n">
        <v>27.3</v>
      </c>
      <c r="D819" s="59" t="n">
        <v>27.3</v>
      </c>
      <c r="E819" s="59" t="n">
        <v>23.8</v>
      </c>
      <c r="F819" s="59" t="n">
        <v>27.7</v>
      </c>
      <c r="G819" s="59" t="n">
        <v>27</v>
      </c>
      <c r="H819" s="59" t="n">
        <v>37</v>
      </c>
      <c r="I819" s="59" t="n">
        <v>4.5</v>
      </c>
      <c r="J819" s="59" t="n">
        <v>5</v>
      </c>
      <c r="K819" s="59" t="n">
        <v>14</v>
      </c>
      <c r="L819" s="59" t="s">
        <v>69</v>
      </c>
      <c r="M819" s="59" t="n">
        <v>0</v>
      </c>
      <c r="N819" s="59" t="n">
        <v>30.102</v>
      </c>
      <c r="O819" s="59" t="n">
        <v>71.9</v>
      </c>
      <c r="P819" s="59" t="n">
        <v>14</v>
      </c>
      <c r="Q819" s="59" t="n">
        <v>15</v>
      </c>
      <c r="R819" s="75" t="n">
        <f aca="false">A819+B819</f>
        <v>39060.4479166667</v>
      </c>
      <c r="S819" s="76" t="n">
        <f aca="false">H819+$S$1</f>
        <v>46.5</v>
      </c>
      <c r="T819" s="14" t="n">
        <f aca="false">(D819-T$1)/T$4</f>
        <v>-2.61111111111111</v>
      </c>
      <c r="U819" s="77" t="n">
        <f aca="false">U$2*EXP((T819*U$3)/(T819+U$4))</f>
        <v>0.504662841780353</v>
      </c>
      <c r="V819" s="78" t="n">
        <f aca="false">U819*S819/100</f>
        <v>0.234668221427864</v>
      </c>
      <c r="W819" s="79" t="n">
        <f aca="false">(W$4*LN(V819/W$2))/(W$3-LN(V819/W$2))*T$4+T$1</f>
        <v>9.50566976748616</v>
      </c>
      <c r="X819" s="0"/>
    </row>
    <row r="820" customFormat="false" ht="12.75" hidden="false" customHeight="false" outlineLevel="0" collapsed="false">
      <c r="A820" s="73" t="n">
        <v>39060</v>
      </c>
      <c r="B820" s="74" t="n">
        <v>0.458333333333333</v>
      </c>
      <c r="C820" s="59" t="n">
        <v>27.7</v>
      </c>
      <c r="D820" s="59" t="n">
        <v>27.7</v>
      </c>
      <c r="E820" s="59" t="n">
        <v>27.7</v>
      </c>
      <c r="F820" s="59" t="n">
        <v>28.2</v>
      </c>
      <c r="G820" s="59" t="n">
        <v>27.5</v>
      </c>
      <c r="H820" s="59" t="n">
        <v>37</v>
      </c>
      <c r="I820" s="59" t="n">
        <v>4.8</v>
      </c>
      <c r="J820" s="59" t="n">
        <v>4</v>
      </c>
      <c r="K820" s="59" t="n">
        <v>14</v>
      </c>
      <c r="L820" s="59" t="s">
        <v>67</v>
      </c>
      <c r="M820" s="59" t="n">
        <v>0</v>
      </c>
      <c r="N820" s="59" t="n">
        <v>30.104</v>
      </c>
      <c r="O820" s="59" t="n">
        <v>70.2</v>
      </c>
      <c r="P820" s="59" t="n">
        <v>14</v>
      </c>
      <c r="Q820" s="59" t="n">
        <v>15</v>
      </c>
      <c r="R820" s="75" t="n">
        <f aca="false">A820+B820</f>
        <v>39060.4583333333</v>
      </c>
      <c r="S820" s="76" t="n">
        <f aca="false">H820+$S$1</f>
        <v>46.5</v>
      </c>
      <c r="T820" s="14" t="n">
        <f aca="false">(D820-T$1)/T$4</f>
        <v>-2.38888888888889</v>
      </c>
      <c r="U820" s="77" t="n">
        <f aca="false">U$2*EXP((T820*U$3)/(T820+U$4))</f>
        <v>0.513039484107898</v>
      </c>
      <c r="V820" s="78" t="n">
        <f aca="false">U820*S820/100</f>
        <v>0.238563360110172</v>
      </c>
      <c r="W820" s="79" t="n">
        <f aca="false">(W$4*LN(V820/W$2))/(W$3-LN(V820/W$2))*T$4+T$1</f>
        <v>9.8731177425021</v>
      </c>
      <c r="X820" s="0"/>
    </row>
    <row r="821" customFormat="false" ht="12.75" hidden="false" customHeight="false" outlineLevel="0" collapsed="false">
      <c r="A821" s="73" t="n">
        <v>39060</v>
      </c>
      <c r="B821" s="74" t="n">
        <v>0.46875</v>
      </c>
      <c r="C821" s="59" t="n">
        <v>28.3</v>
      </c>
      <c r="D821" s="59" t="n">
        <v>28.3</v>
      </c>
      <c r="E821" s="59" t="n">
        <v>28.3</v>
      </c>
      <c r="F821" s="59" t="n">
        <v>28.4</v>
      </c>
      <c r="G821" s="59" t="n">
        <v>28.1</v>
      </c>
      <c r="H821" s="59" t="n">
        <v>37</v>
      </c>
      <c r="I821" s="59" t="n">
        <v>5.4</v>
      </c>
      <c r="J821" s="59" t="n">
        <v>4</v>
      </c>
      <c r="K821" s="59" t="n">
        <v>12</v>
      </c>
      <c r="L821" s="59" t="s">
        <v>69</v>
      </c>
      <c r="M821" s="59" t="n">
        <v>0</v>
      </c>
      <c r="N821" s="59" t="n">
        <v>30.105</v>
      </c>
      <c r="O821" s="59" t="n">
        <v>70.8</v>
      </c>
      <c r="P821" s="59" t="n">
        <v>14</v>
      </c>
      <c r="Q821" s="59" t="n">
        <v>15</v>
      </c>
      <c r="R821" s="75" t="n">
        <f aca="false">A821+B821</f>
        <v>39060.46875</v>
      </c>
      <c r="S821" s="76" t="n">
        <f aca="false">H821+$S$1</f>
        <v>46.5</v>
      </c>
      <c r="T821" s="14" t="n">
        <f aca="false">(D821-T$1)/T$4</f>
        <v>-2.05555555555556</v>
      </c>
      <c r="U821" s="77" t="n">
        <f aca="false">U$2*EXP((T821*U$3)/(T821+U$4))</f>
        <v>0.525835988511444</v>
      </c>
      <c r="V821" s="78" t="n">
        <f aca="false">U821*S821/100</f>
        <v>0.244513734657821</v>
      </c>
      <c r="W821" s="79" t="n">
        <f aca="false">(W$4*LN(V821/W$2))/(W$3-LN(V821/W$2))*T$4+T$1</f>
        <v>10.4242448736089</v>
      </c>
      <c r="X821" s="0"/>
    </row>
    <row r="822" customFormat="false" ht="12.75" hidden="false" customHeight="false" outlineLevel="0" collapsed="false">
      <c r="A822" s="73" t="n">
        <v>39060</v>
      </c>
      <c r="B822" s="74" t="n">
        <v>0.479166666666667</v>
      </c>
      <c r="C822" s="59" t="n">
        <v>28.7</v>
      </c>
      <c r="D822" s="59" t="n">
        <v>28.7</v>
      </c>
      <c r="E822" s="59" t="n">
        <v>25.3</v>
      </c>
      <c r="F822" s="59" t="n">
        <v>29</v>
      </c>
      <c r="G822" s="59" t="n">
        <v>28.4</v>
      </c>
      <c r="H822" s="59" t="n">
        <v>35</v>
      </c>
      <c r="I822" s="59" t="n">
        <v>4.5</v>
      </c>
      <c r="J822" s="59" t="n">
        <v>5</v>
      </c>
      <c r="K822" s="59" t="n">
        <v>14</v>
      </c>
      <c r="L822" s="59" t="s">
        <v>66</v>
      </c>
      <c r="M822" s="59" t="n">
        <v>0</v>
      </c>
      <c r="N822" s="59" t="n">
        <v>30.099</v>
      </c>
      <c r="O822" s="59" t="n">
        <v>71.4</v>
      </c>
      <c r="P822" s="59" t="n">
        <v>14</v>
      </c>
      <c r="Q822" s="59" t="n">
        <v>15</v>
      </c>
      <c r="R822" s="75" t="n">
        <f aca="false">A822+B822</f>
        <v>39060.4791666667</v>
      </c>
      <c r="S822" s="76" t="n">
        <f aca="false">H822+$S$1</f>
        <v>44.5</v>
      </c>
      <c r="T822" s="14" t="n">
        <f aca="false">(D822-T$1)/T$4</f>
        <v>-1.83333333333333</v>
      </c>
      <c r="U822" s="77" t="n">
        <f aca="false">U$2*EXP((T822*U$3)/(T822+U$4))</f>
        <v>0.534523642273051</v>
      </c>
      <c r="V822" s="78" t="n">
        <f aca="false">U822*S822/100</f>
        <v>0.237863020811508</v>
      </c>
      <c r="W822" s="79" t="n">
        <f aca="false">(W$4*LN(V822/W$2))/(W$3-LN(V822/W$2))*T$4+T$1</f>
        <v>9.80744772069797</v>
      </c>
      <c r="X822" s="0"/>
    </row>
    <row r="823" customFormat="false" ht="12.75" hidden="false" customHeight="false" outlineLevel="0" collapsed="false">
      <c r="A823" s="73" t="n">
        <v>39060</v>
      </c>
      <c r="B823" s="74" t="n">
        <v>0.489583333333333</v>
      </c>
      <c r="C823" s="59" t="n">
        <v>29.6</v>
      </c>
      <c r="D823" s="59" t="n">
        <v>29.6</v>
      </c>
      <c r="E823" s="59" t="n">
        <v>26.2</v>
      </c>
      <c r="F823" s="59" t="n">
        <v>30.2</v>
      </c>
      <c r="G823" s="59" t="n">
        <v>28.9</v>
      </c>
      <c r="H823" s="59" t="n">
        <v>33</v>
      </c>
      <c r="I823" s="59" t="n">
        <v>4</v>
      </c>
      <c r="J823" s="59" t="n">
        <v>5</v>
      </c>
      <c r="K823" s="59" t="n">
        <v>16</v>
      </c>
      <c r="L823" s="59" t="s">
        <v>67</v>
      </c>
      <c r="M823" s="59" t="n">
        <v>0</v>
      </c>
      <c r="N823" s="59" t="n">
        <v>30.097</v>
      </c>
      <c r="O823" s="59" t="n">
        <v>69</v>
      </c>
      <c r="P823" s="59" t="n">
        <v>13</v>
      </c>
      <c r="Q823" s="59" t="n">
        <v>15</v>
      </c>
      <c r="R823" s="75" t="n">
        <f aca="false">A823+B823</f>
        <v>39060.4895833333</v>
      </c>
      <c r="S823" s="76" t="n">
        <f aca="false">H823+$S$1</f>
        <v>42.5</v>
      </c>
      <c r="T823" s="14" t="n">
        <f aca="false">(D823-T$1)/T$4</f>
        <v>-1.33333333333333</v>
      </c>
      <c r="U823" s="77" t="n">
        <f aca="false">U$2*EXP((T823*U$3)/(T823+U$4))</f>
        <v>0.55453829629563</v>
      </c>
      <c r="V823" s="78" t="n">
        <f aca="false">U823*S823/100</f>
        <v>0.235678775925643</v>
      </c>
      <c r="W823" s="79" t="n">
        <f aca="false">(W$4*LN(V823/W$2))/(W$3-LN(V823/W$2))*T$4+T$1</f>
        <v>9.60152004172288</v>
      </c>
      <c r="X823" s="0"/>
    </row>
    <row r="824" customFormat="false" ht="12.75" hidden="false" customHeight="false" outlineLevel="0" collapsed="false">
      <c r="A824" s="73" t="n">
        <v>39060</v>
      </c>
      <c r="B824" s="74" t="n">
        <v>0.5</v>
      </c>
      <c r="C824" s="59" t="n">
        <v>30.3</v>
      </c>
      <c r="D824" s="59" t="n">
        <v>30.3</v>
      </c>
      <c r="E824" s="59" t="n">
        <v>27</v>
      </c>
      <c r="F824" s="59" t="n">
        <v>30.6</v>
      </c>
      <c r="G824" s="59" t="n">
        <v>30.1</v>
      </c>
      <c r="H824" s="59" t="n">
        <v>33</v>
      </c>
      <c r="I824" s="59" t="n">
        <v>4.7</v>
      </c>
      <c r="J824" s="59" t="n">
        <v>5</v>
      </c>
      <c r="K824" s="59" t="n">
        <v>15</v>
      </c>
      <c r="L824" s="59" t="s">
        <v>66</v>
      </c>
      <c r="M824" s="59" t="n">
        <v>0</v>
      </c>
      <c r="N824" s="59" t="n">
        <v>30.092</v>
      </c>
      <c r="O824" s="59" t="n">
        <v>66.3</v>
      </c>
      <c r="P824" s="59" t="n">
        <v>13</v>
      </c>
      <c r="Q824" s="59" t="n">
        <v>15</v>
      </c>
      <c r="R824" s="75" t="n">
        <f aca="false">A824+B824</f>
        <v>39060.5</v>
      </c>
      <c r="S824" s="76" t="n">
        <f aca="false">H824+$S$1</f>
        <v>42.5</v>
      </c>
      <c r="T824" s="14" t="n">
        <f aca="false">(D824-T$1)/T$4</f>
        <v>-0.944444444444444</v>
      </c>
      <c r="U824" s="77" t="n">
        <f aca="false">U$2*EXP((T824*U$3)/(T824+U$4))</f>
        <v>0.570562165841653</v>
      </c>
      <c r="V824" s="78" t="n">
        <f aca="false">U824*S824/100</f>
        <v>0.242488920482703</v>
      </c>
      <c r="W824" s="79" t="n">
        <f aca="false">(W$4*LN(V824/W$2))/(W$3-LN(V824/W$2))*T$4+T$1</f>
        <v>10.2380611696732</v>
      </c>
      <c r="X824" s="0"/>
    </row>
    <row r="825" customFormat="false" ht="12.75" hidden="false" customHeight="false" outlineLevel="0" collapsed="false">
      <c r="A825" s="73" t="n">
        <v>39060</v>
      </c>
      <c r="B825" s="74" t="n">
        <v>0.510416666666667</v>
      </c>
      <c r="C825" s="59" t="n">
        <v>30.5</v>
      </c>
      <c r="D825" s="59" t="n">
        <v>30.5</v>
      </c>
      <c r="E825" s="59" t="n">
        <v>24.9</v>
      </c>
      <c r="F825" s="59" t="n">
        <v>30.9</v>
      </c>
      <c r="G825" s="59" t="n">
        <v>30.2</v>
      </c>
      <c r="H825" s="59" t="n">
        <v>32</v>
      </c>
      <c r="I825" s="59" t="n">
        <v>4.2</v>
      </c>
      <c r="J825" s="59" t="n">
        <v>6</v>
      </c>
      <c r="K825" s="59" t="n">
        <v>14</v>
      </c>
      <c r="L825" s="59" t="s">
        <v>69</v>
      </c>
      <c r="M825" s="59" t="n">
        <v>0</v>
      </c>
      <c r="N825" s="59" t="n">
        <v>30.087</v>
      </c>
      <c r="O825" s="59" t="n">
        <v>65.9</v>
      </c>
      <c r="P825" s="59" t="n">
        <v>16</v>
      </c>
      <c r="Q825" s="59" t="n">
        <v>15</v>
      </c>
      <c r="R825" s="75" t="n">
        <f aca="false">A825+B825</f>
        <v>39060.5104166667</v>
      </c>
      <c r="S825" s="76" t="n">
        <f aca="false">H825+$S$1</f>
        <v>41.5</v>
      </c>
      <c r="T825" s="14" t="n">
        <f aca="false">(D825-T$1)/T$4</f>
        <v>-0.833333333333333</v>
      </c>
      <c r="U825" s="77" t="n">
        <f aca="false">U$2*EXP((T825*U$3)/(T825+U$4))</f>
        <v>0.575215235173594</v>
      </c>
      <c r="V825" s="78" t="n">
        <f aca="false">U825*S825/100</f>
        <v>0.238714322597041</v>
      </c>
      <c r="W825" s="79" t="n">
        <f aca="false">(W$4*LN(V825/W$2))/(W$3-LN(V825/W$2))*T$4+T$1</f>
        <v>9.88725079432947</v>
      </c>
      <c r="X825" s="0"/>
    </row>
    <row r="826" customFormat="false" ht="12.75" hidden="false" customHeight="false" outlineLevel="0" collapsed="false">
      <c r="A826" s="73" t="n">
        <v>39060</v>
      </c>
      <c r="B826" s="74" t="n">
        <v>0.520833333333333</v>
      </c>
      <c r="C826" s="59" t="n">
        <v>31.4</v>
      </c>
      <c r="D826" s="59" t="n">
        <v>31.4</v>
      </c>
      <c r="E826" s="59" t="n">
        <v>31.4</v>
      </c>
      <c r="F826" s="59" t="n">
        <v>32.3</v>
      </c>
      <c r="G826" s="59" t="n">
        <v>30.9</v>
      </c>
      <c r="H826" s="59" t="n">
        <v>31</v>
      </c>
      <c r="I826" s="59" t="n">
        <v>4.3</v>
      </c>
      <c r="J826" s="59" t="n">
        <v>4</v>
      </c>
      <c r="K826" s="59" t="n">
        <v>12</v>
      </c>
      <c r="L826" s="59" t="s">
        <v>69</v>
      </c>
      <c r="M826" s="59" t="n">
        <v>0</v>
      </c>
      <c r="N826" s="59" t="n">
        <v>30.08</v>
      </c>
      <c r="O826" s="59" t="n">
        <v>66.5</v>
      </c>
      <c r="P826" s="59" t="n">
        <v>16</v>
      </c>
      <c r="Q826" s="59" t="n">
        <v>15</v>
      </c>
      <c r="R826" s="75" t="n">
        <f aca="false">A826+B826</f>
        <v>39060.5208333333</v>
      </c>
      <c r="S826" s="76" t="n">
        <f aca="false">H826+$S$1</f>
        <v>40.5</v>
      </c>
      <c r="T826" s="14" t="n">
        <f aca="false">(D826-T$1)/T$4</f>
        <v>-0.333333333333334</v>
      </c>
      <c r="U826" s="77" t="n">
        <f aca="false">U$2*EXP((T826*U$3)/(T826+U$4))</f>
        <v>0.596573330106664</v>
      </c>
      <c r="V826" s="78" t="n">
        <f aca="false">U826*S826/100</f>
        <v>0.241612198693199</v>
      </c>
      <c r="W826" s="79" t="n">
        <f aca="false">(W$4*LN(V826/W$2))/(W$3-LN(V826/W$2))*T$4+T$1</f>
        <v>10.1570152866202</v>
      </c>
      <c r="X826" s="0"/>
    </row>
    <row r="827" customFormat="false" ht="12.75" hidden="false" customHeight="false" outlineLevel="0" collapsed="false">
      <c r="A827" s="73" t="n">
        <v>39060</v>
      </c>
      <c r="B827" s="74" t="n">
        <v>0.53125</v>
      </c>
      <c r="C827" s="59" t="n">
        <v>32.4</v>
      </c>
      <c r="D827" s="59" t="n">
        <v>32.4</v>
      </c>
      <c r="E827" s="59" t="n">
        <v>32.4</v>
      </c>
      <c r="F827" s="59" t="n">
        <v>32.5</v>
      </c>
      <c r="G827" s="59" t="n">
        <v>32.2</v>
      </c>
      <c r="H827" s="59" t="n">
        <v>28</v>
      </c>
      <c r="I827" s="59" t="n">
        <v>2.9</v>
      </c>
      <c r="J827" s="59" t="n">
        <v>4</v>
      </c>
      <c r="K827" s="59" t="n">
        <v>12</v>
      </c>
      <c r="L827" s="59" t="s">
        <v>66</v>
      </c>
      <c r="M827" s="59" t="n">
        <v>0</v>
      </c>
      <c r="N827" s="59" t="n">
        <v>30.074</v>
      </c>
      <c r="O827" s="59" t="n">
        <v>67.1</v>
      </c>
      <c r="P827" s="59" t="n">
        <v>16</v>
      </c>
      <c r="Q827" s="59" t="n">
        <v>15</v>
      </c>
      <c r="R827" s="75" t="n">
        <f aca="false">A827+B827</f>
        <v>39060.53125</v>
      </c>
      <c r="S827" s="76" t="n">
        <f aca="false">H827+$S$1</f>
        <v>37.5</v>
      </c>
      <c r="T827" s="14" t="n">
        <f aca="false">(D827-T$1)/T$4</f>
        <v>0.222222222222221</v>
      </c>
      <c r="U827" s="77" t="n">
        <f aca="false">U$2*EXP((T827*U$3)/(T827+U$4))</f>
        <v>0.621126941439607</v>
      </c>
      <c r="V827" s="78" t="n">
        <f aca="false">U827*S827/100</f>
        <v>0.232922603039852</v>
      </c>
      <c r="W827" s="79" t="n">
        <f aca="false">(W$4*LN(V827/W$2))/(W$3-LN(V827/W$2))*T$4+T$1</f>
        <v>9.33922859725299</v>
      </c>
      <c r="X827" s="0"/>
    </row>
    <row r="828" customFormat="false" ht="12.75" hidden="false" customHeight="false" outlineLevel="0" collapsed="false">
      <c r="A828" s="73" t="n">
        <v>39060</v>
      </c>
      <c r="B828" s="74" t="n">
        <v>0.541666666666667</v>
      </c>
      <c r="C828" s="59" t="n">
        <v>33</v>
      </c>
      <c r="D828" s="59" t="n">
        <v>33</v>
      </c>
      <c r="E828" s="59" t="n">
        <v>29.8</v>
      </c>
      <c r="F828" s="59" t="n">
        <v>33.3</v>
      </c>
      <c r="G828" s="59" t="n">
        <v>32.5</v>
      </c>
      <c r="H828" s="59" t="n">
        <v>27</v>
      </c>
      <c r="I828" s="59" t="n">
        <v>2.7</v>
      </c>
      <c r="J828" s="59" t="n">
        <v>5</v>
      </c>
      <c r="K828" s="59" t="n">
        <v>13</v>
      </c>
      <c r="L828" s="59" t="s">
        <v>67</v>
      </c>
      <c r="M828" s="59" t="n">
        <v>0</v>
      </c>
      <c r="N828" s="59" t="n">
        <v>30.067</v>
      </c>
      <c r="O828" s="59" t="n">
        <v>68.8</v>
      </c>
      <c r="P828" s="59" t="n">
        <v>15</v>
      </c>
      <c r="Q828" s="59" t="n">
        <v>15</v>
      </c>
      <c r="R828" s="75" t="n">
        <f aca="false">A828+B828</f>
        <v>39060.5416666667</v>
      </c>
      <c r="S828" s="76" t="n">
        <f aca="false">H828+$S$1</f>
        <v>36.5</v>
      </c>
      <c r="T828" s="14" t="n">
        <f aca="false">(D828-T$1)/T$4</f>
        <v>0.555555555555556</v>
      </c>
      <c r="U828" s="77" t="n">
        <f aca="false">U$2*EXP((T828*U$3)/(T828+U$4))</f>
        <v>0.636285473303045</v>
      </c>
      <c r="V828" s="78" t="n">
        <f aca="false">U828*S828/100</f>
        <v>0.232244197755611</v>
      </c>
      <c r="W828" s="79" t="n">
        <f aca="false">(W$4*LN(V828/W$2))/(W$3-LN(V828/W$2))*T$4+T$1</f>
        <v>9.27424365427103</v>
      </c>
      <c r="X828" s="0"/>
    </row>
    <row r="829" customFormat="false" ht="12.75" hidden="false" customHeight="false" outlineLevel="0" collapsed="false">
      <c r="A829" s="73" t="n">
        <v>39060</v>
      </c>
      <c r="B829" s="74" t="n">
        <v>0.552083333333333</v>
      </c>
      <c r="C829" s="59" t="n">
        <v>33.5</v>
      </c>
      <c r="D829" s="59" t="n">
        <v>33.5</v>
      </c>
      <c r="E829" s="59" t="n">
        <v>30.3</v>
      </c>
      <c r="F829" s="59" t="n">
        <v>33.9</v>
      </c>
      <c r="G829" s="59" t="n">
        <v>33.3</v>
      </c>
      <c r="H829" s="59" t="n">
        <v>27</v>
      </c>
      <c r="I829" s="59" t="n">
        <v>3.1</v>
      </c>
      <c r="J829" s="59" t="n">
        <v>5</v>
      </c>
      <c r="K829" s="59" t="n">
        <v>14</v>
      </c>
      <c r="L829" s="59" t="s">
        <v>67</v>
      </c>
      <c r="M829" s="59" t="n">
        <v>0</v>
      </c>
      <c r="N829" s="59" t="n">
        <v>30.066</v>
      </c>
      <c r="O829" s="59" t="n">
        <v>68.9</v>
      </c>
      <c r="P829" s="59" t="n">
        <v>15</v>
      </c>
      <c r="Q829" s="59" t="n">
        <v>15</v>
      </c>
      <c r="R829" s="75" t="n">
        <f aca="false">A829+B829</f>
        <v>39060.5520833333</v>
      </c>
      <c r="S829" s="76" t="n">
        <f aca="false">H829+$S$1</f>
        <v>36.5</v>
      </c>
      <c r="T829" s="14" t="n">
        <f aca="false">(D829-T$1)/T$4</f>
        <v>0.833333333333333</v>
      </c>
      <c r="U829" s="77" t="n">
        <f aca="false">U$2*EXP((T829*U$3)/(T829+U$4))</f>
        <v>0.649167172230826</v>
      </c>
      <c r="V829" s="78" t="n">
        <f aca="false">U829*S829/100</f>
        <v>0.236946017864252</v>
      </c>
      <c r="W829" s="79" t="n">
        <f aca="false">(W$4*LN(V829/W$2))/(W$3-LN(V829/W$2))*T$4+T$1</f>
        <v>9.72120017103319</v>
      </c>
      <c r="X829" s="0"/>
    </row>
    <row r="830" customFormat="false" ht="12.75" hidden="false" customHeight="false" outlineLevel="0" collapsed="false">
      <c r="A830" s="73" t="n">
        <v>39060</v>
      </c>
      <c r="B830" s="74" t="n">
        <v>0.5625</v>
      </c>
      <c r="C830" s="59" t="n">
        <v>34.1</v>
      </c>
      <c r="D830" s="59" t="n">
        <v>34.1</v>
      </c>
      <c r="E830" s="59" t="n">
        <v>31</v>
      </c>
      <c r="F830" s="59" t="n">
        <v>34.3</v>
      </c>
      <c r="G830" s="59" t="n">
        <v>33.7</v>
      </c>
      <c r="H830" s="59" t="n">
        <v>27</v>
      </c>
      <c r="I830" s="59" t="n">
        <v>3.6</v>
      </c>
      <c r="J830" s="59" t="n">
        <v>5</v>
      </c>
      <c r="K830" s="59" t="n">
        <v>16</v>
      </c>
      <c r="L830" s="59" t="s">
        <v>66</v>
      </c>
      <c r="M830" s="59" t="n">
        <v>0</v>
      </c>
      <c r="N830" s="59" t="n">
        <v>30.059</v>
      </c>
      <c r="O830" s="59" t="n">
        <v>68.3</v>
      </c>
      <c r="P830" s="59" t="n">
        <v>15</v>
      </c>
      <c r="Q830" s="59" t="n">
        <v>15</v>
      </c>
      <c r="R830" s="75" t="n">
        <f aca="false">A830+B830</f>
        <v>39060.5625</v>
      </c>
      <c r="S830" s="76" t="n">
        <f aca="false">H830+$S$1</f>
        <v>36.5</v>
      </c>
      <c r="T830" s="14" t="n">
        <f aca="false">(D830-T$1)/T$4</f>
        <v>1.16666666666667</v>
      </c>
      <c r="U830" s="77" t="n">
        <f aca="false">U$2*EXP((T830*U$3)/(T830+U$4))</f>
        <v>0.664929972793005</v>
      </c>
      <c r="V830" s="78" t="n">
        <f aca="false">U830*S830/100</f>
        <v>0.242699440069447</v>
      </c>
      <c r="W830" s="79" t="n">
        <f aca="false">(W$4*LN(V830/W$2))/(W$3-LN(V830/W$2))*T$4+T$1</f>
        <v>10.2574831016756</v>
      </c>
      <c r="X830" s="0"/>
    </row>
    <row r="831" customFormat="false" ht="12.75" hidden="false" customHeight="false" outlineLevel="0" collapsed="false">
      <c r="A831" s="73" t="n">
        <v>39060</v>
      </c>
      <c r="B831" s="74" t="n">
        <v>0.572916666666667</v>
      </c>
      <c r="C831" s="59" t="n">
        <v>34.2</v>
      </c>
      <c r="D831" s="59" t="n">
        <v>34.2</v>
      </c>
      <c r="E831" s="59" t="n">
        <v>28.9</v>
      </c>
      <c r="F831" s="59" t="n">
        <v>34.3</v>
      </c>
      <c r="G831" s="59" t="n">
        <v>34.2</v>
      </c>
      <c r="H831" s="59" t="n">
        <v>27</v>
      </c>
      <c r="I831" s="59" t="n">
        <v>3.7</v>
      </c>
      <c r="J831" s="59" t="n">
        <v>6</v>
      </c>
      <c r="K831" s="59" t="n">
        <v>15</v>
      </c>
      <c r="L831" s="59" t="s">
        <v>69</v>
      </c>
      <c r="M831" s="59" t="n">
        <v>0</v>
      </c>
      <c r="N831" s="59" t="n">
        <v>30.061</v>
      </c>
      <c r="O831" s="59" t="n">
        <v>69.6</v>
      </c>
      <c r="P831" s="59" t="n">
        <v>15</v>
      </c>
      <c r="Q831" s="59" t="n">
        <v>15</v>
      </c>
      <c r="R831" s="75" t="n">
        <f aca="false">A831+B831</f>
        <v>39060.5729166667</v>
      </c>
      <c r="S831" s="76" t="n">
        <f aca="false">H831+$S$1</f>
        <v>36.5</v>
      </c>
      <c r="T831" s="14" t="n">
        <f aca="false">(D831-T$1)/T$4</f>
        <v>1.22222222222222</v>
      </c>
      <c r="U831" s="77" t="n">
        <f aca="false">U$2*EXP((T831*U$3)/(T831+U$4))</f>
        <v>0.667589827386438</v>
      </c>
      <c r="V831" s="78" t="n">
        <f aca="false">U831*S831/100</f>
        <v>0.24367028699605</v>
      </c>
      <c r="W831" s="79" t="n">
        <f aca="false">(W$4*LN(V831/W$2))/(W$3-LN(V831/W$2))*T$4+T$1</f>
        <v>10.3468567088076</v>
      </c>
      <c r="X831" s="0"/>
    </row>
    <row r="832" customFormat="false" ht="12.75" hidden="false" customHeight="false" outlineLevel="0" collapsed="false">
      <c r="A832" s="73" t="n">
        <v>39060</v>
      </c>
      <c r="B832" s="74" t="n">
        <v>0.583333333333333</v>
      </c>
      <c r="C832" s="59" t="n">
        <v>34.7</v>
      </c>
      <c r="D832" s="59" t="n">
        <v>34.7</v>
      </c>
      <c r="E832" s="59" t="n">
        <v>31.6</v>
      </c>
      <c r="F832" s="59" t="n">
        <v>35.1</v>
      </c>
      <c r="G832" s="59" t="n">
        <v>34.3</v>
      </c>
      <c r="H832" s="59" t="n">
        <v>27</v>
      </c>
      <c r="I832" s="59" t="n">
        <v>4.2</v>
      </c>
      <c r="J832" s="59" t="n">
        <v>5</v>
      </c>
      <c r="K832" s="59" t="n">
        <v>13</v>
      </c>
      <c r="L832" s="59" t="s">
        <v>69</v>
      </c>
      <c r="M832" s="59" t="n">
        <v>0</v>
      </c>
      <c r="N832" s="59" t="n">
        <v>30.053</v>
      </c>
      <c r="O832" s="59" t="n">
        <v>70.2</v>
      </c>
      <c r="P832" s="59" t="n">
        <v>15</v>
      </c>
      <c r="Q832" s="59" t="n">
        <v>15</v>
      </c>
      <c r="R832" s="75" t="n">
        <f aca="false">A832+B832</f>
        <v>39060.5833333333</v>
      </c>
      <c r="S832" s="76" t="n">
        <f aca="false">H832+$S$1</f>
        <v>36.5</v>
      </c>
      <c r="T832" s="14" t="n">
        <f aca="false">(D832-T$1)/T$4</f>
        <v>1.5</v>
      </c>
      <c r="U832" s="77" t="n">
        <f aca="false">U$2*EXP((T832*U$3)/(T832+U$4))</f>
        <v>0.681031057830452</v>
      </c>
      <c r="V832" s="78" t="n">
        <f aca="false">U832*S832/100</f>
        <v>0.248576336108115</v>
      </c>
      <c r="W832" s="79" t="n">
        <f aca="false">(W$4*LN(V832/W$2))/(W$3-LN(V832/W$2))*T$4+T$1</f>
        <v>10.7936952570378</v>
      </c>
      <c r="X832" s="0"/>
    </row>
    <row r="833" customFormat="false" ht="12.75" hidden="false" customHeight="false" outlineLevel="0" collapsed="false">
      <c r="A833" s="73" t="n">
        <v>39060</v>
      </c>
      <c r="B833" s="74" t="n">
        <v>0.59375</v>
      </c>
      <c r="C833" s="59" t="n">
        <v>35.2</v>
      </c>
      <c r="D833" s="59" t="n">
        <v>35.2</v>
      </c>
      <c r="E833" s="59" t="n">
        <v>32.1</v>
      </c>
      <c r="F833" s="59" t="n">
        <v>35.6</v>
      </c>
      <c r="G833" s="59" t="n">
        <v>34.9</v>
      </c>
      <c r="H833" s="59" t="n">
        <v>26</v>
      </c>
      <c r="I833" s="59" t="n">
        <v>3.8</v>
      </c>
      <c r="J833" s="59" t="n">
        <v>5</v>
      </c>
      <c r="K833" s="59" t="n">
        <v>11</v>
      </c>
      <c r="L833" s="59" t="s">
        <v>62</v>
      </c>
      <c r="M833" s="59" t="n">
        <v>0</v>
      </c>
      <c r="N833" s="59" t="n">
        <v>30.056</v>
      </c>
      <c r="O833" s="59" t="n">
        <v>70.5</v>
      </c>
      <c r="P833" s="59" t="n">
        <v>15</v>
      </c>
      <c r="Q833" s="59" t="n">
        <v>15</v>
      </c>
      <c r="R833" s="75" t="n">
        <f aca="false">A833+B833</f>
        <v>39060.59375</v>
      </c>
      <c r="S833" s="76" t="n">
        <f aca="false">H833+$S$1</f>
        <v>35.5</v>
      </c>
      <c r="T833" s="14" t="n">
        <f aca="false">(D833-T$1)/T$4</f>
        <v>1.77777777777778</v>
      </c>
      <c r="U833" s="77" t="n">
        <f aca="false">U$2*EXP((T833*U$3)/(T833+U$4))</f>
        <v>0.69471154624245</v>
      </c>
      <c r="V833" s="78" t="n">
        <f aca="false">U833*S833/100</f>
        <v>0.24662259891607</v>
      </c>
      <c r="W833" s="79" t="n">
        <f aca="false">(W$4*LN(V833/W$2))/(W$3-LN(V833/W$2))*T$4+T$1</f>
        <v>10.6167010855876</v>
      </c>
      <c r="X833" s="0"/>
    </row>
    <row r="834" customFormat="false" ht="12.75" hidden="false" customHeight="false" outlineLevel="0" collapsed="false">
      <c r="A834" s="73" t="n">
        <v>39060</v>
      </c>
      <c r="B834" s="74" t="n">
        <v>0.604166666666667</v>
      </c>
      <c r="C834" s="59" t="n">
        <v>35.7</v>
      </c>
      <c r="D834" s="59" t="n">
        <v>35.7</v>
      </c>
      <c r="E834" s="59" t="n">
        <v>35.7</v>
      </c>
      <c r="F834" s="59" t="n">
        <v>36.1</v>
      </c>
      <c r="G834" s="59" t="n">
        <v>35.5</v>
      </c>
      <c r="H834" s="59" t="n">
        <v>26</v>
      </c>
      <c r="I834" s="59" t="n">
        <v>4.2</v>
      </c>
      <c r="J834" s="59" t="n">
        <v>4</v>
      </c>
      <c r="K834" s="59" t="n">
        <v>16</v>
      </c>
      <c r="L834" s="59" t="s">
        <v>67</v>
      </c>
      <c r="M834" s="59" t="n">
        <v>0</v>
      </c>
      <c r="N834" s="59" t="n">
        <v>30.054</v>
      </c>
      <c r="O834" s="59" t="n">
        <v>71.1</v>
      </c>
      <c r="P834" s="59" t="n">
        <v>15</v>
      </c>
      <c r="Q834" s="59" t="n">
        <v>15</v>
      </c>
      <c r="R834" s="75" t="n">
        <f aca="false">A834+B834</f>
        <v>39060.6041666667</v>
      </c>
      <c r="S834" s="76" t="n">
        <f aca="false">H834+$S$1</f>
        <v>35.5</v>
      </c>
      <c r="T834" s="14" t="n">
        <f aca="false">(D834-T$1)/T$4</f>
        <v>2.05555555555556</v>
      </c>
      <c r="U834" s="77" t="n">
        <f aca="false">U$2*EXP((T834*U$3)/(T834+U$4))</f>
        <v>0.708634959653068</v>
      </c>
      <c r="V834" s="78" t="n">
        <f aca="false">U834*S834/100</f>
        <v>0.251565410676839</v>
      </c>
      <c r="W834" s="79" t="n">
        <f aca="false">(W$4*LN(V834/W$2))/(W$3-LN(V834/W$2))*T$4+T$1</f>
        <v>11.0620974509027</v>
      </c>
      <c r="X834" s="0"/>
    </row>
    <row r="835" customFormat="false" ht="12.75" hidden="false" customHeight="false" outlineLevel="0" collapsed="false">
      <c r="A835" s="73" t="n">
        <v>39060</v>
      </c>
      <c r="B835" s="74" t="n">
        <v>0.614583333333333</v>
      </c>
      <c r="C835" s="59" t="n">
        <v>35.9</v>
      </c>
      <c r="D835" s="59" t="n">
        <v>35.9</v>
      </c>
      <c r="E835" s="59" t="n">
        <v>32.9</v>
      </c>
      <c r="F835" s="59" t="n">
        <v>36.2</v>
      </c>
      <c r="G835" s="59" t="n">
        <v>35.9</v>
      </c>
      <c r="H835" s="59" t="n">
        <v>25</v>
      </c>
      <c r="I835" s="59" t="n">
        <v>3.5</v>
      </c>
      <c r="J835" s="59" t="n">
        <v>5</v>
      </c>
      <c r="K835" s="59" t="n">
        <v>11</v>
      </c>
      <c r="L835" s="59" t="s">
        <v>62</v>
      </c>
      <c r="M835" s="59" t="n">
        <v>0</v>
      </c>
      <c r="N835" s="59" t="n">
        <v>30.049</v>
      </c>
      <c r="O835" s="59" t="n">
        <v>71.4</v>
      </c>
      <c r="P835" s="59" t="n">
        <v>15</v>
      </c>
      <c r="Q835" s="59" t="n">
        <v>15</v>
      </c>
      <c r="R835" s="75" t="n">
        <f aca="false">A835+B835</f>
        <v>39060.6145833333</v>
      </c>
      <c r="S835" s="76" t="n">
        <f aca="false">H835+$S$1</f>
        <v>34.5</v>
      </c>
      <c r="T835" s="14" t="n">
        <f aca="false">(D835-T$1)/T$4</f>
        <v>2.16666666666667</v>
      </c>
      <c r="U835" s="77" t="n">
        <f aca="false">U$2*EXP((T835*U$3)/(T835+U$4))</f>
        <v>0.714273174249593</v>
      </c>
      <c r="V835" s="78" t="n">
        <f aca="false">U835*S835/100</f>
        <v>0.24642424511611</v>
      </c>
      <c r="W835" s="79" t="n">
        <f aca="false">(W$4*LN(V835/W$2))/(W$3-LN(V835/W$2))*T$4+T$1</f>
        <v>10.5986618520823</v>
      </c>
      <c r="X835" s="0"/>
    </row>
    <row r="836" customFormat="false" ht="12.75" hidden="false" customHeight="false" outlineLevel="0" collapsed="false">
      <c r="A836" s="73" t="n">
        <v>39060</v>
      </c>
      <c r="B836" s="74" t="n">
        <v>0.625</v>
      </c>
      <c r="C836" s="59" t="n">
        <v>36.4</v>
      </c>
      <c r="D836" s="59" t="n">
        <v>36.4</v>
      </c>
      <c r="E836" s="59" t="n">
        <v>36.4</v>
      </c>
      <c r="F836" s="59" t="n">
        <v>36.8</v>
      </c>
      <c r="G836" s="59" t="n">
        <v>36.1</v>
      </c>
      <c r="H836" s="59" t="n">
        <v>25</v>
      </c>
      <c r="I836" s="59" t="n">
        <v>3.9</v>
      </c>
      <c r="J836" s="59" t="n">
        <v>4</v>
      </c>
      <c r="K836" s="59" t="n">
        <v>9</v>
      </c>
      <c r="L836" s="59" t="s">
        <v>62</v>
      </c>
      <c r="M836" s="59" t="n">
        <v>0</v>
      </c>
      <c r="N836" s="59" t="n">
        <v>30.049</v>
      </c>
      <c r="O836" s="59" t="n">
        <v>70.3</v>
      </c>
      <c r="P836" s="59" t="n">
        <v>14</v>
      </c>
      <c r="Q836" s="59" t="n">
        <v>15</v>
      </c>
      <c r="R836" s="75" t="n">
        <f aca="false">A836+B836</f>
        <v>39060.625</v>
      </c>
      <c r="S836" s="76" t="n">
        <f aca="false">H836+$S$1</f>
        <v>34.5</v>
      </c>
      <c r="T836" s="14" t="n">
        <f aca="false">(D836-T$1)/T$4</f>
        <v>2.44444444444444</v>
      </c>
      <c r="U836" s="77" t="n">
        <f aca="false">U$2*EXP((T836*U$3)/(T836+U$4))</f>
        <v>0.728542931634185</v>
      </c>
      <c r="V836" s="78" t="n">
        <f aca="false">U836*S836/100</f>
        <v>0.251347311413794</v>
      </c>
      <c r="W836" s="79" t="n">
        <f aca="false">(W$4*LN(V836/W$2))/(W$3-LN(V836/W$2))*T$4+T$1</f>
        <v>11.042609787179</v>
      </c>
      <c r="X836" s="0"/>
    </row>
    <row r="837" customFormat="false" ht="12.75" hidden="false" customHeight="false" outlineLevel="0" collapsed="false">
      <c r="A837" s="73" t="n">
        <v>39060</v>
      </c>
      <c r="B837" s="74" t="n">
        <v>0.635416666666667</v>
      </c>
      <c r="C837" s="59" t="n">
        <v>36.6</v>
      </c>
      <c r="D837" s="59" t="n">
        <v>36.6</v>
      </c>
      <c r="E837" s="59" t="n">
        <v>33.6</v>
      </c>
      <c r="F837" s="59" t="n">
        <v>36.9</v>
      </c>
      <c r="G837" s="59" t="n">
        <v>36.4</v>
      </c>
      <c r="H837" s="59" t="n">
        <v>24</v>
      </c>
      <c r="I837" s="59" t="n">
        <v>3.2</v>
      </c>
      <c r="J837" s="59" t="n">
        <v>5</v>
      </c>
      <c r="K837" s="59" t="n">
        <v>13</v>
      </c>
      <c r="L837" s="59" t="s">
        <v>69</v>
      </c>
      <c r="M837" s="59" t="n">
        <v>0</v>
      </c>
      <c r="N837" s="59" t="n">
        <v>30.044</v>
      </c>
      <c r="O837" s="59" t="n">
        <v>67</v>
      </c>
      <c r="P837" s="59" t="n">
        <v>14</v>
      </c>
      <c r="Q837" s="59" t="n">
        <v>15</v>
      </c>
      <c r="R837" s="75" t="n">
        <f aca="false">A837+B837</f>
        <v>39060.6354166667</v>
      </c>
      <c r="S837" s="76" t="n">
        <f aca="false">H837+$S$1</f>
        <v>33.5</v>
      </c>
      <c r="T837" s="14" t="n">
        <f aca="false">(D837-T$1)/T$4</f>
        <v>2.55555555555556</v>
      </c>
      <c r="U837" s="77" t="n">
        <f aca="false">U$2*EXP((T837*U$3)/(T837+U$4))</f>
        <v>0.734321157821411</v>
      </c>
      <c r="V837" s="78" t="n">
        <f aca="false">U837*S837/100</f>
        <v>0.245997587870173</v>
      </c>
      <c r="W837" s="79" t="n">
        <f aca="false">(W$4*LN(V837/W$2))/(W$3-LN(V837/W$2))*T$4+T$1</f>
        <v>10.5598157031232</v>
      </c>
      <c r="X837" s="0"/>
    </row>
    <row r="838" customFormat="false" ht="12.75" hidden="false" customHeight="false" outlineLevel="0" collapsed="false">
      <c r="A838" s="73" t="n">
        <v>39060</v>
      </c>
      <c r="B838" s="74" t="n">
        <v>0.645833333333333</v>
      </c>
      <c r="C838" s="59" t="n">
        <v>36.7</v>
      </c>
      <c r="D838" s="59" t="n">
        <v>36.7</v>
      </c>
      <c r="E838" s="59" t="n">
        <v>36.7</v>
      </c>
      <c r="F838" s="59" t="n">
        <v>36.9</v>
      </c>
      <c r="G838" s="59" t="n">
        <v>36.6</v>
      </c>
      <c r="H838" s="59" t="n">
        <v>25</v>
      </c>
      <c r="I838" s="59" t="n">
        <v>4.2</v>
      </c>
      <c r="J838" s="59" t="n">
        <v>4</v>
      </c>
      <c r="K838" s="59" t="n">
        <v>11</v>
      </c>
      <c r="L838" s="59" t="s">
        <v>67</v>
      </c>
      <c r="M838" s="59" t="n">
        <v>0</v>
      </c>
      <c r="N838" s="59" t="n">
        <v>30.043</v>
      </c>
      <c r="O838" s="59" t="n">
        <v>65.3</v>
      </c>
      <c r="P838" s="59" t="n">
        <v>16</v>
      </c>
      <c r="Q838" s="59" t="n">
        <v>15</v>
      </c>
      <c r="R838" s="75" t="n">
        <f aca="false">A838+B838</f>
        <v>39060.6458333333</v>
      </c>
      <c r="S838" s="76" t="n">
        <f aca="false">H838+$S$1</f>
        <v>34.5</v>
      </c>
      <c r="T838" s="14" t="n">
        <f aca="false">(D838-T$1)/T$4</f>
        <v>2.61111111111111</v>
      </c>
      <c r="U838" s="77" t="n">
        <f aca="false">U$2*EXP((T838*U$3)/(T838+U$4))</f>
        <v>0.737225461865102</v>
      </c>
      <c r="V838" s="78" t="n">
        <f aca="false">U838*S838/100</f>
        <v>0.25434278434346</v>
      </c>
      <c r="W838" s="79" t="n">
        <f aca="false">(W$4*LN(V838/W$2))/(W$3-LN(V838/W$2))*T$4+T$1</f>
        <v>11.3089537187244</v>
      </c>
      <c r="X838" s="0"/>
    </row>
    <row r="839" customFormat="false" ht="12.75" hidden="false" customHeight="false" outlineLevel="0" collapsed="false">
      <c r="A839" s="73" t="n">
        <v>39060</v>
      </c>
      <c r="B839" s="74" t="n">
        <v>0.65625</v>
      </c>
      <c r="C839" s="59" t="n">
        <v>36.5</v>
      </c>
      <c r="D839" s="59" t="n">
        <v>36.5</v>
      </c>
      <c r="E839" s="59" t="n">
        <v>33.5</v>
      </c>
      <c r="F839" s="59" t="n">
        <v>36.8</v>
      </c>
      <c r="G839" s="59" t="n">
        <v>36.4</v>
      </c>
      <c r="H839" s="59" t="n">
        <v>24</v>
      </c>
      <c r="I839" s="59" t="n">
        <v>3.1</v>
      </c>
      <c r="J839" s="59" t="n">
        <v>5</v>
      </c>
      <c r="K839" s="59" t="n">
        <v>12</v>
      </c>
      <c r="L839" s="59" t="s">
        <v>67</v>
      </c>
      <c r="M839" s="59" t="n">
        <v>0</v>
      </c>
      <c r="N839" s="59" t="n">
        <v>30.039</v>
      </c>
      <c r="O839" s="59" t="n">
        <v>66.6</v>
      </c>
      <c r="P839" s="59" t="n">
        <v>15</v>
      </c>
      <c r="Q839" s="59" t="n">
        <v>15</v>
      </c>
      <c r="R839" s="75" t="n">
        <f aca="false">A839+B839</f>
        <v>39060.65625</v>
      </c>
      <c r="S839" s="76" t="n">
        <f aca="false">H839+$S$1</f>
        <v>33.5</v>
      </c>
      <c r="T839" s="14" t="n">
        <f aca="false">(D839-T$1)/T$4</f>
        <v>2.5</v>
      </c>
      <c r="U839" s="77" t="n">
        <f aca="false">U$2*EXP((T839*U$3)/(T839+U$4))</f>
        <v>0.731426991256219</v>
      </c>
      <c r="V839" s="78" t="n">
        <f aca="false">U839*S839/100</f>
        <v>0.245028042070833</v>
      </c>
      <c r="W839" s="79" t="n">
        <f aca="false">(W$4*LN(V839/W$2))/(W$3-LN(V839/W$2))*T$4+T$1</f>
        <v>10.4713169492222</v>
      </c>
      <c r="X839" s="0"/>
    </row>
    <row r="840" customFormat="false" ht="12.75" hidden="false" customHeight="false" outlineLevel="0" collapsed="false">
      <c r="A840" s="73" t="n">
        <v>39060</v>
      </c>
      <c r="B840" s="74" t="n">
        <v>0.666666666666667</v>
      </c>
      <c r="C840" s="59" t="n">
        <v>36.4</v>
      </c>
      <c r="D840" s="59" t="n">
        <v>36.4</v>
      </c>
      <c r="E840" s="59" t="n">
        <v>36.4</v>
      </c>
      <c r="F840" s="59" t="n">
        <v>36.5</v>
      </c>
      <c r="G840" s="59" t="n">
        <v>36.3</v>
      </c>
      <c r="H840" s="59" t="n">
        <v>24</v>
      </c>
      <c r="I840" s="59" t="n">
        <v>3.1</v>
      </c>
      <c r="J840" s="59" t="n">
        <v>4</v>
      </c>
      <c r="K840" s="59" t="n">
        <v>16</v>
      </c>
      <c r="L840" s="59" t="s">
        <v>67</v>
      </c>
      <c r="M840" s="59" t="n">
        <v>0</v>
      </c>
      <c r="N840" s="59" t="n">
        <v>30.041</v>
      </c>
      <c r="O840" s="59" t="n">
        <v>66.2</v>
      </c>
      <c r="P840" s="59" t="n">
        <v>16</v>
      </c>
      <c r="Q840" s="59" t="n">
        <v>15</v>
      </c>
      <c r="R840" s="75" t="n">
        <f aca="false">A840+B840</f>
        <v>39060.6666666667</v>
      </c>
      <c r="S840" s="76" t="n">
        <f aca="false">H840+$S$1</f>
        <v>33.5</v>
      </c>
      <c r="T840" s="14" t="n">
        <f aca="false">(D840-T$1)/T$4</f>
        <v>2.44444444444444</v>
      </c>
      <c r="U840" s="77" t="n">
        <f aca="false">U$2*EXP((T840*U$3)/(T840+U$4))</f>
        <v>0.728542931634185</v>
      </c>
      <c r="V840" s="78" t="n">
        <f aca="false">U840*S840/100</f>
        <v>0.244061882097452</v>
      </c>
      <c r="W840" s="79" t="n">
        <f aca="false">(W$4*LN(V840/W$2))/(W$3-LN(V840/W$2))*T$4+T$1</f>
        <v>10.3828160725312</v>
      </c>
      <c r="X840" s="0"/>
    </row>
    <row r="841" customFormat="false" ht="12.75" hidden="false" customHeight="false" outlineLevel="0" collapsed="false">
      <c r="A841" s="73" t="n">
        <v>39060</v>
      </c>
      <c r="B841" s="74" t="n">
        <v>0.677083333333333</v>
      </c>
      <c r="C841" s="59" t="n">
        <v>36.5</v>
      </c>
      <c r="D841" s="59" t="n">
        <v>36.5</v>
      </c>
      <c r="E841" s="59" t="n">
        <v>36.5</v>
      </c>
      <c r="F841" s="59" t="n">
        <v>36.6</v>
      </c>
      <c r="G841" s="59" t="n">
        <v>36.4</v>
      </c>
      <c r="H841" s="59" t="n">
        <v>24</v>
      </c>
      <c r="I841" s="59" t="n">
        <v>3.1</v>
      </c>
      <c r="J841" s="59" t="n">
        <v>4</v>
      </c>
      <c r="K841" s="59" t="n">
        <v>11</v>
      </c>
      <c r="L841" s="59" t="s">
        <v>66</v>
      </c>
      <c r="M841" s="59" t="n">
        <v>0</v>
      </c>
      <c r="N841" s="59" t="n">
        <v>30.047</v>
      </c>
      <c r="O841" s="59" t="n">
        <v>67.6</v>
      </c>
      <c r="P841" s="59" t="n">
        <v>16</v>
      </c>
      <c r="Q841" s="59" t="n">
        <v>15</v>
      </c>
      <c r="R841" s="75" t="n">
        <f aca="false">A841+B841</f>
        <v>39060.6770833333</v>
      </c>
      <c r="S841" s="76" t="n">
        <f aca="false">H841+$S$1</f>
        <v>33.5</v>
      </c>
      <c r="T841" s="14" t="n">
        <f aca="false">(D841-T$1)/T$4</f>
        <v>2.5</v>
      </c>
      <c r="U841" s="77" t="n">
        <f aca="false">U$2*EXP((T841*U$3)/(T841+U$4))</f>
        <v>0.731426991256219</v>
      </c>
      <c r="V841" s="78" t="n">
        <f aca="false">U841*S841/100</f>
        <v>0.245028042070833</v>
      </c>
      <c r="W841" s="79" t="n">
        <f aca="false">(W$4*LN(V841/W$2))/(W$3-LN(V841/W$2))*T$4+T$1</f>
        <v>10.4713169492222</v>
      </c>
      <c r="X841" s="0"/>
    </row>
    <row r="842" customFormat="false" ht="12.75" hidden="false" customHeight="false" outlineLevel="0" collapsed="false">
      <c r="A842" s="73" t="n">
        <v>39060</v>
      </c>
      <c r="B842" s="74" t="n">
        <v>0.6875</v>
      </c>
      <c r="C842" s="59" t="n">
        <v>36.6</v>
      </c>
      <c r="D842" s="59" t="n">
        <v>36.6</v>
      </c>
      <c r="E842" s="59" t="n">
        <v>36.6</v>
      </c>
      <c r="F842" s="59" t="n">
        <v>36.7</v>
      </c>
      <c r="G842" s="59" t="n">
        <v>36.6</v>
      </c>
      <c r="H842" s="59" t="n">
        <v>24</v>
      </c>
      <c r="I842" s="59" t="n">
        <v>3.2</v>
      </c>
      <c r="J842" s="59" t="n">
        <v>4</v>
      </c>
      <c r="K842" s="59" t="n">
        <v>14</v>
      </c>
      <c r="L842" s="59" t="s">
        <v>67</v>
      </c>
      <c r="M842" s="59" t="n">
        <v>0</v>
      </c>
      <c r="N842" s="59" t="n">
        <v>30.046</v>
      </c>
      <c r="O842" s="59" t="n">
        <v>68.7</v>
      </c>
      <c r="P842" s="59" t="n">
        <v>16</v>
      </c>
      <c r="Q842" s="59" t="n">
        <v>15</v>
      </c>
      <c r="R842" s="75" t="n">
        <f aca="false">A842+B842</f>
        <v>39060.6875</v>
      </c>
      <c r="S842" s="76" t="n">
        <f aca="false">H842+$S$1</f>
        <v>33.5</v>
      </c>
      <c r="T842" s="14" t="n">
        <f aca="false">(D842-T$1)/T$4</f>
        <v>2.55555555555556</v>
      </c>
      <c r="U842" s="77" t="n">
        <f aca="false">U$2*EXP((T842*U$3)/(T842+U$4))</f>
        <v>0.734321157821411</v>
      </c>
      <c r="V842" s="78" t="n">
        <f aca="false">U842*S842/100</f>
        <v>0.245997587870173</v>
      </c>
      <c r="W842" s="79" t="n">
        <f aca="false">(W$4*LN(V842/W$2))/(W$3-LN(V842/W$2))*T$4+T$1</f>
        <v>10.5598157031232</v>
      </c>
      <c r="X842" s="0"/>
    </row>
    <row r="843" customFormat="false" ht="12.75" hidden="false" customHeight="false" outlineLevel="0" collapsed="false">
      <c r="A843" s="73" t="n">
        <v>39060</v>
      </c>
      <c r="B843" s="74" t="n">
        <v>0.697916666666667</v>
      </c>
      <c r="C843" s="59" t="n">
        <v>36.7</v>
      </c>
      <c r="D843" s="59" t="n">
        <v>36.7</v>
      </c>
      <c r="E843" s="59" t="n">
        <v>36.7</v>
      </c>
      <c r="F843" s="59" t="n">
        <v>36.8</v>
      </c>
      <c r="G843" s="59" t="n">
        <v>36.6</v>
      </c>
      <c r="H843" s="59" t="n">
        <v>24</v>
      </c>
      <c r="I843" s="59" t="n">
        <v>3.3</v>
      </c>
      <c r="J843" s="59" t="n">
        <v>3</v>
      </c>
      <c r="K843" s="59" t="n">
        <v>9</v>
      </c>
      <c r="L843" s="59" t="s">
        <v>62</v>
      </c>
      <c r="M843" s="59" t="n">
        <v>0</v>
      </c>
      <c r="N843" s="59" t="n">
        <v>30.042</v>
      </c>
      <c r="O843" s="59" t="n">
        <v>69.5</v>
      </c>
      <c r="P843" s="59" t="n">
        <v>15</v>
      </c>
      <c r="Q843" s="59" t="n">
        <v>15</v>
      </c>
      <c r="R843" s="75" t="n">
        <f aca="false">A843+B843</f>
        <v>39060.6979166667</v>
      </c>
      <c r="S843" s="76" t="n">
        <f aca="false">H843+$S$1</f>
        <v>33.5</v>
      </c>
      <c r="T843" s="14" t="n">
        <f aca="false">(D843-T$1)/T$4</f>
        <v>2.61111111111111</v>
      </c>
      <c r="U843" s="77" t="n">
        <f aca="false">U$2*EXP((T843*U$3)/(T843+U$4))</f>
        <v>0.737225461865102</v>
      </c>
      <c r="V843" s="78" t="n">
        <f aca="false">U843*S843/100</f>
        <v>0.246970529724809</v>
      </c>
      <c r="W843" s="79" t="n">
        <f aca="false">(W$4*LN(V843/W$2))/(W$3-LN(V843/W$2))*T$4+T$1</f>
        <v>10.6483123343105</v>
      </c>
      <c r="X843" s="0"/>
    </row>
    <row r="844" customFormat="false" ht="12.75" hidden="false" customHeight="false" outlineLevel="0" collapsed="false">
      <c r="A844" s="73" t="n">
        <v>39060</v>
      </c>
      <c r="B844" s="74" t="n">
        <v>0.708333333333333</v>
      </c>
      <c r="C844" s="59" t="n">
        <v>36.6</v>
      </c>
      <c r="D844" s="59" t="n">
        <v>36.6</v>
      </c>
      <c r="E844" s="59" t="n">
        <v>36.6</v>
      </c>
      <c r="F844" s="59" t="n">
        <v>36.6</v>
      </c>
      <c r="G844" s="59" t="n">
        <v>36.6</v>
      </c>
      <c r="H844" s="59" t="n">
        <v>24</v>
      </c>
      <c r="I844" s="59" t="n">
        <v>3.2</v>
      </c>
      <c r="J844" s="59" t="n">
        <v>4</v>
      </c>
      <c r="K844" s="59" t="n">
        <v>13</v>
      </c>
      <c r="L844" s="59" t="s">
        <v>67</v>
      </c>
      <c r="M844" s="59" t="n">
        <v>0</v>
      </c>
      <c r="N844" s="59" t="n">
        <v>30.049</v>
      </c>
      <c r="O844" s="59" t="n">
        <v>70.1</v>
      </c>
      <c r="P844" s="59" t="n">
        <v>15</v>
      </c>
      <c r="Q844" s="59" t="n">
        <v>15</v>
      </c>
      <c r="R844" s="75" t="n">
        <f aca="false">A844+B844</f>
        <v>39060.7083333333</v>
      </c>
      <c r="S844" s="76" t="n">
        <f aca="false">H844+$S$1</f>
        <v>33.5</v>
      </c>
      <c r="T844" s="14" t="n">
        <f aca="false">(D844-T$1)/T$4</f>
        <v>2.55555555555556</v>
      </c>
      <c r="U844" s="77" t="n">
        <f aca="false">U$2*EXP((T844*U$3)/(T844+U$4))</f>
        <v>0.734321157821411</v>
      </c>
      <c r="V844" s="78" t="n">
        <f aca="false">U844*S844/100</f>
        <v>0.245997587870173</v>
      </c>
      <c r="W844" s="79" t="n">
        <f aca="false">(W$4*LN(V844/W$2))/(W$3-LN(V844/W$2))*T$4+T$1</f>
        <v>10.5598157031232</v>
      </c>
      <c r="X844" s="0"/>
    </row>
    <row r="845" customFormat="false" ht="12.75" hidden="false" customHeight="false" outlineLevel="0" collapsed="false">
      <c r="A845" s="73" t="n">
        <v>39060</v>
      </c>
      <c r="B845" s="74" t="n">
        <v>0.71875</v>
      </c>
      <c r="C845" s="59" t="n">
        <v>36.5</v>
      </c>
      <c r="D845" s="59" t="n">
        <v>36.5</v>
      </c>
      <c r="E845" s="59" t="n">
        <v>36.5</v>
      </c>
      <c r="F845" s="59" t="n">
        <v>36.6</v>
      </c>
      <c r="G845" s="59" t="n">
        <v>36.4</v>
      </c>
      <c r="H845" s="59" t="n">
        <v>24</v>
      </c>
      <c r="I845" s="59" t="n">
        <v>3.1</v>
      </c>
      <c r="J845" s="59" t="n">
        <v>4</v>
      </c>
      <c r="K845" s="59" t="n">
        <v>11</v>
      </c>
      <c r="L845" s="59" t="s">
        <v>67</v>
      </c>
      <c r="M845" s="59" t="n">
        <v>0</v>
      </c>
      <c r="N845" s="59" t="n">
        <v>30.05</v>
      </c>
      <c r="O845" s="59" t="n">
        <v>70.6</v>
      </c>
      <c r="P845" s="59" t="n">
        <v>15</v>
      </c>
      <c r="Q845" s="59" t="n">
        <v>15</v>
      </c>
      <c r="R845" s="75" t="n">
        <f aca="false">A845+B845</f>
        <v>39060.71875</v>
      </c>
      <c r="S845" s="76" t="n">
        <f aca="false">H845+$S$1</f>
        <v>33.5</v>
      </c>
      <c r="T845" s="14" t="n">
        <f aca="false">(D845-T$1)/T$4</f>
        <v>2.5</v>
      </c>
      <c r="U845" s="77" t="n">
        <f aca="false">U$2*EXP((T845*U$3)/(T845+U$4))</f>
        <v>0.731426991256219</v>
      </c>
      <c r="V845" s="78" t="n">
        <f aca="false">U845*S845/100</f>
        <v>0.245028042070833</v>
      </c>
      <c r="W845" s="79" t="n">
        <f aca="false">(W$4*LN(V845/W$2))/(W$3-LN(V845/W$2))*T$4+T$1</f>
        <v>10.4713169492222</v>
      </c>
      <c r="X845" s="0"/>
    </row>
    <row r="846" customFormat="false" ht="12.75" hidden="false" customHeight="false" outlineLevel="0" collapsed="false">
      <c r="A846" s="73" t="n">
        <v>39060</v>
      </c>
      <c r="B846" s="74" t="n">
        <v>0.729166666666667</v>
      </c>
      <c r="C846" s="59" t="n">
        <v>36.5</v>
      </c>
      <c r="D846" s="59" t="n">
        <v>36.5</v>
      </c>
      <c r="E846" s="59" t="n">
        <v>36.5</v>
      </c>
      <c r="F846" s="59" t="n">
        <v>36.5</v>
      </c>
      <c r="G846" s="59" t="n">
        <v>36.4</v>
      </c>
      <c r="H846" s="59" t="n">
        <v>24</v>
      </c>
      <c r="I846" s="59" t="n">
        <v>3.1</v>
      </c>
      <c r="J846" s="59" t="n">
        <v>3</v>
      </c>
      <c r="K846" s="59" t="n">
        <v>8</v>
      </c>
      <c r="L846" s="59" t="s">
        <v>62</v>
      </c>
      <c r="M846" s="59" t="n">
        <v>0</v>
      </c>
      <c r="N846" s="59" t="n">
        <v>30.051</v>
      </c>
      <c r="O846" s="59" t="n">
        <v>71</v>
      </c>
      <c r="P846" s="59" t="n">
        <v>15</v>
      </c>
      <c r="Q846" s="59" t="n">
        <v>15</v>
      </c>
      <c r="R846" s="75" t="n">
        <f aca="false">A846+B846</f>
        <v>39060.7291666667</v>
      </c>
      <c r="S846" s="76" t="n">
        <f aca="false">H846+$S$1</f>
        <v>33.5</v>
      </c>
      <c r="T846" s="14" t="n">
        <f aca="false">(D846-T$1)/T$4</f>
        <v>2.5</v>
      </c>
      <c r="U846" s="77" t="n">
        <f aca="false">U$2*EXP((T846*U$3)/(T846+U$4))</f>
        <v>0.731426991256219</v>
      </c>
      <c r="V846" s="78" t="n">
        <f aca="false">U846*S846/100</f>
        <v>0.245028042070833</v>
      </c>
      <c r="W846" s="79" t="n">
        <f aca="false">(W$4*LN(V846/W$2))/(W$3-LN(V846/W$2))*T$4+T$1</f>
        <v>10.4713169492222</v>
      </c>
      <c r="X846" s="0"/>
    </row>
    <row r="847" customFormat="false" ht="12.75" hidden="false" customHeight="false" outlineLevel="0" collapsed="false">
      <c r="A847" s="73" t="n">
        <v>39060</v>
      </c>
      <c r="B847" s="74" t="n">
        <v>0.739583333333333</v>
      </c>
      <c r="C847" s="59" t="n">
        <v>36.3</v>
      </c>
      <c r="D847" s="59" t="n">
        <v>36.3</v>
      </c>
      <c r="E847" s="59" t="n">
        <v>36.3</v>
      </c>
      <c r="F847" s="59" t="n">
        <v>36.5</v>
      </c>
      <c r="G847" s="59" t="n">
        <v>36.1</v>
      </c>
      <c r="H847" s="59" t="n">
        <v>24</v>
      </c>
      <c r="I847" s="59" t="n">
        <v>3</v>
      </c>
      <c r="J847" s="59" t="n">
        <v>3</v>
      </c>
      <c r="K847" s="59" t="n">
        <v>7</v>
      </c>
      <c r="L847" s="59" t="s">
        <v>67</v>
      </c>
      <c r="M847" s="59" t="n">
        <v>0</v>
      </c>
      <c r="N847" s="59" t="n">
        <v>30.052</v>
      </c>
      <c r="O847" s="59" t="n">
        <v>69.3</v>
      </c>
      <c r="P847" s="59" t="n">
        <v>14</v>
      </c>
      <c r="Q847" s="59" t="n">
        <v>15</v>
      </c>
      <c r="R847" s="75" t="n">
        <f aca="false">A847+B847</f>
        <v>39060.7395833333</v>
      </c>
      <c r="S847" s="76" t="n">
        <f aca="false">H847+$S$1</f>
        <v>33.5</v>
      </c>
      <c r="T847" s="14" t="n">
        <f aca="false">(D847-T$1)/T$4</f>
        <v>2.38888888888889</v>
      </c>
      <c r="U847" s="77" t="n">
        <f aca="false">U$2*EXP((T847*U$3)/(T847+U$4))</f>
        <v>0.725668948496013</v>
      </c>
      <c r="V847" s="78" t="n">
        <f aca="false">U847*S847/100</f>
        <v>0.243099097746164</v>
      </c>
      <c r="W847" s="79" t="n">
        <f aca="false">(W$4*LN(V847/W$2))/(W$3-LN(V847/W$2))*T$4+T$1</f>
        <v>10.2943130729737</v>
      </c>
      <c r="X847" s="0"/>
    </row>
    <row r="848" customFormat="false" ht="12.75" hidden="false" customHeight="false" outlineLevel="0" collapsed="false">
      <c r="A848" s="73" t="n">
        <v>39060</v>
      </c>
      <c r="B848" s="74" t="n">
        <v>0.75</v>
      </c>
      <c r="C848" s="59" t="n">
        <v>36.1</v>
      </c>
      <c r="D848" s="59" t="n">
        <v>36.1</v>
      </c>
      <c r="E848" s="59" t="n">
        <v>36.1</v>
      </c>
      <c r="F848" s="59" t="n">
        <v>36.2</v>
      </c>
      <c r="G848" s="59" t="n">
        <v>35.9</v>
      </c>
      <c r="H848" s="59" t="n">
        <v>24</v>
      </c>
      <c r="I848" s="59" t="n">
        <v>2.8</v>
      </c>
      <c r="J848" s="59" t="n">
        <v>3</v>
      </c>
      <c r="K848" s="59" t="n">
        <v>10</v>
      </c>
      <c r="L848" s="59" t="s">
        <v>66</v>
      </c>
      <c r="M848" s="59" t="n">
        <v>0</v>
      </c>
      <c r="N848" s="59" t="n">
        <v>30.055</v>
      </c>
      <c r="O848" s="59" t="n">
        <v>66.2</v>
      </c>
      <c r="P848" s="59" t="n">
        <v>15</v>
      </c>
      <c r="Q848" s="59" t="n">
        <v>15</v>
      </c>
      <c r="R848" s="75" t="n">
        <f aca="false">A848+B848</f>
        <v>39060.75</v>
      </c>
      <c r="S848" s="76" t="n">
        <f aca="false">H848+$S$1</f>
        <v>33.5</v>
      </c>
      <c r="T848" s="14" t="n">
        <f aca="false">(D848-T$1)/T$4</f>
        <v>2.27777777777778</v>
      </c>
      <c r="U848" s="77" t="n">
        <f aca="false">U$2*EXP((T848*U$3)/(T848+U$4))</f>
        <v>0.719951090213444</v>
      </c>
      <c r="V848" s="78" t="n">
        <f aca="false">U848*S848/100</f>
        <v>0.241183615221504</v>
      </c>
      <c r="W848" s="79" t="n">
        <f aca="false">(W$4*LN(V848/W$2))/(W$3-LN(V848/W$2))*T$4+T$1</f>
        <v>10.117300704954</v>
      </c>
      <c r="X848" s="0"/>
    </row>
    <row r="849" customFormat="false" ht="12.75" hidden="false" customHeight="false" outlineLevel="0" collapsed="false">
      <c r="A849" s="73" t="n">
        <v>39060</v>
      </c>
      <c r="B849" s="74" t="n">
        <v>0.760416666666667</v>
      </c>
      <c r="C849" s="59" t="n">
        <v>35.7</v>
      </c>
      <c r="D849" s="59" t="n">
        <v>35.7</v>
      </c>
      <c r="E849" s="59" t="n">
        <v>35.7</v>
      </c>
      <c r="F849" s="59" t="n">
        <v>35.9</v>
      </c>
      <c r="G849" s="59" t="n">
        <v>35.4</v>
      </c>
      <c r="H849" s="59" t="n">
        <v>26</v>
      </c>
      <c r="I849" s="59" t="n">
        <v>4.2</v>
      </c>
      <c r="J849" s="59" t="n">
        <v>3</v>
      </c>
      <c r="K849" s="59" t="n">
        <v>7</v>
      </c>
      <c r="L849" s="59" t="s">
        <v>68</v>
      </c>
      <c r="M849" s="59" t="n">
        <v>0</v>
      </c>
      <c r="N849" s="59" t="n">
        <v>30.058</v>
      </c>
      <c r="O849" s="59" t="n">
        <v>66.7</v>
      </c>
      <c r="P849" s="59" t="n">
        <v>16</v>
      </c>
      <c r="Q849" s="59" t="n">
        <v>15</v>
      </c>
      <c r="R849" s="75" t="n">
        <f aca="false">A849+B849</f>
        <v>39060.7604166667</v>
      </c>
      <c r="S849" s="76" t="n">
        <f aca="false">H849+$S$1</f>
        <v>35.5</v>
      </c>
      <c r="T849" s="14" t="n">
        <f aca="false">(D849-T$1)/T$4</f>
        <v>2.05555555555556</v>
      </c>
      <c r="U849" s="77" t="n">
        <f aca="false">U$2*EXP((T849*U$3)/(T849+U$4))</f>
        <v>0.708634959653068</v>
      </c>
      <c r="V849" s="78" t="n">
        <f aca="false">U849*S849/100</f>
        <v>0.251565410676839</v>
      </c>
      <c r="W849" s="79" t="n">
        <f aca="false">(W$4*LN(V849/W$2))/(W$3-LN(V849/W$2))*T$4+T$1</f>
        <v>11.0620974509027</v>
      </c>
      <c r="X849" s="0"/>
    </row>
    <row r="850" customFormat="false" ht="12.75" hidden="false" customHeight="false" outlineLevel="0" collapsed="false">
      <c r="A850" s="73" t="n">
        <v>39060</v>
      </c>
      <c r="B850" s="74" t="n">
        <v>0.770833333333333</v>
      </c>
      <c r="C850" s="59" t="n">
        <v>35.3</v>
      </c>
      <c r="D850" s="59" t="n">
        <v>35.3</v>
      </c>
      <c r="E850" s="59" t="n">
        <v>35.3</v>
      </c>
      <c r="F850" s="59" t="n">
        <v>35.5</v>
      </c>
      <c r="G850" s="59" t="n">
        <v>35.2</v>
      </c>
      <c r="H850" s="59" t="n">
        <v>26</v>
      </c>
      <c r="I850" s="59" t="n">
        <v>3.9</v>
      </c>
      <c r="J850" s="59" t="n">
        <v>3</v>
      </c>
      <c r="K850" s="59" t="n">
        <v>8</v>
      </c>
      <c r="L850" s="59" t="s">
        <v>68</v>
      </c>
      <c r="M850" s="59" t="n">
        <v>0</v>
      </c>
      <c r="N850" s="59" t="n">
        <v>30.053</v>
      </c>
      <c r="O850" s="59" t="n">
        <v>66.8</v>
      </c>
      <c r="P850" s="59" t="n">
        <v>16</v>
      </c>
      <c r="Q850" s="59" t="n">
        <v>15</v>
      </c>
      <c r="R850" s="75" t="n">
        <f aca="false">A850+B850</f>
        <v>39060.7708333333</v>
      </c>
      <c r="S850" s="76" t="n">
        <f aca="false">H850+$S$1</f>
        <v>35.5</v>
      </c>
      <c r="T850" s="14" t="n">
        <f aca="false">(D850-T$1)/T$4</f>
        <v>1.83333333333333</v>
      </c>
      <c r="U850" s="77" t="n">
        <f aca="false">U$2*EXP((T850*U$3)/(T850+U$4))</f>
        <v>0.697476676766489</v>
      </c>
      <c r="V850" s="78" t="n">
        <f aca="false">U850*S850/100</f>
        <v>0.247604220252103</v>
      </c>
      <c r="W850" s="79" t="n">
        <f aca="false">(W$4*LN(V850/W$2))/(W$3-LN(V850/W$2))*T$4+T$1</f>
        <v>10.705784392622</v>
      </c>
      <c r="X850" s="0"/>
    </row>
    <row r="851" customFormat="false" ht="12.75" hidden="false" customHeight="false" outlineLevel="0" collapsed="false">
      <c r="A851" s="73" t="n">
        <v>39060</v>
      </c>
      <c r="B851" s="74" t="n">
        <v>0.78125</v>
      </c>
      <c r="C851" s="59" t="n">
        <v>35.5</v>
      </c>
      <c r="D851" s="59" t="n">
        <v>35.5</v>
      </c>
      <c r="E851" s="59" t="n">
        <v>35.5</v>
      </c>
      <c r="F851" s="59" t="n">
        <v>35.5</v>
      </c>
      <c r="G851" s="59" t="n">
        <v>35.3</v>
      </c>
      <c r="H851" s="59" t="n">
        <v>25</v>
      </c>
      <c r="I851" s="59" t="n">
        <v>3.2</v>
      </c>
      <c r="J851" s="59" t="n">
        <v>3</v>
      </c>
      <c r="K851" s="59" t="n">
        <v>6</v>
      </c>
      <c r="L851" s="59" t="s">
        <v>68</v>
      </c>
      <c r="M851" s="59" t="n">
        <v>0</v>
      </c>
      <c r="N851" s="59" t="n">
        <v>30.048</v>
      </c>
      <c r="O851" s="59" t="n">
        <v>67.7</v>
      </c>
      <c r="P851" s="59" t="n">
        <v>16</v>
      </c>
      <c r="Q851" s="59" t="n">
        <v>15</v>
      </c>
      <c r="R851" s="75" t="n">
        <f aca="false">A851+B851</f>
        <v>39060.78125</v>
      </c>
      <c r="S851" s="76" t="n">
        <f aca="false">H851+$S$1</f>
        <v>34.5</v>
      </c>
      <c r="T851" s="14" t="n">
        <f aca="false">(D851-T$1)/T$4</f>
        <v>1.94444444444444</v>
      </c>
      <c r="U851" s="77" t="n">
        <f aca="false">U$2*EXP((T851*U$3)/(T851+U$4))</f>
        <v>0.703036206675404</v>
      </c>
      <c r="V851" s="78" t="n">
        <f aca="false">U851*S851/100</f>
        <v>0.242547491303014</v>
      </c>
      <c r="W851" s="79" t="n">
        <f aca="false">(W$4*LN(V851/W$2))/(W$3-LN(V851/W$2))*T$4+T$1</f>
        <v>10.2434662545277</v>
      </c>
      <c r="X851" s="0"/>
    </row>
    <row r="852" customFormat="false" ht="12.75" hidden="false" customHeight="false" outlineLevel="0" collapsed="false">
      <c r="A852" s="73" t="n">
        <v>39060</v>
      </c>
      <c r="B852" s="74" t="n">
        <v>0.791666666666667</v>
      </c>
      <c r="C852" s="59" t="n">
        <v>35.5</v>
      </c>
      <c r="D852" s="59" t="n">
        <v>35.5</v>
      </c>
      <c r="E852" s="59" t="n">
        <v>35.5</v>
      </c>
      <c r="F852" s="59" t="n">
        <v>35.5</v>
      </c>
      <c r="G852" s="59" t="n">
        <v>35.4</v>
      </c>
      <c r="H852" s="59" t="n">
        <v>25</v>
      </c>
      <c r="I852" s="59" t="n">
        <v>3.2</v>
      </c>
      <c r="J852" s="59" t="n">
        <v>3</v>
      </c>
      <c r="K852" s="59" t="n">
        <v>8</v>
      </c>
      <c r="L852" s="59" t="s">
        <v>62</v>
      </c>
      <c r="M852" s="59" t="n">
        <v>0</v>
      </c>
      <c r="N852" s="59" t="n">
        <v>30.052</v>
      </c>
      <c r="O852" s="59" t="n">
        <v>68.8</v>
      </c>
      <c r="P852" s="59" t="n">
        <v>15</v>
      </c>
      <c r="Q852" s="59" t="n">
        <v>15</v>
      </c>
      <c r="R852" s="75" t="n">
        <f aca="false">A852+B852</f>
        <v>39060.7916666667</v>
      </c>
      <c r="S852" s="76" t="n">
        <f aca="false">H852+$S$1</f>
        <v>34.5</v>
      </c>
      <c r="T852" s="14" t="n">
        <f aca="false">(D852-T$1)/T$4</f>
        <v>1.94444444444444</v>
      </c>
      <c r="U852" s="77" t="n">
        <f aca="false">U$2*EXP((T852*U$3)/(T852+U$4))</f>
        <v>0.703036206675404</v>
      </c>
      <c r="V852" s="78" t="n">
        <f aca="false">U852*S852/100</f>
        <v>0.242547491303014</v>
      </c>
      <c r="W852" s="79" t="n">
        <f aca="false">(W$4*LN(V852/W$2))/(W$3-LN(V852/W$2))*T$4+T$1</f>
        <v>10.2434662545277</v>
      </c>
      <c r="X852" s="0"/>
    </row>
    <row r="853" customFormat="false" ht="12.75" hidden="false" customHeight="false" outlineLevel="0" collapsed="false">
      <c r="A853" s="73" t="n">
        <v>39060</v>
      </c>
      <c r="B853" s="74" t="n">
        <v>0.802083333333333</v>
      </c>
      <c r="C853" s="59" t="n">
        <v>35.5</v>
      </c>
      <c r="D853" s="59" t="n">
        <v>35.5</v>
      </c>
      <c r="E853" s="59" t="n">
        <v>35.5</v>
      </c>
      <c r="F853" s="59" t="n">
        <v>35.6</v>
      </c>
      <c r="G853" s="59" t="n">
        <v>35.4</v>
      </c>
      <c r="H853" s="59" t="n">
        <v>24</v>
      </c>
      <c r="I853" s="59" t="n">
        <v>2.3</v>
      </c>
      <c r="J853" s="59" t="n">
        <v>3</v>
      </c>
      <c r="K853" s="59" t="n">
        <v>9</v>
      </c>
      <c r="L853" s="59" t="s">
        <v>62</v>
      </c>
      <c r="M853" s="59" t="n">
        <v>0</v>
      </c>
      <c r="N853" s="59" t="n">
        <v>30.049</v>
      </c>
      <c r="O853" s="59" t="n">
        <v>69.4</v>
      </c>
      <c r="P853" s="59" t="n">
        <v>15</v>
      </c>
      <c r="Q853" s="59" t="n">
        <v>15</v>
      </c>
      <c r="R853" s="75" t="n">
        <f aca="false">A853+B853</f>
        <v>39060.8020833333</v>
      </c>
      <c r="S853" s="76" t="n">
        <f aca="false">H853+$S$1</f>
        <v>33.5</v>
      </c>
      <c r="T853" s="14" t="n">
        <f aca="false">(D853-T$1)/T$4</f>
        <v>1.94444444444444</v>
      </c>
      <c r="U853" s="77" t="n">
        <f aca="false">U$2*EXP((T853*U$3)/(T853+U$4))</f>
        <v>0.703036206675404</v>
      </c>
      <c r="V853" s="78" t="n">
        <f aca="false">U853*S853/100</f>
        <v>0.23551712923626</v>
      </c>
      <c r="W853" s="79" t="n">
        <f aca="false">(W$4*LN(V853/W$2))/(W$3-LN(V853/W$2))*T$4+T$1</f>
        <v>9.58621264415616</v>
      </c>
      <c r="X853" s="0"/>
    </row>
    <row r="854" customFormat="false" ht="12.75" hidden="false" customHeight="false" outlineLevel="0" collapsed="false">
      <c r="A854" s="73" t="n">
        <v>39060</v>
      </c>
      <c r="B854" s="74" t="n">
        <v>0.8125</v>
      </c>
      <c r="C854" s="59" t="n">
        <v>35.7</v>
      </c>
      <c r="D854" s="59" t="n">
        <v>35.7</v>
      </c>
      <c r="E854" s="59" t="n">
        <v>35.7</v>
      </c>
      <c r="F854" s="59" t="n">
        <v>35.9</v>
      </c>
      <c r="G854" s="59" t="n">
        <v>35.6</v>
      </c>
      <c r="H854" s="59" t="n">
        <v>24</v>
      </c>
      <c r="I854" s="59" t="n">
        <v>2.5</v>
      </c>
      <c r="J854" s="59" t="n">
        <v>3</v>
      </c>
      <c r="K854" s="59" t="n">
        <v>8</v>
      </c>
      <c r="L854" s="59" t="s">
        <v>67</v>
      </c>
      <c r="M854" s="59" t="n">
        <v>0</v>
      </c>
      <c r="N854" s="59" t="n">
        <v>30.046</v>
      </c>
      <c r="O854" s="59" t="n">
        <v>70</v>
      </c>
      <c r="P854" s="59" t="n">
        <v>15</v>
      </c>
      <c r="Q854" s="59" t="n">
        <v>15</v>
      </c>
      <c r="R854" s="75" t="n">
        <f aca="false">A854+B854</f>
        <v>39060.8125</v>
      </c>
      <c r="S854" s="76" t="n">
        <f aca="false">H854+$S$1</f>
        <v>33.5</v>
      </c>
      <c r="T854" s="14" t="n">
        <f aca="false">(D854-T$1)/T$4</f>
        <v>2.05555555555556</v>
      </c>
      <c r="U854" s="77" t="n">
        <f aca="false">U$2*EXP((T854*U$3)/(T854+U$4))</f>
        <v>0.708634959653068</v>
      </c>
      <c r="V854" s="78" t="n">
        <f aca="false">U854*S854/100</f>
        <v>0.237392711483778</v>
      </c>
      <c r="W854" s="79" t="n">
        <f aca="false">(W$4*LN(V854/W$2))/(W$3-LN(V854/W$2))*T$4+T$1</f>
        <v>9.76325049115645</v>
      </c>
      <c r="X854" s="0"/>
    </row>
    <row r="855" customFormat="false" ht="12.75" hidden="false" customHeight="false" outlineLevel="0" collapsed="false">
      <c r="A855" s="73" t="n">
        <v>39060</v>
      </c>
      <c r="B855" s="74" t="n">
        <v>0.822916666666667</v>
      </c>
      <c r="C855" s="59" t="n">
        <v>36</v>
      </c>
      <c r="D855" s="59" t="n">
        <v>36</v>
      </c>
      <c r="E855" s="59" t="n">
        <v>36</v>
      </c>
      <c r="F855" s="59" t="n">
        <v>36.1</v>
      </c>
      <c r="G855" s="59" t="n">
        <v>35.9</v>
      </c>
      <c r="H855" s="59" t="n">
        <v>24</v>
      </c>
      <c r="I855" s="59" t="n">
        <v>2.7</v>
      </c>
      <c r="J855" s="59" t="n">
        <v>3</v>
      </c>
      <c r="K855" s="59" t="n">
        <v>12</v>
      </c>
      <c r="L855" s="59" t="s">
        <v>67</v>
      </c>
      <c r="M855" s="59" t="n">
        <v>0</v>
      </c>
      <c r="N855" s="59" t="n">
        <v>30.051</v>
      </c>
      <c r="O855" s="59" t="n">
        <v>70.5</v>
      </c>
      <c r="P855" s="59" t="n">
        <v>15</v>
      </c>
      <c r="Q855" s="59" t="n">
        <v>15</v>
      </c>
      <c r="R855" s="75" t="n">
        <f aca="false">A855+B855</f>
        <v>39060.8229166667</v>
      </c>
      <c r="S855" s="76" t="n">
        <f aca="false">H855+$S$1</f>
        <v>33.5</v>
      </c>
      <c r="T855" s="14" t="n">
        <f aca="false">(D855-T$1)/T$4</f>
        <v>2.22222222222222</v>
      </c>
      <c r="U855" s="77" t="n">
        <f aca="false">U$2*EXP((T855*U$3)/(T855+U$4))</f>
        <v>0.717107154529388</v>
      </c>
      <c r="V855" s="78" t="n">
        <f aca="false">U855*S855/100</f>
        <v>0.240230896767345</v>
      </c>
      <c r="W855" s="79" t="n">
        <f aca="false">(W$4*LN(V855/W$2))/(W$3-LN(V855/W$2))*T$4+T$1</f>
        <v>10.028791336339</v>
      </c>
      <c r="X855" s="0"/>
    </row>
    <row r="856" customFormat="false" ht="12.75" hidden="false" customHeight="false" outlineLevel="0" collapsed="false">
      <c r="A856" s="73" t="n">
        <v>39060</v>
      </c>
      <c r="B856" s="74" t="n">
        <v>0.833333333333333</v>
      </c>
      <c r="C856" s="59" t="n">
        <v>36</v>
      </c>
      <c r="D856" s="59" t="n">
        <v>36</v>
      </c>
      <c r="E856" s="59" t="n">
        <v>36</v>
      </c>
      <c r="F856" s="59" t="n">
        <v>36.1</v>
      </c>
      <c r="G856" s="59" t="n">
        <v>36</v>
      </c>
      <c r="H856" s="59" t="n">
        <v>24</v>
      </c>
      <c r="I856" s="59" t="n">
        <v>2.7</v>
      </c>
      <c r="J856" s="59" t="n">
        <v>3</v>
      </c>
      <c r="K856" s="59" t="n">
        <v>7</v>
      </c>
      <c r="L856" s="59" t="s">
        <v>62</v>
      </c>
      <c r="M856" s="59" t="n">
        <v>0</v>
      </c>
      <c r="N856" s="59" t="n">
        <v>30.053</v>
      </c>
      <c r="O856" s="59" t="n">
        <v>70.9</v>
      </c>
      <c r="P856" s="59" t="n">
        <v>15</v>
      </c>
      <c r="Q856" s="59" t="n">
        <v>15</v>
      </c>
      <c r="R856" s="75" t="n">
        <f aca="false">A856+B856</f>
        <v>39060.8333333333</v>
      </c>
      <c r="S856" s="76" t="n">
        <f aca="false">H856+$S$1</f>
        <v>33.5</v>
      </c>
      <c r="T856" s="14" t="n">
        <f aca="false">(D856-T$1)/T$4</f>
        <v>2.22222222222222</v>
      </c>
      <c r="U856" s="77" t="n">
        <f aca="false">U$2*EXP((T856*U$3)/(T856+U$4))</f>
        <v>0.717107154529388</v>
      </c>
      <c r="V856" s="78" t="n">
        <f aca="false">U856*S856/100</f>
        <v>0.240230896767345</v>
      </c>
      <c r="W856" s="79" t="n">
        <f aca="false">(W$4*LN(V856/W$2))/(W$3-LN(V856/W$2))*T$4+T$1</f>
        <v>10.028791336339</v>
      </c>
      <c r="X856" s="0"/>
    </row>
    <row r="857" customFormat="false" ht="12.75" hidden="false" customHeight="false" outlineLevel="0" collapsed="false">
      <c r="A857" s="73" t="n">
        <v>39060</v>
      </c>
      <c r="B857" s="74" t="n">
        <v>0.84375</v>
      </c>
      <c r="C857" s="59" t="n">
        <v>36.2</v>
      </c>
      <c r="D857" s="59" t="n">
        <v>36.2</v>
      </c>
      <c r="E857" s="59" t="n">
        <v>36.2</v>
      </c>
      <c r="F857" s="59" t="n">
        <v>36.3</v>
      </c>
      <c r="G857" s="59" t="n">
        <v>36</v>
      </c>
      <c r="H857" s="59" t="n">
        <v>24</v>
      </c>
      <c r="I857" s="59" t="n">
        <v>2.9</v>
      </c>
      <c r="J857" s="59" t="n">
        <v>3</v>
      </c>
      <c r="K857" s="59" t="n">
        <v>7</v>
      </c>
      <c r="L857" s="59" t="s">
        <v>66</v>
      </c>
      <c r="M857" s="59" t="n">
        <v>0</v>
      </c>
      <c r="N857" s="59" t="n">
        <v>30.056</v>
      </c>
      <c r="O857" s="59" t="n">
        <v>71.2</v>
      </c>
      <c r="P857" s="59" t="n">
        <v>15</v>
      </c>
      <c r="Q857" s="59" t="n">
        <v>15</v>
      </c>
      <c r="R857" s="75" t="n">
        <f aca="false">A857+B857</f>
        <v>39060.84375</v>
      </c>
      <c r="S857" s="76" t="n">
        <f aca="false">H857+$S$1</f>
        <v>33.5</v>
      </c>
      <c r="T857" s="14" t="n">
        <f aca="false">(D857-T$1)/T$4</f>
        <v>2.33333333333334</v>
      </c>
      <c r="U857" s="77" t="n">
        <f aca="false">U$2*EXP((T857*U$3)/(T857+U$4))</f>
        <v>0.722805011458312</v>
      </c>
      <c r="V857" s="78" t="n">
        <f aca="false">U857*S857/100</f>
        <v>0.242139678838534</v>
      </c>
      <c r="W857" s="79" t="n">
        <f aca="false">(W$4*LN(V857/W$2))/(W$3-LN(V857/W$2))*T$4+T$1</f>
        <v>10.2058079504735</v>
      </c>
      <c r="X857" s="0"/>
    </row>
    <row r="858" customFormat="false" ht="12.75" hidden="false" customHeight="false" outlineLevel="0" collapsed="false">
      <c r="A858" s="73" t="n">
        <v>39060</v>
      </c>
      <c r="B858" s="74" t="n">
        <v>0.854166666666667</v>
      </c>
      <c r="C858" s="59" t="n">
        <v>36.2</v>
      </c>
      <c r="D858" s="59" t="n">
        <v>36.2</v>
      </c>
      <c r="E858" s="59" t="n">
        <v>36.2</v>
      </c>
      <c r="F858" s="59" t="n">
        <v>36.3</v>
      </c>
      <c r="G858" s="59" t="n">
        <v>36.1</v>
      </c>
      <c r="H858" s="59" t="n">
        <v>23</v>
      </c>
      <c r="I858" s="59" t="n">
        <v>2</v>
      </c>
      <c r="J858" s="59" t="n">
        <v>3</v>
      </c>
      <c r="K858" s="59" t="n">
        <v>8</v>
      </c>
      <c r="L858" s="59" t="s">
        <v>67</v>
      </c>
      <c r="M858" s="59" t="n">
        <v>0</v>
      </c>
      <c r="N858" s="59" t="n">
        <v>30.053</v>
      </c>
      <c r="O858" s="59" t="n">
        <v>68.7</v>
      </c>
      <c r="P858" s="59" t="n">
        <v>13</v>
      </c>
      <c r="Q858" s="59" t="n">
        <v>15</v>
      </c>
      <c r="R858" s="75" t="n">
        <f aca="false">A858+B858</f>
        <v>39060.8541666667</v>
      </c>
      <c r="S858" s="76" t="n">
        <f aca="false">H858+$S$1</f>
        <v>32.5</v>
      </c>
      <c r="T858" s="14" t="n">
        <f aca="false">(D858-T$1)/T$4</f>
        <v>2.33333333333334</v>
      </c>
      <c r="U858" s="77" t="n">
        <f aca="false">U$2*EXP((T858*U$3)/(T858+U$4))</f>
        <v>0.722805011458312</v>
      </c>
      <c r="V858" s="78" t="n">
        <f aca="false">U858*S858/100</f>
        <v>0.234911628723951</v>
      </c>
      <c r="W858" s="79" t="n">
        <f aca="false">(W$4*LN(V858/W$2))/(W$3-LN(V858/W$2))*T$4+T$1</f>
        <v>9.52879036305181</v>
      </c>
      <c r="X858" s="0"/>
    </row>
    <row r="859" customFormat="false" ht="12.75" hidden="false" customHeight="false" outlineLevel="0" collapsed="false">
      <c r="A859" s="73" t="n">
        <v>39060</v>
      </c>
      <c r="B859" s="74" t="n">
        <v>0.864583333333333</v>
      </c>
      <c r="C859" s="59" t="n">
        <v>36.2</v>
      </c>
      <c r="D859" s="59" t="n">
        <v>36.2</v>
      </c>
      <c r="E859" s="59" t="n">
        <v>36.2</v>
      </c>
      <c r="F859" s="59" t="n">
        <v>36.3</v>
      </c>
      <c r="G859" s="59" t="n">
        <v>36.1</v>
      </c>
      <c r="H859" s="59" t="n">
        <v>23</v>
      </c>
      <c r="I859" s="59" t="n">
        <v>2</v>
      </c>
      <c r="J859" s="59" t="n">
        <v>3</v>
      </c>
      <c r="K859" s="59" t="n">
        <v>6</v>
      </c>
      <c r="L859" s="59" t="s">
        <v>62</v>
      </c>
      <c r="M859" s="59" t="n">
        <v>0</v>
      </c>
      <c r="N859" s="59" t="n">
        <v>30.058</v>
      </c>
      <c r="O859" s="59" t="n">
        <v>66.2</v>
      </c>
      <c r="P859" s="59" t="n">
        <v>16</v>
      </c>
      <c r="Q859" s="59" t="n">
        <v>15</v>
      </c>
      <c r="R859" s="75" t="n">
        <f aca="false">A859+B859</f>
        <v>39060.8645833333</v>
      </c>
      <c r="S859" s="76" t="n">
        <f aca="false">H859+$S$1</f>
        <v>32.5</v>
      </c>
      <c r="T859" s="14" t="n">
        <f aca="false">(D859-T$1)/T$4</f>
        <v>2.33333333333334</v>
      </c>
      <c r="U859" s="77" t="n">
        <f aca="false">U$2*EXP((T859*U$3)/(T859+U$4))</f>
        <v>0.722805011458312</v>
      </c>
      <c r="V859" s="78" t="n">
        <f aca="false">U859*S859/100</f>
        <v>0.234911628723951</v>
      </c>
      <c r="W859" s="79" t="n">
        <f aca="false">(W$4*LN(V859/W$2))/(W$3-LN(V859/W$2))*T$4+T$1</f>
        <v>9.52879036305181</v>
      </c>
      <c r="X859" s="0"/>
    </row>
    <row r="860" customFormat="false" ht="12.75" hidden="false" customHeight="false" outlineLevel="0" collapsed="false">
      <c r="A860" s="73" t="n">
        <v>39060</v>
      </c>
      <c r="B860" s="74" t="n">
        <v>0.875</v>
      </c>
      <c r="C860" s="59" t="n">
        <v>36.2</v>
      </c>
      <c r="D860" s="59" t="n">
        <v>36.2</v>
      </c>
      <c r="E860" s="59" t="n">
        <v>36.2</v>
      </c>
      <c r="F860" s="59" t="n">
        <v>36.2</v>
      </c>
      <c r="G860" s="59" t="n">
        <v>36</v>
      </c>
      <c r="H860" s="59" t="n">
        <v>24</v>
      </c>
      <c r="I860" s="59" t="n">
        <v>2.9</v>
      </c>
      <c r="J860" s="59" t="n">
        <v>2</v>
      </c>
      <c r="K860" s="59" t="n">
        <v>6</v>
      </c>
      <c r="L860" s="59" t="s">
        <v>67</v>
      </c>
      <c r="M860" s="59" t="n">
        <v>0</v>
      </c>
      <c r="N860" s="59" t="n">
        <v>30.057</v>
      </c>
      <c r="O860" s="59" t="n">
        <v>67.6</v>
      </c>
      <c r="P860" s="59" t="n">
        <v>15</v>
      </c>
      <c r="Q860" s="59" t="n">
        <v>15</v>
      </c>
      <c r="R860" s="75" t="n">
        <f aca="false">A860+B860</f>
        <v>39060.875</v>
      </c>
      <c r="S860" s="76" t="n">
        <f aca="false">H860+$S$1</f>
        <v>33.5</v>
      </c>
      <c r="T860" s="14" t="n">
        <f aca="false">(D860-T$1)/T$4</f>
        <v>2.33333333333334</v>
      </c>
      <c r="U860" s="77" t="n">
        <f aca="false">U$2*EXP((T860*U$3)/(T860+U$4))</f>
        <v>0.722805011458312</v>
      </c>
      <c r="V860" s="78" t="n">
        <f aca="false">U860*S860/100</f>
        <v>0.242139678838534</v>
      </c>
      <c r="W860" s="79" t="n">
        <f aca="false">(W$4*LN(V860/W$2))/(W$3-LN(V860/W$2))*T$4+T$1</f>
        <v>10.2058079504735</v>
      </c>
      <c r="X860" s="0"/>
    </row>
    <row r="861" customFormat="false" ht="12.75" hidden="false" customHeight="false" outlineLevel="0" collapsed="false">
      <c r="A861" s="73" t="n">
        <v>39060</v>
      </c>
      <c r="B861" s="74" t="n">
        <v>0.885416666666667</v>
      </c>
      <c r="C861" s="59" t="n">
        <v>36</v>
      </c>
      <c r="D861" s="59" t="n">
        <v>36</v>
      </c>
      <c r="E861" s="59" t="n">
        <v>36</v>
      </c>
      <c r="F861" s="59" t="n">
        <v>36.1</v>
      </c>
      <c r="G861" s="59" t="n">
        <v>35.9</v>
      </c>
      <c r="H861" s="59" t="n">
        <v>24</v>
      </c>
      <c r="I861" s="59" t="n">
        <v>2.7</v>
      </c>
      <c r="J861" s="59" t="n">
        <v>2</v>
      </c>
      <c r="K861" s="59" t="n">
        <v>7</v>
      </c>
      <c r="L861" s="59" t="s">
        <v>68</v>
      </c>
      <c r="M861" s="59" t="n">
        <v>0</v>
      </c>
      <c r="N861" s="59" t="n">
        <v>30.055</v>
      </c>
      <c r="O861" s="59" t="n">
        <v>69</v>
      </c>
      <c r="P861" s="59" t="n">
        <v>15</v>
      </c>
      <c r="Q861" s="59" t="n">
        <v>15</v>
      </c>
      <c r="R861" s="75" t="n">
        <f aca="false">A861+B861</f>
        <v>39060.8854166667</v>
      </c>
      <c r="S861" s="76" t="n">
        <f aca="false">H861+$S$1</f>
        <v>33.5</v>
      </c>
      <c r="T861" s="14" t="n">
        <f aca="false">(D861-T$1)/T$4</f>
        <v>2.22222222222222</v>
      </c>
      <c r="U861" s="77" t="n">
        <f aca="false">U$2*EXP((T861*U$3)/(T861+U$4))</f>
        <v>0.717107154529388</v>
      </c>
      <c r="V861" s="78" t="n">
        <f aca="false">U861*S861/100</f>
        <v>0.240230896767345</v>
      </c>
      <c r="W861" s="79" t="n">
        <f aca="false">(W$4*LN(V861/W$2))/(W$3-LN(V861/W$2))*T$4+T$1</f>
        <v>10.028791336339</v>
      </c>
      <c r="X861" s="0"/>
    </row>
    <row r="862" customFormat="false" ht="12.75" hidden="false" customHeight="false" outlineLevel="0" collapsed="false">
      <c r="A862" s="73" t="n">
        <v>39060</v>
      </c>
      <c r="B862" s="74" t="n">
        <v>0.895833333333333</v>
      </c>
      <c r="C862" s="59" t="n">
        <v>35.8</v>
      </c>
      <c r="D862" s="59" t="n">
        <v>35.8</v>
      </c>
      <c r="E862" s="59" t="n">
        <v>35.8</v>
      </c>
      <c r="F862" s="59" t="n">
        <v>36</v>
      </c>
      <c r="G862" s="59" t="n">
        <v>35.6</v>
      </c>
      <c r="H862" s="59" t="n">
        <v>24</v>
      </c>
      <c r="I862" s="59" t="n">
        <v>2.6</v>
      </c>
      <c r="J862" s="59" t="n">
        <v>2</v>
      </c>
      <c r="K862" s="59" t="n">
        <v>8</v>
      </c>
      <c r="L862" s="59" t="s">
        <v>68</v>
      </c>
      <c r="M862" s="59" t="n">
        <v>0</v>
      </c>
      <c r="N862" s="59" t="n">
        <v>30.048</v>
      </c>
      <c r="O862" s="59" t="n">
        <v>69.7</v>
      </c>
      <c r="P862" s="59" t="n">
        <v>15</v>
      </c>
      <c r="Q862" s="59" t="n">
        <v>15</v>
      </c>
      <c r="R862" s="75" t="n">
        <f aca="false">A862+B862</f>
        <v>39060.8958333333</v>
      </c>
      <c r="S862" s="76" t="n">
        <f aca="false">H862+$S$1</f>
        <v>33.5</v>
      </c>
      <c r="T862" s="14" t="n">
        <f aca="false">(D862-T$1)/T$4</f>
        <v>2.11111111111111</v>
      </c>
      <c r="U862" s="77" t="n">
        <f aca="false">U$2*EXP((T862*U$3)/(T862+U$4))</f>
        <v>0.711449119292834</v>
      </c>
      <c r="V862" s="78" t="n">
        <f aca="false">U862*S862/100</f>
        <v>0.238335454963099</v>
      </c>
      <c r="W862" s="79" t="n">
        <f aca="false">(W$4*LN(V862/W$2))/(W$3-LN(V862/W$2))*T$4+T$1</f>
        <v>9.8517662295166</v>
      </c>
      <c r="X862" s="0"/>
    </row>
    <row r="863" customFormat="false" ht="12.75" hidden="false" customHeight="false" outlineLevel="0" collapsed="false">
      <c r="A863" s="73" t="n">
        <v>39060</v>
      </c>
      <c r="B863" s="74" t="n">
        <v>0.90625</v>
      </c>
      <c r="C863" s="59" t="n">
        <v>35.6</v>
      </c>
      <c r="D863" s="59" t="n">
        <v>35.6</v>
      </c>
      <c r="E863" s="59" t="n">
        <v>35.6</v>
      </c>
      <c r="F863" s="59" t="n">
        <v>35.6</v>
      </c>
      <c r="G863" s="59" t="n">
        <v>35.5</v>
      </c>
      <c r="H863" s="59" t="n">
        <v>24</v>
      </c>
      <c r="I863" s="59" t="n">
        <v>2.4</v>
      </c>
      <c r="J863" s="59" t="n">
        <v>2</v>
      </c>
      <c r="K863" s="59" t="n">
        <v>6</v>
      </c>
      <c r="L863" s="59" t="s">
        <v>70</v>
      </c>
      <c r="M863" s="59" t="n">
        <v>0</v>
      </c>
      <c r="N863" s="59" t="n">
        <v>30.048</v>
      </c>
      <c r="O863" s="59" t="n">
        <v>70.2</v>
      </c>
      <c r="P863" s="59" t="n">
        <v>15</v>
      </c>
      <c r="Q863" s="59" t="n">
        <v>15</v>
      </c>
      <c r="R863" s="75" t="n">
        <f aca="false">A863+B863</f>
        <v>39060.90625</v>
      </c>
      <c r="S863" s="76" t="n">
        <f aca="false">H863+$S$1</f>
        <v>33.5</v>
      </c>
      <c r="T863" s="14" t="n">
        <f aca="false">(D863-T$1)/T$4</f>
        <v>2</v>
      </c>
      <c r="U863" s="77" t="n">
        <f aca="false">U$2*EXP((T863*U$3)/(T863+U$4))</f>
        <v>0.705830665399293</v>
      </c>
      <c r="V863" s="78" t="n">
        <f aca="false">U863*S863/100</f>
        <v>0.236453272908763</v>
      </c>
      <c r="W863" s="79" t="n">
        <f aca="false">(W$4*LN(V863/W$2))/(W$3-LN(V863/W$2))*T$4+T$1</f>
        <v>9.67473262939509</v>
      </c>
      <c r="X863" s="0"/>
    </row>
    <row r="864" customFormat="false" ht="12.75" hidden="false" customHeight="false" outlineLevel="0" collapsed="false">
      <c r="A864" s="73" t="n">
        <v>39060</v>
      </c>
      <c r="B864" s="74" t="n">
        <v>0.916666666666667</v>
      </c>
      <c r="C864" s="59" t="n">
        <v>35.6</v>
      </c>
      <c r="D864" s="59" t="n">
        <v>35.6</v>
      </c>
      <c r="E864" s="59" t="n">
        <v>35.6</v>
      </c>
      <c r="F864" s="59" t="n">
        <v>35.8</v>
      </c>
      <c r="G864" s="59" t="n">
        <v>35.5</v>
      </c>
      <c r="H864" s="59" t="n">
        <v>24</v>
      </c>
      <c r="I864" s="59" t="n">
        <v>2.4</v>
      </c>
      <c r="J864" s="59" t="n">
        <v>2</v>
      </c>
      <c r="K864" s="59" t="n">
        <v>10</v>
      </c>
      <c r="L864" s="59" t="s">
        <v>67</v>
      </c>
      <c r="M864" s="59" t="n">
        <v>0</v>
      </c>
      <c r="N864" s="59" t="n">
        <v>30.052</v>
      </c>
      <c r="O864" s="59" t="n">
        <v>70.8</v>
      </c>
      <c r="P864" s="59" t="n">
        <v>15</v>
      </c>
      <c r="Q864" s="59" t="n">
        <v>15</v>
      </c>
      <c r="R864" s="75" t="n">
        <f aca="false">A864+B864</f>
        <v>39060.9166666667</v>
      </c>
      <c r="S864" s="76" t="n">
        <f aca="false">H864+$S$1</f>
        <v>33.5</v>
      </c>
      <c r="T864" s="14" t="n">
        <f aca="false">(D864-T$1)/T$4</f>
        <v>2</v>
      </c>
      <c r="U864" s="77" t="n">
        <f aca="false">U$2*EXP((T864*U$3)/(T864+U$4))</f>
        <v>0.705830665399293</v>
      </c>
      <c r="V864" s="78" t="n">
        <f aca="false">U864*S864/100</f>
        <v>0.236453272908763</v>
      </c>
      <c r="W864" s="79" t="n">
        <f aca="false">(W$4*LN(V864/W$2))/(W$3-LN(V864/W$2))*T$4+T$1</f>
        <v>9.67473262939509</v>
      </c>
      <c r="X864" s="0"/>
    </row>
    <row r="865" customFormat="false" ht="12.75" hidden="false" customHeight="false" outlineLevel="0" collapsed="false">
      <c r="A865" s="73" t="n">
        <v>39060</v>
      </c>
      <c r="B865" s="74" t="n">
        <v>0.927083333333333</v>
      </c>
      <c r="C865" s="59" t="n">
        <v>35.8</v>
      </c>
      <c r="D865" s="59" t="n">
        <v>35.8</v>
      </c>
      <c r="E865" s="59" t="n">
        <v>35.8</v>
      </c>
      <c r="F865" s="59" t="n">
        <v>35.9</v>
      </c>
      <c r="G865" s="59" t="n">
        <v>35.6</v>
      </c>
      <c r="H865" s="59" t="n">
        <v>24</v>
      </c>
      <c r="I865" s="59" t="n">
        <v>2.6</v>
      </c>
      <c r="J865" s="59" t="n">
        <v>2</v>
      </c>
      <c r="K865" s="59" t="n">
        <v>5</v>
      </c>
      <c r="L865" s="59" t="s">
        <v>69</v>
      </c>
      <c r="M865" s="59" t="n">
        <v>0</v>
      </c>
      <c r="N865" s="59" t="n">
        <v>30.054</v>
      </c>
      <c r="O865" s="59" t="n">
        <v>71.2</v>
      </c>
      <c r="P865" s="59" t="n">
        <v>15</v>
      </c>
      <c r="Q865" s="59" t="n">
        <v>15</v>
      </c>
      <c r="R865" s="75" t="n">
        <f aca="false">A865+B865</f>
        <v>39060.9270833333</v>
      </c>
      <c r="S865" s="76" t="n">
        <f aca="false">H865+$S$1</f>
        <v>33.5</v>
      </c>
      <c r="T865" s="14" t="n">
        <f aca="false">(D865-T$1)/T$4</f>
        <v>2.11111111111111</v>
      </c>
      <c r="U865" s="77" t="n">
        <f aca="false">U$2*EXP((T865*U$3)/(T865+U$4))</f>
        <v>0.711449119292834</v>
      </c>
      <c r="V865" s="78" t="n">
        <f aca="false">U865*S865/100</f>
        <v>0.238335454963099</v>
      </c>
      <c r="W865" s="79" t="n">
        <f aca="false">(W$4*LN(V865/W$2))/(W$3-LN(V865/W$2))*T$4+T$1</f>
        <v>9.8517662295166</v>
      </c>
      <c r="X865" s="0"/>
    </row>
    <row r="866" customFormat="false" ht="12.75" hidden="false" customHeight="false" outlineLevel="0" collapsed="false">
      <c r="A866" s="73" t="n">
        <v>39060</v>
      </c>
      <c r="B866" s="74" t="n">
        <v>0.9375</v>
      </c>
      <c r="C866" s="59" t="n">
        <v>35.3</v>
      </c>
      <c r="D866" s="59" t="n">
        <v>35.3</v>
      </c>
      <c r="E866" s="59" t="n">
        <v>35.3</v>
      </c>
      <c r="F866" s="59" t="n">
        <v>35.6</v>
      </c>
      <c r="G866" s="59" t="n">
        <v>35</v>
      </c>
      <c r="H866" s="59" t="n">
        <v>27</v>
      </c>
      <c r="I866" s="59" t="n">
        <v>4.7</v>
      </c>
      <c r="J866" s="59" t="n">
        <v>1</v>
      </c>
      <c r="K866" s="59" t="n">
        <v>3</v>
      </c>
      <c r="L866" s="59" t="s">
        <v>68</v>
      </c>
      <c r="M866" s="59" t="n">
        <v>0</v>
      </c>
      <c r="N866" s="59" t="n">
        <v>30.05</v>
      </c>
      <c r="O866" s="59" t="n">
        <v>71.5</v>
      </c>
      <c r="P866" s="59" t="n">
        <v>14</v>
      </c>
      <c r="Q866" s="59" t="n">
        <v>15</v>
      </c>
      <c r="R866" s="75" t="n">
        <f aca="false">A866+B866</f>
        <v>39060.9375</v>
      </c>
      <c r="S866" s="76" t="n">
        <f aca="false">H866+$S$1</f>
        <v>36.5</v>
      </c>
      <c r="T866" s="14" t="n">
        <f aca="false">(D866-T$1)/T$4</f>
        <v>1.83333333333333</v>
      </c>
      <c r="U866" s="77" t="n">
        <f aca="false">U$2*EXP((T866*U$3)/(T866+U$4))</f>
        <v>0.697476676766489</v>
      </c>
      <c r="V866" s="78" t="n">
        <f aca="false">U866*S866/100</f>
        <v>0.254578987019768</v>
      </c>
      <c r="W866" s="79" t="n">
        <f aca="false">(W$4*LN(V866/W$2))/(W$3-LN(V866/W$2))*T$4+T$1</f>
        <v>11.3298366511296</v>
      </c>
      <c r="X866" s="0"/>
    </row>
    <row r="867" customFormat="false" ht="12.75" hidden="false" customHeight="false" outlineLevel="0" collapsed="false">
      <c r="A867" s="73" t="n">
        <v>39060</v>
      </c>
      <c r="B867" s="74" t="n">
        <v>0.947916666666667</v>
      </c>
      <c r="C867" s="59" t="n">
        <v>34.7</v>
      </c>
      <c r="D867" s="59" t="n">
        <v>34.7</v>
      </c>
      <c r="E867" s="59" t="n">
        <v>34.7</v>
      </c>
      <c r="F867" s="59" t="n">
        <v>35.1</v>
      </c>
      <c r="G867" s="59" t="n">
        <v>34.6</v>
      </c>
      <c r="H867" s="59" t="n">
        <v>26</v>
      </c>
      <c r="I867" s="59" t="n">
        <v>3.3</v>
      </c>
      <c r="J867" s="59" t="n">
        <v>1</v>
      </c>
      <c r="K867" s="59" t="n">
        <v>4</v>
      </c>
      <c r="L867" s="59" t="s">
        <v>67</v>
      </c>
      <c r="M867" s="59" t="n">
        <v>0</v>
      </c>
      <c r="N867" s="59" t="n">
        <v>30.047</v>
      </c>
      <c r="O867" s="59" t="n">
        <v>71.7</v>
      </c>
      <c r="P867" s="59" t="n">
        <v>14</v>
      </c>
      <c r="Q867" s="59" t="n">
        <v>15</v>
      </c>
      <c r="R867" s="75" t="n">
        <f aca="false">A867+B867</f>
        <v>39060.9479166667</v>
      </c>
      <c r="S867" s="76" t="n">
        <f aca="false">H867+$S$1</f>
        <v>35.5</v>
      </c>
      <c r="T867" s="14" t="n">
        <f aca="false">(D867-T$1)/T$4</f>
        <v>1.5</v>
      </c>
      <c r="U867" s="77" t="n">
        <f aca="false">U$2*EXP((T867*U$3)/(T867+U$4))</f>
        <v>0.681031057830452</v>
      </c>
      <c r="V867" s="78" t="n">
        <f aca="false">U867*S867/100</f>
        <v>0.241766025529811</v>
      </c>
      <c r="W867" s="79" t="n">
        <f aca="false">(W$4*LN(V867/W$2))/(W$3-LN(V867/W$2))*T$4+T$1</f>
        <v>10.171254292205</v>
      </c>
      <c r="X867" s="0"/>
    </row>
    <row r="868" customFormat="false" ht="12.75" hidden="false" customHeight="false" outlineLevel="0" collapsed="false">
      <c r="A868" s="73" t="n">
        <v>39060</v>
      </c>
      <c r="B868" s="74" t="n">
        <v>0.958333333333333</v>
      </c>
      <c r="C868" s="59" t="n">
        <v>34.5</v>
      </c>
      <c r="D868" s="59" t="n">
        <v>34.5</v>
      </c>
      <c r="E868" s="59" t="n">
        <v>34.5</v>
      </c>
      <c r="F868" s="59" t="n">
        <v>34.6</v>
      </c>
      <c r="G868" s="59" t="n">
        <v>34.3</v>
      </c>
      <c r="H868" s="59" t="n">
        <v>27</v>
      </c>
      <c r="I868" s="59" t="n">
        <v>4</v>
      </c>
      <c r="J868" s="59" t="n">
        <v>1</v>
      </c>
      <c r="K868" s="59" t="n">
        <v>3</v>
      </c>
      <c r="L868" s="59" t="s">
        <v>67</v>
      </c>
      <c r="M868" s="59" t="n">
        <v>0</v>
      </c>
      <c r="N868" s="59" t="n">
        <v>30.039</v>
      </c>
      <c r="O868" s="59" t="n">
        <v>69.4</v>
      </c>
      <c r="P868" s="59" t="n">
        <v>13</v>
      </c>
      <c r="Q868" s="59" t="n">
        <v>15</v>
      </c>
      <c r="R868" s="75" t="n">
        <f aca="false">A868+B868</f>
        <v>39060.9583333333</v>
      </c>
      <c r="S868" s="76" t="n">
        <f aca="false">H868+$S$1</f>
        <v>36.5</v>
      </c>
      <c r="T868" s="14" t="n">
        <f aca="false">(D868-T$1)/T$4</f>
        <v>1.38888888888889</v>
      </c>
      <c r="U868" s="77" t="n">
        <f aca="false">U$2*EXP((T868*U$3)/(T868+U$4))</f>
        <v>0.675626058502663</v>
      </c>
      <c r="V868" s="78" t="n">
        <f aca="false">U868*S868/100</f>
        <v>0.246603511353472</v>
      </c>
      <c r="W868" s="79" t="n">
        <f aca="false">(W$4*LN(V868/W$2))/(W$3-LN(V868/W$2))*T$4+T$1</f>
        <v>10.6149657349723</v>
      </c>
      <c r="X868" s="0"/>
    </row>
    <row r="869" customFormat="false" ht="12.75" hidden="false" customHeight="false" outlineLevel="0" collapsed="false">
      <c r="A869" s="73" t="n">
        <v>39060</v>
      </c>
      <c r="B869" s="74" t="n">
        <v>0.96875</v>
      </c>
      <c r="C869" s="59" t="n">
        <v>34.1</v>
      </c>
      <c r="D869" s="59" t="n">
        <v>34.1</v>
      </c>
      <c r="E869" s="59" t="n">
        <v>34.1</v>
      </c>
      <c r="F869" s="59" t="n">
        <v>34.3</v>
      </c>
      <c r="G869" s="59" t="n">
        <v>33.9</v>
      </c>
      <c r="H869" s="59" t="n">
        <v>29</v>
      </c>
      <c r="I869" s="59" t="n">
        <v>5.2</v>
      </c>
      <c r="J869" s="59" t="n">
        <v>0</v>
      </c>
      <c r="K869" s="59" t="n">
        <v>3</v>
      </c>
      <c r="L869" s="59" t="s">
        <v>67</v>
      </c>
      <c r="M869" s="59" t="n">
        <v>0</v>
      </c>
      <c r="N869" s="59" t="n">
        <v>30.041</v>
      </c>
      <c r="O869" s="59" t="n">
        <v>66.3</v>
      </c>
      <c r="P869" s="59" t="n">
        <v>15</v>
      </c>
      <c r="Q869" s="59" t="n">
        <v>15</v>
      </c>
      <c r="R869" s="75" t="n">
        <f aca="false">A869+B869</f>
        <v>39060.96875</v>
      </c>
      <c r="S869" s="76" t="n">
        <f aca="false">H869+$S$1</f>
        <v>38.5</v>
      </c>
      <c r="T869" s="14" t="n">
        <f aca="false">(D869-T$1)/T$4</f>
        <v>1.16666666666667</v>
      </c>
      <c r="U869" s="77" t="n">
        <f aca="false">U$2*EXP((T869*U$3)/(T869+U$4))</f>
        <v>0.664929972793005</v>
      </c>
      <c r="V869" s="78" t="n">
        <f aca="false">U869*S869/100</f>
        <v>0.255998039525307</v>
      </c>
      <c r="W869" s="79" t="n">
        <f aca="false">(W$4*LN(V869/W$2))/(W$3-LN(V869/W$2))*T$4+T$1</f>
        <v>11.4549342098732</v>
      </c>
      <c r="X869" s="0"/>
    </row>
    <row r="870" customFormat="false" ht="12.75" hidden="false" customHeight="false" outlineLevel="0" collapsed="false">
      <c r="A870" s="73" t="n">
        <v>39060</v>
      </c>
      <c r="B870" s="74" t="n">
        <v>0.979166666666667</v>
      </c>
      <c r="C870" s="59" t="n">
        <v>33.6</v>
      </c>
      <c r="D870" s="59" t="n">
        <v>33.6</v>
      </c>
      <c r="E870" s="59" t="n">
        <v>33.6</v>
      </c>
      <c r="F870" s="59" t="n">
        <v>33.9</v>
      </c>
      <c r="G870" s="59" t="n">
        <v>33.3</v>
      </c>
      <c r="H870" s="59" t="n">
        <v>28</v>
      </c>
      <c r="I870" s="59" t="n">
        <v>4</v>
      </c>
      <c r="J870" s="59" t="n">
        <v>0</v>
      </c>
      <c r="K870" s="59" t="n">
        <v>3</v>
      </c>
      <c r="L870" s="59" t="s">
        <v>67</v>
      </c>
      <c r="M870" s="59" t="n">
        <v>0</v>
      </c>
      <c r="N870" s="59" t="n">
        <v>30.041</v>
      </c>
      <c r="O870" s="59" t="n">
        <v>67</v>
      </c>
      <c r="P870" s="59" t="n">
        <v>15</v>
      </c>
      <c r="Q870" s="59" t="n">
        <v>15</v>
      </c>
      <c r="R870" s="75" t="n">
        <f aca="false">A870+B870</f>
        <v>39060.9791666667</v>
      </c>
      <c r="S870" s="76" t="n">
        <f aca="false">H870+$S$1</f>
        <v>37.5</v>
      </c>
      <c r="T870" s="14" t="n">
        <f aca="false">(D870-T$1)/T$4</f>
        <v>0.88888888888889</v>
      </c>
      <c r="U870" s="77" t="n">
        <f aca="false">U$2*EXP((T870*U$3)/(T870+U$4))</f>
        <v>0.651771076057892</v>
      </c>
      <c r="V870" s="78" t="n">
        <f aca="false">U870*S870/100</f>
        <v>0.24441415352171</v>
      </c>
      <c r="W870" s="79" t="n">
        <f aca="false">(W$4*LN(V870/W$2))/(W$3-LN(V870/W$2))*T$4+T$1</f>
        <v>10.4151204915568</v>
      </c>
      <c r="X870" s="0"/>
    </row>
    <row r="871" customFormat="false" ht="12.75" hidden="false" customHeight="false" outlineLevel="0" collapsed="false">
      <c r="A871" s="73" t="n">
        <v>39060</v>
      </c>
      <c r="B871" s="74" t="n">
        <v>0.989583333333333</v>
      </c>
      <c r="C871" s="59" t="n">
        <v>33.4</v>
      </c>
      <c r="D871" s="59" t="n">
        <v>33.4</v>
      </c>
      <c r="E871" s="59" t="n">
        <v>33.4</v>
      </c>
      <c r="F871" s="59" t="n">
        <v>33.5</v>
      </c>
      <c r="G871" s="59" t="n">
        <v>33.3</v>
      </c>
      <c r="H871" s="59" t="n">
        <v>30</v>
      </c>
      <c r="I871" s="59" t="n">
        <v>5.3</v>
      </c>
      <c r="J871" s="59" t="n">
        <v>1</v>
      </c>
      <c r="K871" s="59" t="n">
        <v>3</v>
      </c>
      <c r="L871" s="59" t="s">
        <v>67</v>
      </c>
      <c r="M871" s="59" t="n">
        <v>0</v>
      </c>
      <c r="N871" s="59" t="n">
        <v>30.039</v>
      </c>
      <c r="O871" s="59" t="n">
        <v>67</v>
      </c>
      <c r="P871" s="59" t="n">
        <v>15</v>
      </c>
      <c r="Q871" s="59" t="n">
        <v>15</v>
      </c>
      <c r="R871" s="75" t="n">
        <f aca="false">A871+B871</f>
        <v>39060.9895833333</v>
      </c>
      <c r="S871" s="76" t="n">
        <f aca="false">H871+$S$1</f>
        <v>39.5</v>
      </c>
      <c r="T871" s="14" t="n">
        <f aca="false">(D871-T$1)/T$4</f>
        <v>0.777777777777777</v>
      </c>
      <c r="U871" s="77" t="n">
        <f aca="false">U$2*EXP((T871*U$3)/(T871+U$4))</f>
        <v>0.646572494004982</v>
      </c>
      <c r="V871" s="78" t="n">
        <f aca="false">U871*S871/100</f>
        <v>0.255396135131968</v>
      </c>
      <c r="W871" s="79" t="n">
        <f aca="false">(W$4*LN(V871/W$2))/(W$3-LN(V871/W$2))*T$4+T$1</f>
        <v>11.4019485962015</v>
      </c>
      <c r="X871" s="0"/>
    </row>
    <row r="872" customFormat="false" ht="12.75" hidden="false" customHeight="false" outlineLevel="0" collapsed="false">
      <c r="A872" s="73" t="n">
        <v>39061</v>
      </c>
      <c r="B872" s="74" t="n">
        <v>0</v>
      </c>
      <c r="C872" s="59" t="n">
        <v>33.4</v>
      </c>
      <c r="D872" s="59" t="n">
        <v>33.4</v>
      </c>
      <c r="E872" s="59" t="n">
        <v>33.4</v>
      </c>
      <c r="F872" s="59" t="n">
        <v>33.5</v>
      </c>
      <c r="G872" s="59" t="n">
        <v>33.3</v>
      </c>
      <c r="H872" s="59" t="n">
        <v>31</v>
      </c>
      <c r="I872" s="59" t="n">
        <v>6</v>
      </c>
      <c r="J872" s="59" t="n">
        <v>1</v>
      </c>
      <c r="K872" s="59" t="n">
        <v>3</v>
      </c>
      <c r="L872" s="59" t="s">
        <v>67</v>
      </c>
      <c r="M872" s="59" t="n">
        <v>0</v>
      </c>
      <c r="N872" s="59" t="n">
        <v>30.042</v>
      </c>
      <c r="O872" s="59" t="n">
        <v>67.9</v>
      </c>
      <c r="P872" s="59" t="n">
        <v>15</v>
      </c>
      <c r="Q872" s="59" t="n">
        <v>15</v>
      </c>
      <c r="R872" s="75" t="n">
        <f aca="false">A872+B872</f>
        <v>39061</v>
      </c>
      <c r="S872" s="76" t="n">
        <f aca="false">H872+$S$1</f>
        <v>40.5</v>
      </c>
      <c r="T872" s="14" t="n">
        <f aca="false">(D872-T$1)/T$4</f>
        <v>0.777777777777777</v>
      </c>
      <c r="U872" s="77" t="n">
        <f aca="false">U$2*EXP((T872*U$3)/(T872+U$4))</f>
        <v>0.646572494004982</v>
      </c>
      <c r="V872" s="78" t="n">
        <f aca="false">U872*S872/100</f>
        <v>0.261861860072018</v>
      </c>
      <c r="W872" s="79" t="n">
        <f aca="false">(W$4*LN(V872/W$2))/(W$3-LN(V872/W$2))*T$4+T$1</f>
        <v>11.9653951643775</v>
      </c>
      <c r="X872" s="0"/>
    </row>
    <row r="873" customFormat="false" ht="12.75" hidden="false" customHeight="false" outlineLevel="0" collapsed="false">
      <c r="A873" s="73" t="n">
        <v>39061</v>
      </c>
      <c r="B873" s="74" t="n">
        <v>0.0104166666666667</v>
      </c>
      <c r="C873" s="59" t="n">
        <v>33.5</v>
      </c>
      <c r="D873" s="59" t="n">
        <v>33.5</v>
      </c>
      <c r="E873" s="59" t="n">
        <v>33.5</v>
      </c>
      <c r="F873" s="59" t="n">
        <v>33.6</v>
      </c>
      <c r="G873" s="59" t="n">
        <v>33.4</v>
      </c>
      <c r="H873" s="59" t="n">
        <v>32</v>
      </c>
      <c r="I873" s="59" t="n">
        <v>6.8</v>
      </c>
      <c r="J873" s="59" t="n">
        <v>1</v>
      </c>
      <c r="K873" s="59" t="n">
        <v>3</v>
      </c>
      <c r="L873" s="59" t="s">
        <v>67</v>
      </c>
      <c r="M873" s="59" t="n">
        <v>0</v>
      </c>
      <c r="N873" s="59" t="n">
        <v>30.042</v>
      </c>
      <c r="O873" s="59" t="n">
        <v>69</v>
      </c>
      <c r="P873" s="59" t="n">
        <v>15</v>
      </c>
      <c r="Q873" s="59" t="n">
        <v>15</v>
      </c>
      <c r="R873" s="75" t="n">
        <f aca="false">A873+B873</f>
        <v>39061.0104166667</v>
      </c>
      <c r="S873" s="76" t="n">
        <f aca="false">H873+$S$1</f>
        <v>41.5</v>
      </c>
      <c r="T873" s="14" t="n">
        <f aca="false">(D873-T$1)/T$4</f>
        <v>0.833333333333333</v>
      </c>
      <c r="U873" s="77" t="n">
        <f aca="false">U$2*EXP((T873*U$3)/(T873+U$4))</f>
        <v>0.649167172230826</v>
      </c>
      <c r="V873" s="78" t="n">
        <f aca="false">U873*S873/100</f>
        <v>0.269404376475793</v>
      </c>
      <c r="W873" s="79" t="n">
        <f aca="false">(W$4*LN(V873/W$2))/(W$3-LN(V873/W$2))*T$4+T$1</f>
        <v>12.6072154756472</v>
      </c>
      <c r="X873" s="0"/>
    </row>
    <row r="874" customFormat="false" ht="12.75" hidden="false" customHeight="false" outlineLevel="0" collapsed="false">
      <c r="A874" s="73" t="n">
        <v>39061</v>
      </c>
      <c r="B874" s="74" t="n">
        <v>0.0208333333333333</v>
      </c>
      <c r="C874" s="59" t="n">
        <v>33.5</v>
      </c>
      <c r="D874" s="59" t="n">
        <v>33.5</v>
      </c>
      <c r="E874" s="59" t="n">
        <v>33.5</v>
      </c>
      <c r="F874" s="59" t="n">
        <v>33.6</v>
      </c>
      <c r="G874" s="59" t="n">
        <v>33.4</v>
      </c>
      <c r="H874" s="59" t="n">
        <v>32</v>
      </c>
      <c r="I874" s="59" t="n">
        <v>6.8</v>
      </c>
      <c r="J874" s="59" t="n">
        <v>0</v>
      </c>
      <c r="K874" s="59" t="n">
        <v>3</v>
      </c>
      <c r="L874" s="59" t="s">
        <v>67</v>
      </c>
      <c r="M874" s="59" t="n">
        <v>0</v>
      </c>
      <c r="N874" s="59" t="n">
        <v>30.042</v>
      </c>
      <c r="O874" s="59" t="n">
        <v>69.6</v>
      </c>
      <c r="P874" s="59" t="n">
        <v>15</v>
      </c>
      <c r="Q874" s="59" t="n">
        <v>15</v>
      </c>
      <c r="R874" s="75" t="n">
        <f aca="false">A874+B874</f>
        <v>39061.0208333333</v>
      </c>
      <c r="S874" s="76" t="n">
        <f aca="false">H874+$S$1</f>
        <v>41.5</v>
      </c>
      <c r="T874" s="14" t="n">
        <f aca="false">(D874-T$1)/T$4</f>
        <v>0.833333333333333</v>
      </c>
      <c r="U874" s="77" t="n">
        <f aca="false">U$2*EXP((T874*U$3)/(T874+U$4))</f>
        <v>0.649167172230826</v>
      </c>
      <c r="V874" s="78" t="n">
        <f aca="false">U874*S874/100</f>
        <v>0.269404376475793</v>
      </c>
      <c r="W874" s="79" t="n">
        <f aca="false">(W$4*LN(V874/W$2))/(W$3-LN(V874/W$2))*T$4+T$1</f>
        <v>12.6072154756472</v>
      </c>
      <c r="X874" s="0"/>
    </row>
    <row r="875" customFormat="false" ht="12.75" hidden="false" customHeight="false" outlineLevel="0" collapsed="false">
      <c r="A875" s="73" t="n">
        <v>39061</v>
      </c>
      <c r="B875" s="74" t="n">
        <v>0.03125</v>
      </c>
      <c r="C875" s="59" t="n">
        <v>33</v>
      </c>
      <c r="D875" s="59" t="n">
        <v>33</v>
      </c>
      <c r="E875" s="59" t="n">
        <v>33</v>
      </c>
      <c r="F875" s="59" t="n">
        <v>33.6</v>
      </c>
      <c r="G875" s="59" t="n">
        <v>32.3</v>
      </c>
      <c r="H875" s="59" t="n">
        <v>33</v>
      </c>
      <c r="I875" s="59" t="n">
        <v>7.1</v>
      </c>
      <c r="J875" s="59" t="n">
        <v>1</v>
      </c>
      <c r="K875" s="59" t="n">
        <v>3</v>
      </c>
      <c r="L875" s="59" t="s">
        <v>67</v>
      </c>
      <c r="M875" s="59" t="n">
        <v>0</v>
      </c>
      <c r="N875" s="59" t="n">
        <v>30.039</v>
      </c>
      <c r="O875" s="59" t="n">
        <v>70.1</v>
      </c>
      <c r="P875" s="59" t="n">
        <v>15</v>
      </c>
      <c r="Q875" s="59" t="n">
        <v>15</v>
      </c>
      <c r="R875" s="75" t="n">
        <f aca="false">A875+B875</f>
        <v>39061.03125</v>
      </c>
      <c r="S875" s="76" t="n">
        <f aca="false">H875+$S$1</f>
        <v>42.5</v>
      </c>
      <c r="T875" s="14" t="n">
        <f aca="false">(D875-T$1)/T$4</f>
        <v>0.555555555555556</v>
      </c>
      <c r="U875" s="77" t="n">
        <f aca="false">U$2*EXP((T875*U$3)/(T875+U$4))</f>
        <v>0.636285473303045</v>
      </c>
      <c r="V875" s="78" t="n">
        <f aca="false">U875*S875/100</f>
        <v>0.270421326153794</v>
      </c>
      <c r="W875" s="79" t="n">
        <f aca="false">(W$4*LN(V875/W$2))/(W$3-LN(V875/W$2))*T$4+T$1</f>
        <v>12.6925227910688</v>
      </c>
      <c r="X875" s="0"/>
    </row>
    <row r="876" customFormat="false" ht="12.75" hidden="false" customHeight="false" outlineLevel="0" collapsed="false">
      <c r="A876" s="73" t="n">
        <v>39061</v>
      </c>
      <c r="B876" s="74" t="n">
        <v>0.0416666666666667</v>
      </c>
      <c r="C876" s="59" t="n">
        <v>32</v>
      </c>
      <c r="D876" s="59" t="n">
        <v>32</v>
      </c>
      <c r="E876" s="59" t="n">
        <v>32</v>
      </c>
      <c r="F876" s="59" t="n">
        <v>32.4</v>
      </c>
      <c r="G876" s="59" t="n">
        <v>31.6</v>
      </c>
      <c r="H876" s="59" t="n">
        <v>33</v>
      </c>
      <c r="I876" s="59" t="n">
        <v>6.2</v>
      </c>
      <c r="J876" s="59" t="n">
        <v>1</v>
      </c>
      <c r="K876" s="59" t="n">
        <v>3</v>
      </c>
      <c r="L876" s="59" t="s">
        <v>67</v>
      </c>
      <c r="M876" s="59" t="n">
        <v>0</v>
      </c>
      <c r="N876" s="59" t="n">
        <v>30.043</v>
      </c>
      <c r="O876" s="59" t="n">
        <v>70.6</v>
      </c>
      <c r="P876" s="59" t="n">
        <v>14</v>
      </c>
      <c r="Q876" s="59" t="n">
        <v>15</v>
      </c>
      <c r="R876" s="75" t="n">
        <f aca="false">A876+B876</f>
        <v>39061.0416666667</v>
      </c>
      <c r="S876" s="76" t="n">
        <f aca="false">H876+$S$1</f>
        <v>42.5</v>
      </c>
      <c r="T876" s="14" t="n">
        <f aca="false">(D876-T$1)/T$4</f>
        <v>0</v>
      </c>
      <c r="U876" s="77" t="n">
        <f aca="false">U$2*EXP((T876*U$3)/(T876+U$4))</f>
        <v>0.6112</v>
      </c>
      <c r="V876" s="78" t="n">
        <f aca="false">U876*S876/100</f>
        <v>0.25976</v>
      </c>
      <c r="W876" s="79" t="n">
        <f aca="false">(W$4*LN(V876/W$2))/(W$3-LN(V876/W$2))*T$4+T$1</f>
        <v>11.7836052042129</v>
      </c>
      <c r="X876" s="0"/>
    </row>
    <row r="877" customFormat="false" ht="12.75" hidden="false" customHeight="false" outlineLevel="0" collapsed="false">
      <c r="A877" s="73" t="n">
        <v>39061</v>
      </c>
      <c r="B877" s="74" t="n">
        <v>0.0520833333333333</v>
      </c>
      <c r="C877" s="59" t="n">
        <v>31.4</v>
      </c>
      <c r="D877" s="59" t="n">
        <v>31.4</v>
      </c>
      <c r="E877" s="59" t="n">
        <v>31.4</v>
      </c>
      <c r="F877" s="59" t="n">
        <v>31.7</v>
      </c>
      <c r="G877" s="59" t="n">
        <v>31.3</v>
      </c>
      <c r="H877" s="59" t="n">
        <v>33</v>
      </c>
      <c r="I877" s="59" t="n">
        <v>5.6</v>
      </c>
      <c r="J877" s="59" t="n">
        <v>1</v>
      </c>
      <c r="K877" s="59" t="n">
        <v>3</v>
      </c>
      <c r="L877" s="59" t="s">
        <v>67</v>
      </c>
      <c r="M877" s="59" t="n">
        <v>0</v>
      </c>
      <c r="N877" s="59" t="n">
        <v>30.035</v>
      </c>
      <c r="O877" s="59" t="n">
        <v>71</v>
      </c>
      <c r="P877" s="59" t="n">
        <v>14</v>
      </c>
      <c r="Q877" s="59" t="n">
        <v>15</v>
      </c>
      <c r="R877" s="75" t="n">
        <f aca="false">A877+B877</f>
        <v>39061.0520833333</v>
      </c>
      <c r="S877" s="76" t="n">
        <f aca="false">H877+$S$1</f>
        <v>42.5</v>
      </c>
      <c r="T877" s="14" t="n">
        <f aca="false">(D877-T$1)/T$4</f>
        <v>-0.333333333333334</v>
      </c>
      <c r="U877" s="77" t="n">
        <f aca="false">U$2*EXP((T877*U$3)/(T877+U$4))</f>
        <v>0.596573330106664</v>
      </c>
      <c r="V877" s="78" t="n">
        <f aca="false">U877*S877/100</f>
        <v>0.253543665295332</v>
      </c>
      <c r="W877" s="79" t="n">
        <f aca="false">(W$4*LN(V877/W$2))/(W$3-LN(V877/W$2))*T$4+T$1</f>
        <v>11.2381743178809</v>
      </c>
      <c r="X877" s="0"/>
    </row>
    <row r="878" customFormat="false" ht="12.75" hidden="false" customHeight="false" outlineLevel="0" collapsed="false">
      <c r="A878" s="73" t="n">
        <v>39061</v>
      </c>
      <c r="B878" s="74" t="n">
        <v>0.0625</v>
      </c>
      <c r="C878" s="59" t="n">
        <v>31.3</v>
      </c>
      <c r="D878" s="59" t="n">
        <v>31.3</v>
      </c>
      <c r="E878" s="59" t="n">
        <v>31.3</v>
      </c>
      <c r="F878" s="59" t="n">
        <v>31.4</v>
      </c>
      <c r="G878" s="59" t="n">
        <v>31.2</v>
      </c>
      <c r="H878" s="59" t="n">
        <v>33</v>
      </c>
      <c r="I878" s="59" t="n">
        <v>5.5</v>
      </c>
      <c r="J878" s="59" t="n">
        <v>0</v>
      </c>
      <c r="K878" s="59" t="n">
        <v>3</v>
      </c>
      <c r="L878" s="59" t="s">
        <v>67</v>
      </c>
      <c r="M878" s="59" t="n">
        <v>0</v>
      </c>
      <c r="N878" s="59" t="n">
        <v>30.031</v>
      </c>
      <c r="O878" s="59" t="n">
        <v>71.3</v>
      </c>
      <c r="P878" s="59" t="n">
        <v>14</v>
      </c>
      <c r="Q878" s="59" t="n">
        <v>15</v>
      </c>
      <c r="R878" s="75" t="n">
        <f aca="false">A878+B878</f>
        <v>39061.0625</v>
      </c>
      <c r="S878" s="76" t="n">
        <f aca="false">H878+$S$1</f>
        <v>42.5</v>
      </c>
      <c r="T878" s="14" t="n">
        <f aca="false">(D878-T$1)/T$4</f>
        <v>-0.388888888888889</v>
      </c>
      <c r="U878" s="77" t="n">
        <f aca="false">U$2*EXP((T878*U$3)/(T878+U$4))</f>
        <v>0.594165974419332</v>
      </c>
      <c r="V878" s="78" t="n">
        <f aca="false">U878*S878/100</f>
        <v>0.252520539128216</v>
      </c>
      <c r="W878" s="79" t="n">
        <f aca="false">(W$4*LN(V878/W$2))/(W$3-LN(V878/W$2))*T$4+T$1</f>
        <v>11.1472633115387</v>
      </c>
      <c r="X878" s="0"/>
    </row>
    <row r="879" customFormat="false" ht="12.75" hidden="false" customHeight="false" outlineLevel="0" collapsed="false">
      <c r="A879" s="73" t="n">
        <v>39061</v>
      </c>
      <c r="B879" s="74" t="n">
        <v>0.0729166666666667</v>
      </c>
      <c r="C879" s="59" t="n">
        <v>31.3</v>
      </c>
      <c r="D879" s="59" t="n">
        <v>31.3</v>
      </c>
      <c r="E879" s="59" t="n">
        <v>31.3</v>
      </c>
      <c r="F879" s="59" t="n">
        <v>31.4</v>
      </c>
      <c r="G879" s="59" t="n">
        <v>31.2</v>
      </c>
      <c r="H879" s="59" t="n">
        <v>35</v>
      </c>
      <c r="I879" s="59" t="n">
        <v>6.8</v>
      </c>
      <c r="J879" s="59" t="n">
        <v>1</v>
      </c>
      <c r="K879" s="59" t="n">
        <v>3</v>
      </c>
      <c r="L879" s="59" t="s">
        <v>67</v>
      </c>
      <c r="M879" s="59" t="n">
        <v>0</v>
      </c>
      <c r="N879" s="59" t="n">
        <v>30.024</v>
      </c>
      <c r="O879" s="59" t="n">
        <v>69.6</v>
      </c>
      <c r="P879" s="59" t="n">
        <v>13</v>
      </c>
      <c r="Q879" s="59" t="n">
        <v>15</v>
      </c>
      <c r="R879" s="75" t="n">
        <f aca="false">A879+B879</f>
        <v>39061.0729166667</v>
      </c>
      <c r="S879" s="76" t="n">
        <f aca="false">H879+$S$1</f>
        <v>44.5</v>
      </c>
      <c r="T879" s="14" t="n">
        <f aca="false">(D879-T$1)/T$4</f>
        <v>-0.388888888888889</v>
      </c>
      <c r="U879" s="77" t="n">
        <f aca="false">U$2*EXP((T879*U$3)/(T879+U$4))</f>
        <v>0.594165974419332</v>
      </c>
      <c r="V879" s="78" t="n">
        <f aca="false">U879*S879/100</f>
        <v>0.264403858616603</v>
      </c>
      <c r="W879" s="79" t="n">
        <f aca="false">(W$4*LN(V879/W$2))/(W$3-LN(V879/W$2))*T$4+T$1</f>
        <v>12.1835230866206</v>
      </c>
      <c r="X879" s="0"/>
    </row>
    <row r="880" customFormat="false" ht="12.75" hidden="false" customHeight="false" outlineLevel="0" collapsed="false">
      <c r="A880" s="73" t="n">
        <v>39061</v>
      </c>
      <c r="B880" s="74" t="n">
        <v>0.0833333333333333</v>
      </c>
      <c r="C880" s="59" t="n">
        <v>31.2</v>
      </c>
      <c r="D880" s="59" t="n">
        <v>31.2</v>
      </c>
      <c r="E880" s="59" t="n">
        <v>31.2</v>
      </c>
      <c r="F880" s="59" t="n">
        <v>31.4</v>
      </c>
      <c r="G880" s="59" t="n">
        <v>31.2</v>
      </c>
      <c r="H880" s="59" t="n">
        <v>35</v>
      </c>
      <c r="I880" s="59" t="n">
        <v>6.7</v>
      </c>
      <c r="J880" s="59" t="n">
        <v>1</v>
      </c>
      <c r="K880" s="59" t="n">
        <v>3</v>
      </c>
      <c r="L880" s="59" t="s">
        <v>67</v>
      </c>
      <c r="M880" s="59" t="n">
        <v>0</v>
      </c>
      <c r="N880" s="59" t="n">
        <v>30.031</v>
      </c>
      <c r="O880" s="59" t="n">
        <v>66.4</v>
      </c>
      <c r="P880" s="59" t="n">
        <v>15</v>
      </c>
      <c r="Q880" s="59" t="n">
        <v>15</v>
      </c>
      <c r="R880" s="75" t="n">
        <f aca="false">A880+B880</f>
        <v>39061.0833333333</v>
      </c>
      <c r="S880" s="76" t="n">
        <f aca="false">H880+$S$1</f>
        <v>44.5</v>
      </c>
      <c r="T880" s="14" t="n">
        <f aca="false">(D880-T$1)/T$4</f>
        <v>-0.444444444444445</v>
      </c>
      <c r="U880" s="77" t="n">
        <f aca="false">U$2*EXP((T880*U$3)/(T880+U$4))</f>
        <v>0.591767239298724</v>
      </c>
      <c r="V880" s="78" t="n">
        <f aca="false">U880*S880/100</f>
        <v>0.263336421487932</v>
      </c>
      <c r="W880" s="79" t="n">
        <f aca="false">(W$4*LN(V880/W$2))/(W$3-LN(V880/W$2))*T$4+T$1</f>
        <v>12.0921553548197</v>
      </c>
      <c r="X880" s="0"/>
    </row>
    <row r="881" customFormat="false" ht="12.75" hidden="false" customHeight="false" outlineLevel="0" collapsed="false">
      <c r="A881" s="73" t="n">
        <v>39061</v>
      </c>
      <c r="B881" s="74" t="n">
        <v>0.09375</v>
      </c>
      <c r="C881" s="59" t="n">
        <v>31.5</v>
      </c>
      <c r="D881" s="59" t="n">
        <v>31.5</v>
      </c>
      <c r="E881" s="59" t="n">
        <v>31.5</v>
      </c>
      <c r="F881" s="59" t="n">
        <v>31.7</v>
      </c>
      <c r="G881" s="59" t="n">
        <v>31.3</v>
      </c>
      <c r="H881" s="59" t="n">
        <v>34</v>
      </c>
      <c r="I881" s="59" t="n">
        <v>6.4</v>
      </c>
      <c r="J881" s="59" t="n">
        <v>1</v>
      </c>
      <c r="K881" s="59" t="n">
        <v>4</v>
      </c>
      <c r="L881" s="59" t="s">
        <v>67</v>
      </c>
      <c r="M881" s="59" t="n">
        <v>0</v>
      </c>
      <c r="N881" s="59" t="n">
        <v>30.028</v>
      </c>
      <c r="O881" s="59" t="n">
        <v>67.3</v>
      </c>
      <c r="P881" s="59" t="n">
        <v>15</v>
      </c>
      <c r="Q881" s="59" t="n">
        <v>15</v>
      </c>
      <c r="R881" s="75" t="n">
        <f aca="false">A881+B881</f>
        <v>39061.09375</v>
      </c>
      <c r="S881" s="76" t="n">
        <f aca="false">H881+$S$1</f>
        <v>43.5</v>
      </c>
      <c r="T881" s="14" t="n">
        <f aca="false">(D881-T$1)/T$4</f>
        <v>-0.277777777777778</v>
      </c>
      <c r="U881" s="77" t="n">
        <f aca="false">U$2*EXP((T881*U$3)/(T881+U$4))</f>
        <v>0.598989333129245</v>
      </c>
      <c r="V881" s="78" t="n">
        <f aca="false">U881*S881/100</f>
        <v>0.260560359911221</v>
      </c>
      <c r="W881" s="79" t="n">
        <f aca="false">(W$4*LN(V881/W$2))/(W$3-LN(V881/W$2))*T$4+T$1</f>
        <v>11.8529824126719</v>
      </c>
      <c r="X881" s="0"/>
    </row>
    <row r="882" customFormat="false" ht="12.75" hidden="false" customHeight="false" outlineLevel="0" collapsed="false">
      <c r="A882" s="73" t="n">
        <v>39061</v>
      </c>
      <c r="B882" s="74" t="n">
        <v>0.104166666666667</v>
      </c>
      <c r="C882" s="59" t="n">
        <v>31.7</v>
      </c>
      <c r="D882" s="59" t="n">
        <v>31.7</v>
      </c>
      <c r="E882" s="59" t="n">
        <v>31.7</v>
      </c>
      <c r="F882" s="59" t="n">
        <v>32.1</v>
      </c>
      <c r="G882" s="59" t="n">
        <v>31.6</v>
      </c>
      <c r="H882" s="59" t="n">
        <v>32</v>
      </c>
      <c r="I882" s="59" t="n">
        <v>5.2</v>
      </c>
      <c r="J882" s="59" t="n">
        <v>1</v>
      </c>
      <c r="K882" s="59" t="n">
        <v>3</v>
      </c>
      <c r="L882" s="59" t="s">
        <v>67</v>
      </c>
      <c r="M882" s="59" t="n">
        <v>0</v>
      </c>
      <c r="N882" s="59" t="n">
        <v>30.027</v>
      </c>
      <c r="O882" s="59" t="n">
        <v>67</v>
      </c>
      <c r="P882" s="59" t="n">
        <v>15</v>
      </c>
      <c r="Q882" s="59" t="n">
        <v>15</v>
      </c>
      <c r="R882" s="75" t="n">
        <f aca="false">A882+B882</f>
        <v>39061.1041666667</v>
      </c>
      <c r="S882" s="76" t="n">
        <f aca="false">H882+$S$1</f>
        <v>41.5</v>
      </c>
      <c r="T882" s="14" t="n">
        <f aca="false">(D882-T$1)/T$4</f>
        <v>-0.166666666666667</v>
      </c>
      <c r="U882" s="77" t="n">
        <f aca="false">U$2*EXP((T882*U$3)/(T882+U$4))</f>
        <v>0.603847388598895</v>
      </c>
      <c r="V882" s="78" t="n">
        <f aca="false">U882*S882/100</f>
        <v>0.250596666268541</v>
      </c>
      <c r="W882" s="79" t="n">
        <f aca="false">(W$4*LN(V882/W$2))/(W$3-LN(V882/W$2))*T$4+T$1</f>
        <v>10.9754225018224</v>
      </c>
      <c r="X882" s="0"/>
    </row>
    <row r="883" customFormat="false" ht="12.75" hidden="false" customHeight="false" outlineLevel="0" collapsed="false">
      <c r="A883" s="73" t="n">
        <v>39061</v>
      </c>
      <c r="B883" s="74" t="n">
        <v>0.114583333333333</v>
      </c>
      <c r="C883" s="59" t="n">
        <v>32.4</v>
      </c>
      <c r="D883" s="59" t="n">
        <v>32.4</v>
      </c>
      <c r="E883" s="59" t="n">
        <v>32.4</v>
      </c>
      <c r="F883" s="59" t="n">
        <v>32.7</v>
      </c>
      <c r="G883" s="59" t="n">
        <v>32.1</v>
      </c>
      <c r="H883" s="59" t="n">
        <v>30</v>
      </c>
      <c r="I883" s="59" t="n">
        <v>4.4</v>
      </c>
      <c r="J883" s="59" t="n">
        <v>1</v>
      </c>
      <c r="K883" s="59" t="n">
        <v>5</v>
      </c>
      <c r="L883" s="59" t="s">
        <v>64</v>
      </c>
      <c r="M883" s="59" t="n">
        <v>0</v>
      </c>
      <c r="N883" s="59" t="n">
        <v>30.026</v>
      </c>
      <c r="O883" s="59" t="n">
        <v>68.3</v>
      </c>
      <c r="P883" s="59" t="n">
        <v>15</v>
      </c>
      <c r="Q883" s="59" t="n">
        <v>15</v>
      </c>
      <c r="R883" s="75" t="n">
        <f aca="false">A883+B883</f>
        <v>39061.1145833333</v>
      </c>
      <c r="S883" s="76" t="n">
        <f aca="false">H883+$S$1</f>
        <v>39.5</v>
      </c>
      <c r="T883" s="14" t="n">
        <f aca="false">(D883-T$1)/T$4</f>
        <v>0.222222222222221</v>
      </c>
      <c r="U883" s="77" t="n">
        <f aca="false">U$2*EXP((T883*U$3)/(T883+U$4))</f>
        <v>0.621126941439607</v>
      </c>
      <c r="V883" s="78" t="n">
        <f aca="false">U883*S883/100</f>
        <v>0.245345141868645</v>
      </c>
      <c r="W883" s="79" t="n">
        <f aca="false">(W$4*LN(V883/W$2))/(W$3-LN(V883/W$2))*T$4+T$1</f>
        <v>10.5002956750446</v>
      </c>
      <c r="X883" s="0"/>
    </row>
    <row r="884" customFormat="false" ht="12.75" hidden="false" customHeight="false" outlineLevel="0" collapsed="false">
      <c r="A884" s="73" t="n">
        <v>39061</v>
      </c>
      <c r="B884" s="74" t="n">
        <v>0.125</v>
      </c>
      <c r="C884" s="59" t="n">
        <v>32.7</v>
      </c>
      <c r="D884" s="59" t="n">
        <v>32.7</v>
      </c>
      <c r="E884" s="59" t="n">
        <v>32.7</v>
      </c>
      <c r="F884" s="59" t="n">
        <v>32.9</v>
      </c>
      <c r="G884" s="59" t="n">
        <v>32.6</v>
      </c>
      <c r="H884" s="59" t="n">
        <v>29</v>
      </c>
      <c r="I884" s="59" t="n">
        <v>4</v>
      </c>
      <c r="J884" s="59" t="n">
        <v>1</v>
      </c>
      <c r="K884" s="59" t="n">
        <v>5</v>
      </c>
      <c r="L884" s="59" t="s">
        <v>64</v>
      </c>
      <c r="M884" s="59" t="n">
        <v>0</v>
      </c>
      <c r="N884" s="59" t="n">
        <v>30.027</v>
      </c>
      <c r="O884" s="59" t="n">
        <v>69.3</v>
      </c>
      <c r="P884" s="59" t="n">
        <v>15</v>
      </c>
      <c r="Q884" s="59" t="n">
        <v>15</v>
      </c>
      <c r="R884" s="75" t="n">
        <f aca="false">A884+B884</f>
        <v>39061.125</v>
      </c>
      <c r="S884" s="76" t="n">
        <f aca="false">H884+$S$1</f>
        <v>38.5</v>
      </c>
      <c r="T884" s="14" t="n">
        <f aca="false">(D884-T$1)/T$4</f>
        <v>0.38888888888889</v>
      </c>
      <c r="U884" s="77" t="n">
        <f aca="false">U$2*EXP((T884*U$3)/(T884+U$4))</f>
        <v>0.628665699753103</v>
      </c>
      <c r="V884" s="78" t="n">
        <f aca="false">U884*S884/100</f>
        <v>0.242036294404945</v>
      </c>
      <c r="W884" s="79" t="n">
        <f aca="false">(W$4*LN(V884/W$2))/(W$3-LN(V884/W$2))*T$4+T$1</f>
        <v>10.1962522168956</v>
      </c>
      <c r="X884" s="0"/>
    </row>
    <row r="885" customFormat="false" ht="12.75" hidden="false" customHeight="false" outlineLevel="0" collapsed="false">
      <c r="A885" s="73" t="n">
        <v>39061</v>
      </c>
      <c r="B885" s="74" t="n">
        <v>0.135416666666667</v>
      </c>
      <c r="C885" s="59" t="n">
        <v>32.9</v>
      </c>
      <c r="D885" s="59" t="n">
        <v>32.9</v>
      </c>
      <c r="E885" s="59" t="n">
        <v>32.9</v>
      </c>
      <c r="F885" s="59" t="n">
        <v>33.1</v>
      </c>
      <c r="G885" s="59" t="n">
        <v>32.8</v>
      </c>
      <c r="H885" s="59" t="n">
        <v>31</v>
      </c>
      <c r="I885" s="59" t="n">
        <v>5.6</v>
      </c>
      <c r="J885" s="59" t="n">
        <v>1</v>
      </c>
      <c r="K885" s="59" t="n">
        <v>5</v>
      </c>
      <c r="L885" s="59" t="s">
        <v>69</v>
      </c>
      <c r="M885" s="59" t="n">
        <v>0</v>
      </c>
      <c r="N885" s="59" t="n">
        <v>30.024</v>
      </c>
      <c r="O885" s="59" t="n">
        <v>69.9</v>
      </c>
      <c r="P885" s="59" t="n">
        <v>14</v>
      </c>
      <c r="Q885" s="59" t="n">
        <v>15</v>
      </c>
      <c r="R885" s="75" t="n">
        <f aca="false">A885+B885</f>
        <v>39061.1354166667</v>
      </c>
      <c r="S885" s="76" t="n">
        <f aca="false">H885+$S$1</f>
        <v>40.5</v>
      </c>
      <c r="T885" s="14" t="n">
        <f aca="false">(D885-T$1)/T$4</f>
        <v>0.499999999999999</v>
      </c>
      <c r="U885" s="77" t="n">
        <f aca="false">U$2*EXP((T885*U$3)/(T885+U$4))</f>
        <v>0.633736500850724</v>
      </c>
      <c r="V885" s="78" t="n">
        <f aca="false">U885*S885/100</f>
        <v>0.256663282844543</v>
      </c>
      <c r="W885" s="79" t="n">
        <f aca="false">(W$4*LN(V885/W$2))/(W$3-LN(V885/W$2))*T$4+T$1</f>
        <v>11.5133664970729</v>
      </c>
      <c r="X885" s="0"/>
    </row>
    <row r="886" customFormat="false" ht="12.75" hidden="false" customHeight="false" outlineLevel="0" collapsed="false">
      <c r="A886" s="73" t="n">
        <v>39061</v>
      </c>
      <c r="B886" s="74" t="n">
        <v>0.145833333333333</v>
      </c>
      <c r="C886" s="59" t="n">
        <v>33</v>
      </c>
      <c r="D886" s="59" t="n">
        <v>33</v>
      </c>
      <c r="E886" s="59" t="n">
        <v>33</v>
      </c>
      <c r="F886" s="59" t="n">
        <v>33.1</v>
      </c>
      <c r="G886" s="59" t="n">
        <v>32.9</v>
      </c>
      <c r="H886" s="59" t="n">
        <v>30</v>
      </c>
      <c r="I886" s="59" t="n">
        <v>5</v>
      </c>
      <c r="J886" s="59" t="n">
        <v>1</v>
      </c>
      <c r="K886" s="59" t="n">
        <v>4</v>
      </c>
      <c r="L886" s="59" t="s">
        <v>64</v>
      </c>
      <c r="M886" s="59" t="n">
        <v>0</v>
      </c>
      <c r="N886" s="59" t="n">
        <v>30.026</v>
      </c>
      <c r="O886" s="59" t="n">
        <v>70.5</v>
      </c>
      <c r="P886" s="59" t="n">
        <v>14</v>
      </c>
      <c r="Q886" s="59" t="n">
        <v>15</v>
      </c>
      <c r="R886" s="75" t="n">
        <f aca="false">A886+B886</f>
        <v>39061.1458333333</v>
      </c>
      <c r="S886" s="76" t="n">
        <f aca="false">H886+$S$1</f>
        <v>39.5</v>
      </c>
      <c r="T886" s="14" t="n">
        <f aca="false">(D886-T$1)/T$4</f>
        <v>0.555555555555556</v>
      </c>
      <c r="U886" s="77" t="n">
        <f aca="false">U$2*EXP((T886*U$3)/(T886+U$4))</f>
        <v>0.636285473303045</v>
      </c>
      <c r="V886" s="78" t="n">
        <f aca="false">U886*S886/100</f>
        <v>0.251332761954703</v>
      </c>
      <c r="W886" s="79" t="n">
        <f aca="false">(W$4*LN(V886/W$2))/(W$3-LN(V886/W$2))*T$4+T$1</f>
        <v>11.0413092236615</v>
      </c>
      <c r="X886" s="0"/>
    </row>
    <row r="887" customFormat="false" ht="12.75" hidden="false" customHeight="false" outlineLevel="0" collapsed="false">
      <c r="A887" s="73" t="n">
        <v>39061</v>
      </c>
      <c r="B887" s="74" t="n">
        <v>0.15625</v>
      </c>
      <c r="C887" s="59" t="n">
        <v>33</v>
      </c>
      <c r="D887" s="59" t="n">
        <v>33</v>
      </c>
      <c r="E887" s="59" t="n">
        <v>33</v>
      </c>
      <c r="F887" s="59" t="n">
        <v>33.2</v>
      </c>
      <c r="G887" s="59" t="n">
        <v>33</v>
      </c>
      <c r="H887" s="59" t="n">
        <v>32</v>
      </c>
      <c r="I887" s="59" t="n">
        <v>6.4</v>
      </c>
      <c r="J887" s="59" t="n">
        <v>1</v>
      </c>
      <c r="K887" s="59" t="n">
        <v>3</v>
      </c>
      <c r="L887" s="59" t="s">
        <v>64</v>
      </c>
      <c r="M887" s="59" t="n">
        <v>0</v>
      </c>
      <c r="N887" s="59" t="n">
        <v>30.031</v>
      </c>
      <c r="O887" s="59" t="n">
        <v>71</v>
      </c>
      <c r="P887" s="59" t="n">
        <v>14</v>
      </c>
      <c r="Q887" s="59" t="n">
        <v>15</v>
      </c>
      <c r="R887" s="75" t="n">
        <f aca="false">A887+B887</f>
        <v>39061.15625</v>
      </c>
      <c r="S887" s="76" t="n">
        <f aca="false">H887+$S$1</f>
        <v>41.5</v>
      </c>
      <c r="T887" s="14" t="n">
        <f aca="false">(D887-T$1)/T$4</f>
        <v>0.555555555555556</v>
      </c>
      <c r="U887" s="77" t="n">
        <f aca="false">U$2*EXP((T887*U$3)/(T887+U$4))</f>
        <v>0.636285473303045</v>
      </c>
      <c r="V887" s="78" t="n">
        <f aca="false">U887*S887/100</f>
        <v>0.264058471420764</v>
      </c>
      <c r="W887" s="79" t="n">
        <f aca="false">(W$4*LN(V887/W$2))/(W$3-LN(V887/W$2))*T$4+T$1</f>
        <v>12.153995558879</v>
      </c>
      <c r="X887" s="0"/>
    </row>
    <row r="888" customFormat="false" ht="12.75" hidden="false" customHeight="false" outlineLevel="0" collapsed="false">
      <c r="A888" s="73" t="n">
        <v>39061</v>
      </c>
      <c r="B888" s="74" t="n">
        <v>0.166666666666667</v>
      </c>
      <c r="C888" s="59" t="n">
        <v>33</v>
      </c>
      <c r="D888" s="59" t="n">
        <v>33</v>
      </c>
      <c r="E888" s="59" t="n">
        <v>33</v>
      </c>
      <c r="F888" s="59" t="n">
        <v>33.2</v>
      </c>
      <c r="G888" s="59" t="n">
        <v>32.8</v>
      </c>
      <c r="H888" s="59" t="n">
        <v>33</v>
      </c>
      <c r="I888" s="59" t="n">
        <v>7.1</v>
      </c>
      <c r="J888" s="59" t="n">
        <v>1</v>
      </c>
      <c r="K888" s="59" t="n">
        <v>3</v>
      </c>
      <c r="L888" s="59" t="s">
        <v>64</v>
      </c>
      <c r="M888" s="59" t="n">
        <v>0</v>
      </c>
      <c r="N888" s="59" t="n">
        <v>30.031</v>
      </c>
      <c r="O888" s="59" t="n">
        <v>70.7</v>
      </c>
      <c r="P888" s="59" t="n">
        <v>13</v>
      </c>
      <c r="Q888" s="59" t="n">
        <v>15</v>
      </c>
      <c r="R888" s="75" t="n">
        <f aca="false">A888+B888</f>
        <v>39061.1666666667</v>
      </c>
      <c r="S888" s="76" t="n">
        <f aca="false">H888+$S$1</f>
        <v>42.5</v>
      </c>
      <c r="T888" s="14" t="n">
        <f aca="false">(D888-T$1)/T$4</f>
        <v>0.555555555555556</v>
      </c>
      <c r="U888" s="77" t="n">
        <f aca="false">U$2*EXP((T888*U$3)/(T888+U$4))</f>
        <v>0.636285473303045</v>
      </c>
      <c r="V888" s="78" t="n">
        <f aca="false">U888*S888/100</f>
        <v>0.270421326153794</v>
      </c>
      <c r="W888" s="79" t="n">
        <f aca="false">(W$4*LN(V888/W$2))/(W$3-LN(V888/W$2))*T$4+T$1</f>
        <v>12.6925227910688</v>
      </c>
      <c r="X888" s="0"/>
    </row>
    <row r="889" customFormat="false" ht="12.75" hidden="false" customHeight="false" outlineLevel="0" collapsed="false">
      <c r="A889" s="73" t="n">
        <v>39061</v>
      </c>
      <c r="B889" s="74" t="n">
        <v>0.177083333333333</v>
      </c>
      <c r="C889" s="59" t="n">
        <v>32.7</v>
      </c>
      <c r="D889" s="59" t="n">
        <v>32.7</v>
      </c>
      <c r="E889" s="59" t="n">
        <v>32.7</v>
      </c>
      <c r="F889" s="59" t="n">
        <v>32.9</v>
      </c>
      <c r="G889" s="59" t="n">
        <v>32.6</v>
      </c>
      <c r="H889" s="59" t="n">
        <v>31</v>
      </c>
      <c r="I889" s="59" t="n">
        <v>5.4</v>
      </c>
      <c r="J889" s="59" t="n">
        <v>1</v>
      </c>
      <c r="K889" s="59" t="n">
        <v>5</v>
      </c>
      <c r="L889" s="59" t="s">
        <v>64</v>
      </c>
      <c r="M889" s="59" t="n">
        <v>0</v>
      </c>
      <c r="N889" s="59" t="n">
        <v>30.021</v>
      </c>
      <c r="O889" s="59" t="n">
        <v>67.3</v>
      </c>
      <c r="P889" s="59" t="n">
        <v>14</v>
      </c>
      <c r="Q889" s="59" t="n">
        <v>15</v>
      </c>
      <c r="R889" s="75" t="n">
        <f aca="false">A889+B889</f>
        <v>39061.1770833333</v>
      </c>
      <c r="S889" s="76" t="n">
        <f aca="false">H889+$S$1</f>
        <v>40.5</v>
      </c>
      <c r="T889" s="14" t="n">
        <f aca="false">(D889-T$1)/T$4</f>
        <v>0.38888888888889</v>
      </c>
      <c r="U889" s="77" t="n">
        <f aca="false">U$2*EXP((T889*U$3)/(T889+U$4))</f>
        <v>0.628665699753103</v>
      </c>
      <c r="V889" s="78" t="n">
        <f aca="false">U889*S889/100</f>
        <v>0.254609608400007</v>
      </c>
      <c r="W889" s="79" t="n">
        <f aca="false">(W$4*LN(V889/W$2))/(W$3-LN(V889/W$2))*T$4+T$1</f>
        <v>11.3325426553257</v>
      </c>
      <c r="X889" s="0"/>
    </row>
    <row r="890" customFormat="false" ht="12.75" hidden="false" customHeight="false" outlineLevel="0" collapsed="false">
      <c r="A890" s="73" t="n">
        <v>39061</v>
      </c>
      <c r="B890" s="74" t="n">
        <v>0.1875</v>
      </c>
      <c r="C890" s="59" t="n">
        <v>32.8</v>
      </c>
      <c r="D890" s="59" t="n">
        <v>32.8</v>
      </c>
      <c r="E890" s="59" t="n">
        <v>32.8</v>
      </c>
      <c r="F890" s="59" t="n">
        <v>33</v>
      </c>
      <c r="G890" s="59" t="n">
        <v>32.4</v>
      </c>
      <c r="H890" s="59" t="n">
        <v>31</v>
      </c>
      <c r="I890" s="59" t="n">
        <v>5.5</v>
      </c>
      <c r="J890" s="59" t="n">
        <v>2</v>
      </c>
      <c r="K890" s="59" t="n">
        <v>5</v>
      </c>
      <c r="L890" s="59" t="s">
        <v>64</v>
      </c>
      <c r="M890" s="59" t="n">
        <v>0</v>
      </c>
      <c r="N890" s="59" t="n">
        <v>30.025</v>
      </c>
      <c r="O890" s="59" t="n">
        <v>67.2</v>
      </c>
      <c r="P890" s="59" t="n">
        <v>15</v>
      </c>
      <c r="Q890" s="59" t="n">
        <v>15</v>
      </c>
      <c r="R890" s="75" t="n">
        <f aca="false">A890+B890</f>
        <v>39061.1875</v>
      </c>
      <c r="S890" s="76" t="n">
        <f aca="false">H890+$S$1</f>
        <v>40.5</v>
      </c>
      <c r="T890" s="14" t="n">
        <f aca="false">(D890-T$1)/T$4</f>
        <v>0.444444444444443</v>
      </c>
      <c r="U890" s="77" t="n">
        <f aca="false">U$2*EXP((T890*U$3)/(T890+U$4))</f>
        <v>0.631196585606212</v>
      </c>
      <c r="V890" s="78" t="n">
        <f aca="false">U890*S890/100</f>
        <v>0.255634617170516</v>
      </c>
      <c r="W890" s="79" t="n">
        <f aca="false">(W$4*LN(V890/W$2))/(W$3-LN(V890/W$2))*T$4+T$1</f>
        <v>11.4229554601673</v>
      </c>
      <c r="X890" s="0"/>
    </row>
    <row r="891" customFormat="false" ht="12.75" hidden="false" customHeight="false" outlineLevel="0" collapsed="false">
      <c r="A891" s="73" t="n">
        <v>39061</v>
      </c>
      <c r="B891" s="74" t="n">
        <v>0.197916666666667</v>
      </c>
      <c r="C891" s="59" t="n">
        <v>32.1</v>
      </c>
      <c r="D891" s="59" t="n">
        <v>32.1</v>
      </c>
      <c r="E891" s="59" t="n">
        <v>32.1</v>
      </c>
      <c r="F891" s="59" t="n">
        <v>32.4</v>
      </c>
      <c r="G891" s="59" t="n">
        <v>31.8</v>
      </c>
      <c r="H891" s="59" t="n">
        <v>33</v>
      </c>
      <c r="I891" s="59" t="n">
        <v>6.3</v>
      </c>
      <c r="J891" s="59" t="n">
        <v>1</v>
      </c>
      <c r="K891" s="59" t="n">
        <v>3</v>
      </c>
      <c r="L891" s="59" t="s">
        <v>64</v>
      </c>
      <c r="M891" s="59" t="n">
        <v>0</v>
      </c>
      <c r="N891" s="59" t="n">
        <v>30.02</v>
      </c>
      <c r="O891" s="59" t="n">
        <v>69</v>
      </c>
      <c r="P891" s="59" t="n">
        <v>15</v>
      </c>
      <c r="Q891" s="59" t="n">
        <v>15</v>
      </c>
      <c r="R891" s="75" t="n">
        <f aca="false">A891+B891</f>
        <v>39061.1979166667</v>
      </c>
      <c r="S891" s="76" t="n">
        <f aca="false">H891+$S$1</f>
        <v>42.5</v>
      </c>
      <c r="T891" s="14" t="n">
        <f aca="false">(D891-T$1)/T$4</f>
        <v>0.0555555555555563</v>
      </c>
      <c r="U891" s="77" t="n">
        <f aca="false">U$2*EXP((T891*U$3)/(T891+U$4))</f>
        <v>0.613668453041135</v>
      </c>
      <c r="V891" s="78" t="n">
        <f aca="false">U891*S891/100</f>
        <v>0.260809092542482</v>
      </c>
      <c r="W891" s="79" t="n">
        <f aca="false">(W$4*LN(V891/W$2))/(W$3-LN(V891/W$2))*T$4+T$1</f>
        <v>11.8745044937461</v>
      </c>
      <c r="X891" s="0"/>
    </row>
    <row r="892" customFormat="false" ht="12.75" hidden="false" customHeight="false" outlineLevel="0" collapsed="false">
      <c r="A892" s="73" t="n">
        <v>39061</v>
      </c>
      <c r="B892" s="74" t="n">
        <v>0.208333333333333</v>
      </c>
      <c r="C892" s="59" t="n">
        <v>31.6</v>
      </c>
      <c r="D892" s="59" t="n">
        <v>31.6</v>
      </c>
      <c r="E892" s="59" t="n">
        <v>31.6</v>
      </c>
      <c r="F892" s="59" t="n">
        <v>31.8</v>
      </c>
      <c r="G892" s="59" t="n">
        <v>31.5</v>
      </c>
      <c r="H892" s="59" t="n">
        <v>35</v>
      </c>
      <c r="I892" s="59" t="n">
        <v>7.1</v>
      </c>
      <c r="J892" s="59" t="n">
        <v>1</v>
      </c>
      <c r="K892" s="59" t="n">
        <v>3</v>
      </c>
      <c r="L892" s="59" t="s">
        <v>64</v>
      </c>
      <c r="M892" s="59" t="n">
        <v>0</v>
      </c>
      <c r="N892" s="59" t="n">
        <v>30.02</v>
      </c>
      <c r="O892" s="59" t="n">
        <v>69.9</v>
      </c>
      <c r="P892" s="59" t="n">
        <v>14</v>
      </c>
      <c r="Q892" s="59" t="n">
        <v>15</v>
      </c>
      <c r="R892" s="75" t="n">
        <f aca="false">A892+B892</f>
        <v>39061.2083333333</v>
      </c>
      <c r="S892" s="76" t="n">
        <f aca="false">H892+$S$1</f>
        <v>44.5</v>
      </c>
      <c r="T892" s="14" t="n">
        <f aca="false">(D892-T$1)/T$4</f>
        <v>-0.222222222222221</v>
      </c>
      <c r="U892" s="77" t="n">
        <f aca="false">U$2*EXP((T892*U$3)/(T892+U$4))</f>
        <v>0.6014140103245</v>
      </c>
      <c r="V892" s="78" t="n">
        <f aca="false">U892*S892/100</f>
        <v>0.267629234594402</v>
      </c>
      <c r="W892" s="79" t="n">
        <f aca="false">(W$4*LN(V892/W$2))/(W$3-LN(V892/W$2))*T$4+T$1</f>
        <v>12.4576167889164</v>
      </c>
      <c r="X892" s="0"/>
    </row>
    <row r="893" customFormat="false" ht="12.75" hidden="false" customHeight="false" outlineLevel="0" collapsed="false">
      <c r="A893" s="73" t="n">
        <v>39061</v>
      </c>
      <c r="B893" s="74" t="n">
        <v>0.21875</v>
      </c>
      <c r="C893" s="59" t="n">
        <v>31.5</v>
      </c>
      <c r="D893" s="59" t="n">
        <v>31.5</v>
      </c>
      <c r="E893" s="59" t="n">
        <v>31.5</v>
      </c>
      <c r="F893" s="59" t="n">
        <v>31.8</v>
      </c>
      <c r="G893" s="59" t="n">
        <v>31.3</v>
      </c>
      <c r="H893" s="59" t="n">
        <v>33</v>
      </c>
      <c r="I893" s="59" t="n">
        <v>5.7</v>
      </c>
      <c r="J893" s="59" t="n">
        <v>2</v>
      </c>
      <c r="K893" s="59" t="n">
        <v>8</v>
      </c>
      <c r="L893" s="59" t="s">
        <v>64</v>
      </c>
      <c r="M893" s="59" t="n">
        <v>0</v>
      </c>
      <c r="N893" s="59" t="n">
        <v>30.014</v>
      </c>
      <c r="O893" s="59" t="n">
        <v>70.5</v>
      </c>
      <c r="P893" s="59" t="n">
        <v>14</v>
      </c>
      <c r="Q893" s="59" t="n">
        <v>15</v>
      </c>
      <c r="R893" s="75" t="n">
        <f aca="false">A893+B893</f>
        <v>39061.21875</v>
      </c>
      <c r="S893" s="76" t="n">
        <f aca="false">H893+$S$1</f>
        <v>42.5</v>
      </c>
      <c r="T893" s="14" t="n">
        <f aca="false">(D893-T$1)/T$4</f>
        <v>-0.277777777777778</v>
      </c>
      <c r="U893" s="77" t="n">
        <f aca="false">U$2*EXP((T893*U$3)/(T893+U$4))</f>
        <v>0.598989333129245</v>
      </c>
      <c r="V893" s="78" t="n">
        <f aca="false">U893*S893/100</f>
        <v>0.254570466579929</v>
      </c>
      <c r="W893" s="79" t="n">
        <f aca="false">(W$4*LN(V893/W$2))/(W$3-LN(V893/W$2))*T$4+T$1</f>
        <v>11.3290836502546</v>
      </c>
      <c r="X893" s="0"/>
    </row>
    <row r="894" customFormat="false" ht="12.75" hidden="false" customHeight="false" outlineLevel="0" collapsed="false">
      <c r="A894" s="73" t="n">
        <v>39061</v>
      </c>
      <c r="B894" s="74" t="n">
        <v>0.229166666666667</v>
      </c>
      <c r="C894" s="59" t="n">
        <v>32</v>
      </c>
      <c r="D894" s="59" t="n">
        <v>32</v>
      </c>
      <c r="E894" s="59" t="n">
        <v>32</v>
      </c>
      <c r="F894" s="59" t="n">
        <v>32.1</v>
      </c>
      <c r="G894" s="59" t="n">
        <v>31.8</v>
      </c>
      <c r="H894" s="59" t="n">
        <v>33</v>
      </c>
      <c r="I894" s="59" t="n">
        <v>6.2</v>
      </c>
      <c r="J894" s="59" t="n">
        <v>3</v>
      </c>
      <c r="K894" s="59" t="n">
        <v>9</v>
      </c>
      <c r="L894" s="59" t="s">
        <v>69</v>
      </c>
      <c r="M894" s="59" t="n">
        <v>0</v>
      </c>
      <c r="N894" s="59" t="n">
        <v>30.019</v>
      </c>
      <c r="O894" s="59" t="n">
        <v>70.9</v>
      </c>
      <c r="P894" s="59" t="n">
        <v>14</v>
      </c>
      <c r="Q894" s="59" t="n">
        <v>15</v>
      </c>
      <c r="R894" s="75" t="n">
        <f aca="false">A894+B894</f>
        <v>39061.2291666667</v>
      </c>
      <c r="S894" s="76" t="n">
        <f aca="false">H894+$S$1</f>
        <v>42.5</v>
      </c>
      <c r="T894" s="14" t="n">
        <f aca="false">(D894-T$1)/T$4</f>
        <v>0</v>
      </c>
      <c r="U894" s="77" t="n">
        <f aca="false">U$2*EXP((T894*U$3)/(T894+U$4))</f>
        <v>0.6112</v>
      </c>
      <c r="V894" s="78" t="n">
        <f aca="false">U894*S894/100</f>
        <v>0.25976</v>
      </c>
      <c r="W894" s="79" t="n">
        <f aca="false">(W$4*LN(V894/W$2))/(W$3-LN(V894/W$2))*T$4+T$1</f>
        <v>11.7836052042129</v>
      </c>
      <c r="X894" s="0"/>
    </row>
    <row r="895" customFormat="false" ht="12.75" hidden="false" customHeight="false" outlineLevel="0" collapsed="false">
      <c r="A895" s="73" t="n">
        <v>39061</v>
      </c>
      <c r="B895" s="74" t="n">
        <v>0.239583333333333</v>
      </c>
      <c r="C895" s="59" t="n">
        <v>32.4</v>
      </c>
      <c r="D895" s="59" t="n">
        <v>32.4</v>
      </c>
      <c r="E895" s="59" t="n">
        <v>32.4</v>
      </c>
      <c r="F895" s="59" t="n">
        <v>32.5</v>
      </c>
      <c r="G895" s="59" t="n">
        <v>32.1</v>
      </c>
      <c r="H895" s="59" t="n">
        <v>32</v>
      </c>
      <c r="I895" s="59" t="n">
        <v>5.8</v>
      </c>
      <c r="J895" s="59" t="n">
        <v>3</v>
      </c>
      <c r="K895" s="59" t="n">
        <v>12</v>
      </c>
      <c r="L895" s="59" t="s">
        <v>69</v>
      </c>
      <c r="M895" s="59" t="n">
        <v>0</v>
      </c>
      <c r="N895" s="59" t="n">
        <v>30.02</v>
      </c>
      <c r="O895" s="59" t="n">
        <v>71.2</v>
      </c>
      <c r="P895" s="59" t="n">
        <v>14</v>
      </c>
      <c r="Q895" s="59" t="n">
        <v>15</v>
      </c>
      <c r="R895" s="75" t="n">
        <f aca="false">A895+B895</f>
        <v>39061.2395833333</v>
      </c>
      <c r="S895" s="76" t="n">
        <f aca="false">H895+$S$1</f>
        <v>41.5</v>
      </c>
      <c r="T895" s="14" t="n">
        <f aca="false">(D895-T$1)/T$4</f>
        <v>0.222222222222221</v>
      </c>
      <c r="U895" s="77" t="n">
        <f aca="false">U$2*EXP((T895*U$3)/(T895+U$4))</f>
        <v>0.621126941439607</v>
      </c>
      <c r="V895" s="78" t="n">
        <f aca="false">U895*S895/100</f>
        <v>0.257767680697437</v>
      </c>
      <c r="W895" s="79" t="n">
        <f aca="false">(W$4*LN(V895/W$2))/(W$3-LN(V895/W$2))*T$4+T$1</f>
        <v>11.6100748930906</v>
      </c>
      <c r="X895" s="0"/>
    </row>
    <row r="896" customFormat="false" ht="12.75" hidden="false" customHeight="false" outlineLevel="0" collapsed="false">
      <c r="A896" s="73" t="n">
        <v>39061</v>
      </c>
      <c r="B896" s="74" t="n">
        <v>0.25</v>
      </c>
      <c r="C896" s="59" t="n">
        <v>32.4</v>
      </c>
      <c r="D896" s="59" t="n">
        <v>32.4</v>
      </c>
      <c r="E896" s="59" t="n">
        <v>32.4</v>
      </c>
      <c r="F896" s="59" t="n">
        <v>32.5</v>
      </c>
      <c r="G896" s="59" t="n">
        <v>32.3</v>
      </c>
      <c r="H896" s="59" t="n">
        <v>32</v>
      </c>
      <c r="I896" s="59" t="n">
        <v>5.8</v>
      </c>
      <c r="J896" s="59" t="n">
        <v>2</v>
      </c>
      <c r="K896" s="59" t="n">
        <v>5</v>
      </c>
      <c r="L896" s="59" t="s">
        <v>66</v>
      </c>
      <c r="M896" s="59" t="n">
        <v>0</v>
      </c>
      <c r="N896" s="59" t="n">
        <v>30.022</v>
      </c>
      <c r="O896" s="59" t="n">
        <v>71.4</v>
      </c>
      <c r="P896" s="59" t="n">
        <v>14</v>
      </c>
      <c r="Q896" s="59" t="n">
        <v>15</v>
      </c>
      <c r="R896" s="75" t="n">
        <f aca="false">A896+B896</f>
        <v>39061.25</v>
      </c>
      <c r="S896" s="76" t="n">
        <f aca="false">H896+$S$1</f>
        <v>41.5</v>
      </c>
      <c r="T896" s="14" t="n">
        <f aca="false">(D896-T$1)/T$4</f>
        <v>0.222222222222221</v>
      </c>
      <c r="U896" s="77" t="n">
        <f aca="false">U$2*EXP((T896*U$3)/(T896+U$4))</f>
        <v>0.621126941439607</v>
      </c>
      <c r="V896" s="78" t="n">
        <f aca="false">U896*S896/100</f>
        <v>0.257767680697437</v>
      </c>
      <c r="W896" s="79" t="n">
        <f aca="false">(W$4*LN(V896/W$2))/(W$3-LN(V896/W$2))*T$4+T$1</f>
        <v>11.6100748930906</v>
      </c>
      <c r="X896" s="0"/>
    </row>
    <row r="897" customFormat="false" ht="12.75" hidden="false" customHeight="false" outlineLevel="0" collapsed="false">
      <c r="A897" s="73" t="n">
        <v>39061</v>
      </c>
      <c r="B897" s="74" t="n">
        <v>0.260416666666667</v>
      </c>
      <c r="C897" s="59" t="n">
        <v>32.3</v>
      </c>
      <c r="D897" s="59" t="n">
        <v>32.3</v>
      </c>
      <c r="E897" s="59" t="n">
        <v>32.3</v>
      </c>
      <c r="F897" s="59" t="n">
        <v>32.4</v>
      </c>
      <c r="G897" s="59" t="n">
        <v>32.2</v>
      </c>
      <c r="H897" s="59" t="n">
        <v>33</v>
      </c>
      <c r="I897" s="59" t="n">
        <v>6.4</v>
      </c>
      <c r="J897" s="59" t="n">
        <v>2</v>
      </c>
      <c r="K897" s="59" t="n">
        <v>7</v>
      </c>
      <c r="L897" s="59" t="s">
        <v>66</v>
      </c>
      <c r="M897" s="59" t="n">
        <v>0</v>
      </c>
      <c r="N897" s="59" t="n">
        <v>30.023</v>
      </c>
      <c r="O897" s="59" t="n">
        <v>71.3</v>
      </c>
      <c r="P897" s="59" t="n">
        <v>13</v>
      </c>
      <c r="Q897" s="59" t="n">
        <v>15</v>
      </c>
      <c r="R897" s="75" t="n">
        <f aca="false">A897+B897</f>
        <v>39061.2604166667</v>
      </c>
      <c r="S897" s="76" t="n">
        <f aca="false">H897+$S$1</f>
        <v>42.5</v>
      </c>
      <c r="T897" s="14" t="n">
        <f aca="false">(D897-T$1)/T$4</f>
        <v>0.166666666666665</v>
      </c>
      <c r="U897" s="77" t="n">
        <f aca="false">U$2*EXP((T897*U$3)/(T897+U$4))</f>
        <v>0.618631896402383</v>
      </c>
      <c r="V897" s="78" t="n">
        <f aca="false">U897*S897/100</f>
        <v>0.262918555971013</v>
      </c>
      <c r="W897" s="79" t="n">
        <f aca="false">(W$4*LN(V897/W$2))/(W$3-LN(V897/W$2))*T$4+T$1</f>
        <v>12.0562980519239</v>
      </c>
      <c r="X897" s="0"/>
    </row>
    <row r="898" customFormat="false" ht="12.75" hidden="false" customHeight="false" outlineLevel="0" collapsed="false">
      <c r="A898" s="73" t="n">
        <v>39061</v>
      </c>
      <c r="B898" s="74" t="n">
        <v>0.270833333333333</v>
      </c>
      <c r="C898" s="59" t="n">
        <v>32.7</v>
      </c>
      <c r="D898" s="59" t="n">
        <v>32.7</v>
      </c>
      <c r="E898" s="59" t="n">
        <v>32.7</v>
      </c>
      <c r="F898" s="59" t="n">
        <v>33.1</v>
      </c>
      <c r="G898" s="59" t="n">
        <v>32.3</v>
      </c>
      <c r="H898" s="59" t="n">
        <v>30</v>
      </c>
      <c r="I898" s="59" t="n">
        <v>4.7</v>
      </c>
      <c r="J898" s="59" t="n">
        <v>3</v>
      </c>
      <c r="K898" s="59" t="n">
        <v>7</v>
      </c>
      <c r="L898" s="59" t="s">
        <v>64</v>
      </c>
      <c r="M898" s="59" t="n">
        <v>0</v>
      </c>
      <c r="N898" s="59" t="n">
        <v>30.018</v>
      </c>
      <c r="O898" s="59" t="n">
        <v>68</v>
      </c>
      <c r="P898" s="59" t="n">
        <v>13</v>
      </c>
      <c r="Q898" s="59" t="n">
        <v>15</v>
      </c>
      <c r="R898" s="75" t="n">
        <f aca="false">A898+B898</f>
        <v>39061.2708333333</v>
      </c>
      <c r="S898" s="76" t="n">
        <f aca="false">H898+$S$1</f>
        <v>39.5</v>
      </c>
      <c r="T898" s="14" t="n">
        <f aca="false">(D898-T$1)/T$4</f>
        <v>0.38888888888889</v>
      </c>
      <c r="U898" s="77" t="n">
        <f aca="false">U$2*EXP((T898*U$3)/(T898+U$4))</f>
        <v>0.628665699753103</v>
      </c>
      <c r="V898" s="78" t="n">
        <f aca="false">U898*S898/100</f>
        <v>0.248322951402476</v>
      </c>
      <c r="W898" s="79" t="n">
        <f aca="false">(W$4*LN(V898/W$2))/(W$3-LN(V898/W$2))*T$4+T$1</f>
        <v>10.7708106234004</v>
      </c>
      <c r="X898" s="0"/>
    </row>
    <row r="899" customFormat="false" ht="12.75" hidden="false" customHeight="false" outlineLevel="0" collapsed="false">
      <c r="A899" s="73" t="n">
        <v>39061</v>
      </c>
      <c r="B899" s="74" t="n">
        <v>0.28125</v>
      </c>
      <c r="C899" s="59" t="n">
        <v>33.4</v>
      </c>
      <c r="D899" s="59" t="n">
        <v>33.4</v>
      </c>
      <c r="E899" s="59" t="n">
        <v>33.4</v>
      </c>
      <c r="F899" s="59" t="n">
        <v>33.8</v>
      </c>
      <c r="G899" s="59" t="n">
        <v>33</v>
      </c>
      <c r="H899" s="59" t="n">
        <v>29</v>
      </c>
      <c r="I899" s="59" t="n">
        <v>4.6</v>
      </c>
      <c r="J899" s="59" t="n">
        <v>2</v>
      </c>
      <c r="K899" s="59" t="n">
        <v>10</v>
      </c>
      <c r="L899" s="59" t="s">
        <v>66</v>
      </c>
      <c r="M899" s="59" t="n">
        <v>0</v>
      </c>
      <c r="N899" s="59" t="n">
        <v>30.021</v>
      </c>
      <c r="O899" s="59" t="n">
        <v>66.3</v>
      </c>
      <c r="P899" s="59" t="n">
        <v>15</v>
      </c>
      <c r="Q899" s="59" t="n">
        <v>15</v>
      </c>
      <c r="R899" s="75" t="n">
        <f aca="false">A899+B899</f>
        <v>39061.28125</v>
      </c>
      <c r="S899" s="76" t="n">
        <f aca="false">H899+$S$1</f>
        <v>38.5</v>
      </c>
      <c r="T899" s="14" t="n">
        <f aca="false">(D899-T$1)/T$4</f>
        <v>0.777777777777777</v>
      </c>
      <c r="U899" s="77" t="n">
        <f aca="false">U$2*EXP((T899*U$3)/(T899+U$4))</f>
        <v>0.646572494004982</v>
      </c>
      <c r="V899" s="78" t="n">
        <f aca="false">U899*S899/100</f>
        <v>0.248930410191918</v>
      </c>
      <c r="W899" s="79" t="n">
        <f aca="false">(W$4*LN(V899/W$2))/(W$3-LN(V899/W$2))*T$4+T$1</f>
        <v>10.8256389139809</v>
      </c>
      <c r="X899" s="0"/>
    </row>
    <row r="900" customFormat="false" ht="12.75" hidden="false" customHeight="false" outlineLevel="0" collapsed="false">
      <c r="A900" s="73" t="n">
        <v>39061</v>
      </c>
      <c r="B900" s="74" t="n">
        <v>0.291666666666667</v>
      </c>
      <c r="C900" s="59" t="n">
        <v>34</v>
      </c>
      <c r="D900" s="59" t="n">
        <v>34</v>
      </c>
      <c r="E900" s="59" t="n">
        <v>34</v>
      </c>
      <c r="F900" s="59" t="n">
        <v>34.2</v>
      </c>
      <c r="G900" s="59" t="n">
        <v>33.7</v>
      </c>
      <c r="H900" s="59" t="n">
        <v>29</v>
      </c>
      <c r="I900" s="59" t="n">
        <v>5.1</v>
      </c>
      <c r="J900" s="59" t="n">
        <v>3</v>
      </c>
      <c r="K900" s="59" t="n">
        <v>10</v>
      </c>
      <c r="L900" s="59" t="s">
        <v>69</v>
      </c>
      <c r="M900" s="59" t="n">
        <v>0</v>
      </c>
      <c r="N900" s="59" t="n">
        <v>30.023</v>
      </c>
      <c r="O900" s="59" t="n">
        <v>67.2</v>
      </c>
      <c r="P900" s="59" t="n">
        <v>15</v>
      </c>
      <c r="Q900" s="59" t="n">
        <v>15</v>
      </c>
      <c r="R900" s="75" t="n">
        <f aca="false">A900+B900</f>
        <v>39061.2916666667</v>
      </c>
      <c r="S900" s="76" t="n">
        <f aca="false">H900+$S$1</f>
        <v>38.5</v>
      </c>
      <c r="T900" s="14" t="n">
        <f aca="false">(D900-T$1)/T$4</f>
        <v>1.11111111111111</v>
      </c>
      <c r="U900" s="77" t="n">
        <f aca="false">U$2*EXP((T900*U$3)/(T900+U$4))</f>
        <v>0.662279514778713</v>
      </c>
      <c r="V900" s="78" t="n">
        <f aca="false">U900*S900/100</f>
        <v>0.254977613189804</v>
      </c>
      <c r="W900" s="79" t="n">
        <f aca="false">(W$4*LN(V900/W$2))/(W$3-LN(V900/W$2))*T$4+T$1</f>
        <v>11.3650404771254</v>
      </c>
      <c r="X900" s="0"/>
    </row>
    <row r="901" customFormat="false" ht="12.75" hidden="false" customHeight="false" outlineLevel="0" collapsed="false">
      <c r="A901" s="73" t="n">
        <v>39061</v>
      </c>
      <c r="B901" s="74" t="n">
        <v>0.302083333333333</v>
      </c>
      <c r="C901" s="59" t="n">
        <v>34</v>
      </c>
      <c r="D901" s="59" t="n">
        <v>34</v>
      </c>
      <c r="E901" s="59" t="n">
        <v>34</v>
      </c>
      <c r="F901" s="59" t="n">
        <v>34.1</v>
      </c>
      <c r="G901" s="59" t="n">
        <v>34</v>
      </c>
      <c r="H901" s="59" t="n">
        <v>29</v>
      </c>
      <c r="I901" s="59" t="n">
        <v>5.1</v>
      </c>
      <c r="J901" s="59" t="n">
        <v>4</v>
      </c>
      <c r="K901" s="59" t="n">
        <v>10</v>
      </c>
      <c r="L901" s="59" t="s">
        <v>69</v>
      </c>
      <c r="M901" s="59" t="n">
        <v>0</v>
      </c>
      <c r="N901" s="59" t="n">
        <v>30.022</v>
      </c>
      <c r="O901" s="59" t="n">
        <v>67.6</v>
      </c>
      <c r="P901" s="59" t="n">
        <v>15</v>
      </c>
      <c r="Q901" s="59" t="n">
        <v>15</v>
      </c>
      <c r="R901" s="75" t="n">
        <f aca="false">A901+B901</f>
        <v>39061.3020833333</v>
      </c>
      <c r="S901" s="76" t="n">
        <f aca="false">H901+$S$1</f>
        <v>38.5</v>
      </c>
      <c r="T901" s="14" t="n">
        <f aca="false">(D901-T$1)/T$4</f>
        <v>1.11111111111111</v>
      </c>
      <c r="U901" s="77" t="n">
        <f aca="false">U$2*EXP((T901*U$3)/(T901+U$4))</f>
        <v>0.662279514778713</v>
      </c>
      <c r="V901" s="78" t="n">
        <f aca="false">U901*S901/100</f>
        <v>0.254977613189804</v>
      </c>
      <c r="W901" s="79" t="n">
        <f aca="false">(W$4*LN(V901/W$2))/(W$3-LN(V901/W$2))*T$4+T$1</f>
        <v>11.3650404771254</v>
      </c>
      <c r="X901" s="0"/>
    </row>
    <row r="902" customFormat="false" ht="12.75" hidden="false" customHeight="false" outlineLevel="0" collapsed="false">
      <c r="A902" s="73" t="n">
        <v>39061</v>
      </c>
      <c r="B902" s="74" t="n">
        <v>0.3125</v>
      </c>
      <c r="C902" s="59" t="n">
        <v>34.2</v>
      </c>
      <c r="D902" s="59" t="n">
        <v>34.2</v>
      </c>
      <c r="E902" s="59" t="n">
        <v>34.2</v>
      </c>
      <c r="F902" s="59" t="n">
        <v>34.6</v>
      </c>
      <c r="G902" s="59" t="n">
        <v>34</v>
      </c>
      <c r="H902" s="59" t="n">
        <v>28</v>
      </c>
      <c r="I902" s="59" t="n">
        <v>4.5</v>
      </c>
      <c r="J902" s="59" t="n">
        <v>4</v>
      </c>
      <c r="K902" s="59" t="n">
        <v>12</v>
      </c>
      <c r="L902" s="59" t="s">
        <v>69</v>
      </c>
      <c r="M902" s="59" t="n">
        <v>0</v>
      </c>
      <c r="N902" s="59" t="n">
        <v>30.028</v>
      </c>
      <c r="O902" s="59" t="n">
        <v>69</v>
      </c>
      <c r="P902" s="59" t="n">
        <v>14</v>
      </c>
      <c r="Q902" s="59" t="n">
        <v>15</v>
      </c>
      <c r="R902" s="75" t="n">
        <f aca="false">A902+B902</f>
        <v>39061.3125</v>
      </c>
      <c r="S902" s="76" t="n">
        <f aca="false">H902+$S$1</f>
        <v>37.5</v>
      </c>
      <c r="T902" s="14" t="n">
        <f aca="false">(D902-T$1)/T$4</f>
        <v>1.22222222222222</v>
      </c>
      <c r="U902" s="77" t="n">
        <f aca="false">U$2*EXP((T902*U$3)/(T902+U$4))</f>
        <v>0.667589827386438</v>
      </c>
      <c r="V902" s="78" t="n">
        <f aca="false">U902*S902/100</f>
        <v>0.250346185269914</v>
      </c>
      <c r="W902" s="79" t="n">
        <f aca="false">(W$4*LN(V902/W$2))/(W$3-LN(V902/W$2))*T$4+T$1</f>
        <v>10.9529630050016</v>
      </c>
      <c r="X902" s="0"/>
    </row>
    <row r="903" customFormat="false" ht="12.75" hidden="false" customHeight="false" outlineLevel="0" collapsed="false">
      <c r="A903" s="73" t="n">
        <v>39061</v>
      </c>
      <c r="B903" s="74" t="n">
        <v>0.322916666666667</v>
      </c>
      <c r="C903" s="59" t="n">
        <v>34.4</v>
      </c>
      <c r="D903" s="59" t="n">
        <v>34.4</v>
      </c>
      <c r="E903" s="59" t="n">
        <v>34.4</v>
      </c>
      <c r="F903" s="59" t="n">
        <v>34.6</v>
      </c>
      <c r="G903" s="59" t="n">
        <v>34.3</v>
      </c>
      <c r="H903" s="59" t="n">
        <v>28</v>
      </c>
      <c r="I903" s="59" t="n">
        <v>4.7</v>
      </c>
      <c r="J903" s="59" t="n">
        <v>4</v>
      </c>
      <c r="K903" s="59" t="n">
        <v>11</v>
      </c>
      <c r="L903" s="59" t="s">
        <v>69</v>
      </c>
      <c r="M903" s="59" t="n">
        <v>0</v>
      </c>
      <c r="N903" s="59" t="n">
        <v>30.036</v>
      </c>
      <c r="O903" s="59" t="n">
        <v>69.7</v>
      </c>
      <c r="P903" s="59" t="n">
        <v>14</v>
      </c>
      <c r="Q903" s="59" t="n">
        <v>15</v>
      </c>
      <c r="R903" s="75" t="n">
        <f aca="false">A903+B903</f>
        <v>39061.3229166667</v>
      </c>
      <c r="S903" s="76" t="n">
        <f aca="false">H903+$S$1</f>
        <v>37.5</v>
      </c>
      <c r="T903" s="14" t="n">
        <f aca="false">(D903-T$1)/T$4</f>
        <v>1.33333333333333</v>
      </c>
      <c r="U903" s="77" t="n">
        <f aca="false">U$2*EXP((T903*U$3)/(T903+U$4))</f>
        <v>0.672937841382332</v>
      </c>
      <c r="V903" s="78" t="n">
        <f aca="false">U903*S903/100</f>
        <v>0.252351690518374</v>
      </c>
      <c r="W903" s="79" t="n">
        <f aca="false">(W$4*LN(V903/W$2))/(W$3-LN(V903/W$2))*T$4+T$1</f>
        <v>11.132228522578</v>
      </c>
      <c r="X903" s="0"/>
    </row>
    <row r="904" customFormat="false" ht="12.75" hidden="false" customHeight="false" outlineLevel="0" collapsed="false">
      <c r="A904" s="73" t="n">
        <v>39061</v>
      </c>
      <c r="B904" s="74" t="n">
        <v>0.333333333333333</v>
      </c>
      <c r="C904" s="59" t="n">
        <v>34.1</v>
      </c>
      <c r="D904" s="59" t="n">
        <v>34.1</v>
      </c>
      <c r="E904" s="59" t="n">
        <v>34.1</v>
      </c>
      <c r="F904" s="59" t="n">
        <v>34.3</v>
      </c>
      <c r="G904" s="59" t="n">
        <v>33.9</v>
      </c>
      <c r="H904" s="59" t="n">
        <v>29</v>
      </c>
      <c r="I904" s="59" t="n">
        <v>5.2</v>
      </c>
      <c r="J904" s="59" t="n">
        <v>3</v>
      </c>
      <c r="K904" s="59" t="n">
        <v>9</v>
      </c>
      <c r="L904" s="59" t="s">
        <v>69</v>
      </c>
      <c r="M904" s="59" t="n">
        <v>0</v>
      </c>
      <c r="N904" s="59" t="n">
        <v>30.032</v>
      </c>
      <c r="O904" s="59" t="n">
        <v>70.3</v>
      </c>
      <c r="P904" s="59" t="n">
        <v>14</v>
      </c>
      <c r="Q904" s="59" t="n">
        <v>15</v>
      </c>
      <c r="R904" s="75" t="n">
        <f aca="false">A904+B904</f>
        <v>39061.3333333333</v>
      </c>
      <c r="S904" s="76" t="n">
        <f aca="false">H904+$S$1</f>
        <v>38.5</v>
      </c>
      <c r="T904" s="14" t="n">
        <f aca="false">(D904-T$1)/T$4</f>
        <v>1.16666666666667</v>
      </c>
      <c r="U904" s="77" t="n">
        <f aca="false">U$2*EXP((T904*U$3)/(T904+U$4))</f>
        <v>0.664929972793005</v>
      </c>
      <c r="V904" s="78" t="n">
        <f aca="false">U904*S904/100</f>
        <v>0.255998039525307</v>
      </c>
      <c r="W904" s="79" t="n">
        <f aca="false">(W$4*LN(V904/W$2))/(W$3-LN(V904/W$2))*T$4+T$1</f>
        <v>11.4549342098732</v>
      </c>
      <c r="X904" s="0"/>
    </row>
    <row r="905" customFormat="false" ht="12.75" hidden="false" customHeight="false" outlineLevel="0" collapsed="false">
      <c r="A905" s="73" t="n">
        <v>39061</v>
      </c>
      <c r="B905" s="74" t="n">
        <v>0.34375</v>
      </c>
      <c r="C905" s="59" t="n">
        <v>34</v>
      </c>
      <c r="D905" s="59" t="n">
        <v>34</v>
      </c>
      <c r="E905" s="59" t="n">
        <v>34</v>
      </c>
      <c r="F905" s="59" t="n">
        <v>34.3</v>
      </c>
      <c r="G905" s="59" t="n">
        <v>33.9</v>
      </c>
      <c r="H905" s="59" t="n">
        <v>27</v>
      </c>
      <c r="I905" s="59" t="n">
        <v>3.5</v>
      </c>
      <c r="J905" s="59" t="n">
        <v>4</v>
      </c>
      <c r="K905" s="59" t="n">
        <v>9</v>
      </c>
      <c r="L905" s="59" t="s">
        <v>66</v>
      </c>
      <c r="M905" s="59" t="n">
        <v>0</v>
      </c>
      <c r="N905" s="59" t="n">
        <v>30.039</v>
      </c>
      <c r="O905" s="59" t="n">
        <v>70.8</v>
      </c>
      <c r="P905" s="59" t="n">
        <v>14</v>
      </c>
      <c r="Q905" s="59" t="n">
        <v>15</v>
      </c>
      <c r="R905" s="75" t="n">
        <f aca="false">A905+B905</f>
        <v>39061.34375</v>
      </c>
      <c r="S905" s="76" t="n">
        <f aca="false">H905+$S$1</f>
        <v>36.5</v>
      </c>
      <c r="T905" s="14" t="n">
        <f aca="false">(D905-T$1)/T$4</f>
        <v>1.11111111111111</v>
      </c>
      <c r="U905" s="77" t="n">
        <f aca="false">U$2*EXP((T905*U$3)/(T905+U$4))</f>
        <v>0.662279514778713</v>
      </c>
      <c r="V905" s="78" t="n">
        <f aca="false">U905*S905/100</f>
        <v>0.24173202289423</v>
      </c>
      <c r="W905" s="79" t="n">
        <f aca="false">(W$4*LN(V905/W$2))/(W$3-LN(V905/W$2))*T$4+T$1</f>
        <v>10.1681075285636</v>
      </c>
      <c r="X905" s="0"/>
    </row>
    <row r="906" customFormat="false" ht="12.75" hidden="false" customHeight="false" outlineLevel="0" collapsed="false">
      <c r="A906" s="73" t="n">
        <v>39061</v>
      </c>
      <c r="B906" s="74" t="n">
        <v>0.354166666666667</v>
      </c>
      <c r="C906" s="59" t="n">
        <v>34.3</v>
      </c>
      <c r="D906" s="59" t="n">
        <v>34.3</v>
      </c>
      <c r="E906" s="59" t="n">
        <v>34.3</v>
      </c>
      <c r="F906" s="59" t="n">
        <v>34.5</v>
      </c>
      <c r="G906" s="59" t="n">
        <v>34</v>
      </c>
      <c r="H906" s="59" t="n">
        <v>28</v>
      </c>
      <c r="I906" s="59" t="n">
        <v>4.6</v>
      </c>
      <c r="J906" s="59" t="n">
        <v>3</v>
      </c>
      <c r="K906" s="59" t="n">
        <v>9</v>
      </c>
      <c r="L906" s="59" t="s">
        <v>67</v>
      </c>
      <c r="M906" s="59" t="n">
        <v>0</v>
      </c>
      <c r="N906" s="59" t="n">
        <v>30.04</v>
      </c>
      <c r="O906" s="59" t="n">
        <v>71</v>
      </c>
      <c r="P906" s="59" t="n">
        <v>14</v>
      </c>
      <c r="Q906" s="59" t="n">
        <v>15</v>
      </c>
      <c r="R906" s="75" t="n">
        <f aca="false">A906+B906</f>
        <v>39061.3541666667</v>
      </c>
      <c r="S906" s="76" t="n">
        <f aca="false">H906+$S$1</f>
        <v>37.5</v>
      </c>
      <c r="T906" s="14" t="n">
        <f aca="false">(D906-T$1)/T$4</f>
        <v>1.27777777777778</v>
      </c>
      <c r="U906" s="77" t="n">
        <f aca="false">U$2*EXP((T906*U$3)/(T906+U$4))</f>
        <v>0.67025910730872</v>
      </c>
      <c r="V906" s="78" t="n">
        <f aca="false">U906*S906/100</f>
        <v>0.25134716524077</v>
      </c>
      <c r="W906" s="79" t="n">
        <f aca="false">(W$4*LN(V906/W$2))/(W$3-LN(V906/W$2))*T$4+T$1</f>
        <v>11.0425967212331</v>
      </c>
      <c r="X906" s="0"/>
    </row>
    <row r="907" customFormat="false" ht="12.75" hidden="false" customHeight="false" outlineLevel="0" collapsed="false">
      <c r="A907" s="73" t="n">
        <v>39061</v>
      </c>
      <c r="B907" s="74" t="n">
        <v>0.364583333333333</v>
      </c>
      <c r="C907" s="59" t="n">
        <v>34.1</v>
      </c>
      <c r="D907" s="59" t="n">
        <v>34.1</v>
      </c>
      <c r="E907" s="59" t="n">
        <v>34.1</v>
      </c>
      <c r="F907" s="59" t="n">
        <v>34.2</v>
      </c>
      <c r="G907" s="59" t="n">
        <v>34</v>
      </c>
      <c r="H907" s="59" t="n">
        <v>29</v>
      </c>
      <c r="I907" s="59" t="n">
        <v>5.2</v>
      </c>
      <c r="J907" s="59" t="n">
        <v>4</v>
      </c>
      <c r="K907" s="59" t="n">
        <v>12</v>
      </c>
      <c r="L907" s="59" t="s">
        <v>66</v>
      </c>
      <c r="M907" s="59" t="n">
        <v>0</v>
      </c>
      <c r="N907" s="59" t="n">
        <v>30.044</v>
      </c>
      <c r="O907" s="59" t="n">
        <v>71.3</v>
      </c>
      <c r="P907" s="59" t="n">
        <v>14</v>
      </c>
      <c r="Q907" s="59" t="n">
        <v>15</v>
      </c>
      <c r="R907" s="75" t="n">
        <f aca="false">A907+B907</f>
        <v>39061.3645833333</v>
      </c>
      <c r="S907" s="76" t="n">
        <f aca="false">H907+$S$1</f>
        <v>38.5</v>
      </c>
      <c r="T907" s="14" t="n">
        <f aca="false">(D907-T$1)/T$4</f>
        <v>1.16666666666667</v>
      </c>
      <c r="U907" s="77" t="n">
        <f aca="false">U$2*EXP((T907*U$3)/(T907+U$4))</f>
        <v>0.664929972793005</v>
      </c>
      <c r="V907" s="78" t="n">
        <f aca="false">U907*S907/100</f>
        <v>0.255998039525307</v>
      </c>
      <c r="W907" s="79" t="n">
        <f aca="false">(W$4*LN(V907/W$2))/(W$3-LN(V907/W$2))*T$4+T$1</f>
        <v>11.4549342098732</v>
      </c>
      <c r="X907" s="0"/>
    </row>
    <row r="908" customFormat="false" ht="12.75" hidden="false" customHeight="false" outlineLevel="0" collapsed="false">
      <c r="A908" s="73" t="n">
        <v>39061</v>
      </c>
      <c r="B908" s="74" t="n">
        <v>0.375</v>
      </c>
      <c r="C908" s="59" t="n">
        <v>34</v>
      </c>
      <c r="D908" s="59" t="n">
        <v>34</v>
      </c>
      <c r="E908" s="59" t="n">
        <v>34</v>
      </c>
      <c r="F908" s="59" t="n">
        <v>34.1</v>
      </c>
      <c r="G908" s="59" t="n">
        <v>34</v>
      </c>
      <c r="H908" s="59" t="n">
        <v>29</v>
      </c>
      <c r="I908" s="59" t="n">
        <v>5.1</v>
      </c>
      <c r="J908" s="59" t="n">
        <v>4</v>
      </c>
      <c r="K908" s="59" t="n">
        <v>9</v>
      </c>
      <c r="L908" s="59" t="s">
        <v>66</v>
      </c>
      <c r="M908" s="59" t="n">
        <v>0</v>
      </c>
      <c r="N908" s="59" t="n">
        <v>30.043</v>
      </c>
      <c r="O908" s="59" t="n">
        <v>69.7</v>
      </c>
      <c r="P908" s="59" t="n">
        <v>13</v>
      </c>
      <c r="Q908" s="59" t="n">
        <v>15</v>
      </c>
      <c r="R908" s="75" t="n">
        <f aca="false">A908+B908</f>
        <v>39061.375</v>
      </c>
      <c r="S908" s="76" t="n">
        <f aca="false">H908+$S$1</f>
        <v>38.5</v>
      </c>
      <c r="T908" s="14" t="n">
        <f aca="false">(D908-T$1)/T$4</f>
        <v>1.11111111111111</v>
      </c>
      <c r="U908" s="77" t="n">
        <f aca="false">U$2*EXP((T908*U$3)/(T908+U$4))</f>
        <v>0.662279514778713</v>
      </c>
      <c r="V908" s="78" t="n">
        <f aca="false">U908*S908/100</f>
        <v>0.254977613189804</v>
      </c>
      <c r="W908" s="79" t="n">
        <f aca="false">(W$4*LN(V908/W$2))/(W$3-LN(V908/W$2))*T$4+T$1</f>
        <v>11.3650404771254</v>
      </c>
      <c r="X908" s="0"/>
    </row>
    <row r="909" customFormat="false" ht="12.75" hidden="false" customHeight="false" outlineLevel="0" collapsed="false">
      <c r="A909" s="73" t="n">
        <v>39061</v>
      </c>
      <c r="B909" s="74" t="n">
        <v>0.385416666666667</v>
      </c>
      <c r="C909" s="59" t="n">
        <v>34.2</v>
      </c>
      <c r="D909" s="59" t="n">
        <v>34.2</v>
      </c>
      <c r="E909" s="59" t="n">
        <v>34.2</v>
      </c>
      <c r="F909" s="59" t="n">
        <v>34.2</v>
      </c>
      <c r="G909" s="59" t="n">
        <v>34.1</v>
      </c>
      <c r="H909" s="59" t="n">
        <v>29</v>
      </c>
      <c r="I909" s="59" t="n">
        <v>5.3</v>
      </c>
      <c r="J909" s="59" t="n">
        <v>4</v>
      </c>
      <c r="K909" s="59" t="n">
        <v>9</v>
      </c>
      <c r="L909" s="59" t="s">
        <v>67</v>
      </c>
      <c r="M909" s="59" t="n">
        <v>0</v>
      </c>
      <c r="N909" s="59" t="n">
        <v>30.047</v>
      </c>
      <c r="O909" s="59" t="n">
        <v>66.6</v>
      </c>
      <c r="P909" s="59" t="n">
        <v>15</v>
      </c>
      <c r="Q909" s="59" t="n">
        <v>15</v>
      </c>
      <c r="R909" s="75" t="n">
        <f aca="false">A909+B909</f>
        <v>39061.3854166667</v>
      </c>
      <c r="S909" s="76" t="n">
        <f aca="false">H909+$S$1</f>
        <v>38.5</v>
      </c>
      <c r="T909" s="14" t="n">
        <f aca="false">(D909-T$1)/T$4</f>
        <v>1.22222222222222</v>
      </c>
      <c r="U909" s="77" t="n">
        <f aca="false">U$2*EXP((T909*U$3)/(T909+U$4))</f>
        <v>0.667589827386438</v>
      </c>
      <c r="V909" s="78" t="n">
        <f aca="false">U909*S909/100</f>
        <v>0.257022083543778</v>
      </c>
      <c r="W909" s="79" t="n">
        <f aca="false">(W$4*LN(V909/W$2))/(W$3-LN(V909/W$2))*T$4+T$1</f>
        <v>11.5448260776969</v>
      </c>
      <c r="X909" s="0"/>
    </row>
    <row r="910" customFormat="false" ht="12.75" hidden="false" customHeight="false" outlineLevel="0" collapsed="false">
      <c r="A910" s="73" t="n">
        <v>39061</v>
      </c>
      <c r="B910" s="74" t="n">
        <v>0.395833333333333</v>
      </c>
      <c r="C910" s="59" t="n">
        <v>34.2</v>
      </c>
      <c r="D910" s="59" t="n">
        <v>34.2</v>
      </c>
      <c r="E910" s="59" t="n">
        <v>34.2</v>
      </c>
      <c r="F910" s="59" t="n">
        <v>34.3</v>
      </c>
      <c r="G910" s="59" t="n">
        <v>34</v>
      </c>
      <c r="H910" s="59" t="n">
        <v>29</v>
      </c>
      <c r="I910" s="59" t="n">
        <v>5.3</v>
      </c>
      <c r="J910" s="59" t="n">
        <v>4</v>
      </c>
      <c r="K910" s="59" t="n">
        <v>9</v>
      </c>
      <c r="L910" s="59" t="s">
        <v>67</v>
      </c>
      <c r="M910" s="59" t="n">
        <v>0</v>
      </c>
      <c r="N910" s="59" t="n">
        <v>30.042</v>
      </c>
      <c r="O910" s="59" t="n">
        <v>67.5</v>
      </c>
      <c r="P910" s="59" t="n">
        <v>14</v>
      </c>
      <c r="Q910" s="59" t="n">
        <v>15</v>
      </c>
      <c r="R910" s="75" t="n">
        <f aca="false">A910+B910</f>
        <v>39061.3958333333</v>
      </c>
      <c r="S910" s="76" t="n">
        <f aca="false">H910+$S$1</f>
        <v>38.5</v>
      </c>
      <c r="T910" s="14" t="n">
        <f aca="false">(D910-T$1)/T$4</f>
        <v>1.22222222222222</v>
      </c>
      <c r="U910" s="77" t="n">
        <f aca="false">U$2*EXP((T910*U$3)/(T910+U$4))</f>
        <v>0.667589827386438</v>
      </c>
      <c r="V910" s="78" t="n">
        <f aca="false">U910*S910/100</f>
        <v>0.257022083543778</v>
      </c>
      <c r="W910" s="79" t="n">
        <f aca="false">(W$4*LN(V910/W$2))/(W$3-LN(V910/W$2))*T$4+T$1</f>
        <v>11.5448260776969</v>
      </c>
      <c r="X910" s="0"/>
    </row>
    <row r="911" customFormat="false" ht="12.75" hidden="false" customHeight="false" outlineLevel="0" collapsed="false">
      <c r="A911" s="73" t="n">
        <v>39061</v>
      </c>
      <c r="B911" s="74" t="n">
        <v>0.40625</v>
      </c>
      <c r="C911" s="59" t="n">
        <v>34.8</v>
      </c>
      <c r="D911" s="59" t="n">
        <v>34.8</v>
      </c>
      <c r="E911" s="59" t="n">
        <v>34.8</v>
      </c>
      <c r="F911" s="59" t="n">
        <v>35.2</v>
      </c>
      <c r="G911" s="59" t="n">
        <v>34.3</v>
      </c>
      <c r="H911" s="59" t="n">
        <v>28</v>
      </c>
      <c r="I911" s="59" t="n">
        <v>5</v>
      </c>
      <c r="J911" s="59" t="n">
        <v>4</v>
      </c>
      <c r="K911" s="59" t="n">
        <v>7</v>
      </c>
      <c r="L911" s="59" t="s">
        <v>67</v>
      </c>
      <c r="M911" s="59" t="n">
        <v>0</v>
      </c>
      <c r="N911" s="59" t="n">
        <v>30.049</v>
      </c>
      <c r="O911" s="59" t="n">
        <v>67.3</v>
      </c>
      <c r="P911" s="59" t="n">
        <v>15</v>
      </c>
      <c r="Q911" s="59" t="n">
        <v>15</v>
      </c>
      <c r="R911" s="75" t="n">
        <f aca="false">A911+B911</f>
        <v>39061.40625</v>
      </c>
      <c r="S911" s="76" t="n">
        <f aca="false">H911+$S$1</f>
        <v>37.5</v>
      </c>
      <c r="T911" s="14" t="n">
        <f aca="false">(D911-T$1)/T$4</f>
        <v>1.55555555555555</v>
      </c>
      <c r="U911" s="77" t="n">
        <f aca="false">U$2*EXP((T911*U$3)/(T911+U$4))</f>
        <v>0.683747898194515</v>
      </c>
      <c r="V911" s="78" t="n">
        <f aca="false">U911*S911/100</f>
        <v>0.256405461822943</v>
      </c>
      <c r="W911" s="79" t="n">
        <f aca="false">(W$4*LN(V911/W$2))/(W$3-LN(V911/W$2))*T$4+T$1</f>
        <v>11.4907365803184</v>
      </c>
      <c r="X911" s="0"/>
    </row>
    <row r="912" customFormat="false" ht="12.75" hidden="false" customHeight="false" outlineLevel="0" collapsed="false">
      <c r="A912" s="73" t="n">
        <v>39061</v>
      </c>
      <c r="B912" s="74" t="n">
        <v>0.416666666666667</v>
      </c>
      <c r="C912" s="59" t="n">
        <v>35.3</v>
      </c>
      <c r="D912" s="59" t="n">
        <v>35.3</v>
      </c>
      <c r="E912" s="59" t="n">
        <v>35.3</v>
      </c>
      <c r="F912" s="59" t="n">
        <v>35.6</v>
      </c>
      <c r="G912" s="59" t="n">
        <v>35.1</v>
      </c>
      <c r="H912" s="59" t="n">
        <v>29</v>
      </c>
      <c r="I912" s="59" t="n">
        <v>6.2</v>
      </c>
      <c r="J912" s="59" t="n">
        <v>4</v>
      </c>
      <c r="K912" s="59" t="n">
        <v>7</v>
      </c>
      <c r="L912" s="59" t="s">
        <v>67</v>
      </c>
      <c r="M912" s="59" t="n">
        <v>0</v>
      </c>
      <c r="N912" s="59" t="n">
        <v>30.044</v>
      </c>
      <c r="O912" s="59" t="n">
        <v>68.3</v>
      </c>
      <c r="P912" s="59" t="n">
        <v>14</v>
      </c>
      <c r="Q912" s="59" t="n">
        <v>15</v>
      </c>
      <c r="R912" s="75" t="n">
        <f aca="false">A912+B912</f>
        <v>39061.4166666667</v>
      </c>
      <c r="S912" s="76" t="n">
        <f aca="false">H912+$S$1</f>
        <v>38.5</v>
      </c>
      <c r="T912" s="14" t="n">
        <f aca="false">(D912-T$1)/T$4</f>
        <v>1.83333333333333</v>
      </c>
      <c r="U912" s="77" t="n">
        <f aca="false">U$2*EXP((T912*U$3)/(T912+U$4))</f>
        <v>0.697476676766489</v>
      </c>
      <c r="V912" s="78" t="n">
        <f aca="false">U912*S912/100</f>
        <v>0.268528520555098</v>
      </c>
      <c r="W912" s="79" t="n">
        <f aca="false">(W$4*LN(V912/W$2))/(W$3-LN(V912/W$2))*T$4+T$1</f>
        <v>12.5335135553589</v>
      </c>
      <c r="X912" s="0"/>
    </row>
    <row r="913" customFormat="false" ht="12.75" hidden="false" customHeight="false" outlineLevel="0" collapsed="false">
      <c r="A913" s="73" t="n">
        <v>39061</v>
      </c>
      <c r="B913" s="74" t="n">
        <v>0.427083333333333</v>
      </c>
      <c r="C913" s="59" t="n">
        <v>36.2</v>
      </c>
      <c r="D913" s="59" t="n">
        <v>36.2</v>
      </c>
      <c r="E913" s="59" t="n">
        <v>36.2</v>
      </c>
      <c r="F913" s="59" t="n">
        <v>36.9</v>
      </c>
      <c r="G913" s="59" t="n">
        <v>35.6</v>
      </c>
      <c r="H913" s="59" t="n">
        <v>27</v>
      </c>
      <c r="I913" s="59" t="n">
        <v>5.4</v>
      </c>
      <c r="J913" s="59" t="n">
        <v>3</v>
      </c>
      <c r="K913" s="59" t="n">
        <v>10</v>
      </c>
      <c r="L913" s="59" t="s">
        <v>67</v>
      </c>
      <c r="M913" s="59" t="n">
        <v>0</v>
      </c>
      <c r="N913" s="59" t="n">
        <v>30.049</v>
      </c>
      <c r="O913" s="59" t="n">
        <v>69.2</v>
      </c>
      <c r="P913" s="59" t="n">
        <v>14</v>
      </c>
      <c r="Q913" s="59" t="n">
        <v>15</v>
      </c>
      <c r="R913" s="75" t="n">
        <f aca="false">A913+B913</f>
        <v>39061.4270833333</v>
      </c>
      <c r="S913" s="76" t="n">
        <f aca="false">H913+$S$1</f>
        <v>36.5</v>
      </c>
      <c r="T913" s="14" t="n">
        <f aca="false">(D913-T$1)/T$4</f>
        <v>2.33333333333334</v>
      </c>
      <c r="U913" s="77" t="n">
        <f aca="false">U$2*EXP((T913*U$3)/(T913+U$4))</f>
        <v>0.722805011458312</v>
      </c>
      <c r="V913" s="78" t="n">
        <f aca="false">U913*S913/100</f>
        <v>0.263823829182284</v>
      </c>
      <c r="W913" s="79" t="n">
        <f aca="false">(W$4*LN(V913/W$2))/(W$3-LN(V913/W$2))*T$4+T$1</f>
        <v>12.1339160955225</v>
      </c>
      <c r="X913" s="0"/>
    </row>
    <row r="914" customFormat="false" ht="12.75" hidden="false" customHeight="false" outlineLevel="0" collapsed="false">
      <c r="A914" s="73" t="n">
        <v>39061</v>
      </c>
      <c r="B914" s="74" t="n">
        <v>0.4375</v>
      </c>
      <c r="C914" s="59" t="n">
        <v>37.4</v>
      </c>
      <c r="D914" s="59" t="n">
        <v>37.4</v>
      </c>
      <c r="E914" s="59" t="n">
        <v>37.4</v>
      </c>
      <c r="F914" s="59" t="n">
        <v>38.2</v>
      </c>
      <c r="G914" s="59" t="n">
        <v>36.9</v>
      </c>
      <c r="H914" s="59" t="n">
        <v>27</v>
      </c>
      <c r="I914" s="59" t="n">
        <v>6.5</v>
      </c>
      <c r="J914" s="59" t="n">
        <v>3</v>
      </c>
      <c r="K914" s="59" t="n">
        <v>8</v>
      </c>
      <c r="L914" s="59" t="s">
        <v>62</v>
      </c>
      <c r="M914" s="59" t="n">
        <v>0</v>
      </c>
      <c r="N914" s="59" t="n">
        <v>30.052</v>
      </c>
      <c r="O914" s="59" t="n">
        <v>69.9</v>
      </c>
      <c r="P914" s="59" t="n">
        <v>14</v>
      </c>
      <c r="Q914" s="59" t="n">
        <v>15</v>
      </c>
      <c r="R914" s="75" t="n">
        <f aca="false">A914+B914</f>
        <v>39061.4375</v>
      </c>
      <c r="S914" s="76" t="n">
        <f aca="false">H914+$S$1</f>
        <v>36.5</v>
      </c>
      <c r="T914" s="14" t="n">
        <f aca="false">(D914-T$1)/T$4</f>
        <v>3</v>
      </c>
      <c r="U914" s="77" t="n">
        <f aca="false">U$2*EXP((T914*U$3)/(T914+U$4))</f>
        <v>0.757842020574026</v>
      </c>
      <c r="V914" s="78" t="n">
        <f aca="false">U914*S914/100</f>
        <v>0.27661233750952</v>
      </c>
      <c r="W914" s="79" t="n">
        <f aca="false">(W$4*LN(V914/W$2))/(W$3-LN(V914/W$2))*T$4+T$1</f>
        <v>13.2057744876257</v>
      </c>
      <c r="X914" s="0"/>
    </row>
    <row r="915" customFormat="false" ht="12.75" hidden="false" customHeight="false" outlineLevel="0" collapsed="false">
      <c r="A915" s="73" t="n">
        <v>39061</v>
      </c>
      <c r="B915" s="74" t="n">
        <v>0.447916666666667</v>
      </c>
      <c r="C915" s="59" t="n">
        <v>38.8</v>
      </c>
      <c r="D915" s="59" t="n">
        <v>38.8</v>
      </c>
      <c r="E915" s="59" t="n">
        <v>38.8</v>
      </c>
      <c r="F915" s="59" t="n">
        <v>39.5</v>
      </c>
      <c r="G915" s="59" t="n">
        <v>38.2</v>
      </c>
      <c r="H915" s="59" t="n">
        <v>27</v>
      </c>
      <c r="I915" s="59" t="n">
        <v>7.7</v>
      </c>
      <c r="J915" s="59" t="n">
        <v>4</v>
      </c>
      <c r="K915" s="59" t="n">
        <v>12</v>
      </c>
      <c r="L915" s="59" t="s">
        <v>67</v>
      </c>
      <c r="M915" s="59" t="n">
        <v>0</v>
      </c>
      <c r="N915" s="59" t="n">
        <v>30.052</v>
      </c>
      <c r="O915" s="59" t="n">
        <v>70.5</v>
      </c>
      <c r="P915" s="59" t="n">
        <v>14</v>
      </c>
      <c r="Q915" s="59" t="n">
        <v>15</v>
      </c>
      <c r="R915" s="75" t="n">
        <f aca="false">A915+B915</f>
        <v>39061.4479166667</v>
      </c>
      <c r="S915" s="76" t="n">
        <f aca="false">H915+$S$1</f>
        <v>36.5</v>
      </c>
      <c r="T915" s="14" t="n">
        <f aca="false">(D915-T$1)/T$4</f>
        <v>3.77777777777778</v>
      </c>
      <c r="U915" s="77" t="n">
        <f aca="false">U$2*EXP((T915*U$3)/(T915+U$4))</f>
        <v>0.800612498172037</v>
      </c>
      <c r="V915" s="78" t="n">
        <f aca="false">U915*S915/100</f>
        <v>0.292223561832793</v>
      </c>
      <c r="W915" s="79" t="n">
        <f aca="false">(W$4*LN(V915/W$2))/(W$3-LN(V915/W$2))*T$4+T$1</f>
        <v>14.4559185338906</v>
      </c>
      <c r="X915" s="0"/>
    </row>
    <row r="916" customFormat="false" ht="12.75" hidden="false" customHeight="false" outlineLevel="0" collapsed="false">
      <c r="A916" s="73" t="n">
        <v>39061</v>
      </c>
      <c r="B916" s="74" t="n">
        <v>0.458333333333333</v>
      </c>
      <c r="C916" s="59" t="n">
        <v>40.3</v>
      </c>
      <c r="D916" s="59" t="n">
        <v>40.3</v>
      </c>
      <c r="E916" s="59" t="n">
        <v>40.3</v>
      </c>
      <c r="F916" s="59" t="n">
        <v>41</v>
      </c>
      <c r="G916" s="59" t="n">
        <v>39.5</v>
      </c>
      <c r="H916" s="59" t="n">
        <v>26</v>
      </c>
      <c r="I916" s="59" t="n">
        <v>8.2</v>
      </c>
      <c r="J916" s="59" t="n">
        <v>4</v>
      </c>
      <c r="K916" s="59" t="n">
        <v>9</v>
      </c>
      <c r="L916" s="59" t="s">
        <v>67</v>
      </c>
      <c r="M916" s="59" t="n">
        <v>0</v>
      </c>
      <c r="N916" s="59" t="n">
        <v>30.049</v>
      </c>
      <c r="O916" s="59" t="n">
        <v>71.1</v>
      </c>
      <c r="P916" s="59" t="n">
        <v>14</v>
      </c>
      <c r="Q916" s="59" t="n">
        <v>15</v>
      </c>
      <c r="R916" s="75" t="n">
        <f aca="false">A916+B916</f>
        <v>39061.4583333333</v>
      </c>
      <c r="S916" s="76" t="n">
        <f aca="false">H916+$S$1</f>
        <v>35.5</v>
      </c>
      <c r="T916" s="14" t="n">
        <f aca="false">(D916-T$1)/T$4</f>
        <v>4.61111111111111</v>
      </c>
      <c r="U916" s="77" t="n">
        <f aca="false">U$2*EXP((T916*U$3)/(T916+U$4))</f>
        <v>0.848795914778314</v>
      </c>
      <c r="V916" s="78" t="n">
        <f aca="false">U916*S916/100</f>
        <v>0.301322549746302</v>
      </c>
      <c r="W916" s="79" t="n">
        <f aca="false">(W$4*LN(V916/W$2))/(W$3-LN(V916/W$2))*T$4+T$1</f>
        <v>15.1573794261124</v>
      </c>
      <c r="X916" s="0"/>
    </row>
    <row r="917" customFormat="false" ht="12.75" hidden="false" customHeight="false" outlineLevel="0" collapsed="false">
      <c r="A917" s="73" t="n">
        <v>39061</v>
      </c>
      <c r="B917" s="74" t="n">
        <v>0.46875</v>
      </c>
      <c r="C917" s="59" t="n">
        <v>41.5</v>
      </c>
      <c r="D917" s="59" t="n">
        <v>41.5</v>
      </c>
      <c r="E917" s="59" t="n">
        <v>41.5</v>
      </c>
      <c r="F917" s="59" t="n">
        <v>42</v>
      </c>
      <c r="G917" s="59" t="n">
        <v>41</v>
      </c>
      <c r="H917" s="59" t="n">
        <v>26</v>
      </c>
      <c r="I917" s="59" t="n">
        <v>9.2</v>
      </c>
      <c r="J917" s="59" t="n">
        <v>3</v>
      </c>
      <c r="K917" s="59" t="n">
        <v>9</v>
      </c>
      <c r="L917" s="59" t="s">
        <v>66</v>
      </c>
      <c r="M917" s="59" t="n">
        <v>0</v>
      </c>
      <c r="N917" s="59" t="n">
        <v>30.05</v>
      </c>
      <c r="O917" s="59" t="n">
        <v>71.5</v>
      </c>
      <c r="P917" s="59" t="n">
        <v>14</v>
      </c>
      <c r="Q917" s="59" t="n">
        <v>15</v>
      </c>
      <c r="R917" s="75" t="n">
        <f aca="false">A917+B917</f>
        <v>39061.46875</v>
      </c>
      <c r="S917" s="76" t="n">
        <f aca="false">H917+$S$1</f>
        <v>35.5</v>
      </c>
      <c r="T917" s="14" t="n">
        <f aca="false">(D917-T$1)/T$4</f>
        <v>5.27777777777778</v>
      </c>
      <c r="U917" s="77" t="n">
        <f aca="false">U$2*EXP((T917*U$3)/(T917+U$4))</f>
        <v>0.889171605962841</v>
      </c>
      <c r="V917" s="78" t="n">
        <f aca="false">U917*S917/100</f>
        <v>0.315655920116809</v>
      </c>
      <c r="W917" s="79" t="n">
        <f aca="false">(W$4*LN(V917/W$2))/(W$3-LN(V917/W$2))*T$4+T$1</f>
        <v>16.2250128405129</v>
      </c>
      <c r="X917" s="0"/>
    </row>
    <row r="918" customFormat="false" ht="12.75" hidden="false" customHeight="false" outlineLevel="0" collapsed="false">
      <c r="A918" s="73" t="n">
        <v>39061</v>
      </c>
      <c r="B918" s="74" t="n">
        <v>0.479166666666667</v>
      </c>
      <c r="C918" s="59" t="n">
        <v>42.5</v>
      </c>
      <c r="D918" s="59" t="n">
        <v>42.5</v>
      </c>
      <c r="E918" s="59" t="n">
        <v>42.5</v>
      </c>
      <c r="F918" s="59" t="n">
        <v>43.2</v>
      </c>
      <c r="G918" s="59" t="n">
        <v>42</v>
      </c>
      <c r="H918" s="59" t="n">
        <v>25</v>
      </c>
      <c r="I918" s="59" t="n">
        <v>9.2</v>
      </c>
      <c r="J918" s="59" t="n">
        <v>4</v>
      </c>
      <c r="K918" s="59" t="n">
        <v>11</v>
      </c>
      <c r="L918" s="59" t="s">
        <v>67</v>
      </c>
      <c r="M918" s="59" t="n">
        <v>0</v>
      </c>
      <c r="N918" s="59" t="n">
        <v>30.053</v>
      </c>
      <c r="O918" s="59" t="n">
        <v>70</v>
      </c>
      <c r="P918" s="59" t="n">
        <v>13</v>
      </c>
      <c r="Q918" s="59" t="n">
        <v>15</v>
      </c>
      <c r="R918" s="75" t="n">
        <f aca="false">A918+B918</f>
        <v>39061.4791666667</v>
      </c>
      <c r="S918" s="76" t="n">
        <f aca="false">H918+$S$1</f>
        <v>34.5</v>
      </c>
      <c r="T918" s="14" t="n">
        <f aca="false">(D918-T$1)/T$4</f>
        <v>5.83333333333333</v>
      </c>
      <c r="U918" s="77" t="n">
        <f aca="false">U$2*EXP((T918*U$3)/(T918+U$4))</f>
        <v>0.924105871172884</v>
      </c>
      <c r="V918" s="78" t="n">
        <f aca="false">U918*S918/100</f>
        <v>0.318816525554645</v>
      </c>
      <c r="W918" s="79" t="n">
        <f aca="false">(W$4*LN(V918/W$2))/(W$3-LN(V918/W$2))*T$4+T$1</f>
        <v>16.4546122575535</v>
      </c>
      <c r="X918" s="0"/>
    </row>
    <row r="919" customFormat="false" ht="12.75" hidden="false" customHeight="false" outlineLevel="0" collapsed="false">
      <c r="A919" s="73" t="n">
        <v>39061</v>
      </c>
      <c r="B919" s="74" t="n">
        <v>0.489583333333333</v>
      </c>
      <c r="C919" s="59" t="n">
        <v>43.5</v>
      </c>
      <c r="D919" s="59" t="n">
        <v>43.5</v>
      </c>
      <c r="E919" s="59" t="n">
        <v>40.9</v>
      </c>
      <c r="F919" s="59" t="n">
        <v>43.7</v>
      </c>
      <c r="G919" s="59" t="n">
        <v>43.2</v>
      </c>
      <c r="H919" s="59" t="n">
        <v>24</v>
      </c>
      <c r="I919" s="59" t="n">
        <v>9.1</v>
      </c>
      <c r="J919" s="59" t="n">
        <v>5</v>
      </c>
      <c r="K919" s="59" t="n">
        <v>12</v>
      </c>
      <c r="L919" s="59" t="s">
        <v>66</v>
      </c>
      <c r="M919" s="59" t="n">
        <v>0</v>
      </c>
      <c r="N919" s="59" t="n">
        <v>30.047</v>
      </c>
      <c r="O919" s="59" t="n">
        <v>66.7</v>
      </c>
      <c r="P919" s="59" t="n">
        <v>14</v>
      </c>
      <c r="Q919" s="59" t="n">
        <v>15</v>
      </c>
      <c r="R919" s="75" t="n">
        <f aca="false">A919+B919</f>
        <v>39061.4895833333</v>
      </c>
      <c r="S919" s="76" t="n">
        <f aca="false">H919+$S$1</f>
        <v>33.5</v>
      </c>
      <c r="T919" s="14" t="n">
        <f aca="false">(D919-T$1)/T$4</f>
        <v>6.38888888888889</v>
      </c>
      <c r="U919" s="77" t="n">
        <f aca="false">U$2*EXP((T919*U$3)/(T919+U$4))</f>
        <v>0.960248101421767</v>
      </c>
      <c r="V919" s="78" t="n">
        <f aca="false">U919*S919/100</f>
        <v>0.321683113976292</v>
      </c>
      <c r="W919" s="79" t="n">
        <f aca="false">(W$4*LN(V919/W$2))/(W$3-LN(V919/W$2))*T$4+T$1</f>
        <v>16.6611075459941</v>
      </c>
      <c r="X919" s="0"/>
    </row>
    <row r="920" customFormat="false" ht="12.75" hidden="false" customHeight="false" outlineLevel="0" collapsed="false">
      <c r="A920" s="73" t="n">
        <v>39061</v>
      </c>
      <c r="B920" s="74" t="n">
        <v>0.5</v>
      </c>
      <c r="C920" s="59" t="n">
        <v>43.9</v>
      </c>
      <c r="D920" s="59" t="n">
        <v>43.9</v>
      </c>
      <c r="E920" s="59" t="n">
        <v>39.5</v>
      </c>
      <c r="F920" s="59" t="n">
        <v>44.3</v>
      </c>
      <c r="G920" s="59" t="n">
        <v>43.7</v>
      </c>
      <c r="H920" s="59" t="n">
        <v>24</v>
      </c>
      <c r="I920" s="59" t="n">
        <v>9.5</v>
      </c>
      <c r="J920" s="59" t="n">
        <v>6</v>
      </c>
      <c r="K920" s="59" t="n">
        <v>14</v>
      </c>
      <c r="L920" s="59" t="s">
        <v>66</v>
      </c>
      <c r="M920" s="59" t="n">
        <v>0</v>
      </c>
      <c r="N920" s="59" t="n">
        <v>30.037</v>
      </c>
      <c r="O920" s="59" t="n">
        <v>65.1</v>
      </c>
      <c r="P920" s="59" t="n">
        <v>15</v>
      </c>
      <c r="Q920" s="59" t="n">
        <v>15</v>
      </c>
      <c r="R920" s="75" t="n">
        <f aca="false">A920+B920</f>
        <v>39061.5</v>
      </c>
      <c r="S920" s="76" t="n">
        <f aca="false">H920+$S$1</f>
        <v>33.5</v>
      </c>
      <c r="T920" s="14" t="n">
        <f aca="false">(D920-T$1)/T$4</f>
        <v>6.61111111111111</v>
      </c>
      <c r="U920" s="77" t="n">
        <f aca="false">U$2*EXP((T920*U$3)/(T920+U$4))</f>
        <v>0.975051203869879</v>
      </c>
      <c r="V920" s="78" t="n">
        <f aca="false">U920*S920/100</f>
        <v>0.326642153296409</v>
      </c>
      <c r="W920" s="79" t="n">
        <f aca="false">(W$4*LN(V920/W$2))/(W$3-LN(V920/W$2))*T$4+T$1</f>
        <v>17.0144962347632</v>
      </c>
      <c r="X920" s="0"/>
    </row>
    <row r="921" customFormat="false" ht="12.75" hidden="false" customHeight="false" outlineLevel="0" collapsed="false">
      <c r="A921" s="73" t="n">
        <v>39061</v>
      </c>
      <c r="B921" s="74" t="n">
        <v>0.510416666666667</v>
      </c>
      <c r="C921" s="59" t="n">
        <v>44.7</v>
      </c>
      <c r="D921" s="59" t="n">
        <v>44.7</v>
      </c>
      <c r="E921" s="59" t="n">
        <v>42.1</v>
      </c>
      <c r="F921" s="59" t="n">
        <v>45.1</v>
      </c>
      <c r="G921" s="59" t="n">
        <v>44.3</v>
      </c>
      <c r="H921" s="59" t="n">
        <v>24</v>
      </c>
      <c r="I921" s="59" t="n">
        <v>10.1</v>
      </c>
      <c r="J921" s="59" t="n">
        <v>5</v>
      </c>
      <c r="K921" s="59" t="n">
        <v>14</v>
      </c>
      <c r="L921" s="59" t="s">
        <v>66</v>
      </c>
      <c r="M921" s="59" t="n">
        <v>0</v>
      </c>
      <c r="N921" s="59" t="n">
        <v>30.023</v>
      </c>
      <c r="O921" s="59" t="n">
        <v>66.7</v>
      </c>
      <c r="P921" s="59" t="n">
        <v>14</v>
      </c>
      <c r="Q921" s="59" t="n">
        <v>15</v>
      </c>
      <c r="R921" s="75" t="n">
        <f aca="false">A921+B921</f>
        <v>39061.5104166667</v>
      </c>
      <c r="S921" s="76" t="n">
        <f aca="false">H921+$S$1</f>
        <v>33.5</v>
      </c>
      <c r="T921" s="14" t="n">
        <f aca="false">(D921-T$1)/T$4</f>
        <v>7.05555555555556</v>
      </c>
      <c r="U921" s="77" t="n">
        <f aca="false">U$2*EXP((T921*U$3)/(T921+U$4))</f>
        <v>1.0052636949546</v>
      </c>
      <c r="V921" s="78" t="n">
        <f aca="false">U921*S921/100</f>
        <v>0.336763337809791</v>
      </c>
      <c r="W921" s="79" t="n">
        <f aca="false">(W$4*LN(V921/W$2))/(W$3-LN(V921/W$2))*T$4+T$1</f>
        <v>17.7211719940596</v>
      </c>
      <c r="X921" s="0"/>
    </row>
    <row r="922" customFormat="false" ht="12.75" hidden="false" customHeight="false" outlineLevel="0" collapsed="false">
      <c r="A922" s="73" t="n">
        <v>39061</v>
      </c>
      <c r="B922" s="74" t="n">
        <v>0.520833333333333</v>
      </c>
      <c r="C922" s="59" t="n">
        <v>45.4</v>
      </c>
      <c r="D922" s="59" t="n">
        <v>45.4</v>
      </c>
      <c r="E922" s="59" t="n">
        <v>45.4</v>
      </c>
      <c r="F922" s="59" t="n">
        <v>45.9</v>
      </c>
      <c r="G922" s="59" t="n">
        <v>45.1</v>
      </c>
      <c r="H922" s="59" t="n">
        <v>25</v>
      </c>
      <c r="I922" s="59" t="n">
        <v>11.7</v>
      </c>
      <c r="J922" s="59" t="n">
        <v>4</v>
      </c>
      <c r="K922" s="59" t="n">
        <v>12</v>
      </c>
      <c r="L922" s="59" t="s">
        <v>67</v>
      </c>
      <c r="M922" s="59" t="n">
        <v>0</v>
      </c>
      <c r="N922" s="59" t="n">
        <v>30.015</v>
      </c>
      <c r="O922" s="59" t="n">
        <v>65.8</v>
      </c>
      <c r="P922" s="59" t="n">
        <v>15</v>
      </c>
      <c r="Q922" s="59" t="n">
        <v>15</v>
      </c>
      <c r="R922" s="75" t="n">
        <f aca="false">A922+B922</f>
        <v>39061.5208333333</v>
      </c>
      <c r="S922" s="76" t="n">
        <f aca="false">H922+$S$1</f>
        <v>34.5</v>
      </c>
      <c r="T922" s="14" t="n">
        <f aca="false">(D922-T$1)/T$4</f>
        <v>7.44444444444444</v>
      </c>
      <c r="U922" s="77" t="n">
        <f aca="false">U$2*EXP((T922*U$3)/(T922+U$4))</f>
        <v>1.03237503531232</v>
      </c>
      <c r="V922" s="78" t="n">
        <f aca="false">U922*S922/100</f>
        <v>0.356169387182751</v>
      </c>
      <c r="W922" s="79" t="n">
        <f aca="false">(W$4*LN(V922/W$2))/(W$3-LN(V922/W$2))*T$4+T$1</f>
        <v>19.0248360627597</v>
      </c>
      <c r="X922" s="0"/>
    </row>
    <row r="923" customFormat="false" ht="12.75" hidden="false" customHeight="false" outlineLevel="0" collapsed="false">
      <c r="A923" s="73" t="n">
        <v>39061</v>
      </c>
      <c r="B923" s="74" t="n">
        <v>0.53125</v>
      </c>
      <c r="C923" s="59" t="n">
        <v>46.2</v>
      </c>
      <c r="D923" s="59" t="n">
        <v>46.2</v>
      </c>
      <c r="E923" s="59" t="n">
        <v>43.7</v>
      </c>
      <c r="F923" s="59" t="n">
        <v>46.4</v>
      </c>
      <c r="G923" s="59" t="n">
        <v>45.9</v>
      </c>
      <c r="H923" s="59" t="n">
        <v>26</v>
      </c>
      <c r="I923" s="59" t="n">
        <v>13.2</v>
      </c>
      <c r="J923" s="59" t="n">
        <v>5</v>
      </c>
      <c r="K923" s="59" t="n">
        <v>13</v>
      </c>
      <c r="L923" s="59" t="s">
        <v>66</v>
      </c>
      <c r="M923" s="59" t="n">
        <v>0</v>
      </c>
      <c r="N923" s="59" t="n">
        <v>30.009</v>
      </c>
      <c r="O923" s="59" t="n">
        <v>67.6</v>
      </c>
      <c r="P923" s="59" t="n">
        <v>15</v>
      </c>
      <c r="Q923" s="59" t="n">
        <v>15</v>
      </c>
      <c r="R923" s="75" t="n">
        <f aca="false">A923+B923</f>
        <v>39061.53125</v>
      </c>
      <c r="S923" s="76" t="n">
        <f aca="false">H923+$S$1</f>
        <v>35.5</v>
      </c>
      <c r="T923" s="14" t="n">
        <f aca="false">(D923-T$1)/T$4</f>
        <v>7.88888888888889</v>
      </c>
      <c r="U923" s="77" t="n">
        <f aca="false">U$2*EXP((T923*U$3)/(T923+U$4))</f>
        <v>1.06414859297282</v>
      </c>
      <c r="V923" s="78" t="n">
        <f aca="false">U923*S923/100</f>
        <v>0.377772750505352</v>
      </c>
      <c r="W923" s="79" t="n">
        <f aca="false">(W$4*LN(V923/W$2))/(W$3-LN(V923/W$2))*T$4+T$1</f>
        <v>20.4037873865171</v>
      </c>
      <c r="X923" s="0"/>
    </row>
    <row r="924" customFormat="false" ht="12.75" hidden="false" customHeight="false" outlineLevel="0" collapsed="false">
      <c r="A924" s="73" t="n">
        <v>39061</v>
      </c>
      <c r="B924" s="74" t="n">
        <v>0.541666666666667</v>
      </c>
      <c r="C924" s="59" t="n">
        <v>46.7</v>
      </c>
      <c r="D924" s="59" t="n">
        <v>46.7</v>
      </c>
      <c r="E924" s="59" t="n">
        <v>44.3</v>
      </c>
      <c r="F924" s="59" t="n">
        <v>47</v>
      </c>
      <c r="G924" s="59" t="n">
        <v>46.2</v>
      </c>
      <c r="H924" s="59" t="n">
        <v>26</v>
      </c>
      <c r="I924" s="59" t="n">
        <v>13.7</v>
      </c>
      <c r="J924" s="59" t="n">
        <v>5</v>
      </c>
      <c r="K924" s="59" t="n">
        <v>15</v>
      </c>
      <c r="L924" s="59" t="s">
        <v>66</v>
      </c>
      <c r="M924" s="59" t="n">
        <v>0</v>
      </c>
      <c r="N924" s="59" t="n">
        <v>30.007</v>
      </c>
      <c r="O924" s="59" t="n">
        <v>68.8</v>
      </c>
      <c r="P924" s="59" t="n">
        <v>14</v>
      </c>
      <c r="Q924" s="59" t="n">
        <v>15</v>
      </c>
      <c r="R924" s="75" t="n">
        <f aca="false">A924+B924</f>
        <v>39061.5416666667</v>
      </c>
      <c r="S924" s="76" t="n">
        <f aca="false">H924+$S$1</f>
        <v>35.5</v>
      </c>
      <c r="T924" s="14" t="n">
        <f aca="false">(D924-T$1)/T$4</f>
        <v>8.16666666666667</v>
      </c>
      <c r="U924" s="77" t="n">
        <f aca="false">U$2*EXP((T924*U$3)/(T924+U$4))</f>
        <v>1.08444280343699</v>
      </c>
      <c r="V924" s="78" t="n">
        <f aca="false">U924*S924/100</f>
        <v>0.384977195220132</v>
      </c>
      <c r="W924" s="79" t="n">
        <f aca="false">(W$4*LN(V924/W$2))/(W$3-LN(V924/W$2))*T$4+T$1</f>
        <v>20.8480764973084</v>
      </c>
      <c r="X924" s="0"/>
    </row>
    <row r="925" customFormat="false" ht="12.75" hidden="false" customHeight="false" outlineLevel="0" collapsed="false">
      <c r="A925" s="73" t="n">
        <v>39061</v>
      </c>
      <c r="B925" s="74" t="n">
        <v>0.552083333333333</v>
      </c>
      <c r="C925" s="59" t="n">
        <v>47.1</v>
      </c>
      <c r="D925" s="59" t="n">
        <v>47.1</v>
      </c>
      <c r="E925" s="59" t="n">
        <v>44.7</v>
      </c>
      <c r="F925" s="59" t="n">
        <v>47.4</v>
      </c>
      <c r="G925" s="59" t="n">
        <v>46.8</v>
      </c>
      <c r="H925" s="59" t="n">
        <v>26</v>
      </c>
      <c r="I925" s="59" t="n">
        <v>14</v>
      </c>
      <c r="J925" s="59" t="n">
        <v>5</v>
      </c>
      <c r="K925" s="59" t="n">
        <v>14</v>
      </c>
      <c r="L925" s="59" t="s">
        <v>66</v>
      </c>
      <c r="M925" s="59" t="n">
        <v>0</v>
      </c>
      <c r="N925" s="59" t="n">
        <v>30.001</v>
      </c>
      <c r="O925" s="59" t="n">
        <v>67.2</v>
      </c>
      <c r="P925" s="59" t="n">
        <v>15</v>
      </c>
      <c r="Q925" s="59" t="n">
        <v>15</v>
      </c>
      <c r="R925" s="75" t="n">
        <f aca="false">A925+B925</f>
        <v>39061.5520833333</v>
      </c>
      <c r="S925" s="76" t="n">
        <f aca="false">H925+$S$1</f>
        <v>35.5</v>
      </c>
      <c r="T925" s="14" t="n">
        <f aca="false">(D925-T$1)/T$4</f>
        <v>8.38888888888889</v>
      </c>
      <c r="U925" s="77" t="n">
        <f aca="false">U$2*EXP((T925*U$3)/(T925+U$4))</f>
        <v>1.10092345196254</v>
      </c>
      <c r="V925" s="78" t="n">
        <f aca="false">U925*S925/100</f>
        <v>0.390827825446701</v>
      </c>
      <c r="W925" s="79" t="n">
        <f aca="false">(W$4*LN(V925/W$2))/(W$3-LN(V925/W$2))*T$4+T$1</f>
        <v>21.2034716187715</v>
      </c>
      <c r="X925" s="0"/>
    </row>
    <row r="926" customFormat="false" ht="12.75" hidden="false" customHeight="false" outlineLevel="0" collapsed="false">
      <c r="A926" s="73" t="n">
        <v>39061</v>
      </c>
      <c r="B926" s="74" t="n">
        <v>0.5625</v>
      </c>
      <c r="C926" s="59" t="n">
        <v>47.6</v>
      </c>
      <c r="D926" s="59" t="n">
        <v>47.6</v>
      </c>
      <c r="E926" s="59" t="n">
        <v>45.2</v>
      </c>
      <c r="F926" s="59" t="n">
        <v>47.8</v>
      </c>
      <c r="G926" s="59" t="n">
        <v>47.4</v>
      </c>
      <c r="H926" s="59" t="n">
        <v>26</v>
      </c>
      <c r="I926" s="59" t="n">
        <v>14.4</v>
      </c>
      <c r="J926" s="59" t="n">
        <v>5</v>
      </c>
      <c r="K926" s="59" t="n">
        <v>13</v>
      </c>
      <c r="L926" s="59" t="s">
        <v>66</v>
      </c>
      <c r="M926" s="59" t="n">
        <v>0</v>
      </c>
      <c r="N926" s="59" t="n">
        <v>29.996</v>
      </c>
      <c r="O926" s="59" t="n">
        <v>68.6</v>
      </c>
      <c r="P926" s="59" t="n">
        <v>15</v>
      </c>
      <c r="Q926" s="59" t="n">
        <v>15</v>
      </c>
      <c r="R926" s="75" t="n">
        <f aca="false">A926+B926</f>
        <v>39061.5625</v>
      </c>
      <c r="S926" s="76" t="n">
        <f aca="false">H926+$S$1</f>
        <v>35.5</v>
      </c>
      <c r="T926" s="14" t="n">
        <f aca="false">(D926-T$1)/T$4</f>
        <v>8.66666666666667</v>
      </c>
      <c r="U926" s="77" t="n">
        <f aca="false">U$2*EXP((T926*U$3)/(T926+U$4))</f>
        <v>1.12183498071408</v>
      </c>
      <c r="V926" s="78" t="n">
        <f aca="false">U926*S926/100</f>
        <v>0.3982514181535</v>
      </c>
      <c r="W926" s="79" t="n">
        <f aca="false">(W$4*LN(V926/W$2))/(W$3-LN(V926/W$2))*T$4+T$1</f>
        <v>21.6476703187935</v>
      </c>
      <c r="X926" s="0"/>
    </row>
    <row r="927" customFormat="false" ht="12.75" hidden="false" customHeight="false" outlineLevel="0" collapsed="false">
      <c r="A927" s="73" t="n">
        <v>39061</v>
      </c>
      <c r="B927" s="74" t="n">
        <v>0.572916666666667</v>
      </c>
      <c r="C927" s="59" t="n">
        <v>48.2</v>
      </c>
      <c r="D927" s="59" t="n">
        <v>48.2</v>
      </c>
      <c r="E927" s="59" t="n">
        <v>48.2</v>
      </c>
      <c r="F927" s="59" t="n">
        <v>48.8</v>
      </c>
      <c r="G927" s="59" t="n">
        <v>47.8</v>
      </c>
      <c r="H927" s="59" t="n">
        <v>27</v>
      </c>
      <c r="I927" s="59" t="n">
        <v>15.8</v>
      </c>
      <c r="J927" s="59" t="n">
        <v>4</v>
      </c>
      <c r="K927" s="59" t="n">
        <v>13</v>
      </c>
      <c r="L927" s="59" t="s">
        <v>67</v>
      </c>
      <c r="M927" s="59" t="n">
        <v>0</v>
      </c>
      <c r="N927" s="59" t="n">
        <v>29.998</v>
      </c>
      <c r="O927" s="59" t="n">
        <v>69.7</v>
      </c>
      <c r="P927" s="59" t="n">
        <v>15</v>
      </c>
      <c r="Q927" s="59" t="n">
        <v>15</v>
      </c>
      <c r="R927" s="75" t="n">
        <f aca="false">A927+B927</f>
        <v>39061.5729166667</v>
      </c>
      <c r="S927" s="76" t="n">
        <f aca="false">H927+$S$1</f>
        <v>36.5</v>
      </c>
      <c r="T927" s="14" t="n">
        <f aca="false">(D927-T$1)/T$4</f>
        <v>9</v>
      </c>
      <c r="U927" s="77" t="n">
        <f aca="false">U$2*EXP((T927*U$3)/(T927+U$4))</f>
        <v>1.14739108228438</v>
      </c>
      <c r="V927" s="78" t="n">
        <f aca="false">U927*S927/100</f>
        <v>0.4187977450338</v>
      </c>
      <c r="W927" s="79" t="n">
        <f aca="false">(W$4*LN(V927/W$2))/(W$3-LN(V927/W$2))*T$4+T$1</f>
        <v>22.8397877431496</v>
      </c>
      <c r="X927" s="0"/>
    </row>
    <row r="928" customFormat="false" ht="12.75" hidden="false" customHeight="false" outlineLevel="0" collapsed="false">
      <c r="A928" s="73" t="n">
        <v>39061</v>
      </c>
      <c r="B928" s="74" t="n">
        <v>0.583333333333333</v>
      </c>
      <c r="C928" s="59" t="n">
        <v>48.9</v>
      </c>
      <c r="D928" s="59" t="n">
        <v>48.9</v>
      </c>
      <c r="E928" s="59" t="n">
        <v>46.6</v>
      </c>
      <c r="F928" s="59" t="n">
        <v>49.3</v>
      </c>
      <c r="G928" s="59" t="n">
        <v>48.6</v>
      </c>
      <c r="H928" s="59" t="n">
        <v>27</v>
      </c>
      <c r="I928" s="59" t="n">
        <v>16.4</v>
      </c>
      <c r="J928" s="59" t="n">
        <v>5</v>
      </c>
      <c r="K928" s="59" t="n">
        <v>17</v>
      </c>
      <c r="L928" s="59" t="s">
        <v>69</v>
      </c>
      <c r="M928" s="59" t="n">
        <v>0</v>
      </c>
      <c r="N928" s="59" t="n">
        <v>29.994</v>
      </c>
      <c r="O928" s="59" t="n">
        <v>70.2</v>
      </c>
      <c r="P928" s="59" t="n">
        <v>15</v>
      </c>
      <c r="Q928" s="59" t="n">
        <v>15</v>
      </c>
      <c r="R928" s="75" t="n">
        <f aca="false">A928+B928</f>
        <v>39061.5833333333</v>
      </c>
      <c r="S928" s="76" t="n">
        <f aca="false">H928+$S$1</f>
        <v>36.5</v>
      </c>
      <c r="T928" s="14" t="n">
        <f aca="false">(D928-T$1)/T$4</f>
        <v>9.38888888888889</v>
      </c>
      <c r="U928" s="77" t="n">
        <f aca="false">U$2*EXP((T928*U$3)/(T928+U$4))</f>
        <v>1.17785487499584</v>
      </c>
      <c r="V928" s="78" t="n">
        <f aca="false">U928*S928/100</f>
        <v>0.429917029373483</v>
      </c>
      <c r="W928" s="79" t="n">
        <f aca="false">(W$4*LN(V928/W$2))/(W$3-LN(V928/W$2))*T$4+T$1</f>
        <v>23.4634260167185</v>
      </c>
      <c r="X928" s="0"/>
    </row>
    <row r="929" customFormat="false" ht="12.75" hidden="false" customHeight="false" outlineLevel="0" collapsed="false">
      <c r="A929" s="73" t="n">
        <v>39061</v>
      </c>
      <c r="B929" s="74" t="n">
        <v>0.59375</v>
      </c>
      <c r="C929" s="59" t="n">
        <v>49.8</v>
      </c>
      <c r="D929" s="59" t="n">
        <v>49.8</v>
      </c>
      <c r="E929" s="59" t="n">
        <v>49.8</v>
      </c>
      <c r="F929" s="59" t="n">
        <v>50.3</v>
      </c>
      <c r="G929" s="59" t="n">
        <v>49.3</v>
      </c>
      <c r="H929" s="59" t="n">
        <v>26</v>
      </c>
      <c r="I929" s="59" t="n">
        <v>16.3</v>
      </c>
      <c r="J929" s="59" t="n">
        <v>4</v>
      </c>
      <c r="K929" s="59" t="n">
        <v>11</v>
      </c>
      <c r="L929" s="59" t="s">
        <v>62</v>
      </c>
      <c r="M929" s="59" t="n">
        <v>0</v>
      </c>
      <c r="N929" s="59" t="n">
        <v>29.992</v>
      </c>
      <c r="O929" s="59" t="n">
        <v>70.8</v>
      </c>
      <c r="P929" s="59" t="n">
        <v>15</v>
      </c>
      <c r="Q929" s="59" t="n">
        <v>15</v>
      </c>
      <c r="R929" s="75" t="n">
        <f aca="false">A929+B929</f>
        <v>39061.59375</v>
      </c>
      <c r="S929" s="76" t="n">
        <f aca="false">H929+$S$1</f>
        <v>35.5</v>
      </c>
      <c r="T929" s="14" t="n">
        <f aca="false">(D929-T$1)/T$4</f>
        <v>9.88888888888889</v>
      </c>
      <c r="U929" s="77" t="n">
        <f aca="false">U$2*EXP((T929*U$3)/(T929+U$4))</f>
        <v>1.2180701122678</v>
      </c>
      <c r="V929" s="78" t="n">
        <f aca="false">U929*S929/100</f>
        <v>0.432414889855069</v>
      </c>
      <c r="W929" s="79" t="n">
        <f aca="false">(W$4*LN(V929/W$2))/(W$3-LN(V929/W$2))*T$4+T$1</f>
        <v>23.6015481441012</v>
      </c>
      <c r="X929" s="0"/>
    </row>
    <row r="930" customFormat="false" ht="12.75" hidden="false" customHeight="false" outlineLevel="0" collapsed="false">
      <c r="A930" s="73" t="n">
        <v>39061</v>
      </c>
      <c r="B930" s="74" t="n">
        <v>0.604166666666667</v>
      </c>
      <c r="C930" s="59" t="n">
        <v>50.7</v>
      </c>
      <c r="D930" s="59" t="n">
        <v>50.7</v>
      </c>
      <c r="E930" s="59" t="n">
        <v>50.7</v>
      </c>
      <c r="F930" s="59" t="n">
        <v>50.8</v>
      </c>
      <c r="G930" s="59" t="n">
        <v>50.3</v>
      </c>
      <c r="H930" s="59" t="n">
        <v>27</v>
      </c>
      <c r="I930" s="59" t="n">
        <v>18</v>
      </c>
      <c r="J930" s="59" t="n">
        <v>4</v>
      </c>
      <c r="K930" s="59" t="n">
        <v>11</v>
      </c>
      <c r="L930" s="59" t="s">
        <v>62</v>
      </c>
      <c r="M930" s="59" t="n">
        <v>0</v>
      </c>
      <c r="N930" s="59" t="n">
        <v>29.993</v>
      </c>
      <c r="O930" s="59" t="n">
        <v>71.2</v>
      </c>
      <c r="P930" s="59" t="n">
        <v>14</v>
      </c>
      <c r="Q930" s="59" t="n">
        <v>15</v>
      </c>
      <c r="R930" s="75" t="n">
        <f aca="false">A930+B930</f>
        <v>39061.6041666667</v>
      </c>
      <c r="S930" s="76" t="n">
        <f aca="false">H930+$S$1</f>
        <v>36.5</v>
      </c>
      <c r="T930" s="14" t="n">
        <f aca="false">(D930-T$1)/T$4</f>
        <v>10.3888888888889</v>
      </c>
      <c r="U930" s="77" t="n">
        <f aca="false">U$2*EXP((T930*U$3)/(T930+U$4))</f>
        <v>1.25949185026559</v>
      </c>
      <c r="V930" s="78" t="n">
        <f aca="false">U930*S930/100</f>
        <v>0.45971452534694</v>
      </c>
      <c r="W930" s="79" t="n">
        <f aca="false">(W$4*LN(V930/W$2))/(W$3-LN(V930/W$2))*T$4+T$1</f>
        <v>25.0666271523823</v>
      </c>
      <c r="X930" s="0"/>
    </row>
    <row r="931" customFormat="false" ht="12.75" hidden="false" customHeight="false" outlineLevel="0" collapsed="false">
      <c r="A931" s="73" t="n">
        <v>39061</v>
      </c>
      <c r="B931" s="74" t="n">
        <v>0.614583333333333</v>
      </c>
      <c r="C931" s="59" t="n">
        <v>50.9</v>
      </c>
      <c r="D931" s="59" t="n">
        <v>50.9</v>
      </c>
      <c r="E931" s="59" t="n">
        <v>50.9</v>
      </c>
      <c r="F931" s="59" t="n">
        <v>51</v>
      </c>
      <c r="G931" s="59" t="n">
        <v>50.8</v>
      </c>
      <c r="H931" s="59" t="n">
        <v>27</v>
      </c>
      <c r="I931" s="59" t="n">
        <v>18.1</v>
      </c>
      <c r="J931" s="59" t="n">
        <v>4</v>
      </c>
      <c r="K931" s="59" t="n">
        <v>9</v>
      </c>
      <c r="L931" s="59" t="s">
        <v>68</v>
      </c>
      <c r="M931" s="59" t="n">
        <v>0</v>
      </c>
      <c r="N931" s="59" t="n">
        <v>29.984</v>
      </c>
      <c r="O931" s="59" t="n">
        <v>71.6</v>
      </c>
      <c r="P931" s="59" t="n">
        <v>14</v>
      </c>
      <c r="Q931" s="59" t="n">
        <v>15</v>
      </c>
      <c r="R931" s="75" t="n">
        <f aca="false">A931+B931</f>
        <v>39061.6145833333</v>
      </c>
      <c r="S931" s="76" t="n">
        <f aca="false">H931+$S$1</f>
        <v>36.5</v>
      </c>
      <c r="T931" s="14" t="n">
        <f aca="false">(D931-T$1)/T$4</f>
        <v>10.5</v>
      </c>
      <c r="U931" s="77" t="n">
        <f aca="false">U$2*EXP((T931*U$3)/(T931+U$4))</f>
        <v>1.26886362287774</v>
      </c>
      <c r="V931" s="78" t="n">
        <f aca="false">U931*S931/100</f>
        <v>0.463135222350377</v>
      </c>
      <c r="W931" s="79" t="n">
        <f aca="false">(W$4*LN(V931/W$2))/(W$3-LN(V931/W$2))*T$4+T$1</f>
        <v>25.2447215000103</v>
      </c>
      <c r="X931" s="0"/>
    </row>
    <row r="932" customFormat="false" ht="12.75" hidden="false" customHeight="false" outlineLevel="0" collapsed="false">
      <c r="A932" s="73" t="n">
        <v>39061</v>
      </c>
      <c r="B932" s="74" t="n">
        <v>0.625</v>
      </c>
      <c r="C932" s="59" t="n">
        <v>51</v>
      </c>
      <c r="D932" s="59" t="n">
        <v>51</v>
      </c>
      <c r="E932" s="59" t="n">
        <v>51</v>
      </c>
      <c r="F932" s="59" t="n">
        <v>51.3</v>
      </c>
      <c r="G932" s="59" t="n">
        <v>50.8</v>
      </c>
      <c r="H932" s="59" t="n">
        <v>27</v>
      </c>
      <c r="I932" s="59" t="n">
        <v>18.2</v>
      </c>
      <c r="J932" s="59" t="n">
        <v>4</v>
      </c>
      <c r="K932" s="59" t="n">
        <v>11</v>
      </c>
      <c r="L932" s="59" t="s">
        <v>62</v>
      </c>
      <c r="M932" s="59" t="n">
        <v>0</v>
      </c>
      <c r="N932" s="59" t="n">
        <v>29.986</v>
      </c>
      <c r="O932" s="59" t="n">
        <v>71.1</v>
      </c>
      <c r="P932" s="59" t="n">
        <v>14</v>
      </c>
      <c r="Q932" s="59" t="n">
        <v>15</v>
      </c>
      <c r="R932" s="75" t="n">
        <f aca="false">A932+B932</f>
        <v>39061.625</v>
      </c>
      <c r="S932" s="76" t="n">
        <f aca="false">H932+$S$1</f>
        <v>36.5</v>
      </c>
      <c r="T932" s="14" t="n">
        <f aca="false">(D932-T$1)/T$4</f>
        <v>10.5555555555556</v>
      </c>
      <c r="U932" s="77" t="n">
        <f aca="false">U$2*EXP((T932*U$3)/(T932+U$4))</f>
        <v>1.27357253038784</v>
      </c>
      <c r="V932" s="78" t="n">
        <f aca="false">U932*S932/100</f>
        <v>0.464853973591561</v>
      </c>
      <c r="W932" s="79" t="n">
        <f aca="false">(W$4*LN(V932/W$2))/(W$3-LN(V932/W$2))*T$4+T$1</f>
        <v>25.3337657411088</v>
      </c>
      <c r="X932" s="0"/>
    </row>
    <row r="933" customFormat="false" ht="12.75" hidden="false" customHeight="false" outlineLevel="0" collapsed="false">
      <c r="A933" s="73" t="n">
        <v>39061</v>
      </c>
      <c r="B933" s="74" t="n">
        <v>0.635416666666667</v>
      </c>
      <c r="C933" s="59" t="n">
        <v>51.4</v>
      </c>
      <c r="D933" s="59" t="n">
        <v>51.4</v>
      </c>
      <c r="E933" s="59" t="n">
        <v>51.4</v>
      </c>
      <c r="F933" s="59" t="n">
        <v>51.6</v>
      </c>
      <c r="G933" s="59" t="n">
        <v>51.2</v>
      </c>
      <c r="H933" s="59" t="n">
        <v>27</v>
      </c>
      <c r="I933" s="59" t="n">
        <v>18.6</v>
      </c>
      <c r="J933" s="59" t="n">
        <v>3</v>
      </c>
      <c r="K933" s="59" t="n">
        <v>8</v>
      </c>
      <c r="L933" s="59" t="s">
        <v>67</v>
      </c>
      <c r="M933" s="59" t="n">
        <v>0</v>
      </c>
      <c r="N933" s="59" t="n">
        <v>29.984</v>
      </c>
      <c r="O933" s="59" t="n">
        <v>69.7</v>
      </c>
      <c r="P933" s="59" t="n">
        <v>14</v>
      </c>
      <c r="Q933" s="59" t="n">
        <v>15</v>
      </c>
      <c r="R933" s="75" t="n">
        <f aca="false">A933+B933</f>
        <v>39061.6354166667</v>
      </c>
      <c r="S933" s="76" t="n">
        <f aca="false">H933+$S$1</f>
        <v>36.5</v>
      </c>
      <c r="T933" s="14" t="n">
        <f aca="false">(D933-T$1)/T$4</f>
        <v>10.7777777777778</v>
      </c>
      <c r="U933" s="77" t="n">
        <f aca="false">U$2*EXP((T933*U$3)/(T933+U$4))</f>
        <v>1.29256264138164</v>
      </c>
      <c r="V933" s="78" t="n">
        <f aca="false">U933*S933/100</f>
        <v>0.471785364104297</v>
      </c>
      <c r="W933" s="79" t="n">
        <f aca="false">(W$4*LN(V933/W$2))/(W$3-LN(V933/W$2))*T$4+T$1</f>
        <v>25.6899231555685</v>
      </c>
      <c r="X933" s="0"/>
    </row>
    <row r="934" customFormat="false" ht="12.75" hidden="false" customHeight="false" outlineLevel="0" collapsed="false">
      <c r="A934" s="73" t="n">
        <v>39061</v>
      </c>
      <c r="B934" s="74" t="n">
        <v>0.645833333333333</v>
      </c>
      <c r="C934" s="59" t="n">
        <v>51.3</v>
      </c>
      <c r="D934" s="59" t="n">
        <v>51.3</v>
      </c>
      <c r="E934" s="59" t="n">
        <v>51.3</v>
      </c>
      <c r="F934" s="59" t="n">
        <v>51.6</v>
      </c>
      <c r="G934" s="59" t="n">
        <v>51.1</v>
      </c>
      <c r="H934" s="59" t="n">
        <v>27</v>
      </c>
      <c r="I934" s="59" t="n">
        <v>18.5</v>
      </c>
      <c r="J934" s="59" t="n">
        <v>4</v>
      </c>
      <c r="K934" s="59" t="n">
        <v>12</v>
      </c>
      <c r="L934" s="59" t="s">
        <v>62</v>
      </c>
      <c r="M934" s="59" t="n">
        <v>0</v>
      </c>
      <c r="N934" s="59" t="n">
        <v>29.985</v>
      </c>
      <c r="O934" s="59" t="n">
        <v>70.8</v>
      </c>
      <c r="P934" s="59" t="n">
        <v>14</v>
      </c>
      <c r="Q934" s="59" t="n">
        <v>15</v>
      </c>
      <c r="R934" s="75" t="n">
        <f aca="false">A934+B934</f>
        <v>39061.6458333333</v>
      </c>
      <c r="S934" s="76" t="n">
        <f aca="false">H934+$S$1</f>
        <v>36.5</v>
      </c>
      <c r="T934" s="14" t="n">
        <f aca="false">(D934-T$1)/T$4</f>
        <v>10.7222222222222</v>
      </c>
      <c r="U934" s="77" t="n">
        <f aca="false">U$2*EXP((T934*U$3)/(T934+U$4))</f>
        <v>1.28779185494288</v>
      </c>
      <c r="V934" s="78" t="n">
        <f aca="false">U934*S934/100</f>
        <v>0.470044027054152</v>
      </c>
      <c r="W934" s="79" t="n">
        <f aca="false">(W$4*LN(V934/W$2))/(W$3-LN(V934/W$2))*T$4+T$1</f>
        <v>25.6008867343149</v>
      </c>
      <c r="X934" s="0"/>
    </row>
    <row r="935" customFormat="false" ht="12.75" hidden="false" customHeight="false" outlineLevel="0" collapsed="false">
      <c r="A935" s="73" t="n">
        <v>39061</v>
      </c>
      <c r="B935" s="74" t="n">
        <v>0.65625</v>
      </c>
      <c r="C935" s="59" t="n">
        <v>51</v>
      </c>
      <c r="D935" s="59" t="n">
        <v>51</v>
      </c>
      <c r="E935" s="59" t="n">
        <v>51</v>
      </c>
      <c r="F935" s="59" t="n">
        <v>51.1</v>
      </c>
      <c r="G935" s="59" t="n">
        <v>50.9</v>
      </c>
      <c r="H935" s="59" t="n">
        <v>27</v>
      </c>
      <c r="I935" s="59" t="n">
        <v>18.2</v>
      </c>
      <c r="J935" s="59" t="n">
        <v>4</v>
      </c>
      <c r="K935" s="59" t="n">
        <v>9</v>
      </c>
      <c r="L935" s="59" t="s">
        <v>62</v>
      </c>
      <c r="M935" s="59" t="n">
        <v>0</v>
      </c>
      <c r="N935" s="59" t="n">
        <v>29.981</v>
      </c>
      <c r="O935" s="59" t="n">
        <v>71.4</v>
      </c>
      <c r="P935" s="59" t="n">
        <v>15</v>
      </c>
      <c r="Q935" s="59" t="n">
        <v>15</v>
      </c>
      <c r="R935" s="75" t="n">
        <f aca="false">A935+B935</f>
        <v>39061.65625</v>
      </c>
      <c r="S935" s="76" t="n">
        <f aca="false">H935+$S$1</f>
        <v>36.5</v>
      </c>
      <c r="T935" s="14" t="n">
        <f aca="false">(D935-T$1)/T$4</f>
        <v>10.5555555555556</v>
      </c>
      <c r="U935" s="77" t="n">
        <f aca="false">U$2*EXP((T935*U$3)/(T935+U$4))</f>
        <v>1.27357253038784</v>
      </c>
      <c r="V935" s="78" t="n">
        <f aca="false">U935*S935/100</f>
        <v>0.464853973591561</v>
      </c>
      <c r="W935" s="79" t="n">
        <f aca="false">(W$4*LN(V935/W$2))/(W$3-LN(V935/W$2))*T$4+T$1</f>
        <v>25.3337657411088</v>
      </c>
      <c r="X935" s="0"/>
    </row>
    <row r="936" customFormat="false" ht="12.75" hidden="false" customHeight="false" outlineLevel="0" collapsed="false">
      <c r="A936" s="73" t="n">
        <v>39061</v>
      </c>
      <c r="B936" s="74" t="n">
        <v>0.666666666666667</v>
      </c>
      <c r="C936" s="59" t="n">
        <v>51.1</v>
      </c>
      <c r="D936" s="59" t="n">
        <v>51.1</v>
      </c>
      <c r="E936" s="59" t="n">
        <v>51.1</v>
      </c>
      <c r="F936" s="59" t="n">
        <v>51.1</v>
      </c>
      <c r="G936" s="59" t="n">
        <v>50.9</v>
      </c>
      <c r="H936" s="59" t="n">
        <v>27</v>
      </c>
      <c r="I936" s="59" t="n">
        <v>18.3</v>
      </c>
      <c r="J936" s="59" t="n">
        <v>4</v>
      </c>
      <c r="K936" s="59" t="n">
        <v>10</v>
      </c>
      <c r="L936" s="59" t="s">
        <v>67</v>
      </c>
      <c r="M936" s="59" t="n">
        <v>0</v>
      </c>
      <c r="N936" s="59" t="n">
        <v>29.986</v>
      </c>
      <c r="O936" s="59" t="n">
        <v>71.9</v>
      </c>
      <c r="P936" s="59" t="n">
        <v>15</v>
      </c>
      <c r="Q936" s="59" t="n">
        <v>15</v>
      </c>
      <c r="R936" s="75" t="n">
        <f aca="false">A936+B936</f>
        <v>39061.6666666667</v>
      </c>
      <c r="S936" s="76" t="n">
        <f aca="false">H936+$S$1</f>
        <v>36.5</v>
      </c>
      <c r="T936" s="14" t="n">
        <f aca="false">(D936-T$1)/T$4</f>
        <v>10.6111111111111</v>
      </c>
      <c r="U936" s="77" t="n">
        <f aca="false">U$2*EXP((T936*U$3)/(T936+U$4))</f>
        <v>1.2782968427691</v>
      </c>
      <c r="V936" s="78" t="n">
        <f aca="false">U936*S936/100</f>
        <v>0.466578347610722</v>
      </c>
      <c r="W936" s="79" t="n">
        <f aca="false">(W$4*LN(V936/W$2))/(W$3-LN(V936/W$2))*T$4+T$1</f>
        <v>25.4228080271495</v>
      </c>
      <c r="X936" s="0"/>
    </row>
    <row r="937" customFormat="false" ht="12.75" hidden="false" customHeight="false" outlineLevel="0" collapsed="false">
      <c r="A937" s="73" t="n">
        <v>39061</v>
      </c>
      <c r="B937" s="74" t="n">
        <v>0.677083333333333</v>
      </c>
      <c r="C937" s="59" t="n">
        <v>51.1</v>
      </c>
      <c r="D937" s="59" t="n">
        <v>51.1</v>
      </c>
      <c r="E937" s="59" t="n">
        <v>48.9</v>
      </c>
      <c r="F937" s="59" t="n">
        <v>51.1</v>
      </c>
      <c r="G937" s="59" t="n">
        <v>51.1</v>
      </c>
      <c r="H937" s="59" t="n">
        <v>28</v>
      </c>
      <c r="I937" s="59" t="n">
        <v>19.1</v>
      </c>
      <c r="J937" s="59" t="n">
        <v>5</v>
      </c>
      <c r="K937" s="59" t="n">
        <v>13</v>
      </c>
      <c r="L937" s="59" t="s">
        <v>62</v>
      </c>
      <c r="M937" s="59" t="n">
        <v>0</v>
      </c>
      <c r="N937" s="59" t="n">
        <v>29.988</v>
      </c>
      <c r="O937" s="59" t="n">
        <v>71.9</v>
      </c>
      <c r="P937" s="59" t="n">
        <v>14</v>
      </c>
      <c r="Q937" s="59" t="n">
        <v>15</v>
      </c>
      <c r="R937" s="75" t="n">
        <f aca="false">A937+B937</f>
        <v>39061.6770833333</v>
      </c>
      <c r="S937" s="76" t="n">
        <f aca="false">H937+$S$1</f>
        <v>37.5</v>
      </c>
      <c r="T937" s="14" t="n">
        <f aca="false">(D937-T$1)/T$4</f>
        <v>10.6111111111111</v>
      </c>
      <c r="U937" s="77" t="n">
        <f aca="false">U$2*EXP((T937*U$3)/(T937+U$4))</f>
        <v>1.2782968427691</v>
      </c>
      <c r="V937" s="78" t="n">
        <f aca="false">U937*S937/100</f>
        <v>0.479361316038413</v>
      </c>
      <c r="W937" s="79" t="n">
        <f aca="false">(W$4*LN(V937/W$2))/(W$3-LN(V937/W$2))*T$4+T$1</f>
        <v>26.0739257229239</v>
      </c>
      <c r="X937" s="0"/>
    </row>
    <row r="938" customFormat="false" ht="12.75" hidden="false" customHeight="false" outlineLevel="0" collapsed="false">
      <c r="A938" s="73" t="n">
        <v>39061</v>
      </c>
      <c r="B938" s="74" t="n">
        <v>0.6875</v>
      </c>
      <c r="C938" s="59" t="n">
        <v>51.1</v>
      </c>
      <c r="D938" s="59" t="n">
        <v>51.1</v>
      </c>
      <c r="E938" s="59" t="n">
        <v>51.1</v>
      </c>
      <c r="F938" s="59" t="n">
        <v>51.1</v>
      </c>
      <c r="G938" s="59" t="n">
        <v>51.1</v>
      </c>
      <c r="H938" s="59" t="n">
        <v>29</v>
      </c>
      <c r="I938" s="59" t="n">
        <v>20</v>
      </c>
      <c r="J938" s="59" t="n">
        <v>4</v>
      </c>
      <c r="K938" s="59" t="n">
        <v>9</v>
      </c>
      <c r="L938" s="59" t="s">
        <v>62</v>
      </c>
      <c r="M938" s="59" t="n">
        <v>0</v>
      </c>
      <c r="N938" s="59" t="n">
        <v>29.985</v>
      </c>
      <c r="O938" s="59" t="n">
        <v>69.9</v>
      </c>
      <c r="P938" s="59" t="n">
        <v>15</v>
      </c>
      <c r="Q938" s="59" t="n">
        <v>15</v>
      </c>
      <c r="R938" s="75" t="n">
        <f aca="false">A938+B938</f>
        <v>39061.6875</v>
      </c>
      <c r="S938" s="76" t="n">
        <f aca="false">H938+$S$1</f>
        <v>38.5</v>
      </c>
      <c r="T938" s="14" t="n">
        <f aca="false">(D938-T$1)/T$4</f>
        <v>10.6111111111111</v>
      </c>
      <c r="U938" s="77" t="n">
        <f aca="false">U$2*EXP((T938*U$3)/(T938+U$4))</f>
        <v>1.2782968427691</v>
      </c>
      <c r="V938" s="78" t="n">
        <f aca="false">U938*S938/100</f>
        <v>0.492144284466104</v>
      </c>
      <c r="W938" s="79" t="n">
        <f aca="false">(W$4*LN(V938/W$2))/(W$3-LN(V938/W$2))*T$4+T$1</f>
        <v>26.7098095399468</v>
      </c>
      <c r="X938" s="0"/>
    </row>
    <row r="939" customFormat="false" ht="12.75" hidden="false" customHeight="false" outlineLevel="0" collapsed="false">
      <c r="A939" s="73" t="n">
        <v>39061</v>
      </c>
      <c r="B939" s="74" t="n">
        <v>0.697916666666667</v>
      </c>
      <c r="C939" s="59" t="n">
        <v>51.1</v>
      </c>
      <c r="D939" s="59" t="n">
        <v>51.1</v>
      </c>
      <c r="E939" s="59" t="n">
        <v>51.1</v>
      </c>
      <c r="F939" s="59" t="n">
        <v>51.1</v>
      </c>
      <c r="G939" s="59" t="n">
        <v>50.9</v>
      </c>
      <c r="H939" s="59" t="n">
        <v>29</v>
      </c>
      <c r="I939" s="59" t="n">
        <v>20</v>
      </c>
      <c r="J939" s="59" t="n">
        <v>3</v>
      </c>
      <c r="K939" s="59" t="n">
        <v>9</v>
      </c>
      <c r="L939" s="59" t="s">
        <v>67</v>
      </c>
      <c r="M939" s="59" t="n">
        <v>0</v>
      </c>
      <c r="N939" s="59" t="n">
        <v>29.994</v>
      </c>
      <c r="O939" s="59" t="n">
        <v>70.8</v>
      </c>
      <c r="P939" s="59" t="n">
        <v>15</v>
      </c>
      <c r="Q939" s="59" t="n">
        <v>15</v>
      </c>
      <c r="R939" s="75" t="n">
        <f aca="false">A939+B939</f>
        <v>39061.6979166667</v>
      </c>
      <c r="S939" s="76" t="n">
        <f aca="false">H939+$S$1</f>
        <v>38.5</v>
      </c>
      <c r="T939" s="14" t="n">
        <f aca="false">(D939-T$1)/T$4</f>
        <v>10.6111111111111</v>
      </c>
      <c r="U939" s="77" t="n">
        <f aca="false">U$2*EXP((T939*U$3)/(T939+U$4))</f>
        <v>1.2782968427691</v>
      </c>
      <c r="V939" s="78" t="n">
        <f aca="false">U939*S939/100</f>
        <v>0.492144284466104</v>
      </c>
      <c r="W939" s="79" t="n">
        <f aca="false">(W$4*LN(V939/W$2))/(W$3-LN(V939/W$2))*T$4+T$1</f>
        <v>26.7098095399468</v>
      </c>
      <c r="X939" s="0"/>
    </row>
    <row r="940" customFormat="false" ht="12.75" hidden="false" customHeight="false" outlineLevel="0" collapsed="false">
      <c r="A940" s="73" t="n">
        <v>39061</v>
      </c>
      <c r="B940" s="74" t="n">
        <v>0.708333333333333</v>
      </c>
      <c r="C940" s="59" t="n">
        <v>50.7</v>
      </c>
      <c r="D940" s="59" t="n">
        <v>50.7</v>
      </c>
      <c r="E940" s="59" t="n">
        <v>50.7</v>
      </c>
      <c r="F940" s="59" t="n">
        <v>51</v>
      </c>
      <c r="G940" s="59" t="n">
        <v>50.5</v>
      </c>
      <c r="H940" s="59" t="n">
        <v>30</v>
      </c>
      <c r="I940" s="59" t="n">
        <v>20.4</v>
      </c>
      <c r="J940" s="59" t="n">
        <v>3</v>
      </c>
      <c r="K940" s="59" t="n">
        <v>10</v>
      </c>
      <c r="L940" s="59" t="s">
        <v>60</v>
      </c>
      <c r="M940" s="59" t="n">
        <v>0</v>
      </c>
      <c r="N940" s="59" t="n">
        <v>29.993</v>
      </c>
      <c r="O940" s="59" t="n">
        <v>71.6</v>
      </c>
      <c r="P940" s="59" t="n">
        <v>14</v>
      </c>
      <c r="Q940" s="59" t="n">
        <v>15</v>
      </c>
      <c r="R940" s="75" t="n">
        <f aca="false">A940+B940</f>
        <v>39061.7083333333</v>
      </c>
      <c r="S940" s="76" t="n">
        <f aca="false">H940+$S$1</f>
        <v>39.5</v>
      </c>
      <c r="T940" s="14" t="n">
        <f aca="false">(D940-T$1)/T$4</f>
        <v>10.3888888888889</v>
      </c>
      <c r="U940" s="77" t="n">
        <f aca="false">U$2*EXP((T940*U$3)/(T940+U$4))</f>
        <v>1.25949185026559</v>
      </c>
      <c r="V940" s="78" t="n">
        <f aca="false">U940*S940/100</f>
        <v>0.497499280854908</v>
      </c>
      <c r="W940" s="79" t="n">
        <f aca="false">(W$4*LN(V940/W$2))/(W$3-LN(V940/W$2))*T$4+T$1</f>
        <v>26.9718437519962</v>
      </c>
      <c r="X940" s="0"/>
    </row>
    <row r="941" customFormat="false" ht="12.75" hidden="false" customHeight="false" outlineLevel="0" collapsed="false">
      <c r="A941" s="73" t="n">
        <v>39061</v>
      </c>
      <c r="B941" s="74" t="n">
        <v>0.71875</v>
      </c>
      <c r="C941" s="59" t="n">
        <v>50.5</v>
      </c>
      <c r="D941" s="59" t="n">
        <v>50.5</v>
      </c>
      <c r="E941" s="59" t="n">
        <v>50.5</v>
      </c>
      <c r="F941" s="59" t="n">
        <v>50.7</v>
      </c>
      <c r="G941" s="59" t="n">
        <v>50.2</v>
      </c>
      <c r="H941" s="59" t="n">
        <v>31</v>
      </c>
      <c r="I941" s="59" t="n">
        <v>21</v>
      </c>
      <c r="J941" s="59" t="n">
        <v>2</v>
      </c>
      <c r="K941" s="59" t="n">
        <v>11</v>
      </c>
      <c r="L941" s="59" t="s">
        <v>68</v>
      </c>
      <c r="M941" s="59" t="n">
        <v>0</v>
      </c>
      <c r="N941" s="59" t="n">
        <v>29.998</v>
      </c>
      <c r="O941" s="59" t="n">
        <v>72</v>
      </c>
      <c r="P941" s="59" t="n">
        <v>15</v>
      </c>
      <c r="Q941" s="59" t="n">
        <v>15</v>
      </c>
      <c r="R941" s="75" t="n">
        <f aca="false">A941+B941</f>
        <v>39061.71875</v>
      </c>
      <c r="S941" s="76" t="n">
        <f aca="false">H941+$S$1</f>
        <v>40.5</v>
      </c>
      <c r="T941" s="14" t="n">
        <f aca="false">(D941-T$1)/T$4</f>
        <v>10.2777777777778</v>
      </c>
      <c r="U941" s="77" t="n">
        <f aca="false">U$2*EXP((T941*U$3)/(T941+U$4))</f>
        <v>1.25018118150608</v>
      </c>
      <c r="V941" s="78" t="n">
        <f aca="false">U941*S941/100</f>
        <v>0.506323378509963</v>
      </c>
      <c r="W941" s="79" t="n">
        <f aca="false">(W$4*LN(V941/W$2))/(W$3-LN(V941/W$2))*T$4+T$1</f>
        <v>27.3982194640346</v>
      </c>
      <c r="X941" s="0"/>
    </row>
    <row r="942" customFormat="false" ht="12.75" hidden="false" customHeight="false" outlineLevel="0" collapsed="false">
      <c r="A942" s="73" t="n">
        <v>39061</v>
      </c>
      <c r="B942" s="74" t="n">
        <v>0.729166666666667</v>
      </c>
      <c r="C942" s="59" t="n">
        <v>50.2</v>
      </c>
      <c r="D942" s="59" t="n">
        <v>50.2</v>
      </c>
      <c r="E942" s="59" t="n">
        <v>50.2</v>
      </c>
      <c r="F942" s="59" t="n">
        <v>50.3</v>
      </c>
      <c r="G942" s="59" t="n">
        <v>50.1</v>
      </c>
      <c r="H942" s="59" t="n">
        <v>32</v>
      </c>
      <c r="I942" s="59" t="n">
        <v>21.5</v>
      </c>
      <c r="J942" s="59" t="n">
        <v>3</v>
      </c>
      <c r="K942" s="59" t="n">
        <v>8</v>
      </c>
      <c r="L942" s="59" t="s">
        <v>60</v>
      </c>
      <c r="M942" s="59" t="n">
        <v>0</v>
      </c>
      <c r="N942" s="59" t="n">
        <v>29.996</v>
      </c>
      <c r="O942" s="59" t="n">
        <v>71.8</v>
      </c>
      <c r="P942" s="59" t="n">
        <v>14</v>
      </c>
      <c r="Q942" s="59" t="n">
        <v>15</v>
      </c>
      <c r="R942" s="75" t="n">
        <f aca="false">A942+B942</f>
        <v>39061.7291666667</v>
      </c>
      <c r="S942" s="76" t="n">
        <f aca="false">H942+$S$1</f>
        <v>41.5</v>
      </c>
      <c r="T942" s="14" t="n">
        <f aca="false">(D942-T$1)/T$4</f>
        <v>10.1111111111111</v>
      </c>
      <c r="U942" s="77" t="n">
        <f aca="false">U$2*EXP((T942*U$3)/(T942+U$4))</f>
        <v>1.23632900071049</v>
      </c>
      <c r="V942" s="78" t="n">
        <f aca="false">U942*S942/100</f>
        <v>0.513076535294852</v>
      </c>
      <c r="W942" s="79" t="n">
        <f aca="false">(W$4*LN(V942/W$2))/(W$3-LN(V942/W$2))*T$4+T$1</f>
        <v>27.7200972454516</v>
      </c>
      <c r="X942" s="0"/>
    </row>
    <row r="943" customFormat="false" ht="12.75" hidden="false" customHeight="false" outlineLevel="0" collapsed="false">
      <c r="A943" s="73" t="n">
        <v>39061</v>
      </c>
      <c r="B943" s="74" t="n">
        <v>0.739583333333333</v>
      </c>
      <c r="C943" s="59" t="n">
        <v>49.9</v>
      </c>
      <c r="D943" s="59" t="n">
        <v>49.9</v>
      </c>
      <c r="E943" s="59" t="n">
        <v>49.9</v>
      </c>
      <c r="F943" s="59" t="n">
        <v>50.2</v>
      </c>
      <c r="G943" s="59" t="n">
        <v>49.5</v>
      </c>
      <c r="H943" s="59" t="n">
        <v>33</v>
      </c>
      <c r="I943" s="59" t="n">
        <v>22</v>
      </c>
      <c r="J943" s="59" t="n">
        <v>3</v>
      </c>
      <c r="K943" s="59" t="n">
        <v>8</v>
      </c>
      <c r="L943" s="59" t="s">
        <v>67</v>
      </c>
      <c r="M943" s="59" t="n">
        <v>0</v>
      </c>
      <c r="N943" s="59" t="n">
        <v>30.003</v>
      </c>
      <c r="O943" s="59" t="n">
        <v>70.5</v>
      </c>
      <c r="P943" s="59" t="n">
        <v>15</v>
      </c>
      <c r="Q943" s="59" t="n">
        <v>15</v>
      </c>
      <c r="R943" s="75" t="n">
        <f aca="false">A943+B943</f>
        <v>39061.7395833333</v>
      </c>
      <c r="S943" s="76" t="n">
        <f aca="false">H943+$S$1</f>
        <v>42.5</v>
      </c>
      <c r="T943" s="14" t="n">
        <f aca="false">(D943-T$1)/T$4</f>
        <v>9.94444444444444</v>
      </c>
      <c r="U943" s="77" t="n">
        <f aca="false">U$2*EXP((T943*U$3)/(T943+U$4))</f>
        <v>1.22261238761521</v>
      </c>
      <c r="V943" s="78" t="n">
        <f aca="false">U943*S943/100</f>
        <v>0.519610264736465</v>
      </c>
      <c r="W943" s="79" t="n">
        <f aca="false">(W$4*LN(V943/W$2))/(W$3-LN(V943/W$2))*T$4+T$1</f>
        <v>28.0279585685947</v>
      </c>
      <c r="X943" s="0"/>
    </row>
    <row r="944" customFormat="false" ht="12.75" hidden="false" customHeight="false" outlineLevel="0" collapsed="false">
      <c r="A944" s="73" t="n">
        <v>39061</v>
      </c>
      <c r="B944" s="74" t="n">
        <v>0.75</v>
      </c>
      <c r="C944" s="59" t="n">
        <v>49.5</v>
      </c>
      <c r="D944" s="59" t="n">
        <v>49.5</v>
      </c>
      <c r="E944" s="59" t="n">
        <v>49.5</v>
      </c>
      <c r="F944" s="59" t="n">
        <v>49.7</v>
      </c>
      <c r="G944" s="59" t="n">
        <v>49.3</v>
      </c>
      <c r="H944" s="59" t="n">
        <v>33</v>
      </c>
      <c r="I944" s="59" t="n">
        <v>21.6</v>
      </c>
      <c r="J944" s="59" t="n">
        <v>3</v>
      </c>
      <c r="K944" s="59" t="n">
        <v>10</v>
      </c>
      <c r="L944" s="59" t="s">
        <v>62</v>
      </c>
      <c r="M944" s="59" t="n">
        <v>0</v>
      </c>
      <c r="N944" s="59" t="n">
        <v>30.004</v>
      </c>
      <c r="O944" s="59" t="n">
        <v>71.5</v>
      </c>
      <c r="P944" s="59" t="n">
        <v>15</v>
      </c>
      <c r="Q944" s="59" t="n">
        <v>15</v>
      </c>
      <c r="R944" s="75" t="n">
        <f aca="false">A944+B944</f>
        <v>39061.75</v>
      </c>
      <c r="S944" s="76" t="n">
        <f aca="false">H944+$S$1</f>
        <v>42.5</v>
      </c>
      <c r="T944" s="14" t="n">
        <f aca="false">(D944-T$1)/T$4</f>
        <v>9.72222222222222</v>
      </c>
      <c r="U944" s="77" t="n">
        <f aca="false">U$2*EXP((T944*U$3)/(T944+U$4))</f>
        <v>1.20453248525986</v>
      </c>
      <c r="V944" s="78" t="n">
        <f aca="false">U944*S944/100</f>
        <v>0.511926306235441</v>
      </c>
      <c r="W944" s="79" t="n">
        <f aca="false">(W$4*LN(V944/W$2))/(W$3-LN(V944/W$2))*T$4+T$1</f>
        <v>27.6655401462477</v>
      </c>
      <c r="X944" s="0"/>
    </row>
    <row r="945" customFormat="false" ht="12.75" hidden="false" customHeight="false" outlineLevel="0" collapsed="false">
      <c r="A945" s="73" t="n">
        <v>39061</v>
      </c>
      <c r="B945" s="74" t="n">
        <v>0.760416666666667</v>
      </c>
      <c r="C945" s="59" t="n">
        <v>49.4</v>
      </c>
      <c r="D945" s="59" t="n">
        <v>49.4</v>
      </c>
      <c r="E945" s="59" t="n">
        <v>49.4</v>
      </c>
      <c r="F945" s="59" t="n">
        <v>49.6</v>
      </c>
      <c r="G945" s="59" t="n">
        <v>49.3</v>
      </c>
      <c r="H945" s="59" t="n">
        <v>34</v>
      </c>
      <c r="I945" s="59" t="n">
        <v>22.2</v>
      </c>
      <c r="J945" s="59" t="n">
        <v>4</v>
      </c>
      <c r="K945" s="59" t="n">
        <v>10</v>
      </c>
      <c r="L945" s="59" t="s">
        <v>67</v>
      </c>
      <c r="M945" s="59" t="n">
        <v>0</v>
      </c>
      <c r="N945" s="59" t="n">
        <v>30.003</v>
      </c>
      <c r="O945" s="59" t="n">
        <v>71.9</v>
      </c>
      <c r="P945" s="59" t="n">
        <v>15</v>
      </c>
      <c r="Q945" s="59" t="n">
        <v>15</v>
      </c>
      <c r="R945" s="75" t="n">
        <f aca="false">A945+B945</f>
        <v>39061.7604166667</v>
      </c>
      <c r="S945" s="76" t="n">
        <f aca="false">H945+$S$1</f>
        <v>43.5</v>
      </c>
      <c r="T945" s="14" t="n">
        <f aca="false">(D945-T$1)/T$4</f>
        <v>9.66666666666667</v>
      </c>
      <c r="U945" s="77" t="n">
        <f aca="false">U$2*EXP((T945*U$3)/(T945+U$4))</f>
        <v>1.20004953657511</v>
      </c>
      <c r="V945" s="78" t="n">
        <f aca="false">U945*S945/100</f>
        <v>0.522021548410171</v>
      </c>
      <c r="W945" s="79" t="n">
        <f aca="false">(W$4*LN(V945/W$2))/(W$3-LN(V945/W$2))*T$4+T$1</f>
        <v>28.1407082124727</v>
      </c>
      <c r="X945" s="0"/>
    </row>
    <row r="946" customFormat="false" ht="12.75" hidden="false" customHeight="false" outlineLevel="0" collapsed="false">
      <c r="A946" s="73" t="n">
        <v>39061</v>
      </c>
      <c r="B946" s="74" t="n">
        <v>0.770833333333333</v>
      </c>
      <c r="C946" s="59" t="n">
        <v>49.6</v>
      </c>
      <c r="D946" s="59" t="n">
        <v>49.6</v>
      </c>
      <c r="E946" s="59" t="n">
        <v>49.6</v>
      </c>
      <c r="F946" s="59" t="n">
        <v>49.8</v>
      </c>
      <c r="G946" s="59" t="n">
        <v>49.5</v>
      </c>
      <c r="H946" s="59" t="n">
        <v>34</v>
      </c>
      <c r="I946" s="59" t="n">
        <v>22.4</v>
      </c>
      <c r="J946" s="59" t="n">
        <v>3</v>
      </c>
      <c r="K946" s="59" t="n">
        <v>8</v>
      </c>
      <c r="L946" s="59" t="s">
        <v>68</v>
      </c>
      <c r="M946" s="59" t="n">
        <v>0</v>
      </c>
      <c r="N946" s="59" t="n">
        <v>30.003</v>
      </c>
      <c r="O946" s="59" t="n">
        <v>71.9</v>
      </c>
      <c r="P946" s="59" t="n">
        <v>14</v>
      </c>
      <c r="Q946" s="59" t="n">
        <v>15</v>
      </c>
      <c r="R946" s="75" t="n">
        <f aca="false">A946+B946</f>
        <v>39061.7708333333</v>
      </c>
      <c r="S946" s="76" t="n">
        <f aca="false">H946+$S$1</f>
        <v>43.5</v>
      </c>
      <c r="T946" s="14" t="n">
        <f aca="false">(D946-T$1)/T$4</f>
        <v>9.77777777777778</v>
      </c>
      <c r="U946" s="77" t="n">
        <f aca="false">U$2*EXP((T946*U$3)/(T946+U$4))</f>
        <v>1.20903020294641</v>
      </c>
      <c r="V946" s="78" t="n">
        <f aca="false">U946*S946/100</f>
        <v>0.525928138281686</v>
      </c>
      <c r="W946" s="79" t="n">
        <f aca="false">(W$4*LN(V946/W$2))/(W$3-LN(V946/W$2))*T$4+T$1</f>
        <v>28.3224003106892</v>
      </c>
      <c r="X946" s="0"/>
    </row>
    <row r="947" customFormat="false" ht="12.75" hidden="false" customHeight="false" outlineLevel="0" collapsed="false">
      <c r="A947" s="73" t="n">
        <v>39061</v>
      </c>
      <c r="B947" s="74" t="n">
        <v>0.78125</v>
      </c>
      <c r="C947" s="59" t="n">
        <v>50.1</v>
      </c>
      <c r="D947" s="59" t="n">
        <v>50.1</v>
      </c>
      <c r="E947" s="59" t="n">
        <v>50.1</v>
      </c>
      <c r="F947" s="59" t="n">
        <v>50.5</v>
      </c>
      <c r="G947" s="59" t="n">
        <v>49.8</v>
      </c>
      <c r="H947" s="59" t="n">
        <v>33</v>
      </c>
      <c r="I947" s="59" t="n">
        <v>22.1</v>
      </c>
      <c r="J947" s="59" t="n">
        <v>3</v>
      </c>
      <c r="K947" s="59" t="n">
        <v>9</v>
      </c>
      <c r="L947" s="59" t="s">
        <v>68</v>
      </c>
      <c r="M947" s="59" t="n">
        <v>0</v>
      </c>
      <c r="N947" s="59" t="n">
        <v>30.005</v>
      </c>
      <c r="O947" s="59" t="n">
        <v>70.6</v>
      </c>
      <c r="P947" s="59" t="n">
        <v>15</v>
      </c>
      <c r="Q947" s="59" t="n">
        <v>15</v>
      </c>
      <c r="R947" s="75" t="n">
        <f aca="false">A947+B947</f>
        <v>39061.78125</v>
      </c>
      <c r="S947" s="76" t="n">
        <f aca="false">H947+$S$1</f>
        <v>42.5</v>
      </c>
      <c r="T947" s="14" t="n">
        <f aca="false">(D947-T$1)/T$4</f>
        <v>10.0555555555556</v>
      </c>
      <c r="U947" s="77" t="n">
        <f aca="false">U$2*EXP((T947*U$3)/(T947+U$4))</f>
        <v>1.23174178968991</v>
      </c>
      <c r="V947" s="78" t="n">
        <f aca="false">U947*S947/100</f>
        <v>0.523490260618214</v>
      </c>
      <c r="W947" s="79" t="n">
        <f aca="false">(W$4*LN(V947/W$2))/(W$3-LN(V947/W$2))*T$4+T$1</f>
        <v>28.2091577869199</v>
      </c>
      <c r="X947" s="0"/>
    </row>
    <row r="948" customFormat="false" ht="12.75" hidden="false" customHeight="false" outlineLevel="0" collapsed="false">
      <c r="A948" s="73" t="n">
        <v>39061</v>
      </c>
      <c r="B948" s="74" t="n">
        <v>0.791666666666667</v>
      </c>
      <c r="C948" s="59" t="n">
        <v>50.4</v>
      </c>
      <c r="D948" s="59" t="n">
        <v>50.4</v>
      </c>
      <c r="E948" s="59" t="n">
        <v>50.4</v>
      </c>
      <c r="F948" s="59" t="n">
        <v>50.5</v>
      </c>
      <c r="G948" s="59" t="n">
        <v>50</v>
      </c>
      <c r="H948" s="59" t="n">
        <v>34</v>
      </c>
      <c r="I948" s="59" t="n">
        <v>23.1</v>
      </c>
      <c r="J948" s="59" t="n">
        <v>3</v>
      </c>
      <c r="K948" s="59" t="n">
        <v>10</v>
      </c>
      <c r="L948" s="59" t="s">
        <v>66</v>
      </c>
      <c r="M948" s="59" t="n">
        <v>0</v>
      </c>
      <c r="N948" s="59" t="n">
        <v>30.006</v>
      </c>
      <c r="O948" s="59" t="n">
        <v>71.5</v>
      </c>
      <c r="P948" s="59" t="n">
        <v>15</v>
      </c>
      <c r="Q948" s="59" t="n">
        <v>15</v>
      </c>
      <c r="R948" s="75" t="n">
        <f aca="false">A948+B948</f>
        <v>39061.7916666667</v>
      </c>
      <c r="S948" s="76" t="n">
        <f aca="false">H948+$S$1</f>
        <v>43.5</v>
      </c>
      <c r="T948" s="14" t="n">
        <f aca="false">(D948-T$1)/T$4</f>
        <v>10.2222222222222</v>
      </c>
      <c r="U948" s="77" t="n">
        <f aca="false">U$2*EXP((T948*U$3)/(T948+U$4))</f>
        <v>1.24554865418007</v>
      </c>
      <c r="V948" s="78" t="n">
        <f aca="false">U948*S948/100</f>
        <v>0.54181366456833</v>
      </c>
      <c r="W948" s="79" t="n">
        <f aca="false">(W$4*LN(V948/W$2))/(W$3-LN(V948/W$2))*T$4+T$1</f>
        <v>29.0491039145781</v>
      </c>
      <c r="X948" s="0"/>
    </row>
    <row r="949" customFormat="false" ht="12.75" hidden="false" customHeight="false" outlineLevel="0" collapsed="false">
      <c r="A949" s="73" t="n">
        <v>39061</v>
      </c>
      <c r="B949" s="74" t="n">
        <v>0.802083333333333</v>
      </c>
      <c r="C949" s="59" t="n">
        <v>49.6</v>
      </c>
      <c r="D949" s="59" t="n">
        <v>49.6</v>
      </c>
      <c r="E949" s="59" t="n">
        <v>49.6</v>
      </c>
      <c r="F949" s="59" t="n">
        <v>50.1</v>
      </c>
      <c r="G949" s="59" t="n">
        <v>49.2</v>
      </c>
      <c r="H949" s="59" t="n">
        <v>36</v>
      </c>
      <c r="I949" s="59" t="n">
        <v>23.8</v>
      </c>
      <c r="J949" s="59" t="n">
        <v>2</v>
      </c>
      <c r="K949" s="59" t="n">
        <v>10</v>
      </c>
      <c r="L949" s="59" t="s">
        <v>64</v>
      </c>
      <c r="M949" s="59" t="n">
        <v>0</v>
      </c>
      <c r="N949" s="59" t="n">
        <v>30.015</v>
      </c>
      <c r="O949" s="59" t="n">
        <v>72</v>
      </c>
      <c r="P949" s="59" t="n">
        <v>15</v>
      </c>
      <c r="Q949" s="59" t="n">
        <v>15</v>
      </c>
      <c r="R949" s="75" t="n">
        <f aca="false">A949+B949</f>
        <v>39061.8020833333</v>
      </c>
      <c r="S949" s="76" t="n">
        <f aca="false">H949+$S$1</f>
        <v>45.5</v>
      </c>
      <c r="T949" s="14" t="n">
        <f aca="false">(D949-T$1)/T$4</f>
        <v>9.77777777777778</v>
      </c>
      <c r="U949" s="77" t="n">
        <f aca="false">U$2*EXP((T949*U$3)/(T949+U$4))</f>
        <v>1.20903020294641</v>
      </c>
      <c r="V949" s="78" t="n">
        <f aca="false">U949*S949/100</f>
        <v>0.550108742340615</v>
      </c>
      <c r="W949" s="79" t="n">
        <f aca="false">(W$4*LN(V949/W$2))/(W$3-LN(V949/W$2))*T$4+T$1</f>
        <v>29.4210935340949</v>
      </c>
      <c r="X949" s="0"/>
    </row>
    <row r="950" customFormat="false" ht="12.75" hidden="false" customHeight="false" outlineLevel="0" collapsed="false">
      <c r="A950" s="73" t="n">
        <v>39061</v>
      </c>
      <c r="B950" s="74" t="n">
        <v>0.8125</v>
      </c>
      <c r="C950" s="59" t="n">
        <v>48.7</v>
      </c>
      <c r="D950" s="59" t="n">
        <v>48.7</v>
      </c>
      <c r="E950" s="59" t="n">
        <v>48.7</v>
      </c>
      <c r="F950" s="59" t="n">
        <v>49.2</v>
      </c>
      <c r="G950" s="59" t="n">
        <v>48.3</v>
      </c>
      <c r="H950" s="59" t="n">
        <v>37</v>
      </c>
      <c r="I950" s="59" t="n">
        <v>23.6</v>
      </c>
      <c r="J950" s="59" t="n">
        <v>2</v>
      </c>
      <c r="K950" s="59" t="n">
        <v>6</v>
      </c>
      <c r="L950" s="59" t="s">
        <v>66</v>
      </c>
      <c r="M950" s="59" t="n">
        <v>0</v>
      </c>
      <c r="N950" s="59" t="n">
        <v>30.019</v>
      </c>
      <c r="O950" s="59" t="n">
        <v>70.7</v>
      </c>
      <c r="P950" s="59" t="n">
        <v>15</v>
      </c>
      <c r="Q950" s="59" t="n">
        <v>15</v>
      </c>
      <c r="R950" s="75" t="n">
        <f aca="false">A950+B950</f>
        <v>39061.8125</v>
      </c>
      <c r="S950" s="76" t="n">
        <f aca="false">H950+$S$1</f>
        <v>46.5</v>
      </c>
      <c r="T950" s="14" t="n">
        <f aca="false">(D950-T$1)/T$4</f>
        <v>9.27777777777778</v>
      </c>
      <c r="U950" s="77" t="n">
        <f aca="false">U$2*EXP((T950*U$3)/(T950+U$4))</f>
        <v>1.16907894421553</v>
      </c>
      <c r="V950" s="78" t="n">
        <f aca="false">U950*S950/100</f>
        <v>0.543621709060221</v>
      </c>
      <c r="W950" s="79" t="n">
        <f aca="false">(W$4*LN(V950/W$2))/(W$3-LN(V950/W$2))*T$4+T$1</f>
        <v>29.1306133243855</v>
      </c>
      <c r="X950" s="0"/>
    </row>
    <row r="951" customFormat="false" ht="12.75" hidden="false" customHeight="false" outlineLevel="0" collapsed="false">
      <c r="A951" s="73" t="n">
        <v>39061</v>
      </c>
      <c r="B951" s="74" t="n">
        <v>0.822916666666667</v>
      </c>
      <c r="C951" s="59" t="n">
        <v>48.3</v>
      </c>
      <c r="D951" s="59" t="n">
        <v>48.3</v>
      </c>
      <c r="E951" s="59" t="n">
        <v>48.3</v>
      </c>
      <c r="F951" s="59" t="n">
        <v>48.6</v>
      </c>
      <c r="G951" s="59" t="n">
        <v>48.2</v>
      </c>
      <c r="H951" s="59" t="n">
        <v>37</v>
      </c>
      <c r="I951" s="59" t="n">
        <v>23.3</v>
      </c>
      <c r="J951" s="59" t="n">
        <v>2</v>
      </c>
      <c r="K951" s="59" t="n">
        <v>8</v>
      </c>
      <c r="L951" s="59" t="s">
        <v>66</v>
      </c>
      <c r="M951" s="59" t="n">
        <v>0</v>
      </c>
      <c r="N951" s="59" t="n">
        <v>30.021</v>
      </c>
      <c r="O951" s="59" t="n">
        <v>71.1</v>
      </c>
      <c r="P951" s="59" t="n">
        <v>15</v>
      </c>
      <c r="Q951" s="59" t="n">
        <v>15</v>
      </c>
      <c r="R951" s="75" t="n">
        <f aca="false">A951+B951</f>
        <v>39061.8229166667</v>
      </c>
      <c r="S951" s="76" t="n">
        <f aca="false">H951+$S$1</f>
        <v>46.5</v>
      </c>
      <c r="T951" s="14" t="n">
        <f aca="false">(D951-T$1)/T$4</f>
        <v>9.05555555555555</v>
      </c>
      <c r="U951" s="77" t="n">
        <f aca="false">U$2*EXP((T951*U$3)/(T951+U$4))</f>
        <v>1.15170002160228</v>
      </c>
      <c r="V951" s="78" t="n">
        <f aca="false">U951*S951/100</f>
        <v>0.535540510045058</v>
      </c>
      <c r="W951" s="79" t="n">
        <f aca="false">(W$4*LN(V951/W$2))/(W$3-LN(V951/W$2))*T$4+T$1</f>
        <v>28.7644175014037</v>
      </c>
      <c r="X951" s="0"/>
    </row>
    <row r="952" customFormat="false" ht="12.75" hidden="false" customHeight="false" outlineLevel="0" collapsed="false">
      <c r="A952" s="73" t="n">
        <v>39061</v>
      </c>
      <c r="B952" s="74" t="n">
        <v>0.833333333333333</v>
      </c>
      <c r="C952" s="59" t="n">
        <v>49</v>
      </c>
      <c r="D952" s="59" t="n">
        <v>49</v>
      </c>
      <c r="E952" s="59" t="n">
        <v>49</v>
      </c>
      <c r="F952" s="59" t="n">
        <v>49.2</v>
      </c>
      <c r="G952" s="59" t="n">
        <v>48.6</v>
      </c>
      <c r="H952" s="59" t="n">
        <v>37</v>
      </c>
      <c r="I952" s="59" t="n">
        <v>23.9</v>
      </c>
      <c r="J952" s="59" t="n">
        <v>3</v>
      </c>
      <c r="K952" s="59" t="n">
        <v>11</v>
      </c>
      <c r="L952" s="59" t="s">
        <v>67</v>
      </c>
      <c r="M952" s="59" t="n">
        <v>0</v>
      </c>
      <c r="N952" s="59" t="n">
        <v>30.026</v>
      </c>
      <c r="O952" s="59" t="n">
        <v>71.8</v>
      </c>
      <c r="P952" s="59" t="n">
        <v>15</v>
      </c>
      <c r="Q952" s="59" t="n">
        <v>15</v>
      </c>
      <c r="R952" s="75" t="n">
        <f aca="false">A952+B952</f>
        <v>39061.8333333333</v>
      </c>
      <c r="S952" s="76" t="n">
        <f aca="false">H952+$S$1</f>
        <v>46.5</v>
      </c>
      <c r="T952" s="14" t="n">
        <f aca="false">(D952-T$1)/T$4</f>
        <v>9.44444444444445</v>
      </c>
      <c r="U952" s="77" t="n">
        <f aca="false">U$2*EXP((T952*U$3)/(T952+U$4))</f>
        <v>1.18226460098487</v>
      </c>
      <c r="V952" s="78" t="n">
        <f aca="false">U952*S952/100</f>
        <v>0.549753039457964</v>
      </c>
      <c r="W952" s="79" t="n">
        <f aca="false">(W$4*LN(V952/W$2))/(W$3-LN(V952/W$2))*T$4+T$1</f>
        <v>29.4052445803808</v>
      </c>
      <c r="X952" s="0"/>
    </row>
    <row r="953" customFormat="false" ht="12.75" hidden="false" customHeight="false" outlineLevel="0" collapsed="false">
      <c r="A953" s="73" t="n">
        <v>39061</v>
      </c>
      <c r="B953" s="74" t="n">
        <v>0.84375</v>
      </c>
      <c r="C953" s="59" t="n">
        <v>49.3</v>
      </c>
      <c r="D953" s="59" t="n">
        <v>49.3</v>
      </c>
      <c r="E953" s="59" t="n">
        <v>49.3</v>
      </c>
      <c r="F953" s="59" t="n">
        <v>49.5</v>
      </c>
      <c r="G953" s="59" t="n">
        <v>49.2</v>
      </c>
      <c r="H953" s="59" t="n">
        <v>36</v>
      </c>
      <c r="I953" s="59" t="n">
        <v>23.5</v>
      </c>
      <c r="J953" s="59" t="n">
        <v>2</v>
      </c>
      <c r="K953" s="59" t="n">
        <v>8</v>
      </c>
      <c r="L953" s="59" t="s">
        <v>64</v>
      </c>
      <c r="M953" s="59" t="n">
        <v>0</v>
      </c>
      <c r="N953" s="59" t="n">
        <v>30.025</v>
      </c>
      <c r="O953" s="59" t="n">
        <v>72.1</v>
      </c>
      <c r="P953" s="59" t="n">
        <v>15</v>
      </c>
      <c r="Q953" s="59" t="n">
        <v>15</v>
      </c>
      <c r="R953" s="75" t="n">
        <f aca="false">A953+B953</f>
        <v>39061.84375</v>
      </c>
      <c r="S953" s="76" t="n">
        <f aca="false">H953+$S$1</f>
        <v>45.5</v>
      </c>
      <c r="T953" s="14" t="n">
        <f aca="false">(D953-T$1)/T$4</f>
        <v>9.61111111111111</v>
      </c>
      <c r="U953" s="77" t="n">
        <f aca="false">U$2*EXP((T953*U$3)/(T953+U$4))</f>
        <v>1.1955813152767</v>
      </c>
      <c r="V953" s="78" t="n">
        <f aca="false">U953*S953/100</f>
        <v>0.5439894984509</v>
      </c>
      <c r="W953" s="79" t="n">
        <f aca="false">(W$4*LN(V953/W$2))/(W$3-LN(V953/W$2))*T$4+T$1</f>
        <v>29.1471643997229</v>
      </c>
      <c r="X953" s="0"/>
    </row>
    <row r="954" customFormat="false" ht="12.75" hidden="false" customHeight="false" outlineLevel="0" collapsed="false">
      <c r="A954" s="73" t="n">
        <v>39061</v>
      </c>
      <c r="B954" s="74" t="n">
        <v>0.854166666666667</v>
      </c>
      <c r="C954" s="59" t="n">
        <v>49</v>
      </c>
      <c r="D954" s="59" t="n">
        <v>49</v>
      </c>
      <c r="E954" s="59" t="n">
        <v>49</v>
      </c>
      <c r="F954" s="59" t="n">
        <v>49.2</v>
      </c>
      <c r="G954" s="59" t="n">
        <v>48.7</v>
      </c>
      <c r="H954" s="59" t="n">
        <v>37</v>
      </c>
      <c r="I954" s="59" t="n">
        <v>23.9</v>
      </c>
      <c r="J954" s="59" t="n">
        <v>2</v>
      </c>
      <c r="K954" s="59" t="n">
        <v>7</v>
      </c>
      <c r="L954" s="59" t="s">
        <v>62</v>
      </c>
      <c r="M954" s="59" t="n">
        <v>0</v>
      </c>
      <c r="N954" s="59" t="n">
        <v>30.029</v>
      </c>
      <c r="O954" s="59" t="n">
        <v>71.6</v>
      </c>
      <c r="P954" s="59" t="n">
        <v>15</v>
      </c>
      <c r="Q954" s="59" t="n">
        <v>15</v>
      </c>
      <c r="R954" s="75" t="n">
        <f aca="false">A954+B954</f>
        <v>39061.8541666667</v>
      </c>
      <c r="S954" s="76" t="n">
        <f aca="false">H954+$S$1</f>
        <v>46.5</v>
      </c>
      <c r="T954" s="14" t="n">
        <f aca="false">(D954-T$1)/T$4</f>
        <v>9.44444444444445</v>
      </c>
      <c r="U954" s="77" t="n">
        <f aca="false">U$2*EXP((T954*U$3)/(T954+U$4))</f>
        <v>1.18226460098487</v>
      </c>
      <c r="V954" s="78" t="n">
        <f aca="false">U954*S954/100</f>
        <v>0.549753039457964</v>
      </c>
      <c r="W954" s="79" t="n">
        <f aca="false">(W$4*LN(V954/W$2))/(W$3-LN(V954/W$2))*T$4+T$1</f>
        <v>29.4052445803808</v>
      </c>
      <c r="X954" s="0"/>
    </row>
    <row r="955" customFormat="false" ht="12.75" hidden="false" customHeight="false" outlineLevel="0" collapsed="false">
      <c r="A955" s="73" t="n">
        <v>39061</v>
      </c>
      <c r="B955" s="74" t="n">
        <v>0.864583333333333</v>
      </c>
      <c r="C955" s="59" t="n">
        <v>49.1</v>
      </c>
      <c r="D955" s="59" t="n">
        <v>49.1</v>
      </c>
      <c r="E955" s="59" t="n">
        <v>49.1</v>
      </c>
      <c r="F955" s="59" t="n">
        <v>49.4</v>
      </c>
      <c r="G955" s="59" t="n">
        <v>48.9</v>
      </c>
      <c r="H955" s="59" t="n">
        <v>37</v>
      </c>
      <c r="I955" s="59" t="n">
        <v>24</v>
      </c>
      <c r="J955" s="59" t="n">
        <v>2</v>
      </c>
      <c r="K955" s="59" t="n">
        <v>9</v>
      </c>
      <c r="L955" s="59" t="s">
        <v>64</v>
      </c>
      <c r="M955" s="59" t="n">
        <v>0</v>
      </c>
      <c r="N955" s="59" t="n">
        <v>30.032</v>
      </c>
      <c r="O955" s="59" t="n">
        <v>70.4</v>
      </c>
      <c r="P955" s="59" t="n">
        <v>14</v>
      </c>
      <c r="Q955" s="59" t="n">
        <v>15</v>
      </c>
      <c r="R955" s="75" t="n">
        <f aca="false">A955+B955</f>
        <v>39061.8645833333</v>
      </c>
      <c r="S955" s="76" t="n">
        <f aca="false">H955+$S$1</f>
        <v>46.5</v>
      </c>
      <c r="T955" s="14" t="n">
        <f aca="false">(D955-T$1)/T$4</f>
        <v>9.5</v>
      </c>
      <c r="U955" s="77" t="n">
        <f aca="false">U$2*EXP((T955*U$3)/(T955+U$4))</f>
        <v>1.18668888885725</v>
      </c>
      <c r="V955" s="78" t="n">
        <f aca="false">U955*S955/100</f>
        <v>0.551810333318622</v>
      </c>
      <c r="W955" s="79" t="n">
        <f aca="false">(W$4*LN(V955/W$2))/(W$3-LN(V955/W$2))*T$4+T$1</f>
        <v>29.4967853590027</v>
      </c>
      <c r="X955" s="0"/>
    </row>
    <row r="956" customFormat="false" ht="12.75" hidden="false" customHeight="false" outlineLevel="0" collapsed="false">
      <c r="A956" s="73" t="n">
        <v>39061</v>
      </c>
      <c r="B956" s="74" t="n">
        <v>0.875</v>
      </c>
      <c r="C956" s="59" t="n">
        <v>49.2</v>
      </c>
      <c r="D956" s="59" t="n">
        <v>49.2</v>
      </c>
      <c r="E956" s="59" t="n">
        <v>49.2</v>
      </c>
      <c r="F956" s="59" t="n">
        <v>49.4</v>
      </c>
      <c r="G956" s="59" t="n">
        <v>48.9</v>
      </c>
      <c r="H956" s="59" t="n">
        <v>37</v>
      </c>
      <c r="I956" s="59" t="n">
        <v>24.1</v>
      </c>
      <c r="J956" s="59" t="n">
        <v>2</v>
      </c>
      <c r="K956" s="59" t="n">
        <v>8</v>
      </c>
      <c r="L956" s="59" t="s">
        <v>62</v>
      </c>
      <c r="M956" s="59" t="n">
        <v>0</v>
      </c>
      <c r="N956" s="59" t="n">
        <v>30.034</v>
      </c>
      <c r="O956" s="59" t="n">
        <v>67.6</v>
      </c>
      <c r="P956" s="59" t="n">
        <v>15</v>
      </c>
      <c r="Q956" s="59" t="n">
        <v>15</v>
      </c>
      <c r="R956" s="75" t="n">
        <f aca="false">A956+B956</f>
        <v>39061.875</v>
      </c>
      <c r="S956" s="76" t="n">
        <f aca="false">H956+$S$1</f>
        <v>46.5</v>
      </c>
      <c r="T956" s="14" t="n">
        <f aca="false">(D956-T$1)/T$4</f>
        <v>9.55555555555556</v>
      </c>
      <c r="U956" s="77" t="n">
        <f aca="false">U$2*EXP((T956*U$3)/(T956+U$4))</f>
        <v>1.19112777984526</v>
      </c>
      <c r="V956" s="78" t="n">
        <f aca="false">U956*S956/100</f>
        <v>0.553874417628046</v>
      </c>
      <c r="W956" s="79" t="n">
        <f aca="false">(W$4*LN(V956/W$2))/(W$3-LN(V956/W$2))*T$4+T$1</f>
        <v>29.5883246509966</v>
      </c>
      <c r="X956" s="0"/>
    </row>
    <row r="957" customFormat="false" ht="12.75" hidden="false" customHeight="false" outlineLevel="0" collapsed="false">
      <c r="A957" s="73" t="n">
        <v>39061</v>
      </c>
      <c r="B957" s="74" t="n">
        <v>0.885416666666667</v>
      </c>
      <c r="C957" s="59" t="n">
        <v>49.5</v>
      </c>
      <c r="D957" s="59" t="n">
        <v>49.5</v>
      </c>
      <c r="E957" s="59" t="n">
        <v>49.5</v>
      </c>
      <c r="F957" s="59" t="n">
        <v>49.7</v>
      </c>
      <c r="G957" s="59" t="n">
        <v>49.2</v>
      </c>
      <c r="H957" s="59" t="n">
        <v>37</v>
      </c>
      <c r="I957" s="59" t="n">
        <v>24.3</v>
      </c>
      <c r="J957" s="59" t="n">
        <v>3</v>
      </c>
      <c r="K957" s="59" t="n">
        <v>12</v>
      </c>
      <c r="L957" s="59" t="s">
        <v>69</v>
      </c>
      <c r="M957" s="59" t="n">
        <v>0</v>
      </c>
      <c r="N957" s="59" t="n">
        <v>30.034</v>
      </c>
      <c r="O957" s="59" t="n">
        <v>65.7</v>
      </c>
      <c r="P957" s="59" t="n">
        <v>15</v>
      </c>
      <c r="Q957" s="59" t="n">
        <v>15</v>
      </c>
      <c r="R957" s="75" t="n">
        <f aca="false">A957+B957</f>
        <v>39061.8854166667</v>
      </c>
      <c r="S957" s="76" t="n">
        <f aca="false">H957+$S$1</f>
        <v>46.5</v>
      </c>
      <c r="T957" s="14" t="n">
        <f aca="false">(D957-T$1)/T$4</f>
        <v>9.72222222222222</v>
      </c>
      <c r="U957" s="77" t="n">
        <f aca="false">U$2*EXP((T957*U$3)/(T957+U$4))</f>
        <v>1.20453248525986</v>
      </c>
      <c r="V957" s="78" t="n">
        <f aca="false">U957*S957/100</f>
        <v>0.560107605645835</v>
      </c>
      <c r="W957" s="79" t="n">
        <f aca="false">(W$4*LN(V957/W$2))/(W$3-LN(V957/W$2))*T$4+T$1</f>
        <v>29.862933607573</v>
      </c>
      <c r="X957" s="0"/>
    </row>
    <row r="958" customFormat="false" ht="12.75" hidden="false" customHeight="false" outlineLevel="0" collapsed="false">
      <c r="A958" s="73" t="n">
        <v>39061</v>
      </c>
      <c r="B958" s="74" t="n">
        <v>0.895833333333333</v>
      </c>
      <c r="C958" s="59" t="n">
        <v>48.8</v>
      </c>
      <c r="D958" s="59" t="n">
        <v>48.8</v>
      </c>
      <c r="E958" s="59" t="n">
        <v>48.8</v>
      </c>
      <c r="F958" s="59" t="n">
        <v>49.4</v>
      </c>
      <c r="G958" s="59" t="n">
        <v>48.6</v>
      </c>
      <c r="H958" s="59" t="n">
        <v>37</v>
      </c>
      <c r="I958" s="59" t="n">
        <v>23.7</v>
      </c>
      <c r="J958" s="59" t="n">
        <v>3</v>
      </c>
      <c r="K958" s="59" t="n">
        <v>9</v>
      </c>
      <c r="L958" s="59" t="s">
        <v>67</v>
      </c>
      <c r="M958" s="59" t="n">
        <v>0</v>
      </c>
      <c r="N958" s="59" t="n">
        <v>30.032</v>
      </c>
      <c r="O958" s="59" t="n">
        <v>64.9</v>
      </c>
      <c r="P958" s="59" t="n">
        <v>16</v>
      </c>
      <c r="Q958" s="59" t="n">
        <v>15</v>
      </c>
      <c r="R958" s="75" t="n">
        <f aca="false">A958+B958</f>
        <v>39061.8958333333</v>
      </c>
      <c r="S958" s="76" t="n">
        <f aca="false">H958+$S$1</f>
        <v>46.5</v>
      </c>
      <c r="T958" s="14" t="n">
        <f aca="false">(D958-T$1)/T$4</f>
        <v>9.33333333333333</v>
      </c>
      <c r="U958" s="77" t="n">
        <f aca="false">U$2*EXP((T958*U$3)/(T958+U$4))</f>
        <v>1.17345966975329</v>
      </c>
      <c r="V958" s="78" t="n">
        <f aca="false">U958*S958/100</f>
        <v>0.545658746435279</v>
      </c>
      <c r="W958" s="79" t="n">
        <f aca="false">(W$4*LN(V958/W$2))/(W$3-LN(V958/W$2))*T$4+T$1</f>
        <v>29.2221585631084</v>
      </c>
      <c r="X958" s="0"/>
    </row>
    <row r="959" customFormat="false" ht="12.75" hidden="false" customHeight="false" outlineLevel="0" collapsed="false">
      <c r="A959" s="73" t="n">
        <v>39061</v>
      </c>
      <c r="B959" s="74" t="n">
        <v>0.90625</v>
      </c>
      <c r="C959" s="59" t="n">
        <v>49.1</v>
      </c>
      <c r="D959" s="59" t="n">
        <v>49.1</v>
      </c>
      <c r="E959" s="59" t="n">
        <v>49.1</v>
      </c>
      <c r="F959" s="59" t="n">
        <v>49.4</v>
      </c>
      <c r="G959" s="59" t="n">
        <v>48.9</v>
      </c>
      <c r="H959" s="59" t="n">
        <v>37</v>
      </c>
      <c r="I959" s="59" t="n">
        <v>24</v>
      </c>
      <c r="J959" s="59" t="n">
        <v>3</v>
      </c>
      <c r="K959" s="59" t="n">
        <v>8</v>
      </c>
      <c r="L959" s="59" t="s">
        <v>66</v>
      </c>
      <c r="M959" s="59" t="n">
        <v>0</v>
      </c>
      <c r="N959" s="59" t="n">
        <v>30.033</v>
      </c>
      <c r="O959" s="59" t="n">
        <v>66.3</v>
      </c>
      <c r="P959" s="59" t="n">
        <v>15</v>
      </c>
      <c r="Q959" s="59" t="n">
        <v>15</v>
      </c>
      <c r="R959" s="75" t="n">
        <f aca="false">A959+B959</f>
        <v>39061.90625</v>
      </c>
      <c r="S959" s="76" t="n">
        <f aca="false">H959+$S$1</f>
        <v>46.5</v>
      </c>
      <c r="T959" s="14" t="n">
        <f aca="false">(D959-T$1)/T$4</f>
        <v>9.5</v>
      </c>
      <c r="U959" s="77" t="n">
        <f aca="false">U$2*EXP((T959*U$3)/(T959+U$4))</f>
        <v>1.18668888885725</v>
      </c>
      <c r="V959" s="78" t="n">
        <f aca="false">U959*S959/100</f>
        <v>0.551810333318622</v>
      </c>
      <c r="W959" s="79" t="n">
        <f aca="false">(W$4*LN(V959/W$2))/(W$3-LN(V959/W$2))*T$4+T$1</f>
        <v>29.4967853590027</v>
      </c>
      <c r="X959" s="0"/>
    </row>
    <row r="960" customFormat="false" ht="12.75" hidden="false" customHeight="false" outlineLevel="0" collapsed="false">
      <c r="A960" s="73" t="n">
        <v>39061</v>
      </c>
      <c r="B960" s="74" t="n">
        <v>0.916666666666667</v>
      </c>
      <c r="C960" s="59" t="n">
        <v>48.5</v>
      </c>
      <c r="D960" s="59" t="n">
        <v>48.5</v>
      </c>
      <c r="E960" s="59" t="n">
        <v>48.5</v>
      </c>
      <c r="F960" s="59" t="n">
        <v>48.9</v>
      </c>
      <c r="G960" s="59" t="n">
        <v>48.3</v>
      </c>
      <c r="H960" s="59" t="n">
        <v>37</v>
      </c>
      <c r="I960" s="59" t="n">
        <v>23.4</v>
      </c>
      <c r="J960" s="59" t="n">
        <v>3</v>
      </c>
      <c r="K960" s="59" t="n">
        <v>11</v>
      </c>
      <c r="L960" s="59" t="s">
        <v>68</v>
      </c>
      <c r="M960" s="59" t="n">
        <v>0</v>
      </c>
      <c r="N960" s="59" t="n">
        <v>30.031</v>
      </c>
      <c r="O960" s="59" t="n">
        <v>66.1</v>
      </c>
      <c r="P960" s="59" t="n">
        <v>16</v>
      </c>
      <c r="Q960" s="59" t="n">
        <v>15</v>
      </c>
      <c r="R960" s="75" t="n">
        <f aca="false">A960+B960</f>
        <v>39061.9166666667</v>
      </c>
      <c r="S960" s="76" t="n">
        <f aca="false">H960+$S$1</f>
        <v>46.5</v>
      </c>
      <c r="T960" s="14" t="n">
        <f aca="false">(D960-T$1)/T$4</f>
        <v>9.16666666666667</v>
      </c>
      <c r="U960" s="77" t="n">
        <f aca="false">U$2*EXP((T960*U$3)/(T960+U$4))</f>
        <v>1.16036076856279</v>
      </c>
      <c r="V960" s="78" t="n">
        <f aca="false">U960*S960/100</f>
        <v>0.539567757381698</v>
      </c>
      <c r="W960" s="79" t="n">
        <f aca="false">(W$4*LN(V960/W$2))/(W$3-LN(V960/W$2))*T$4+T$1</f>
        <v>28.9475183865851</v>
      </c>
      <c r="X960" s="0"/>
    </row>
    <row r="961" customFormat="false" ht="12.75" hidden="false" customHeight="false" outlineLevel="0" collapsed="false">
      <c r="A961" s="73" t="n">
        <v>39061</v>
      </c>
      <c r="B961" s="74" t="n">
        <v>0.927083333333333</v>
      </c>
      <c r="C961" s="59" t="n">
        <v>48.4</v>
      </c>
      <c r="D961" s="59" t="n">
        <v>48.4</v>
      </c>
      <c r="E961" s="59" t="n">
        <v>48.4</v>
      </c>
      <c r="F961" s="59" t="n">
        <v>48.6</v>
      </c>
      <c r="G961" s="59" t="n">
        <v>48.3</v>
      </c>
      <c r="H961" s="59" t="n">
        <v>37</v>
      </c>
      <c r="I961" s="59" t="n">
        <v>23.3</v>
      </c>
      <c r="J961" s="59" t="n">
        <v>3</v>
      </c>
      <c r="K961" s="59" t="n">
        <v>8</v>
      </c>
      <c r="L961" s="59" t="s">
        <v>66</v>
      </c>
      <c r="M961" s="59" t="n">
        <v>0</v>
      </c>
      <c r="N961" s="59" t="n">
        <v>30.033</v>
      </c>
      <c r="O961" s="59" t="n">
        <v>68</v>
      </c>
      <c r="P961" s="59" t="n">
        <v>16</v>
      </c>
      <c r="Q961" s="59" t="n">
        <v>15</v>
      </c>
      <c r="R961" s="75" t="n">
        <f aca="false">A961+B961</f>
        <v>39061.9270833333</v>
      </c>
      <c r="S961" s="76" t="n">
        <f aca="false">H961+$S$1</f>
        <v>46.5</v>
      </c>
      <c r="T961" s="14" t="n">
        <f aca="false">(D961-T$1)/T$4</f>
        <v>9.11111111111111</v>
      </c>
      <c r="U961" s="77" t="n">
        <f aca="false">U$2*EXP((T961*U$3)/(T961+U$4))</f>
        <v>1.15602323683906</v>
      </c>
      <c r="V961" s="78" t="n">
        <f aca="false">U961*S961/100</f>
        <v>0.537550805130161</v>
      </c>
      <c r="W961" s="79" t="n">
        <f aca="false">(W$4*LN(V961/W$2))/(W$3-LN(V961/W$2))*T$4+T$1</f>
        <v>28.8559686874351</v>
      </c>
      <c r="X961" s="0"/>
    </row>
    <row r="962" customFormat="false" ht="12.75" hidden="false" customHeight="false" outlineLevel="0" collapsed="false">
      <c r="A962" s="73" t="n">
        <v>39061</v>
      </c>
      <c r="B962" s="74" t="n">
        <v>0.9375</v>
      </c>
      <c r="C962" s="59" t="n">
        <v>48.7</v>
      </c>
      <c r="D962" s="59" t="n">
        <v>48.7</v>
      </c>
      <c r="E962" s="59" t="n">
        <v>48.7</v>
      </c>
      <c r="F962" s="59" t="n">
        <v>48.8</v>
      </c>
      <c r="G962" s="59" t="n">
        <v>48.4</v>
      </c>
      <c r="H962" s="59" t="n">
        <v>37</v>
      </c>
      <c r="I962" s="59" t="n">
        <v>23.6</v>
      </c>
      <c r="J962" s="59" t="n">
        <v>3</v>
      </c>
      <c r="K962" s="59" t="n">
        <v>6</v>
      </c>
      <c r="L962" s="59" t="s">
        <v>62</v>
      </c>
      <c r="M962" s="59" t="n">
        <v>0</v>
      </c>
      <c r="N962" s="59" t="n">
        <v>30.041</v>
      </c>
      <c r="O962" s="59" t="n">
        <v>69.1</v>
      </c>
      <c r="P962" s="59" t="n">
        <v>16</v>
      </c>
      <c r="Q962" s="59" t="n">
        <v>15</v>
      </c>
      <c r="R962" s="75" t="n">
        <f aca="false">A962+B962</f>
        <v>39061.9375</v>
      </c>
      <c r="S962" s="76" t="n">
        <f aca="false">H962+$S$1</f>
        <v>46.5</v>
      </c>
      <c r="T962" s="14" t="n">
        <f aca="false">(D962-T$1)/T$4</f>
        <v>9.27777777777778</v>
      </c>
      <c r="U962" s="77" t="n">
        <f aca="false">U$2*EXP((T962*U$3)/(T962+U$4))</f>
        <v>1.16907894421553</v>
      </c>
      <c r="V962" s="78" t="n">
        <f aca="false">U962*S962/100</f>
        <v>0.543621709060221</v>
      </c>
      <c r="W962" s="79" t="n">
        <f aca="false">(W$4*LN(V962/W$2))/(W$3-LN(V962/W$2))*T$4+T$1</f>
        <v>29.1306133243855</v>
      </c>
      <c r="X962" s="0"/>
    </row>
    <row r="963" customFormat="false" ht="12.75" hidden="false" customHeight="false" outlineLevel="0" collapsed="false">
      <c r="A963" s="73" t="n">
        <v>39061</v>
      </c>
      <c r="B963" s="74" t="n">
        <v>0.947916666666667</v>
      </c>
      <c r="C963" s="59" t="n">
        <v>48.6</v>
      </c>
      <c r="D963" s="59" t="n">
        <v>48.6</v>
      </c>
      <c r="E963" s="59" t="n">
        <v>48.6</v>
      </c>
      <c r="F963" s="59" t="n">
        <v>48.8</v>
      </c>
      <c r="G963" s="59" t="n">
        <v>48.4</v>
      </c>
      <c r="H963" s="59" t="n">
        <v>37</v>
      </c>
      <c r="I963" s="59" t="n">
        <v>23.5</v>
      </c>
      <c r="J963" s="59" t="n">
        <v>3</v>
      </c>
      <c r="K963" s="59" t="n">
        <v>13</v>
      </c>
      <c r="L963" s="59" t="s">
        <v>62</v>
      </c>
      <c r="M963" s="59" t="n">
        <v>0</v>
      </c>
      <c r="N963" s="59" t="n">
        <v>30.038</v>
      </c>
      <c r="O963" s="59" t="n">
        <v>69.8</v>
      </c>
      <c r="P963" s="59" t="n">
        <v>16</v>
      </c>
      <c r="Q963" s="59" t="n">
        <v>15</v>
      </c>
      <c r="R963" s="75" t="n">
        <f aca="false">A963+B963</f>
        <v>39061.9479166667</v>
      </c>
      <c r="S963" s="76" t="n">
        <f aca="false">H963+$S$1</f>
        <v>46.5</v>
      </c>
      <c r="T963" s="14" t="n">
        <f aca="false">(D963-T$1)/T$4</f>
        <v>9.22222222222222</v>
      </c>
      <c r="U963" s="77" t="n">
        <f aca="false">U$2*EXP((T963*U$3)/(T963+U$4))</f>
        <v>1.16471265743594</v>
      </c>
      <c r="V963" s="78" t="n">
        <f aca="false">U963*S963/100</f>
        <v>0.541591385707713</v>
      </c>
      <c r="W963" s="79" t="n">
        <f aca="false">(W$4*LN(V963/W$2))/(W$3-LN(V963/W$2))*T$4+T$1</f>
        <v>29.0390665988898</v>
      </c>
      <c r="X963" s="0"/>
    </row>
    <row r="964" customFormat="false" ht="12.75" hidden="false" customHeight="false" outlineLevel="0" collapsed="false">
      <c r="A964" s="73" t="n">
        <v>39061</v>
      </c>
      <c r="B964" s="74" t="n">
        <v>0.958333333333333</v>
      </c>
      <c r="C964" s="59" t="n">
        <v>48.3</v>
      </c>
      <c r="D964" s="59" t="n">
        <v>48.3</v>
      </c>
      <c r="E964" s="59" t="n">
        <v>48.3</v>
      </c>
      <c r="F964" s="59" t="n">
        <v>48.6</v>
      </c>
      <c r="G964" s="59" t="n">
        <v>47.8</v>
      </c>
      <c r="H964" s="59" t="n">
        <v>38</v>
      </c>
      <c r="I964" s="59" t="n">
        <v>23.9</v>
      </c>
      <c r="J964" s="59" t="n">
        <v>3</v>
      </c>
      <c r="K964" s="59" t="n">
        <v>8</v>
      </c>
      <c r="L964" s="59" t="s">
        <v>67</v>
      </c>
      <c r="M964" s="59" t="n">
        <v>0</v>
      </c>
      <c r="N964" s="59" t="n">
        <v>30.039</v>
      </c>
      <c r="O964" s="59" t="n">
        <v>70.4</v>
      </c>
      <c r="P964" s="59" t="n">
        <v>15</v>
      </c>
      <c r="Q964" s="59" t="n">
        <v>15</v>
      </c>
      <c r="R964" s="75" t="n">
        <f aca="false">A964+B964</f>
        <v>39061.9583333333</v>
      </c>
      <c r="S964" s="76" t="n">
        <f aca="false">H964+$S$1</f>
        <v>47.5</v>
      </c>
      <c r="T964" s="14" t="n">
        <f aca="false">(D964-T$1)/T$4</f>
        <v>9.05555555555555</v>
      </c>
      <c r="U964" s="77" t="n">
        <f aca="false">U$2*EXP((T964*U$3)/(T964+U$4))</f>
        <v>1.15170002160228</v>
      </c>
      <c r="V964" s="78" t="n">
        <f aca="false">U964*S964/100</f>
        <v>0.547057510261081</v>
      </c>
      <c r="W964" s="79" t="n">
        <f aca="false">(W$4*LN(V964/W$2))/(W$3-LN(V964/W$2))*T$4+T$1</f>
        <v>29.284844198507</v>
      </c>
      <c r="X964" s="0"/>
    </row>
    <row r="965" customFormat="false" ht="12.75" hidden="false" customHeight="false" outlineLevel="0" collapsed="false">
      <c r="A965" s="73" t="n">
        <v>39061</v>
      </c>
      <c r="B965" s="74" t="n">
        <v>0.96875</v>
      </c>
      <c r="C965" s="59" t="n">
        <v>47.6</v>
      </c>
      <c r="D965" s="59" t="n">
        <v>47.6</v>
      </c>
      <c r="E965" s="59" t="n">
        <v>47.6</v>
      </c>
      <c r="F965" s="59" t="n">
        <v>47.9</v>
      </c>
      <c r="G965" s="59" t="n">
        <v>47.3</v>
      </c>
      <c r="H965" s="59" t="n">
        <v>38</v>
      </c>
      <c r="I965" s="59" t="n">
        <v>23.3</v>
      </c>
      <c r="J965" s="59" t="n">
        <v>2</v>
      </c>
      <c r="K965" s="59" t="n">
        <v>7</v>
      </c>
      <c r="L965" s="59" t="s">
        <v>66</v>
      </c>
      <c r="M965" s="59" t="n">
        <v>0</v>
      </c>
      <c r="N965" s="59" t="n">
        <v>30.039</v>
      </c>
      <c r="O965" s="59" t="n">
        <v>70.9</v>
      </c>
      <c r="P965" s="59" t="n">
        <v>15</v>
      </c>
      <c r="Q965" s="59" t="n">
        <v>15</v>
      </c>
      <c r="R965" s="75" t="n">
        <f aca="false">A965+B965</f>
        <v>39061.96875</v>
      </c>
      <c r="S965" s="76" t="n">
        <f aca="false">H965+$S$1</f>
        <v>47.5</v>
      </c>
      <c r="T965" s="14" t="n">
        <f aca="false">(D965-T$1)/T$4</f>
        <v>8.66666666666667</v>
      </c>
      <c r="U965" s="77" t="n">
        <f aca="false">U$2*EXP((T965*U$3)/(T965+U$4))</f>
        <v>1.12183498071408</v>
      </c>
      <c r="V965" s="78" t="n">
        <f aca="false">U965*S965/100</f>
        <v>0.532871615839189</v>
      </c>
      <c r="W965" s="79" t="n">
        <f aca="false">(W$4*LN(V965/W$2))/(W$3-LN(V965/W$2))*T$4+T$1</f>
        <v>28.6424008354954</v>
      </c>
      <c r="X965" s="0"/>
    </row>
    <row r="966" customFormat="false" ht="12.75" hidden="false" customHeight="false" outlineLevel="0" collapsed="false">
      <c r="A966" s="73" t="n">
        <v>39061</v>
      </c>
      <c r="B966" s="74" t="n">
        <v>0.979166666666667</v>
      </c>
      <c r="C966" s="59" t="n">
        <v>47.2</v>
      </c>
      <c r="D966" s="59" t="n">
        <v>47.2</v>
      </c>
      <c r="E966" s="59" t="n">
        <v>47.2</v>
      </c>
      <c r="F966" s="59" t="n">
        <v>47.3</v>
      </c>
      <c r="G966" s="59" t="n">
        <v>46.9</v>
      </c>
      <c r="H966" s="59" t="n">
        <v>37</v>
      </c>
      <c r="I966" s="59" t="n">
        <v>22.3</v>
      </c>
      <c r="J966" s="59" t="n">
        <v>3</v>
      </c>
      <c r="K966" s="59" t="n">
        <v>7</v>
      </c>
      <c r="L966" s="59" t="s">
        <v>62</v>
      </c>
      <c r="M966" s="59" t="n">
        <v>0</v>
      </c>
      <c r="N966" s="59" t="n">
        <v>30.041</v>
      </c>
      <c r="O966" s="59" t="n">
        <v>71.4</v>
      </c>
      <c r="P966" s="59" t="n">
        <v>15</v>
      </c>
      <c r="Q966" s="59" t="n">
        <v>15</v>
      </c>
      <c r="R966" s="75" t="n">
        <f aca="false">A966+B966</f>
        <v>39061.9791666667</v>
      </c>
      <c r="S966" s="76" t="n">
        <f aca="false">H966+$S$1</f>
        <v>46.5</v>
      </c>
      <c r="T966" s="14" t="n">
        <f aca="false">(D966-T$1)/T$4</f>
        <v>8.44444444444445</v>
      </c>
      <c r="U966" s="77" t="n">
        <f aca="false">U$2*EXP((T966*U$3)/(T966+U$4))</f>
        <v>1.10507800683254</v>
      </c>
      <c r="V966" s="78" t="n">
        <f aca="false">U966*S966/100</f>
        <v>0.513861273177131</v>
      </c>
      <c r="W966" s="79" t="n">
        <f aca="false">(W$4*LN(V966/W$2))/(W$3-LN(V966/W$2))*T$4+T$1</f>
        <v>27.7572563105212</v>
      </c>
      <c r="X966" s="0"/>
    </row>
    <row r="967" customFormat="false" ht="12.75" hidden="false" customHeight="false" outlineLevel="0" collapsed="false">
      <c r="A967" s="73" t="n">
        <v>39061</v>
      </c>
      <c r="B967" s="74" t="n">
        <v>0.989583333333333</v>
      </c>
      <c r="C967" s="59" t="n">
        <v>47.7</v>
      </c>
      <c r="D967" s="59" t="n">
        <v>47.7</v>
      </c>
      <c r="E967" s="59" t="n">
        <v>47.7</v>
      </c>
      <c r="F967" s="59" t="n">
        <v>47.9</v>
      </c>
      <c r="G967" s="59" t="n">
        <v>47.3</v>
      </c>
      <c r="H967" s="59" t="n">
        <v>36</v>
      </c>
      <c r="I967" s="59" t="n">
        <v>22.1</v>
      </c>
      <c r="J967" s="59" t="n">
        <v>4</v>
      </c>
      <c r="K967" s="59" t="n">
        <v>11</v>
      </c>
      <c r="L967" s="59" t="s">
        <v>66</v>
      </c>
      <c r="M967" s="59" t="n">
        <v>0</v>
      </c>
      <c r="N967" s="59" t="n">
        <v>30.042</v>
      </c>
      <c r="O967" s="59" t="n">
        <v>71.8</v>
      </c>
      <c r="P967" s="59" t="n">
        <v>15</v>
      </c>
      <c r="Q967" s="59" t="n">
        <v>15</v>
      </c>
      <c r="R967" s="75" t="n">
        <f aca="false">A967+B967</f>
        <v>39061.9895833333</v>
      </c>
      <c r="S967" s="76" t="n">
        <f aca="false">H967+$S$1</f>
        <v>45.5</v>
      </c>
      <c r="T967" s="14" t="n">
        <f aca="false">(D967-T$1)/T$4</f>
        <v>8.72222222222222</v>
      </c>
      <c r="U967" s="77" t="n">
        <f aca="false">U$2*EXP((T967*U$3)/(T967+U$4))</f>
        <v>1.12605911118271</v>
      </c>
      <c r="V967" s="78" t="n">
        <f aca="false">U967*S967/100</f>
        <v>0.512356895588134</v>
      </c>
      <c r="W967" s="79" t="n">
        <f aca="false">(W$4*LN(V967/W$2))/(W$3-LN(V967/W$2))*T$4+T$1</f>
        <v>27.685976372852</v>
      </c>
      <c r="X967" s="0"/>
    </row>
    <row r="968" customFormat="false" ht="12.75" hidden="false" customHeight="false" outlineLevel="0" collapsed="false">
      <c r="A968" s="73" t="n">
        <v>39062</v>
      </c>
      <c r="B968" s="74" t="n">
        <v>0</v>
      </c>
      <c r="C968" s="59" t="n">
        <v>47.6</v>
      </c>
      <c r="D968" s="59" t="n">
        <v>47.6</v>
      </c>
      <c r="E968" s="59" t="n">
        <v>47.6</v>
      </c>
      <c r="F968" s="59" t="n">
        <v>47.8</v>
      </c>
      <c r="G968" s="59" t="n">
        <v>47.4</v>
      </c>
      <c r="H968" s="59" t="n">
        <v>36</v>
      </c>
      <c r="I968" s="59" t="n">
        <v>22</v>
      </c>
      <c r="J968" s="59" t="n">
        <v>4</v>
      </c>
      <c r="K968" s="59" t="n">
        <v>9</v>
      </c>
      <c r="L968" s="59" t="s">
        <v>67</v>
      </c>
      <c r="M968" s="59" t="n">
        <v>0</v>
      </c>
      <c r="N968" s="59" t="n">
        <v>30.04</v>
      </c>
      <c r="O968" s="59" t="n">
        <v>71.9</v>
      </c>
      <c r="P968" s="59" t="n">
        <v>15</v>
      </c>
      <c r="Q968" s="59" t="n">
        <v>15</v>
      </c>
      <c r="R968" s="75" t="n">
        <f aca="false">A968+B968</f>
        <v>39062</v>
      </c>
      <c r="S968" s="76" t="n">
        <f aca="false">H968+$S$1</f>
        <v>45.5</v>
      </c>
      <c r="T968" s="14" t="n">
        <f aca="false">(D968-T$1)/T$4</f>
        <v>8.66666666666667</v>
      </c>
      <c r="U968" s="77" t="n">
        <f aca="false">U$2*EXP((T968*U$3)/(T968+U$4))</f>
        <v>1.12183498071408</v>
      </c>
      <c r="V968" s="78" t="n">
        <f aca="false">U968*S968/100</f>
        <v>0.510434916224908</v>
      </c>
      <c r="W968" s="79" t="n">
        <f aca="false">(W$4*LN(V968/W$2))/(W$3-LN(V968/W$2))*T$4+T$1</f>
        <v>27.5946391093194</v>
      </c>
      <c r="X968" s="0"/>
    </row>
    <row r="969" customFormat="false" ht="12.75" hidden="false" customHeight="false" outlineLevel="0" collapsed="false">
      <c r="A969" s="73" t="n">
        <v>39062</v>
      </c>
      <c r="B969" s="74" t="n">
        <v>0.0104166666666667</v>
      </c>
      <c r="C969" s="59" t="n">
        <v>47.7</v>
      </c>
      <c r="D969" s="59" t="n">
        <v>47.7</v>
      </c>
      <c r="E969" s="59" t="n">
        <v>47.7</v>
      </c>
      <c r="F969" s="59" t="n">
        <v>47.9</v>
      </c>
      <c r="G969" s="59" t="n">
        <v>47.5</v>
      </c>
      <c r="H969" s="59" t="n">
        <v>36</v>
      </c>
      <c r="I969" s="59" t="n">
        <v>22.1</v>
      </c>
      <c r="J969" s="59" t="n">
        <v>3</v>
      </c>
      <c r="K969" s="59" t="n">
        <v>6</v>
      </c>
      <c r="L969" s="59" t="s">
        <v>69</v>
      </c>
      <c r="M969" s="59" t="n">
        <v>0</v>
      </c>
      <c r="N969" s="59" t="n">
        <v>30.037</v>
      </c>
      <c r="O969" s="59" t="n">
        <v>70</v>
      </c>
      <c r="P969" s="59" t="n">
        <v>15</v>
      </c>
      <c r="Q969" s="59" t="n">
        <v>15</v>
      </c>
      <c r="R969" s="75" t="n">
        <f aca="false">A969+B969</f>
        <v>39062.0104166667</v>
      </c>
      <c r="S969" s="76" t="n">
        <f aca="false">H969+$S$1</f>
        <v>45.5</v>
      </c>
      <c r="T969" s="14" t="n">
        <f aca="false">(D969-T$1)/T$4</f>
        <v>8.72222222222222</v>
      </c>
      <c r="U969" s="77" t="n">
        <f aca="false">U$2*EXP((T969*U$3)/(T969+U$4))</f>
        <v>1.12605911118271</v>
      </c>
      <c r="V969" s="78" t="n">
        <f aca="false">U969*S969/100</f>
        <v>0.512356895588134</v>
      </c>
      <c r="W969" s="79" t="n">
        <f aca="false">(W$4*LN(V969/W$2))/(W$3-LN(V969/W$2))*T$4+T$1</f>
        <v>27.685976372852</v>
      </c>
      <c r="X969" s="0"/>
    </row>
    <row r="970" customFormat="false" ht="12.75" hidden="false" customHeight="false" outlineLevel="0" collapsed="false">
      <c r="A970" s="73" t="n">
        <v>39062</v>
      </c>
      <c r="B970" s="74" t="n">
        <v>0.0208333333333333</v>
      </c>
      <c r="C970" s="59" t="n">
        <v>47.1</v>
      </c>
      <c r="D970" s="59" t="n">
        <v>47.1</v>
      </c>
      <c r="E970" s="59" t="n">
        <v>47.1</v>
      </c>
      <c r="F970" s="59" t="n">
        <v>47.4</v>
      </c>
      <c r="G970" s="59" t="n">
        <v>46.8</v>
      </c>
      <c r="H970" s="59" t="n">
        <v>36</v>
      </c>
      <c r="I970" s="59" t="n">
        <v>21.5</v>
      </c>
      <c r="J970" s="59" t="n">
        <v>3</v>
      </c>
      <c r="K970" s="59" t="n">
        <v>9</v>
      </c>
      <c r="L970" s="59" t="s">
        <v>69</v>
      </c>
      <c r="M970" s="59" t="n">
        <v>0</v>
      </c>
      <c r="N970" s="59" t="n">
        <v>30.042</v>
      </c>
      <c r="O970" s="59" t="n">
        <v>70.9</v>
      </c>
      <c r="P970" s="59" t="n">
        <v>15</v>
      </c>
      <c r="Q970" s="59" t="n">
        <v>15</v>
      </c>
      <c r="R970" s="75" t="n">
        <f aca="false">A970+B970</f>
        <v>39062.0208333333</v>
      </c>
      <c r="S970" s="76" t="n">
        <f aca="false">H970+$S$1</f>
        <v>45.5</v>
      </c>
      <c r="T970" s="14" t="n">
        <f aca="false">(D970-T$1)/T$4</f>
        <v>8.38888888888889</v>
      </c>
      <c r="U970" s="77" t="n">
        <f aca="false">U$2*EXP((T970*U$3)/(T970+U$4))</f>
        <v>1.10092345196254</v>
      </c>
      <c r="V970" s="78" t="n">
        <f aca="false">U970*S970/100</f>
        <v>0.500920170642954</v>
      </c>
      <c r="W970" s="79" t="n">
        <f aca="false">(W$4*LN(V970/W$2))/(W$3-LN(V970/W$2))*T$4+T$1</f>
        <v>27.1379298253288</v>
      </c>
      <c r="X970" s="0"/>
    </row>
    <row r="971" customFormat="false" ht="12.75" hidden="false" customHeight="false" outlineLevel="0" collapsed="false">
      <c r="A971" s="73" t="n">
        <v>39062</v>
      </c>
      <c r="B971" s="74" t="n">
        <v>0.03125</v>
      </c>
      <c r="C971" s="59" t="n">
        <v>47.1</v>
      </c>
      <c r="D971" s="59" t="n">
        <v>47.1</v>
      </c>
      <c r="E971" s="59" t="n">
        <v>47.1</v>
      </c>
      <c r="F971" s="59" t="n">
        <v>47.3</v>
      </c>
      <c r="G971" s="59" t="n">
        <v>46.8</v>
      </c>
      <c r="H971" s="59" t="n">
        <v>36</v>
      </c>
      <c r="I971" s="59" t="n">
        <v>21.5</v>
      </c>
      <c r="J971" s="59" t="n">
        <v>3</v>
      </c>
      <c r="K971" s="59" t="n">
        <v>10</v>
      </c>
      <c r="L971" s="59" t="s">
        <v>64</v>
      </c>
      <c r="M971" s="59" t="n">
        <v>0</v>
      </c>
      <c r="N971" s="59" t="n">
        <v>30.04</v>
      </c>
      <c r="O971" s="59" t="n">
        <v>71.6</v>
      </c>
      <c r="P971" s="59" t="n">
        <v>15</v>
      </c>
      <c r="Q971" s="59" t="n">
        <v>15</v>
      </c>
      <c r="R971" s="75" t="n">
        <f aca="false">A971+B971</f>
        <v>39062.03125</v>
      </c>
      <c r="S971" s="76" t="n">
        <f aca="false">H971+$S$1</f>
        <v>45.5</v>
      </c>
      <c r="T971" s="14" t="n">
        <f aca="false">(D971-T$1)/T$4</f>
        <v>8.38888888888889</v>
      </c>
      <c r="U971" s="77" t="n">
        <f aca="false">U$2*EXP((T971*U$3)/(T971+U$4))</f>
        <v>1.10092345196254</v>
      </c>
      <c r="V971" s="78" t="n">
        <f aca="false">U971*S971/100</f>
        <v>0.500920170642954</v>
      </c>
      <c r="W971" s="79" t="n">
        <f aca="false">(W$4*LN(V971/W$2))/(W$3-LN(V971/W$2))*T$4+T$1</f>
        <v>27.1379298253288</v>
      </c>
      <c r="X971" s="0"/>
    </row>
    <row r="972" customFormat="false" ht="12.75" hidden="false" customHeight="false" outlineLevel="0" collapsed="false">
      <c r="A972" s="73" t="n">
        <v>39062</v>
      </c>
      <c r="B972" s="74" t="n">
        <v>0.0416666666666667</v>
      </c>
      <c r="C972" s="59" t="n">
        <v>46.6</v>
      </c>
      <c r="D972" s="59" t="n">
        <v>46.6</v>
      </c>
      <c r="E972" s="59" t="n">
        <v>46.6</v>
      </c>
      <c r="F972" s="59" t="n">
        <v>47</v>
      </c>
      <c r="G972" s="59" t="n">
        <v>46.2</v>
      </c>
      <c r="H972" s="59" t="n">
        <v>37</v>
      </c>
      <c r="I972" s="59" t="n">
        <v>21.7</v>
      </c>
      <c r="J972" s="59" t="n">
        <v>3</v>
      </c>
      <c r="K972" s="59" t="n">
        <v>9</v>
      </c>
      <c r="L972" s="59" t="s">
        <v>69</v>
      </c>
      <c r="M972" s="59" t="n">
        <v>0</v>
      </c>
      <c r="N972" s="59" t="n">
        <v>30.042</v>
      </c>
      <c r="O972" s="59" t="n">
        <v>72.1</v>
      </c>
      <c r="P972" s="59" t="n">
        <v>15</v>
      </c>
      <c r="Q972" s="59" t="n">
        <v>15</v>
      </c>
      <c r="R972" s="75" t="n">
        <f aca="false">A972+B972</f>
        <v>39062.0416666667</v>
      </c>
      <c r="S972" s="76" t="n">
        <f aca="false">H972+$S$1</f>
        <v>46.5</v>
      </c>
      <c r="T972" s="14" t="n">
        <f aca="false">(D972-T$1)/T$4</f>
        <v>8.11111111111111</v>
      </c>
      <c r="U972" s="77" t="n">
        <f aca="false">U$2*EXP((T972*U$3)/(T972+U$4))</f>
        <v>1.08035683795527</v>
      </c>
      <c r="V972" s="78" t="n">
        <f aca="false">U972*S972/100</f>
        <v>0.502365929649202</v>
      </c>
      <c r="W972" s="79" t="n">
        <f aca="false">(W$4*LN(V972/W$2))/(W$3-LN(V972/W$2))*T$4+T$1</f>
        <v>27.2078198109016</v>
      </c>
      <c r="X972" s="0"/>
    </row>
    <row r="973" customFormat="false" ht="12.75" hidden="false" customHeight="false" outlineLevel="0" collapsed="false">
      <c r="A973" s="73" t="n">
        <v>39062</v>
      </c>
      <c r="B973" s="74" t="n">
        <v>0.0520833333333333</v>
      </c>
      <c r="C973" s="59" t="n">
        <v>46.1</v>
      </c>
      <c r="D973" s="59" t="n">
        <v>46.1</v>
      </c>
      <c r="E973" s="59" t="n">
        <v>46.1</v>
      </c>
      <c r="F973" s="59" t="n">
        <v>46.3</v>
      </c>
      <c r="G973" s="59" t="n">
        <v>45.8</v>
      </c>
      <c r="H973" s="59" t="n">
        <v>38</v>
      </c>
      <c r="I973" s="59" t="n">
        <v>21.9</v>
      </c>
      <c r="J973" s="59" t="n">
        <v>3</v>
      </c>
      <c r="K973" s="59" t="n">
        <v>10</v>
      </c>
      <c r="L973" s="59" t="s">
        <v>67</v>
      </c>
      <c r="M973" s="59" t="n">
        <v>0</v>
      </c>
      <c r="N973" s="59" t="n">
        <v>30.042</v>
      </c>
      <c r="O973" s="59" t="n">
        <v>72.3</v>
      </c>
      <c r="P973" s="59" t="n">
        <v>15</v>
      </c>
      <c r="Q973" s="59" t="n">
        <v>15</v>
      </c>
      <c r="R973" s="75" t="n">
        <f aca="false">A973+B973</f>
        <v>39062.0520833333</v>
      </c>
      <c r="S973" s="76" t="n">
        <f aca="false">H973+$S$1</f>
        <v>47.5</v>
      </c>
      <c r="T973" s="14" t="n">
        <f aca="false">(D973-T$1)/T$4</f>
        <v>7.83333333333333</v>
      </c>
      <c r="U973" s="77" t="n">
        <f aca="false">U$2*EXP((T973*U$3)/(T973+U$4))</f>
        <v>1.06013024216309</v>
      </c>
      <c r="V973" s="78" t="n">
        <f aca="false">U973*S973/100</f>
        <v>0.503561865027469</v>
      </c>
      <c r="W973" s="79" t="n">
        <f aca="false">(W$4*LN(V973/W$2))/(W$3-LN(V973/W$2))*T$4+T$1</f>
        <v>27.2654982257419</v>
      </c>
      <c r="X973" s="0"/>
    </row>
    <row r="974" customFormat="false" ht="12.75" hidden="false" customHeight="false" outlineLevel="0" collapsed="false">
      <c r="A974" s="73" t="n">
        <v>39062</v>
      </c>
      <c r="B974" s="74" t="n">
        <v>0.0625</v>
      </c>
      <c r="C974" s="59" t="n">
        <v>45.8</v>
      </c>
      <c r="D974" s="59" t="n">
        <v>45.8</v>
      </c>
      <c r="E974" s="59" t="n">
        <v>45.8</v>
      </c>
      <c r="F974" s="59" t="n">
        <v>46</v>
      </c>
      <c r="G974" s="59" t="n">
        <v>45.5</v>
      </c>
      <c r="H974" s="59" t="n">
        <v>39</v>
      </c>
      <c r="I974" s="59" t="n">
        <v>22.3</v>
      </c>
      <c r="J974" s="59" t="n">
        <v>3</v>
      </c>
      <c r="K974" s="59" t="n">
        <v>8</v>
      </c>
      <c r="L974" s="59" t="s">
        <v>69</v>
      </c>
      <c r="M974" s="59" t="n">
        <v>0</v>
      </c>
      <c r="N974" s="59" t="n">
        <v>30.045</v>
      </c>
      <c r="O974" s="59" t="n">
        <v>71.1</v>
      </c>
      <c r="P974" s="59" t="n">
        <v>15</v>
      </c>
      <c r="Q974" s="59" t="n">
        <v>15</v>
      </c>
      <c r="R974" s="75" t="n">
        <f aca="false">A974+B974</f>
        <v>39062.0625</v>
      </c>
      <c r="S974" s="76" t="n">
        <f aca="false">H974+$S$1</f>
        <v>48.5</v>
      </c>
      <c r="T974" s="14" t="n">
        <f aca="false">(D974-T$1)/T$4</f>
        <v>7.66666666666667</v>
      </c>
      <c r="U974" s="77" t="n">
        <f aca="false">U$2*EXP((T974*U$3)/(T974+U$4))</f>
        <v>1.04815547789363</v>
      </c>
      <c r="V974" s="78" t="n">
        <f aca="false">U974*S974/100</f>
        <v>0.50835540677841</v>
      </c>
      <c r="W974" s="79" t="n">
        <f aca="false">(W$4*LN(V974/W$2))/(W$3-LN(V974/W$2))*T$4+T$1</f>
        <v>27.4954712989469</v>
      </c>
      <c r="X974" s="0"/>
    </row>
    <row r="975" customFormat="false" ht="12.75" hidden="false" customHeight="false" outlineLevel="0" collapsed="false">
      <c r="A975" s="73" t="n">
        <v>39062</v>
      </c>
      <c r="B975" s="74" t="n">
        <v>0.0729166666666667</v>
      </c>
      <c r="C975" s="59" t="n">
        <v>45.5</v>
      </c>
      <c r="D975" s="59" t="n">
        <v>45.5</v>
      </c>
      <c r="E975" s="59" t="n">
        <v>45.5</v>
      </c>
      <c r="F975" s="59" t="n">
        <v>45.6</v>
      </c>
      <c r="G975" s="59" t="n">
        <v>45.4</v>
      </c>
      <c r="H975" s="59" t="n">
        <v>37</v>
      </c>
      <c r="I975" s="59" t="n">
        <v>20.8</v>
      </c>
      <c r="J975" s="59" t="n">
        <v>2</v>
      </c>
      <c r="K975" s="59" t="n">
        <v>7</v>
      </c>
      <c r="L975" s="59" t="s">
        <v>68</v>
      </c>
      <c r="M975" s="59" t="n">
        <v>0</v>
      </c>
      <c r="N975" s="59" t="n">
        <v>30.046</v>
      </c>
      <c r="O975" s="59" t="n">
        <v>70.9</v>
      </c>
      <c r="P975" s="59" t="n">
        <v>15</v>
      </c>
      <c r="Q975" s="59" t="n">
        <v>15</v>
      </c>
      <c r="R975" s="75" t="n">
        <f aca="false">A975+B975</f>
        <v>39062.0729166667</v>
      </c>
      <c r="S975" s="76" t="n">
        <f aca="false">H975+$S$1</f>
        <v>46.5</v>
      </c>
      <c r="T975" s="14" t="n">
        <f aca="false">(D975-T$1)/T$4</f>
        <v>7.5</v>
      </c>
      <c r="U975" s="77" t="n">
        <f aca="false">U$2*EXP((T975*U$3)/(T975+U$4))</f>
        <v>1.03630034143075</v>
      </c>
      <c r="V975" s="78" t="n">
        <f aca="false">U975*S975/100</f>
        <v>0.481879658765301</v>
      </c>
      <c r="W975" s="79" t="n">
        <f aca="false">(W$4*LN(V975/W$2))/(W$3-LN(V975/W$2))*T$4+T$1</f>
        <v>26.2003804715532</v>
      </c>
      <c r="X975" s="0"/>
    </row>
    <row r="976" customFormat="false" ht="12.75" hidden="false" customHeight="false" outlineLevel="0" collapsed="false">
      <c r="A976" s="73" t="n">
        <v>39062</v>
      </c>
      <c r="B976" s="74" t="n">
        <v>0.0833333333333333</v>
      </c>
      <c r="C976" s="59" t="n">
        <v>45.5</v>
      </c>
      <c r="D976" s="59" t="n">
        <v>45.5</v>
      </c>
      <c r="E976" s="59" t="n">
        <v>45.5</v>
      </c>
      <c r="F976" s="59" t="n">
        <v>45.6</v>
      </c>
      <c r="G976" s="59" t="n">
        <v>45.4</v>
      </c>
      <c r="H976" s="59" t="n">
        <v>38</v>
      </c>
      <c r="I976" s="59" t="n">
        <v>21.4</v>
      </c>
      <c r="J976" s="59" t="n">
        <v>2</v>
      </c>
      <c r="K976" s="59" t="n">
        <v>6</v>
      </c>
      <c r="L976" s="59" t="s">
        <v>62</v>
      </c>
      <c r="M976" s="59" t="n">
        <v>0</v>
      </c>
      <c r="N976" s="59" t="n">
        <v>30.05</v>
      </c>
      <c r="O976" s="59" t="n">
        <v>71.7</v>
      </c>
      <c r="P976" s="59" t="n">
        <v>15</v>
      </c>
      <c r="Q976" s="59" t="n">
        <v>15</v>
      </c>
      <c r="R976" s="75" t="n">
        <f aca="false">A976+B976</f>
        <v>39062.0833333333</v>
      </c>
      <c r="S976" s="76" t="n">
        <f aca="false">H976+$S$1</f>
        <v>47.5</v>
      </c>
      <c r="T976" s="14" t="n">
        <f aca="false">(D976-T$1)/T$4</f>
        <v>7.5</v>
      </c>
      <c r="U976" s="77" t="n">
        <f aca="false">U$2*EXP((T976*U$3)/(T976+U$4))</f>
        <v>1.03630034143075</v>
      </c>
      <c r="V976" s="78" t="n">
        <f aca="false">U976*S976/100</f>
        <v>0.492242662179608</v>
      </c>
      <c r="W976" s="79" t="n">
        <f aca="false">(W$4*LN(V976/W$2))/(W$3-LN(V976/W$2))*T$4+T$1</f>
        <v>26.7146461896319</v>
      </c>
      <c r="X976" s="0"/>
    </row>
    <row r="977" customFormat="false" ht="12.75" hidden="false" customHeight="false" outlineLevel="0" collapsed="false">
      <c r="A977" s="73" t="n">
        <v>39062</v>
      </c>
      <c r="B977" s="74" t="n">
        <v>0.09375</v>
      </c>
      <c r="C977" s="59" t="n">
        <v>45.3</v>
      </c>
      <c r="D977" s="59" t="n">
        <v>45.3</v>
      </c>
      <c r="E977" s="59" t="n">
        <v>45.3</v>
      </c>
      <c r="F977" s="59" t="n">
        <v>45.4</v>
      </c>
      <c r="G977" s="59" t="n">
        <v>45.1</v>
      </c>
      <c r="H977" s="59" t="n">
        <v>38</v>
      </c>
      <c r="I977" s="59" t="n">
        <v>21.2</v>
      </c>
      <c r="J977" s="59" t="n">
        <v>2</v>
      </c>
      <c r="K977" s="59" t="n">
        <v>6</v>
      </c>
      <c r="L977" s="59" t="s">
        <v>67</v>
      </c>
      <c r="M977" s="59" t="n">
        <v>0</v>
      </c>
      <c r="N977" s="59" t="n">
        <v>30.045</v>
      </c>
      <c r="O977" s="59" t="n">
        <v>72.1</v>
      </c>
      <c r="P977" s="59" t="n">
        <v>15</v>
      </c>
      <c r="Q977" s="59" t="n">
        <v>15</v>
      </c>
      <c r="R977" s="75" t="n">
        <f aca="false">A977+B977</f>
        <v>39062.09375</v>
      </c>
      <c r="S977" s="76" t="n">
        <f aca="false">H977+$S$1</f>
        <v>47.5</v>
      </c>
      <c r="T977" s="14" t="n">
        <f aca="false">(D977-T$1)/T$4</f>
        <v>7.38888888888889</v>
      </c>
      <c r="U977" s="77" t="n">
        <f aca="false">U$2*EXP((T977*U$3)/(T977+U$4))</f>
        <v>1.02846286896821</v>
      </c>
      <c r="V977" s="78" t="n">
        <f aca="false">U977*S977/100</f>
        <v>0.488519862759899</v>
      </c>
      <c r="W977" s="79" t="n">
        <f aca="false">(W$4*LN(V977/W$2))/(W$3-LN(V977/W$2))*T$4+T$1</f>
        <v>26.531017287605</v>
      </c>
      <c r="X977" s="0"/>
    </row>
    <row r="978" customFormat="false" ht="12.75" hidden="false" customHeight="false" outlineLevel="0" collapsed="false">
      <c r="A978" s="73" t="n">
        <v>39062</v>
      </c>
      <c r="B978" s="74" t="n">
        <v>0.104166666666667</v>
      </c>
      <c r="C978" s="59" t="n">
        <v>44.7</v>
      </c>
      <c r="D978" s="59" t="n">
        <v>44.7</v>
      </c>
      <c r="E978" s="59" t="n">
        <v>44.7</v>
      </c>
      <c r="F978" s="59" t="n">
        <v>45.1</v>
      </c>
      <c r="G978" s="59" t="n">
        <v>44.3</v>
      </c>
      <c r="H978" s="59" t="n">
        <v>39</v>
      </c>
      <c r="I978" s="59" t="n">
        <v>21.3</v>
      </c>
      <c r="J978" s="59" t="n">
        <v>1</v>
      </c>
      <c r="K978" s="59" t="n">
        <v>5</v>
      </c>
      <c r="L978" s="59" t="s">
        <v>69</v>
      </c>
      <c r="M978" s="59" t="n">
        <v>0</v>
      </c>
      <c r="N978" s="59" t="n">
        <v>30.045</v>
      </c>
      <c r="O978" s="59" t="n">
        <v>72.3</v>
      </c>
      <c r="P978" s="59" t="n">
        <v>15</v>
      </c>
      <c r="Q978" s="59" t="n">
        <v>15</v>
      </c>
      <c r="R978" s="75" t="n">
        <f aca="false">A978+B978</f>
        <v>39062.1041666667</v>
      </c>
      <c r="S978" s="76" t="n">
        <f aca="false">H978+$S$1</f>
        <v>48.5</v>
      </c>
      <c r="T978" s="14" t="n">
        <f aca="false">(D978-T$1)/T$4</f>
        <v>7.05555555555556</v>
      </c>
      <c r="U978" s="77" t="n">
        <f aca="false">U$2*EXP((T978*U$3)/(T978+U$4))</f>
        <v>1.0052636949546</v>
      </c>
      <c r="V978" s="78" t="n">
        <f aca="false">U978*S978/100</f>
        <v>0.487552892052981</v>
      </c>
      <c r="W978" s="79" t="n">
        <f aca="false">(W$4*LN(V978/W$2))/(W$3-LN(V978/W$2))*T$4+T$1</f>
        <v>26.4831178298876</v>
      </c>
      <c r="X978" s="0"/>
    </row>
    <row r="979" customFormat="false" ht="12.75" hidden="false" customHeight="false" outlineLevel="0" collapsed="false">
      <c r="A979" s="73" t="n">
        <v>39062</v>
      </c>
      <c r="B979" s="74" t="n">
        <v>0.114583333333333</v>
      </c>
      <c r="C979" s="59" t="n">
        <v>43.9</v>
      </c>
      <c r="D979" s="59" t="n">
        <v>43.9</v>
      </c>
      <c r="E979" s="59" t="n">
        <v>43.9</v>
      </c>
      <c r="F979" s="59" t="n">
        <v>44.3</v>
      </c>
      <c r="G979" s="59" t="n">
        <v>43.7</v>
      </c>
      <c r="H979" s="59" t="n">
        <v>40</v>
      </c>
      <c r="I979" s="59" t="n">
        <v>21.2</v>
      </c>
      <c r="J979" s="59" t="n">
        <v>1</v>
      </c>
      <c r="K979" s="59" t="n">
        <v>5</v>
      </c>
      <c r="L979" s="59" t="s">
        <v>68</v>
      </c>
      <c r="M979" s="59" t="n">
        <v>0</v>
      </c>
      <c r="N979" s="59" t="n">
        <v>30.045</v>
      </c>
      <c r="O979" s="59" t="n">
        <v>70.6</v>
      </c>
      <c r="P979" s="59" t="n">
        <v>15</v>
      </c>
      <c r="Q979" s="59" t="n">
        <v>15</v>
      </c>
      <c r="R979" s="75" t="n">
        <f aca="false">A979+B979</f>
        <v>39062.1145833333</v>
      </c>
      <c r="S979" s="76" t="n">
        <f aca="false">H979+$S$1</f>
        <v>49.5</v>
      </c>
      <c r="T979" s="14" t="n">
        <f aca="false">(D979-T$1)/T$4</f>
        <v>6.61111111111111</v>
      </c>
      <c r="U979" s="77" t="n">
        <f aca="false">U$2*EXP((T979*U$3)/(T979+U$4))</f>
        <v>0.975051203869879</v>
      </c>
      <c r="V979" s="78" t="n">
        <f aca="false">U979*S979/100</f>
        <v>0.48265034591559</v>
      </c>
      <c r="W979" s="79" t="n">
        <f aca="false">(W$4*LN(V979/W$2))/(W$3-LN(V979/W$2))*T$4+T$1</f>
        <v>26.2389621326146</v>
      </c>
      <c r="X979" s="0"/>
    </row>
    <row r="980" customFormat="false" ht="12.75" hidden="false" customHeight="false" outlineLevel="0" collapsed="false">
      <c r="A980" s="73" t="n">
        <v>39062</v>
      </c>
      <c r="B980" s="74" t="n">
        <v>0.125</v>
      </c>
      <c r="C980" s="59" t="n">
        <v>43.3</v>
      </c>
      <c r="D980" s="59" t="n">
        <v>43.3</v>
      </c>
      <c r="E980" s="59" t="n">
        <v>43.3</v>
      </c>
      <c r="F980" s="59" t="n">
        <v>43.8</v>
      </c>
      <c r="G980" s="59" t="n">
        <v>43.1</v>
      </c>
      <c r="H980" s="59" t="n">
        <v>41</v>
      </c>
      <c r="I980" s="59" t="n">
        <v>21.2</v>
      </c>
      <c r="J980" s="59" t="n">
        <v>1</v>
      </c>
      <c r="K980" s="59" t="n">
        <v>3</v>
      </c>
      <c r="L980" s="59" t="s">
        <v>67</v>
      </c>
      <c r="M980" s="59" t="n">
        <v>0</v>
      </c>
      <c r="N980" s="59" t="n">
        <v>30.047</v>
      </c>
      <c r="O980" s="59" t="n">
        <v>68.3</v>
      </c>
      <c r="P980" s="59" t="n">
        <v>14</v>
      </c>
      <c r="Q980" s="59" t="n">
        <v>15</v>
      </c>
      <c r="R980" s="75" t="n">
        <f aca="false">A980+B980</f>
        <v>39062.125</v>
      </c>
      <c r="S980" s="76" t="n">
        <f aca="false">H980+$S$1</f>
        <v>50.5</v>
      </c>
      <c r="T980" s="14" t="n">
        <f aca="false">(D980-T$1)/T$4</f>
        <v>6.27777777777778</v>
      </c>
      <c r="U980" s="77" t="n">
        <f aca="false">U$2*EXP((T980*U$3)/(T980+U$4))</f>
        <v>0.952921314308765</v>
      </c>
      <c r="V980" s="78" t="n">
        <f aca="false">U980*S980/100</f>
        <v>0.481225263725926</v>
      </c>
      <c r="W980" s="79" t="n">
        <f aca="false">(W$4*LN(V980/W$2))/(W$3-LN(V980/W$2))*T$4+T$1</f>
        <v>26.1675775330901</v>
      </c>
      <c r="X980" s="0"/>
    </row>
    <row r="981" customFormat="false" ht="12.75" hidden="false" customHeight="false" outlineLevel="0" collapsed="false">
      <c r="A981" s="73" t="n">
        <v>39062</v>
      </c>
      <c r="B981" s="74" t="n">
        <v>0.135416666666667</v>
      </c>
      <c r="C981" s="59" t="n">
        <v>42.9</v>
      </c>
      <c r="D981" s="59" t="n">
        <v>42.9</v>
      </c>
      <c r="E981" s="59" t="n">
        <v>42.9</v>
      </c>
      <c r="F981" s="59" t="n">
        <v>43.2</v>
      </c>
      <c r="G981" s="59" t="n">
        <v>42.4</v>
      </c>
      <c r="H981" s="59" t="n">
        <v>42</v>
      </c>
      <c r="I981" s="59" t="n">
        <v>21.4</v>
      </c>
      <c r="J981" s="59" t="n">
        <v>0</v>
      </c>
      <c r="K981" s="59" t="n">
        <v>4</v>
      </c>
      <c r="L981" s="59" t="s">
        <v>72</v>
      </c>
      <c r="M981" s="59" t="n">
        <v>0</v>
      </c>
      <c r="N981" s="59" t="n">
        <v>30.053</v>
      </c>
      <c r="O981" s="59" t="n">
        <v>66.1</v>
      </c>
      <c r="P981" s="59" t="n">
        <v>15</v>
      </c>
      <c r="Q981" s="59" t="n">
        <v>15</v>
      </c>
      <c r="R981" s="75" t="n">
        <f aca="false">A981+B981</f>
        <v>39062.1354166667</v>
      </c>
      <c r="S981" s="76" t="n">
        <f aca="false">H981+$S$1</f>
        <v>51.5</v>
      </c>
      <c r="T981" s="14" t="n">
        <f aca="false">(D981-T$1)/T$4</f>
        <v>6.05555555555555</v>
      </c>
      <c r="U981" s="77" t="n">
        <f aca="false">U$2*EXP((T981*U$3)/(T981+U$4))</f>
        <v>0.938415824412022</v>
      </c>
      <c r="V981" s="78" t="n">
        <f aca="false">U981*S981/100</f>
        <v>0.483284149572192</v>
      </c>
      <c r="W981" s="79" t="n">
        <f aca="false">(W$4*LN(V981/W$2))/(W$3-LN(V981/W$2))*T$4+T$1</f>
        <v>26.2706502628692</v>
      </c>
      <c r="X981" s="0"/>
    </row>
    <row r="982" customFormat="false" ht="12.75" hidden="false" customHeight="false" outlineLevel="0" collapsed="false">
      <c r="A982" s="73" t="n">
        <v>39062</v>
      </c>
      <c r="B982" s="74" t="n">
        <v>0.145833333333333</v>
      </c>
      <c r="C982" s="59" t="n">
        <v>42.2</v>
      </c>
      <c r="D982" s="59" t="n">
        <v>42.2</v>
      </c>
      <c r="E982" s="59" t="n">
        <v>42.2</v>
      </c>
      <c r="F982" s="59" t="n">
        <v>42.5</v>
      </c>
      <c r="G982" s="59" t="n">
        <v>41.7</v>
      </c>
      <c r="H982" s="59" t="n">
        <v>45</v>
      </c>
      <c r="I982" s="59" t="n">
        <v>22.4</v>
      </c>
      <c r="J982" s="59" t="n">
        <v>1</v>
      </c>
      <c r="K982" s="59" t="n">
        <v>4</v>
      </c>
      <c r="L982" s="59" t="s">
        <v>69</v>
      </c>
      <c r="M982" s="59" t="n">
        <v>0</v>
      </c>
      <c r="N982" s="59" t="n">
        <v>30.055</v>
      </c>
      <c r="O982" s="59" t="n">
        <v>64.8</v>
      </c>
      <c r="P982" s="59" t="n">
        <v>17</v>
      </c>
      <c r="Q982" s="59" t="n">
        <v>15</v>
      </c>
      <c r="R982" s="75" t="n">
        <f aca="false">A982+B982</f>
        <v>39062.1458333333</v>
      </c>
      <c r="S982" s="76" t="n">
        <f aca="false">H982+$S$1</f>
        <v>54.5</v>
      </c>
      <c r="T982" s="14" t="n">
        <f aca="false">(D982-T$1)/T$4</f>
        <v>5.66666666666667</v>
      </c>
      <c r="U982" s="77" t="n">
        <f aca="false">U$2*EXP((T982*U$3)/(T982+U$4))</f>
        <v>0.913500359742605</v>
      </c>
      <c r="V982" s="78" t="n">
        <f aca="false">U982*S982/100</f>
        <v>0.49785769605972</v>
      </c>
      <c r="W982" s="79" t="n">
        <f aca="false">(W$4*LN(V982/W$2))/(W$3-LN(V982/W$2))*T$4+T$1</f>
        <v>26.9892924522503</v>
      </c>
      <c r="X982" s="0"/>
    </row>
    <row r="983" customFormat="false" ht="12.75" hidden="false" customHeight="false" outlineLevel="0" collapsed="false">
      <c r="A983" s="73" t="n">
        <v>39062</v>
      </c>
      <c r="B983" s="74" t="n">
        <v>0.15625</v>
      </c>
      <c r="C983" s="59" t="n">
        <v>41.1</v>
      </c>
      <c r="D983" s="59" t="n">
        <v>41.1</v>
      </c>
      <c r="E983" s="59" t="n">
        <v>41.1</v>
      </c>
      <c r="F983" s="59" t="n">
        <v>41.6</v>
      </c>
      <c r="G983" s="59" t="n">
        <v>40.7</v>
      </c>
      <c r="H983" s="59" t="n">
        <v>47</v>
      </c>
      <c r="I983" s="59" t="n">
        <v>22.4</v>
      </c>
      <c r="J983" s="59" t="n">
        <v>1</v>
      </c>
      <c r="K983" s="59" t="n">
        <v>3</v>
      </c>
      <c r="L983" s="59" t="s">
        <v>64</v>
      </c>
      <c r="M983" s="59" t="n">
        <v>0</v>
      </c>
      <c r="N983" s="59" t="n">
        <v>30.058</v>
      </c>
      <c r="O983" s="59" t="n">
        <v>66.3</v>
      </c>
      <c r="P983" s="59" t="n">
        <v>15</v>
      </c>
      <c r="Q983" s="59" t="n">
        <v>15</v>
      </c>
      <c r="R983" s="75" t="n">
        <f aca="false">A983+B983</f>
        <v>39062.15625</v>
      </c>
      <c r="S983" s="76" t="n">
        <f aca="false">H983+$S$1</f>
        <v>56.5</v>
      </c>
      <c r="T983" s="14" t="n">
        <f aca="false">(D983-T$1)/T$4</f>
        <v>5.05555555555556</v>
      </c>
      <c r="U983" s="77" t="n">
        <f aca="false">U$2*EXP((T983*U$3)/(T983+U$4))</f>
        <v>0.875528283241596</v>
      </c>
      <c r="V983" s="78" t="n">
        <f aca="false">U983*S983/100</f>
        <v>0.494673480031502</v>
      </c>
      <c r="W983" s="79" t="n">
        <f aca="false">(W$4*LN(V983/W$2))/(W$3-LN(V983/W$2))*T$4+T$1</f>
        <v>26.8338834705272</v>
      </c>
      <c r="X983" s="0"/>
    </row>
    <row r="984" customFormat="false" ht="12.75" hidden="false" customHeight="false" outlineLevel="0" collapsed="false">
      <c r="A984" s="73" t="n">
        <v>39062</v>
      </c>
      <c r="B984" s="74" t="n">
        <v>0.166666666666667</v>
      </c>
      <c r="C984" s="59" t="n">
        <v>40.6</v>
      </c>
      <c r="D984" s="59" t="n">
        <v>40.6</v>
      </c>
      <c r="E984" s="59" t="n">
        <v>40.6</v>
      </c>
      <c r="F984" s="59" t="n">
        <v>40.7</v>
      </c>
      <c r="G984" s="59" t="n">
        <v>40.6</v>
      </c>
      <c r="H984" s="59" t="n">
        <v>46</v>
      </c>
      <c r="I984" s="59" t="n">
        <v>21.5</v>
      </c>
      <c r="J984" s="59" t="n">
        <v>0</v>
      </c>
      <c r="K984" s="59" t="n">
        <v>5</v>
      </c>
      <c r="L984" s="59" t="s">
        <v>64</v>
      </c>
      <c r="M984" s="59" t="n">
        <v>0</v>
      </c>
      <c r="N984" s="59" t="n">
        <v>30.05</v>
      </c>
      <c r="O984" s="59" t="n">
        <v>65.9</v>
      </c>
      <c r="P984" s="59" t="n">
        <v>17</v>
      </c>
      <c r="Q984" s="59" t="n">
        <v>15</v>
      </c>
      <c r="R984" s="75" t="n">
        <f aca="false">A984+B984</f>
        <v>39062.1666666667</v>
      </c>
      <c r="S984" s="76" t="n">
        <f aca="false">H984+$S$1</f>
        <v>55.5</v>
      </c>
      <c r="T984" s="14" t="n">
        <f aca="false">(D984-T$1)/T$4</f>
        <v>4.77777777777778</v>
      </c>
      <c r="U984" s="77" t="n">
        <f aca="false">U$2*EXP((T984*U$3)/(T984+U$4))</f>
        <v>0.858734711387887</v>
      </c>
      <c r="V984" s="78" t="n">
        <f aca="false">U984*S984/100</f>
        <v>0.476597764820277</v>
      </c>
      <c r="W984" s="79" t="n">
        <f aca="false">(W$4*LN(V984/W$2))/(W$3-LN(V984/W$2))*T$4+T$1</f>
        <v>25.9344777795017</v>
      </c>
      <c r="X984" s="0"/>
    </row>
    <row r="985" customFormat="false" ht="12.75" hidden="false" customHeight="false" outlineLevel="0" collapsed="false">
      <c r="A985" s="73" t="n">
        <v>39062</v>
      </c>
      <c r="B985" s="74" t="n">
        <v>0.177083333333333</v>
      </c>
      <c r="C985" s="59" t="n">
        <v>40.7</v>
      </c>
      <c r="D985" s="59" t="n">
        <v>40.7</v>
      </c>
      <c r="E985" s="59" t="n">
        <v>40.7</v>
      </c>
      <c r="F985" s="59" t="n">
        <v>40.8</v>
      </c>
      <c r="G985" s="59" t="n">
        <v>40.6</v>
      </c>
      <c r="H985" s="59" t="n">
        <v>46</v>
      </c>
      <c r="I985" s="59" t="n">
        <v>21.5</v>
      </c>
      <c r="J985" s="59" t="n">
        <v>0</v>
      </c>
      <c r="K985" s="59" t="n">
        <v>3</v>
      </c>
      <c r="L985" s="59" t="s">
        <v>64</v>
      </c>
      <c r="M985" s="59" t="n">
        <v>0</v>
      </c>
      <c r="N985" s="59" t="n">
        <v>30.055</v>
      </c>
      <c r="O985" s="59" t="n">
        <v>67.8</v>
      </c>
      <c r="P985" s="59" t="n">
        <v>17</v>
      </c>
      <c r="Q985" s="59" t="n">
        <v>15</v>
      </c>
      <c r="R985" s="75" t="n">
        <f aca="false">A985+B985</f>
        <v>39062.1770833333</v>
      </c>
      <c r="S985" s="76" t="n">
        <f aca="false">H985+$S$1</f>
        <v>55.5</v>
      </c>
      <c r="T985" s="14" t="n">
        <f aca="false">(D985-T$1)/T$4</f>
        <v>4.83333333333334</v>
      </c>
      <c r="U985" s="77" t="n">
        <f aca="false">U$2*EXP((T985*U$3)/(T985+U$4))</f>
        <v>0.862070444541182</v>
      </c>
      <c r="V985" s="78" t="n">
        <f aca="false">U985*S985/100</f>
        <v>0.478449096720356</v>
      </c>
      <c r="W985" s="79" t="n">
        <f aca="false">(W$4*LN(V985/W$2))/(W$3-LN(V985/W$2))*T$4+T$1</f>
        <v>26.0279744971177</v>
      </c>
      <c r="X985" s="0"/>
    </row>
    <row r="986" customFormat="false" ht="12.75" hidden="false" customHeight="false" outlineLevel="0" collapsed="false">
      <c r="A986" s="73" t="n">
        <v>39062</v>
      </c>
      <c r="B986" s="74" t="n">
        <v>0.1875</v>
      </c>
      <c r="C986" s="59" t="n">
        <v>40.7</v>
      </c>
      <c r="D986" s="59" t="n">
        <v>40.7</v>
      </c>
      <c r="E986" s="59" t="n">
        <v>40.7</v>
      </c>
      <c r="F986" s="59" t="n">
        <v>40.8</v>
      </c>
      <c r="G986" s="59" t="n">
        <v>40.6</v>
      </c>
      <c r="H986" s="59" t="n">
        <v>46</v>
      </c>
      <c r="I986" s="59" t="n">
        <v>21.5</v>
      </c>
      <c r="J986" s="59" t="n">
        <v>0</v>
      </c>
      <c r="K986" s="59" t="n">
        <v>3</v>
      </c>
      <c r="L986" s="59" t="s">
        <v>64</v>
      </c>
      <c r="M986" s="59" t="n">
        <v>0</v>
      </c>
      <c r="N986" s="59" t="n">
        <v>30.059</v>
      </c>
      <c r="O986" s="59" t="n">
        <v>69</v>
      </c>
      <c r="P986" s="59" t="n">
        <v>16</v>
      </c>
      <c r="Q986" s="59" t="n">
        <v>15</v>
      </c>
      <c r="R986" s="75" t="n">
        <f aca="false">A986+B986</f>
        <v>39062.1875</v>
      </c>
      <c r="S986" s="76" t="n">
        <f aca="false">H986+$S$1</f>
        <v>55.5</v>
      </c>
      <c r="T986" s="14" t="n">
        <f aca="false">(D986-T$1)/T$4</f>
        <v>4.83333333333334</v>
      </c>
      <c r="U986" s="77" t="n">
        <f aca="false">U$2*EXP((T986*U$3)/(T986+U$4))</f>
        <v>0.862070444541182</v>
      </c>
      <c r="V986" s="78" t="n">
        <f aca="false">U986*S986/100</f>
        <v>0.478449096720356</v>
      </c>
      <c r="W986" s="79" t="n">
        <f aca="false">(W$4*LN(V986/W$2))/(W$3-LN(V986/W$2))*T$4+T$1</f>
        <v>26.0279744971177</v>
      </c>
      <c r="X986" s="0"/>
    </row>
    <row r="987" customFormat="false" ht="12.75" hidden="false" customHeight="false" outlineLevel="0" collapsed="false">
      <c r="A987" s="73" t="n">
        <v>39062</v>
      </c>
      <c r="B987" s="74" t="n">
        <v>0.197916666666667</v>
      </c>
      <c r="C987" s="59" t="n">
        <v>41</v>
      </c>
      <c r="D987" s="59" t="n">
        <v>41</v>
      </c>
      <c r="E987" s="59" t="n">
        <v>41</v>
      </c>
      <c r="F987" s="59" t="n">
        <v>41.3</v>
      </c>
      <c r="G987" s="59" t="n">
        <v>40.7</v>
      </c>
      <c r="H987" s="59" t="n">
        <v>45</v>
      </c>
      <c r="I987" s="59" t="n">
        <v>21.3</v>
      </c>
      <c r="J987" s="59" t="n">
        <v>1</v>
      </c>
      <c r="K987" s="59" t="n">
        <v>4</v>
      </c>
      <c r="L987" s="59" t="s">
        <v>64</v>
      </c>
      <c r="M987" s="59" t="n">
        <v>0</v>
      </c>
      <c r="N987" s="59" t="n">
        <v>30.063</v>
      </c>
      <c r="O987" s="59" t="n">
        <v>69.7</v>
      </c>
      <c r="P987" s="59" t="n">
        <v>16</v>
      </c>
      <c r="Q987" s="59" t="n">
        <v>15</v>
      </c>
      <c r="R987" s="75" t="n">
        <f aca="false">A987+B987</f>
        <v>39062.1979166667</v>
      </c>
      <c r="S987" s="76" t="n">
        <f aca="false">H987+$S$1</f>
        <v>54.5</v>
      </c>
      <c r="T987" s="14" t="n">
        <f aca="false">(D987-T$1)/T$4</f>
        <v>5</v>
      </c>
      <c r="U987" s="77" t="n">
        <f aca="false">U$2*EXP((T987*U$3)/(T987+U$4))</f>
        <v>0.872146519765052</v>
      </c>
      <c r="V987" s="78" t="n">
        <f aca="false">U987*S987/100</f>
        <v>0.475319853271953</v>
      </c>
      <c r="W987" s="79" t="n">
        <f aca="false">(W$4*LN(V987/W$2))/(W$3-LN(V987/W$2))*T$4+T$1</f>
        <v>25.8697519153353</v>
      </c>
      <c r="X987" s="0"/>
    </row>
    <row r="988" customFormat="false" ht="12.75" hidden="false" customHeight="false" outlineLevel="0" collapsed="false">
      <c r="A988" s="73" t="n">
        <v>39062</v>
      </c>
      <c r="B988" s="74" t="n">
        <v>0.208333333333333</v>
      </c>
      <c r="C988" s="59" t="n">
        <v>41.5</v>
      </c>
      <c r="D988" s="59" t="n">
        <v>41.5</v>
      </c>
      <c r="E988" s="59" t="n">
        <v>41.5</v>
      </c>
      <c r="F988" s="59" t="n">
        <v>41.6</v>
      </c>
      <c r="G988" s="59" t="n">
        <v>41.2</v>
      </c>
      <c r="H988" s="59" t="n">
        <v>46</v>
      </c>
      <c r="I988" s="59" t="n">
        <v>22.3</v>
      </c>
      <c r="J988" s="59" t="n">
        <v>1</v>
      </c>
      <c r="K988" s="59" t="n">
        <v>7</v>
      </c>
      <c r="L988" s="59" t="s">
        <v>64</v>
      </c>
      <c r="M988" s="59" t="n">
        <v>0</v>
      </c>
      <c r="N988" s="59" t="n">
        <v>30.067</v>
      </c>
      <c r="O988" s="59" t="n">
        <v>70.3</v>
      </c>
      <c r="P988" s="59" t="n">
        <v>16</v>
      </c>
      <c r="Q988" s="59" t="n">
        <v>15</v>
      </c>
      <c r="R988" s="75" t="n">
        <f aca="false">A988+B988</f>
        <v>39062.2083333333</v>
      </c>
      <c r="S988" s="76" t="n">
        <f aca="false">H988+$S$1</f>
        <v>55.5</v>
      </c>
      <c r="T988" s="14" t="n">
        <f aca="false">(D988-T$1)/T$4</f>
        <v>5.27777777777778</v>
      </c>
      <c r="U988" s="77" t="n">
        <f aca="false">U$2*EXP((T988*U$3)/(T988+U$4))</f>
        <v>0.889171605962841</v>
      </c>
      <c r="V988" s="78" t="n">
        <f aca="false">U988*S988/100</f>
        <v>0.493490241309377</v>
      </c>
      <c r="W988" s="79" t="n">
        <f aca="false">(W$4*LN(V988/W$2))/(W$3-LN(V988/W$2))*T$4+T$1</f>
        <v>26.7759079640103</v>
      </c>
      <c r="X988" s="0"/>
    </row>
    <row r="989" customFormat="false" ht="12.75" hidden="false" customHeight="false" outlineLevel="0" collapsed="false">
      <c r="A989" s="73" t="n">
        <v>39062</v>
      </c>
      <c r="B989" s="74" t="n">
        <v>0.21875</v>
      </c>
      <c r="C989" s="59" t="n">
        <v>41.8</v>
      </c>
      <c r="D989" s="59" t="n">
        <v>41.8</v>
      </c>
      <c r="E989" s="59" t="n">
        <v>41.8</v>
      </c>
      <c r="F989" s="59" t="n">
        <v>42.3</v>
      </c>
      <c r="G989" s="59" t="n">
        <v>41.3</v>
      </c>
      <c r="H989" s="59" t="n">
        <v>42</v>
      </c>
      <c r="I989" s="59" t="n">
        <v>20.4</v>
      </c>
      <c r="J989" s="59" t="n">
        <v>1</v>
      </c>
      <c r="K989" s="59" t="n">
        <v>4</v>
      </c>
      <c r="L989" s="59" t="s">
        <v>64</v>
      </c>
      <c r="M989" s="59" t="n">
        <v>0</v>
      </c>
      <c r="N989" s="59" t="n">
        <v>30.067</v>
      </c>
      <c r="O989" s="59" t="n">
        <v>70.7</v>
      </c>
      <c r="P989" s="59" t="n">
        <v>15</v>
      </c>
      <c r="Q989" s="59" t="n">
        <v>15</v>
      </c>
      <c r="R989" s="75" t="n">
        <f aca="false">A989+B989</f>
        <v>39062.21875</v>
      </c>
      <c r="S989" s="76" t="n">
        <f aca="false">H989+$S$1</f>
        <v>51.5</v>
      </c>
      <c r="T989" s="14" t="n">
        <f aca="false">(D989-T$1)/T$4</f>
        <v>5.44444444444444</v>
      </c>
      <c r="U989" s="77" t="n">
        <f aca="false">U$2*EXP((T989*U$3)/(T989+U$4))</f>
        <v>0.899527142299679</v>
      </c>
      <c r="V989" s="78" t="n">
        <f aca="false">U989*S989/100</f>
        <v>0.463256478284335</v>
      </c>
      <c r="W989" s="79" t="n">
        <f aca="false">(W$4*LN(V989/W$2))/(W$3-LN(V989/W$2))*T$4+T$1</f>
        <v>25.2510130803435</v>
      </c>
      <c r="X989" s="0"/>
    </row>
    <row r="990" customFormat="false" ht="12.75" hidden="false" customHeight="false" outlineLevel="0" collapsed="false">
      <c r="A990" s="73" t="n">
        <v>39062</v>
      </c>
      <c r="B990" s="74" t="n">
        <v>0.229166666666667</v>
      </c>
      <c r="C990" s="59" t="n">
        <v>42.2</v>
      </c>
      <c r="D990" s="59" t="n">
        <v>42.2</v>
      </c>
      <c r="E990" s="59" t="n">
        <v>42.2</v>
      </c>
      <c r="F990" s="59" t="n">
        <v>42.5</v>
      </c>
      <c r="G990" s="59" t="n">
        <v>41.7</v>
      </c>
      <c r="H990" s="59" t="n">
        <v>45</v>
      </c>
      <c r="I990" s="59" t="n">
        <v>22.4</v>
      </c>
      <c r="J990" s="59" t="n">
        <v>1</v>
      </c>
      <c r="K990" s="59" t="n">
        <v>4</v>
      </c>
      <c r="L990" s="59" t="s">
        <v>72</v>
      </c>
      <c r="M990" s="59" t="n">
        <v>0</v>
      </c>
      <c r="N990" s="59" t="n">
        <v>30.069</v>
      </c>
      <c r="O990" s="59" t="n">
        <v>68.1</v>
      </c>
      <c r="P990" s="59" t="n">
        <v>14</v>
      </c>
      <c r="Q990" s="59" t="n">
        <v>15</v>
      </c>
      <c r="R990" s="75" t="n">
        <f aca="false">A990+B990</f>
        <v>39062.2291666667</v>
      </c>
      <c r="S990" s="76" t="n">
        <f aca="false">H990+$S$1</f>
        <v>54.5</v>
      </c>
      <c r="T990" s="14" t="n">
        <f aca="false">(D990-T$1)/T$4</f>
        <v>5.66666666666667</v>
      </c>
      <c r="U990" s="77" t="n">
        <f aca="false">U$2*EXP((T990*U$3)/(T990+U$4))</f>
        <v>0.913500359742605</v>
      </c>
      <c r="V990" s="78" t="n">
        <f aca="false">U990*S990/100</f>
        <v>0.49785769605972</v>
      </c>
      <c r="W990" s="79" t="n">
        <f aca="false">(W$4*LN(V990/W$2))/(W$3-LN(V990/W$2))*T$4+T$1</f>
        <v>26.9892924522503</v>
      </c>
      <c r="X990" s="0"/>
    </row>
    <row r="991" customFormat="false" ht="12.75" hidden="false" customHeight="false" outlineLevel="0" collapsed="false">
      <c r="A991" s="73" t="n">
        <v>39062</v>
      </c>
      <c r="B991" s="74" t="n">
        <v>0.239583333333333</v>
      </c>
      <c r="C991" s="59" t="n">
        <v>41.5</v>
      </c>
      <c r="D991" s="59" t="n">
        <v>41.5</v>
      </c>
      <c r="E991" s="59" t="n">
        <v>41.5</v>
      </c>
      <c r="F991" s="59" t="n">
        <v>41.8</v>
      </c>
      <c r="G991" s="59" t="n">
        <v>41.3</v>
      </c>
      <c r="H991" s="59" t="n">
        <v>45</v>
      </c>
      <c r="I991" s="59" t="n">
        <v>21.8</v>
      </c>
      <c r="J991" s="59" t="n">
        <v>1</v>
      </c>
      <c r="K991" s="59" t="n">
        <v>5</v>
      </c>
      <c r="L991" s="59" t="s">
        <v>72</v>
      </c>
      <c r="M991" s="59" t="n">
        <v>0</v>
      </c>
      <c r="N991" s="59" t="n">
        <v>30.074</v>
      </c>
      <c r="O991" s="59" t="n">
        <v>65.5</v>
      </c>
      <c r="P991" s="59" t="n">
        <v>17</v>
      </c>
      <c r="Q991" s="59" t="n">
        <v>15</v>
      </c>
      <c r="R991" s="75" t="n">
        <f aca="false">A991+B991</f>
        <v>39062.2395833333</v>
      </c>
      <c r="S991" s="76" t="n">
        <f aca="false">H991+$S$1</f>
        <v>54.5</v>
      </c>
      <c r="T991" s="14" t="n">
        <f aca="false">(D991-T$1)/T$4</f>
        <v>5.27777777777778</v>
      </c>
      <c r="U991" s="77" t="n">
        <f aca="false">U$2*EXP((T991*U$3)/(T991+U$4))</f>
        <v>0.889171605962841</v>
      </c>
      <c r="V991" s="78" t="n">
        <f aca="false">U991*S991/100</f>
        <v>0.484598525249749</v>
      </c>
      <c r="W991" s="79" t="n">
        <f aca="false">(W$4*LN(V991/W$2))/(W$3-LN(V991/W$2))*T$4+T$1</f>
        <v>26.3362473998085</v>
      </c>
      <c r="X991" s="0"/>
    </row>
    <row r="992" customFormat="false" ht="12.75" hidden="false" customHeight="false" outlineLevel="0" collapsed="false">
      <c r="A992" s="73" t="n">
        <v>39062</v>
      </c>
      <c r="B992" s="74" t="n">
        <v>0.25</v>
      </c>
      <c r="C992" s="59" t="n">
        <v>42.5</v>
      </c>
      <c r="D992" s="59" t="n">
        <v>42.5</v>
      </c>
      <c r="E992" s="59" t="n">
        <v>42.5</v>
      </c>
      <c r="F992" s="59" t="n">
        <v>43.2</v>
      </c>
      <c r="G992" s="59" t="n">
        <v>41.7</v>
      </c>
      <c r="H992" s="59" t="n">
        <v>41</v>
      </c>
      <c r="I992" s="59" t="n">
        <v>20.5</v>
      </c>
      <c r="J992" s="59" t="n">
        <v>2</v>
      </c>
      <c r="K992" s="59" t="n">
        <v>5</v>
      </c>
      <c r="L992" s="59" t="s">
        <v>64</v>
      </c>
      <c r="M992" s="59" t="n">
        <v>0</v>
      </c>
      <c r="N992" s="59" t="n">
        <v>30.072</v>
      </c>
      <c r="O992" s="59" t="n">
        <v>66.2</v>
      </c>
      <c r="P992" s="59" t="n">
        <v>16</v>
      </c>
      <c r="Q992" s="59" t="n">
        <v>15</v>
      </c>
      <c r="R992" s="75" t="n">
        <f aca="false">A992+B992</f>
        <v>39062.25</v>
      </c>
      <c r="S992" s="76" t="n">
        <f aca="false">H992+$S$1</f>
        <v>50.5</v>
      </c>
      <c r="T992" s="14" t="n">
        <f aca="false">(D992-T$1)/T$4</f>
        <v>5.83333333333333</v>
      </c>
      <c r="U992" s="77" t="n">
        <f aca="false">U$2*EXP((T992*U$3)/(T992+U$4))</f>
        <v>0.924105871172884</v>
      </c>
      <c r="V992" s="78" t="n">
        <f aca="false">U992*S992/100</f>
        <v>0.466673464942306</v>
      </c>
      <c r="W992" s="79" t="n">
        <f aca="false">(W$4*LN(V992/W$2))/(W$3-LN(V992/W$2))*T$4+T$1</f>
        <v>25.4277111368836</v>
      </c>
      <c r="X992" s="0"/>
    </row>
    <row r="993" customFormat="false" ht="12.75" hidden="false" customHeight="false" outlineLevel="0" collapsed="false">
      <c r="A993" s="73" t="n">
        <v>39062</v>
      </c>
      <c r="B993" s="74" t="n">
        <v>0.260416666666667</v>
      </c>
      <c r="C993" s="59" t="n">
        <v>43.6</v>
      </c>
      <c r="D993" s="59" t="n">
        <v>43.6</v>
      </c>
      <c r="E993" s="59" t="n">
        <v>43.6</v>
      </c>
      <c r="F993" s="59" t="n">
        <v>44</v>
      </c>
      <c r="G993" s="59" t="n">
        <v>43.2</v>
      </c>
      <c r="H993" s="59" t="n">
        <v>40</v>
      </c>
      <c r="I993" s="59" t="n">
        <v>20.9</v>
      </c>
      <c r="J993" s="59" t="n">
        <v>2</v>
      </c>
      <c r="K993" s="59" t="n">
        <v>6</v>
      </c>
      <c r="L993" s="59" t="s">
        <v>64</v>
      </c>
      <c r="M993" s="59" t="n">
        <v>0</v>
      </c>
      <c r="N993" s="59" t="n">
        <v>30.072</v>
      </c>
      <c r="O993" s="59" t="n">
        <v>65.8</v>
      </c>
      <c r="P993" s="59" t="n">
        <v>17</v>
      </c>
      <c r="Q993" s="59" t="n">
        <v>15</v>
      </c>
      <c r="R993" s="75" t="n">
        <f aca="false">A993+B993</f>
        <v>39062.2604166667</v>
      </c>
      <c r="S993" s="76" t="n">
        <f aca="false">H993+$S$1</f>
        <v>49.5</v>
      </c>
      <c r="T993" s="14" t="n">
        <f aca="false">(D993-T$1)/T$4</f>
        <v>6.44444444444445</v>
      </c>
      <c r="U993" s="77" t="n">
        <f aca="false">U$2*EXP((T993*U$3)/(T993+U$4))</f>
        <v>0.963930131633087</v>
      </c>
      <c r="V993" s="78" t="n">
        <f aca="false">U993*S993/100</f>
        <v>0.477145415158378</v>
      </c>
      <c r="W993" s="79" t="n">
        <f aca="false">(W$4*LN(V993/W$2))/(W$3-LN(V993/W$2))*T$4+T$1</f>
        <v>25.9621689696144</v>
      </c>
      <c r="X993" s="0"/>
    </row>
    <row r="994" customFormat="false" ht="12.75" hidden="false" customHeight="false" outlineLevel="0" collapsed="false">
      <c r="A994" s="73" t="n">
        <v>39062</v>
      </c>
      <c r="B994" s="74" t="n">
        <v>0.28125</v>
      </c>
      <c r="C994" s="59" t="n">
        <v>44.3</v>
      </c>
      <c r="D994" s="59" t="n">
        <v>44.3</v>
      </c>
      <c r="E994" s="59" t="n">
        <v>44.3</v>
      </c>
      <c r="F994" s="59" t="n">
        <v>44.6</v>
      </c>
      <c r="G994" s="59" t="n">
        <v>44</v>
      </c>
      <c r="H994" s="59" t="n">
        <v>38</v>
      </c>
      <c r="I994" s="59" t="n">
        <v>20.3</v>
      </c>
      <c r="J994" s="59" t="n">
        <v>1</v>
      </c>
      <c r="K994" s="59" t="n">
        <v>6</v>
      </c>
      <c r="L994" s="59" t="s">
        <v>66</v>
      </c>
      <c r="M994" s="59" t="n">
        <v>0</v>
      </c>
      <c r="N994" s="59" t="n">
        <v>30.077</v>
      </c>
      <c r="O994" s="59" t="n">
        <v>66.6</v>
      </c>
      <c r="P994" s="59" t="n">
        <v>16</v>
      </c>
      <c r="Q994" s="59" t="n">
        <v>15</v>
      </c>
      <c r="R994" s="75" t="n">
        <f aca="false">A994+B994</f>
        <v>39062.28125</v>
      </c>
      <c r="S994" s="76" t="n">
        <f aca="false">H994+$S$1</f>
        <v>47.5</v>
      </c>
      <c r="T994" s="14" t="n">
        <f aca="false">(D994-T$1)/T$4</f>
        <v>6.83333333333333</v>
      </c>
      <c r="U994" s="77" t="n">
        <f aca="false">U$2*EXP((T994*U$3)/(T994+U$4))</f>
        <v>0.990055618651637</v>
      </c>
      <c r="V994" s="78" t="n">
        <f aca="false">U994*S994/100</f>
        <v>0.470276418859527</v>
      </c>
      <c r="W994" s="79" t="n">
        <f aca="false">(W$4*LN(V994/W$2))/(W$3-LN(V994/W$2))*T$4+T$1</f>
        <v>25.6127860902677</v>
      </c>
      <c r="X994" s="0"/>
    </row>
    <row r="995" customFormat="false" ht="12.75" hidden="false" customHeight="false" outlineLevel="0" collapsed="false">
      <c r="A995" s="73" t="n">
        <v>39062</v>
      </c>
      <c r="B995" s="74" t="n">
        <v>0.291666666666667</v>
      </c>
      <c r="C995" s="59" t="n">
        <v>44.4</v>
      </c>
      <c r="D995" s="59" t="n">
        <v>44.4</v>
      </c>
      <c r="E995" s="59" t="n">
        <v>44.4</v>
      </c>
      <c r="F995" s="59" t="n">
        <v>44.6</v>
      </c>
      <c r="G995" s="59" t="n">
        <v>44.1</v>
      </c>
      <c r="H995" s="59" t="n">
        <v>40</v>
      </c>
      <c r="I995" s="59" t="n">
        <v>21.6</v>
      </c>
      <c r="J995" s="59" t="n">
        <v>1</v>
      </c>
      <c r="K995" s="59" t="n">
        <v>5</v>
      </c>
      <c r="L995" s="59" t="s">
        <v>69</v>
      </c>
      <c r="M995" s="59" t="n">
        <v>0</v>
      </c>
      <c r="N995" s="59" t="n">
        <v>30.087</v>
      </c>
      <c r="O995" s="59" t="n">
        <v>66.9</v>
      </c>
      <c r="P995" s="59" t="n">
        <v>17</v>
      </c>
      <c r="Q995" s="59" t="n">
        <v>15</v>
      </c>
      <c r="R995" s="75" t="n">
        <f aca="false">A995+B995</f>
        <v>39062.2916666667</v>
      </c>
      <c r="S995" s="76" t="n">
        <f aca="false">H995+$S$1</f>
        <v>49.5</v>
      </c>
      <c r="T995" s="14" t="n">
        <f aca="false">(D995-T$1)/T$4</f>
        <v>6.88888888888889</v>
      </c>
      <c r="U995" s="77" t="n">
        <f aca="false">U$2*EXP((T995*U$3)/(T995+U$4))</f>
        <v>0.99383845220194</v>
      </c>
      <c r="V995" s="78" t="n">
        <f aca="false">U995*S995/100</f>
        <v>0.49195003383996</v>
      </c>
      <c r="W995" s="79" t="n">
        <f aca="false">(W$4*LN(V995/W$2))/(W$3-LN(V995/W$2))*T$4+T$1</f>
        <v>26.700256866501</v>
      </c>
      <c r="X995" s="0"/>
    </row>
    <row r="996" customFormat="false" ht="12.75" hidden="false" customHeight="false" outlineLevel="0" collapsed="false">
      <c r="A996" s="73" t="n">
        <v>39062</v>
      </c>
      <c r="B996" s="74" t="n">
        <v>0.302083333333333</v>
      </c>
      <c r="C996" s="59" t="n">
        <v>43.8</v>
      </c>
      <c r="D996" s="59" t="n">
        <v>43.8</v>
      </c>
      <c r="E996" s="59" t="n">
        <v>43.8</v>
      </c>
      <c r="F996" s="59" t="n">
        <v>44.3</v>
      </c>
      <c r="G996" s="59" t="n">
        <v>43.3</v>
      </c>
      <c r="H996" s="59" t="n">
        <v>42</v>
      </c>
      <c r="I996" s="59" t="n">
        <v>22.2</v>
      </c>
      <c r="J996" s="59" t="n">
        <v>1</v>
      </c>
      <c r="K996" s="59" t="n">
        <v>3</v>
      </c>
      <c r="L996" s="59" t="s">
        <v>64</v>
      </c>
      <c r="M996" s="59" t="n">
        <v>0</v>
      </c>
      <c r="N996" s="59" t="n">
        <v>30.084</v>
      </c>
      <c r="O996" s="59" t="n">
        <v>67</v>
      </c>
      <c r="P996" s="59" t="n">
        <v>17</v>
      </c>
      <c r="Q996" s="59" t="n">
        <v>15</v>
      </c>
      <c r="R996" s="75" t="n">
        <f aca="false">A996+B996</f>
        <v>39062.3020833333</v>
      </c>
      <c r="S996" s="76" t="n">
        <f aca="false">H996+$S$1</f>
        <v>51.5</v>
      </c>
      <c r="T996" s="14" t="n">
        <f aca="false">(D996-T$1)/T$4</f>
        <v>6.55555555555555</v>
      </c>
      <c r="U996" s="77" t="n">
        <f aca="false">U$2*EXP((T996*U$3)/(T996+U$4))</f>
        <v>0.971331646500085</v>
      </c>
      <c r="V996" s="78" t="n">
        <f aca="false">U996*S996/100</f>
        <v>0.500235797947544</v>
      </c>
      <c r="W996" s="79" t="n">
        <f aca="false">(W$4*LN(V996/W$2))/(W$3-LN(V996/W$2))*T$4+T$1</f>
        <v>27.1047838650332</v>
      </c>
      <c r="X996" s="0"/>
    </row>
    <row r="997" customFormat="false" ht="12.75" hidden="false" customHeight="false" outlineLevel="0" collapsed="false">
      <c r="A997" s="73" t="n">
        <v>39062</v>
      </c>
      <c r="B997" s="74" t="n">
        <v>0.3125</v>
      </c>
      <c r="C997" s="59" t="n">
        <v>43.3</v>
      </c>
      <c r="D997" s="59" t="n">
        <v>43.3</v>
      </c>
      <c r="E997" s="59" t="n">
        <v>43.3</v>
      </c>
      <c r="F997" s="59" t="n">
        <v>43.5</v>
      </c>
      <c r="G997" s="59" t="n">
        <v>43.2</v>
      </c>
      <c r="H997" s="59" t="n">
        <v>42</v>
      </c>
      <c r="I997" s="59" t="n">
        <v>21.8</v>
      </c>
      <c r="J997" s="59" t="n">
        <v>1</v>
      </c>
      <c r="K997" s="59" t="n">
        <v>5</v>
      </c>
      <c r="L997" s="59" t="s">
        <v>64</v>
      </c>
      <c r="M997" s="59" t="n">
        <v>0</v>
      </c>
      <c r="N997" s="59" t="n">
        <v>30.089</v>
      </c>
      <c r="O997" s="59" t="n">
        <v>67.5</v>
      </c>
      <c r="P997" s="59" t="n">
        <v>17</v>
      </c>
      <c r="Q997" s="59" t="n">
        <v>15</v>
      </c>
      <c r="R997" s="75" t="n">
        <f aca="false">A997+B997</f>
        <v>39062.3125</v>
      </c>
      <c r="S997" s="76" t="n">
        <f aca="false">H997+$S$1</f>
        <v>51.5</v>
      </c>
      <c r="T997" s="14" t="n">
        <f aca="false">(D997-T$1)/T$4</f>
        <v>6.27777777777778</v>
      </c>
      <c r="U997" s="77" t="n">
        <f aca="false">U$2*EXP((T997*U$3)/(T997+U$4))</f>
        <v>0.952921314308765</v>
      </c>
      <c r="V997" s="78" t="n">
        <f aca="false">U997*S997/100</f>
        <v>0.490754476869014</v>
      </c>
      <c r="W997" s="79" t="n">
        <f aca="false">(W$4*LN(V997/W$2))/(W$3-LN(V997/W$2))*T$4+T$1</f>
        <v>26.6413890849233</v>
      </c>
      <c r="X997" s="0"/>
    </row>
    <row r="998" customFormat="false" ht="12.75" hidden="false" customHeight="false" outlineLevel="0" collapsed="false">
      <c r="A998" s="73" t="n">
        <v>39062</v>
      </c>
      <c r="B998" s="74" t="n">
        <v>0.322916666666667</v>
      </c>
      <c r="C998" s="59" t="n">
        <v>42.6</v>
      </c>
      <c r="D998" s="59" t="n">
        <v>42.6</v>
      </c>
      <c r="E998" s="59" t="n">
        <v>42.6</v>
      </c>
      <c r="F998" s="59" t="n">
        <v>43.3</v>
      </c>
      <c r="G998" s="59" t="n">
        <v>42.1</v>
      </c>
      <c r="H998" s="59" t="n">
        <v>45</v>
      </c>
      <c r="I998" s="59" t="n">
        <v>22.8</v>
      </c>
      <c r="J998" s="59" t="n">
        <v>1</v>
      </c>
      <c r="K998" s="59" t="n">
        <v>4</v>
      </c>
      <c r="L998" s="59" t="s">
        <v>72</v>
      </c>
      <c r="M998" s="59" t="n">
        <v>0</v>
      </c>
      <c r="N998" s="59" t="n">
        <v>30.096</v>
      </c>
      <c r="O998" s="59" t="n">
        <v>67.4</v>
      </c>
      <c r="P998" s="59" t="n">
        <v>17</v>
      </c>
      <c r="Q998" s="59" t="n">
        <v>15</v>
      </c>
      <c r="R998" s="75" t="n">
        <f aca="false">A998+B998</f>
        <v>39062.3229166667</v>
      </c>
      <c r="S998" s="76" t="n">
        <f aca="false">H998+$S$1</f>
        <v>54.5</v>
      </c>
      <c r="T998" s="14" t="n">
        <f aca="false">(D998-T$1)/T$4</f>
        <v>5.88888888888889</v>
      </c>
      <c r="U998" s="77" t="n">
        <f aca="false">U$2*EXP((T998*U$3)/(T998+U$4))</f>
        <v>0.927665152531659</v>
      </c>
      <c r="V998" s="78" t="n">
        <f aca="false">U998*S998/100</f>
        <v>0.505577508129754</v>
      </c>
      <c r="W998" s="79" t="n">
        <f aca="false">(W$4*LN(V998/W$2))/(W$3-LN(V998/W$2))*T$4+T$1</f>
        <v>27.3624355855062</v>
      </c>
      <c r="X998" s="0"/>
    </row>
    <row r="999" customFormat="false" ht="12.75" hidden="false" customHeight="false" outlineLevel="0" collapsed="false">
      <c r="A999" s="73" t="n">
        <v>39062</v>
      </c>
      <c r="B999" s="74" t="n">
        <v>0.333333333333333</v>
      </c>
      <c r="C999" s="59" t="n">
        <v>42.2</v>
      </c>
      <c r="D999" s="59" t="n">
        <v>42.2</v>
      </c>
      <c r="E999" s="59" t="n">
        <v>42.2</v>
      </c>
      <c r="F999" s="59" t="n">
        <v>42.5</v>
      </c>
      <c r="G999" s="59" t="n">
        <v>42.1</v>
      </c>
      <c r="H999" s="59" t="n">
        <v>45</v>
      </c>
      <c r="I999" s="59" t="n">
        <v>22.4</v>
      </c>
      <c r="J999" s="59" t="n">
        <v>1</v>
      </c>
      <c r="K999" s="59" t="n">
        <v>3</v>
      </c>
      <c r="L999" s="59" t="s">
        <v>72</v>
      </c>
      <c r="M999" s="59" t="n">
        <v>0</v>
      </c>
      <c r="N999" s="59" t="n">
        <v>30.1</v>
      </c>
      <c r="O999" s="59" t="n">
        <v>67.9</v>
      </c>
      <c r="P999" s="59" t="n">
        <v>17</v>
      </c>
      <c r="Q999" s="59" t="n">
        <v>15</v>
      </c>
      <c r="R999" s="75" t="n">
        <f aca="false">A999+B999</f>
        <v>39062.3333333333</v>
      </c>
      <c r="S999" s="76" t="n">
        <f aca="false">H999+$S$1</f>
        <v>54.5</v>
      </c>
      <c r="T999" s="14" t="n">
        <f aca="false">(D999-T$1)/T$4</f>
        <v>5.66666666666667</v>
      </c>
      <c r="U999" s="77" t="n">
        <f aca="false">U$2*EXP((T999*U$3)/(T999+U$4))</f>
        <v>0.913500359742605</v>
      </c>
      <c r="V999" s="78" t="n">
        <f aca="false">U999*S999/100</f>
        <v>0.49785769605972</v>
      </c>
      <c r="W999" s="79" t="n">
        <f aca="false">(W$4*LN(V999/W$2))/(W$3-LN(V999/W$2))*T$4+T$1</f>
        <v>26.9892924522503</v>
      </c>
      <c r="X999" s="0"/>
    </row>
    <row r="1000" customFormat="false" ht="12.75" hidden="false" customHeight="false" outlineLevel="0" collapsed="false">
      <c r="A1000" s="73" t="n">
        <v>39062</v>
      </c>
      <c r="B1000" s="74" t="n">
        <v>0.34375</v>
      </c>
      <c r="C1000" s="59" t="n">
        <v>41.9</v>
      </c>
      <c r="D1000" s="59" t="n">
        <v>41.9</v>
      </c>
      <c r="E1000" s="59" t="n">
        <v>41.9</v>
      </c>
      <c r="F1000" s="59" t="n">
        <v>42.2</v>
      </c>
      <c r="G1000" s="59" t="n">
        <v>41.7</v>
      </c>
      <c r="H1000" s="59" t="n">
        <v>47</v>
      </c>
      <c r="I1000" s="59" t="n">
        <v>23.2</v>
      </c>
      <c r="J1000" s="59" t="n">
        <v>1</v>
      </c>
      <c r="K1000" s="59" t="n">
        <v>4</v>
      </c>
      <c r="L1000" s="59" t="s">
        <v>72</v>
      </c>
      <c r="M1000" s="59" t="n">
        <v>0</v>
      </c>
      <c r="N1000" s="59" t="n">
        <v>30.098</v>
      </c>
      <c r="O1000" s="59" t="n">
        <v>67.3</v>
      </c>
      <c r="P1000" s="59" t="n">
        <v>17</v>
      </c>
      <c r="Q1000" s="59" t="n">
        <v>15</v>
      </c>
      <c r="R1000" s="75" t="n">
        <f aca="false">A1000+B1000</f>
        <v>39062.34375</v>
      </c>
      <c r="S1000" s="76" t="n">
        <f aca="false">H1000+$S$1</f>
        <v>56.5</v>
      </c>
      <c r="T1000" s="14" t="n">
        <f aca="false">(D1000-T$1)/T$4</f>
        <v>5.5</v>
      </c>
      <c r="U1000" s="77" t="n">
        <f aca="false">U$2*EXP((T1000*U$3)/(T1000+U$4))</f>
        <v>0.903002609000675</v>
      </c>
      <c r="V1000" s="78" t="n">
        <f aca="false">U1000*S1000/100</f>
        <v>0.510196474085381</v>
      </c>
      <c r="W1000" s="79" t="n">
        <f aca="false">(W$4*LN(V1000/W$2))/(W$3-LN(V1000/W$2))*T$4+T$1</f>
        <v>27.5832864754066</v>
      </c>
      <c r="X1000" s="0"/>
    </row>
    <row r="1001" customFormat="false" ht="12.75" hidden="false" customHeight="false" outlineLevel="0" collapsed="false">
      <c r="A1001" s="73" t="n">
        <v>39062</v>
      </c>
      <c r="B1001" s="74" t="n">
        <v>0.354166666666667</v>
      </c>
      <c r="C1001" s="59" t="n">
        <v>41.8</v>
      </c>
      <c r="D1001" s="59" t="n">
        <v>41.8</v>
      </c>
      <c r="E1001" s="59" t="n">
        <v>41.8</v>
      </c>
      <c r="F1001" s="59" t="n">
        <v>42</v>
      </c>
      <c r="G1001" s="59" t="n">
        <v>41.7</v>
      </c>
      <c r="H1001" s="59" t="n">
        <v>45</v>
      </c>
      <c r="I1001" s="59" t="n">
        <v>22</v>
      </c>
      <c r="J1001" s="59" t="n">
        <v>1</v>
      </c>
      <c r="K1001" s="59" t="n">
        <v>3</v>
      </c>
      <c r="L1001" s="59" t="s">
        <v>72</v>
      </c>
      <c r="M1001" s="59" t="n">
        <v>0</v>
      </c>
      <c r="N1001" s="59" t="n">
        <v>30.105</v>
      </c>
      <c r="O1001" s="59" t="n">
        <v>68.1</v>
      </c>
      <c r="P1001" s="59" t="n">
        <v>16</v>
      </c>
      <c r="Q1001" s="59" t="n">
        <v>15</v>
      </c>
      <c r="R1001" s="75" t="n">
        <f aca="false">A1001+B1001</f>
        <v>39062.3541666667</v>
      </c>
      <c r="S1001" s="76" t="n">
        <f aca="false">H1001+$S$1</f>
        <v>54.5</v>
      </c>
      <c r="T1001" s="14" t="n">
        <f aca="false">(D1001-T$1)/T$4</f>
        <v>5.44444444444444</v>
      </c>
      <c r="U1001" s="77" t="n">
        <f aca="false">U$2*EXP((T1001*U$3)/(T1001+U$4))</f>
        <v>0.899527142299679</v>
      </c>
      <c r="V1001" s="78" t="n">
        <f aca="false">U1001*S1001/100</f>
        <v>0.490242292553325</v>
      </c>
      <c r="W1001" s="79" t="n">
        <f aca="false">(W$4*LN(V1001/W$2))/(W$3-LN(V1001/W$2))*T$4+T$1</f>
        <v>26.6161307970559</v>
      </c>
      <c r="X1001" s="0"/>
    </row>
    <row r="1002" customFormat="false" ht="12.75" hidden="false" customHeight="false" outlineLevel="0" collapsed="false">
      <c r="A1002" s="73" t="n">
        <v>39062</v>
      </c>
      <c r="B1002" s="74" t="n">
        <v>0.364583333333333</v>
      </c>
      <c r="C1002" s="59" t="n">
        <v>42.1</v>
      </c>
      <c r="D1002" s="59" t="n">
        <v>42.1</v>
      </c>
      <c r="E1002" s="59" t="n">
        <v>42.1</v>
      </c>
      <c r="F1002" s="59" t="n">
        <v>42.3</v>
      </c>
      <c r="G1002" s="59" t="n">
        <v>42</v>
      </c>
      <c r="H1002" s="59" t="n">
        <v>45</v>
      </c>
      <c r="I1002" s="59" t="n">
        <v>22.3</v>
      </c>
      <c r="J1002" s="59" t="n">
        <v>0</v>
      </c>
      <c r="K1002" s="59" t="n">
        <v>2</v>
      </c>
      <c r="L1002" s="59" t="s">
        <v>72</v>
      </c>
      <c r="M1002" s="59" t="n">
        <v>0</v>
      </c>
      <c r="N1002" s="59" t="n">
        <v>30.105</v>
      </c>
      <c r="O1002" s="59" t="n">
        <v>67.3</v>
      </c>
      <c r="P1002" s="59" t="n">
        <v>17</v>
      </c>
      <c r="Q1002" s="59" t="n">
        <v>15</v>
      </c>
      <c r="R1002" s="75" t="n">
        <f aca="false">A1002+B1002</f>
        <v>39062.3645833333</v>
      </c>
      <c r="S1002" s="76" t="n">
        <f aca="false">H1002+$S$1</f>
        <v>54.5</v>
      </c>
      <c r="T1002" s="14" t="n">
        <f aca="false">(D1002-T$1)/T$4</f>
        <v>5.61111111111111</v>
      </c>
      <c r="U1002" s="77" t="n">
        <f aca="false">U$2*EXP((T1002*U$3)/(T1002+U$4))</f>
        <v>0.909989182819387</v>
      </c>
      <c r="V1002" s="78" t="n">
        <f aca="false">U1002*S1002/100</f>
        <v>0.495944104636566</v>
      </c>
      <c r="W1002" s="79" t="n">
        <f aca="false">(W$4*LN(V1002/W$2))/(W$3-LN(V1002/W$2))*T$4+T$1</f>
        <v>26.8960037749373</v>
      </c>
      <c r="X1002" s="0"/>
    </row>
    <row r="1003" customFormat="false" ht="12.75" hidden="false" customHeight="false" outlineLevel="0" collapsed="false">
      <c r="A1003" s="73" t="n">
        <v>39062</v>
      </c>
      <c r="B1003" s="74" t="n">
        <v>0.375</v>
      </c>
      <c r="C1003" s="59" t="n">
        <v>42.5</v>
      </c>
      <c r="D1003" s="59" t="n">
        <v>42.5</v>
      </c>
      <c r="E1003" s="59" t="n">
        <v>42.5</v>
      </c>
      <c r="F1003" s="59" t="n">
        <v>42.6</v>
      </c>
      <c r="G1003" s="59" t="n">
        <v>42.3</v>
      </c>
      <c r="H1003" s="59" t="n">
        <v>45</v>
      </c>
      <c r="I1003" s="59" t="n">
        <v>22.7</v>
      </c>
      <c r="J1003" s="59" t="n">
        <v>1</v>
      </c>
      <c r="K1003" s="59" t="n">
        <v>4</v>
      </c>
      <c r="L1003" s="59" t="s">
        <v>72</v>
      </c>
      <c r="M1003" s="59" t="n">
        <v>0</v>
      </c>
      <c r="N1003" s="59" t="n">
        <v>30.106</v>
      </c>
      <c r="O1003" s="59" t="n">
        <v>68.1</v>
      </c>
      <c r="P1003" s="59" t="n">
        <v>16</v>
      </c>
      <c r="Q1003" s="59" t="n">
        <v>15</v>
      </c>
      <c r="R1003" s="75" t="n">
        <f aca="false">A1003+B1003</f>
        <v>39062.375</v>
      </c>
      <c r="S1003" s="76" t="n">
        <f aca="false">H1003+$S$1</f>
        <v>54.5</v>
      </c>
      <c r="T1003" s="14" t="n">
        <f aca="false">(D1003-T$1)/T$4</f>
        <v>5.83333333333333</v>
      </c>
      <c r="U1003" s="77" t="n">
        <f aca="false">U$2*EXP((T1003*U$3)/(T1003+U$4))</f>
        <v>0.924105871172884</v>
      </c>
      <c r="V1003" s="78" t="n">
        <f aca="false">U1003*S1003/100</f>
        <v>0.503637699789222</v>
      </c>
      <c r="W1003" s="79" t="n">
        <f aca="false">(W$4*LN(V1003/W$2))/(W$3-LN(V1003/W$2))*T$4+T$1</f>
        <v>27.2691515385486</v>
      </c>
      <c r="X1003" s="0"/>
    </row>
    <row r="1004" customFormat="false" ht="12.75" hidden="false" customHeight="false" outlineLevel="0" collapsed="false">
      <c r="A1004" s="73" t="n">
        <v>39062</v>
      </c>
      <c r="B1004" s="74" t="n">
        <v>0.385416666666667</v>
      </c>
      <c r="C1004" s="59" t="n">
        <v>42.4</v>
      </c>
      <c r="D1004" s="59" t="n">
        <v>42.4</v>
      </c>
      <c r="E1004" s="59" t="n">
        <v>42.4</v>
      </c>
      <c r="F1004" s="59" t="n">
        <v>42.6</v>
      </c>
      <c r="G1004" s="59" t="n">
        <v>42.3</v>
      </c>
      <c r="H1004" s="59" t="n">
        <v>46</v>
      </c>
      <c r="I1004" s="59" t="n">
        <v>23.1</v>
      </c>
      <c r="J1004" s="59" t="n">
        <v>0</v>
      </c>
      <c r="K1004" s="59" t="n">
        <v>2</v>
      </c>
      <c r="L1004" s="59" t="s">
        <v>72</v>
      </c>
      <c r="M1004" s="59" t="n">
        <v>0</v>
      </c>
      <c r="N1004" s="59" t="n">
        <v>30.112</v>
      </c>
      <c r="O1004" s="59" t="n">
        <v>67.3</v>
      </c>
      <c r="P1004" s="59" t="n">
        <v>17</v>
      </c>
      <c r="Q1004" s="59" t="n">
        <v>15</v>
      </c>
      <c r="R1004" s="75" t="n">
        <f aca="false">A1004+B1004</f>
        <v>39062.3854166667</v>
      </c>
      <c r="S1004" s="76" t="n">
        <f aca="false">H1004+$S$1</f>
        <v>55.5</v>
      </c>
      <c r="T1004" s="14" t="n">
        <f aca="false">(D1004-T$1)/T$4</f>
        <v>5.77777777777778</v>
      </c>
      <c r="U1004" s="77" t="n">
        <f aca="false">U$2*EXP((T1004*U$3)/(T1004+U$4))</f>
        <v>0.920558668763206</v>
      </c>
      <c r="V1004" s="78" t="n">
        <f aca="false">U1004*S1004/100</f>
        <v>0.510910061163579</v>
      </c>
      <c r="W1004" s="79" t="n">
        <f aca="false">(W$4*LN(V1004/W$2))/(W$3-LN(V1004/W$2))*T$4+T$1</f>
        <v>27.6172475411542</v>
      </c>
      <c r="X1004" s="0"/>
    </row>
    <row r="1005" customFormat="false" ht="12.75" hidden="false" customHeight="false" outlineLevel="0" collapsed="false">
      <c r="A1005" s="73" t="n">
        <v>39062</v>
      </c>
      <c r="B1005" s="74" t="n">
        <v>0.395833333333333</v>
      </c>
      <c r="C1005" s="59" t="n">
        <v>42.1</v>
      </c>
      <c r="D1005" s="59" t="n">
        <v>42.1</v>
      </c>
      <c r="E1005" s="59" t="n">
        <v>42.1</v>
      </c>
      <c r="F1005" s="59" t="n">
        <v>42.3</v>
      </c>
      <c r="G1005" s="59" t="n">
        <v>42</v>
      </c>
      <c r="H1005" s="59" t="n">
        <v>46</v>
      </c>
      <c r="I1005" s="59" t="n">
        <v>22.8</v>
      </c>
      <c r="J1005" s="59" t="n">
        <v>0</v>
      </c>
      <c r="K1005" s="59" t="n">
        <v>3</v>
      </c>
      <c r="L1005" s="59" t="s">
        <v>72</v>
      </c>
      <c r="M1005" s="59" t="n">
        <v>0</v>
      </c>
      <c r="N1005" s="59" t="n">
        <v>30.112</v>
      </c>
      <c r="O1005" s="59" t="n">
        <v>67.9</v>
      </c>
      <c r="P1005" s="59" t="n">
        <v>17</v>
      </c>
      <c r="Q1005" s="59" t="n">
        <v>15</v>
      </c>
      <c r="R1005" s="75" t="n">
        <f aca="false">A1005+B1005</f>
        <v>39062.3958333333</v>
      </c>
      <c r="S1005" s="76" t="n">
        <f aca="false">H1005+$S$1</f>
        <v>55.5</v>
      </c>
      <c r="T1005" s="14" t="n">
        <f aca="false">(D1005-T$1)/T$4</f>
        <v>5.61111111111111</v>
      </c>
      <c r="U1005" s="77" t="n">
        <f aca="false">U$2*EXP((T1005*U$3)/(T1005+U$4))</f>
        <v>0.909989182819387</v>
      </c>
      <c r="V1005" s="78" t="n">
        <f aca="false">U1005*S1005/100</f>
        <v>0.50504399646476</v>
      </c>
      <c r="W1005" s="79" t="n">
        <f aca="false">(W$4*LN(V1005/W$2))/(W$3-LN(V1005/W$2))*T$4+T$1</f>
        <v>27.3368110820211</v>
      </c>
      <c r="X1005" s="0"/>
    </row>
    <row r="1006" customFormat="false" ht="12.75" hidden="false" customHeight="false" outlineLevel="0" collapsed="false">
      <c r="A1006" s="73" t="n">
        <v>39062</v>
      </c>
      <c r="B1006" s="74" t="n">
        <v>0.40625</v>
      </c>
      <c r="C1006" s="59" t="n">
        <v>42.4</v>
      </c>
      <c r="D1006" s="59" t="n">
        <v>42.4</v>
      </c>
      <c r="E1006" s="59" t="n">
        <v>42.4</v>
      </c>
      <c r="F1006" s="59" t="n">
        <v>43.3</v>
      </c>
      <c r="G1006" s="59" t="n">
        <v>42</v>
      </c>
      <c r="H1006" s="59" t="n">
        <v>42</v>
      </c>
      <c r="I1006" s="59" t="n">
        <v>21</v>
      </c>
      <c r="J1006" s="59" t="n">
        <v>1</v>
      </c>
      <c r="K1006" s="59" t="n">
        <v>4</v>
      </c>
      <c r="L1006" s="59" t="s">
        <v>72</v>
      </c>
      <c r="M1006" s="59" t="n">
        <v>0</v>
      </c>
      <c r="N1006" s="59" t="n">
        <v>30.114</v>
      </c>
      <c r="O1006" s="59" t="n">
        <v>67.8</v>
      </c>
      <c r="P1006" s="59" t="n">
        <v>17</v>
      </c>
      <c r="Q1006" s="59" t="n">
        <v>15</v>
      </c>
      <c r="R1006" s="75" t="n">
        <f aca="false">A1006+B1006</f>
        <v>39062.40625</v>
      </c>
      <c r="S1006" s="76" t="n">
        <f aca="false">H1006+$S$1</f>
        <v>51.5</v>
      </c>
      <c r="T1006" s="14" t="n">
        <f aca="false">(D1006-T$1)/T$4</f>
        <v>5.77777777777778</v>
      </c>
      <c r="U1006" s="77" t="n">
        <f aca="false">U$2*EXP((T1006*U$3)/(T1006+U$4))</f>
        <v>0.920558668763206</v>
      </c>
      <c r="V1006" s="78" t="n">
        <f aca="false">U1006*S1006/100</f>
        <v>0.474087714413051</v>
      </c>
      <c r="W1006" s="79" t="n">
        <f aca="false">(W$4*LN(V1006/W$2))/(W$3-LN(V1006/W$2))*T$4+T$1</f>
        <v>25.8071979850698</v>
      </c>
      <c r="X1006" s="0"/>
    </row>
    <row r="1007" customFormat="false" ht="12.75" hidden="false" customHeight="false" outlineLevel="0" collapsed="false">
      <c r="A1007" s="73" t="n">
        <v>39062</v>
      </c>
      <c r="B1007" s="74" t="n">
        <v>0.416666666666667</v>
      </c>
      <c r="C1007" s="59" t="n">
        <v>43.7</v>
      </c>
      <c r="D1007" s="59" t="n">
        <v>43.7</v>
      </c>
      <c r="E1007" s="59" t="n">
        <v>43.7</v>
      </c>
      <c r="F1007" s="59" t="n">
        <v>43.9</v>
      </c>
      <c r="G1007" s="59" t="n">
        <v>43.3</v>
      </c>
      <c r="H1007" s="59" t="n">
        <v>43</v>
      </c>
      <c r="I1007" s="59" t="n">
        <v>22.7</v>
      </c>
      <c r="J1007" s="59" t="n">
        <v>1</v>
      </c>
      <c r="K1007" s="59" t="n">
        <v>5</v>
      </c>
      <c r="L1007" s="59" t="s">
        <v>72</v>
      </c>
      <c r="M1007" s="59" t="n">
        <v>0</v>
      </c>
      <c r="N1007" s="59" t="n">
        <v>30.117</v>
      </c>
      <c r="O1007" s="59" t="n">
        <v>67.1</v>
      </c>
      <c r="P1007" s="59" t="n">
        <v>17</v>
      </c>
      <c r="Q1007" s="59" t="n">
        <v>15</v>
      </c>
      <c r="R1007" s="75" t="n">
        <f aca="false">A1007+B1007</f>
        <v>39062.4166666667</v>
      </c>
      <c r="S1007" s="76" t="n">
        <f aca="false">H1007+$S$1</f>
        <v>52.5</v>
      </c>
      <c r="T1007" s="14" t="n">
        <f aca="false">(D1007-T$1)/T$4</f>
        <v>6.5</v>
      </c>
      <c r="U1007" s="77" t="n">
        <f aca="false">U$2*EXP((T1007*U$3)/(T1007+U$4))</f>
        <v>0.967624634554652</v>
      </c>
      <c r="V1007" s="78" t="n">
        <f aca="false">U1007*S1007/100</f>
        <v>0.508002933141192</v>
      </c>
      <c r="W1007" s="79" t="n">
        <f aca="false">(W$4*LN(V1007/W$2))/(W$3-LN(V1007/W$2))*T$4+T$1</f>
        <v>27.4786268457975</v>
      </c>
      <c r="X1007" s="0"/>
    </row>
    <row r="1008" customFormat="false" ht="12.75" hidden="false" customHeight="false" outlineLevel="0" collapsed="false">
      <c r="A1008" s="73" t="n">
        <v>39062</v>
      </c>
      <c r="B1008" s="74" t="n">
        <v>0.427083333333333</v>
      </c>
      <c r="C1008" s="59" t="n">
        <v>44.4</v>
      </c>
      <c r="D1008" s="59" t="n">
        <v>44.4</v>
      </c>
      <c r="E1008" s="59" t="n">
        <v>44.4</v>
      </c>
      <c r="F1008" s="59" t="n">
        <v>45.3</v>
      </c>
      <c r="G1008" s="59" t="n">
        <v>43.9</v>
      </c>
      <c r="H1008" s="59" t="n">
        <v>41</v>
      </c>
      <c r="I1008" s="59" t="n">
        <v>22.2</v>
      </c>
      <c r="J1008" s="59" t="n">
        <v>1</v>
      </c>
      <c r="K1008" s="59" t="n">
        <v>4</v>
      </c>
      <c r="L1008" s="59" t="s">
        <v>72</v>
      </c>
      <c r="M1008" s="59" t="n">
        <v>0</v>
      </c>
      <c r="N1008" s="59" t="n">
        <v>30.119</v>
      </c>
      <c r="O1008" s="59" t="n">
        <v>67.6</v>
      </c>
      <c r="P1008" s="59" t="n">
        <v>16</v>
      </c>
      <c r="Q1008" s="59" t="n">
        <v>15</v>
      </c>
      <c r="R1008" s="75" t="n">
        <f aca="false">A1008+B1008</f>
        <v>39062.4270833333</v>
      </c>
      <c r="S1008" s="76" t="n">
        <f aca="false">H1008+$S$1</f>
        <v>50.5</v>
      </c>
      <c r="T1008" s="14" t="n">
        <f aca="false">(D1008-T$1)/T$4</f>
        <v>6.88888888888889</v>
      </c>
      <c r="U1008" s="77" t="n">
        <f aca="false">U$2*EXP((T1008*U$3)/(T1008+U$4))</f>
        <v>0.99383845220194</v>
      </c>
      <c r="V1008" s="78" t="n">
        <f aca="false">U1008*S1008/100</f>
        <v>0.50188841836198</v>
      </c>
      <c r="W1008" s="79" t="n">
        <f aca="false">(W$4*LN(V1008/W$2))/(W$3-LN(V1008/W$2))*T$4+T$1</f>
        <v>27.1847560181441</v>
      </c>
      <c r="X1008" s="0"/>
    </row>
    <row r="1009" customFormat="false" ht="12.75" hidden="false" customHeight="false" outlineLevel="0" collapsed="false">
      <c r="A1009" s="73" t="n">
        <v>39062</v>
      </c>
      <c r="B1009" s="74" t="n">
        <v>0.4375</v>
      </c>
      <c r="C1009" s="59" t="n">
        <v>46.3</v>
      </c>
      <c r="D1009" s="59" t="n">
        <v>46.3</v>
      </c>
      <c r="E1009" s="59" t="n">
        <v>46.3</v>
      </c>
      <c r="F1009" s="59" t="n">
        <v>47</v>
      </c>
      <c r="G1009" s="59" t="n">
        <v>45.2</v>
      </c>
      <c r="H1009" s="59" t="n">
        <v>36</v>
      </c>
      <c r="I1009" s="59" t="n">
        <v>20.8</v>
      </c>
      <c r="J1009" s="59" t="n">
        <v>2</v>
      </c>
      <c r="K1009" s="59" t="n">
        <v>7</v>
      </c>
      <c r="L1009" s="59" t="s">
        <v>64</v>
      </c>
      <c r="M1009" s="59" t="n">
        <v>0</v>
      </c>
      <c r="N1009" s="59" t="n">
        <v>30.124</v>
      </c>
      <c r="O1009" s="59" t="n">
        <v>67</v>
      </c>
      <c r="P1009" s="59" t="n">
        <v>17</v>
      </c>
      <c r="Q1009" s="59" t="n">
        <v>15</v>
      </c>
      <c r="R1009" s="75" t="n">
        <f aca="false">A1009+B1009</f>
        <v>39062.4375</v>
      </c>
      <c r="S1009" s="76" t="n">
        <f aca="false">H1009+$S$1</f>
        <v>45.5</v>
      </c>
      <c r="T1009" s="14" t="n">
        <f aca="false">(D1009-T$1)/T$4</f>
        <v>7.94444444444444</v>
      </c>
      <c r="U1009" s="77" t="n">
        <f aca="false">U$2*EXP((T1009*U$3)/(T1009+U$4))</f>
        <v>1.06818038928798</v>
      </c>
      <c r="V1009" s="78" t="n">
        <f aca="false">U1009*S1009/100</f>
        <v>0.486022077126029</v>
      </c>
      <c r="W1009" s="79" t="n">
        <f aca="false">(W$4*LN(V1009/W$2))/(W$3-LN(V1009/W$2))*T$4+T$1</f>
        <v>26.4071153449977</v>
      </c>
      <c r="X1009" s="0"/>
    </row>
    <row r="1010" customFormat="false" ht="12.75" hidden="false" customHeight="false" outlineLevel="0" collapsed="false">
      <c r="A1010" s="73" t="n">
        <v>39062</v>
      </c>
      <c r="B1010" s="74" t="n">
        <v>0.447916666666667</v>
      </c>
      <c r="C1010" s="59" t="n">
        <v>47.7</v>
      </c>
      <c r="D1010" s="59" t="n">
        <v>47.7</v>
      </c>
      <c r="E1010" s="59" t="n">
        <v>47.7</v>
      </c>
      <c r="F1010" s="59" t="n">
        <v>48.3</v>
      </c>
      <c r="G1010" s="59" t="n">
        <v>47</v>
      </c>
      <c r="H1010" s="59" t="n">
        <v>35</v>
      </c>
      <c r="I1010" s="59" t="n">
        <v>21.4</v>
      </c>
      <c r="J1010" s="59" t="n">
        <v>2</v>
      </c>
      <c r="K1010" s="59" t="n">
        <v>5</v>
      </c>
      <c r="L1010" s="59" t="s">
        <v>64</v>
      </c>
      <c r="M1010" s="59" t="n">
        <v>0</v>
      </c>
      <c r="N1010" s="59" t="n">
        <v>30.122</v>
      </c>
      <c r="O1010" s="59" t="n">
        <v>66.6</v>
      </c>
      <c r="P1010" s="59" t="n">
        <v>17</v>
      </c>
      <c r="Q1010" s="59" t="n">
        <v>15</v>
      </c>
      <c r="R1010" s="75" t="n">
        <f aca="false">A1010+B1010</f>
        <v>39062.4479166667</v>
      </c>
      <c r="S1010" s="76" t="n">
        <f aca="false">H1010+$S$1</f>
        <v>44.5</v>
      </c>
      <c r="T1010" s="14" t="n">
        <f aca="false">(D1010-T$1)/T$4</f>
        <v>8.72222222222222</v>
      </c>
      <c r="U1010" s="77" t="n">
        <f aca="false">U$2*EXP((T1010*U$3)/(T1010+U$4))</f>
        <v>1.12605911118271</v>
      </c>
      <c r="V1010" s="78" t="n">
        <f aca="false">U1010*S1010/100</f>
        <v>0.501096304476307</v>
      </c>
      <c r="W1010" s="79" t="n">
        <f aca="false">(W$4*LN(V1010/W$2))/(W$3-LN(V1010/W$2))*T$4+T$1</f>
        <v>27.1464539456381</v>
      </c>
      <c r="X1010" s="0"/>
    </row>
    <row r="1011" customFormat="false" ht="12.75" hidden="false" customHeight="false" outlineLevel="0" collapsed="false">
      <c r="A1011" s="73" t="n">
        <v>39062</v>
      </c>
      <c r="B1011" s="74" t="n">
        <v>0.458333333333333</v>
      </c>
      <c r="C1011" s="59" t="n">
        <v>48.7</v>
      </c>
      <c r="D1011" s="59" t="n">
        <v>48.7</v>
      </c>
      <c r="E1011" s="59" t="n">
        <v>48.7</v>
      </c>
      <c r="F1011" s="59" t="n">
        <v>49.2</v>
      </c>
      <c r="G1011" s="59" t="n">
        <v>48.3</v>
      </c>
      <c r="H1011" s="59" t="n">
        <v>33</v>
      </c>
      <c r="I1011" s="59" t="n">
        <v>20.9</v>
      </c>
      <c r="J1011" s="59" t="n">
        <v>2</v>
      </c>
      <c r="K1011" s="59" t="n">
        <v>5</v>
      </c>
      <c r="L1011" s="59" t="s">
        <v>64</v>
      </c>
      <c r="M1011" s="59" t="n">
        <v>0</v>
      </c>
      <c r="N1011" s="59" t="n">
        <v>30.121</v>
      </c>
      <c r="O1011" s="59" t="n">
        <v>67</v>
      </c>
      <c r="P1011" s="59" t="n">
        <v>16</v>
      </c>
      <c r="Q1011" s="59" t="n">
        <v>15</v>
      </c>
      <c r="R1011" s="75" t="n">
        <f aca="false">A1011+B1011</f>
        <v>39062.4583333333</v>
      </c>
      <c r="S1011" s="76" t="n">
        <f aca="false">H1011+$S$1</f>
        <v>42.5</v>
      </c>
      <c r="T1011" s="14" t="n">
        <f aca="false">(D1011-T$1)/T$4</f>
        <v>9.27777777777778</v>
      </c>
      <c r="U1011" s="77" t="n">
        <f aca="false">U$2*EXP((T1011*U$3)/(T1011+U$4))</f>
        <v>1.16907894421553</v>
      </c>
      <c r="V1011" s="78" t="n">
        <f aca="false">U1011*S1011/100</f>
        <v>0.4968585512916</v>
      </c>
      <c r="W1011" s="79" t="n">
        <f aca="false">(W$4*LN(V1011/W$2))/(W$3-LN(V1011/W$2))*T$4+T$1</f>
        <v>26.9406233484805</v>
      </c>
      <c r="X1011" s="0"/>
    </row>
    <row r="1012" customFormat="false" ht="12.75" hidden="false" customHeight="false" outlineLevel="0" collapsed="false">
      <c r="A1012" s="73" t="n">
        <v>39062</v>
      </c>
      <c r="B1012" s="74" t="n">
        <v>0.46875</v>
      </c>
      <c r="C1012" s="59" t="n">
        <v>49.9</v>
      </c>
      <c r="D1012" s="59" t="n">
        <v>49.9</v>
      </c>
      <c r="E1012" s="59" t="n">
        <v>49.9</v>
      </c>
      <c r="F1012" s="59" t="n">
        <v>50.6</v>
      </c>
      <c r="G1012" s="59" t="n">
        <v>49.2</v>
      </c>
      <c r="H1012" s="59" t="n">
        <v>30</v>
      </c>
      <c r="I1012" s="59" t="n">
        <v>19.7</v>
      </c>
      <c r="J1012" s="59" t="n">
        <v>2</v>
      </c>
      <c r="K1012" s="59" t="n">
        <v>6</v>
      </c>
      <c r="L1012" s="59" t="s">
        <v>64</v>
      </c>
      <c r="M1012" s="59" t="n">
        <v>0</v>
      </c>
      <c r="N1012" s="59" t="n">
        <v>30.121</v>
      </c>
      <c r="O1012" s="59" t="n">
        <v>66.5</v>
      </c>
      <c r="P1012" s="59" t="n">
        <v>17</v>
      </c>
      <c r="Q1012" s="59" t="n">
        <v>15</v>
      </c>
      <c r="R1012" s="75" t="n">
        <f aca="false">A1012+B1012</f>
        <v>39062.46875</v>
      </c>
      <c r="S1012" s="76" t="n">
        <f aca="false">H1012+$S$1</f>
        <v>39.5</v>
      </c>
      <c r="T1012" s="14" t="n">
        <f aca="false">(D1012-T$1)/T$4</f>
        <v>9.94444444444444</v>
      </c>
      <c r="U1012" s="77" t="n">
        <f aca="false">U$2*EXP((T1012*U$3)/(T1012+U$4))</f>
        <v>1.22261238761521</v>
      </c>
      <c r="V1012" s="78" t="n">
        <f aca="false">U1012*S1012/100</f>
        <v>0.482931893108009</v>
      </c>
      <c r="W1012" s="79" t="n">
        <f aca="false">(W$4*LN(V1012/W$2))/(W$3-LN(V1012/W$2))*T$4+T$1</f>
        <v>26.2530431370269</v>
      </c>
      <c r="X1012" s="0"/>
    </row>
    <row r="1013" customFormat="false" ht="12.75" hidden="false" customHeight="false" outlineLevel="0" collapsed="false">
      <c r="A1013" s="73" t="n">
        <v>39062</v>
      </c>
      <c r="B1013" s="74" t="n">
        <v>0.479166666666667</v>
      </c>
      <c r="C1013" s="59" t="n">
        <v>51.1</v>
      </c>
      <c r="D1013" s="59" t="n">
        <v>51.1</v>
      </c>
      <c r="E1013" s="59" t="n">
        <v>51.1</v>
      </c>
      <c r="F1013" s="59" t="n">
        <v>51.7</v>
      </c>
      <c r="G1013" s="59" t="n">
        <v>50.6</v>
      </c>
      <c r="H1013" s="59" t="n">
        <v>29</v>
      </c>
      <c r="I1013" s="59" t="n">
        <v>20</v>
      </c>
      <c r="J1013" s="59" t="n">
        <v>2</v>
      </c>
      <c r="K1013" s="59" t="n">
        <v>6</v>
      </c>
      <c r="L1013" s="59" t="s">
        <v>72</v>
      </c>
      <c r="M1013" s="59" t="n">
        <v>0</v>
      </c>
      <c r="N1013" s="59" t="n">
        <v>30.115</v>
      </c>
      <c r="O1013" s="59" t="n">
        <v>66.1</v>
      </c>
      <c r="P1013" s="59" t="n">
        <v>17</v>
      </c>
      <c r="Q1013" s="59" t="n">
        <v>15</v>
      </c>
      <c r="R1013" s="75" t="n">
        <f aca="false">A1013+B1013</f>
        <v>39062.4791666667</v>
      </c>
      <c r="S1013" s="76" t="n">
        <f aca="false">H1013+$S$1</f>
        <v>38.5</v>
      </c>
      <c r="T1013" s="14" t="n">
        <f aca="false">(D1013-T$1)/T$4</f>
        <v>10.6111111111111</v>
      </c>
      <c r="U1013" s="77" t="n">
        <f aca="false">U$2*EXP((T1013*U$3)/(T1013+U$4))</f>
        <v>1.2782968427691</v>
      </c>
      <c r="V1013" s="78" t="n">
        <f aca="false">U1013*S1013/100</f>
        <v>0.492144284466104</v>
      </c>
      <c r="W1013" s="79" t="n">
        <f aca="false">(W$4*LN(V1013/W$2))/(W$3-LN(V1013/W$2))*T$4+T$1</f>
        <v>26.7098095399468</v>
      </c>
      <c r="X1013" s="0"/>
    </row>
    <row r="1014" customFormat="false" ht="12.75" hidden="false" customHeight="false" outlineLevel="0" collapsed="false">
      <c r="A1014" s="73" t="n">
        <v>39062</v>
      </c>
      <c r="B1014" s="74" t="n">
        <v>0.489583333333333</v>
      </c>
      <c r="C1014" s="59" t="n">
        <v>51.7</v>
      </c>
      <c r="D1014" s="59" t="n">
        <v>51.7</v>
      </c>
      <c r="E1014" s="59" t="n">
        <v>51.7</v>
      </c>
      <c r="F1014" s="59" t="n">
        <v>52</v>
      </c>
      <c r="G1014" s="59" t="n">
        <v>51.5</v>
      </c>
      <c r="H1014" s="59" t="n">
        <v>27</v>
      </c>
      <c r="I1014" s="59" t="n">
        <v>18.8</v>
      </c>
      <c r="J1014" s="59" t="n">
        <v>3</v>
      </c>
      <c r="K1014" s="59" t="n">
        <v>9</v>
      </c>
      <c r="L1014" s="59" t="s">
        <v>64</v>
      </c>
      <c r="M1014" s="59" t="n">
        <v>0</v>
      </c>
      <c r="N1014" s="59" t="n">
        <v>30.112</v>
      </c>
      <c r="O1014" s="59" t="n">
        <v>66.4</v>
      </c>
      <c r="P1014" s="59" t="n">
        <v>17</v>
      </c>
      <c r="Q1014" s="59" t="n">
        <v>15</v>
      </c>
      <c r="R1014" s="75" t="n">
        <f aca="false">A1014+B1014</f>
        <v>39062.4895833333</v>
      </c>
      <c r="S1014" s="76" t="n">
        <f aca="false">H1014+$S$1</f>
        <v>36.5</v>
      </c>
      <c r="T1014" s="14" t="n">
        <f aca="false">(D1014-T$1)/T$4</f>
        <v>10.9444444444444</v>
      </c>
      <c r="U1014" s="77" t="n">
        <f aca="false">U$2*EXP((T1014*U$3)/(T1014+U$4))</f>
        <v>1.30696864406626</v>
      </c>
      <c r="V1014" s="78" t="n">
        <f aca="false">U1014*S1014/100</f>
        <v>0.477043555084186</v>
      </c>
      <c r="W1014" s="79" t="n">
        <f aca="false">(W$4*LN(V1014/W$2))/(W$3-LN(V1014/W$2))*T$4+T$1</f>
        <v>25.957020690785</v>
      </c>
      <c r="X1014" s="0"/>
    </row>
    <row r="1015" customFormat="false" ht="12.75" hidden="false" customHeight="false" outlineLevel="0" collapsed="false">
      <c r="A1015" s="73" t="n">
        <v>39062</v>
      </c>
      <c r="B1015" s="74" t="n">
        <v>0.5</v>
      </c>
      <c r="C1015" s="59" t="n">
        <v>52.2</v>
      </c>
      <c r="D1015" s="59" t="n">
        <v>52.2</v>
      </c>
      <c r="E1015" s="59" t="n">
        <v>50.1</v>
      </c>
      <c r="F1015" s="59" t="n">
        <v>52.3</v>
      </c>
      <c r="G1015" s="59" t="n">
        <v>52.1</v>
      </c>
      <c r="H1015" s="59" t="n">
        <v>27</v>
      </c>
      <c r="I1015" s="59" t="n">
        <v>19.2</v>
      </c>
      <c r="J1015" s="59" t="n">
        <v>5</v>
      </c>
      <c r="K1015" s="59" t="n">
        <v>11</v>
      </c>
      <c r="L1015" s="59" t="s">
        <v>69</v>
      </c>
      <c r="M1015" s="59" t="n">
        <v>0</v>
      </c>
      <c r="N1015" s="59" t="n">
        <v>30.102</v>
      </c>
      <c r="O1015" s="59" t="n">
        <v>65.9</v>
      </c>
      <c r="P1015" s="59" t="n">
        <v>17</v>
      </c>
      <c r="Q1015" s="59" t="n">
        <v>15</v>
      </c>
      <c r="R1015" s="75" t="n">
        <f aca="false">A1015+B1015</f>
        <v>39062.5</v>
      </c>
      <c r="S1015" s="76" t="n">
        <f aca="false">H1015+$S$1</f>
        <v>36.5</v>
      </c>
      <c r="T1015" s="14" t="n">
        <f aca="false">(D1015-T$1)/T$4</f>
        <v>11.2222222222222</v>
      </c>
      <c r="U1015" s="77" t="n">
        <f aca="false">U$2*EXP((T1015*U$3)/(T1015+U$4))</f>
        <v>1.3312934193438</v>
      </c>
      <c r="V1015" s="78" t="n">
        <f aca="false">U1015*S1015/100</f>
        <v>0.485922098060488</v>
      </c>
      <c r="W1015" s="79" t="n">
        <f aca="false">(W$4*LN(V1015/W$2))/(W$3-LN(V1015/W$2))*T$4+T$1</f>
        <v>26.4021441581942</v>
      </c>
      <c r="X1015" s="0"/>
    </row>
    <row r="1016" customFormat="false" ht="12.75" hidden="false" customHeight="false" outlineLevel="0" collapsed="false">
      <c r="A1016" s="73" t="n">
        <v>39062</v>
      </c>
      <c r="B1016" s="74" t="n">
        <v>0.510416666666667</v>
      </c>
      <c r="C1016" s="59" t="n">
        <v>52.4</v>
      </c>
      <c r="D1016" s="59" t="n">
        <v>52.4</v>
      </c>
      <c r="E1016" s="59" t="n">
        <v>52.4</v>
      </c>
      <c r="F1016" s="59" t="n">
        <v>52.6</v>
      </c>
      <c r="G1016" s="59" t="n">
        <v>52.2</v>
      </c>
      <c r="H1016" s="59" t="n">
        <v>27</v>
      </c>
      <c r="I1016" s="59" t="n">
        <v>19.4</v>
      </c>
      <c r="J1016" s="59" t="n">
        <v>4</v>
      </c>
      <c r="K1016" s="59" t="n">
        <v>14</v>
      </c>
      <c r="L1016" s="59" t="s">
        <v>64</v>
      </c>
      <c r="M1016" s="59" t="n">
        <v>0</v>
      </c>
      <c r="N1016" s="59" t="n">
        <v>30.104</v>
      </c>
      <c r="O1016" s="59" t="n">
        <v>65.7</v>
      </c>
      <c r="P1016" s="59" t="n">
        <v>17</v>
      </c>
      <c r="Q1016" s="59" t="n">
        <v>15</v>
      </c>
      <c r="R1016" s="75" t="n">
        <f aca="false">A1016+B1016</f>
        <v>39062.5104166667</v>
      </c>
      <c r="S1016" s="76" t="n">
        <f aca="false">H1016+$S$1</f>
        <v>36.5</v>
      </c>
      <c r="T1016" s="14" t="n">
        <f aca="false">(D1016-T$1)/T$4</f>
        <v>11.3333333333333</v>
      </c>
      <c r="U1016" s="77" t="n">
        <f aca="false">U$2*EXP((T1016*U$3)/(T1016+U$4))</f>
        <v>1.34113452697277</v>
      </c>
      <c r="V1016" s="78" t="n">
        <f aca="false">U1016*S1016/100</f>
        <v>0.489514102345061</v>
      </c>
      <c r="W1016" s="79" t="n">
        <f aca="false">(W$4*LN(V1016/W$2))/(W$3-LN(V1016/W$2))*T$4+T$1</f>
        <v>26.5801798647098</v>
      </c>
      <c r="X1016" s="0"/>
    </row>
    <row r="1017" customFormat="false" ht="12.75" hidden="false" customHeight="false" outlineLevel="0" collapsed="false">
      <c r="A1017" s="73" t="n">
        <v>39062</v>
      </c>
      <c r="B1017" s="74" t="n">
        <v>0.520833333333333</v>
      </c>
      <c r="C1017" s="59" t="n">
        <v>53.2</v>
      </c>
      <c r="D1017" s="59" t="n">
        <v>53.2</v>
      </c>
      <c r="E1017" s="59" t="n">
        <v>53.2</v>
      </c>
      <c r="F1017" s="59" t="n">
        <v>53.6</v>
      </c>
      <c r="G1017" s="59" t="n">
        <v>52.4</v>
      </c>
      <c r="H1017" s="59" t="n">
        <v>27</v>
      </c>
      <c r="I1017" s="59" t="n">
        <v>20.1</v>
      </c>
      <c r="J1017" s="59" t="n">
        <v>3</v>
      </c>
      <c r="K1017" s="59" t="n">
        <v>9</v>
      </c>
      <c r="L1017" s="59" t="s">
        <v>64</v>
      </c>
      <c r="M1017" s="59" t="n">
        <v>0</v>
      </c>
      <c r="N1017" s="59" t="n">
        <v>30.099</v>
      </c>
      <c r="O1017" s="59" t="n">
        <v>66.1</v>
      </c>
      <c r="P1017" s="59" t="n">
        <v>17</v>
      </c>
      <c r="Q1017" s="59" t="n">
        <v>15</v>
      </c>
      <c r="R1017" s="75" t="n">
        <f aca="false">A1017+B1017</f>
        <v>39062.5208333333</v>
      </c>
      <c r="S1017" s="76" t="n">
        <f aca="false">H1017+$S$1</f>
        <v>36.5</v>
      </c>
      <c r="T1017" s="14" t="n">
        <f aca="false">(D1017-T$1)/T$4</f>
        <v>11.7777777777778</v>
      </c>
      <c r="U1017" s="77" t="n">
        <f aca="false">U$2*EXP((T1017*U$3)/(T1017+U$4))</f>
        <v>1.3811432716848</v>
      </c>
      <c r="V1017" s="78" t="n">
        <f aca="false">U1017*S1017/100</f>
        <v>0.504117294164951</v>
      </c>
      <c r="W1017" s="79" t="n">
        <f aca="false">(W$4*LN(V1017/W$2))/(W$3-LN(V1017/W$2))*T$4+T$1</f>
        <v>27.2922445296541</v>
      </c>
      <c r="X1017" s="0"/>
    </row>
    <row r="1018" customFormat="false" ht="12.75" hidden="false" customHeight="false" outlineLevel="0" collapsed="false">
      <c r="A1018" s="73" t="n">
        <v>39062</v>
      </c>
      <c r="B1018" s="74" t="n">
        <v>0.53125</v>
      </c>
      <c r="C1018" s="59" t="n">
        <v>53.8</v>
      </c>
      <c r="D1018" s="59" t="n">
        <v>53.8</v>
      </c>
      <c r="E1018" s="59" t="n">
        <v>53.8</v>
      </c>
      <c r="F1018" s="59" t="n">
        <v>54.1</v>
      </c>
      <c r="G1018" s="59" t="n">
        <v>53.6</v>
      </c>
      <c r="H1018" s="59" t="n">
        <v>26</v>
      </c>
      <c r="I1018" s="59" t="n">
        <v>19.7</v>
      </c>
      <c r="J1018" s="59" t="n">
        <v>4</v>
      </c>
      <c r="K1018" s="59" t="n">
        <v>11</v>
      </c>
      <c r="L1018" s="59" t="s">
        <v>69</v>
      </c>
      <c r="M1018" s="59" t="n">
        <v>0</v>
      </c>
      <c r="N1018" s="59" t="n">
        <v>30.098</v>
      </c>
      <c r="O1018" s="59" t="n">
        <v>65.6</v>
      </c>
      <c r="P1018" s="59" t="n">
        <v>17</v>
      </c>
      <c r="Q1018" s="59" t="n">
        <v>15</v>
      </c>
      <c r="R1018" s="75" t="n">
        <f aca="false">A1018+B1018</f>
        <v>39062.53125</v>
      </c>
      <c r="S1018" s="76" t="n">
        <f aca="false">H1018+$S$1</f>
        <v>35.5</v>
      </c>
      <c r="T1018" s="14" t="n">
        <f aca="false">(D1018-T$1)/T$4</f>
        <v>12.1111111111111</v>
      </c>
      <c r="U1018" s="77" t="n">
        <f aca="false">U$2*EXP((T1018*U$3)/(T1018+U$4))</f>
        <v>1.41183644730141</v>
      </c>
      <c r="V1018" s="78" t="n">
        <f aca="false">U1018*S1018/100</f>
        <v>0.501201938791999</v>
      </c>
      <c r="W1018" s="79" t="n">
        <f aca="false">(W$4*LN(V1018/W$2))/(W$3-LN(V1018/W$2))*T$4+T$1</f>
        <v>27.151564917046</v>
      </c>
      <c r="X1018" s="0"/>
    </row>
    <row r="1019" customFormat="false" ht="12.75" hidden="false" customHeight="false" outlineLevel="0" collapsed="false">
      <c r="A1019" s="73" t="n">
        <v>39062</v>
      </c>
      <c r="B1019" s="74" t="n">
        <v>0.541666666666667</v>
      </c>
      <c r="C1019" s="59" t="n">
        <v>54.5</v>
      </c>
      <c r="D1019" s="59" t="n">
        <v>54.5</v>
      </c>
      <c r="E1019" s="59" t="n">
        <v>54.5</v>
      </c>
      <c r="F1019" s="59" t="n">
        <v>55</v>
      </c>
      <c r="G1019" s="59" t="n">
        <v>54</v>
      </c>
      <c r="H1019" s="59" t="n">
        <v>24</v>
      </c>
      <c r="I1019" s="59" t="n">
        <v>18.5</v>
      </c>
      <c r="J1019" s="59" t="n">
        <v>3</v>
      </c>
      <c r="K1019" s="59" t="n">
        <v>8</v>
      </c>
      <c r="L1019" s="59" t="s">
        <v>64</v>
      </c>
      <c r="M1019" s="59" t="n">
        <v>0</v>
      </c>
      <c r="N1019" s="59" t="n">
        <v>30.093</v>
      </c>
      <c r="O1019" s="59" t="n">
        <v>65.2</v>
      </c>
      <c r="P1019" s="59" t="n">
        <v>18</v>
      </c>
      <c r="Q1019" s="59" t="n">
        <v>15</v>
      </c>
      <c r="R1019" s="75" t="n">
        <f aca="false">A1019+B1019</f>
        <v>39062.5416666667</v>
      </c>
      <c r="S1019" s="76" t="n">
        <f aca="false">H1019+$S$1</f>
        <v>33.5</v>
      </c>
      <c r="T1019" s="14" t="n">
        <f aca="false">(D1019-T$1)/T$4</f>
        <v>12.5</v>
      </c>
      <c r="U1019" s="77" t="n">
        <f aca="false">U$2*EXP((T1019*U$3)/(T1019+U$4))</f>
        <v>1.44840351774903</v>
      </c>
      <c r="V1019" s="78" t="n">
        <f aca="false">U1019*S1019/100</f>
        <v>0.485215178445925</v>
      </c>
      <c r="W1019" s="79" t="n">
        <f aca="false">(W$4*LN(V1019/W$2))/(W$3-LN(V1019/W$2))*T$4+T$1</f>
        <v>26.3669685800309</v>
      </c>
      <c r="X1019" s="0"/>
    </row>
    <row r="1020" customFormat="false" ht="12.75" hidden="false" customHeight="false" outlineLevel="0" collapsed="false">
      <c r="A1020" s="73" t="n">
        <v>39062</v>
      </c>
      <c r="B1020" s="74" t="n">
        <v>0.552083333333333</v>
      </c>
      <c r="C1020" s="59" t="n">
        <v>55.3</v>
      </c>
      <c r="D1020" s="59" t="n">
        <v>55.3</v>
      </c>
      <c r="E1020" s="59" t="n">
        <v>55.3</v>
      </c>
      <c r="F1020" s="59" t="n">
        <v>55.7</v>
      </c>
      <c r="G1020" s="59" t="n">
        <v>55</v>
      </c>
      <c r="H1020" s="59" t="n">
        <v>24</v>
      </c>
      <c r="I1020" s="59" t="n">
        <v>19.1</v>
      </c>
      <c r="J1020" s="59" t="n">
        <v>4</v>
      </c>
      <c r="K1020" s="59" t="n">
        <v>12</v>
      </c>
      <c r="L1020" s="59" t="s">
        <v>69</v>
      </c>
      <c r="M1020" s="59" t="n">
        <v>0</v>
      </c>
      <c r="N1020" s="59" t="n">
        <v>30.085</v>
      </c>
      <c r="O1020" s="59" t="n">
        <v>65.9</v>
      </c>
      <c r="P1020" s="59" t="n">
        <v>17</v>
      </c>
      <c r="Q1020" s="59" t="n">
        <v>15</v>
      </c>
      <c r="R1020" s="75" t="n">
        <f aca="false">A1020+B1020</f>
        <v>39062.5520833333</v>
      </c>
      <c r="S1020" s="76" t="n">
        <f aca="false">H1020+$S$1</f>
        <v>33.5</v>
      </c>
      <c r="T1020" s="14" t="n">
        <f aca="false">(D1020-T$1)/T$4</f>
        <v>12.9444444444444</v>
      </c>
      <c r="U1020" s="77" t="n">
        <f aca="false">U$2*EXP((T1020*U$3)/(T1020+U$4))</f>
        <v>1.49121397416634</v>
      </c>
      <c r="V1020" s="78" t="n">
        <f aca="false">U1020*S1020/100</f>
        <v>0.499556681345724</v>
      </c>
      <c r="W1020" s="79" t="n">
        <f aca="false">(W$4*LN(V1020/W$2))/(W$3-LN(V1020/W$2))*T$4+T$1</f>
        <v>27.0718526699006</v>
      </c>
      <c r="X1020" s="0"/>
    </row>
    <row r="1021" customFormat="false" ht="12.75" hidden="false" customHeight="false" outlineLevel="0" collapsed="false">
      <c r="A1021" s="73" t="n">
        <v>39062</v>
      </c>
      <c r="B1021" s="74" t="n">
        <v>0.5625</v>
      </c>
      <c r="C1021" s="59" t="n">
        <v>55.7</v>
      </c>
      <c r="D1021" s="59" t="n">
        <v>55.7</v>
      </c>
      <c r="E1021" s="59" t="n">
        <v>55.7</v>
      </c>
      <c r="F1021" s="59" t="n">
        <v>55.8</v>
      </c>
      <c r="G1021" s="59" t="n">
        <v>55.5</v>
      </c>
      <c r="H1021" s="59" t="n">
        <v>24</v>
      </c>
      <c r="I1021" s="59" t="n">
        <v>19.5</v>
      </c>
      <c r="J1021" s="59" t="n">
        <v>4</v>
      </c>
      <c r="K1021" s="59" t="n">
        <v>10</v>
      </c>
      <c r="L1021" s="59" t="s">
        <v>64</v>
      </c>
      <c r="M1021" s="59" t="n">
        <v>0</v>
      </c>
      <c r="N1021" s="59" t="n">
        <v>30.083</v>
      </c>
      <c r="O1021" s="59" t="n">
        <v>65.5</v>
      </c>
      <c r="P1021" s="59" t="n">
        <v>18</v>
      </c>
      <c r="Q1021" s="59" t="n">
        <v>15</v>
      </c>
      <c r="R1021" s="75" t="n">
        <f aca="false">A1021+B1021</f>
        <v>39062.5625</v>
      </c>
      <c r="S1021" s="76" t="n">
        <f aca="false">H1021+$S$1</f>
        <v>33.5</v>
      </c>
      <c r="T1021" s="14" t="n">
        <f aca="false">(D1021-T$1)/T$4</f>
        <v>13.1666666666667</v>
      </c>
      <c r="U1021" s="77" t="n">
        <f aca="false">U$2*EXP((T1021*U$3)/(T1021+U$4))</f>
        <v>1.51303415789174</v>
      </c>
      <c r="V1021" s="78" t="n">
        <f aca="false">U1021*S1021/100</f>
        <v>0.506866442893733</v>
      </c>
      <c r="W1021" s="79" t="n">
        <f aca="false">(W$4*LN(V1021/W$2))/(W$3-LN(V1021/W$2))*T$4+T$1</f>
        <v>27.4242441085169</v>
      </c>
      <c r="X1021" s="0"/>
    </row>
    <row r="1022" customFormat="false" ht="12.75" hidden="false" customHeight="false" outlineLevel="0" collapsed="false">
      <c r="A1022" s="73" t="n">
        <v>39062</v>
      </c>
      <c r="B1022" s="74" t="n">
        <v>0.572916666666667</v>
      </c>
      <c r="C1022" s="59" t="n">
        <v>56.3</v>
      </c>
      <c r="D1022" s="59" t="n">
        <v>56.3</v>
      </c>
      <c r="E1022" s="59" t="n">
        <v>56.3</v>
      </c>
      <c r="F1022" s="59" t="n">
        <v>56.7</v>
      </c>
      <c r="G1022" s="59" t="n">
        <v>55.8</v>
      </c>
      <c r="H1022" s="59" t="n">
        <v>22</v>
      </c>
      <c r="I1022" s="59" t="n">
        <v>18</v>
      </c>
      <c r="J1022" s="59" t="n">
        <v>4</v>
      </c>
      <c r="K1022" s="59" t="n">
        <v>11</v>
      </c>
      <c r="L1022" s="59" t="s">
        <v>72</v>
      </c>
      <c r="M1022" s="59" t="n">
        <v>0</v>
      </c>
      <c r="N1022" s="59" t="n">
        <v>30.076</v>
      </c>
      <c r="O1022" s="59" t="n">
        <v>65.3</v>
      </c>
      <c r="P1022" s="59" t="n">
        <v>18</v>
      </c>
      <c r="Q1022" s="59" t="n">
        <v>15</v>
      </c>
      <c r="R1022" s="75" t="n">
        <f aca="false">A1022+B1022</f>
        <v>39062.5729166667</v>
      </c>
      <c r="S1022" s="76" t="n">
        <f aca="false">H1022+$S$1</f>
        <v>31.5</v>
      </c>
      <c r="T1022" s="14" t="n">
        <f aca="false">(D1022-T$1)/T$4</f>
        <v>13.5</v>
      </c>
      <c r="U1022" s="77" t="n">
        <f aca="false">U$2*EXP((T1022*U$3)/(T1022+U$4))</f>
        <v>1.54629171162153</v>
      </c>
      <c r="V1022" s="78" t="n">
        <f aca="false">U1022*S1022/100</f>
        <v>0.487081889160783</v>
      </c>
      <c r="W1022" s="79" t="n">
        <f aca="false">(W$4*LN(V1022/W$2))/(W$3-LN(V1022/W$2))*T$4+T$1</f>
        <v>26.4597558828066</v>
      </c>
      <c r="X1022" s="0"/>
    </row>
    <row r="1023" customFormat="false" ht="12.75" hidden="false" customHeight="false" outlineLevel="0" collapsed="false">
      <c r="A1023" s="73" t="n">
        <v>39062</v>
      </c>
      <c r="B1023" s="74" t="n">
        <v>0.583333333333333</v>
      </c>
      <c r="C1023" s="59" t="n">
        <v>57</v>
      </c>
      <c r="D1023" s="59" t="n">
        <v>57</v>
      </c>
      <c r="E1023" s="59" t="n">
        <v>55.1</v>
      </c>
      <c r="F1023" s="59" t="n">
        <v>57.3</v>
      </c>
      <c r="G1023" s="59" t="n">
        <v>56.7</v>
      </c>
      <c r="H1023" s="59" t="n">
        <v>23</v>
      </c>
      <c r="I1023" s="59" t="n">
        <v>19.6</v>
      </c>
      <c r="J1023" s="59" t="n">
        <v>5</v>
      </c>
      <c r="K1023" s="59" t="n">
        <v>12</v>
      </c>
      <c r="L1023" s="59" t="s">
        <v>64</v>
      </c>
      <c r="M1023" s="59" t="n">
        <v>0</v>
      </c>
      <c r="N1023" s="59" t="n">
        <v>30.074</v>
      </c>
      <c r="O1023" s="59" t="n">
        <v>65.9</v>
      </c>
      <c r="P1023" s="59" t="n">
        <v>17</v>
      </c>
      <c r="Q1023" s="59" t="n">
        <v>15</v>
      </c>
      <c r="R1023" s="75" t="n">
        <f aca="false">A1023+B1023</f>
        <v>39062.5833333333</v>
      </c>
      <c r="S1023" s="76" t="n">
        <f aca="false">H1023+$S$1</f>
        <v>32.5</v>
      </c>
      <c r="T1023" s="14" t="n">
        <f aca="false">(D1023-T$1)/T$4</f>
        <v>13.8888888888889</v>
      </c>
      <c r="U1023" s="77" t="n">
        <f aca="false">U$2*EXP((T1023*U$3)/(T1023+U$4))</f>
        <v>1.58590436383189</v>
      </c>
      <c r="V1023" s="78" t="n">
        <f aca="false">U1023*S1023/100</f>
        <v>0.515418918245365</v>
      </c>
      <c r="W1023" s="79" t="n">
        <f aca="false">(W$4*LN(V1023/W$2))/(W$3-LN(V1023/W$2))*T$4+T$1</f>
        <v>27.8308653268088</v>
      </c>
      <c r="X1023" s="0"/>
    </row>
    <row r="1024" customFormat="false" ht="12.75" hidden="false" customHeight="false" outlineLevel="0" collapsed="false">
      <c r="A1024" s="73" t="n">
        <v>39062</v>
      </c>
      <c r="B1024" s="74" t="n">
        <v>0.59375</v>
      </c>
      <c r="C1024" s="59" t="n">
        <v>57.3</v>
      </c>
      <c r="D1024" s="59" t="n">
        <v>57.3</v>
      </c>
      <c r="E1024" s="59" t="n">
        <v>55.4</v>
      </c>
      <c r="F1024" s="59" t="n">
        <v>57.7</v>
      </c>
      <c r="G1024" s="59" t="n">
        <v>57</v>
      </c>
      <c r="H1024" s="59" t="n">
        <v>24</v>
      </c>
      <c r="I1024" s="59" t="n">
        <v>20.8</v>
      </c>
      <c r="J1024" s="59" t="n">
        <v>5</v>
      </c>
      <c r="K1024" s="59" t="n">
        <v>11</v>
      </c>
      <c r="L1024" s="59" t="s">
        <v>64</v>
      </c>
      <c r="M1024" s="59" t="n">
        <v>0</v>
      </c>
      <c r="N1024" s="59" t="n">
        <v>30.075</v>
      </c>
      <c r="O1024" s="59" t="n">
        <v>65.5</v>
      </c>
      <c r="P1024" s="59" t="n">
        <v>18</v>
      </c>
      <c r="Q1024" s="59" t="n">
        <v>15</v>
      </c>
      <c r="R1024" s="75" t="n">
        <f aca="false">A1024+B1024</f>
        <v>39062.59375</v>
      </c>
      <c r="S1024" s="76" t="n">
        <f aca="false">H1024+$S$1</f>
        <v>33.5</v>
      </c>
      <c r="T1024" s="14" t="n">
        <f aca="false">(D1024-T$1)/T$4</f>
        <v>14.0555555555556</v>
      </c>
      <c r="U1024" s="77" t="n">
        <f aca="false">U$2*EXP((T1024*U$3)/(T1024+U$4))</f>
        <v>1.60315287567114</v>
      </c>
      <c r="V1024" s="78" t="n">
        <f aca="false">U1024*S1024/100</f>
        <v>0.537056213349833</v>
      </c>
      <c r="W1024" s="79" t="n">
        <f aca="false">(W$4*LN(V1024/W$2))/(W$3-LN(V1024/W$2))*T$4+T$1</f>
        <v>28.8334726005374</v>
      </c>
      <c r="X1024" s="0"/>
    </row>
    <row r="1025" customFormat="false" ht="12.75" hidden="false" customHeight="false" outlineLevel="0" collapsed="false">
      <c r="A1025" s="73" t="n">
        <v>39062</v>
      </c>
      <c r="B1025" s="74" t="n">
        <v>0.604166666666667</v>
      </c>
      <c r="C1025" s="59" t="n">
        <v>57.7</v>
      </c>
      <c r="D1025" s="59" t="n">
        <v>57.7</v>
      </c>
      <c r="E1025" s="59" t="n">
        <v>55.9</v>
      </c>
      <c r="F1025" s="59" t="n">
        <v>57.7</v>
      </c>
      <c r="G1025" s="59" t="n">
        <v>57.6</v>
      </c>
      <c r="H1025" s="59" t="n">
        <v>24</v>
      </c>
      <c r="I1025" s="59" t="n">
        <v>21.2</v>
      </c>
      <c r="J1025" s="59" t="n">
        <v>5</v>
      </c>
      <c r="K1025" s="59" t="n">
        <v>10</v>
      </c>
      <c r="L1025" s="59" t="s">
        <v>69</v>
      </c>
      <c r="M1025" s="59" t="n">
        <v>0</v>
      </c>
      <c r="N1025" s="59" t="n">
        <v>30.077</v>
      </c>
      <c r="O1025" s="59" t="n">
        <v>65.2</v>
      </c>
      <c r="P1025" s="59" t="n">
        <v>18</v>
      </c>
      <c r="Q1025" s="59" t="n">
        <v>15</v>
      </c>
      <c r="R1025" s="75" t="n">
        <f aca="false">A1025+B1025</f>
        <v>39062.6041666667</v>
      </c>
      <c r="S1025" s="76" t="n">
        <f aca="false">H1025+$S$1</f>
        <v>33.5</v>
      </c>
      <c r="T1025" s="14" t="n">
        <f aca="false">(D1025-T$1)/T$4</f>
        <v>14.2777777777778</v>
      </c>
      <c r="U1025" s="77" t="n">
        <f aca="false">U$2*EXP((T1025*U$3)/(T1025+U$4))</f>
        <v>1.62640767161269</v>
      </c>
      <c r="V1025" s="78" t="n">
        <f aca="false">U1025*S1025/100</f>
        <v>0.544846569990251</v>
      </c>
      <c r="W1025" s="79" t="n">
        <f aca="false">(W$4*LN(V1025/W$2))/(W$3-LN(V1025/W$2))*T$4+T$1</f>
        <v>29.1856954321389</v>
      </c>
      <c r="X1025" s="0"/>
    </row>
    <row r="1026" customFormat="false" ht="12.75" hidden="false" customHeight="false" outlineLevel="0" collapsed="false">
      <c r="A1026" s="73" t="n">
        <v>39062</v>
      </c>
      <c r="B1026" s="74" t="n">
        <v>0.614583333333333</v>
      </c>
      <c r="C1026" s="59" t="n">
        <v>57.2</v>
      </c>
      <c r="D1026" s="59" t="n">
        <v>57.2</v>
      </c>
      <c r="E1026" s="59" t="n">
        <v>57.2</v>
      </c>
      <c r="F1026" s="59" t="n">
        <v>57.6</v>
      </c>
      <c r="G1026" s="59" t="n">
        <v>57.1</v>
      </c>
      <c r="H1026" s="59" t="n">
        <v>24</v>
      </c>
      <c r="I1026" s="59" t="n">
        <v>20.8</v>
      </c>
      <c r="J1026" s="59" t="n">
        <v>4</v>
      </c>
      <c r="K1026" s="59" t="n">
        <v>10</v>
      </c>
      <c r="L1026" s="59" t="s">
        <v>64</v>
      </c>
      <c r="M1026" s="59" t="n">
        <v>0</v>
      </c>
      <c r="N1026" s="59" t="n">
        <v>30.079</v>
      </c>
      <c r="O1026" s="59" t="n">
        <v>65.8</v>
      </c>
      <c r="P1026" s="59" t="n">
        <v>17</v>
      </c>
      <c r="Q1026" s="59" t="n">
        <v>15</v>
      </c>
      <c r="R1026" s="75" t="n">
        <f aca="false">A1026+B1026</f>
        <v>39062.6145833333</v>
      </c>
      <c r="S1026" s="76" t="n">
        <f aca="false">H1026+$S$1</f>
        <v>33.5</v>
      </c>
      <c r="T1026" s="14" t="n">
        <f aca="false">(D1026-T$1)/T$4</f>
        <v>14</v>
      </c>
      <c r="U1026" s="77" t="n">
        <f aca="false">U$2*EXP((T1026*U$3)/(T1026+U$4))</f>
        <v>1.59738511309246</v>
      </c>
      <c r="V1026" s="78" t="n">
        <f aca="false">U1026*S1026/100</f>
        <v>0.535124012885974</v>
      </c>
      <c r="W1026" s="79" t="n">
        <f aca="false">(W$4*LN(V1026/W$2))/(W$3-LN(V1026/W$2))*T$4+T$1</f>
        <v>28.7454116253697</v>
      </c>
      <c r="X1026" s="0"/>
    </row>
    <row r="1027" customFormat="false" ht="12.75" hidden="false" customHeight="false" outlineLevel="0" collapsed="false">
      <c r="A1027" s="73" t="n">
        <v>39062</v>
      </c>
      <c r="B1027" s="74" t="n">
        <v>0.625</v>
      </c>
      <c r="C1027" s="59" t="n">
        <v>56.8</v>
      </c>
      <c r="D1027" s="59" t="n">
        <v>56.8</v>
      </c>
      <c r="E1027" s="59" t="n">
        <v>54.9</v>
      </c>
      <c r="F1027" s="59" t="n">
        <v>57.1</v>
      </c>
      <c r="G1027" s="59" t="n">
        <v>56.5</v>
      </c>
      <c r="H1027" s="59" t="n">
        <v>27</v>
      </c>
      <c r="I1027" s="59" t="n">
        <v>23.2</v>
      </c>
      <c r="J1027" s="59" t="n">
        <v>5</v>
      </c>
      <c r="K1027" s="59" t="n">
        <v>10</v>
      </c>
      <c r="L1027" s="59" t="s">
        <v>64</v>
      </c>
      <c r="M1027" s="59" t="n">
        <v>0</v>
      </c>
      <c r="N1027" s="59" t="n">
        <v>30.076</v>
      </c>
      <c r="O1027" s="59" t="n">
        <v>65.7</v>
      </c>
      <c r="P1027" s="59" t="n">
        <v>18</v>
      </c>
      <c r="Q1027" s="59" t="n">
        <v>15</v>
      </c>
      <c r="R1027" s="75" t="n">
        <f aca="false">A1027+B1027</f>
        <v>39062.625</v>
      </c>
      <c r="S1027" s="76" t="n">
        <f aca="false">H1027+$S$1</f>
        <v>36.5</v>
      </c>
      <c r="T1027" s="14" t="n">
        <f aca="false">(D1027-T$1)/T$4</f>
        <v>13.7777777777778</v>
      </c>
      <c r="U1027" s="77" t="n">
        <f aca="false">U$2*EXP((T1027*U$3)/(T1027+U$4))</f>
        <v>1.57449631951223</v>
      </c>
      <c r="V1027" s="78" t="n">
        <f aca="false">U1027*S1027/100</f>
        <v>0.574691156621964</v>
      </c>
      <c r="W1027" s="79" t="n">
        <f aca="false">(W$4*LN(V1027/W$2))/(W$3-LN(V1027/W$2))*T$4+T$1</f>
        <v>30.4949887127847</v>
      </c>
      <c r="X1027" s="0"/>
    </row>
    <row r="1028" customFormat="false" ht="12.75" hidden="false" customHeight="false" outlineLevel="0" collapsed="false">
      <c r="A1028" s="73" t="n">
        <v>39062</v>
      </c>
      <c r="B1028" s="74" t="n">
        <v>0.635416666666667</v>
      </c>
      <c r="C1028" s="59" t="n">
        <v>56.3</v>
      </c>
      <c r="D1028" s="59" t="n">
        <v>56.3</v>
      </c>
      <c r="E1028" s="59" t="n">
        <v>54.4</v>
      </c>
      <c r="F1028" s="59" t="n">
        <v>56.5</v>
      </c>
      <c r="G1028" s="59" t="n">
        <v>56.1</v>
      </c>
      <c r="H1028" s="59" t="n">
        <v>27</v>
      </c>
      <c r="I1028" s="59" t="n">
        <v>22.8</v>
      </c>
      <c r="J1028" s="59" t="n">
        <v>5</v>
      </c>
      <c r="K1028" s="59" t="n">
        <v>14</v>
      </c>
      <c r="L1028" s="59" t="s">
        <v>64</v>
      </c>
      <c r="M1028" s="59" t="n">
        <v>0</v>
      </c>
      <c r="N1028" s="59" t="n">
        <v>30.084</v>
      </c>
      <c r="O1028" s="59" t="n">
        <v>65.4</v>
      </c>
      <c r="P1028" s="59" t="n">
        <v>18</v>
      </c>
      <c r="Q1028" s="59" t="n">
        <v>15</v>
      </c>
      <c r="R1028" s="75" t="n">
        <f aca="false">A1028+B1028</f>
        <v>39062.6354166667</v>
      </c>
      <c r="S1028" s="76" t="n">
        <f aca="false">H1028+$S$1</f>
        <v>36.5</v>
      </c>
      <c r="T1028" s="14" t="n">
        <f aca="false">(D1028-T$1)/T$4</f>
        <v>13.5</v>
      </c>
      <c r="U1028" s="77" t="n">
        <f aca="false">U$2*EXP((T1028*U$3)/(T1028+U$4))</f>
        <v>1.54629171162153</v>
      </c>
      <c r="V1028" s="78" t="n">
        <f aca="false">U1028*S1028/100</f>
        <v>0.56439647474186</v>
      </c>
      <c r="W1028" s="79" t="n">
        <f aca="false">(W$4*LN(V1028/W$2))/(W$3-LN(V1028/W$2))*T$4+T$1</f>
        <v>30.0503144277681</v>
      </c>
      <c r="X1028" s="0"/>
    </row>
    <row r="1029" customFormat="false" ht="12.75" hidden="false" customHeight="false" outlineLevel="0" collapsed="false">
      <c r="A1029" s="73" t="n">
        <v>39062</v>
      </c>
      <c r="B1029" s="74" t="n">
        <v>0.645833333333333</v>
      </c>
      <c r="C1029" s="59" t="n">
        <v>55.8</v>
      </c>
      <c r="D1029" s="59" t="n">
        <v>55.8</v>
      </c>
      <c r="E1029" s="59" t="n">
        <v>53.9</v>
      </c>
      <c r="F1029" s="59" t="n">
        <v>56.1</v>
      </c>
      <c r="G1029" s="59" t="n">
        <v>55.6</v>
      </c>
      <c r="H1029" s="59" t="n">
        <v>30</v>
      </c>
      <c r="I1029" s="59" t="n">
        <v>24.9</v>
      </c>
      <c r="J1029" s="59" t="n">
        <v>5</v>
      </c>
      <c r="K1029" s="59" t="n">
        <v>11</v>
      </c>
      <c r="L1029" s="59" t="s">
        <v>64</v>
      </c>
      <c r="M1029" s="59" t="n">
        <v>0</v>
      </c>
      <c r="N1029" s="59" t="n">
        <v>30.085</v>
      </c>
      <c r="O1029" s="59" t="n">
        <v>66</v>
      </c>
      <c r="P1029" s="59" t="n">
        <v>18</v>
      </c>
      <c r="Q1029" s="59" t="n">
        <v>15</v>
      </c>
      <c r="R1029" s="75" t="n">
        <f aca="false">A1029+B1029</f>
        <v>39062.6458333333</v>
      </c>
      <c r="S1029" s="76" t="n">
        <f aca="false">H1029+$S$1</f>
        <v>39.5</v>
      </c>
      <c r="T1029" s="14" t="n">
        <f aca="false">(D1029-T$1)/T$4</f>
        <v>13.2222222222222</v>
      </c>
      <c r="U1029" s="77" t="n">
        <f aca="false">U$2*EXP((T1029*U$3)/(T1029+U$4))</f>
        <v>1.51853294352859</v>
      </c>
      <c r="V1029" s="78" t="n">
        <f aca="false">U1029*S1029/100</f>
        <v>0.599820512693793</v>
      </c>
      <c r="W1029" s="79" t="n">
        <f aca="false">(W$4*LN(V1029/W$2))/(W$3-LN(V1029/W$2))*T$4+T$1</f>
        <v>31.551480801109</v>
      </c>
      <c r="X1029" s="0"/>
    </row>
    <row r="1030" customFormat="false" ht="12.75" hidden="false" customHeight="false" outlineLevel="0" collapsed="false">
      <c r="A1030" s="73" t="n">
        <v>39062</v>
      </c>
      <c r="B1030" s="74" t="n">
        <v>0.65625</v>
      </c>
      <c r="C1030" s="59" t="n">
        <v>55.5</v>
      </c>
      <c r="D1030" s="59" t="n">
        <v>55.5</v>
      </c>
      <c r="E1030" s="59" t="n">
        <v>53.5</v>
      </c>
      <c r="F1030" s="59" t="n">
        <v>55.6</v>
      </c>
      <c r="G1030" s="59" t="n">
        <v>55.5</v>
      </c>
      <c r="H1030" s="59" t="n">
        <v>29</v>
      </c>
      <c r="I1030" s="59" t="n">
        <v>23.8</v>
      </c>
      <c r="J1030" s="59" t="n">
        <v>5</v>
      </c>
      <c r="K1030" s="59" t="n">
        <v>11</v>
      </c>
      <c r="L1030" s="59" t="s">
        <v>69</v>
      </c>
      <c r="M1030" s="59" t="n">
        <v>0</v>
      </c>
      <c r="N1030" s="59" t="n">
        <v>30.088</v>
      </c>
      <c r="O1030" s="59" t="n">
        <v>66.2</v>
      </c>
      <c r="P1030" s="59" t="n">
        <v>18</v>
      </c>
      <c r="Q1030" s="59" t="n">
        <v>15</v>
      </c>
      <c r="R1030" s="75" t="n">
        <f aca="false">A1030+B1030</f>
        <v>39062.65625</v>
      </c>
      <c r="S1030" s="76" t="n">
        <f aca="false">H1030+$S$1</f>
        <v>38.5</v>
      </c>
      <c r="T1030" s="14" t="n">
        <f aca="false">(D1030-T$1)/T$4</f>
        <v>13.0555555555556</v>
      </c>
      <c r="U1030" s="77" t="n">
        <f aca="false">U$2*EXP((T1030*U$3)/(T1030+U$4))</f>
        <v>1.50208916990437</v>
      </c>
      <c r="V1030" s="78" t="n">
        <f aca="false">U1030*S1030/100</f>
        <v>0.578304330413183</v>
      </c>
      <c r="W1030" s="79" t="n">
        <f aca="false">(W$4*LN(V1030/W$2))/(W$3-LN(V1030/W$2))*T$4+T$1</f>
        <v>30.6493850192075</v>
      </c>
      <c r="X1030" s="0"/>
    </row>
    <row r="1031" customFormat="false" ht="12.75" hidden="false" customHeight="false" outlineLevel="0" collapsed="false">
      <c r="A1031" s="73" t="n">
        <v>39062</v>
      </c>
      <c r="B1031" s="74" t="n">
        <v>0.666666666666667</v>
      </c>
      <c r="C1031" s="59" t="n">
        <v>55.5</v>
      </c>
      <c r="D1031" s="59" t="n">
        <v>55.5</v>
      </c>
      <c r="E1031" s="59" t="n">
        <v>55.5</v>
      </c>
      <c r="F1031" s="59" t="n">
        <v>55.5</v>
      </c>
      <c r="G1031" s="59" t="n">
        <v>55.5</v>
      </c>
      <c r="H1031" s="59" t="n">
        <v>29</v>
      </c>
      <c r="I1031" s="59" t="n">
        <v>23.8</v>
      </c>
      <c r="J1031" s="59" t="n">
        <v>4</v>
      </c>
      <c r="K1031" s="59" t="n">
        <v>10</v>
      </c>
      <c r="L1031" s="59" t="s">
        <v>72</v>
      </c>
      <c r="M1031" s="59" t="n">
        <v>0</v>
      </c>
      <c r="N1031" s="59" t="n">
        <v>30.095</v>
      </c>
      <c r="O1031" s="59" t="n">
        <v>65.6</v>
      </c>
      <c r="P1031" s="59" t="n">
        <v>18</v>
      </c>
      <c r="Q1031" s="59" t="n">
        <v>15</v>
      </c>
      <c r="R1031" s="75" t="n">
        <f aca="false">A1031+B1031</f>
        <v>39062.6666666667</v>
      </c>
      <c r="S1031" s="76" t="n">
        <f aca="false">H1031+$S$1</f>
        <v>38.5</v>
      </c>
      <c r="T1031" s="14" t="n">
        <f aca="false">(D1031-T$1)/T$4</f>
        <v>13.0555555555556</v>
      </c>
      <c r="U1031" s="77" t="n">
        <f aca="false">U$2*EXP((T1031*U$3)/(T1031+U$4))</f>
        <v>1.50208916990437</v>
      </c>
      <c r="V1031" s="78" t="n">
        <f aca="false">U1031*S1031/100</f>
        <v>0.578304330413183</v>
      </c>
      <c r="W1031" s="79" t="n">
        <f aca="false">(W$4*LN(V1031/W$2))/(W$3-LN(V1031/W$2))*T$4+T$1</f>
        <v>30.6493850192075</v>
      </c>
      <c r="X1031" s="0"/>
    </row>
    <row r="1032" customFormat="false" ht="12.75" hidden="false" customHeight="false" outlineLevel="0" collapsed="false">
      <c r="A1032" s="73" t="n">
        <v>39062</v>
      </c>
      <c r="B1032" s="74" t="n">
        <v>0.677083333333333</v>
      </c>
      <c r="C1032" s="59" t="n">
        <v>55.4</v>
      </c>
      <c r="D1032" s="59" t="n">
        <v>55.4</v>
      </c>
      <c r="E1032" s="59" t="n">
        <v>55.4</v>
      </c>
      <c r="F1032" s="59" t="n">
        <v>55.6</v>
      </c>
      <c r="G1032" s="59" t="n">
        <v>55.3</v>
      </c>
      <c r="H1032" s="59" t="n">
        <v>28</v>
      </c>
      <c r="I1032" s="59" t="n">
        <v>22.9</v>
      </c>
      <c r="J1032" s="59" t="n">
        <v>4</v>
      </c>
      <c r="K1032" s="59" t="n">
        <v>11</v>
      </c>
      <c r="L1032" s="59" t="s">
        <v>64</v>
      </c>
      <c r="M1032" s="59" t="n">
        <v>0</v>
      </c>
      <c r="N1032" s="59" t="n">
        <v>30.095</v>
      </c>
      <c r="O1032" s="59" t="n">
        <v>66</v>
      </c>
      <c r="P1032" s="59" t="n">
        <v>18</v>
      </c>
      <c r="Q1032" s="59" t="n">
        <v>15</v>
      </c>
      <c r="R1032" s="75" t="n">
        <f aca="false">A1032+B1032</f>
        <v>39062.6770833333</v>
      </c>
      <c r="S1032" s="76" t="n">
        <f aca="false">H1032+$S$1</f>
        <v>37.5</v>
      </c>
      <c r="T1032" s="14" t="n">
        <f aca="false">(D1032-T$1)/T$4</f>
        <v>13</v>
      </c>
      <c r="U1032" s="77" t="n">
        <f aca="false">U$2*EXP((T1032*U$3)/(T1032+U$4))</f>
        <v>1.49664287186087</v>
      </c>
      <c r="V1032" s="78" t="n">
        <f aca="false">U1032*S1032/100</f>
        <v>0.561241076947826</v>
      </c>
      <c r="W1032" s="79" t="n">
        <f aca="false">(W$4*LN(V1032/W$2))/(W$3-LN(V1032/W$2))*T$4+T$1</f>
        <v>29.9125783478109</v>
      </c>
      <c r="X1032" s="0"/>
    </row>
    <row r="1033" customFormat="false" ht="12.75" hidden="false" customHeight="false" outlineLevel="0" collapsed="false">
      <c r="A1033" s="73" t="n">
        <v>39062</v>
      </c>
      <c r="B1033" s="74" t="n">
        <v>0.6875</v>
      </c>
      <c r="C1033" s="59" t="n">
        <v>55.2</v>
      </c>
      <c r="D1033" s="59" t="n">
        <v>55.2</v>
      </c>
      <c r="E1033" s="59" t="n">
        <v>55.2</v>
      </c>
      <c r="F1033" s="59" t="n">
        <v>55.4</v>
      </c>
      <c r="G1033" s="59" t="n">
        <v>55.2</v>
      </c>
      <c r="H1033" s="59" t="n">
        <v>30</v>
      </c>
      <c r="I1033" s="59" t="n">
        <v>24.3</v>
      </c>
      <c r="J1033" s="59" t="n">
        <v>2</v>
      </c>
      <c r="K1033" s="59" t="n">
        <v>6</v>
      </c>
      <c r="L1033" s="59" t="s">
        <v>65</v>
      </c>
      <c r="M1033" s="59" t="n">
        <v>0</v>
      </c>
      <c r="N1033" s="59" t="n">
        <v>30.102</v>
      </c>
      <c r="O1033" s="59" t="n">
        <v>66.2</v>
      </c>
      <c r="P1033" s="59" t="n">
        <v>18</v>
      </c>
      <c r="Q1033" s="59" t="n">
        <v>15</v>
      </c>
      <c r="R1033" s="75" t="n">
        <f aca="false">A1033+B1033</f>
        <v>39062.6875</v>
      </c>
      <c r="S1033" s="76" t="n">
        <f aca="false">H1033+$S$1</f>
        <v>39.5</v>
      </c>
      <c r="T1033" s="14" t="n">
        <f aca="false">(D1033-T$1)/T$4</f>
        <v>12.8888888888889</v>
      </c>
      <c r="U1033" s="77" t="n">
        <f aca="false">U$2*EXP((T1033*U$3)/(T1033+U$4))</f>
        <v>1.4858024292403</v>
      </c>
      <c r="V1033" s="78" t="n">
        <f aca="false">U1033*S1033/100</f>
        <v>0.586891959549918</v>
      </c>
      <c r="W1033" s="79" t="n">
        <f aca="false">(W$4*LN(V1033/W$2))/(W$3-LN(V1033/W$2))*T$4+T$1</f>
        <v>31.0129436290092</v>
      </c>
      <c r="X1033" s="0"/>
    </row>
    <row r="1034" customFormat="false" ht="12.75" hidden="false" customHeight="false" outlineLevel="0" collapsed="false">
      <c r="A1034" s="73" t="n">
        <v>39062</v>
      </c>
      <c r="B1034" s="74" t="n">
        <v>0.697916666666667</v>
      </c>
      <c r="C1034" s="59" t="n">
        <v>55.1</v>
      </c>
      <c r="D1034" s="59" t="n">
        <v>55.1</v>
      </c>
      <c r="E1034" s="59" t="n">
        <v>55.1</v>
      </c>
      <c r="F1034" s="59" t="n">
        <v>55.2</v>
      </c>
      <c r="G1034" s="59" t="n">
        <v>54.9</v>
      </c>
      <c r="H1034" s="59" t="n">
        <v>30</v>
      </c>
      <c r="I1034" s="59" t="n">
        <v>24.2</v>
      </c>
      <c r="J1034" s="59" t="n">
        <v>2</v>
      </c>
      <c r="K1034" s="59" t="n">
        <v>7</v>
      </c>
      <c r="L1034" s="59" t="s">
        <v>61</v>
      </c>
      <c r="M1034" s="59" t="n">
        <v>0</v>
      </c>
      <c r="N1034" s="59" t="n">
        <v>30.108</v>
      </c>
      <c r="O1034" s="59" t="n">
        <v>65.8</v>
      </c>
      <c r="P1034" s="59" t="n">
        <v>18</v>
      </c>
      <c r="Q1034" s="59" t="n">
        <v>15</v>
      </c>
      <c r="R1034" s="75" t="n">
        <f aca="false">A1034+B1034</f>
        <v>39062.6979166667</v>
      </c>
      <c r="S1034" s="76" t="n">
        <f aca="false">H1034+$S$1</f>
        <v>39.5</v>
      </c>
      <c r="T1034" s="14" t="n">
        <f aca="false">(D1034-T$1)/T$4</f>
        <v>12.8333333333333</v>
      </c>
      <c r="U1034" s="77" t="n">
        <f aca="false">U$2*EXP((T1034*U$3)/(T1034+U$4))</f>
        <v>1.48040818960835</v>
      </c>
      <c r="V1034" s="78" t="n">
        <f aca="false">U1034*S1034/100</f>
        <v>0.584761234895297</v>
      </c>
      <c r="W1034" s="79" t="n">
        <f aca="false">(W$4*LN(V1034/W$2))/(W$3-LN(V1034/W$2))*T$4+T$1</f>
        <v>30.9231811194139</v>
      </c>
      <c r="X1034" s="0"/>
    </row>
    <row r="1035" customFormat="false" ht="12.75" hidden="false" customHeight="false" outlineLevel="0" collapsed="false">
      <c r="A1035" s="73" t="n">
        <v>39062</v>
      </c>
      <c r="B1035" s="74" t="n">
        <v>0.708333333333333</v>
      </c>
      <c r="C1035" s="59" t="n">
        <v>54.6</v>
      </c>
      <c r="D1035" s="59" t="n">
        <v>54.6</v>
      </c>
      <c r="E1035" s="59" t="n">
        <v>54.6</v>
      </c>
      <c r="F1035" s="59" t="n">
        <v>54.9</v>
      </c>
      <c r="G1035" s="59" t="n">
        <v>54.2</v>
      </c>
      <c r="H1035" s="59" t="n">
        <v>31</v>
      </c>
      <c r="I1035" s="59" t="n">
        <v>24.6</v>
      </c>
      <c r="J1035" s="59" t="n">
        <v>2</v>
      </c>
      <c r="K1035" s="59" t="n">
        <v>7</v>
      </c>
      <c r="L1035" s="59" t="s">
        <v>61</v>
      </c>
      <c r="M1035" s="59" t="n">
        <v>0</v>
      </c>
      <c r="N1035" s="59" t="n">
        <v>30.108</v>
      </c>
      <c r="O1035" s="59" t="n">
        <v>66.1</v>
      </c>
      <c r="P1035" s="59" t="n">
        <v>18</v>
      </c>
      <c r="Q1035" s="59" t="n">
        <v>15</v>
      </c>
      <c r="R1035" s="75" t="n">
        <f aca="false">A1035+B1035</f>
        <v>39062.7083333333</v>
      </c>
      <c r="S1035" s="76" t="n">
        <f aca="false">H1035+$S$1</f>
        <v>40.5</v>
      </c>
      <c r="T1035" s="14" t="n">
        <f aca="false">(D1035-T$1)/T$4</f>
        <v>12.5555555555556</v>
      </c>
      <c r="U1035" s="77" t="n">
        <f aca="false">U$2*EXP((T1035*U$3)/(T1035+U$4))</f>
        <v>1.45369491665999</v>
      </c>
      <c r="V1035" s="78" t="n">
        <f aca="false">U1035*S1035/100</f>
        <v>0.588746441247295</v>
      </c>
      <c r="W1035" s="79" t="n">
        <f aca="false">(W$4*LN(V1035/W$2))/(W$3-LN(V1035/W$2))*T$4+T$1</f>
        <v>31.0908338652482</v>
      </c>
      <c r="X1035" s="0"/>
    </row>
    <row r="1036" customFormat="false" ht="12.75" hidden="false" customHeight="false" outlineLevel="0" collapsed="false">
      <c r="A1036" s="73" t="n">
        <v>39062</v>
      </c>
      <c r="B1036" s="74" t="n">
        <v>0.71875</v>
      </c>
      <c r="C1036" s="59" t="n">
        <v>53.6</v>
      </c>
      <c r="D1036" s="59" t="n">
        <v>53.6</v>
      </c>
      <c r="E1036" s="59" t="n">
        <v>53.6</v>
      </c>
      <c r="F1036" s="59" t="n">
        <v>54.2</v>
      </c>
      <c r="G1036" s="59" t="n">
        <v>52.9</v>
      </c>
      <c r="H1036" s="59" t="n">
        <v>33</v>
      </c>
      <c r="I1036" s="59" t="n">
        <v>25.2</v>
      </c>
      <c r="J1036" s="59" t="n">
        <v>1</v>
      </c>
      <c r="K1036" s="59" t="n">
        <v>5</v>
      </c>
      <c r="L1036" s="59" t="s">
        <v>64</v>
      </c>
      <c r="M1036" s="59" t="n">
        <v>0</v>
      </c>
      <c r="N1036" s="59" t="n">
        <v>30.108</v>
      </c>
      <c r="O1036" s="59" t="n">
        <v>66.5</v>
      </c>
      <c r="P1036" s="59" t="n">
        <v>18</v>
      </c>
      <c r="Q1036" s="59" t="n">
        <v>15</v>
      </c>
      <c r="R1036" s="75" t="n">
        <f aca="false">A1036+B1036</f>
        <v>39062.71875</v>
      </c>
      <c r="S1036" s="76" t="n">
        <f aca="false">H1036+$S$1</f>
        <v>42.5</v>
      </c>
      <c r="T1036" s="14" t="n">
        <f aca="false">(D1036-T$1)/T$4</f>
        <v>12</v>
      </c>
      <c r="U1036" s="77" t="n">
        <f aca="false">U$2*EXP((T1036*U$3)/(T1036+U$4))</f>
        <v>1.40153927042509</v>
      </c>
      <c r="V1036" s="78" t="n">
        <f aca="false">U1036*S1036/100</f>
        <v>0.595654189930664</v>
      </c>
      <c r="W1036" s="79" t="n">
        <f aca="false">(W$4*LN(V1036/W$2))/(W$3-LN(V1036/W$2))*T$4+T$1</f>
        <v>31.3790661189823</v>
      </c>
      <c r="X1036" s="0"/>
    </row>
    <row r="1037" customFormat="false" ht="12.75" hidden="false" customHeight="false" outlineLevel="0" collapsed="false">
      <c r="A1037" s="73" t="n">
        <v>39062</v>
      </c>
      <c r="B1037" s="74" t="n">
        <v>0.729166666666667</v>
      </c>
      <c r="C1037" s="59" t="n">
        <v>51.7</v>
      </c>
      <c r="D1037" s="59" t="n">
        <v>51.7</v>
      </c>
      <c r="E1037" s="59" t="n">
        <v>51.7</v>
      </c>
      <c r="F1037" s="59" t="n">
        <v>52.7</v>
      </c>
      <c r="G1037" s="59" t="n">
        <v>50.9</v>
      </c>
      <c r="H1037" s="59" t="n">
        <v>34</v>
      </c>
      <c r="I1037" s="59" t="n">
        <v>24.3</v>
      </c>
      <c r="J1037" s="59" t="n">
        <v>2</v>
      </c>
      <c r="K1037" s="59" t="n">
        <v>4</v>
      </c>
      <c r="L1037" s="59" t="s">
        <v>64</v>
      </c>
      <c r="M1037" s="59" t="n">
        <v>0</v>
      </c>
      <c r="N1037" s="59" t="n">
        <v>30.111</v>
      </c>
      <c r="O1037" s="59" t="n">
        <v>66</v>
      </c>
      <c r="P1037" s="59" t="n">
        <v>18</v>
      </c>
      <c r="Q1037" s="59" t="n">
        <v>15</v>
      </c>
      <c r="R1037" s="75" t="n">
        <f aca="false">A1037+B1037</f>
        <v>39062.7291666667</v>
      </c>
      <c r="S1037" s="76" t="n">
        <f aca="false">H1037+$S$1</f>
        <v>43.5</v>
      </c>
      <c r="T1037" s="14" t="n">
        <f aca="false">(D1037-T$1)/T$4</f>
        <v>10.9444444444444</v>
      </c>
      <c r="U1037" s="77" t="n">
        <f aca="false">U$2*EXP((T1037*U$3)/(T1037+U$4))</f>
        <v>1.30696864406626</v>
      </c>
      <c r="V1037" s="78" t="n">
        <f aca="false">U1037*S1037/100</f>
        <v>0.568531360168824</v>
      </c>
      <c r="W1037" s="79" t="n">
        <f aca="false">(W$4*LN(V1037/W$2))/(W$3-LN(V1037/W$2))*T$4+T$1</f>
        <v>30.2297762238398</v>
      </c>
      <c r="X1037" s="0"/>
    </row>
    <row r="1038" customFormat="false" ht="12.75" hidden="false" customHeight="false" outlineLevel="0" collapsed="false">
      <c r="A1038" s="73" t="n">
        <v>39062</v>
      </c>
      <c r="B1038" s="74" t="n">
        <v>0.739583333333333</v>
      </c>
      <c r="C1038" s="59" t="n">
        <v>50.6</v>
      </c>
      <c r="D1038" s="59" t="n">
        <v>50.6</v>
      </c>
      <c r="E1038" s="59" t="n">
        <v>50.6</v>
      </c>
      <c r="F1038" s="59" t="n">
        <v>51</v>
      </c>
      <c r="G1038" s="59" t="n">
        <v>50.2</v>
      </c>
      <c r="H1038" s="59" t="n">
        <v>35</v>
      </c>
      <c r="I1038" s="59" t="n">
        <v>24</v>
      </c>
      <c r="J1038" s="59" t="n">
        <v>2</v>
      </c>
      <c r="K1038" s="59" t="n">
        <v>4</v>
      </c>
      <c r="L1038" s="59" t="s">
        <v>64</v>
      </c>
      <c r="M1038" s="59" t="n">
        <v>0</v>
      </c>
      <c r="N1038" s="59" t="n">
        <v>30.12</v>
      </c>
      <c r="O1038" s="59" t="n">
        <v>66.5</v>
      </c>
      <c r="P1038" s="59" t="n">
        <v>18</v>
      </c>
      <c r="Q1038" s="59" t="n">
        <v>15</v>
      </c>
      <c r="R1038" s="75" t="n">
        <f aca="false">A1038+B1038</f>
        <v>39062.7395833333</v>
      </c>
      <c r="S1038" s="76" t="n">
        <f aca="false">H1038+$S$1</f>
        <v>44.5</v>
      </c>
      <c r="T1038" s="14" t="n">
        <f aca="false">(D1038-T$1)/T$4</f>
        <v>10.3333333333333</v>
      </c>
      <c r="U1038" s="77" t="n">
        <f aca="false">U$2*EXP((T1038*U$3)/(T1038+U$4))</f>
        <v>1.25482889930697</v>
      </c>
      <c r="V1038" s="78" t="n">
        <f aca="false">U1038*S1038/100</f>
        <v>0.558398860191603</v>
      </c>
      <c r="W1038" s="79" t="n">
        <f aca="false">(W$4*LN(V1038/W$2))/(W$3-LN(V1038/W$2))*T$4+T$1</f>
        <v>29.7879238961552</v>
      </c>
      <c r="X1038" s="0"/>
    </row>
    <row r="1039" customFormat="false" ht="12.75" hidden="false" customHeight="false" outlineLevel="0" collapsed="false">
      <c r="A1039" s="73" t="n">
        <v>39062</v>
      </c>
      <c r="B1039" s="74" t="n">
        <v>0.75</v>
      </c>
      <c r="C1039" s="59" t="n">
        <v>50</v>
      </c>
      <c r="D1039" s="59" t="n">
        <v>50</v>
      </c>
      <c r="E1039" s="59" t="n">
        <v>50</v>
      </c>
      <c r="F1039" s="59" t="n">
        <v>50.2</v>
      </c>
      <c r="G1039" s="59" t="n">
        <v>49.8</v>
      </c>
      <c r="H1039" s="59" t="n">
        <v>36</v>
      </c>
      <c r="I1039" s="59" t="n">
        <v>24.1</v>
      </c>
      <c r="J1039" s="59" t="n">
        <v>2</v>
      </c>
      <c r="K1039" s="59" t="n">
        <v>4</v>
      </c>
      <c r="L1039" s="59" t="s">
        <v>64</v>
      </c>
      <c r="M1039" s="59" t="n">
        <v>0</v>
      </c>
      <c r="N1039" s="59" t="n">
        <v>30.125</v>
      </c>
      <c r="O1039" s="59" t="n">
        <v>66.4</v>
      </c>
      <c r="P1039" s="59" t="n">
        <v>18</v>
      </c>
      <c r="Q1039" s="59" t="n">
        <v>15</v>
      </c>
      <c r="R1039" s="75" t="n">
        <f aca="false">A1039+B1039</f>
        <v>39062.75</v>
      </c>
      <c r="S1039" s="76" t="n">
        <f aca="false">H1039+$S$1</f>
        <v>45.5</v>
      </c>
      <c r="T1039" s="14" t="n">
        <f aca="false">(D1039-T$1)/T$4</f>
        <v>10</v>
      </c>
      <c r="U1039" s="77" t="n">
        <f aca="false">U$2*EXP((T1039*U$3)/(T1039+U$4))</f>
        <v>1.22716959938988</v>
      </c>
      <c r="V1039" s="78" t="n">
        <f aca="false">U1039*S1039/100</f>
        <v>0.558362167722394</v>
      </c>
      <c r="W1039" s="79" t="n">
        <f aca="false">(W$4*LN(V1039/W$2))/(W$3-LN(V1039/W$2))*T$4+T$1</f>
        <v>29.7863109563581</v>
      </c>
      <c r="X1039" s="0"/>
    </row>
    <row r="1040" customFormat="false" ht="12.75" hidden="false" customHeight="false" outlineLevel="0" collapsed="false">
      <c r="A1040" s="73" t="n">
        <v>39062</v>
      </c>
      <c r="B1040" s="74" t="n">
        <v>0.760416666666667</v>
      </c>
      <c r="C1040" s="59" t="n">
        <v>49.6</v>
      </c>
      <c r="D1040" s="59" t="n">
        <v>49.6</v>
      </c>
      <c r="E1040" s="59" t="n">
        <v>49.6</v>
      </c>
      <c r="F1040" s="59" t="n">
        <v>49.8</v>
      </c>
      <c r="G1040" s="59" t="n">
        <v>49.3</v>
      </c>
      <c r="H1040" s="59" t="n">
        <v>37</v>
      </c>
      <c r="I1040" s="59" t="n">
        <v>24.4</v>
      </c>
      <c r="J1040" s="59" t="n">
        <v>2</v>
      </c>
      <c r="K1040" s="59" t="n">
        <v>4</v>
      </c>
      <c r="L1040" s="59" t="s">
        <v>66</v>
      </c>
      <c r="M1040" s="59" t="n">
        <v>0</v>
      </c>
      <c r="N1040" s="59" t="n">
        <v>30.13</v>
      </c>
      <c r="O1040" s="59" t="n">
        <v>66.1</v>
      </c>
      <c r="P1040" s="59" t="n">
        <v>18</v>
      </c>
      <c r="Q1040" s="59" t="n">
        <v>15</v>
      </c>
      <c r="R1040" s="75" t="n">
        <f aca="false">A1040+B1040</f>
        <v>39062.7604166667</v>
      </c>
      <c r="S1040" s="76" t="n">
        <f aca="false">H1040+$S$1</f>
        <v>46.5</v>
      </c>
      <c r="T1040" s="14" t="n">
        <f aca="false">(D1040-T$1)/T$4</f>
        <v>9.77777777777778</v>
      </c>
      <c r="U1040" s="77" t="n">
        <f aca="false">U$2*EXP((T1040*U$3)/(T1040+U$4))</f>
        <v>1.20903020294641</v>
      </c>
      <c r="V1040" s="78" t="n">
        <f aca="false">U1040*S1040/100</f>
        <v>0.562199044370079</v>
      </c>
      <c r="W1040" s="79" t="n">
        <f aca="false">(W$4*LN(V1040/W$2))/(W$3-LN(V1040/W$2))*T$4+T$1</f>
        <v>29.9544669534174</v>
      </c>
      <c r="X1040" s="0"/>
    </row>
    <row r="1041" customFormat="false" ht="12.75" hidden="false" customHeight="false" outlineLevel="0" collapsed="false">
      <c r="A1041" s="73" t="n">
        <v>39062</v>
      </c>
      <c r="B1041" s="74" t="n">
        <v>0.770833333333333</v>
      </c>
      <c r="C1041" s="59" t="n">
        <v>49.3</v>
      </c>
      <c r="D1041" s="59" t="n">
        <v>49.3</v>
      </c>
      <c r="E1041" s="59" t="n">
        <v>49.3</v>
      </c>
      <c r="F1041" s="59" t="n">
        <v>49.4</v>
      </c>
      <c r="G1041" s="59" t="n">
        <v>49.2</v>
      </c>
      <c r="H1041" s="59" t="n">
        <v>38</v>
      </c>
      <c r="I1041" s="59" t="n">
        <v>24.8</v>
      </c>
      <c r="J1041" s="59" t="n">
        <v>2</v>
      </c>
      <c r="K1041" s="59" t="n">
        <v>4</v>
      </c>
      <c r="L1041" s="59" t="s">
        <v>66</v>
      </c>
      <c r="M1041" s="59" t="n">
        <v>0</v>
      </c>
      <c r="N1041" s="59" t="n">
        <v>30.139</v>
      </c>
      <c r="O1041" s="59" t="n">
        <v>66.6</v>
      </c>
      <c r="P1041" s="59" t="n">
        <v>17</v>
      </c>
      <c r="Q1041" s="59" t="n">
        <v>15</v>
      </c>
      <c r="R1041" s="75" t="n">
        <f aca="false">A1041+B1041</f>
        <v>39062.7708333333</v>
      </c>
      <c r="S1041" s="76" t="n">
        <f aca="false">H1041+$S$1</f>
        <v>47.5</v>
      </c>
      <c r="T1041" s="14" t="n">
        <f aca="false">(D1041-T$1)/T$4</f>
        <v>9.61111111111111</v>
      </c>
      <c r="U1041" s="77" t="n">
        <f aca="false">U$2*EXP((T1041*U$3)/(T1041+U$4))</f>
        <v>1.1955813152767</v>
      </c>
      <c r="V1041" s="78" t="n">
        <f aca="false">U1041*S1041/100</f>
        <v>0.567901124756434</v>
      </c>
      <c r="W1041" s="79" t="n">
        <f aca="false">(W$4*LN(V1041/W$2))/(W$3-LN(V1041/W$2))*T$4+T$1</f>
        <v>30.2024977220435</v>
      </c>
      <c r="X1041" s="0"/>
    </row>
    <row r="1042" customFormat="false" ht="12.75" hidden="false" customHeight="false" outlineLevel="0" collapsed="false">
      <c r="A1042" s="73" t="n">
        <v>39062</v>
      </c>
      <c r="B1042" s="74" t="n">
        <v>0.78125</v>
      </c>
      <c r="C1042" s="59" t="n">
        <v>49</v>
      </c>
      <c r="D1042" s="59" t="n">
        <v>49</v>
      </c>
      <c r="E1042" s="59" t="n">
        <v>49</v>
      </c>
      <c r="F1042" s="59" t="n">
        <v>49.2</v>
      </c>
      <c r="G1042" s="59" t="n">
        <v>48.9</v>
      </c>
      <c r="H1042" s="59" t="n">
        <v>37</v>
      </c>
      <c r="I1042" s="59" t="n">
        <v>23.9</v>
      </c>
      <c r="J1042" s="59" t="n">
        <v>1</v>
      </c>
      <c r="K1042" s="59" t="n">
        <v>4</v>
      </c>
      <c r="L1042" s="59" t="s">
        <v>66</v>
      </c>
      <c r="M1042" s="59" t="n">
        <v>0</v>
      </c>
      <c r="N1042" s="59" t="n">
        <v>30.141</v>
      </c>
      <c r="O1042" s="59" t="n">
        <v>66.3</v>
      </c>
      <c r="P1042" s="59" t="n">
        <v>18</v>
      </c>
      <c r="Q1042" s="59" t="n">
        <v>15</v>
      </c>
      <c r="R1042" s="75" t="n">
        <f aca="false">A1042+B1042</f>
        <v>39062.78125</v>
      </c>
      <c r="S1042" s="76" t="n">
        <f aca="false">H1042+$S$1</f>
        <v>46.5</v>
      </c>
      <c r="T1042" s="14" t="n">
        <f aca="false">(D1042-T$1)/T$4</f>
        <v>9.44444444444445</v>
      </c>
      <c r="U1042" s="77" t="n">
        <f aca="false">U$2*EXP((T1042*U$3)/(T1042+U$4))</f>
        <v>1.18226460098487</v>
      </c>
      <c r="V1042" s="78" t="n">
        <f aca="false">U1042*S1042/100</f>
        <v>0.549753039457964</v>
      </c>
      <c r="W1042" s="79" t="n">
        <f aca="false">(W$4*LN(V1042/W$2))/(W$3-LN(V1042/W$2))*T$4+T$1</f>
        <v>29.4052445803808</v>
      </c>
      <c r="X1042" s="0"/>
    </row>
    <row r="1043" customFormat="false" ht="12.75" hidden="false" customHeight="false" outlineLevel="0" collapsed="false">
      <c r="A1043" s="73" t="n">
        <v>39062</v>
      </c>
      <c r="B1043" s="74" t="n">
        <v>0.791666666666667</v>
      </c>
      <c r="C1043" s="59" t="n">
        <v>49</v>
      </c>
      <c r="D1043" s="59" t="n">
        <v>49</v>
      </c>
      <c r="E1043" s="59" t="n">
        <v>49</v>
      </c>
      <c r="F1043" s="59" t="n">
        <v>49.1</v>
      </c>
      <c r="G1043" s="59" t="n">
        <v>48.9</v>
      </c>
      <c r="H1043" s="59" t="n">
        <v>38</v>
      </c>
      <c r="I1043" s="59" t="n">
        <v>24.5</v>
      </c>
      <c r="J1043" s="59" t="n">
        <v>0</v>
      </c>
      <c r="K1043" s="59" t="n">
        <v>3</v>
      </c>
      <c r="L1043" s="59" t="s">
        <v>66</v>
      </c>
      <c r="M1043" s="59" t="n">
        <v>0</v>
      </c>
      <c r="N1043" s="59" t="n">
        <v>30.15</v>
      </c>
      <c r="O1043" s="59" t="n">
        <v>66.4</v>
      </c>
      <c r="P1043" s="59" t="n">
        <v>18</v>
      </c>
      <c r="Q1043" s="59" t="n">
        <v>15</v>
      </c>
      <c r="R1043" s="75" t="n">
        <f aca="false">A1043+B1043</f>
        <v>39062.7916666667</v>
      </c>
      <c r="S1043" s="76" t="n">
        <f aca="false">H1043+$S$1</f>
        <v>47.5</v>
      </c>
      <c r="T1043" s="14" t="n">
        <f aca="false">(D1043-T$1)/T$4</f>
        <v>9.44444444444445</v>
      </c>
      <c r="U1043" s="77" t="n">
        <f aca="false">U$2*EXP((T1043*U$3)/(T1043+U$4))</f>
        <v>1.18226460098487</v>
      </c>
      <c r="V1043" s="78" t="n">
        <f aca="false">U1043*S1043/100</f>
        <v>0.561575685467812</v>
      </c>
      <c r="W1043" s="79" t="n">
        <f aca="false">(W$4*LN(V1043/W$2))/(W$3-LN(V1043/W$2))*T$4+T$1</f>
        <v>29.9272168215257</v>
      </c>
      <c r="X1043" s="0"/>
    </row>
    <row r="1044" customFormat="false" ht="12.75" hidden="false" customHeight="false" outlineLevel="0" collapsed="false">
      <c r="A1044" s="73" t="n">
        <v>39062</v>
      </c>
      <c r="B1044" s="74" t="n">
        <v>0.802083333333333</v>
      </c>
      <c r="C1044" s="59" t="n">
        <v>49.6</v>
      </c>
      <c r="D1044" s="59" t="n">
        <v>49.6</v>
      </c>
      <c r="E1044" s="59" t="n">
        <v>49.6</v>
      </c>
      <c r="F1044" s="59" t="n">
        <v>50.6</v>
      </c>
      <c r="G1044" s="59" t="n">
        <v>48.9</v>
      </c>
      <c r="H1044" s="59" t="n">
        <v>36</v>
      </c>
      <c r="I1044" s="59" t="n">
        <v>23.8</v>
      </c>
      <c r="J1044" s="59" t="n">
        <v>2</v>
      </c>
      <c r="K1044" s="59" t="n">
        <v>7</v>
      </c>
      <c r="L1044" s="59" t="s">
        <v>69</v>
      </c>
      <c r="M1044" s="59" t="n">
        <v>0</v>
      </c>
      <c r="N1044" s="59" t="n">
        <v>30.157</v>
      </c>
      <c r="O1044" s="59" t="n">
        <v>66.8</v>
      </c>
      <c r="P1044" s="59" t="n">
        <v>17</v>
      </c>
      <c r="Q1044" s="59" t="n">
        <v>15</v>
      </c>
      <c r="R1044" s="75" t="n">
        <f aca="false">A1044+B1044</f>
        <v>39062.8020833333</v>
      </c>
      <c r="S1044" s="76" t="n">
        <f aca="false">H1044+$S$1</f>
        <v>45.5</v>
      </c>
      <c r="T1044" s="14" t="n">
        <f aca="false">(D1044-T$1)/T$4</f>
        <v>9.77777777777778</v>
      </c>
      <c r="U1044" s="77" t="n">
        <f aca="false">U$2*EXP((T1044*U$3)/(T1044+U$4))</f>
        <v>1.20903020294641</v>
      </c>
      <c r="V1044" s="78" t="n">
        <f aca="false">U1044*S1044/100</f>
        <v>0.550108742340615</v>
      </c>
      <c r="W1044" s="79" t="n">
        <f aca="false">(W$4*LN(V1044/W$2))/(W$3-LN(V1044/W$2))*T$4+T$1</f>
        <v>29.4210935340949</v>
      </c>
      <c r="X1044" s="0"/>
    </row>
    <row r="1045" customFormat="false" ht="12.75" hidden="false" customHeight="false" outlineLevel="0" collapsed="false">
      <c r="A1045" s="73" t="n">
        <v>39062</v>
      </c>
      <c r="B1045" s="74" t="n">
        <v>0.8125</v>
      </c>
      <c r="C1045" s="59" t="n">
        <v>50.7</v>
      </c>
      <c r="D1045" s="59" t="n">
        <v>50.7</v>
      </c>
      <c r="E1045" s="59" t="n">
        <v>50.7</v>
      </c>
      <c r="F1045" s="59" t="n">
        <v>51</v>
      </c>
      <c r="G1045" s="59" t="n">
        <v>50.6</v>
      </c>
      <c r="H1045" s="59" t="n">
        <v>37</v>
      </c>
      <c r="I1045" s="59" t="n">
        <v>25.4</v>
      </c>
      <c r="J1045" s="59" t="n">
        <v>2</v>
      </c>
      <c r="K1045" s="59" t="n">
        <v>5</v>
      </c>
      <c r="L1045" s="59" t="s">
        <v>72</v>
      </c>
      <c r="M1045" s="59" t="n">
        <v>0</v>
      </c>
      <c r="N1045" s="59" t="n">
        <v>30.158</v>
      </c>
      <c r="O1045" s="59" t="n">
        <v>66.3</v>
      </c>
      <c r="P1045" s="59" t="n">
        <v>18</v>
      </c>
      <c r="Q1045" s="59" t="n">
        <v>15</v>
      </c>
      <c r="R1045" s="75" t="n">
        <f aca="false">A1045+B1045</f>
        <v>39062.8125</v>
      </c>
      <c r="S1045" s="76" t="n">
        <f aca="false">H1045+$S$1</f>
        <v>46.5</v>
      </c>
      <c r="T1045" s="14" t="n">
        <f aca="false">(D1045-T$1)/T$4</f>
        <v>10.3888888888889</v>
      </c>
      <c r="U1045" s="77" t="n">
        <f aca="false">U$2*EXP((T1045*U$3)/(T1045+U$4))</f>
        <v>1.25949185026559</v>
      </c>
      <c r="V1045" s="78" t="n">
        <f aca="false">U1045*S1045/100</f>
        <v>0.585663710373499</v>
      </c>
      <c r="W1045" s="79" t="n">
        <f aca="false">(W$4*LN(V1045/W$2))/(W$3-LN(V1045/W$2))*T$4+T$1</f>
        <v>30.9612356601776</v>
      </c>
      <c r="X1045" s="0"/>
    </row>
    <row r="1046" customFormat="false" ht="12.75" hidden="false" customHeight="false" outlineLevel="0" collapsed="false">
      <c r="A1046" s="73" t="n">
        <v>39062</v>
      </c>
      <c r="B1046" s="74" t="n">
        <v>0.822916666666667</v>
      </c>
      <c r="C1046" s="59" t="n">
        <v>49.6</v>
      </c>
      <c r="D1046" s="59" t="n">
        <v>49.6</v>
      </c>
      <c r="E1046" s="59" t="n">
        <v>49.6</v>
      </c>
      <c r="F1046" s="59" t="n">
        <v>50.5</v>
      </c>
      <c r="G1046" s="59" t="n">
        <v>48.6</v>
      </c>
      <c r="H1046" s="59" t="n">
        <v>40</v>
      </c>
      <c r="I1046" s="59" t="n">
        <v>26.3</v>
      </c>
      <c r="J1046" s="59" t="n">
        <v>2</v>
      </c>
      <c r="K1046" s="59" t="n">
        <v>4</v>
      </c>
      <c r="L1046" s="59" t="s">
        <v>72</v>
      </c>
      <c r="M1046" s="59" t="n">
        <v>0</v>
      </c>
      <c r="N1046" s="59" t="n">
        <v>30.16</v>
      </c>
      <c r="O1046" s="59" t="n">
        <v>66.5</v>
      </c>
      <c r="P1046" s="59" t="n">
        <v>18</v>
      </c>
      <c r="Q1046" s="59" t="n">
        <v>15</v>
      </c>
      <c r="R1046" s="75" t="n">
        <f aca="false">A1046+B1046</f>
        <v>39062.8229166667</v>
      </c>
      <c r="S1046" s="76" t="n">
        <f aca="false">H1046+$S$1</f>
        <v>49.5</v>
      </c>
      <c r="T1046" s="14" t="n">
        <f aca="false">(D1046-T$1)/T$4</f>
        <v>9.77777777777778</v>
      </c>
      <c r="U1046" s="77" t="n">
        <f aca="false">U$2*EXP((T1046*U$3)/(T1046+U$4))</f>
        <v>1.20903020294641</v>
      </c>
      <c r="V1046" s="78" t="n">
        <f aca="false">U1046*S1046/100</f>
        <v>0.598469950458471</v>
      </c>
      <c r="W1046" s="79" t="n">
        <f aca="false">(W$4*LN(V1046/W$2))/(W$3-LN(V1046/W$2))*T$4+T$1</f>
        <v>31.4957071405952</v>
      </c>
      <c r="X1046" s="0"/>
    </row>
    <row r="1047" customFormat="false" ht="12.75" hidden="false" customHeight="false" outlineLevel="0" collapsed="false">
      <c r="A1047" s="73" t="n">
        <v>39062</v>
      </c>
      <c r="B1047" s="74" t="n">
        <v>0.833333333333333</v>
      </c>
      <c r="C1047" s="59" t="n">
        <v>48.1</v>
      </c>
      <c r="D1047" s="59" t="n">
        <v>48.1</v>
      </c>
      <c r="E1047" s="59" t="n">
        <v>48.1</v>
      </c>
      <c r="F1047" s="59" t="n">
        <v>48.6</v>
      </c>
      <c r="G1047" s="59" t="n">
        <v>47.7</v>
      </c>
      <c r="H1047" s="59" t="n">
        <v>41</v>
      </c>
      <c r="I1047" s="59" t="n">
        <v>25.5</v>
      </c>
      <c r="J1047" s="59" t="n">
        <v>2</v>
      </c>
      <c r="K1047" s="59" t="n">
        <v>5</v>
      </c>
      <c r="L1047" s="59" t="s">
        <v>72</v>
      </c>
      <c r="M1047" s="59" t="n">
        <v>0</v>
      </c>
      <c r="N1047" s="59" t="n">
        <v>30.173</v>
      </c>
      <c r="O1047" s="59" t="n">
        <v>66.9</v>
      </c>
      <c r="P1047" s="59" t="n">
        <v>17</v>
      </c>
      <c r="Q1047" s="59" t="n">
        <v>15</v>
      </c>
      <c r="R1047" s="75" t="n">
        <f aca="false">A1047+B1047</f>
        <v>39062.8333333333</v>
      </c>
      <c r="S1047" s="76" t="n">
        <f aca="false">H1047+$S$1</f>
        <v>50.5</v>
      </c>
      <c r="T1047" s="14" t="n">
        <f aca="false">(D1047-T$1)/T$4</f>
        <v>8.94444444444445</v>
      </c>
      <c r="U1047" s="77" t="n">
        <f aca="false">U$2*EXP((T1047*U$3)/(T1047+U$4))</f>
        <v>1.14309637841154</v>
      </c>
      <c r="V1047" s="78" t="n">
        <f aca="false">U1047*S1047/100</f>
        <v>0.577263671097828</v>
      </c>
      <c r="W1047" s="79" t="n">
        <f aca="false">(W$4*LN(V1047/W$2))/(W$3-LN(V1047/W$2))*T$4+T$1</f>
        <v>30.6050039731981</v>
      </c>
      <c r="X1047" s="0"/>
    </row>
    <row r="1048" customFormat="false" ht="12.75" hidden="false" customHeight="false" outlineLevel="0" collapsed="false">
      <c r="A1048" s="73" t="n">
        <v>39062</v>
      </c>
      <c r="B1048" s="74" t="n">
        <v>0.84375</v>
      </c>
      <c r="C1048" s="59" t="n">
        <v>47.4</v>
      </c>
      <c r="D1048" s="59" t="n">
        <v>47.4</v>
      </c>
      <c r="E1048" s="59" t="n">
        <v>47.4</v>
      </c>
      <c r="F1048" s="59" t="n">
        <v>47.7</v>
      </c>
      <c r="G1048" s="59" t="n">
        <v>47.1</v>
      </c>
      <c r="H1048" s="59" t="n">
        <v>43</v>
      </c>
      <c r="I1048" s="59" t="n">
        <v>26</v>
      </c>
      <c r="J1048" s="59" t="n">
        <v>1</v>
      </c>
      <c r="K1048" s="59" t="n">
        <v>4</v>
      </c>
      <c r="L1048" s="59" t="s">
        <v>72</v>
      </c>
      <c r="M1048" s="59" t="n">
        <v>0</v>
      </c>
      <c r="N1048" s="59" t="n">
        <v>30.176</v>
      </c>
      <c r="O1048" s="59" t="n">
        <v>66.2</v>
      </c>
      <c r="P1048" s="59" t="n">
        <v>18</v>
      </c>
      <c r="Q1048" s="59" t="n">
        <v>15</v>
      </c>
      <c r="R1048" s="75" t="n">
        <f aca="false">A1048+B1048</f>
        <v>39062.84375</v>
      </c>
      <c r="S1048" s="76" t="n">
        <f aca="false">H1048+$S$1</f>
        <v>52.5</v>
      </c>
      <c r="T1048" s="14" t="n">
        <f aca="false">(D1048-T$1)/T$4</f>
        <v>8.55555555555556</v>
      </c>
      <c r="U1048" s="77" t="n">
        <f aca="false">U$2*EXP((T1048*U$3)/(T1048+U$4))</f>
        <v>1.113428663673</v>
      </c>
      <c r="V1048" s="78" t="n">
        <f aca="false">U1048*S1048/100</f>
        <v>0.584550048428326</v>
      </c>
      <c r="W1048" s="79" t="n">
        <f aca="false">(W$4*LN(V1048/W$2))/(W$3-LN(V1048/W$2))*T$4+T$1</f>
        <v>30.9142685373191</v>
      </c>
      <c r="X1048" s="0"/>
    </row>
    <row r="1049" customFormat="false" ht="12.75" hidden="false" customHeight="false" outlineLevel="0" collapsed="false">
      <c r="A1049" s="73" t="n">
        <v>39062</v>
      </c>
      <c r="B1049" s="74" t="n">
        <v>0.854166666666667</v>
      </c>
      <c r="C1049" s="59" t="n">
        <v>46.8</v>
      </c>
      <c r="D1049" s="59" t="n">
        <v>46.8</v>
      </c>
      <c r="E1049" s="59" t="n">
        <v>46.8</v>
      </c>
      <c r="F1049" s="59" t="n">
        <v>47.1</v>
      </c>
      <c r="G1049" s="59" t="n">
        <v>46.5</v>
      </c>
      <c r="H1049" s="59" t="n">
        <v>44</v>
      </c>
      <c r="I1049" s="59" t="n">
        <v>26.1</v>
      </c>
      <c r="J1049" s="59" t="n">
        <v>2</v>
      </c>
      <c r="K1049" s="59" t="n">
        <v>4</v>
      </c>
      <c r="L1049" s="59" t="s">
        <v>72</v>
      </c>
      <c r="M1049" s="59" t="n">
        <v>0</v>
      </c>
      <c r="N1049" s="59" t="n">
        <v>30.18</v>
      </c>
      <c r="O1049" s="59" t="n">
        <v>66.4</v>
      </c>
      <c r="P1049" s="59" t="n">
        <v>18</v>
      </c>
      <c r="Q1049" s="59" t="n">
        <v>15</v>
      </c>
      <c r="R1049" s="75" t="n">
        <f aca="false">A1049+B1049</f>
        <v>39062.8541666667</v>
      </c>
      <c r="S1049" s="76" t="n">
        <f aca="false">H1049+$S$1</f>
        <v>53.5</v>
      </c>
      <c r="T1049" s="14" t="n">
        <f aca="false">(D1049-T$1)/T$4</f>
        <v>8.22222222222222</v>
      </c>
      <c r="U1049" s="77" t="n">
        <f aca="false">U$2*EXP((T1049*U$3)/(T1049+U$4))</f>
        <v>1.08854240845271</v>
      </c>
      <c r="V1049" s="78" t="n">
        <f aca="false">U1049*S1049/100</f>
        <v>0.582370188522198</v>
      </c>
      <c r="W1049" s="79" t="n">
        <f aca="false">(W$4*LN(V1049/W$2))/(W$3-LN(V1049/W$2))*T$4+T$1</f>
        <v>30.8221059990084</v>
      </c>
      <c r="X1049" s="0"/>
    </row>
    <row r="1050" customFormat="false" ht="12.75" hidden="false" customHeight="false" outlineLevel="0" collapsed="false">
      <c r="A1050" s="73" t="n">
        <v>39062</v>
      </c>
      <c r="B1050" s="74" t="n">
        <v>0.864583333333333</v>
      </c>
      <c r="C1050" s="59" t="n">
        <v>46.5</v>
      </c>
      <c r="D1050" s="59" t="n">
        <v>46.5</v>
      </c>
      <c r="E1050" s="59" t="n">
        <v>46.5</v>
      </c>
      <c r="F1050" s="59" t="n">
        <v>46.7</v>
      </c>
      <c r="G1050" s="59" t="n">
        <v>46.2</v>
      </c>
      <c r="H1050" s="59" t="n">
        <v>44</v>
      </c>
      <c r="I1050" s="59" t="n">
        <v>25.8</v>
      </c>
      <c r="J1050" s="59" t="n">
        <v>3</v>
      </c>
      <c r="K1050" s="59" t="n">
        <v>5</v>
      </c>
      <c r="L1050" s="59" t="s">
        <v>72</v>
      </c>
      <c r="M1050" s="59" t="n">
        <v>0</v>
      </c>
      <c r="N1050" s="59" t="n">
        <v>30.184</v>
      </c>
      <c r="O1050" s="59" t="n">
        <v>67</v>
      </c>
      <c r="P1050" s="59" t="n">
        <v>17</v>
      </c>
      <c r="Q1050" s="59" t="n">
        <v>15</v>
      </c>
      <c r="R1050" s="75" t="n">
        <f aca="false">A1050+B1050</f>
        <v>39062.8645833333</v>
      </c>
      <c r="S1050" s="76" t="n">
        <f aca="false">H1050+$S$1</f>
        <v>53.5</v>
      </c>
      <c r="T1050" s="14" t="n">
        <f aca="false">(D1050-T$1)/T$4</f>
        <v>8.05555555555556</v>
      </c>
      <c r="U1050" s="77" t="n">
        <f aca="false">U$2*EXP((T1050*U$3)/(T1050+U$4))</f>
        <v>1.07628447301922</v>
      </c>
      <c r="V1050" s="78" t="n">
        <f aca="false">U1050*S1050/100</f>
        <v>0.575812193065282</v>
      </c>
      <c r="W1050" s="79" t="n">
        <f aca="false">(W$4*LN(V1050/W$2))/(W$3-LN(V1050/W$2))*T$4+T$1</f>
        <v>30.5429841270125</v>
      </c>
      <c r="X1050" s="0"/>
    </row>
    <row r="1051" customFormat="false" ht="12.75" hidden="false" customHeight="false" outlineLevel="0" collapsed="false">
      <c r="A1051" s="73" t="n">
        <v>39062</v>
      </c>
      <c r="B1051" s="74" t="n">
        <v>0.875</v>
      </c>
      <c r="C1051" s="59" t="n">
        <v>46.1</v>
      </c>
      <c r="D1051" s="59" t="n">
        <v>46.1</v>
      </c>
      <c r="E1051" s="59" t="n">
        <v>46.1</v>
      </c>
      <c r="F1051" s="59" t="n">
        <v>46.3</v>
      </c>
      <c r="G1051" s="59" t="n">
        <v>45.8</v>
      </c>
      <c r="H1051" s="59" t="n">
        <v>45</v>
      </c>
      <c r="I1051" s="59" t="n">
        <v>26</v>
      </c>
      <c r="J1051" s="59" t="n">
        <v>3</v>
      </c>
      <c r="K1051" s="59" t="n">
        <v>5</v>
      </c>
      <c r="L1051" s="59" t="s">
        <v>68</v>
      </c>
      <c r="M1051" s="59" t="n">
        <v>0</v>
      </c>
      <c r="N1051" s="59" t="n">
        <v>30.183</v>
      </c>
      <c r="O1051" s="59" t="n">
        <v>66.3</v>
      </c>
      <c r="P1051" s="59" t="n">
        <v>18</v>
      </c>
      <c r="Q1051" s="59" t="n">
        <v>15</v>
      </c>
      <c r="R1051" s="75" t="n">
        <f aca="false">A1051+B1051</f>
        <v>39062.875</v>
      </c>
      <c r="S1051" s="76" t="n">
        <f aca="false">H1051+$S$1</f>
        <v>54.5</v>
      </c>
      <c r="T1051" s="14" t="n">
        <f aca="false">(D1051-T$1)/T$4</f>
        <v>7.83333333333333</v>
      </c>
      <c r="U1051" s="77" t="n">
        <f aca="false">U$2*EXP((T1051*U$3)/(T1051+U$4))</f>
        <v>1.06013024216309</v>
      </c>
      <c r="V1051" s="78" t="n">
        <f aca="false">U1051*S1051/100</f>
        <v>0.577770981978885</v>
      </c>
      <c r="W1051" s="79" t="n">
        <f aca="false">(W$4*LN(V1051/W$2))/(W$3-LN(V1051/W$2))*T$4+T$1</f>
        <v>30.6266481357969</v>
      </c>
      <c r="X1051" s="0"/>
    </row>
    <row r="1052" customFormat="false" ht="12.75" hidden="false" customHeight="false" outlineLevel="0" collapsed="false">
      <c r="A1052" s="73" t="n">
        <v>39062</v>
      </c>
      <c r="B1052" s="74" t="n">
        <v>0.885416666666667</v>
      </c>
      <c r="C1052" s="59" t="n">
        <v>45.5</v>
      </c>
      <c r="D1052" s="59" t="n">
        <v>45.5</v>
      </c>
      <c r="E1052" s="59" t="n">
        <v>45.5</v>
      </c>
      <c r="F1052" s="59" t="n">
        <v>45.8</v>
      </c>
      <c r="G1052" s="59" t="n">
        <v>45.2</v>
      </c>
      <c r="H1052" s="59" t="n">
        <v>45</v>
      </c>
      <c r="I1052" s="59" t="n">
        <v>25.4</v>
      </c>
      <c r="J1052" s="59" t="n">
        <v>3</v>
      </c>
      <c r="K1052" s="59" t="n">
        <v>5</v>
      </c>
      <c r="L1052" s="59" t="s">
        <v>68</v>
      </c>
      <c r="M1052" s="59" t="n">
        <v>0</v>
      </c>
      <c r="N1052" s="59" t="n">
        <v>30.184</v>
      </c>
      <c r="O1052" s="59" t="n">
        <v>66.7</v>
      </c>
      <c r="P1052" s="59" t="n">
        <v>18</v>
      </c>
      <c r="Q1052" s="59" t="n">
        <v>15</v>
      </c>
      <c r="R1052" s="75" t="n">
        <f aca="false">A1052+B1052</f>
        <v>39062.8854166667</v>
      </c>
      <c r="S1052" s="76" t="n">
        <f aca="false">H1052+$S$1</f>
        <v>54.5</v>
      </c>
      <c r="T1052" s="14" t="n">
        <f aca="false">(D1052-T$1)/T$4</f>
        <v>7.5</v>
      </c>
      <c r="U1052" s="77" t="n">
        <f aca="false">U$2*EXP((T1052*U$3)/(T1052+U$4))</f>
        <v>1.03630034143075</v>
      </c>
      <c r="V1052" s="78" t="n">
        <f aca="false">U1052*S1052/100</f>
        <v>0.564783686079761</v>
      </c>
      <c r="W1052" s="79" t="n">
        <f aca="false">(W$4*LN(V1052/W$2))/(W$3-LN(V1052/W$2))*T$4+T$1</f>
        <v>30.067169507027</v>
      </c>
      <c r="X1052" s="0"/>
    </row>
    <row r="1053" customFormat="false" ht="12.75" hidden="false" customHeight="false" outlineLevel="0" collapsed="false">
      <c r="A1053" s="73" t="n">
        <v>39062</v>
      </c>
      <c r="B1053" s="74" t="n">
        <v>0.895833333333333</v>
      </c>
      <c r="C1053" s="59" t="n">
        <v>45</v>
      </c>
      <c r="D1053" s="59" t="n">
        <v>45</v>
      </c>
      <c r="E1053" s="59" t="n">
        <v>45</v>
      </c>
      <c r="F1053" s="59" t="n">
        <v>45.3</v>
      </c>
      <c r="G1053" s="59" t="n">
        <v>44.9</v>
      </c>
      <c r="H1053" s="59" t="n">
        <v>46</v>
      </c>
      <c r="I1053" s="59" t="n">
        <v>25.5</v>
      </c>
      <c r="J1053" s="59" t="n">
        <v>2</v>
      </c>
      <c r="K1053" s="59" t="n">
        <v>4</v>
      </c>
      <c r="L1053" s="59" t="s">
        <v>68</v>
      </c>
      <c r="M1053" s="59" t="n">
        <v>0</v>
      </c>
      <c r="N1053" s="59" t="n">
        <v>30.185</v>
      </c>
      <c r="O1053" s="59" t="n">
        <v>67</v>
      </c>
      <c r="P1053" s="59" t="n">
        <v>18</v>
      </c>
      <c r="Q1053" s="59" t="n">
        <v>15</v>
      </c>
      <c r="R1053" s="75" t="n">
        <f aca="false">A1053+B1053</f>
        <v>39062.8958333333</v>
      </c>
      <c r="S1053" s="76" t="n">
        <f aca="false">H1053+$S$1</f>
        <v>55.5</v>
      </c>
      <c r="T1053" s="14" t="n">
        <f aca="false">(D1053-T$1)/T$4</f>
        <v>7.22222222222222</v>
      </c>
      <c r="U1053" s="77" t="n">
        <f aca="false">U$2*EXP((T1053*U$3)/(T1053+U$4))</f>
        <v>1.01680483091108</v>
      </c>
      <c r="V1053" s="78" t="n">
        <f aca="false">U1053*S1053/100</f>
        <v>0.564326681155647</v>
      </c>
      <c r="W1053" s="79" t="n">
        <f aca="false">(W$4*LN(V1053/W$2))/(W$3-LN(V1053/W$2))*T$4+T$1</f>
        <v>30.0472752640033</v>
      </c>
      <c r="X1053" s="0"/>
    </row>
    <row r="1054" customFormat="false" ht="12.75" hidden="false" customHeight="false" outlineLevel="0" collapsed="false">
      <c r="A1054" s="73" t="n">
        <v>39062</v>
      </c>
      <c r="B1054" s="74" t="n">
        <v>0.90625</v>
      </c>
      <c r="C1054" s="59" t="n">
        <v>45</v>
      </c>
      <c r="D1054" s="59" t="n">
        <v>45</v>
      </c>
      <c r="E1054" s="59" t="n">
        <v>45</v>
      </c>
      <c r="F1054" s="59" t="n">
        <v>45.1</v>
      </c>
      <c r="G1054" s="59" t="n">
        <v>44.7</v>
      </c>
      <c r="H1054" s="59" t="n">
        <v>46</v>
      </c>
      <c r="I1054" s="59" t="n">
        <v>25.5</v>
      </c>
      <c r="J1054" s="59" t="n">
        <v>2</v>
      </c>
      <c r="K1054" s="59" t="n">
        <v>4</v>
      </c>
      <c r="L1054" s="59" t="s">
        <v>68</v>
      </c>
      <c r="M1054" s="59" t="n">
        <v>0</v>
      </c>
      <c r="N1054" s="59" t="n">
        <v>30.189</v>
      </c>
      <c r="O1054" s="59" t="n">
        <v>66.6</v>
      </c>
      <c r="P1054" s="59" t="n">
        <v>18</v>
      </c>
      <c r="Q1054" s="59" t="n">
        <v>15</v>
      </c>
      <c r="R1054" s="75" t="n">
        <f aca="false">A1054+B1054</f>
        <v>39062.90625</v>
      </c>
      <c r="S1054" s="76" t="n">
        <f aca="false">H1054+$S$1</f>
        <v>55.5</v>
      </c>
      <c r="T1054" s="14" t="n">
        <f aca="false">(D1054-T$1)/T$4</f>
        <v>7.22222222222222</v>
      </c>
      <c r="U1054" s="77" t="n">
        <f aca="false">U$2*EXP((T1054*U$3)/(T1054+U$4))</f>
        <v>1.01680483091108</v>
      </c>
      <c r="V1054" s="78" t="n">
        <f aca="false">U1054*S1054/100</f>
        <v>0.564326681155647</v>
      </c>
      <c r="W1054" s="79" t="n">
        <f aca="false">(W$4*LN(V1054/W$2))/(W$3-LN(V1054/W$2))*T$4+T$1</f>
        <v>30.0472752640033</v>
      </c>
      <c r="X1054" s="0"/>
    </row>
    <row r="1055" customFormat="false" ht="12.75" hidden="false" customHeight="false" outlineLevel="0" collapsed="false">
      <c r="A1055" s="73" t="n">
        <v>39062</v>
      </c>
      <c r="B1055" s="74" t="n">
        <v>0.916666666666667</v>
      </c>
      <c r="C1055" s="59" t="n">
        <v>44.6</v>
      </c>
      <c r="D1055" s="59" t="n">
        <v>44.6</v>
      </c>
      <c r="E1055" s="59" t="n">
        <v>44.6</v>
      </c>
      <c r="F1055" s="59" t="n">
        <v>44.7</v>
      </c>
      <c r="G1055" s="59" t="n">
        <v>44.4</v>
      </c>
      <c r="H1055" s="59" t="n">
        <v>47</v>
      </c>
      <c r="I1055" s="59" t="n">
        <v>25.6</v>
      </c>
      <c r="J1055" s="59" t="n">
        <v>1</v>
      </c>
      <c r="K1055" s="59" t="n">
        <v>3</v>
      </c>
      <c r="L1055" s="59" t="s">
        <v>68</v>
      </c>
      <c r="M1055" s="59" t="n">
        <v>0</v>
      </c>
      <c r="N1055" s="59" t="n">
        <v>30.199</v>
      </c>
      <c r="O1055" s="59" t="n">
        <v>67.1</v>
      </c>
      <c r="P1055" s="59" t="n">
        <v>17</v>
      </c>
      <c r="Q1055" s="59" t="n">
        <v>15</v>
      </c>
      <c r="R1055" s="75" t="n">
        <f aca="false">A1055+B1055</f>
        <v>39062.9166666667</v>
      </c>
      <c r="S1055" s="76" t="n">
        <f aca="false">H1055+$S$1</f>
        <v>56.5</v>
      </c>
      <c r="T1055" s="14" t="n">
        <f aca="false">(D1055-T$1)/T$4</f>
        <v>7</v>
      </c>
      <c r="U1055" s="77" t="n">
        <f aca="false">U$2*EXP((T1055*U$3)/(T1055+U$4))</f>
        <v>1.00144245329641</v>
      </c>
      <c r="V1055" s="78" t="n">
        <f aca="false">U1055*S1055/100</f>
        <v>0.56581498611247</v>
      </c>
      <c r="W1055" s="79" t="n">
        <f aca="false">(W$4*LN(V1055/W$2))/(W$3-LN(V1055/W$2))*T$4+T$1</f>
        <v>30.1120114530781</v>
      </c>
      <c r="X1055" s="0"/>
    </row>
    <row r="1056" customFormat="false" ht="12.75" hidden="false" customHeight="false" outlineLevel="0" collapsed="false">
      <c r="A1056" s="73" t="n">
        <v>39062</v>
      </c>
      <c r="B1056" s="74" t="n">
        <v>0.927083333333333</v>
      </c>
      <c r="C1056" s="59" t="n">
        <v>44.2</v>
      </c>
      <c r="D1056" s="59" t="n">
        <v>44.2</v>
      </c>
      <c r="E1056" s="59" t="n">
        <v>44.2</v>
      </c>
      <c r="F1056" s="59" t="n">
        <v>44.6</v>
      </c>
      <c r="G1056" s="59" t="n">
        <v>44</v>
      </c>
      <c r="H1056" s="59" t="n">
        <v>46</v>
      </c>
      <c r="I1056" s="59" t="n">
        <v>24.7</v>
      </c>
      <c r="J1056" s="59" t="n">
        <v>2</v>
      </c>
      <c r="K1056" s="59" t="n">
        <v>4</v>
      </c>
      <c r="L1056" s="59" t="s">
        <v>68</v>
      </c>
      <c r="M1056" s="59" t="n">
        <v>0</v>
      </c>
      <c r="N1056" s="59" t="n">
        <v>30.203</v>
      </c>
      <c r="O1056" s="59" t="n">
        <v>66.6</v>
      </c>
      <c r="P1056" s="59" t="n">
        <v>18</v>
      </c>
      <c r="Q1056" s="59" t="n">
        <v>15</v>
      </c>
      <c r="R1056" s="75" t="n">
        <f aca="false">A1056+B1056</f>
        <v>39062.9270833333</v>
      </c>
      <c r="S1056" s="76" t="n">
        <f aca="false">H1056+$S$1</f>
        <v>55.5</v>
      </c>
      <c r="T1056" s="14" t="n">
        <f aca="false">(D1056-T$1)/T$4</f>
        <v>6.77777777777778</v>
      </c>
      <c r="U1056" s="77" t="n">
        <f aca="false">U$2*EXP((T1056*U$3)/(T1056+U$4))</f>
        <v>0.986285513836648</v>
      </c>
      <c r="V1056" s="78" t="n">
        <f aca="false">U1056*S1056/100</f>
        <v>0.54738846017934</v>
      </c>
      <c r="W1056" s="79" t="n">
        <f aca="false">(W$4*LN(V1056/W$2))/(W$3-LN(V1056/W$2))*T$4+T$1</f>
        <v>29.2996549318824</v>
      </c>
      <c r="X1056" s="0"/>
    </row>
    <row r="1057" customFormat="false" ht="12.75" hidden="false" customHeight="false" outlineLevel="0" collapsed="false">
      <c r="A1057" s="73" t="n">
        <v>39062</v>
      </c>
      <c r="B1057" s="74" t="n">
        <v>0.9375</v>
      </c>
      <c r="C1057" s="59" t="n">
        <v>44.1</v>
      </c>
      <c r="D1057" s="59" t="n">
        <v>44.1</v>
      </c>
      <c r="E1057" s="59" t="n">
        <v>44.1</v>
      </c>
      <c r="F1057" s="59" t="n">
        <v>44.2</v>
      </c>
      <c r="G1057" s="59" t="n">
        <v>43.9</v>
      </c>
      <c r="H1057" s="59" t="n">
        <v>47</v>
      </c>
      <c r="I1057" s="59" t="n">
        <v>25.2</v>
      </c>
      <c r="J1057" s="59" t="n">
        <v>2</v>
      </c>
      <c r="K1057" s="59" t="n">
        <v>4</v>
      </c>
      <c r="L1057" s="59" t="s">
        <v>68</v>
      </c>
      <c r="M1057" s="59" t="n">
        <v>0</v>
      </c>
      <c r="N1057" s="59" t="n">
        <v>30.203</v>
      </c>
      <c r="O1057" s="59" t="n">
        <v>68.3</v>
      </c>
      <c r="P1057" s="59" t="n">
        <v>18</v>
      </c>
      <c r="Q1057" s="59" t="n">
        <v>15</v>
      </c>
      <c r="R1057" s="75" t="n">
        <f aca="false">A1057+B1057</f>
        <v>39062.9375</v>
      </c>
      <c r="S1057" s="76" t="n">
        <f aca="false">H1057+$S$1</f>
        <v>56.5</v>
      </c>
      <c r="T1057" s="14" t="n">
        <f aca="false">(D1057-T$1)/T$4</f>
        <v>6.72222222222222</v>
      </c>
      <c r="U1057" s="77" t="n">
        <f aca="false">U$2*EXP((T1057*U$3)/(T1057+U$4))</f>
        <v>0.982528100919795</v>
      </c>
      <c r="V1057" s="78" t="n">
        <f aca="false">U1057*S1057/100</f>
        <v>0.555128377019684</v>
      </c>
      <c r="W1057" s="79" t="n">
        <f aca="false">(W$4*LN(V1057/W$2))/(W$3-LN(V1057/W$2))*T$4+T$1</f>
        <v>29.6437884236839</v>
      </c>
      <c r="X1057" s="0"/>
    </row>
    <row r="1058" customFormat="false" ht="12.75" hidden="false" customHeight="false" outlineLevel="0" collapsed="false">
      <c r="A1058" s="73" t="n">
        <v>39062</v>
      </c>
      <c r="B1058" s="74" t="n">
        <v>0.947916666666667</v>
      </c>
      <c r="C1058" s="59" t="n">
        <v>44.1</v>
      </c>
      <c r="D1058" s="59" t="n">
        <v>44.1</v>
      </c>
      <c r="E1058" s="59" t="n">
        <v>44.1</v>
      </c>
      <c r="F1058" s="59" t="n">
        <v>44.3</v>
      </c>
      <c r="G1058" s="59" t="n">
        <v>44</v>
      </c>
      <c r="H1058" s="59" t="n">
        <v>47</v>
      </c>
      <c r="I1058" s="59" t="n">
        <v>25.2</v>
      </c>
      <c r="J1058" s="59" t="n">
        <v>1</v>
      </c>
      <c r="K1058" s="59" t="n">
        <v>4</v>
      </c>
      <c r="L1058" s="59" t="s">
        <v>68</v>
      </c>
      <c r="M1058" s="59" t="n">
        <v>0</v>
      </c>
      <c r="N1058" s="59" t="n">
        <v>30.202</v>
      </c>
      <c r="O1058" s="59" t="n">
        <v>68.6</v>
      </c>
      <c r="P1058" s="59" t="n">
        <v>18</v>
      </c>
      <c r="Q1058" s="59" t="n">
        <v>15</v>
      </c>
      <c r="R1058" s="75" t="n">
        <f aca="false">A1058+B1058</f>
        <v>39062.9479166667</v>
      </c>
      <c r="S1058" s="76" t="n">
        <f aca="false">H1058+$S$1</f>
        <v>56.5</v>
      </c>
      <c r="T1058" s="14" t="n">
        <f aca="false">(D1058-T$1)/T$4</f>
        <v>6.72222222222222</v>
      </c>
      <c r="U1058" s="77" t="n">
        <f aca="false">U$2*EXP((T1058*U$3)/(T1058+U$4))</f>
        <v>0.982528100919795</v>
      </c>
      <c r="V1058" s="78" t="n">
        <f aca="false">U1058*S1058/100</f>
        <v>0.555128377019684</v>
      </c>
      <c r="W1058" s="79" t="n">
        <f aca="false">(W$4*LN(V1058/W$2))/(W$3-LN(V1058/W$2))*T$4+T$1</f>
        <v>29.6437884236839</v>
      </c>
      <c r="X1058" s="0"/>
    </row>
    <row r="1059" customFormat="false" ht="12.75" hidden="false" customHeight="false" outlineLevel="0" collapsed="false">
      <c r="A1059" s="73" t="n">
        <v>39062</v>
      </c>
      <c r="B1059" s="74" t="n">
        <v>0.958333333333333</v>
      </c>
      <c r="C1059" s="59" t="n">
        <v>44.4</v>
      </c>
      <c r="D1059" s="59" t="n">
        <v>44.4</v>
      </c>
      <c r="E1059" s="59" t="n">
        <v>44.4</v>
      </c>
      <c r="F1059" s="59" t="n">
        <v>44.5</v>
      </c>
      <c r="G1059" s="59" t="n">
        <v>44.3</v>
      </c>
      <c r="H1059" s="59" t="n">
        <v>48</v>
      </c>
      <c r="I1059" s="59" t="n">
        <v>26</v>
      </c>
      <c r="J1059" s="59" t="n">
        <v>1</v>
      </c>
      <c r="K1059" s="59" t="n">
        <v>3</v>
      </c>
      <c r="L1059" s="59" t="s">
        <v>68</v>
      </c>
      <c r="M1059" s="59" t="n">
        <v>0</v>
      </c>
      <c r="N1059" s="59" t="n">
        <v>30.203</v>
      </c>
      <c r="O1059" s="59" t="n">
        <v>68.2</v>
      </c>
      <c r="P1059" s="59" t="n">
        <v>18</v>
      </c>
      <c r="Q1059" s="59" t="n">
        <v>15</v>
      </c>
      <c r="R1059" s="75" t="n">
        <f aca="false">A1059+B1059</f>
        <v>39062.9583333333</v>
      </c>
      <c r="S1059" s="76" t="n">
        <f aca="false">H1059+$S$1</f>
        <v>57.5</v>
      </c>
      <c r="T1059" s="14" t="n">
        <f aca="false">(D1059-T$1)/T$4</f>
        <v>6.88888888888889</v>
      </c>
      <c r="U1059" s="77" t="n">
        <f aca="false">U$2*EXP((T1059*U$3)/(T1059+U$4))</f>
        <v>0.99383845220194</v>
      </c>
      <c r="V1059" s="78" t="n">
        <f aca="false">U1059*S1059/100</f>
        <v>0.571457110016116</v>
      </c>
      <c r="W1059" s="79" t="n">
        <f aca="false">(W$4*LN(V1059/W$2))/(W$3-LN(V1059/W$2))*T$4+T$1</f>
        <v>30.3560615179218</v>
      </c>
      <c r="X1059" s="0"/>
    </row>
    <row r="1060" customFormat="false" ht="12.75" hidden="false" customHeight="false" outlineLevel="0" collapsed="false">
      <c r="A1060" s="73" t="n">
        <v>39062</v>
      </c>
      <c r="B1060" s="74" t="n">
        <v>0.96875</v>
      </c>
      <c r="C1060" s="59" t="n">
        <v>44.8</v>
      </c>
      <c r="D1060" s="59" t="n">
        <v>44.8</v>
      </c>
      <c r="E1060" s="59" t="n">
        <v>44.8</v>
      </c>
      <c r="F1060" s="59" t="n">
        <v>45.3</v>
      </c>
      <c r="G1060" s="59" t="n">
        <v>44.4</v>
      </c>
      <c r="H1060" s="59" t="n">
        <v>48</v>
      </c>
      <c r="I1060" s="59" t="n">
        <v>26.3</v>
      </c>
      <c r="J1060" s="59" t="n">
        <v>0</v>
      </c>
      <c r="K1060" s="59" t="n">
        <v>3</v>
      </c>
      <c r="L1060" s="59" t="s">
        <v>68</v>
      </c>
      <c r="M1060" s="59" t="n">
        <v>0</v>
      </c>
      <c r="N1060" s="59" t="n">
        <v>30.206</v>
      </c>
      <c r="O1060" s="59" t="n">
        <v>69.4</v>
      </c>
      <c r="P1060" s="59" t="n">
        <v>18</v>
      </c>
      <c r="Q1060" s="59" t="n">
        <v>15</v>
      </c>
      <c r="R1060" s="75" t="n">
        <f aca="false">A1060+B1060</f>
        <v>39062.96875</v>
      </c>
      <c r="S1060" s="76" t="n">
        <f aca="false">H1060+$S$1</f>
        <v>57.5</v>
      </c>
      <c r="T1060" s="14" t="n">
        <f aca="false">(D1060-T$1)/T$4</f>
        <v>7.11111111111111</v>
      </c>
      <c r="U1060" s="77" t="n">
        <f aca="false">U$2*EXP((T1060*U$3)/(T1060+U$4))</f>
        <v>1.00909781357648</v>
      </c>
      <c r="V1060" s="78" t="n">
        <f aca="false">U1060*S1060/100</f>
        <v>0.580231242806475</v>
      </c>
      <c r="W1060" s="79" t="n">
        <f aca="false">(W$4*LN(V1060/W$2))/(W$3-LN(V1060/W$2))*T$4+T$1</f>
        <v>30.7313755667759</v>
      </c>
      <c r="X1060" s="0"/>
    </row>
    <row r="1061" customFormat="false" ht="12.75" hidden="false" customHeight="false" outlineLevel="0" collapsed="false">
      <c r="A1061" s="73" t="n">
        <v>39062</v>
      </c>
      <c r="B1061" s="74" t="n">
        <v>0.979166666666667</v>
      </c>
      <c r="C1061" s="59" t="n">
        <v>45.5</v>
      </c>
      <c r="D1061" s="59" t="n">
        <v>45.5</v>
      </c>
      <c r="E1061" s="59" t="n">
        <v>45.5</v>
      </c>
      <c r="F1061" s="59" t="n">
        <v>46</v>
      </c>
      <c r="G1061" s="59" t="n">
        <v>45.2</v>
      </c>
      <c r="H1061" s="59" t="n">
        <v>47</v>
      </c>
      <c r="I1061" s="59" t="n">
        <v>26.5</v>
      </c>
      <c r="J1061" s="59" t="n">
        <v>0</v>
      </c>
      <c r="K1061" s="59" t="n">
        <v>3</v>
      </c>
      <c r="L1061" s="59" t="s">
        <v>68</v>
      </c>
      <c r="M1061" s="59" t="n">
        <v>0</v>
      </c>
      <c r="N1061" s="59" t="n">
        <v>30.207</v>
      </c>
      <c r="O1061" s="59" t="n">
        <v>70</v>
      </c>
      <c r="P1061" s="59" t="n">
        <v>18</v>
      </c>
      <c r="Q1061" s="59" t="n">
        <v>15</v>
      </c>
      <c r="R1061" s="75" t="n">
        <f aca="false">A1061+B1061</f>
        <v>39062.9791666667</v>
      </c>
      <c r="S1061" s="76" t="n">
        <f aca="false">H1061+$S$1</f>
        <v>56.5</v>
      </c>
      <c r="T1061" s="14" t="n">
        <f aca="false">(D1061-T$1)/T$4</f>
        <v>7.5</v>
      </c>
      <c r="U1061" s="77" t="n">
        <f aca="false">U$2*EXP((T1061*U$3)/(T1061+U$4))</f>
        <v>1.03630034143075</v>
      </c>
      <c r="V1061" s="78" t="n">
        <f aca="false">U1061*S1061/100</f>
        <v>0.585509692908376</v>
      </c>
      <c r="W1061" s="79" t="n">
        <f aca="false">(W$4*LN(V1061/W$2))/(W$3-LN(V1061/W$2))*T$4+T$1</f>
        <v>30.9547449100181</v>
      </c>
      <c r="X1061" s="0"/>
    </row>
    <row r="1062" customFormat="false" ht="12.75" hidden="false" customHeight="false" outlineLevel="0" collapsed="false">
      <c r="A1062" s="73" t="n">
        <v>39062</v>
      </c>
      <c r="B1062" s="74" t="n">
        <v>0.989583333333333</v>
      </c>
      <c r="C1062" s="59" t="n">
        <v>45.7</v>
      </c>
      <c r="D1062" s="59" t="n">
        <v>45.7</v>
      </c>
      <c r="E1062" s="59" t="n">
        <v>45.7</v>
      </c>
      <c r="F1062" s="59" t="n">
        <v>46</v>
      </c>
      <c r="G1062" s="59" t="n">
        <v>45.2</v>
      </c>
      <c r="H1062" s="59" t="n">
        <v>49</v>
      </c>
      <c r="I1062" s="59" t="n">
        <v>27.7</v>
      </c>
      <c r="J1062" s="59" t="n">
        <v>0</v>
      </c>
      <c r="K1062" s="59" t="n">
        <v>3</v>
      </c>
      <c r="L1062" s="59" t="s">
        <v>68</v>
      </c>
      <c r="M1062" s="59" t="n">
        <v>0</v>
      </c>
      <c r="N1062" s="59" t="n">
        <v>30.216</v>
      </c>
      <c r="O1062" s="59" t="n">
        <v>70.5</v>
      </c>
      <c r="P1062" s="59" t="n">
        <v>18</v>
      </c>
      <c r="Q1062" s="59" t="n">
        <v>15</v>
      </c>
      <c r="R1062" s="75" t="n">
        <f aca="false">A1062+B1062</f>
        <v>39062.9895833333</v>
      </c>
      <c r="S1062" s="76" t="n">
        <f aca="false">H1062+$S$1</f>
        <v>58.5</v>
      </c>
      <c r="T1062" s="14" t="n">
        <f aca="false">(D1062-T$1)/T$4</f>
        <v>7.61111111111111</v>
      </c>
      <c r="U1062" s="77" t="n">
        <f aca="false">U$2*EXP((T1062*U$3)/(T1062+U$4))</f>
        <v>1.04419052468547</v>
      </c>
      <c r="V1062" s="78" t="n">
        <f aca="false">U1062*S1062/100</f>
        <v>0.610851456941</v>
      </c>
      <c r="W1062" s="79" t="n">
        <f aca="false">(W$4*LN(V1062/W$2))/(W$3-LN(V1062/W$2))*T$4+T$1</f>
        <v>32.0029009117923</v>
      </c>
      <c r="X1062" s="0"/>
    </row>
    <row r="1063" customFormat="false" ht="12.75" hidden="false" customHeight="false" outlineLevel="0" collapsed="false">
      <c r="A1063" s="73" t="n">
        <v>39063</v>
      </c>
      <c r="B1063" s="74" t="n">
        <v>0</v>
      </c>
      <c r="C1063" s="59" t="n">
        <v>44.8</v>
      </c>
      <c r="D1063" s="59" t="n">
        <v>44.8</v>
      </c>
      <c r="E1063" s="59" t="n">
        <v>44.8</v>
      </c>
      <c r="F1063" s="59" t="n">
        <v>45.3</v>
      </c>
      <c r="G1063" s="59" t="n">
        <v>44.4</v>
      </c>
      <c r="H1063" s="59" t="n">
        <v>50</v>
      </c>
      <c r="I1063" s="59" t="n">
        <v>27.3</v>
      </c>
      <c r="J1063" s="59" t="n">
        <v>0</v>
      </c>
      <c r="K1063" s="59" t="n">
        <v>3</v>
      </c>
      <c r="L1063" s="59" t="s">
        <v>68</v>
      </c>
      <c r="M1063" s="59" t="n">
        <v>0</v>
      </c>
      <c r="N1063" s="59" t="n">
        <v>30.214</v>
      </c>
      <c r="O1063" s="59" t="n">
        <v>71</v>
      </c>
      <c r="P1063" s="59" t="n">
        <v>17</v>
      </c>
      <c r="Q1063" s="59" t="n">
        <v>15</v>
      </c>
      <c r="R1063" s="75" t="n">
        <f aca="false">A1063+B1063</f>
        <v>39063</v>
      </c>
      <c r="S1063" s="76" t="n">
        <f aca="false">H1063+$S$1</f>
        <v>59.5</v>
      </c>
      <c r="T1063" s="14" t="n">
        <f aca="false">(D1063-T$1)/T$4</f>
        <v>7.11111111111111</v>
      </c>
      <c r="U1063" s="77" t="n">
        <f aca="false">U$2*EXP((T1063*U$3)/(T1063+U$4))</f>
        <v>1.00909781357648</v>
      </c>
      <c r="V1063" s="78" t="n">
        <f aca="false">U1063*S1063/100</f>
        <v>0.600413199078005</v>
      </c>
      <c r="W1063" s="79" t="n">
        <f aca="false">(W$4*LN(V1063/W$2))/(W$3-LN(V1063/W$2))*T$4+T$1</f>
        <v>31.5759216187111</v>
      </c>
      <c r="X1063" s="0"/>
    </row>
    <row r="1064" customFormat="false" ht="12.75" hidden="false" customHeight="false" outlineLevel="0" collapsed="false">
      <c r="A1064" s="73" t="n">
        <v>39063</v>
      </c>
      <c r="B1064" s="74" t="n">
        <v>0.0104166666666667</v>
      </c>
      <c r="C1064" s="59" t="n">
        <v>44.5</v>
      </c>
      <c r="D1064" s="59" t="n">
        <v>44.5</v>
      </c>
      <c r="E1064" s="59" t="n">
        <v>44.5</v>
      </c>
      <c r="F1064" s="59" t="n">
        <v>44.6</v>
      </c>
      <c r="G1064" s="59" t="n">
        <v>44.3</v>
      </c>
      <c r="H1064" s="59" t="n">
        <v>51</v>
      </c>
      <c r="I1064" s="59" t="n">
        <v>27.5</v>
      </c>
      <c r="J1064" s="59" t="n">
        <v>0</v>
      </c>
      <c r="K1064" s="59" t="n">
        <v>2</v>
      </c>
      <c r="L1064" s="59" t="s">
        <v>68</v>
      </c>
      <c r="M1064" s="59" t="n">
        <v>0</v>
      </c>
      <c r="N1064" s="59" t="n">
        <v>30.217</v>
      </c>
      <c r="O1064" s="59" t="n">
        <v>71.4</v>
      </c>
      <c r="P1064" s="59" t="n">
        <v>17</v>
      </c>
      <c r="Q1064" s="59" t="n">
        <v>15</v>
      </c>
      <c r="R1064" s="75" t="n">
        <f aca="false">A1064+B1064</f>
        <v>39063.0104166667</v>
      </c>
      <c r="S1064" s="76" t="n">
        <f aca="false">H1064+$S$1</f>
        <v>60.5</v>
      </c>
      <c r="T1064" s="14" t="n">
        <f aca="false">(D1064-T$1)/T$4</f>
        <v>6.94444444444445</v>
      </c>
      <c r="U1064" s="77" t="n">
        <f aca="false">U$2*EXP((T1064*U$3)/(T1064+U$4))</f>
        <v>0.997634051412546</v>
      </c>
      <c r="V1064" s="78" t="n">
        <f aca="false">U1064*S1064/100</f>
        <v>0.60356860110459</v>
      </c>
      <c r="W1064" s="79" t="n">
        <f aca="false">(W$4*LN(V1064/W$2))/(W$3-LN(V1064/W$2))*T$4+T$1</f>
        <v>31.7056832467215</v>
      </c>
      <c r="X1064" s="0"/>
    </row>
    <row r="1065" customFormat="false" ht="12.75" hidden="false" customHeight="false" outlineLevel="0" collapsed="false">
      <c r="A1065" s="73" t="n">
        <v>39063</v>
      </c>
      <c r="B1065" s="74" t="n">
        <v>0.0208333333333333</v>
      </c>
      <c r="C1065" s="59" t="n">
        <v>44.2</v>
      </c>
      <c r="D1065" s="59" t="n">
        <v>44.2</v>
      </c>
      <c r="E1065" s="59" t="n">
        <v>44.2</v>
      </c>
      <c r="F1065" s="59" t="n">
        <v>44.3</v>
      </c>
      <c r="G1065" s="59" t="n">
        <v>44</v>
      </c>
      <c r="H1065" s="59" t="n">
        <v>52</v>
      </c>
      <c r="I1065" s="59" t="n">
        <v>27.7</v>
      </c>
      <c r="J1065" s="59" t="n">
        <v>0</v>
      </c>
      <c r="K1065" s="59" t="n">
        <v>2</v>
      </c>
      <c r="L1065" s="59" t="s">
        <v>68</v>
      </c>
      <c r="M1065" s="59" t="n">
        <v>0</v>
      </c>
      <c r="N1065" s="59" t="n">
        <v>30.217</v>
      </c>
      <c r="O1065" s="59" t="n">
        <v>71.7</v>
      </c>
      <c r="P1065" s="59" t="n">
        <v>17</v>
      </c>
      <c r="Q1065" s="59" t="n">
        <v>15</v>
      </c>
      <c r="R1065" s="75" t="n">
        <f aca="false">A1065+B1065</f>
        <v>39063.0208333333</v>
      </c>
      <c r="S1065" s="76" t="n">
        <f aca="false">H1065+$S$1</f>
        <v>61.5</v>
      </c>
      <c r="T1065" s="14" t="n">
        <f aca="false">(D1065-T$1)/T$4</f>
        <v>6.77777777777778</v>
      </c>
      <c r="U1065" s="77" t="n">
        <f aca="false">U$2*EXP((T1065*U$3)/(T1065+U$4))</f>
        <v>0.986285513836648</v>
      </c>
      <c r="V1065" s="78" t="n">
        <f aca="false">U1065*S1065/100</f>
        <v>0.606565591009538</v>
      </c>
      <c r="W1065" s="79" t="n">
        <f aca="false">(W$4*LN(V1065/W$2))/(W$3-LN(V1065/W$2))*T$4+T$1</f>
        <v>31.8283749351624</v>
      </c>
      <c r="X1065" s="0"/>
    </row>
    <row r="1066" customFormat="false" ht="12.75" hidden="false" customHeight="false" outlineLevel="0" collapsed="false">
      <c r="A1066" s="73" t="n">
        <v>39063</v>
      </c>
      <c r="B1066" s="74" t="n">
        <v>0.03125</v>
      </c>
      <c r="C1066" s="59" t="n">
        <v>44.1</v>
      </c>
      <c r="D1066" s="59" t="n">
        <v>44.1</v>
      </c>
      <c r="E1066" s="59" t="n">
        <v>44.1</v>
      </c>
      <c r="F1066" s="59" t="n">
        <v>44.3</v>
      </c>
      <c r="G1066" s="59" t="n">
        <v>43.9</v>
      </c>
      <c r="H1066" s="59" t="n">
        <v>52</v>
      </c>
      <c r="I1066" s="59" t="n">
        <v>27.6</v>
      </c>
      <c r="J1066" s="59" t="n">
        <v>0</v>
      </c>
      <c r="K1066" s="59" t="n">
        <v>2</v>
      </c>
      <c r="L1066" s="59" t="s">
        <v>68</v>
      </c>
      <c r="M1066" s="59" t="n">
        <v>0</v>
      </c>
      <c r="N1066" s="59" t="n">
        <v>30.219</v>
      </c>
      <c r="O1066" s="59" t="n">
        <v>70</v>
      </c>
      <c r="P1066" s="59" t="n">
        <v>18</v>
      </c>
      <c r="Q1066" s="59" t="n">
        <v>15</v>
      </c>
      <c r="R1066" s="75" t="n">
        <f aca="false">A1066+B1066</f>
        <v>39063.03125</v>
      </c>
      <c r="S1066" s="76" t="n">
        <f aca="false">H1066+$S$1</f>
        <v>61.5</v>
      </c>
      <c r="T1066" s="14" t="n">
        <f aca="false">(D1066-T$1)/T$4</f>
        <v>6.72222222222222</v>
      </c>
      <c r="U1066" s="77" t="n">
        <f aca="false">U$2*EXP((T1066*U$3)/(T1066+U$4))</f>
        <v>0.982528100919795</v>
      </c>
      <c r="V1066" s="78" t="n">
        <f aca="false">U1066*S1066/100</f>
        <v>0.604254782065674</v>
      </c>
      <c r="W1066" s="79" t="n">
        <f aca="false">(W$4*LN(V1066/W$2))/(W$3-LN(V1066/W$2))*T$4+T$1</f>
        <v>31.7338219072902</v>
      </c>
      <c r="X1066" s="0"/>
    </row>
    <row r="1067" customFormat="false" ht="12.75" hidden="false" customHeight="false" outlineLevel="0" collapsed="false">
      <c r="A1067" s="73" t="n">
        <v>39063</v>
      </c>
      <c r="B1067" s="74" t="n">
        <v>0.0416666666666667</v>
      </c>
      <c r="C1067" s="59" t="n">
        <v>44</v>
      </c>
      <c r="D1067" s="59" t="n">
        <v>44</v>
      </c>
      <c r="E1067" s="59" t="n">
        <v>44</v>
      </c>
      <c r="F1067" s="59" t="n">
        <v>44.3</v>
      </c>
      <c r="G1067" s="59" t="n">
        <v>43.7</v>
      </c>
      <c r="H1067" s="59" t="n">
        <v>53</v>
      </c>
      <c r="I1067" s="59" t="n">
        <v>28</v>
      </c>
      <c r="J1067" s="59" t="n">
        <v>0</v>
      </c>
      <c r="K1067" s="59" t="n">
        <v>1</v>
      </c>
      <c r="L1067" s="59" t="s">
        <v>68</v>
      </c>
      <c r="M1067" s="59" t="n">
        <v>0</v>
      </c>
      <c r="N1067" s="59" t="n">
        <v>30.219</v>
      </c>
      <c r="O1067" s="59" t="n">
        <v>70.1</v>
      </c>
      <c r="P1067" s="59" t="n">
        <v>17</v>
      </c>
      <c r="Q1067" s="59" t="n">
        <v>15</v>
      </c>
      <c r="R1067" s="75" t="n">
        <f aca="false">A1067+B1067</f>
        <v>39063.0416666667</v>
      </c>
      <c r="S1067" s="76" t="n">
        <f aca="false">H1067+$S$1</f>
        <v>62.5</v>
      </c>
      <c r="T1067" s="14" t="n">
        <f aca="false">(D1067-T$1)/T$4</f>
        <v>6.66666666666667</v>
      </c>
      <c r="U1067" s="77" t="n">
        <f aca="false">U$2*EXP((T1067*U$3)/(T1067+U$4))</f>
        <v>0.97878334315155</v>
      </c>
      <c r="V1067" s="78" t="n">
        <f aca="false">U1067*S1067/100</f>
        <v>0.611739589469719</v>
      </c>
      <c r="W1067" s="79" t="n">
        <f aca="false">(W$4*LN(V1067/W$2))/(W$3-LN(V1067/W$2))*T$4+T$1</f>
        <v>32.0389310380349</v>
      </c>
      <c r="X1067" s="0"/>
    </row>
    <row r="1068" customFormat="false" ht="12.75" hidden="false" customHeight="false" outlineLevel="0" collapsed="false">
      <c r="A1068" s="73" t="n">
        <v>39063</v>
      </c>
      <c r="B1068" s="74" t="n">
        <v>0.0520833333333333</v>
      </c>
      <c r="C1068" s="59" t="n">
        <v>43.6</v>
      </c>
      <c r="D1068" s="59" t="n">
        <v>43.6</v>
      </c>
      <c r="E1068" s="59" t="n">
        <v>43.6</v>
      </c>
      <c r="F1068" s="59" t="n">
        <v>43.8</v>
      </c>
      <c r="G1068" s="59" t="n">
        <v>43.6</v>
      </c>
      <c r="H1068" s="59" t="n">
        <v>53</v>
      </c>
      <c r="I1068" s="59" t="n">
        <v>27.6</v>
      </c>
      <c r="J1068" s="59" t="n">
        <v>0</v>
      </c>
      <c r="K1068" s="59" t="n">
        <v>3</v>
      </c>
      <c r="L1068" s="59" t="s">
        <v>68</v>
      </c>
      <c r="M1068" s="59" t="n">
        <v>0</v>
      </c>
      <c r="N1068" s="59" t="n">
        <v>30.219</v>
      </c>
      <c r="O1068" s="59" t="n">
        <v>70.9</v>
      </c>
      <c r="P1068" s="59" t="n">
        <v>17</v>
      </c>
      <c r="Q1068" s="59" t="n">
        <v>15</v>
      </c>
      <c r="R1068" s="75" t="n">
        <f aca="false">A1068+B1068</f>
        <v>39063.0520833333</v>
      </c>
      <c r="S1068" s="76" t="n">
        <f aca="false">H1068+$S$1</f>
        <v>62.5</v>
      </c>
      <c r="T1068" s="14" t="n">
        <f aca="false">(D1068-T$1)/T$4</f>
        <v>6.44444444444445</v>
      </c>
      <c r="U1068" s="77" t="n">
        <f aca="false">U$2*EXP((T1068*U$3)/(T1068+U$4))</f>
        <v>0.963930131633087</v>
      </c>
      <c r="V1068" s="78" t="n">
        <f aca="false">U1068*S1068/100</f>
        <v>0.60245633227068</v>
      </c>
      <c r="W1068" s="79" t="n">
        <f aca="false">(W$4*LN(V1068/W$2))/(W$3-LN(V1068/W$2))*T$4+T$1</f>
        <v>31.6600114527134</v>
      </c>
      <c r="X1068" s="0"/>
    </row>
    <row r="1069" customFormat="false" ht="12.75" hidden="false" customHeight="false" outlineLevel="0" collapsed="false">
      <c r="A1069" s="73" t="n">
        <v>39063</v>
      </c>
      <c r="B1069" s="74" t="n">
        <v>0.0625</v>
      </c>
      <c r="C1069" s="59" t="n">
        <v>43.9</v>
      </c>
      <c r="D1069" s="59" t="n">
        <v>43.9</v>
      </c>
      <c r="E1069" s="59" t="n">
        <v>43.9</v>
      </c>
      <c r="F1069" s="59" t="n">
        <v>44</v>
      </c>
      <c r="G1069" s="59" t="n">
        <v>43.7</v>
      </c>
      <c r="H1069" s="59" t="n">
        <v>53</v>
      </c>
      <c r="I1069" s="59" t="n">
        <v>27.9</v>
      </c>
      <c r="J1069" s="59" t="n">
        <v>0</v>
      </c>
      <c r="K1069" s="59" t="n">
        <v>1</v>
      </c>
      <c r="L1069" s="59" t="s">
        <v>68</v>
      </c>
      <c r="M1069" s="59" t="n">
        <v>0</v>
      </c>
      <c r="N1069" s="59" t="n">
        <v>30.215</v>
      </c>
      <c r="O1069" s="59" t="n">
        <v>71.5</v>
      </c>
      <c r="P1069" s="59" t="n">
        <v>17</v>
      </c>
      <c r="Q1069" s="59" t="n">
        <v>15</v>
      </c>
      <c r="R1069" s="75" t="n">
        <f aca="false">A1069+B1069</f>
        <v>39063.0625</v>
      </c>
      <c r="S1069" s="76" t="n">
        <f aca="false">H1069+$S$1</f>
        <v>62.5</v>
      </c>
      <c r="T1069" s="14" t="n">
        <f aca="false">(D1069-T$1)/T$4</f>
        <v>6.61111111111111</v>
      </c>
      <c r="U1069" s="77" t="n">
        <f aca="false">U$2*EXP((T1069*U$3)/(T1069+U$4))</f>
        <v>0.975051203869879</v>
      </c>
      <c r="V1069" s="78" t="n">
        <f aca="false">U1069*S1069/100</f>
        <v>0.609407002418674</v>
      </c>
      <c r="W1069" s="79" t="n">
        <f aca="false">(W$4*LN(V1069/W$2))/(W$3-LN(V1069/W$2))*T$4+T$1</f>
        <v>31.9442024261771</v>
      </c>
      <c r="X1069" s="0"/>
    </row>
    <row r="1070" customFormat="false" ht="12.75" hidden="false" customHeight="false" outlineLevel="0" collapsed="false">
      <c r="A1070" s="73" t="n">
        <v>39063</v>
      </c>
      <c r="B1070" s="74" t="n">
        <v>0.0729166666666667</v>
      </c>
      <c r="C1070" s="59" t="n">
        <v>43.9</v>
      </c>
      <c r="D1070" s="59" t="n">
        <v>43.9</v>
      </c>
      <c r="E1070" s="59" t="n">
        <v>43.9</v>
      </c>
      <c r="F1070" s="59" t="n">
        <v>44.1</v>
      </c>
      <c r="G1070" s="59" t="n">
        <v>43.9</v>
      </c>
      <c r="H1070" s="59" t="n">
        <v>53</v>
      </c>
      <c r="I1070" s="59" t="n">
        <v>27.9</v>
      </c>
      <c r="J1070" s="59" t="n">
        <v>0</v>
      </c>
      <c r="K1070" s="59" t="n">
        <v>1</v>
      </c>
      <c r="L1070" s="59" t="s">
        <v>68</v>
      </c>
      <c r="M1070" s="59" t="n">
        <v>0</v>
      </c>
      <c r="N1070" s="59" t="n">
        <v>30.218</v>
      </c>
      <c r="O1070" s="59" t="n">
        <v>71.9</v>
      </c>
      <c r="P1070" s="59" t="n">
        <v>17</v>
      </c>
      <c r="Q1070" s="59" t="n">
        <v>15</v>
      </c>
      <c r="R1070" s="75" t="n">
        <f aca="false">A1070+B1070</f>
        <v>39063.0729166667</v>
      </c>
      <c r="S1070" s="76" t="n">
        <f aca="false">H1070+$S$1</f>
        <v>62.5</v>
      </c>
      <c r="T1070" s="14" t="n">
        <f aca="false">(D1070-T$1)/T$4</f>
        <v>6.61111111111111</v>
      </c>
      <c r="U1070" s="77" t="n">
        <f aca="false">U$2*EXP((T1070*U$3)/(T1070+U$4))</f>
        <v>0.975051203869879</v>
      </c>
      <c r="V1070" s="78" t="n">
        <f aca="false">U1070*S1070/100</f>
        <v>0.609407002418674</v>
      </c>
      <c r="W1070" s="79" t="n">
        <f aca="false">(W$4*LN(V1070/W$2))/(W$3-LN(V1070/W$2))*T$4+T$1</f>
        <v>31.9442024261771</v>
      </c>
      <c r="X1070" s="0"/>
    </row>
    <row r="1071" customFormat="false" ht="12.75" hidden="false" customHeight="false" outlineLevel="0" collapsed="false">
      <c r="A1071" s="73" t="n">
        <v>39063</v>
      </c>
      <c r="B1071" s="74" t="n">
        <v>0.0833333333333333</v>
      </c>
      <c r="C1071" s="59" t="n">
        <v>44.2</v>
      </c>
      <c r="D1071" s="59" t="n">
        <v>44.2</v>
      </c>
      <c r="E1071" s="59" t="n">
        <v>44.2</v>
      </c>
      <c r="F1071" s="59" t="n">
        <v>44.6</v>
      </c>
      <c r="G1071" s="59" t="n">
        <v>43.9</v>
      </c>
      <c r="H1071" s="59" t="n">
        <v>52</v>
      </c>
      <c r="I1071" s="59" t="n">
        <v>27.7</v>
      </c>
      <c r="J1071" s="59" t="n">
        <v>1</v>
      </c>
      <c r="K1071" s="59" t="n">
        <v>3</v>
      </c>
      <c r="L1071" s="59" t="s">
        <v>68</v>
      </c>
      <c r="M1071" s="59" t="n">
        <v>0</v>
      </c>
      <c r="N1071" s="59" t="n">
        <v>30.215</v>
      </c>
      <c r="O1071" s="59" t="n">
        <v>70.5</v>
      </c>
      <c r="P1071" s="59" t="n">
        <v>17</v>
      </c>
      <c r="Q1071" s="59" t="n">
        <v>15</v>
      </c>
      <c r="R1071" s="75" t="n">
        <f aca="false">A1071+B1071</f>
        <v>39063.0833333333</v>
      </c>
      <c r="S1071" s="76" t="n">
        <f aca="false">H1071+$S$1</f>
        <v>61.5</v>
      </c>
      <c r="T1071" s="14" t="n">
        <f aca="false">(D1071-T$1)/T$4</f>
        <v>6.77777777777778</v>
      </c>
      <c r="U1071" s="77" t="n">
        <f aca="false">U$2*EXP((T1071*U$3)/(T1071+U$4))</f>
        <v>0.986285513836648</v>
      </c>
      <c r="V1071" s="78" t="n">
        <f aca="false">U1071*S1071/100</f>
        <v>0.606565591009538</v>
      </c>
      <c r="W1071" s="79" t="n">
        <f aca="false">(W$4*LN(V1071/W$2))/(W$3-LN(V1071/W$2))*T$4+T$1</f>
        <v>31.8283749351624</v>
      </c>
      <c r="X1071" s="0"/>
    </row>
    <row r="1072" customFormat="false" ht="12.75" hidden="false" customHeight="false" outlineLevel="0" collapsed="false">
      <c r="A1072" s="73" t="n">
        <v>39063</v>
      </c>
      <c r="B1072" s="74" t="n">
        <v>0.09375</v>
      </c>
      <c r="C1072" s="59" t="n">
        <v>44.9</v>
      </c>
      <c r="D1072" s="59" t="n">
        <v>44.9</v>
      </c>
      <c r="E1072" s="59" t="n">
        <v>44.9</v>
      </c>
      <c r="F1072" s="59" t="n">
        <v>45.1</v>
      </c>
      <c r="G1072" s="59" t="n">
        <v>44.6</v>
      </c>
      <c r="H1072" s="59" t="n">
        <v>52</v>
      </c>
      <c r="I1072" s="59" t="n">
        <v>28.4</v>
      </c>
      <c r="J1072" s="59" t="n">
        <v>1</v>
      </c>
      <c r="K1072" s="59" t="n">
        <v>3</v>
      </c>
      <c r="L1072" s="59" t="s">
        <v>68</v>
      </c>
      <c r="M1072" s="59" t="n">
        <v>0</v>
      </c>
      <c r="N1072" s="59" t="n">
        <v>30.215</v>
      </c>
      <c r="O1072" s="59" t="n">
        <v>70.3</v>
      </c>
      <c r="P1072" s="59" t="n">
        <v>17</v>
      </c>
      <c r="Q1072" s="59" t="n">
        <v>15</v>
      </c>
      <c r="R1072" s="75" t="n">
        <f aca="false">A1072+B1072</f>
        <v>39063.09375</v>
      </c>
      <c r="S1072" s="76" t="n">
        <f aca="false">H1072+$S$1</f>
        <v>61.5</v>
      </c>
      <c r="T1072" s="14" t="n">
        <f aca="false">(D1072-T$1)/T$4</f>
        <v>7.16666666666667</v>
      </c>
      <c r="U1072" s="77" t="n">
        <f aca="false">U$2*EXP((T1072*U$3)/(T1072+U$4))</f>
        <v>1.01294484643984</v>
      </c>
      <c r="V1072" s="78" t="n">
        <f aca="false">U1072*S1072/100</f>
        <v>0.622961080560502</v>
      </c>
      <c r="W1072" s="79" t="n">
        <f aca="false">(W$4*LN(V1072/W$2))/(W$3-LN(V1072/W$2))*T$4+T$1</f>
        <v>32.4902211420433</v>
      </c>
      <c r="X1072" s="0"/>
    </row>
    <row r="1073" customFormat="false" ht="12.75" hidden="false" customHeight="false" outlineLevel="0" collapsed="false">
      <c r="A1073" s="73" t="n">
        <v>39063</v>
      </c>
      <c r="B1073" s="74" t="n">
        <v>0.104166666666667</v>
      </c>
      <c r="C1073" s="59" t="n">
        <v>44.6</v>
      </c>
      <c r="D1073" s="59" t="n">
        <v>44.6</v>
      </c>
      <c r="E1073" s="59" t="n">
        <v>44.6</v>
      </c>
      <c r="F1073" s="59" t="n">
        <v>45.1</v>
      </c>
      <c r="G1073" s="59" t="n">
        <v>44.2</v>
      </c>
      <c r="H1073" s="59" t="n">
        <v>53</v>
      </c>
      <c r="I1073" s="59" t="n">
        <v>28.5</v>
      </c>
      <c r="J1073" s="59" t="n">
        <v>0</v>
      </c>
      <c r="K1073" s="59" t="n">
        <v>3</v>
      </c>
      <c r="L1073" s="59" t="s">
        <v>68</v>
      </c>
      <c r="M1073" s="59" t="n">
        <v>0</v>
      </c>
      <c r="N1073" s="59" t="n">
        <v>30.217</v>
      </c>
      <c r="O1073" s="59" t="n">
        <v>71.2</v>
      </c>
      <c r="P1073" s="59" t="n">
        <v>17</v>
      </c>
      <c r="Q1073" s="59" t="n">
        <v>15</v>
      </c>
      <c r="R1073" s="75" t="n">
        <f aca="false">A1073+B1073</f>
        <v>39063.1041666667</v>
      </c>
      <c r="S1073" s="76" t="n">
        <f aca="false">H1073+$S$1</f>
        <v>62.5</v>
      </c>
      <c r="T1073" s="14" t="n">
        <f aca="false">(D1073-T$1)/T$4</f>
        <v>7</v>
      </c>
      <c r="U1073" s="77" t="n">
        <f aca="false">U$2*EXP((T1073*U$3)/(T1073+U$4))</f>
        <v>1.00144245329641</v>
      </c>
      <c r="V1073" s="78" t="n">
        <f aca="false">U1073*S1073/100</f>
        <v>0.625901533310255</v>
      </c>
      <c r="W1073" s="79" t="n">
        <f aca="false">(W$4*LN(V1073/W$2))/(W$3-LN(V1073/W$2))*T$4+T$1</f>
        <v>32.6072847273775</v>
      </c>
      <c r="X1073" s="0"/>
    </row>
    <row r="1074" customFormat="false" ht="12.75" hidden="false" customHeight="false" outlineLevel="0" collapsed="false">
      <c r="A1074" s="73" t="n">
        <v>39063</v>
      </c>
      <c r="B1074" s="74" t="n">
        <v>0.114583333333333</v>
      </c>
      <c r="C1074" s="59" t="n">
        <v>44.1</v>
      </c>
      <c r="D1074" s="59" t="n">
        <v>44.1</v>
      </c>
      <c r="E1074" s="59" t="n">
        <v>44.1</v>
      </c>
      <c r="F1074" s="59" t="n">
        <v>44.2</v>
      </c>
      <c r="G1074" s="59" t="n">
        <v>44</v>
      </c>
      <c r="H1074" s="59" t="n">
        <v>55</v>
      </c>
      <c r="I1074" s="59" t="n">
        <v>29</v>
      </c>
      <c r="J1074" s="59" t="n">
        <v>0</v>
      </c>
      <c r="K1074" s="59" t="n">
        <v>0</v>
      </c>
      <c r="L1074" s="59" t="s">
        <v>76</v>
      </c>
      <c r="M1074" s="59" t="n">
        <v>0</v>
      </c>
      <c r="N1074" s="59" t="n">
        <v>30.222</v>
      </c>
      <c r="O1074" s="59" t="n">
        <v>71.8</v>
      </c>
      <c r="P1074" s="59" t="n">
        <v>17</v>
      </c>
      <c r="Q1074" s="59" t="n">
        <v>15</v>
      </c>
      <c r="R1074" s="75" t="n">
        <f aca="false">A1074+B1074</f>
        <v>39063.1145833333</v>
      </c>
      <c r="S1074" s="76" t="n">
        <f aca="false">H1074+$S$1</f>
        <v>64.5</v>
      </c>
      <c r="T1074" s="14" t="n">
        <f aca="false">(D1074-T$1)/T$4</f>
        <v>6.72222222222222</v>
      </c>
      <c r="U1074" s="77" t="n">
        <f aca="false">U$2*EXP((T1074*U$3)/(T1074+U$4))</f>
        <v>0.982528100919795</v>
      </c>
      <c r="V1074" s="78" t="n">
        <f aca="false">U1074*S1074/100</f>
        <v>0.633730625093268</v>
      </c>
      <c r="W1074" s="79" t="n">
        <f aca="false">(W$4*LN(V1074/W$2))/(W$3-LN(V1074/W$2))*T$4+T$1</f>
        <v>32.9166128133089</v>
      </c>
      <c r="X1074" s="0"/>
    </row>
    <row r="1075" customFormat="false" ht="12.75" hidden="false" customHeight="false" outlineLevel="0" collapsed="false">
      <c r="A1075" s="73" t="n">
        <v>39063</v>
      </c>
      <c r="B1075" s="74" t="n">
        <v>0.125</v>
      </c>
      <c r="C1075" s="59" t="n">
        <v>43.9</v>
      </c>
      <c r="D1075" s="59" t="n">
        <v>43.9</v>
      </c>
      <c r="E1075" s="59" t="n">
        <v>43.9</v>
      </c>
      <c r="F1075" s="59" t="n">
        <v>44.1</v>
      </c>
      <c r="G1075" s="59" t="n">
        <v>43.6</v>
      </c>
      <c r="H1075" s="59" t="n">
        <v>55</v>
      </c>
      <c r="I1075" s="59" t="n">
        <v>28.8</v>
      </c>
      <c r="J1075" s="59" t="n">
        <v>0</v>
      </c>
      <c r="K1075" s="59" t="n">
        <v>3</v>
      </c>
      <c r="L1075" s="59" t="s">
        <v>68</v>
      </c>
      <c r="M1075" s="59" t="n">
        <v>0</v>
      </c>
      <c r="N1075" s="59" t="n">
        <v>30.218</v>
      </c>
      <c r="O1075" s="59" t="n">
        <v>70.2</v>
      </c>
      <c r="P1075" s="59" t="n">
        <v>17</v>
      </c>
      <c r="Q1075" s="59" t="n">
        <v>15</v>
      </c>
      <c r="R1075" s="75" t="n">
        <f aca="false">A1075+B1075</f>
        <v>39063.125</v>
      </c>
      <c r="S1075" s="76" t="n">
        <f aca="false">H1075+$S$1</f>
        <v>64.5</v>
      </c>
      <c r="T1075" s="14" t="n">
        <f aca="false">(D1075-T$1)/T$4</f>
        <v>6.61111111111111</v>
      </c>
      <c r="U1075" s="77" t="n">
        <f aca="false">U$2*EXP((T1075*U$3)/(T1075+U$4))</f>
        <v>0.975051203869879</v>
      </c>
      <c r="V1075" s="78" t="n">
        <f aca="false">U1075*S1075/100</f>
        <v>0.628908026496072</v>
      </c>
      <c r="W1075" s="79" t="n">
        <f aca="false">(W$4*LN(V1075/W$2))/(W$3-LN(V1075/W$2))*T$4+T$1</f>
        <v>32.7264747900395</v>
      </c>
      <c r="X1075" s="0"/>
    </row>
    <row r="1076" customFormat="false" ht="12.75" hidden="false" customHeight="false" outlineLevel="0" collapsed="false">
      <c r="A1076" s="73" t="n">
        <v>39063</v>
      </c>
      <c r="B1076" s="74" t="n">
        <v>0.135416666666667</v>
      </c>
      <c r="C1076" s="59" t="n">
        <v>43.3</v>
      </c>
      <c r="D1076" s="59" t="n">
        <v>43.3</v>
      </c>
      <c r="E1076" s="59" t="n">
        <v>43.3</v>
      </c>
      <c r="F1076" s="59" t="n">
        <v>43.6</v>
      </c>
      <c r="G1076" s="59" t="n">
        <v>43</v>
      </c>
      <c r="H1076" s="59" t="n">
        <v>56</v>
      </c>
      <c r="I1076" s="59" t="n">
        <v>28.7</v>
      </c>
      <c r="J1076" s="59" t="n">
        <v>0</v>
      </c>
      <c r="K1076" s="59" t="n">
        <v>3</v>
      </c>
      <c r="L1076" s="59" t="s">
        <v>68</v>
      </c>
      <c r="M1076" s="59" t="n">
        <v>0</v>
      </c>
      <c r="N1076" s="59" t="n">
        <v>30.22</v>
      </c>
      <c r="O1076" s="59" t="n">
        <v>70.1</v>
      </c>
      <c r="P1076" s="59" t="n">
        <v>17</v>
      </c>
      <c r="Q1076" s="59" t="n">
        <v>15</v>
      </c>
      <c r="R1076" s="75" t="n">
        <f aca="false">A1076+B1076</f>
        <v>39063.1354166667</v>
      </c>
      <c r="S1076" s="76" t="n">
        <f aca="false">H1076+$S$1</f>
        <v>65.5</v>
      </c>
      <c r="T1076" s="14" t="n">
        <f aca="false">(D1076-T$1)/T$4</f>
        <v>6.27777777777778</v>
      </c>
      <c r="U1076" s="77" t="n">
        <f aca="false">U$2*EXP((T1076*U$3)/(T1076+U$4))</f>
        <v>0.952921314308765</v>
      </c>
      <c r="V1076" s="78" t="n">
        <f aca="false">U1076*S1076/100</f>
        <v>0.624163460872241</v>
      </c>
      <c r="W1076" s="79" t="n">
        <f aca="false">(W$4*LN(V1076/W$2))/(W$3-LN(V1076/W$2))*T$4+T$1</f>
        <v>32.5381486415242</v>
      </c>
      <c r="X1076" s="0"/>
    </row>
    <row r="1077" customFormat="false" ht="12.75" hidden="false" customHeight="false" outlineLevel="0" collapsed="false">
      <c r="A1077" s="73" t="n">
        <v>39063</v>
      </c>
      <c r="B1077" s="74" t="n">
        <v>0.145833333333333</v>
      </c>
      <c r="C1077" s="59" t="n">
        <v>42.9</v>
      </c>
      <c r="D1077" s="59" t="n">
        <v>42.9</v>
      </c>
      <c r="E1077" s="59" t="n">
        <v>42.9</v>
      </c>
      <c r="F1077" s="59" t="n">
        <v>43</v>
      </c>
      <c r="G1077" s="59" t="n">
        <v>42.7</v>
      </c>
      <c r="H1077" s="59" t="n">
        <v>55</v>
      </c>
      <c r="I1077" s="59" t="n">
        <v>27.9</v>
      </c>
      <c r="J1077" s="59" t="n">
        <v>0</v>
      </c>
      <c r="K1077" s="59" t="n">
        <v>3</v>
      </c>
      <c r="L1077" s="59" t="s">
        <v>68</v>
      </c>
      <c r="M1077" s="59" t="n">
        <v>0</v>
      </c>
      <c r="N1077" s="59" t="n">
        <v>30.229</v>
      </c>
      <c r="O1077" s="59" t="n">
        <v>71</v>
      </c>
      <c r="P1077" s="59" t="n">
        <v>17</v>
      </c>
      <c r="Q1077" s="59" t="n">
        <v>15</v>
      </c>
      <c r="R1077" s="75" t="n">
        <f aca="false">A1077+B1077</f>
        <v>39063.1458333333</v>
      </c>
      <c r="S1077" s="76" t="n">
        <f aca="false">H1077+$S$1</f>
        <v>64.5</v>
      </c>
      <c r="T1077" s="14" t="n">
        <f aca="false">(D1077-T$1)/T$4</f>
        <v>6.05555555555555</v>
      </c>
      <c r="U1077" s="77" t="n">
        <f aca="false">U$2*EXP((T1077*U$3)/(T1077+U$4))</f>
        <v>0.938415824412022</v>
      </c>
      <c r="V1077" s="78" t="n">
        <f aca="false">U1077*S1077/100</f>
        <v>0.605278206745755</v>
      </c>
      <c r="W1077" s="79" t="n">
        <f aca="false">(W$4*LN(V1077/W$2))/(W$3-LN(V1077/W$2))*T$4+T$1</f>
        <v>31.7757375698705</v>
      </c>
      <c r="X1077" s="0"/>
    </row>
    <row r="1078" customFormat="false" ht="12.75" hidden="false" customHeight="false" outlineLevel="0" collapsed="false">
      <c r="A1078" s="73" t="n">
        <v>39063</v>
      </c>
      <c r="B1078" s="74" t="n">
        <v>0.15625</v>
      </c>
      <c r="C1078" s="59" t="n">
        <v>42.7</v>
      </c>
      <c r="D1078" s="59" t="n">
        <v>42.7</v>
      </c>
      <c r="E1078" s="59" t="n">
        <v>42.7</v>
      </c>
      <c r="F1078" s="59" t="n">
        <v>42.8</v>
      </c>
      <c r="G1078" s="59" t="n">
        <v>42.6</v>
      </c>
      <c r="H1078" s="59" t="n">
        <v>57</v>
      </c>
      <c r="I1078" s="59" t="n">
        <v>28.5</v>
      </c>
      <c r="J1078" s="59" t="n">
        <v>0</v>
      </c>
      <c r="K1078" s="59" t="n">
        <v>3</v>
      </c>
      <c r="L1078" s="59" t="s">
        <v>68</v>
      </c>
      <c r="M1078" s="59" t="n">
        <v>0</v>
      </c>
      <c r="N1078" s="59" t="n">
        <v>30.227</v>
      </c>
      <c r="O1078" s="59" t="n">
        <v>71.7</v>
      </c>
      <c r="P1078" s="59" t="n">
        <v>17</v>
      </c>
      <c r="Q1078" s="59" t="n">
        <v>15</v>
      </c>
      <c r="R1078" s="75" t="n">
        <f aca="false">A1078+B1078</f>
        <v>39063.15625</v>
      </c>
      <c r="S1078" s="76" t="n">
        <f aca="false">H1078+$S$1</f>
        <v>66.5</v>
      </c>
      <c r="T1078" s="14" t="n">
        <f aca="false">(D1078-T$1)/T$4</f>
        <v>5.94444444444445</v>
      </c>
      <c r="U1078" s="77" t="n">
        <f aca="false">U$2*EXP((T1078*U$3)/(T1078+U$4))</f>
        <v>0.931236548207882</v>
      </c>
      <c r="V1078" s="78" t="n">
        <f aca="false">U1078*S1078/100</f>
        <v>0.619272304558242</v>
      </c>
      <c r="W1078" s="79" t="n">
        <f aca="false">(W$4*LN(V1078/W$2))/(W$3-LN(V1078/W$2))*T$4+T$1</f>
        <v>32.3426714938028</v>
      </c>
      <c r="X1078" s="0"/>
    </row>
    <row r="1079" customFormat="false" ht="12.75" hidden="false" customHeight="false" outlineLevel="0" collapsed="false">
      <c r="A1079" s="73" t="n">
        <v>39063</v>
      </c>
      <c r="B1079" s="74" t="n">
        <v>0.166666666666667</v>
      </c>
      <c r="C1079" s="59" t="n">
        <v>43.3</v>
      </c>
      <c r="D1079" s="59" t="n">
        <v>43.3</v>
      </c>
      <c r="E1079" s="59" t="n">
        <v>43.3</v>
      </c>
      <c r="F1079" s="59" t="n">
        <v>43.6</v>
      </c>
      <c r="G1079" s="59" t="n">
        <v>42.8</v>
      </c>
      <c r="H1079" s="59" t="n">
        <v>55</v>
      </c>
      <c r="I1079" s="59" t="n">
        <v>28.2</v>
      </c>
      <c r="J1079" s="59" t="n">
        <v>0</v>
      </c>
      <c r="K1079" s="59" t="n">
        <v>1</v>
      </c>
      <c r="L1079" s="59" t="s">
        <v>76</v>
      </c>
      <c r="M1079" s="59" t="n">
        <v>0</v>
      </c>
      <c r="N1079" s="59" t="n">
        <v>30.231</v>
      </c>
      <c r="O1079" s="59" t="n">
        <v>71.9</v>
      </c>
      <c r="P1079" s="59" t="n">
        <v>16</v>
      </c>
      <c r="Q1079" s="59" t="n">
        <v>15</v>
      </c>
      <c r="R1079" s="75" t="n">
        <f aca="false">A1079+B1079</f>
        <v>39063.1666666667</v>
      </c>
      <c r="S1079" s="76" t="n">
        <f aca="false">H1079+$S$1</f>
        <v>64.5</v>
      </c>
      <c r="T1079" s="14" t="n">
        <f aca="false">(D1079-T$1)/T$4</f>
        <v>6.27777777777778</v>
      </c>
      <c r="U1079" s="77" t="n">
        <f aca="false">U$2*EXP((T1079*U$3)/(T1079+U$4))</f>
        <v>0.952921314308765</v>
      </c>
      <c r="V1079" s="78" t="n">
        <f aca="false">U1079*S1079/100</f>
        <v>0.614634247729153</v>
      </c>
      <c r="W1079" s="79" t="n">
        <f aca="false">(W$4*LN(V1079/W$2))/(W$3-LN(V1079/W$2))*T$4+T$1</f>
        <v>32.1560418790138</v>
      </c>
      <c r="X1079" s="0"/>
    </row>
    <row r="1080" customFormat="false" ht="12.75" hidden="false" customHeight="false" outlineLevel="0" collapsed="false">
      <c r="A1080" s="73" t="n">
        <v>39063</v>
      </c>
      <c r="B1080" s="74" t="n">
        <v>0.177083333333333</v>
      </c>
      <c r="C1080" s="59" t="n">
        <v>43.5</v>
      </c>
      <c r="D1080" s="59" t="n">
        <v>43.5</v>
      </c>
      <c r="E1080" s="59" t="n">
        <v>43.5</v>
      </c>
      <c r="F1080" s="59" t="n">
        <v>43.6</v>
      </c>
      <c r="G1080" s="59" t="n">
        <v>43.3</v>
      </c>
      <c r="H1080" s="59" t="n">
        <v>56</v>
      </c>
      <c r="I1080" s="59" t="n">
        <v>28.9</v>
      </c>
      <c r="J1080" s="59" t="n">
        <v>0</v>
      </c>
      <c r="K1080" s="59" t="n">
        <v>2</v>
      </c>
      <c r="L1080" s="59" t="s">
        <v>68</v>
      </c>
      <c r="M1080" s="59" t="n">
        <v>0</v>
      </c>
      <c r="N1080" s="59" t="n">
        <v>30.233</v>
      </c>
      <c r="O1080" s="59" t="n">
        <v>70.1</v>
      </c>
      <c r="P1080" s="59" t="n">
        <v>17</v>
      </c>
      <c r="Q1080" s="59" t="n">
        <v>15</v>
      </c>
      <c r="R1080" s="75" t="n">
        <f aca="false">A1080+B1080</f>
        <v>39063.1770833333</v>
      </c>
      <c r="S1080" s="76" t="n">
        <f aca="false">H1080+$S$1</f>
        <v>65.5</v>
      </c>
      <c r="T1080" s="14" t="n">
        <f aca="false">(D1080-T$1)/T$4</f>
        <v>6.38888888888889</v>
      </c>
      <c r="U1080" s="77" t="n">
        <f aca="false">U$2*EXP((T1080*U$3)/(T1080+U$4))</f>
        <v>0.960248101421767</v>
      </c>
      <c r="V1080" s="78" t="n">
        <f aca="false">U1080*S1080/100</f>
        <v>0.628962506431258</v>
      </c>
      <c r="W1080" s="79" t="n">
        <f aca="false">(W$4*LN(V1080/W$2))/(W$3-LN(V1080/W$2))*T$4+T$1</f>
        <v>32.7286299440314</v>
      </c>
      <c r="X1080" s="0"/>
    </row>
    <row r="1081" customFormat="false" ht="12.75" hidden="false" customHeight="false" outlineLevel="0" collapsed="false">
      <c r="A1081" s="73" t="n">
        <v>39063</v>
      </c>
      <c r="B1081" s="74" t="n">
        <v>0.1875</v>
      </c>
      <c r="C1081" s="59" t="n">
        <v>43.5</v>
      </c>
      <c r="D1081" s="59" t="n">
        <v>43.5</v>
      </c>
      <c r="E1081" s="59" t="n">
        <v>43.5</v>
      </c>
      <c r="F1081" s="59" t="n">
        <v>43.6</v>
      </c>
      <c r="G1081" s="59" t="n">
        <v>43.4</v>
      </c>
      <c r="H1081" s="59" t="n">
        <v>55</v>
      </c>
      <c r="I1081" s="59" t="n">
        <v>28.4</v>
      </c>
      <c r="J1081" s="59" t="n">
        <v>0</v>
      </c>
      <c r="K1081" s="59" t="n">
        <v>2</v>
      </c>
      <c r="L1081" s="59" t="s">
        <v>68</v>
      </c>
      <c r="M1081" s="59" t="n">
        <v>0</v>
      </c>
      <c r="N1081" s="59" t="n">
        <v>30.244</v>
      </c>
      <c r="O1081" s="59" t="n">
        <v>70.9</v>
      </c>
      <c r="P1081" s="59" t="n">
        <v>17</v>
      </c>
      <c r="Q1081" s="59" t="n">
        <v>15</v>
      </c>
      <c r="R1081" s="75" t="n">
        <f aca="false">A1081+B1081</f>
        <v>39063.1875</v>
      </c>
      <c r="S1081" s="76" t="n">
        <f aca="false">H1081+$S$1</f>
        <v>64.5</v>
      </c>
      <c r="T1081" s="14" t="n">
        <f aca="false">(D1081-T$1)/T$4</f>
        <v>6.38888888888889</v>
      </c>
      <c r="U1081" s="77" t="n">
        <f aca="false">U$2*EXP((T1081*U$3)/(T1081+U$4))</f>
        <v>0.960248101421767</v>
      </c>
      <c r="V1081" s="78" t="n">
        <f aca="false">U1081*S1081/100</f>
        <v>0.61936002541704</v>
      </c>
      <c r="W1081" s="79" t="n">
        <f aca="false">(W$4*LN(V1081/W$2))/(W$3-LN(V1081/W$2))*T$4+T$1</f>
        <v>32.3461893229698</v>
      </c>
      <c r="X1081" s="0"/>
    </row>
    <row r="1082" customFormat="false" ht="12.75" hidden="false" customHeight="false" outlineLevel="0" collapsed="false">
      <c r="A1082" s="73" t="n">
        <v>39063</v>
      </c>
      <c r="B1082" s="74" t="n">
        <v>0.197916666666667</v>
      </c>
      <c r="C1082" s="59" t="n">
        <v>43.3</v>
      </c>
      <c r="D1082" s="59" t="n">
        <v>43.3</v>
      </c>
      <c r="E1082" s="59" t="n">
        <v>43.3</v>
      </c>
      <c r="F1082" s="59" t="n">
        <v>43.5</v>
      </c>
      <c r="G1082" s="59" t="n">
        <v>43.1</v>
      </c>
      <c r="H1082" s="59" t="n">
        <v>56</v>
      </c>
      <c r="I1082" s="59" t="n">
        <v>28.7</v>
      </c>
      <c r="J1082" s="59" t="n">
        <v>0</v>
      </c>
      <c r="K1082" s="59" t="n">
        <v>0</v>
      </c>
      <c r="L1082" s="59" t="s">
        <v>76</v>
      </c>
      <c r="M1082" s="59" t="n">
        <v>0</v>
      </c>
      <c r="N1082" s="59" t="n">
        <v>30.238</v>
      </c>
      <c r="O1082" s="59" t="n">
        <v>71.7</v>
      </c>
      <c r="P1082" s="59" t="n">
        <v>17</v>
      </c>
      <c r="Q1082" s="59" t="n">
        <v>15</v>
      </c>
      <c r="R1082" s="75" t="n">
        <f aca="false">A1082+B1082</f>
        <v>39063.1979166667</v>
      </c>
      <c r="S1082" s="76" t="n">
        <f aca="false">H1082+$S$1</f>
        <v>65.5</v>
      </c>
      <c r="T1082" s="14" t="n">
        <f aca="false">(D1082-T$1)/T$4</f>
        <v>6.27777777777778</v>
      </c>
      <c r="U1082" s="77" t="n">
        <f aca="false">U$2*EXP((T1082*U$3)/(T1082+U$4))</f>
        <v>0.952921314308765</v>
      </c>
      <c r="V1082" s="78" t="n">
        <f aca="false">U1082*S1082/100</f>
        <v>0.624163460872241</v>
      </c>
      <c r="W1082" s="79" t="n">
        <f aca="false">(W$4*LN(V1082/W$2))/(W$3-LN(V1082/W$2))*T$4+T$1</f>
        <v>32.5381486415242</v>
      </c>
      <c r="X1082" s="0"/>
    </row>
    <row r="1083" customFormat="false" ht="12.75" hidden="false" customHeight="false" outlineLevel="0" collapsed="false">
      <c r="A1083" s="73" t="n">
        <v>39063</v>
      </c>
      <c r="B1083" s="74" t="n">
        <v>0.208333333333333</v>
      </c>
      <c r="C1083" s="59" t="n">
        <v>43.3</v>
      </c>
      <c r="D1083" s="59" t="n">
        <v>43.3</v>
      </c>
      <c r="E1083" s="59" t="n">
        <v>43.3</v>
      </c>
      <c r="F1083" s="59" t="n">
        <v>43.5</v>
      </c>
      <c r="G1083" s="59" t="n">
        <v>43</v>
      </c>
      <c r="H1083" s="59" t="n">
        <v>57</v>
      </c>
      <c r="I1083" s="59" t="n">
        <v>29.1</v>
      </c>
      <c r="J1083" s="59" t="n">
        <v>0</v>
      </c>
      <c r="K1083" s="59" t="n">
        <v>3</v>
      </c>
      <c r="L1083" s="59" t="s">
        <v>68</v>
      </c>
      <c r="M1083" s="59" t="n">
        <v>0</v>
      </c>
      <c r="N1083" s="59" t="n">
        <v>30.234</v>
      </c>
      <c r="O1083" s="59" t="n">
        <v>72.1</v>
      </c>
      <c r="P1083" s="59" t="n">
        <v>17</v>
      </c>
      <c r="Q1083" s="59" t="n">
        <v>15</v>
      </c>
      <c r="R1083" s="75" t="n">
        <f aca="false">A1083+B1083</f>
        <v>39063.2083333333</v>
      </c>
      <c r="S1083" s="76" t="n">
        <f aca="false">H1083+$S$1</f>
        <v>66.5</v>
      </c>
      <c r="T1083" s="14" t="n">
        <f aca="false">(D1083-T$1)/T$4</f>
        <v>6.27777777777778</v>
      </c>
      <c r="U1083" s="77" t="n">
        <f aca="false">U$2*EXP((T1083*U$3)/(T1083+U$4))</f>
        <v>0.952921314308765</v>
      </c>
      <c r="V1083" s="78" t="n">
        <f aca="false">U1083*S1083/100</f>
        <v>0.633692674015329</v>
      </c>
      <c r="W1083" s="79" t="n">
        <f aca="false">(W$4*LN(V1083/W$2))/(W$3-LN(V1083/W$2))*T$4+T$1</f>
        <v>32.915121547444</v>
      </c>
      <c r="X1083" s="0"/>
    </row>
    <row r="1084" customFormat="false" ht="12.75" hidden="false" customHeight="false" outlineLevel="0" collapsed="false">
      <c r="A1084" s="73" t="n">
        <v>39063</v>
      </c>
      <c r="B1084" s="74" t="n">
        <v>0.21875</v>
      </c>
      <c r="C1084" s="59" t="n">
        <v>42.9</v>
      </c>
      <c r="D1084" s="59" t="n">
        <v>42.9</v>
      </c>
      <c r="E1084" s="59" t="n">
        <v>42.9</v>
      </c>
      <c r="F1084" s="59" t="n">
        <v>43</v>
      </c>
      <c r="G1084" s="59" t="n">
        <v>42.9</v>
      </c>
      <c r="H1084" s="59" t="n">
        <v>57</v>
      </c>
      <c r="I1084" s="59" t="n">
        <v>28.7</v>
      </c>
      <c r="J1084" s="59" t="n">
        <v>0</v>
      </c>
      <c r="K1084" s="59" t="n">
        <v>2</v>
      </c>
      <c r="L1084" s="59" t="s">
        <v>68</v>
      </c>
      <c r="M1084" s="59" t="n">
        <v>0</v>
      </c>
      <c r="N1084" s="59" t="n">
        <v>30.239</v>
      </c>
      <c r="O1084" s="59" t="n">
        <v>70.1</v>
      </c>
      <c r="P1084" s="59" t="n">
        <v>17</v>
      </c>
      <c r="Q1084" s="59" t="n">
        <v>15</v>
      </c>
      <c r="R1084" s="75" t="n">
        <f aca="false">A1084+B1084</f>
        <v>39063.21875</v>
      </c>
      <c r="S1084" s="76" t="n">
        <f aca="false">H1084+$S$1</f>
        <v>66.5</v>
      </c>
      <c r="T1084" s="14" t="n">
        <f aca="false">(D1084-T$1)/T$4</f>
        <v>6.05555555555555</v>
      </c>
      <c r="U1084" s="77" t="n">
        <f aca="false">U$2*EXP((T1084*U$3)/(T1084+U$4))</f>
        <v>0.938415824412022</v>
      </c>
      <c r="V1084" s="78" t="n">
        <f aca="false">U1084*S1084/100</f>
        <v>0.624046523233995</v>
      </c>
      <c r="W1084" s="79" t="n">
        <f aca="false">(W$4*LN(V1084/W$2))/(W$3-LN(V1084/W$2))*T$4+T$1</f>
        <v>32.5334910394208</v>
      </c>
      <c r="X1084" s="0"/>
    </row>
    <row r="1085" customFormat="false" ht="12.75" hidden="false" customHeight="false" outlineLevel="0" collapsed="false">
      <c r="A1085" s="73" t="n">
        <v>39063</v>
      </c>
      <c r="B1085" s="74" t="n">
        <v>0.229166666666667</v>
      </c>
      <c r="C1085" s="59" t="n">
        <v>42.9</v>
      </c>
      <c r="D1085" s="59" t="n">
        <v>42.9</v>
      </c>
      <c r="E1085" s="59" t="n">
        <v>42.9</v>
      </c>
      <c r="F1085" s="59" t="n">
        <v>43.1</v>
      </c>
      <c r="G1085" s="59" t="n">
        <v>42.9</v>
      </c>
      <c r="H1085" s="59" t="n">
        <v>58</v>
      </c>
      <c r="I1085" s="59" t="n">
        <v>29.2</v>
      </c>
      <c r="J1085" s="59" t="n">
        <v>0</v>
      </c>
      <c r="K1085" s="59" t="n">
        <v>2</v>
      </c>
      <c r="L1085" s="59" t="s">
        <v>68</v>
      </c>
      <c r="M1085" s="59" t="n">
        <v>0</v>
      </c>
      <c r="N1085" s="59" t="n">
        <v>30.243</v>
      </c>
      <c r="O1085" s="59" t="n">
        <v>70.7</v>
      </c>
      <c r="P1085" s="59" t="n">
        <v>17</v>
      </c>
      <c r="Q1085" s="59" t="n">
        <v>15</v>
      </c>
      <c r="R1085" s="75" t="n">
        <f aca="false">A1085+B1085</f>
        <v>39063.2291666667</v>
      </c>
      <c r="S1085" s="76" t="n">
        <f aca="false">H1085+$S$1</f>
        <v>67.5</v>
      </c>
      <c r="T1085" s="14" t="n">
        <f aca="false">(D1085-T$1)/T$4</f>
        <v>6.05555555555555</v>
      </c>
      <c r="U1085" s="77" t="n">
        <f aca="false">U$2*EXP((T1085*U$3)/(T1085+U$4))</f>
        <v>0.938415824412022</v>
      </c>
      <c r="V1085" s="78" t="n">
        <f aca="false">U1085*S1085/100</f>
        <v>0.633430681478115</v>
      </c>
      <c r="W1085" s="79" t="n">
        <f aca="false">(W$4*LN(V1085/W$2))/(W$3-LN(V1085/W$2))*T$4+T$1</f>
        <v>32.9048245419533</v>
      </c>
      <c r="X1085" s="0"/>
    </row>
    <row r="1086" customFormat="false" ht="12.75" hidden="false" customHeight="false" outlineLevel="0" collapsed="false">
      <c r="A1086" s="73" t="n">
        <v>39063</v>
      </c>
      <c r="B1086" s="74" t="n">
        <v>0.239583333333333</v>
      </c>
      <c r="C1086" s="59" t="n">
        <v>43</v>
      </c>
      <c r="D1086" s="59" t="n">
        <v>43</v>
      </c>
      <c r="E1086" s="59" t="n">
        <v>43</v>
      </c>
      <c r="F1086" s="59" t="n">
        <v>43</v>
      </c>
      <c r="G1086" s="59" t="n">
        <v>42.9</v>
      </c>
      <c r="H1086" s="59" t="n">
        <v>57</v>
      </c>
      <c r="I1086" s="59" t="n">
        <v>28.8</v>
      </c>
      <c r="J1086" s="59" t="n">
        <v>0</v>
      </c>
      <c r="K1086" s="59" t="n">
        <v>3</v>
      </c>
      <c r="L1086" s="59" t="s">
        <v>68</v>
      </c>
      <c r="M1086" s="59" t="n">
        <v>0</v>
      </c>
      <c r="N1086" s="59" t="n">
        <v>30.246</v>
      </c>
      <c r="O1086" s="59" t="n">
        <v>71.5</v>
      </c>
      <c r="P1086" s="59" t="n">
        <v>17</v>
      </c>
      <c r="Q1086" s="59" t="n">
        <v>15</v>
      </c>
      <c r="R1086" s="75" t="n">
        <f aca="false">A1086+B1086</f>
        <v>39063.2395833333</v>
      </c>
      <c r="S1086" s="76" t="n">
        <f aca="false">H1086+$S$1</f>
        <v>66.5</v>
      </c>
      <c r="T1086" s="14" t="n">
        <f aca="false">(D1086-T$1)/T$4</f>
        <v>6.11111111111111</v>
      </c>
      <c r="U1086" s="77" t="n">
        <f aca="false">U$2*EXP((T1086*U$3)/(T1086+U$4))</f>
        <v>0.942023776103054</v>
      </c>
      <c r="V1086" s="78" t="n">
        <f aca="false">U1086*S1086/100</f>
        <v>0.626445811108531</v>
      </c>
      <c r="W1086" s="79" t="n">
        <f aca="false">(W$4*LN(V1086/W$2))/(W$3-LN(V1086/W$2))*T$4+T$1</f>
        <v>32.6288997393162</v>
      </c>
      <c r="X1086" s="0"/>
    </row>
    <row r="1087" customFormat="false" ht="12.75" hidden="false" customHeight="false" outlineLevel="0" collapsed="false">
      <c r="A1087" s="73" t="n">
        <v>39063</v>
      </c>
      <c r="B1087" s="74" t="n">
        <v>0.25</v>
      </c>
      <c r="C1087" s="59" t="n">
        <v>42.9</v>
      </c>
      <c r="D1087" s="59" t="n">
        <v>42.9</v>
      </c>
      <c r="E1087" s="59" t="n">
        <v>42.9</v>
      </c>
      <c r="F1087" s="59" t="n">
        <v>43.1</v>
      </c>
      <c r="G1087" s="59" t="n">
        <v>42.7</v>
      </c>
      <c r="H1087" s="59" t="n">
        <v>58</v>
      </c>
      <c r="I1087" s="59" t="n">
        <v>29.2</v>
      </c>
      <c r="J1087" s="59" t="n">
        <v>0</v>
      </c>
      <c r="K1087" s="59" t="n">
        <v>1</v>
      </c>
      <c r="L1087" s="59" t="s">
        <v>68</v>
      </c>
      <c r="M1087" s="59" t="n">
        <v>0</v>
      </c>
      <c r="N1087" s="59" t="n">
        <v>30.251</v>
      </c>
      <c r="O1087" s="59" t="n">
        <v>72.1</v>
      </c>
      <c r="P1087" s="59" t="n">
        <v>17</v>
      </c>
      <c r="Q1087" s="59" t="n">
        <v>15</v>
      </c>
      <c r="R1087" s="75" t="n">
        <f aca="false">A1087+B1087</f>
        <v>39063.25</v>
      </c>
      <c r="S1087" s="76" t="n">
        <f aca="false">H1087+$S$1</f>
        <v>67.5</v>
      </c>
      <c r="T1087" s="14" t="n">
        <f aca="false">(D1087-T$1)/T$4</f>
        <v>6.05555555555555</v>
      </c>
      <c r="U1087" s="77" t="n">
        <f aca="false">U$2*EXP((T1087*U$3)/(T1087+U$4))</f>
        <v>0.938415824412022</v>
      </c>
      <c r="V1087" s="78" t="n">
        <f aca="false">U1087*S1087/100</f>
        <v>0.633430681478115</v>
      </c>
      <c r="W1087" s="79" t="n">
        <f aca="false">(W$4*LN(V1087/W$2))/(W$3-LN(V1087/W$2))*T$4+T$1</f>
        <v>32.9048245419533</v>
      </c>
      <c r="X1087" s="0"/>
    </row>
    <row r="1088" customFormat="false" ht="12.75" hidden="false" customHeight="false" outlineLevel="0" collapsed="false">
      <c r="A1088" s="73" t="n">
        <v>39063</v>
      </c>
      <c r="B1088" s="74" t="n">
        <v>0.270833333333333</v>
      </c>
      <c r="C1088" s="59" t="n">
        <v>42.9</v>
      </c>
      <c r="D1088" s="59" t="n">
        <v>42.9</v>
      </c>
      <c r="E1088" s="59" t="n">
        <v>42.9</v>
      </c>
      <c r="F1088" s="59" t="n">
        <v>43.2</v>
      </c>
      <c r="G1088" s="59" t="n">
        <v>42.7</v>
      </c>
      <c r="H1088" s="59" t="n">
        <v>59</v>
      </c>
      <c r="I1088" s="59" t="n">
        <v>29.6</v>
      </c>
      <c r="J1088" s="59" t="n">
        <v>0</v>
      </c>
      <c r="K1088" s="59" t="n">
        <v>2</v>
      </c>
      <c r="L1088" s="59" t="s">
        <v>68</v>
      </c>
      <c r="M1088" s="59" t="n">
        <v>0</v>
      </c>
      <c r="N1088" s="59" t="n">
        <v>30.251</v>
      </c>
      <c r="O1088" s="59" t="n">
        <v>70.7</v>
      </c>
      <c r="P1088" s="59" t="n">
        <v>17</v>
      </c>
      <c r="Q1088" s="59" t="n">
        <v>15</v>
      </c>
      <c r="R1088" s="75" t="n">
        <f aca="false">A1088+B1088</f>
        <v>39063.2708333333</v>
      </c>
      <c r="S1088" s="76" t="n">
        <f aca="false">H1088+$S$1</f>
        <v>68.5</v>
      </c>
      <c r="T1088" s="14" t="n">
        <f aca="false">(D1088-T$1)/T$4</f>
        <v>6.05555555555555</v>
      </c>
      <c r="U1088" s="77" t="n">
        <f aca="false">U$2*EXP((T1088*U$3)/(T1088+U$4))</f>
        <v>0.938415824412022</v>
      </c>
      <c r="V1088" s="78" t="n">
        <f aca="false">U1088*S1088/100</f>
        <v>0.642814839722235</v>
      </c>
      <c r="W1088" s="79" t="n">
        <f aca="false">(W$4*LN(V1088/W$2))/(W$3-LN(V1088/W$2))*T$4+T$1</f>
        <v>33.271316327935</v>
      </c>
      <c r="X1088" s="0"/>
    </row>
    <row r="1089" customFormat="false" ht="12.75" hidden="false" customHeight="false" outlineLevel="0" collapsed="false">
      <c r="A1089" s="73" t="n">
        <v>39063</v>
      </c>
      <c r="B1089" s="74" t="n">
        <v>0.28125</v>
      </c>
      <c r="C1089" s="59" t="n">
        <v>42.8</v>
      </c>
      <c r="D1089" s="59" t="n">
        <v>42.8</v>
      </c>
      <c r="E1089" s="59" t="n">
        <v>42.8</v>
      </c>
      <c r="F1089" s="59" t="n">
        <v>43.2</v>
      </c>
      <c r="G1089" s="59" t="n">
        <v>42.7</v>
      </c>
      <c r="H1089" s="59" t="n">
        <v>59</v>
      </c>
      <c r="I1089" s="59" t="n">
        <v>29.5</v>
      </c>
      <c r="J1089" s="59" t="n">
        <v>1</v>
      </c>
      <c r="K1089" s="59" t="n">
        <v>4</v>
      </c>
      <c r="L1089" s="59" t="s">
        <v>68</v>
      </c>
      <c r="M1089" s="59" t="n">
        <v>0</v>
      </c>
      <c r="N1089" s="59" t="n">
        <v>30.256</v>
      </c>
      <c r="O1089" s="59" t="n">
        <v>71.6</v>
      </c>
      <c r="P1089" s="59" t="n">
        <v>17</v>
      </c>
      <c r="Q1089" s="59" t="n">
        <v>15</v>
      </c>
      <c r="R1089" s="75" t="n">
        <f aca="false">A1089+B1089</f>
        <v>39063.28125</v>
      </c>
      <c r="S1089" s="76" t="n">
        <f aca="false">H1089+$S$1</f>
        <v>68.5</v>
      </c>
      <c r="T1089" s="14" t="n">
        <f aca="false">(D1089-T$1)/T$4</f>
        <v>6</v>
      </c>
      <c r="U1089" s="77" t="n">
        <f aca="false">U$2*EXP((T1089*U$3)/(T1089+U$4))</f>
        <v>0.934820093655062</v>
      </c>
      <c r="V1089" s="78" t="n">
        <f aca="false">U1089*S1089/100</f>
        <v>0.640351764153718</v>
      </c>
      <c r="W1089" s="79" t="n">
        <f aca="false">(W$4*LN(V1089/W$2))/(W$3-LN(V1089/W$2))*T$4+T$1</f>
        <v>33.175583698737</v>
      </c>
      <c r="X1089" s="0"/>
    </row>
    <row r="1090" customFormat="false" ht="12.75" hidden="false" customHeight="false" outlineLevel="0" collapsed="false">
      <c r="A1090" s="73" t="n">
        <v>39063</v>
      </c>
      <c r="B1090" s="74" t="n">
        <v>0.291666666666667</v>
      </c>
      <c r="C1090" s="59" t="n">
        <v>42.6</v>
      </c>
      <c r="D1090" s="59" t="n">
        <v>42.6</v>
      </c>
      <c r="E1090" s="59" t="n">
        <v>42.6</v>
      </c>
      <c r="F1090" s="59" t="n">
        <v>42.9</v>
      </c>
      <c r="G1090" s="59" t="n">
        <v>42.4</v>
      </c>
      <c r="H1090" s="59" t="n">
        <v>58</v>
      </c>
      <c r="I1090" s="59" t="n">
        <v>28.9</v>
      </c>
      <c r="J1090" s="59" t="n">
        <v>1</v>
      </c>
      <c r="K1090" s="59" t="n">
        <v>5</v>
      </c>
      <c r="L1090" s="59" t="s">
        <v>71</v>
      </c>
      <c r="M1090" s="59" t="n">
        <v>0</v>
      </c>
      <c r="N1090" s="59" t="n">
        <v>30.253</v>
      </c>
      <c r="O1090" s="59" t="n">
        <v>72.2</v>
      </c>
      <c r="P1090" s="59" t="n">
        <v>17</v>
      </c>
      <c r="Q1090" s="59" t="n">
        <v>15</v>
      </c>
      <c r="R1090" s="75" t="n">
        <f aca="false">A1090+B1090</f>
        <v>39063.2916666667</v>
      </c>
      <c r="S1090" s="76" t="n">
        <f aca="false">H1090+$S$1</f>
        <v>67.5</v>
      </c>
      <c r="T1090" s="14" t="n">
        <f aca="false">(D1090-T$1)/T$4</f>
        <v>5.88888888888889</v>
      </c>
      <c r="U1090" s="77" t="n">
        <f aca="false">U$2*EXP((T1090*U$3)/(T1090+U$4))</f>
        <v>0.927665152531659</v>
      </c>
      <c r="V1090" s="78" t="n">
        <f aca="false">U1090*S1090/100</f>
        <v>0.62617397795887</v>
      </c>
      <c r="W1090" s="79" t="n">
        <f aca="false">(W$4*LN(V1090/W$2))/(W$3-LN(V1090/W$2))*T$4+T$1</f>
        <v>32.6181064562435</v>
      </c>
      <c r="X1090" s="0"/>
    </row>
    <row r="1091" customFormat="false" ht="12.75" hidden="false" customHeight="false" outlineLevel="0" collapsed="false">
      <c r="A1091" s="73" t="n">
        <v>39063</v>
      </c>
      <c r="B1091" s="74" t="n">
        <v>0.302083333333333</v>
      </c>
      <c r="C1091" s="59" t="n">
        <v>43.7</v>
      </c>
      <c r="D1091" s="59" t="n">
        <v>43.7</v>
      </c>
      <c r="E1091" s="59" t="n">
        <v>43.7</v>
      </c>
      <c r="F1091" s="59" t="n">
        <v>44.2</v>
      </c>
      <c r="G1091" s="59" t="n">
        <v>42.9</v>
      </c>
      <c r="H1091" s="59" t="n">
        <v>54</v>
      </c>
      <c r="I1091" s="59" t="n">
        <v>28.2</v>
      </c>
      <c r="J1091" s="59" t="n">
        <v>3</v>
      </c>
      <c r="K1091" s="59" t="n">
        <v>9</v>
      </c>
      <c r="L1091" s="59" t="s">
        <v>71</v>
      </c>
      <c r="M1091" s="59" t="n">
        <v>0</v>
      </c>
      <c r="N1091" s="59" t="n">
        <v>30.251</v>
      </c>
      <c r="O1091" s="59" t="n">
        <v>71.2</v>
      </c>
      <c r="P1091" s="59" t="n">
        <v>17</v>
      </c>
      <c r="Q1091" s="59" t="n">
        <v>15</v>
      </c>
      <c r="R1091" s="75" t="n">
        <f aca="false">A1091+B1091</f>
        <v>39063.3020833333</v>
      </c>
      <c r="S1091" s="76" t="n">
        <f aca="false">H1091+$S$1</f>
        <v>63.5</v>
      </c>
      <c r="T1091" s="14" t="n">
        <f aca="false">(D1091-T$1)/T$4</f>
        <v>6.5</v>
      </c>
      <c r="U1091" s="77" t="n">
        <f aca="false">U$2*EXP((T1091*U$3)/(T1091+U$4))</f>
        <v>0.967624634554652</v>
      </c>
      <c r="V1091" s="78" t="n">
        <f aca="false">U1091*S1091/100</f>
        <v>0.614441642942204</v>
      </c>
      <c r="W1091" s="79" t="n">
        <f aca="false">(W$4*LN(V1091/W$2))/(W$3-LN(V1091/W$2))*T$4+T$1</f>
        <v>32.1482647502649</v>
      </c>
      <c r="X1091" s="0"/>
    </row>
    <row r="1092" customFormat="false" ht="12.75" hidden="false" customHeight="false" outlineLevel="0" collapsed="false">
      <c r="A1092" s="73" t="n">
        <v>39063</v>
      </c>
      <c r="B1092" s="74" t="n">
        <v>0.3125</v>
      </c>
      <c r="C1092" s="59" t="n">
        <v>44</v>
      </c>
      <c r="D1092" s="59" t="n">
        <v>44</v>
      </c>
      <c r="E1092" s="59" t="n">
        <v>44</v>
      </c>
      <c r="F1092" s="59" t="n">
        <v>44.2</v>
      </c>
      <c r="G1092" s="59" t="n">
        <v>43.9</v>
      </c>
      <c r="H1092" s="59" t="n">
        <v>55</v>
      </c>
      <c r="I1092" s="59" t="n">
        <v>28.9</v>
      </c>
      <c r="J1092" s="59" t="n">
        <v>2</v>
      </c>
      <c r="K1092" s="59" t="n">
        <v>6</v>
      </c>
      <c r="L1092" s="59" t="s">
        <v>71</v>
      </c>
      <c r="M1092" s="59" t="n">
        <v>0</v>
      </c>
      <c r="N1092" s="59" t="n">
        <v>30.253</v>
      </c>
      <c r="O1092" s="59" t="n">
        <v>69.3</v>
      </c>
      <c r="P1092" s="59" t="n">
        <v>16</v>
      </c>
      <c r="Q1092" s="59" t="n">
        <v>15</v>
      </c>
      <c r="R1092" s="75" t="n">
        <f aca="false">A1092+B1092</f>
        <v>39063.3125</v>
      </c>
      <c r="S1092" s="76" t="n">
        <f aca="false">H1092+$S$1</f>
        <v>64.5</v>
      </c>
      <c r="T1092" s="14" t="n">
        <f aca="false">(D1092-T$1)/T$4</f>
        <v>6.66666666666667</v>
      </c>
      <c r="U1092" s="77" t="n">
        <f aca="false">U$2*EXP((T1092*U$3)/(T1092+U$4))</f>
        <v>0.97878334315155</v>
      </c>
      <c r="V1092" s="78" t="n">
        <f aca="false">U1092*S1092/100</f>
        <v>0.63131525633275</v>
      </c>
      <c r="W1092" s="79" t="n">
        <f aca="false">(W$4*LN(V1092/W$2))/(W$3-LN(V1092/W$2))*T$4+T$1</f>
        <v>32.8215441941882</v>
      </c>
      <c r="X1092" s="0"/>
    </row>
    <row r="1093" customFormat="false" ht="12.75" hidden="false" customHeight="false" outlineLevel="0" collapsed="false">
      <c r="A1093" s="73" t="n">
        <v>39063</v>
      </c>
      <c r="B1093" s="74" t="n">
        <v>0.322916666666667</v>
      </c>
      <c r="C1093" s="59" t="n">
        <v>43.7</v>
      </c>
      <c r="D1093" s="59" t="n">
        <v>43.7</v>
      </c>
      <c r="E1093" s="59" t="n">
        <v>43.7</v>
      </c>
      <c r="F1093" s="59" t="n">
        <v>43.9</v>
      </c>
      <c r="G1093" s="59" t="n">
        <v>43.4</v>
      </c>
      <c r="H1093" s="59" t="n">
        <v>56</v>
      </c>
      <c r="I1093" s="59" t="n">
        <v>29</v>
      </c>
      <c r="J1093" s="59" t="n">
        <v>2</v>
      </c>
      <c r="K1093" s="59" t="n">
        <v>6</v>
      </c>
      <c r="L1093" s="59" t="s">
        <v>71</v>
      </c>
      <c r="M1093" s="59" t="n">
        <v>0</v>
      </c>
      <c r="N1093" s="59" t="n">
        <v>30.26</v>
      </c>
      <c r="O1093" s="59" t="n">
        <v>66.7</v>
      </c>
      <c r="P1093" s="59" t="n">
        <v>16</v>
      </c>
      <c r="Q1093" s="59" t="n">
        <v>15</v>
      </c>
      <c r="R1093" s="75" t="n">
        <f aca="false">A1093+B1093</f>
        <v>39063.3229166667</v>
      </c>
      <c r="S1093" s="76" t="n">
        <f aca="false">H1093+$S$1</f>
        <v>65.5</v>
      </c>
      <c r="T1093" s="14" t="n">
        <f aca="false">(D1093-T$1)/T$4</f>
        <v>6.5</v>
      </c>
      <c r="U1093" s="77" t="n">
        <f aca="false">U$2*EXP((T1093*U$3)/(T1093+U$4))</f>
        <v>0.967624634554652</v>
      </c>
      <c r="V1093" s="78" t="n">
        <f aca="false">U1093*S1093/100</f>
        <v>0.633794135633297</v>
      </c>
      <c r="W1093" s="79" t="n">
        <f aca="false">(W$4*LN(V1093/W$2))/(W$3-LN(V1093/W$2))*T$4+T$1</f>
        <v>32.9191082466301</v>
      </c>
      <c r="X1093" s="0"/>
    </row>
    <row r="1094" customFormat="false" ht="12.75" hidden="false" customHeight="false" outlineLevel="0" collapsed="false">
      <c r="A1094" s="73" t="n">
        <v>39063</v>
      </c>
      <c r="B1094" s="74" t="n">
        <v>0.333333333333333</v>
      </c>
      <c r="C1094" s="59" t="n">
        <v>43.1</v>
      </c>
      <c r="D1094" s="59" t="n">
        <v>43.1</v>
      </c>
      <c r="E1094" s="59" t="n">
        <v>43.1</v>
      </c>
      <c r="F1094" s="59" t="n">
        <v>43.5</v>
      </c>
      <c r="G1094" s="59" t="n">
        <v>42.7</v>
      </c>
      <c r="H1094" s="59" t="n">
        <v>57</v>
      </c>
      <c r="I1094" s="59" t="n">
        <v>28.9</v>
      </c>
      <c r="J1094" s="59" t="n">
        <v>1</v>
      </c>
      <c r="K1094" s="59" t="n">
        <v>5</v>
      </c>
      <c r="L1094" s="59" t="s">
        <v>71</v>
      </c>
      <c r="M1094" s="59" t="n">
        <v>0</v>
      </c>
      <c r="N1094" s="59" t="n">
        <v>30.26</v>
      </c>
      <c r="O1094" s="59" t="n">
        <v>65</v>
      </c>
      <c r="P1094" s="59" t="n">
        <v>16</v>
      </c>
      <c r="Q1094" s="59" t="n">
        <v>15</v>
      </c>
      <c r="R1094" s="75" t="n">
        <f aca="false">A1094+B1094</f>
        <v>39063.3333333333</v>
      </c>
      <c r="S1094" s="76" t="n">
        <f aca="false">H1094+$S$1</f>
        <v>66.5</v>
      </c>
      <c r="T1094" s="14" t="n">
        <f aca="false">(D1094-T$1)/T$4</f>
        <v>6.16666666666667</v>
      </c>
      <c r="U1094" s="77" t="n">
        <f aca="false">U$2*EXP((T1094*U$3)/(T1094+U$4))</f>
        <v>0.945643984438072</v>
      </c>
      <c r="V1094" s="78" t="n">
        <f aca="false">U1094*S1094/100</f>
        <v>0.628853249651318</v>
      </c>
      <c r="W1094" s="79" t="n">
        <f aca="false">(W$4*LN(V1094/W$2))/(W$3-LN(V1094/W$2))*T$4+T$1</f>
        <v>32.7243077239465</v>
      </c>
      <c r="X1094" s="0"/>
    </row>
    <row r="1095" customFormat="false" ht="12.75" hidden="false" customHeight="false" outlineLevel="0" collapsed="false">
      <c r="A1095" s="73" t="n">
        <v>39063</v>
      </c>
      <c r="B1095" s="74" t="n">
        <v>0.34375</v>
      </c>
      <c r="C1095" s="59" t="n">
        <v>42.4</v>
      </c>
      <c r="D1095" s="59" t="n">
        <v>42.4</v>
      </c>
      <c r="E1095" s="59" t="n">
        <v>42.4</v>
      </c>
      <c r="F1095" s="59" t="n">
        <v>42.7</v>
      </c>
      <c r="G1095" s="59" t="n">
        <v>42.2</v>
      </c>
      <c r="H1095" s="59" t="n">
        <v>58</v>
      </c>
      <c r="I1095" s="59" t="n">
        <v>28.7</v>
      </c>
      <c r="J1095" s="59" t="n">
        <v>0</v>
      </c>
      <c r="K1095" s="59" t="n">
        <v>3</v>
      </c>
      <c r="L1095" s="59" t="s">
        <v>71</v>
      </c>
      <c r="M1095" s="59" t="n">
        <v>0</v>
      </c>
      <c r="N1095" s="59" t="n">
        <v>30.262</v>
      </c>
      <c r="O1095" s="59" t="n">
        <v>65.3</v>
      </c>
      <c r="P1095" s="59" t="n">
        <v>20</v>
      </c>
      <c r="Q1095" s="59" t="n">
        <v>15</v>
      </c>
      <c r="R1095" s="75" t="n">
        <f aca="false">A1095+B1095</f>
        <v>39063.34375</v>
      </c>
      <c r="S1095" s="76" t="n">
        <f aca="false">H1095+$S$1</f>
        <v>67.5</v>
      </c>
      <c r="T1095" s="14" t="n">
        <f aca="false">(D1095-T$1)/T$4</f>
        <v>5.77777777777778</v>
      </c>
      <c r="U1095" s="77" t="n">
        <f aca="false">U$2*EXP((T1095*U$3)/(T1095+U$4))</f>
        <v>0.920558668763206</v>
      </c>
      <c r="V1095" s="78" t="n">
        <f aca="false">U1095*S1095/100</f>
        <v>0.621377101415164</v>
      </c>
      <c r="W1095" s="79" t="n">
        <f aca="false">(W$4*LN(V1095/W$2))/(W$3-LN(V1095/W$2))*T$4+T$1</f>
        <v>32.4269576613986</v>
      </c>
      <c r="X1095" s="0"/>
    </row>
    <row r="1096" customFormat="false" ht="12.75" hidden="false" customHeight="false" outlineLevel="0" collapsed="false">
      <c r="A1096" s="73" t="n">
        <v>39063</v>
      </c>
      <c r="B1096" s="74" t="n">
        <v>0.354166666666667</v>
      </c>
      <c r="C1096" s="59" t="n">
        <v>42.4</v>
      </c>
      <c r="D1096" s="59" t="n">
        <v>42.4</v>
      </c>
      <c r="E1096" s="59" t="n">
        <v>42.4</v>
      </c>
      <c r="F1096" s="59" t="n">
        <v>42.8</v>
      </c>
      <c r="G1096" s="59" t="n">
        <v>42.1</v>
      </c>
      <c r="H1096" s="59" t="n">
        <v>59</v>
      </c>
      <c r="I1096" s="59" t="n">
        <v>29.1</v>
      </c>
      <c r="J1096" s="59" t="n">
        <v>3</v>
      </c>
      <c r="K1096" s="59" t="n">
        <v>9</v>
      </c>
      <c r="L1096" s="59" t="s">
        <v>71</v>
      </c>
      <c r="M1096" s="59" t="n">
        <v>0</v>
      </c>
      <c r="N1096" s="59" t="n">
        <v>30.269</v>
      </c>
      <c r="O1096" s="59" t="n">
        <v>65.3</v>
      </c>
      <c r="P1096" s="59" t="n">
        <v>20</v>
      </c>
      <c r="Q1096" s="59" t="n">
        <v>15</v>
      </c>
      <c r="R1096" s="75" t="n">
        <f aca="false">A1096+B1096</f>
        <v>39063.3541666667</v>
      </c>
      <c r="S1096" s="76" t="n">
        <f aca="false">H1096+$S$1</f>
        <v>68.5</v>
      </c>
      <c r="T1096" s="14" t="n">
        <f aca="false">(D1096-T$1)/T$4</f>
        <v>5.77777777777778</v>
      </c>
      <c r="U1096" s="77" t="n">
        <f aca="false">U$2*EXP((T1096*U$3)/(T1096+U$4))</f>
        <v>0.920558668763206</v>
      </c>
      <c r="V1096" s="78" t="n">
        <f aca="false">U1096*S1096/100</f>
        <v>0.630582688102796</v>
      </c>
      <c r="W1096" s="79" t="n">
        <f aca="false">(W$4*LN(V1096/W$2))/(W$3-LN(V1096/W$2))*T$4+T$1</f>
        <v>32.7926467141378</v>
      </c>
      <c r="X1096" s="0"/>
    </row>
    <row r="1097" customFormat="false" ht="12.75" hidden="false" customHeight="false" outlineLevel="0" collapsed="false">
      <c r="A1097" s="73" t="n">
        <v>39063</v>
      </c>
      <c r="B1097" s="74" t="n">
        <v>0.364583333333333</v>
      </c>
      <c r="C1097" s="59" t="n">
        <v>42.7</v>
      </c>
      <c r="D1097" s="59" t="n">
        <v>42.7</v>
      </c>
      <c r="E1097" s="59" t="n">
        <v>42.7</v>
      </c>
      <c r="F1097" s="59" t="n">
        <v>42.8</v>
      </c>
      <c r="G1097" s="59" t="n">
        <v>42.7</v>
      </c>
      <c r="H1097" s="59" t="n">
        <v>58</v>
      </c>
      <c r="I1097" s="59" t="n">
        <v>29</v>
      </c>
      <c r="J1097" s="59" t="n">
        <v>1</v>
      </c>
      <c r="K1097" s="59" t="n">
        <v>7</v>
      </c>
      <c r="L1097" s="59" t="s">
        <v>71</v>
      </c>
      <c r="M1097" s="59" t="n">
        <v>0</v>
      </c>
      <c r="N1097" s="59" t="n">
        <v>30.275</v>
      </c>
      <c r="O1097" s="59" t="n">
        <v>65.8</v>
      </c>
      <c r="P1097" s="59" t="n">
        <v>19</v>
      </c>
      <c r="Q1097" s="59" t="n">
        <v>15</v>
      </c>
      <c r="R1097" s="75" t="n">
        <f aca="false">A1097+B1097</f>
        <v>39063.3645833333</v>
      </c>
      <c r="S1097" s="76" t="n">
        <f aca="false">H1097+$S$1</f>
        <v>67.5</v>
      </c>
      <c r="T1097" s="14" t="n">
        <f aca="false">(D1097-T$1)/T$4</f>
        <v>5.94444444444445</v>
      </c>
      <c r="U1097" s="77" t="n">
        <f aca="false">U$2*EXP((T1097*U$3)/(T1097+U$4))</f>
        <v>0.931236548207882</v>
      </c>
      <c r="V1097" s="78" t="n">
        <f aca="false">U1097*S1097/100</f>
        <v>0.628584670040321</v>
      </c>
      <c r="W1097" s="79" t="n">
        <f aca="false">(W$4*LN(V1097/W$2))/(W$3-LN(V1097/W$2))*T$4+T$1</f>
        <v>32.7136798323472</v>
      </c>
      <c r="X1097" s="0"/>
    </row>
    <row r="1098" customFormat="false" ht="12.75" hidden="false" customHeight="false" outlineLevel="0" collapsed="false">
      <c r="A1098" s="73" t="n">
        <v>39063</v>
      </c>
      <c r="B1098" s="74" t="n">
        <v>0.375</v>
      </c>
      <c r="C1098" s="59" t="n">
        <v>42.7</v>
      </c>
      <c r="D1098" s="59" t="n">
        <v>42.7</v>
      </c>
      <c r="E1098" s="59" t="n">
        <v>42.7</v>
      </c>
      <c r="F1098" s="59" t="n">
        <v>42.9</v>
      </c>
      <c r="G1098" s="59" t="n">
        <v>42.3</v>
      </c>
      <c r="H1098" s="59" t="n">
        <v>58</v>
      </c>
      <c r="I1098" s="59" t="n">
        <v>29</v>
      </c>
      <c r="J1098" s="59" t="n">
        <v>0</v>
      </c>
      <c r="K1098" s="59" t="n">
        <v>3</v>
      </c>
      <c r="L1098" s="59" t="s">
        <v>71</v>
      </c>
      <c r="M1098" s="59" t="n">
        <v>0</v>
      </c>
      <c r="N1098" s="59" t="n">
        <v>30.283</v>
      </c>
      <c r="O1098" s="59" t="n">
        <v>66.1</v>
      </c>
      <c r="P1098" s="59" t="n">
        <v>19</v>
      </c>
      <c r="Q1098" s="59" t="n">
        <v>15</v>
      </c>
      <c r="R1098" s="75" t="n">
        <f aca="false">A1098+B1098</f>
        <v>39063.375</v>
      </c>
      <c r="S1098" s="76" t="n">
        <f aca="false">H1098+$S$1</f>
        <v>67.5</v>
      </c>
      <c r="T1098" s="14" t="n">
        <f aca="false">(D1098-T$1)/T$4</f>
        <v>5.94444444444445</v>
      </c>
      <c r="U1098" s="77" t="n">
        <f aca="false">U$2*EXP((T1098*U$3)/(T1098+U$4))</f>
        <v>0.931236548207882</v>
      </c>
      <c r="V1098" s="78" t="n">
        <f aca="false">U1098*S1098/100</f>
        <v>0.628584670040321</v>
      </c>
      <c r="W1098" s="79" t="n">
        <f aca="false">(W$4*LN(V1098/W$2))/(W$3-LN(V1098/W$2))*T$4+T$1</f>
        <v>32.7136798323472</v>
      </c>
      <c r="X1098" s="0"/>
    </row>
    <row r="1099" customFormat="false" ht="12.75" hidden="false" customHeight="false" outlineLevel="0" collapsed="false">
      <c r="A1099" s="73" t="n">
        <v>39063</v>
      </c>
      <c r="B1099" s="74" t="n">
        <v>0.385416666666667</v>
      </c>
      <c r="C1099" s="59" t="n">
        <v>41.9</v>
      </c>
      <c r="D1099" s="59" t="n">
        <v>41.9</v>
      </c>
      <c r="E1099" s="59" t="n">
        <v>41.9</v>
      </c>
      <c r="F1099" s="59" t="n">
        <v>42.3</v>
      </c>
      <c r="G1099" s="59" t="n">
        <v>41.7</v>
      </c>
      <c r="H1099" s="59" t="n">
        <v>59</v>
      </c>
      <c r="I1099" s="59" t="n">
        <v>28.6</v>
      </c>
      <c r="J1099" s="59" t="n">
        <v>1</v>
      </c>
      <c r="K1099" s="59" t="n">
        <v>3</v>
      </c>
      <c r="L1099" s="59" t="s">
        <v>71</v>
      </c>
      <c r="M1099" s="59" t="n">
        <v>0</v>
      </c>
      <c r="N1099" s="59" t="n">
        <v>30.283</v>
      </c>
      <c r="O1099" s="59" t="n">
        <v>65.8</v>
      </c>
      <c r="P1099" s="59" t="n">
        <v>19</v>
      </c>
      <c r="Q1099" s="59" t="n">
        <v>15</v>
      </c>
      <c r="R1099" s="75" t="n">
        <f aca="false">A1099+B1099</f>
        <v>39063.3854166667</v>
      </c>
      <c r="S1099" s="76" t="n">
        <f aca="false">H1099+$S$1</f>
        <v>68.5</v>
      </c>
      <c r="T1099" s="14" t="n">
        <f aca="false">(D1099-T$1)/T$4</f>
        <v>5.5</v>
      </c>
      <c r="U1099" s="77" t="n">
        <f aca="false">U$2*EXP((T1099*U$3)/(T1099+U$4))</f>
        <v>0.903002609000675</v>
      </c>
      <c r="V1099" s="78" t="n">
        <f aca="false">U1099*S1099/100</f>
        <v>0.618556787165462</v>
      </c>
      <c r="W1099" s="79" t="n">
        <f aca="false">(W$4*LN(V1099/W$2))/(W$3-LN(V1099/W$2))*T$4+T$1</f>
        <v>32.3139609303316</v>
      </c>
      <c r="X1099" s="0"/>
    </row>
    <row r="1100" customFormat="false" ht="12.75" hidden="false" customHeight="false" outlineLevel="0" collapsed="false">
      <c r="A1100" s="73" t="n">
        <v>39063</v>
      </c>
      <c r="B1100" s="74" t="n">
        <v>0.395833333333333</v>
      </c>
      <c r="C1100" s="59" t="n">
        <v>41.6</v>
      </c>
      <c r="D1100" s="59" t="n">
        <v>41.6</v>
      </c>
      <c r="E1100" s="59" t="n">
        <v>41.6</v>
      </c>
      <c r="F1100" s="59" t="n">
        <v>41.7</v>
      </c>
      <c r="G1100" s="59" t="n">
        <v>41.6</v>
      </c>
      <c r="H1100" s="59" t="n">
        <v>61</v>
      </c>
      <c r="I1100" s="59" t="n">
        <v>29.2</v>
      </c>
      <c r="J1100" s="59" t="n">
        <v>0</v>
      </c>
      <c r="K1100" s="59" t="n">
        <v>3</v>
      </c>
      <c r="L1100" s="59" t="s">
        <v>71</v>
      </c>
      <c r="M1100" s="59" t="n">
        <v>0</v>
      </c>
      <c r="N1100" s="59" t="n">
        <v>30.293</v>
      </c>
      <c r="O1100" s="59" t="n">
        <v>66.3</v>
      </c>
      <c r="P1100" s="59" t="n">
        <v>19</v>
      </c>
      <c r="Q1100" s="59" t="n">
        <v>15</v>
      </c>
      <c r="R1100" s="75" t="n">
        <f aca="false">A1100+B1100</f>
        <v>39063.3958333333</v>
      </c>
      <c r="S1100" s="76" t="n">
        <f aca="false">H1100+$S$1</f>
        <v>70.5</v>
      </c>
      <c r="T1100" s="14" t="n">
        <f aca="false">(D1100-T$1)/T$4</f>
        <v>5.33333333333333</v>
      </c>
      <c r="U1100" s="77" t="n">
        <f aca="false">U$2*EXP((T1100*U$3)/(T1100+U$4))</f>
        <v>0.892611675431498</v>
      </c>
      <c r="V1100" s="78" t="n">
        <f aca="false">U1100*S1100/100</f>
        <v>0.629291231179206</v>
      </c>
      <c r="W1100" s="79" t="n">
        <f aca="false">(W$4*LN(V1100/W$2))/(W$3-LN(V1100/W$2))*T$4+T$1</f>
        <v>32.7416303508275</v>
      </c>
      <c r="X1100" s="0"/>
    </row>
    <row r="1101" customFormat="false" ht="12.75" hidden="false" customHeight="false" outlineLevel="0" collapsed="false">
      <c r="A1101" s="73" t="n">
        <v>39063</v>
      </c>
      <c r="B1101" s="74" t="n">
        <v>0.40625</v>
      </c>
      <c r="C1101" s="59" t="n">
        <v>41.9</v>
      </c>
      <c r="D1101" s="59" t="n">
        <v>41.9</v>
      </c>
      <c r="E1101" s="59" t="n">
        <v>41.9</v>
      </c>
      <c r="F1101" s="59" t="n">
        <v>42.2</v>
      </c>
      <c r="G1101" s="59" t="n">
        <v>41.7</v>
      </c>
      <c r="H1101" s="59" t="n">
        <v>61</v>
      </c>
      <c r="I1101" s="59" t="n">
        <v>29.4</v>
      </c>
      <c r="J1101" s="59" t="n">
        <v>0</v>
      </c>
      <c r="K1101" s="59" t="n">
        <v>3</v>
      </c>
      <c r="L1101" s="59" t="s">
        <v>71</v>
      </c>
      <c r="M1101" s="59" t="n">
        <v>0</v>
      </c>
      <c r="N1101" s="59" t="n">
        <v>30.299</v>
      </c>
      <c r="O1101" s="59" t="n">
        <v>66.3</v>
      </c>
      <c r="P1101" s="59" t="n">
        <v>19</v>
      </c>
      <c r="Q1101" s="59" t="n">
        <v>15</v>
      </c>
      <c r="R1101" s="75" t="n">
        <f aca="false">A1101+B1101</f>
        <v>39063.40625</v>
      </c>
      <c r="S1101" s="76" t="n">
        <f aca="false">H1101+$S$1</f>
        <v>70.5</v>
      </c>
      <c r="T1101" s="14" t="n">
        <f aca="false">(D1101-T$1)/T$4</f>
        <v>5.5</v>
      </c>
      <c r="U1101" s="77" t="n">
        <f aca="false">U$2*EXP((T1101*U$3)/(T1101+U$4))</f>
        <v>0.903002609000675</v>
      </c>
      <c r="V1101" s="78" t="n">
        <f aca="false">U1101*S1101/100</f>
        <v>0.636616839345476</v>
      </c>
      <c r="W1101" s="79" t="n">
        <f aca="false">(W$4*LN(V1101/W$2))/(W$3-LN(V1101/W$2))*T$4+T$1</f>
        <v>33.029793823786</v>
      </c>
      <c r="X1101" s="0"/>
    </row>
    <row r="1102" customFormat="false" ht="12.75" hidden="false" customHeight="false" outlineLevel="0" collapsed="false">
      <c r="A1102" s="73" t="n">
        <v>39063</v>
      </c>
      <c r="B1102" s="74" t="n">
        <v>0.416666666666667</v>
      </c>
      <c r="C1102" s="59" t="n">
        <v>42.4</v>
      </c>
      <c r="D1102" s="59" t="n">
        <v>42.4</v>
      </c>
      <c r="E1102" s="59" t="n">
        <v>42.4</v>
      </c>
      <c r="F1102" s="59" t="n">
        <v>43</v>
      </c>
      <c r="G1102" s="59" t="n">
        <v>42.1</v>
      </c>
      <c r="H1102" s="59" t="n">
        <v>61</v>
      </c>
      <c r="I1102" s="59" t="n">
        <v>29.9</v>
      </c>
      <c r="J1102" s="59" t="n">
        <v>0</v>
      </c>
      <c r="K1102" s="59" t="n">
        <v>2</v>
      </c>
      <c r="L1102" s="59" t="s">
        <v>71</v>
      </c>
      <c r="M1102" s="59" t="n">
        <v>0</v>
      </c>
      <c r="N1102" s="59" t="n">
        <v>30.298</v>
      </c>
      <c r="O1102" s="59" t="n">
        <v>66.1</v>
      </c>
      <c r="P1102" s="59" t="n">
        <v>19</v>
      </c>
      <c r="Q1102" s="59" t="n">
        <v>15</v>
      </c>
      <c r="R1102" s="75" t="n">
        <f aca="false">A1102+B1102</f>
        <v>39063.4166666667</v>
      </c>
      <c r="S1102" s="76" t="n">
        <f aca="false">H1102+$S$1</f>
        <v>70.5</v>
      </c>
      <c r="T1102" s="14" t="n">
        <f aca="false">(D1102-T$1)/T$4</f>
        <v>5.77777777777778</v>
      </c>
      <c r="U1102" s="77" t="n">
        <f aca="false">U$2*EXP((T1102*U$3)/(T1102+U$4))</f>
        <v>0.920558668763206</v>
      </c>
      <c r="V1102" s="78" t="n">
        <f aca="false">U1102*S1102/100</f>
        <v>0.64899386147806</v>
      </c>
      <c r="W1102" s="79" t="n">
        <f aca="false">(W$4*LN(V1102/W$2))/(W$3-LN(V1102/W$2))*T$4+T$1</f>
        <v>33.5100546866626</v>
      </c>
      <c r="X1102" s="0"/>
    </row>
    <row r="1103" customFormat="false" ht="12.75" hidden="false" customHeight="false" outlineLevel="0" collapsed="false">
      <c r="A1103" s="73" t="n">
        <v>39063</v>
      </c>
      <c r="B1103" s="74" t="n">
        <v>0.427083333333333</v>
      </c>
      <c r="C1103" s="59" t="n">
        <v>43.4</v>
      </c>
      <c r="D1103" s="59" t="n">
        <v>43.4</v>
      </c>
      <c r="E1103" s="59" t="n">
        <v>43.4</v>
      </c>
      <c r="F1103" s="59" t="n">
        <v>43.5</v>
      </c>
      <c r="G1103" s="59" t="n">
        <v>43</v>
      </c>
      <c r="H1103" s="59" t="n">
        <v>59</v>
      </c>
      <c r="I1103" s="59" t="n">
        <v>30</v>
      </c>
      <c r="J1103" s="59" t="n">
        <v>2</v>
      </c>
      <c r="K1103" s="59" t="n">
        <v>5</v>
      </c>
      <c r="L1103" s="59" t="s">
        <v>71</v>
      </c>
      <c r="M1103" s="59" t="n">
        <v>0</v>
      </c>
      <c r="N1103" s="59" t="n">
        <v>30.297</v>
      </c>
      <c r="O1103" s="59" t="n">
        <v>66.1</v>
      </c>
      <c r="P1103" s="59" t="n">
        <v>19</v>
      </c>
      <c r="Q1103" s="59" t="n">
        <v>15</v>
      </c>
      <c r="R1103" s="75" t="n">
        <f aca="false">A1103+B1103</f>
        <v>39063.4270833333</v>
      </c>
      <c r="S1103" s="76" t="n">
        <f aca="false">H1103+$S$1</f>
        <v>68.5</v>
      </c>
      <c r="T1103" s="14" t="n">
        <f aca="false">(D1103-T$1)/T$4</f>
        <v>6.33333333333333</v>
      </c>
      <c r="U1103" s="77" t="n">
        <f aca="false">U$2*EXP((T1103*U$3)/(T1103+U$4))</f>
        <v>0.956578507693779</v>
      </c>
      <c r="V1103" s="78" t="n">
        <f aca="false">U1103*S1103/100</f>
        <v>0.655256277770239</v>
      </c>
      <c r="W1103" s="79" t="n">
        <f aca="false">(W$4*LN(V1103/W$2))/(W$3-LN(V1103/W$2))*T$4+T$1</f>
        <v>33.7499697725426</v>
      </c>
      <c r="X1103" s="0"/>
    </row>
    <row r="1104" customFormat="false" ht="12.75" hidden="false" customHeight="false" outlineLevel="0" collapsed="false">
      <c r="A1104" s="73" t="n">
        <v>39063</v>
      </c>
      <c r="B1104" s="74" t="n">
        <v>0.4375</v>
      </c>
      <c r="C1104" s="59" t="n">
        <v>43.9</v>
      </c>
      <c r="D1104" s="59" t="n">
        <v>43.9</v>
      </c>
      <c r="E1104" s="59" t="n">
        <v>43.9</v>
      </c>
      <c r="F1104" s="59" t="n">
        <v>44.2</v>
      </c>
      <c r="G1104" s="59" t="n">
        <v>43.4</v>
      </c>
      <c r="H1104" s="59" t="n">
        <v>60</v>
      </c>
      <c r="I1104" s="59" t="n">
        <v>30.9</v>
      </c>
      <c r="J1104" s="59" t="n">
        <v>3</v>
      </c>
      <c r="K1104" s="59" t="n">
        <v>7</v>
      </c>
      <c r="L1104" s="59" t="s">
        <v>71</v>
      </c>
      <c r="M1104" s="59" t="n">
        <v>0</v>
      </c>
      <c r="N1104" s="59" t="n">
        <v>30.292</v>
      </c>
      <c r="O1104" s="59" t="n">
        <v>66.1</v>
      </c>
      <c r="P1104" s="59" t="n">
        <v>18</v>
      </c>
      <c r="Q1104" s="59" t="n">
        <v>15</v>
      </c>
      <c r="R1104" s="75" t="n">
        <f aca="false">A1104+B1104</f>
        <v>39063.4375</v>
      </c>
      <c r="S1104" s="76" t="n">
        <f aca="false">H1104+$S$1</f>
        <v>69.5</v>
      </c>
      <c r="T1104" s="14" t="n">
        <f aca="false">(D1104-T$1)/T$4</f>
        <v>6.61111111111111</v>
      </c>
      <c r="U1104" s="77" t="n">
        <f aca="false">U$2*EXP((T1104*U$3)/(T1104+U$4))</f>
        <v>0.975051203869879</v>
      </c>
      <c r="V1104" s="78" t="n">
        <f aca="false">U1104*S1104/100</f>
        <v>0.677660586689566</v>
      </c>
      <c r="W1104" s="79" t="n">
        <f aca="false">(W$4*LN(V1104/W$2))/(W$3-LN(V1104/W$2))*T$4+T$1</f>
        <v>34.591978763341</v>
      </c>
      <c r="X1104" s="0"/>
    </row>
    <row r="1105" customFormat="false" ht="12.75" hidden="false" customHeight="false" outlineLevel="0" collapsed="false">
      <c r="A1105" s="73" t="n">
        <v>39063</v>
      </c>
      <c r="B1105" s="74" t="n">
        <v>0.447916666666667</v>
      </c>
      <c r="C1105" s="59" t="n">
        <v>44.8</v>
      </c>
      <c r="D1105" s="59" t="n">
        <v>44.8</v>
      </c>
      <c r="E1105" s="59" t="n">
        <v>44.8</v>
      </c>
      <c r="F1105" s="59" t="n">
        <v>45.3</v>
      </c>
      <c r="G1105" s="59" t="n">
        <v>44.2</v>
      </c>
      <c r="H1105" s="59" t="n">
        <v>59</v>
      </c>
      <c r="I1105" s="59" t="n">
        <v>31.4</v>
      </c>
      <c r="J1105" s="59" t="n">
        <v>3</v>
      </c>
      <c r="K1105" s="59" t="n">
        <v>7</v>
      </c>
      <c r="L1105" s="59" t="s">
        <v>73</v>
      </c>
      <c r="M1105" s="59" t="n">
        <v>0</v>
      </c>
      <c r="N1105" s="59" t="n">
        <v>30.292</v>
      </c>
      <c r="O1105" s="59" t="n">
        <v>65.7</v>
      </c>
      <c r="P1105" s="59" t="n">
        <v>19</v>
      </c>
      <c r="Q1105" s="59" t="n">
        <v>15</v>
      </c>
      <c r="R1105" s="75" t="n">
        <f aca="false">A1105+B1105</f>
        <v>39063.4479166667</v>
      </c>
      <c r="S1105" s="76" t="n">
        <f aca="false">H1105+$S$1</f>
        <v>68.5</v>
      </c>
      <c r="T1105" s="14" t="n">
        <f aca="false">(D1105-T$1)/T$4</f>
        <v>7.11111111111111</v>
      </c>
      <c r="U1105" s="77" t="n">
        <f aca="false">U$2*EXP((T1105*U$3)/(T1105+U$4))</f>
        <v>1.00909781357648</v>
      </c>
      <c r="V1105" s="78" t="n">
        <f aca="false">U1105*S1105/100</f>
        <v>0.691232002299888</v>
      </c>
      <c r="W1105" s="79" t="n">
        <f aca="false">(W$4*LN(V1105/W$2))/(W$3-LN(V1105/W$2))*T$4+T$1</f>
        <v>35.0901134043279</v>
      </c>
      <c r="X1105" s="0"/>
    </row>
    <row r="1106" customFormat="false" ht="12.75" hidden="false" customHeight="false" outlineLevel="0" collapsed="false">
      <c r="A1106" s="73" t="n">
        <v>39063</v>
      </c>
      <c r="B1106" s="74" t="n">
        <v>0.458333333333333</v>
      </c>
      <c r="C1106" s="59" t="n">
        <v>45.3</v>
      </c>
      <c r="D1106" s="59" t="n">
        <v>45.3</v>
      </c>
      <c r="E1106" s="59" t="n">
        <v>45.3</v>
      </c>
      <c r="F1106" s="59" t="n">
        <v>45.7</v>
      </c>
      <c r="G1106" s="59" t="n">
        <v>45.2</v>
      </c>
      <c r="H1106" s="59" t="n">
        <v>59</v>
      </c>
      <c r="I1106" s="59" t="n">
        <v>31.8</v>
      </c>
      <c r="J1106" s="59" t="n">
        <v>4</v>
      </c>
      <c r="K1106" s="59" t="n">
        <v>12</v>
      </c>
      <c r="L1106" s="59" t="s">
        <v>73</v>
      </c>
      <c r="M1106" s="59" t="n">
        <v>0</v>
      </c>
      <c r="N1106" s="59" t="n">
        <v>30.291</v>
      </c>
      <c r="O1106" s="59" t="n">
        <v>65.4</v>
      </c>
      <c r="P1106" s="59" t="n">
        <v>19</v>
      </c>
      <c r="Q1106" s="59" t="n">
        <v>15</v>
      </c>
      <c r="R1106" s="75" t="n">
        <f aca="false">A1106+B1106</f>
        <v>39063.4583333333</v>
      </c>
      <c r="S1106" s="76" t="n">
        <f aca="false">H1106+$S$1</f>
        <v>68.5</v>
      </c>
      <c r="T1106" s="14" t="n">
        <f aca="false">(D1106-T$1)/T$4</f>
        <v>7.38888888888889</v>
      </c>
      <c r="U1106" s="77" t="n">
        <f aca="false">U$2*EXP((T1106*U$3)/(T1106+U$4))</f>
        <v>1.02846286896821</v>
      </c>
      <c r="V1106" s="78" t="n">
        <f aca="false">U1106*S1106/100</f>
        <v>0.704497065243223</v>
      </c>
      <c r="W1106" s="79" t="n">
        <f aca="false">(W$4*LN(V1106/W$2))/(W$3-LN(V1106/W$2))*T$4+T$1</f>
        <v>35.5687054134858</v>
      </c>
      <c r="X1106" s="0"/>
    </row>
    <row r="1107" customFormat="false" ht="12.75" hidden="false" customHeight="false" outlineLevel="0" collapsed="false">
      <c r="A1107" s="73" t="n">
        <v>39063</v>
      </c>
      <c r="B1107" s="74" t="n">
        <v>0.46875</v>
      </c>
      <c r="C1107" s="59" t="n">
        <v>46.2</v>
      </c>
      <c r="D1107" s="59" t="n">
        <v>46.2</v>
      </c>
      <c r="E1107" s="59" t="n">
        <v>46.2</v>
      </c>
      <c r="F1107" s="59" t="n">
        <v>46.3</v>
      </c>
      <c r="G1107" s="59" t="n">
        <v>45.7</v>
      </c>
      <c r="H1107" s="59" t="n">
        <v>57</v>
      </c>
      <c r="I1107" s="59" t="n">
        <v>31.8</v>
      </c>
      <c r="J1107" s="59" t="n">
        <v>4</v>
      </c>
      <c r="K1107" s="59" t="n">
        <v>11</v>
      </c>
      <c r="L1107" s="59" t="s">
        <v>71</v>
      </c>
      <c r="M1107" s="59" t="n">
        <v>0</v>
      </c>
      <c r="N1107" s="59" t="n">
        <v>30.297</v>
      </c>
      <c r="O1107" s="59" t="n">
        <v>65.2</v>
      </c>
      <c r="P1107" s="59" t="n">
        <v>20</v>
      </c>
      <c r="Q1107" s="59" t="n">
        <v>15</v>
      </c>
      <c r="R1107" s="75" t="n">
        <f aca="false">A1107+B1107</f>
        <v>39063.46875</v>
      </c>
      <c r="S1107" s="76" t="n">
        <f aca="false">H1107+$S$1</f>
        <v>66.5</v>
      </c>
      <c r="T1107" s="14" t="n">
        <f aca="false">(D1107-T$1)/T$4</f>
        <v>7.88888888888889</v>
      </c>
      <c r="U1107" s="77" t="n">
        <f aca="false">U$2*EXP((T1107*U$3)/(T1107+U$4))</f>
        <v>1.06414859297282</v>
      </c>
      <c r="V1107" s="78" t="n">
        <f aca="false">U1107*S1107/100</f>
        <v>0.707658814326928</v>
      </c>
      <c r="W1107" s="79" t="n">
        <f aca="false">(W$4*LN(V1107/W$2))/(W$3-LN(V1107/W$2))*T$4+T$1</f>
        <v>35.6816005198974</v>
      </c>
      <c r="X1107" s="0"/>
    </row>
    <row r="1108" customFormat="false" ht="12.75" hidden="false" customHeight="false" outlineLevel="0" collapsed="false">
      <c r="A1108" s="73" t="n">
        <v>39063</v>
      </c>
      <c r="B1108" s="74" t="n">
        <v>0.479166666666667</v>
      </c>
      <c r="C1108" s="59" t="n">
        <v>46.3</v>
      </c>
      <c r="D1108" s="59" t="n">
        <v>46.3</v>
      </c>
      <c r="E1108" s="59" t="n">
        <v>43.8</v>
      </c>
      <c r="F1108" s="59" t="n">
        <v>46.4</v>
      </c>
      <c r="G1108" s="59" t="n">
        <v>46.1</v>
      </c>
      <c r="H1108" s="59" t="n">
        <v>58</v>
      </c>
      <c r="I1108" s="59" t="n">
        <v>32.3</v>
      </c>
      <c r="J1108" s="59" t="n">
        <v>5</v>
      </c>
      <c r="K1108" s="59" t="n">
        <v>14</v>
      </c>
      <c r="L1108" s="59" t="s">
        <v>75</v>
      </c>
      <c r="M1108" s="59" t="n">
        <v>0</v>
      </c>
      <c r="N1108" s="59" t="n">
        <v>30.291</v>
      </c>
      <c r="O1108" s="59" t="n">
        <v>65.3</v>
      </c>
      <c r="P1108" s="59" t="n">
        <v>20</v>
      </c>
      <c r="Q1108" s="59" t="n">
        <v>15</v>
      </c>
      <c r="R1108" s="75" t="n">
        <f aca="false">A1108+B1108</f>
        <v>39063.4791666667</v>
      </c>
      <c r="S1108" s="76" t="n">
        <f aca="false">H1108+$S$1</f>
        <v>67.5</v>
      </c>
      <c r="T1108" s="14" t="n">
        <f aca="false">(D1108-T$1)/T$4</f>
        <v>7.94444444444444</v>
      </c>
      <c r="U1108" s="77" t="n">
        <f aca="false">U$2*EXP((T1108*U$3)/(T1108+U$4))</f>
        <v>1.06818038928798</v>
      </c>
      <c r="V1108" s="78" t="n">
        <f aca="false">U1108*S1108/100</f>
        <v>0.721021762769384</v>
      </c>
      <c r="W1108" s="79" t="n">
        <f aca="false">(W$4*LN(V1108/W$2))/(W$3-LN(V1108/W$2))*T$4+T$1</f>
        <v>36.1538679695129</v>
      </c>
      <c r="X1108" s="0"/>
    </row>
    <row r="1109" customFormat="false" ht="12.75" hidden="false" customHeight="false" outlineLevel="0" collapsed="false">
      <c r="A1109" s="73" t="n">
        <v>39063</v>
      </c>
      <c r="B1109" s="74" t="n">
        <v>0.489583333333333</v>
      </c>
      <c r="C1109" s="59" t="n">
        <v>46.7</v>
      </c>
      <c r="D1109" s="59" t="n">
        <v>46.7</v>
      </c>
      <c r="E1109" s="59" t="n">
        <v>46.7</v>
      </c>
      <c r="F1109" s="59" t="n">
        <v>47.4</v>
      </c>
      <c r="G1109" s="59" t="n">
        <v>46.4</v>
      </c>
      <c r="H1109" s="59" t="n">
        <v>57</v>
      </c>
      <c r="I1109" s="59" t="n">
        <v>32.3</v>
      </c>
      <c r="J1109" s="59" t="n">
        <v>4</v>
      </c>
      <c r="K1109" s="59" t="n">
        <v>10</v>
      </c>
      <c r="L1109" s="59" t="s">
        <v>73</v>
      </c>
      <c r="M1109" s="59" t="n">
        <v>0</v>
      </c>
      <c r="N1109" s="59" t="n">
        <v>30.291</v>
      </c>
      <c r="O1109" s="59" t="n">
        <v>65.5</v>
      </c>
      <c r="P1109" s="59" t="n">
        <v>19</v>
      </c>
      <c r="Q1109" s="59" t="n">
        <v>15</v>
      </c>
      <c r="R1109" s="75" t="n">
        <f aca="false">A1109+B1109</f>
        <v>39063.4895833333</v>
      </c>
      <c r="S1109" s="76" t="n">
        <f aca="false">H1109+$S$1</f>
        <v>66.5</v>
      </c>
      <c r="T1109" s="14" t="n">
        <f aca="false">(D1109-T$1)/T$4</f>
        <v>8.16666666666667</v>
      </c>
      <c r="U1109" s="77" t="n">
        <f aca="false">U$2*EXP((T1109*U$3)/(T1109+U$4))</f>
        <v>1.08444280343699</v>
      </c>
      <c r="V1109" s="78" t="n">
        <f aca="false">U1109*S1109/100</f>
        <v>0.7211544642856</v>
      </c>
      <c r="W1109" s="79" t="n">
        <f aca="false">(W$4*LN(V1109/W$2))/(W$3-LN(V1109/W$2))*T$4+T$1</f>
        <v>36.1585188719547</v>
      </c>
      <c r="X1109" s="0"/>
    </row>
    <row r="1110" customFormat="false" ht="12.75" hidden="false" customHeight="false" outlineLevel="0" collapsed="false">
      <c r="A1110" s="73" t="n">
        <v>39063</v>
      </c>
      <c r="B1110" s="74" t="n">
        <v>0.5</v>
      </c>
      <c r="C1110" s="59" t="n">
        <v>47.9</v>
      </c>
      <c r="D1110" s="59" t="n">
        <v>47.9</v>
      </c>
      <c r="E1110" s="59" t="n">
        <v>47.9</v>
      </c>
      <c r="F1110" s="59" t="n">
        <v>48</v>
      </c>
      <c r="G1110" s="59" t="n">
        <v>47.4</v>
      </c>
      <c r="H1110" s="59" t="n">
        <v>55</v>
      </c>
      <c r="I1110" s="59" t="n">
        <v>32.5</v>
      </c>
      <c r="J1110" s="59" t="n">
        <v>3</v>
      </c>
      <c r="K1110" s="59" t="n">
        <v>8</v>
      </c>
      <c r="L1110" s="59" t="s">
        <v>73</v>
      </c>
      <c r="M1110" s="59" t="n">
        <v>0</v>
      </c>
      <c r="N1110" s="59" t="n">
        <v>30.281</v>
      </c>
      <c r="O1110" s="59" t="n">
        <v>65.1</v>
      </c>
      <c r="P1110" s="59" t="n">
        <v>19</v>
      </c>
      <c r="Q1110" s="59" t="n">
        <v>15</v>
      </c>
      <c r="R1110" s="75" t="n">
        <f aca="false">A1110+B1110</f>
        <v>39063.5</v>
      </c>
      <c r="S1110" s="76" t="n">
        <f aca="false">H1110+$S$1</f>
        <v>64.5</v>
      </c>
      <c r="T1110" s="14" t="n">
        <f aca="false">(D1110-T$1)/T$4</f>
        <v>8.83333333333333</v>
      </c>
      <c r="U1110" s="77" t="n">
        <f aca="false">U$2*EXP((T1110*U$3)/(T1110+U$4))</f>
        <v>1.1345495155758</v>
      </c>
      <c r="V1110" s="78" t="n">
        <f aca="false">U1110*S1110/100</f>
        <v>0.731784437546393</v>
      </c>
      <c r="W1110" s="79" t="n">
        <f aca="false">(W$4*LN(V1110/W$2))/(W$3-LN(V1110/W$2))*T$4+T$1</f>
        <v>36.5286387301576</v>
      </c>
      <c r="X1110" s="0"/>
    </row>
    <row r="1111" customFormat="false" ht="12.75" hidden="false" customHeight="false" outlineLevel="0" collapsed="false">
      <c r="A1111" s="73" t="n">
        <v>39063</v>
      </c>
      <c r="B1111" s="74" t="n">
        <v>0.510416666666667</v>
      </c>
      <c r="C1111" s="59" t="n">
        <v>47.9</v>
      </c>
      <c r="D1111" s="59" t="n">
        <v>47.9</v>
      </c>
      <c r="E1111" s="59" t="n">
        <v>47.9</v>
      </c>
      <c r="F1111" s="59" t="n">
        <v>48.2</v>
      </c>
      <c r="G1111" s="59" t="n">
        <v>47.7</v>
      </c>
      <c r="H1111" s="59" t="n">
        <v>55</v>
      </c>
      <c r="I1111" s="59" t="n">
        <v>32.5</v>
      </c>
      <c r="J1111" s="59" t="n">
        <v>4</v>
      </c>
      <c r="K1111" s="59" t="n">
        <v>12</v>
      </c>
      <c r="L1111" s="59" t="s">
        <v>70</v>
      </c>
      <c r="M1111" s="59" t="n">
        <v>0</v>
      </c>
      <c r="N1111" s="59" t="n">
        <v>30.274</v>
      </c>
      <c r="O1111" s="59" t="n">
        <v>64.8</v>
      </c>
      <c r="P1111" s="59" t="n">
        <v>20</v>
      </c>
      <c r="Q1111" s="59" t="n">
        <v>15</v>
      </c>
      <c r="R1111" s="75" t="n">
        <f aca="false">A1111+B1111</f>
        <v>39063.5104166667</v>
      </c>
      <c r="S1111" s="76" t="n">
        <f aca="false">H1111+$S$1</f>
        <v>64.5</v>
      </c>
      <c r="T1111" s="14" t="n">
        <f aca="false">(D1111-T$1)/T$4</f>
        <v>8.83333333333333</v>
      </c>
      <c r="U1111" s="77" t="n">
        <f aca="false">U$2*EXP((T1111*U$3)/(T1111+U$4))</f>
        <v>1.1345495155758</v>
      </c>
      <c r="V1111" s="78" t="n">
        <f aca="false">U1111*S1111/100</f>
        <v>0.731784437546393</v>
      </c>
      <c r="W1111" s="79" t="n">
        <f aca="false">(W$4*LN(V1111/W$2))/(W$3-LN(V1111/W$2))*T$4+T$1</f>
        <v>36.5286387301576</v>
      </c>
      <c r="X1111" s="0"/>
    </row>
    <row r="1112" customFormat="false" ht="12.75" hidden="false" customHeight="false" outlineLevel="0" collapsed="false">
      <c r="A1112" s="73" t="n">
        <v>39063</v>
      </c>
      <c r="B1112" s="74" t="n">
        <v>0.520833333333333</v>
      </c>
      <c r="C1112" s="59" t="n">
        <v>48.3</v>
      </c>
      <c r="D1112" s="59" t="n">
        <v>48.3</v>
      </c>
      <c r="E1112" s="59" t="n">
        <v>48.3</v>
      </c>
      <c r="F1112" s="59" t="n">
        <v>49</v>
      </c>
      <c r="G1112" s="59" t="n">
        <v>48</v>
      </c>
      <c r="H1112" s="59" t="n">
        <v>54</v>
      </c>
      <c r="I1112" s="59" t="n">
        <v>32.4</v>
      </c>
      <c r="J1112" s="59" t="n">
        <v>3</v>
      </c>
      <c r="K1112" s="59" t="n">
        <v>11</v>
      </c>
      <c r="L1112" s="59" t="s">
        <v>71</v>
      </c>
      <c r="M1112" s="59" t="n">
        <v>0</v>
      </c>
      <c r="N1112" s="59" t="n">
        <v>30.266</v>
      </c>
      <c r="O1112" s="59" t="n">
        <v>64.8</v>
      </c>
      <c r="P1112" s="59" t="n">
        <v>20</v>
      </c>
      <c r="Q1112" s="59" t="n">
        <v>15</v>
      </c>
      <c r="R1112" s="75" t="n">
        <f aca="false">A1112+B1112</f>
        <v>39063.5208333333</v>
      </c>
      <c r="S1112" s="76" t="n">
        <f aca="false">H1112+$S$1</f>
        <v>63.5</v>
      </c>
      <c r="T1112" s="14" t="n">
        <f aca="false">(D1112-T$1)/T$4</f>
        <v>9.05555555555555</v>
      </c>
      <c r="U1112" s="77" t="n">
        <f aca="false">U$2*EXP((T1112*U$3)/(T1112+U$4))</f>
        <v>1.15170002160228</v>
      </c>
      <c r="V1112" s="78" t="n">
        <f aca="false">U1112*S1112/100</f>
        <v>0.731329513717445</v>
      </c>
      <c r="W1112" s="79" t="n">
        <f aca="false">(W$4*LN(V1112/W$2))/(W$3-LN(V1112/W$2))*T$4+T$1</f>
        <v>36.5128967133421</v>
      </c>
      <c r="X1112" s="0"/>
    </row>
    <row r="1113" customFormat="false" ht="12.75" hidden="false" customHeight="false" outlineLevel="0" collapsed="false">
      <c r="A1113" s="73" t="n">
        <v>39063</v>
      </c>
      <c r="B1113" s="74" t="n">
        <v>0.53125</v>
      </c>
      <c r="C1113" s="59" t="n">
        <v>49.1</v>
      </c>
      <c r="D1113" s="59" t="n">
        <v>49.1</v>
      </c>
      <c r="E1113" s="59" t="n">
        <v>49.1</v>
      </c>
      <c r="F1113" s="59" t="n">
        <v>49.2</v>
      </c>
      <c r="G1113" s="59" t="n">
        <v>48.9</v>
      </c>
      <c r="H1113" s="59" t="n">
        <v>53</v>
      </c>
      <c r="I1113" s="59" t="n">
        <v>32.7</v>
      </c>
      <c r="J1113" s="59" t="n">
        <v>4</v>
      </c>
      <c r="K1113" s="59" t="n">
        <v>9</v>
      </c>
      <c r="L1113" s="59" t="s">
        <v>75</v>
      </c>
      <c r="M1113" s="59" t="n">
        <v>0</v>
      </c>
      <c r="N1113" s="59" t="n">
        <v>30.261</v>
      </c>
      <c r="O1113" s="59" t="n">
        <v>65.1</v>
      </c>
      <c r="P1113" s="59" t="n">
        <v>19</v>
      </c>
      <c r="Q1113" s="59" t="n">
        <v>15</v>
      </c>
      <c r="R1113" s="75" t="n">
        <f aca="false">A1113+B1113</f>
        <v>39063.53125</v>
      </c>
      <c r="S1113" s="76" t="n">
        <f aca="false">H1113+$S$1</f>
        <v>62.5</v>
      </c>
      <c r="T1113" s="14" t="n">
        <f aca="false">(D1113-T$1)/T$4</f>
        <v>9.5</v>
      </c>
      <c r="U1113" s="77" t="n">
        <f aca="false">U$2*EXP((T1113*U$3)/(T1113+U$4))</f>
        <v>1.18668888885725</v>
      </c>
      <c r="V1113" s="78" t="n">
        <f aca="false">U1113*S1113/100</f>
        <v>0.741680555535782</v>
      </c>
      <c r="W1113" s="79" t="n">
        <f aca="false">(W$4*LN(V1113/W$2))/(W$3-LN(V1113/W$2))*T$4+T$1</f>
        <v>36.8689550511825</v>
      </c>
      <c r="X1113" s="0"/>
    </row>
    <row r="1114" customFormat="false" ht="12.75" hidden="false" customHeight="false" outlineLevel="0" collapsed="false">
      <c r="A1114" s="73" t="n">
        <v>39063</v>
      </c>
      <c r="B1114" s="74" t="n">
        <v>0.541666666666667</v>
      </c>
      <c r="C1114" s="59" t="n">
        <v>49.3</v>
      </c>
      <c r="D1114" s="59" t="n">
        <v>49.3</v>
      </c>
      <c r="E1114" s="59" t="n">
        <v>49.3</v>
      </c>
      <c r="F1114" s="59" t="n">
        <v>49.7</v>
      </c>
      <c r="G1114" s="59" t="n">
        <v>48.9</v>
      </c>
      <c r="H1114" s="59" t="n">
        <v>52</v>
      </c>
      <c r="I1114" s="59" t="n">
        <v>32.4</v>
      </c>
      <c r="J1114" s="59" t="n">
        <v>3</v>
      </c>
      <c r="K1114" s="59" t="n">
        <v>9</v>
      </c>
      <c r="L1114" s="59" t="s">
        <v>71</v>
      </c>
      <c r="M1114" s="59" t="n">
        <v>0</v>
      </c>
      <c r="N1114" s="59" t="n">
        <v>30.254</v>
      </c>
      <c r="O1114" s="59" t="n">
        <v>65</v>
      </c>
      <c r="P1114" s="59" t="n">
        <v>20</v>
      </c>
      <c r="Q1114" s="59" t="n">
        <v>15</v>
      </c>
      <c r="R1114" s="75" t="n">
        <f aca="false">A1114+B1114</f>
        <v>39063.5416666667</v>
      </c>
      <c r="S1114" s="76" t="n">
        <f aca="false">H1114+$S$1</f>
        <v>61.5</v>
      </c>
      <c r="T1114" s="14" t="n">
        <f aca="false">(D1114-T$1)/T$4</f>
        <v>9.61111111111111</v>
      </c>
      <c r="U1114" s="77" t="n">
        <f aca="false">U$2*EXP((T1114*U$3)/(T1114+U$4))</f>
        <v>1.1955813152767</v>
      </c>
      <c r="V1114" s="78" t="n">
        <f aca="false">U1114*S1114/100</f>
        <v>0.735282508895173</v>
      </c>
      <c r="W1114" s="79" t="n">
        <f aca="false">(W$4*LN(V1114/W$2))/(W$3-LN(V1114/W$2))*T$4+T$1</f>
        <v>36.6493962313945</v>
      </c>
      <c r="X1114" s="0"/>
    </row>
    <row r="1115" customFormat="false" ht="12.75" hidden="false" customHeight="false" outlineLevel="0" collapsed="false">
      <c r="A1115" s="73" t="n">
        <v>39063</v>
      </c>
      <c r="B1115" s="74" t="n">
        <v>0.552083333333333</v>
      </c>
      <c r="C1115" s="59" t="n">
        <v>49.6</v>
      </c>
      <c r="D1115" s="59" t="n">
        <v>49.6</v>
      </c>
      <c r="E1115" s="59" t="n">
        <v>49.6</v>
      </c>
      <c r="F1115" s="59" t="n">
        <v>50.3</v>
      </c>
      <c r="G1115" s="59" t="n">
        <v>49.3</v>
      </c>
      <c r="H1115" s="59" t="n">
        <v>53</v>
      </c>
      <c r="I1115" s="59" t="n">
        <v>33.2</v>
      </c>
      <c r="J1115" s="59" t="n">
        <v>3</v>
      </c>
      <c r="K1115" s="59" t="n">
        <v>9</v>
      </c>
      <c r="L1115" s="59" t="s">
        <v>70</v>
      </c>
      <c r="M1115" s="59" t="n">
        <v>0</v>
      </c>
      <c r="N1115" s="59" t="n">
        <v>30.252</v>
      </c>
      <c r="O1115" s="59" t="n">
        <v>64.6</v>
      </c>
      <c r="P1115" s="59" t="n">
        <v>21</v>
      </c>
      <c r="Q1115" s="59" t="n">
        <v>15</v>
      </c>
      <c r="R1115" s="75" t="n">
        <f aca="false">A1115+B1115</f>
        <v>39063.5520833333</v>
      </c>
      <c r="S1115" s="76" t="n">
        <f aca="false">H1115+$S$1</f>
        <v>62.5</v>
      </c>
      <c r="T1115" s="14" t="n">
        <f aca="false">(D1115-T$1)/T$4</f>
        <v>9.77777777777778</v>
      </c>
      <c r="U1115" s="77" t="n">
        <f aca="false">U$2*EXP((T1115*U$3)/(T1115+U$4))</f>
        <v>1.20903020294641</v>
      </c>
      <c r="V1115" s="78" t="n">
        <f aca="false">U1115*S1115/100</f>
        <v>0.755643876841504</v>
      </c>
      <c r="W1115" s="79" t="n">
        <f aca="false">(W$4*LN(V1115/W$2))/(W$3-LN(V1115/W$2))*T$4+T$1</f>
        <v>37.3423669937306</v>
      </c>
      <c r="X1115" s="0"/>
    </row>
    <row r="1116" customFormat="false" ht="12.75" hidden="false" customHeight="false" outlineLevel="0" collapsed="false">
      <c r="A1116" s="73" t="n">
        <v>39063</v>
      </c>
      <c r="B1116" s="74" t="n">
        <v>0.5625</v>
      </c>
      <c r="C1116" s="59" t="n">
        <v>50.3</v>
      </c>
      <c r="D1116" s="59" t="n">
        <v>50.3</v>
      </c>
      <c r="E1116" s="59" t="n">
        <v>50.3</v>
      </c>
      <c r="F1116" s="59" t="n">
        <v>50.4</v>
      </c>
      <c r="G1116" s="59" t="n">
        <v>50.2</v>
      </c>
      <c r="H1116" s="59" t="n">
        <v>52</v>
      </c>
      <c r="I1116" s="59" t="n">
        <v>33.4</v>
      </c>
      <c r="J1116" s="59" t="n">
        <v>3</v>
      </c>
      <c r="K1116" s="59" t="n">
        <v>9</v>
      </c>
      <c r="L1116" s="59" t="s">
        <v>63</v>
      </c>
      <c r="M1116" s="59" t="n">
        <v>0</v>
      </c>
      <c r="N1116" s="59" t="n">
        <v>30.248</v>
      </c>
      <c r="O1116" s="59" t="n">
        <v>64.7</v>
      </c>
      <c r="P1116" s="59" t="n">
        <v>21</v>
      </c>
      <c r="Q1116" s="59" t="n">
        <v>15</v>
      </c>
      <c r="R1116" s="75" t="n">
        <f aca="false">A1116+B1116</f>
        <v>39063.5625</v>
      </c>
      <c r="S1116" s="76" t="n">
        <f aca="false">H1116+$S$1</f>
        <v>61.5</v>
      </c>
      <c r="T1116" s="14" t="n">
        <f aca="false">(D1116-T$1)/T$4</f>
        <v>10.1666666666667</v>
      </c>
      <c r="U1116" s="77" t="n">
        <f aca="false">U$2*EXP((T1116*U$3)/(T1116+U$4))</f>
        <v>1.24093127474396</v>
      </c>
      <c r="V1116" s="78" t="n">
        <f aca="false">U1116*S1116/100</f>
        <v>0.763172733967536</v>
      </c>
      <c r="W1116" s="79" t="n">
        <f aca="false">(W$4*LN(V1116/W$2))/(W$3-LN(V1116/W$2))*T$4+T$1</f>
        <v>37.5944224677256</v>
      </c>
      <c r="X1116" s="0"/>
    </row>
    <row r="1117" customFormat="false" ht="12.75" hidden="false" customHeight="false" outlineLevel="0" collapsed="false">
      <c r="A1117" s="73" t="n">
        <v>39063</v>
      </c>
      <c r="B1117" s="74" t="n">
        <v>0.572916666666667</v>
      </c>
      <c r="C1117" s="59" t="n">
        <v>50.1</v>
      </c>
      <c r="D1117" s="59" t="n">
        <v>50.1</v>
      </c>
      <c r="E1117" s="59" t="n">
        <v>50.1</v>
      </c>
      <c r="F1117" s="59" t="n">
        <v>50.5</v>
      </c>
      <c r="G1117" s="59" t="n">
        <v>49.9</v>
      </c>
      <c r="H1117" s="59" t="n">
        <v>53</v>
      </c>
      <c r="I1117" s="59" t="n">
        <v>33.7</v>
      </c>
      <c r="J1117" s="59" t="n">
        <v>3</v>
      </c>
      <c r="K1117" s="59" t="n">
        <v>11</v>
      </c>
      <c r="L1117" s="59" t="s">
        <v>60</v>
      </c>
      <c r="M1117" s="59" t="n">
        <v>0</v>
      </c>
      <c r="N1117" s="59" t="n">
        <v>30.247</v>
      </c>
      <c r="O1117" s="59" t="n">
        <v>64.9</v>
      </c>
      <c r="P1117" s="59" t="n">
        <v>20</v>
      </c>
      <c r="Q1117" s="59" t="n">
        <v>15</v>
      </c>
      <c r="R1117" s="75" t="n">
        <f aca="false">A1117+B1117</f>
        <v>39063.5729166667</v>
      </c>
      <c r="S1117" s="76" t="n">
        <f aca="false">H1117+$S$1</f>
        <v>62.5</v>
      </c>
      <c r="T1117" s="14" t="n">
        <f aca="false">(D1117-T$1)/T$4</f>
        <v>10.0555555555556</v>
      </c>
      <c r="U1117" s="77" t="n">
        <f aca="false">U$2*EXP((T1117*U$3)/(T1117+U$4))</f>
        <v>1.23174178968991</v>
      </c>
      <c r="V1117" s="78" t="n">
        <f aca="false">U1117*S1117/100</f>
        <v>0.769838618556196</v>
      </c>
      <c r="W1117" s="79" t="n">
        <f aca="false">(W$4*LN(V1117/W$2))/(W$3-LN(V1117/W$2))*T$4+T$1</f>
        <v>37.8157575451323</v>
      </c>
      <c r="X1117" s="0"/>
    </row>
    <row r="1118" customFormat="false" ht="12.75" hidden="false" customHeight="false" outlineLevel="0" collapsed="false">
      <c r="A1118" s="73" t="n">
        <v>39063</v>
      </c>
      <c r="B1118" s="74" t="n">
        <v>0.583333333333333</v>
      </c>
      <c r="C1118" s="59" t="n">
        <v>50.3</v>
      </c>
      <c r="D1118" s="59" t="n">
        <v>50.3</v>
      </c>
      <c r="E1118" s="59" t="n">
        <v>50.3</v>
      </c>
      <c r="F1118" s="59" t="n">
        <v>50.7</v>
      </c>
      <c r="G1118" s="59" t="n">
        <v>50</v>
      </c>
      <c r="H1118" s="59" t="n">
        <v>53</v>
      </c>
      <c r="I1118" s="59" t="n">
        <v>33.8</v>
      </c>
      <c r="J1118" s="59" t="n">
        <v>3</v>
      </c>
      <c r="K1118" s="59" t="n">
        <v>8</v>
      </c>
      <c r="L1118" s="59" t="s">
        <v>70</v>
      </c>
      <c r="M1118" s="59" t="n">
        <v>0</v>
      </c>
      <c r="N1118" s="59" t="n">
        <v>30.241</v>
      </c>
      <c r="O1118" s="59" t="n">
        <v>65</v>
      </c>
      <c r="P1118" s="59" t="n">
        <v>20</v>
      </c>
      <c r="Q1118" s="59" t="n">
        <v>15</v>
      </c>
      <c r="R1118" s="75" t="n">
        <f aca="false">A1118+B1118</f>
        <v>39063.5833333333</v>
      </c>
      <c r="S1118" s="76" t="n">
        <f aca="false">H1118+$S$1</f>
        <v>62.5</v>
      </c>
      <c r="T1118" s="14" t="n">
        <f aca="false">(D1118-T$1)/T$4</f>
        <v>10.1666666666667</v>
      </c>
      <c r="U1118" s="77" t="n">
        <f aca="false">U$2*EXP((T1118*U$3)/(T1118+U$4))</f>
        <v>1.24093127474396</v>
      </c>
      <c r="V1118" s="78" t="n">
        <f aca="false">U1118*S1118/100</f>
        <v>0.775582046714975</v>
      </c>
      <c r="W1118" s="79" t="n">
        <f aca="false">(W$4*LN(V1118/W$2))/(W$3-LN(V1118/W$2))*T$4+T$1</f>
        <v>38.0051077764967</v>
      </c>
      <c r="X1118" s="0"/>
    </row>
    <row r="1119" customFormat="false" ht="12.75" hidden="false" customHeight="false" outlineLevel="0" collapsed="false">
      <c r="A1119" s="73" t="n">
        <v>39063</v>
      </c>
      <c r="B1119" s="74" t="n">
        <v>0.59375</v>
      </c>
      <c r="C1119" s="59" t="n">
        <v>50.3</v>
      </c>
      <c r="D1119" s="59" t="n">
        <v>50.3</v>
      </c>
      <c r="E1119" s="59" t="n">
        <v>50.3</v>
      </c>
      <c r="F1119" s="59" t="n">
        <v>50.5</v>
      </c>
      <c r="G1119" s="59" t="n">
        <v>49.9</v>
      </c>
      <c r="H1119" s="59" t="n">
        <v>54</v>
      </c>
      <c r="I1119" s="59" t="n">
        <v>34.3</v>
      </c>
      <c r="J1119" s="59" t="n">
        <v>4</v>
      </c>
      <c r="K1119" s="59" t="n">
        <v>10</v>
      </c>
      <c r="L1119" s="59" t="s">
        <v>71</v>
      </c>
      <c r="M1119" s="59" t="n">
        <v>0</v>
      </c>
      <c r="N1119" s="59" t="n">
        <v>30.241</v>
      </c>
      <c r="O1119" s="59" t="n">
        <v>65</v>
      </c>
      <c r="P1119" s="59" t="n">
        <v>20</v>
      </c>
      <c r="Q1119" s="59" t="n">
        <v>15</v>
      </c>
      <c r="R1119" s="75" t="n">
        <f aca="false">A1119+B1119</f>
        <v>39063.59375</v>
      </c>
      <c r="S1119" s="76" t="n">
        <f aca="false">H1119+$S$1</f>
        <v>63.5</v>
      </c>
      <c r="T1119" s="14" t="n">
        <f aca="false">(D1119-T$1)/T$4</f>
        <v>10.1666666666667</v>
      </c>
      <c r="U1119" s="77" t="n">
        <f aca="false">U$2*EXP((T1119*U$3)/(T1119+U$4))</f>
        <v>1.24093127474396</v>
      </c>
      <c r="V1119" s="78" t="n">
        <f aca="false">U1119*S1119/100</f>
        <v>0.787991359462415</v>
      </c>
      <c r="W1119" s="79" t="n">
        <f aca="false">(W$4*LN(V1119/W$2))/(W$3-LN(V1119/W$2))*T$4+T$1</f>
        <v>38.4100215089624</v>
      </c>
      <c r="X1119" s="0"/>
    </row>
    <row r="1120" customFormat="false" ht="12.75" hidden="false" customHeight="false" outlineLevel="0" collapsed="false">
      <c r="A1120" s="73" t="n">
        <v>39063</v>
      </c>
      <c r="B1120" s="74" t="n">
        <v>0.604166666666667</v>
      </c>
      <c r="C1120" s="59" t="n">
        <v>50.3</v>
      </c>
      <c r="D1120" s="59" t="n">
        <v>50.3</v>
      </c>
      <c r="E1120" s="59" t="n">
        <v>50.3</v>
      </c>
      <c r="F1120" s="59" t="n">
        <v>50.5</v>
      </c>
      <c r="G1120" s="59" t="n">
        <v>49.9</v>
      </c>
      <c r="H1120" s="59" t="n">
        <v>54</v>
      </c>
      <c r="I1120" s="59" t="n">
        <v>34.3</v>
      </c>
      <c r="J1120" s="59" t="n">
        <v>3</v>
      </c>
      <c r="K1120" s="59" t="n">
        <v>7</v>
      </c>
      <c r="L1120" s="59" t="s">
        <v>70</v>
      </c>
      <c r="M1120" s="59" t="n">
        <v>0</v>
      </c>
      <c r="N1120" s="59" t="n">
        <v>30.233</v>
      </c>
      <c r="O1120" s="59" t="n">
        <v>64.9</v>
      </c>
      <c r="P1120" s="59" t="n">
        <v>21</v>
      </c>
      <c r="Q1120" s="59" t="n">
        <v>15</v>
      </c>
      <c r="R1120" s="75" t="n">
        <f aca="false">A1120+B1120</f>
        <v>39063.6041666667</v>
      </c>
      <c r="S1120" s="76" t="n">
        <f aca="false">H1120+$S$1</f>
        <v>63.5</v>
      </c>
      <c r="T1120" s="14" t="n">
        <f aca="false">(D1120-T$1)/T$4</f>
        <v>10.1666666666667</v>
      </c>
      <c r="U1120" s="77" t="n">
        <f aca="false">U$2*EXP((T1120*U$3)/(T1120+U$4))</f>
        <v>1.24093127474396</v>
      </c>
      <c r="V1120" s="78" t="n">
        <f aca="false">U1120*S1120/100</f>
        <v>0.787991359462415</v>
      </c>
      <c r="W1120" s="79" t="n">
        <f aca="false">(W$4*LN(V1120/W$2))/(W$3-LN(V1120/W$2))*T$4+T$1</f>
        <v>38.4100215089624</v>
      </c>
      <c r="X1120" s="0"/>
    </row>
    <row r="1121" customFormat="false" ht="12.75" hidden="false" customHeight="false" outlineLevel="0" collapsed="false">
      <c r="A1121" s="73" t="n">
        <v>39063</v>
      </c>
      <c r="B1121" s="74" t="n">
        <v>0.614583333333333</v>
      </c>
      <c r="C1121" s="59" t="n">
        <v>50.7</v>
      </c>
      <c r="D1121" s="59" t="n">
        <v>50.7</v>
      </c>
      <c r="E1121" s="59" t="n">
        <v>50.7</v>
      </c>
      <c r="F1121" s="59" t="n">
        <v>51.1</v>
      </c>
      <c r="G1121" s="59" t="n">
        <v>50</v>
      </c>
      <c r="H1121" s="59" t="n">
        <v>53</v>
      </c>
      <c r="I1121" s="59" t="n">
        <v>34.2</v>
      </c>
      <c r="J1121" s="59" t="n">
        <v>2</v>
      </c>
      <c r="K1121" s="59" t="n">
        <v>7</v>
      </c>
      <c r="L1121" s="59" t="s">
        <v>71</v>
      </c>
      <c r="M1121" s="59" t="n">
        <v>0</v>
      </c>
      <c r="N1121" s="59" t="n">
        <v>30.233</v>
      </c>
      <c r="O1121" s="59" t="n">
        <v>65.2</v>
      </c>
      <c r="P1121" s="59" t="n">
        <v>21</v>
      </c>
      <c r="Q1121" s="59" t="n">
        <v>15</v>
      </c>
      <c r="R1121" s="75" t="n">
        <f aca="false">A1121+B1121</f>
        <v>39063.6145833333</v>
      </c>
      <c r="S1121" s="76" t="n">
        <f aca="false">H1121+$S$1</f>
        <v>62.5</v>
      </c>
      <c r="T1121" s="14" t="n">
        <f aca="false">(D1121-T$1)/T$4</f>
        <v>10.3888888888889</v>
      </c>
      <c r="U1121" s="77" t="n">
        <f aca="false">U$2*EXP((T1121*U$3)/(T1121+U$4))</f>
        <v>1.25949185026559</v>
      </c>
      <c r="V1121" s="78" t="n">
        <f aca="false">U1121*S1121/100</f>
        <v>0.787182406415994</v>
      </c>
      <c r="W1121" s="79" t="n">
        <f aca="false">(W$4*LN(V1121/W$2))/(W$3-LN(V1121/W$2))*T$4+T$1</f>
        <v>38.3837979725424</v>
      </c>
      <c r="X1121" s="0"/>
    </row>
    <row r="1122" customFormat="false" ht="12.75" hidden="false" customHeight="false" outlineLevel="0" collapsed="false">
      <c r="A1122" s="73" t="n">
        <v>39063</v>
      </c>
      <c r="B1122" s="74" t="n">
        <v>0.625</v>
      </c>
      <c r="C1122" s="59" t="n">
        <v>50.6</v>
      </c>
      <c r="D1122" s="59" t="n">
        <v>50.6</v>
      </c>
      <c r="E1122" s="59" t="n">
        <v>50.6</v>
      </c>
      <c r="F1122" s="59" t="n">
        <v>51.1</v>
      </c>
      <c r="G1122" s="59" t="n">
        <v>50</v>
      </c>
      <c r="H1122" s="59" t="n">
        <v>55</v>
      </c>
      <c r="I1122" s="59" t="n">
        <v>35</v>
      </c>
      <c r="J1122" s="59" t="n">
        <v>3</v>
      </c>
      <c r="K1122" s="59" t="n">
        <v>10</v>
      </c>
      <c r="L1122" s="59" t="s">
        <v>71</v>
      </c>
      <c r="M1122" s="59" t="n">
        <v>0</v>
      </c>
      <c r="N1122" s="59" t="n">
        <v>30.23</v>
      </c>
      <c r="O1122" s="59" t="n">
        <v>65.3</v>
      </c>
      <c r="P1122" s="59" t="n">
        <v>21</v>
      </c>
      <c r="Q1122" s="59" t="n">
        <v>15</v>
      </c>
      <c r="R1122" s="75" t="n">
        <f aca="false">A1122+B1122</f>
        <v>39063.625</v>
      </c>
      <c r="S1122" s="76" t="n">
        <f aca="false">H1122+$S$1</f>
        <v>64.5</v>
      </c>
      <c r="T1122" s="14" t="n">
        <f aca="false">(D1122-T$1)/T$4</f>
        <v>10.3333333333333</v>
      </c>
      <c r="U1122" s="77" t="n">
        <f aca="false">U$2*EXP((T1122*U$3)/(T1122+U$4))</f>
        <v>1.25482889930697</v>
      </c>
      <c r="V1122" s="78" t="n">
        <f aca="false">U1122*S1122/100</f>
        <v>0.809364640052997</v>
      </c>
      <c r="W1122" s="79" t="n">
        <f aca="false">(W$4*LN(V1122/W$2))/(W$3-LN(V1122/W$2))*T$4+T$1</f>
        <v>39.0943896366518</v>
      </c>
      <c r="X1122" s="0"/>
    </row>
    <row r="1123" customFormat="false" ht="12.75" hidden="false" customHeight="false" outlineLevel="0" collapsed="false">
      <c r="A1123" s="73" t="n">
        <v>39063</v>
      </c>
      <c r="B1123" s="74" t="n">
        <v>0.635416666666667</v>
      </c>
      <c r="C1123" s="59" t="n">
        <v>50.5</v>
      </c>
      <c r="D1123" s="59" t="n">
        <v>50.5</v>
      </c>
      <c r="E1123" s="59" t="n">
        <v>50.5</v>
      </c>
      <c r="F1123" s="59" t="n">
        <v>51</v>
      </c>
      <c r="G1123" s="59" t="n">
        <v>50.1</v>
      </c>
      <c r="H1123" s="59" t="n">
        <v>53</v>
      </c>
      <c r="I1123" s="59" t="n">
        <v>34</v>
      </c>
      <c r="J1123" s="59" t="n">
        <v>4</v>
      </c>
      <c r="K1123" s="59" t="n">
        <v>9</v>
      </c>
      <c r="L1123" s="59" t="s">
        <v>68</v>
      </c>
      <c r="M1123" s="59" t="n">
        <v>0</v>
      </c>
      <c r="N1123" s="59" t="n">
        <v>30.229</v>
      </c>
      <c r="O1123" s="59" t="n">
        <v>65.5</v>
      </c>
      <c r="P1123" s="59" t="n">
        <v>20</v>
      </c>
      <c r="Q1123" s="59" t="n">
        <v>15</v>
      </c>
      <c r="R1123" s="75" t="n">
        <f aca="false">A1123+B1123</f>
        <v>39063.6354166667</v>
      </c>
      <c r="S1123" s="76" t="n">
        <f aca="false">H1123+$S$1</f>
        <v>62.5</v>
      </c>
      <c r="T1123" s="14" t="n">
        <f aca="false">(D1123-T$1)/T$4</f>
        <v>10.2777777777778</v>
      </c>
      <c r="U1123" s="77" t="n">
        <f aca="false">U$2*EXP((T1123*U$3)/(T1123+U$4))</f>
        <v>1.25018118150608</v>
      </c>
      <c r="V1123" s="78" t="n">
        <f aca="false">U1123*S1123/100</f>
        <v>0.7813632384413</v>
      </c>
      <c r="W1123" s="79" t="n">
        <f aca="false">(W$4*LN(V1123/W$2))/(W$3-LN(V1123/W$2))*T$4+T$1</f>
        <v>38.1944545856025</v>
      </c>
      <c r="X1123" s="0"/>
    </row>
    <row r="1124" customFormat="false" ht="12.75" hidden="false" customHeight="false" outlineLevel="0" collapsed="false">
      <c r="A1124" s="73" t="n">
        <v>39063</v>
      </c>
      <c r="B1124" s="74" t="n">
        <v>0.645833333333333</v>
      </c>
      <c r="C1124" s="59" t="n">
        <v>50.6</v>
      </c>
      <c r="D1124" s="59" t="n">
        <v>50.6</v>
      </c>
      <c r="E1124" s="59" t="n">
        <v>50.6</v>
      </c>
      <c r="F1124" s="59" t="n">
        <v>50.9</v>
      </c>
      <c r="G1124" s="59" t="n">
        <v>50.5</v>
      </c>
      <c r="H1124" s="59" t="n">
        <v>54</v>
      </c>
      <c r="I1124" s="59" t="n">
        <v>34.6</v>
      </c>
      <c r="J1124" s="59" t="n">
        <v>3</v>
      </c>
      <c r="K1124" s="59" t="n">
        <v>9</v>
      </c>
      <c r="L1124" s="59" t="s">
        <v>70</v>
      </c>
      <c r="M1124" s="59" t="n">
        <v>0</v>
      </c>
      <c r="N1124" s="59" t="n">
        <v>30.226</v>
      </c>
      <c r="O1124" s="59" t="n">
        <v>65.3</v>
      </c>
      <c r="P1124" s="59" t="n">
        <v>20</v>
      </c>
      <c r="Q1124" s="59" t="n">
        <v>15</v>
      </c>
      <c r="R1124" s="75" t="n">
        <f aca="false">A1124+B1124</f>
        <v>39063.6458333333</v>
      </c>
      <c r="S1124" s="76" t="n">
        <f aca="false">H1124+$S$1</f>
        <v>63.5</v>
      </c>
      <c r="T1124" s="14" t="n">
        <f aca="false">(D1124-T$1)/T$4</f>
        <v>10.3333333333333</v>
      </c>
      <c r="U1124" s="77" t="n">
        <f aca="false">U$2*EXP((T1124*U$3)/(T1124+U$4))</f>
        <v>1.25482889930697</v>
      </c>
      <c r="V1124" s="78" t="n">
        <f aca="false">U1124*S1124/100</f>
        <v>0.796816351059927</v>
      </c>
      <c r="W1124" s="79" t="n">
        <f aca="false">(W$4*LN(V1124/W$2))/(W$3-LN(V1124/W$2))*T$4+T$1</f>
        <v>38.6945619428073</v>
      </c>
      <c r="X1124" s="0"/>
    </row>
    <row r="1125" customFormat="false" ht="12.75" hidden="false" customHeight="false" outlineLevel="0" collapsed="false">
      <c r="A1125" s="73" t="n">
        <v>39063</v>
      </c>
      <c r="B1125" s="74" t="n">
        <v>0.65625</v>
      </c>
      <c r="C1125" s="59" t="n">
        <v>50.2</v>
      </c>
      <c r="D1125" s="59" t="n">
        <v>50.2</v>
      </c>
      <c r="E1125" s="59" t="n">
        <v>50.2</v>
      </c>
      <c r="F1125" s="59" t="n">
        <v>50.5</v>
      </c>
      <c r="G1125" s="59" t="n">
        <v>50</v>
      </c>
      <c r="H1125" s="59" t="n">
        <v>56</v>
      </c>
      <c r="I1125" s="59" t="n">
        <v>35.1</v>
      </c>
      <c r="J1125" s="59" t="n">
        <v>4</v>
      </c>
      <c r="K1125" s="59" t="n">
        <v>14</v>
      </c>
      <c r="L1125" s="59" t="s">
        <v>70</v>
      </c>
      <c r="M1125" s="59" t="n">
        <v>0</v>
      </c>
      <c r="N1125" s="59" t="n">
        <v>30.224</v>
      </c>
      <c r="O1125" s="59" t="n">
        <v>65.2</v>
      </c>
      <c r="P1125" s="59" t="n">
        <v>21</v>
      </c>
      <c r="Q1125" s="59" t="n">
        <v>15</v>
      </c>
      <c r="R1125" s="75" t="n">
        <f aca="false">A1125+B1125</f>
        <v>39063.65625</v>
      </c>
      <c r="S1125" s="76" t="n">
        <f aca="false">H1125+$S$1</f>
        <v>65.5</v>
      </c>
      <c r="T1125" s="14" t="n">
        <f aca="false">(D1125-T$1)/T$4</f>
        <v>10.1111111111111</v>
      </c>
      <c r="U1125" s="77" t="n">
        <f aca="false">U$2*EXP((T1125*U$3)/(T1125+U$4))</f>
        <v>1.23632900071049</v>
      </c>
      <c r="V1125" s="78" t="n">
        <f aca="false">U1125*S1125/100</f>
        <v>0.809795495465369</v>
      </c>
      <c r="W1125" s="79" t="n">
        <f aca="false">(W$4*LN(V1125/W$2))/(W$3-LN(V1125/W$2))*T$4+T$1</f>
        <v>39.1080204494885</v>
      </c>
      <c r="X1125" s="0"/>
    </row>
    <row r="1126" customFormat="false" ht="12.75" hidden="false" customHeight="false" outlineLevel="0" collapsed="false">
      <c r="A1126" s="73" t="n">
        <v>39063</v>
      </c>
      <c r="B1126" s="74" t="n">
        <v>0.666666666666667</v>
      </c>
      <c r="C1126" s="59" t="n">
        <v>49.9</v>
      </c>
      <c r="D1126" s="59" t="n">
        <v>49.9</v>
      </c>
      <c r="E1126" s="59" t="n">
        <v>49.9</v>
      </c>
      <c r="F1126" s="59" t="n">
        <v>50.1</v>
      </c>
      <c r="G1126" s="59" t="n">
        <v>49.6</v>
      </c>
      <c r="H1126" s="59" t="n">
        <v>57</v>
      </c>
      <c r="I1126" s="59" t="n">
        <v>35.3</v>
      </c>
      <c r="J1126" s="59" t="n">
        <v>3</v>
      </c>
      <c r="K1126" s="59" t="n">
        <v>11</v>
      </c>
      <c r="L1126" s="59" t="s">
        <v>75</v>
      </c>
      <c r="M1126" s="59" t="n">
        <v>0</v>
      </c>
      <c r="N1126" s="59" t="n">
        <v>30.221</v>
      </c>
      <c r="O1126" s="59" t="n">
        <v>65.1</v>
      </c>
      <c r="P1126" s="59" t="n">
        <v>21</v>
      </c>
      <c r="Q1126" s="59" t="n">
        <v>15</v>
      </c>
      <c r="R1126" s="75" t="n">
        <f aca="false">A1126+B1126</f>
        <v>39063.6666666667</v>
      </c>
      <c r="S1126" s="76" t="n">
        <f aca="false">H1126+$S$1</f>
        <v>66.5</v>
      </c>
      <c r="T1126" s="14" t="n">
        <f aca="false">(D1126-T$1)/T$4</f>
        <v>9.94444444444444</v>
      </c>
      <c r="U1126" s="77" t="n">
        <f aca="false">U$2*EXP((T1126*U$3)/(T1126+U$4))</f>
        <v>1.22261238761521</v>
      </c>
      <c r="V1126" s="78" t="n">
        <f aca="false">U1126*S1126/100</f>
        <v>0.813037237764117</v>
      </c>
      <c r="W1126" s="79" t="n">
        <f aca="false">(W$4*LN(V1126/W$2))/(W$3-LN(V1126/W$2))*T$4+T$1</f>
        <v>39.2103731071679</v>
      </c>
      <c r="X1126" s="0"/>
    </row>
    <row r="1127" customFormat="false" ht="12.75" hidden="false" customHeight="false" outlineLevel="0" collapsed="false">
      <c r="A1127" s="73" t="n">
        <v>39063</v>
      </c>
      <c r="B1127" s="74" t="n">
        <v>0.677083333333333</v>
      </c>
      <c r="C1127" s="59" t="n">
        <v>49.5</v>
      </c>
      <c r="D1127" s="59" t="n">
        <v>49.5</v>
      </c>
      <c r="E1127" s="59" t="n">
        <v>47.2</v>
      </c>
      <c r="F1127" s="59" t="n">
        <v>49.9</v>
      </c>
      <c r="G1127" s="59" t="n">
        <v>48.9</v>
      </c>
      <c r="H1127" s="59" t="n">
        <v>58</v>
      </c>
      <c r="I1127" s="59" t="n">
        <v>35.4</v>
      </c>
      <c r="J1127" s="59" t="n">
        <v>5</v>
      </c>
      <c r="K1127" s="59" t="n">
        <v>13</v>
      </c>
      <c r="L1127" s="59" t="s">
        <v>75</v>
      </c>
      <c r="M1127" s="59" t="n">
        <v>0</v>
      </c>
      <c r="N1127" s="59" t="n">
        <v>30.218</v>
      </c>
      <c r="O1127" s="59" t="n">
        <v>65.3</v>
      </c>
      <c r="P1127" s="59" t="n">
        <v>21</v>
      </c>
      <c r="Q1127" s="59" t="n">
        <v>15</v>
      </c>
      <c r="R1127" s="75" t="n">
        <f aca="false">A1127+B1127</f>
        <v>39063.6770833333</v>
      </c>
      <c r="S1127" s="76" t="n">
        <f aca="false">H1127+$S$1</f>
        <v>67.5</v>
      </c>
      <c r="T1127" s="14" t="n">
        <f aca="false">(D1127-T$1)/T$4</f>
        <v>9.72222222222222</v>
      </c>
      <c r="U1127" s="77" t="n">
        <f aca="false">U$2*EXP((T1127*U$3)/(T1127+U$4))</f>
        <v>1.20453248525986</v>
      </c>
      <c r="V1127" s="78" t="n">
        <f aca="false">U1127*S1127/100</f>
        <v>0.813059427550406</v>
      </c>
      <c r="W1127" s="79" t="n">
        <f aca="false">(W$4*LN(V1127/W$2))/(W$3-LN(V1127/W$2))*T$4+T$1</f>
        <v>39.2110724686493</v>
      </c>
      <c r="X1127" s="0"/>
    </row>
    <row r="1128" customFormat="false" ht="12.75" hidden="false" customHeight="false" outlineLevel="0" collapsed="false">
      <c r="A1128" s="73" t="n">
        <v>39063</v>
      </c>
      <c r="B1128" s="74" t="n">
        <v>0.6875</v>
      </c>
      <c r="C1128" s="59" t="n">
        <v>48.8</v>
      </c>
      <c r="D1128" s="59" t="n">
        <v>48.8</v>
      </c>
      <c r="E1128" s="59" t="n">
        <v>48.8</v>
      </c>
      <c r="F1128" s="59" t="n">
        <v>48.9</v>
      </c>
      <c r="G1128" s="59" t="n">
        <v>48.5</v>
      </c>
      <c r="H1128" s="59" t="n">
        <v>58</v>
      </c>
      <c r="I1128" s="59" t="n">
        <v>34.7</v>
      </c>
      <c r="J1128" s="59" t="n">
        <v>4</v>
      </c>
      <c r="K1128" s="59" t="n">
        <v>11</v>
      </c>
      <c r="L1128" s="59" t="s">
        <v>71</v>
      </c>
      <c r="M1128" s="59" t="n">
        <v>0</v>
      </c>
      <c r="N1128" s="59" t="n">
        <v>30.224</v>
      </c>
      <c r="O1128" s="59" t="n">
        <v>65.4</v>
      </c>
      <c r="P1128" s="59" t="n">
        <v>20</v>
      </c>
      <c r="Q1128" s="59" t="n">
        <v>15</v>
      </c>
      <c r="R1128" s="75" t="n">
        <f aca="false">A1128+B1128</f>
        <v>39063.6875</v>
      </c>
      <c r="S1128" s="76" t="n">
        <f aca="false">H1128+$S$1</f>
        <v>67.5</v>
      </c>
      <c r="T1128" s="14" t="n">
        <f aca="false">(D1128-T$1)/T$4</f>
        <v>9.33333333333333</v>
      </c>
      <c r="U1128" s="77" t="n">
        <f aca="false">U$2*EXP((T1128*U$3)/(T1128+U$4))</f>
        <v>1.17345966975329</v>
      </c>
      <c r="V1128" s="78" t="n">
        <f aca="false">U1128*S1128/100</f>
        <v>0.792085277083469</v>
      </c>
      <c r="W1128" s="79" t="n">
        <f aca="false">(W$4*LN(V1128/W$2))/(W$3-LN(V1128/W$2))*T$4+T$1</f>
        <v>38.5423685255441</v>
      </c>
      <c r="X1128" s="0"/>
    </row>
    <row r="1129" customFormat="false" ht="12.75" hidden="false" customHeight="false" outlineLevel="0" collapsed="false">
      <c r="A1129" s="73" t="n">
        <v>39063</v>
      </c>
      <c r="B1129" s="74" t="n">
        <v>0.697916666666667</v>
      </c>
      <c r="C1129" s="59" t="n">
        <v>48.1</v>
      </c>
      <c r="D1129" s="59" t="n">
        <v>48.1</v>
      </c>
      <c r="E1129" s="59" t="n">
        <v>48.1</v>
      </c>
      <c r="F1129" s="59" t="n">
        <v>48.5</v>
      </c>
      <c r="G1129" s="59" t="n">
        <v>47.8</v>
      </c>
      <c r="H1129" s="59" t="n">
        <v>61</v>
      </c>
      <c r="I1129" s="59" t="n">
        <v>35.3</v>
      </c>
      <c r="J1129" s="59" t="n">
        <v>3</v>
      </c>
      <c r="K1129" s="59" t="n">
        <v>10</v>
      </c>
      <c r="L1129" s="59" t="s">
        <v>71</v>
      </c>
      <c r="M1129" s="59" t="n">
        <v>0</v>
      </c>
      <c r="N1129" s="59" t="n">
        <v>30.222</v>
      </c>
      <c r="O1129" s="59" t="n">
        <v>65.4</v>
      </c>
      <c r="P1129" s="59" t="n">
        <v>21</v>
      </c>
      <c r="Q1129" s="59" t="n">
        <v>15</v>
      </c>
      <c r="R1129" s="75" t="n">
        <f aca="false">A1129+B1129</f>
        <v>39063.6979166667</v>
      </c>
      <c r="S1129" s="76" t="n">
        <f aca="false">H1129+$S$1</f>
        <v>70.5</v>
      </c>
      <c r="T1129" s="14" t="n">
        <f aca="false">(D1129-T$1)/T$4</f>
        <v>8.94444444444445</v>
      </c>
      <c r="U1129" s="77" t="n">
        <f aca="false">U$2*EXP((T1129*U$3)/(T1129+U$4))</f>
        <v>1.14309637841154</v>
      </c>
      <c r="V1129" s="78" t="n">
        <f aca="false">U1129*S1129/100</f>
        <v>0.805882946780135</v>
      </c>
      <c r="W1129" s="79" t="n">
        <f aca="false">(W$4*LN(V1129/W$2))/(W$3-LN(V1129/W$2))*T$4+T$1</f>
        <v>38.9840045662746</v>
      </c>
      <c r="X1129" s="0"/>
    </row>
    <row r="1130" customFormat="false" ht="12.75" hidden="false" customHeight="false" outlineLevel="0" collapsed="false">
      <c r="A1130" s="73" t="n">
        <v>39063</v>
      </c>
      <c r="B1130" s="74" t="n">
        <v>0.708333333333333</v>
      </c>
      <c r="C1130" s="59" t="n">
        <v>47.7</v>
      </c>
      <c r="D1130" s="59" t="n">
        <v>47.7</v>
      </c>
      <c r="E1130" s="59" t="n">
        <v>47.7</v>
      </c>
      <c r="F1130" s="59" t="n">
        <v>48</v>
      </c>
      <c r="G1130" s="59" t="n">
        <v>47.5</v>
      </c>
      <c r="H1130" s="59" t="n">
        <v>61</v>
      </c>
      <c r="I1130" s="59" t="n">
        <v>34.9</v>
      </c>
      <c r="J1130" s="59" t="n">
        <v>3</v>
      </c>
      <c r="K1130" s="59" t="n">
        <v>8</v>
      </c>
      <c r="L1130" s="59" t="s">
        <v>71</v>
      </c>
      <c r="M1130" s="59" t="n">
        <v>0</v>
      </c>
      <c r="N1130" s="59" t="n">
        <v>30.223</v>
      </c>
      <c r="O1130" s="59" t="n">
        <v>65.1</v>
      </c>
      <c r="P1130" s="59" t="n">
        <v>21</v>
      </c>
      <c r="Q1130" s="59" t="n">
        <v>15</v>
      </c>
      <c r="R1130" s="75" t="n">
        <f aca="false">A1130+B1130</f>
        <v>39063.7083333333</v>
      </c>
      <c r="S1130" s="76" t="n">
        <f aca="false">H1130+$S$1</f>
        <v>70.5</v>
      </c>
      <c r="T1130" s="14" t="n">
        <f aca="false">(D1130-T$1)/T$4</f>
        <v>8.72222222222222</v>
      </c>
      <c r="U1130" s="77" t="n">
        <f aca="false">U$2*EXP((T1130*U$3)/(T1130+U$4))</f>
        <v>1.12605911118271</v>
      </c>
      <c r="V1130" s="78" t="n">
        <f aca="false">U1130*S1130/100</f>
        <v>0.793871673383812</v>
      </c>
      <c r="W1130" s="79" t="n">
        <f aca="false">(W$4*LN(V1130/W$2))/(W$3-LN(V1130/W$2))*T$4+T$1</f>
        <v>38.5999291477117</v>
      </c>
      <c r="X1130" s="0"/>
    </row>
    <row r="1131" customFormat="false" ht="12.75" hidden="false" customHeight="false" outlineLevel="0" collapsed="false">
      <c r="A1131" s="73" t="n">
        <v>39063</v>
      </c>
      <c r="B1131" s="74" t="n">
        <v>0.71875</v>
      </c>
      <c r="C1131" s="59" t="n">
        <v>47.2</v>
      </c>
      <c r="D1131" s="59" t="n">
        <v>47.2</v>
      </c>
      <c r="E1131" s="59" t="n">
        <v>47.2</v>
      </c>
      <c r="F1131" s="59" t="n">
        <v>47.6</v>
      </c>
      <c r="G1131" s="59" t="n">
        <v>47</v>
      </c>
      <c r="H1131" s="59" t="n">
        <v>62</v>
      </c>
      <c r="I1131" s="59" t="n">
        <v>34.9</v>
      </c>
      <c r="J1131" s="59" t="n">
        <v>3</v>
      </c>
      <c r="K1131" s="59" t="n">
        <v>10</v>
      </c>
      <c r="L1131" s="59" t="s">
        <v>75</v>
      </c>
      <c r="M1131" s="59" t="n">
        <v>0</v>
      </c>
      <c r="N1131" s="59" t="n">
        <v>30.222</v>
      </c>
      <c r="O1131" s="59" t="n">
        <v>65.5</v>
      </c>
      <c r="P1131" s="59" t="n">
        <v>21</v>
      </c>
      <c r="Q1131" s="59" t="n">
        <v>15</v>
      </c>
      <c r="R1131" s="75" t="n">
        <f aca="false">A1131+B1131</f>
        <v>39063.71875</v>
      </c>
      <c r="S1131" s="76" t="n">
        <f aca="false">H1131+$S$1</f>
        <v>71.5</v>
      </c>
      <c r="T1131" s="14" t="n">
        <f aca="false">(D1131-T$1)/T$4</f>
        <v>8.44444444444445</v>
      </c>
      <c r="U1131" s="77" t="n">
        <f aca="false">U$2*EXP((T1131*U$3)/(T1131+U$4))</f>
        <v>1.10507800683254</v>
      </c>
      <c r="V1131" s="78" t="n">
        <f aca="false">U1131*S1131/100</f>
        <v>0.790130774885265</v>
      </c>
      <c r="W1131" s="79" t="n">
        <f aca="false">(W$4*LN(V1131/W$2))/(W$3-LN(V1131/W$2))*T$4+T$1</f>
        <v>38.4792595847259</v>
      </c>
      <c r="X1131" s="0"/>
    </row>
    <row r="1132" customFormat="false" ht="12.75" hidden="false" customHeight="false" outlineLevel="0" collapsed="false">
      <c r="A1132" s="73" t="n">
        <v>39063</v>
      </c>
      <c r="B1132" s="74" t="n">
        <v>0.729166666666667</v>
      </c>
      <c r="C1132" s="59" t="n">
        <v>47.2</v>
      </c>
      <c r="D1132" s="59" t="n">
        <v>47.2</v>
      </c>
      <c r="E1132" s="59" t="n">
        <v>47.2</v>
      </c>
      <c r="F1132" s="59" t="n">
        <v>47.4</v>
      </c>
      <c r="G1132" s="59" t="n">
        <v>47.1</v>
      </c>
      <c r="H1132" s="59" t="n">
        <v>63</v>
      </c>
      <c r="I1132" s="59" t="n">
        <v>35.3</v>
      </c>
      <c r="J1132" s="59" t="n">
        <v>2</v>
      </c>
      <c r="K1132" s="59" t="n">
        <v>9</v>
      </c>
      <c r="L1132" s="59" t="s">
        <v>75</v>
      </c>
      <c r="M1132" s="59" t="n">
        <v>0</v>
      </c>
      <c r="N1132" s="59" t="n">
        <v>30.223</v>
      </c>
      <c r="O1132" s="59" t="n">
        <v>65.8</v>
      </c>
      <c r="P1132" s="59" t="n">
        <v>20</v>
      </c>
      <c r="Q1132" s="59" t="n">
        <v>15</v>
      </c>
      <c r="R1132" s="75" t="n">
        <f aca="false">A1132+B1132</f>
        <v>39063.7291666667</v>
      </c>
      <c r="S1132" s="76" t="n">
        <f aca="false">H1132+$S$1</f>
        <v>72.5</v>
      </c>
      <c r="T1132" s="14" t="n">
        <f aca="false">(D1132-T$1)/T$4</f>
        <v>8.44444444444445</v>
      </c>
      <c r="U1132" s="77" t="n">
        <f aca="false">U$2*EXP((T1132*U$3)/(T1132+U$4))</f>
        <v>1.10507800683254</v>
      </c>
      <c r="V1132" s="78" t="n">
        <f aca="false">U1132*S1132/100</f>
        <v>0.801181554953591</v>
      </c>
      <c r="W1132" s="79" t="n">
        <f aca="false">(W$4*LN(V1132/W$2))/(W$3-LN(V1132/W$2))*T$4+T$1</f>
        <v>38.8342785525038</v>
      </c>
      <c r="X1132" s="0"/>
    </row>
    <row r="1133" customFormat="false" ht="12.75" hidden="false" customHeight="false" outlineLevel="0" collapsed="false">
      <c r="A1133" s="73" t="n">
        <v>39063</v>
      </c>
      <c r="B1133" s="74" t="n">
        <v>0.739583333333333</v>
      </c>
      <c r="C1133" s="59" t="n">
        <v>46.9</v>
      </c>
      <c r="D1133" s="59" t="n">
        <v>46.9</v>
      </c>
      <c r="E1133" s="59" t="n">
        <v>46.9</v>
      </c>
      <c r="F1133" s="59" t="n">
        <v>47.1</v>
      </c>
      <c r="G1133" s="59" t="n">
        <v>46.7</v>
      </c>
      <c r="H1133" s="59" t="n">
        <v>63</v>
      </c>
      <c r="I1133" s="59" t="n">
        <v>35</v>
      </c>
      <c r="J1133" s="59" t="n">
        <v>3</v>
      </c>
      <c r="K1133" s="59" t="n">
        <v>8</v>
      </c>
      <c r="L1133" s="59" t="s">
        <v>71</v>
      </c>
      <c r="M1133" s="59" t="n">
        <v>0</v>
      </c>
      <c r="N1133" s="59" t="n">
        <v>30.22</v>
      </c>
      <c r="O1133" s="59" t="n">
        <v>65.3</v>
      </c>
      <c r="P1133" s="59" t="n">
        <v>22</v>
      </c>
      <c r="Q1133" s="59" t="n">
        <v>15</v>
      </c>
      <c r="R1133" s="75" t="n">
        <f aca="false">A1133+B1133</f>
        <v>39063.7395833333</v>
      </c>
      <c r="S1133" s="76" t="n">
        <f aca="false">H1133+$S$1</f>
        <v>72.5</v>
      </c>
      <c r="T1133" s="14" t="n">
        <f aca="false">(D1133-T$1)/T$4</f>
        <v>8.27777777777778</v>
      </c>
      <c r="U1133" s="77" t="n">
        <f aca="false">U$2*EXP((T1133*U$3)/(T1133+U$4))</f>
        <v>1.09265569208238</v>
      </c>
      <c r="V1133" s="78" t="n">
        <f aca="false">U1133*S1133/100</f>
        <v>0.792175376759725</v>
      </c>
      <c r="W1133" s="79" t="n">
        <f aca="false">(W$4*LN(V1133/W$2))/(W$3-LN(V1133/W$2))*T$4+T$1</f>
        <v>38.5452744329195</v>
      </c>
      <c r="X1133" s="0"/>
    </row>
    <row r="1134" customFormat="false" ht="12.75" hidden="false" customHeight="false" outlineLevel="0" collapsed="false">
      <c r="A1134" s="73" t="n">
        <v>39063</v>
      </c>
      <c r="B1134" s="74" t="n">
        <v>0.75</v>
      </c>
      <c r="C1134" s="59" t="n">
        <v>46.8</v>
      </c>
      <c r="D1134" s="59" t="n">
        <v>46.8</v>
      </c>
      <c r="E1134" s="59" t="n">
        <v>46.8</v>
      </c>
      <c r="F1134" s="59" t="n">
        <v>47</v>
      </c>
      <c r="G1134" s="59" t="n">
        <v>46.7</v>
      </c>
      <c r="H1134" s="59" t="n">
        <v>64</v>
      </c>
      <c r="I1134" s="59" t="n">
        <v>35.3</v>
      </c>
      <c r="J1134" s="59" t="n">
        <v>3</v>
      </c>
      <c r="K1134" s="59" t="n">
        <v>8</v>
      </c>
      <c r="L1134" s="59" t="s">
        <v>71</v>
      </c>
      <c r="M1134" s="59" t="n">
        <v>0</v>
      </c>
      <c r="N1134" s="59" t="n">
        <v>30.213</v>
      </c>
      <c r="O1134" s="59" t="n">
        <v>65.5</v>
      </c>
      <c r="P1134" s="59" t="n">
        <v>21</v>
      </c>
      <c r="Q1134" s="59" t="n">
        <v>15</v>
      </c>
      <c r="R1134" s="75" t="n">
        <f aca="false">A1134+B1134</f>
        <v>39063.75</v>
      </c>
      <c r="S1134" s="76" t="n">
        <f aca="false">H1134+$S$1</f>
        <v>73.5</v>
      </c>
      <c r="T1134" s="14" t="n">
        <f aca="false">(D1134-T$1)/T$4</f>
        <v>8.22222222222222</v>
      </c>
      <c r="U1134" s="77" t="n">
        <f aca="false">U$2*EXP((T1134*U$3)/(T1134+U$4))</f>
        <v>1.08854240845271</v>
      </c>
      <c r="V1134" s="78" t="n">
        <f aca="false">U1134*S1134/100</f>
        <v>0.80007867021274</v>
      </c>
      <c r="W1134" s="79" t="n">
        <f aca="false">(W$4*LN(V1134/W$2))/(W$3-LN(V1134/W$2))*T$4+T$1</f>
        <v>38.7990423141057</v>
      </c>
      <c r="X1134" s="0"/>
    </row>
    <row r="1135" customFormat="false" ht="12.75" hidden="false" customHeight="false" outlineLevel="0" collapsed="false">
      <c r="A1135" s="73" t="n">
        <v>39063</v>
      </c>
      <c r="B1135" s="74" t="n">
        <v>0.760416666666667</v>
      </c>
      <c r="C1135" s="59" t="n">
        <v>47</v>
      </c>
      <c r="D1135" s="59" t="n">
        <v>47</v>
      </c>
      <c r="E1135" s="59" t="n">
        <v>47</v>
      </c>
      <c r="F1135" s="59" t="n">
        <v>47.1</v>
      </c>
      <c r="G1135" s="59" t="n">
        <v>46.9</v>
      </c>
      <c r="H1135" s="59" t="n">
        <v>63</v>
      </c>
      <c r="I1135" s="59" t="n">
        <v>35.1</v>
      </c>
      <c r="J1135" s="59" t="n">
        <v>3</v>
      </c>
      <c r="K1135" s="59" t="n">
        <v>10</v>
      </c>
      <c r="L1135" s="59" t="s">
        <v>75</v>
      </c>
      <c r="M1135" s="59" t="n">
        <v>0</v>
      </c>
      <c r="N1135" s="59" t="n">
        <v>30.218</v>
      </c>
      <c r="O1135" s="59" t="n">
        <v>65.9</v>
      </c>
      <c r="P1135" s="59" t="n">
        <v>20</v>
      </c>
      <c r="Q1135" s="59" t="n">
        <v>15</v>
      </c>
      <c r="R1135" s="75" t="n">
        <f aca="false">A1135+B1135</f>
        <v>39063.7604166667</v>
      </c>
      <c r="S1135" s="76" t="n">
        <f aca="false">H1135+$S$1</f>
        <v>72.5</v>
      </c>
      <c r="T1135" s="14" t="n">
        <f aca="false">(D1135-T$1)/T$4</f>
        <v>8.33333333333333</v>
      </c>
      <c r="U1135" s="77" t="n">
        <f aca="false">U$2*EXP((T1135*U$3)/(T1135+U$4))</f>
        <v>1.09678269349775</v>
      </c>
      <c r="V1135" s="78" t="n">
        <f aca="false">U1135*S1135/100</f>
        <v>0.795167452785872</v>
      </c>
      <c r="W1135" s="79" t="n">
        <f aca="false">(W$4*LN(V1135/W$2))/(W$3-LN(V1135/W$2))*T$4+T$1</f>
        <v>38.6416096528496</v>
      </c>
      <c r="X1135" s="0"/>
    </row>
    <row r="1136" customFormat="false" ht="12.75" hidden="false" customHeight="false" outlineLevel="0" collapsed="false">
      <c r="A1136" s="73" t="n">
        <v>39063</v>
      </c>
      <c r="B1136" s="74" t="n">
        <v>0.770833333333333</v>
      </c>
      <c r="C1136" s="59" t="n">
        <v>47</v>
      </c>
      <c r="D1136" s="59" t="n">
        <v>47</v>
      </c>
      <c r="E1136" s="59" t="n">
        <v>47</v>
      </c>
      <c r="F1136" s="59" t="n">
        <v>47.1</v>
      </c>
      <c r="G1136" s="59" t="n">
        <v>46.8</v>
      </c>
      <c r="H1136" s="59" t="n">
        <v>64</v>
      </c>
      <c r="I1136" s="59" t="n">
        <v>35.5</v>
      </c>
      <c r="J1136" s="59" t="n">
        <v>3</v>
      </c>
      <c r="K1136" s="59" t="n">
        <v>8</v>
      </c>
      <c r="L1136" s="59" t="s">
        <v>75</v>
      </c>
      <c r="M1136" s="59" t="n">
        <v>0</v>
      </c>
      <c r="N1136" s="59" t="n">
        <v>30.214</v>
      </c>
      <c r="O1136" s="59" t="n">
        <v>65.3</v>
      </c>
      <c r="P1136" s="59" t="n">
        <v>22</v>
      </c>
      <c r="Q1136" s="59" t="n">
        <v>15</v>
      </c>
      <c r="R1136" s="75" t="n">
        <f aca="false">A1136+B1136</f>
        <v>39063.7708333333</v>
      </c>
      <c r="S1136" s="76" t="n">
        <f aca="false">H1136+$S$1</f>
        <v>73.5</v>
      </c>
      <c r="T1136" s="14" t="n">
        <f aca="false">(D1136-T$1)/T$4</f>
        <v>8.33333333333333</v>
      </c>
      <c r="U1136" s="77" t="n">
        <f aca="false">U$2*EXP((T1136*U$3)/(T1136+U$4))</f>
        <v>1.09678269349775</v>
      </c>
      <c r="V1136" s="78" t="n">
        <f aca="false">U1136*S1136/100</f>
        <v>0.80613527972085</v>
      </c>
      <c r="W1136" s="79" t="n">
        <f aca="false">(W$4*LN(V1136/W$2))/(W$3-LN(V1136/W$2))*T$4+T$1</f>
        <v>38.9920187957637</v>
      </c>
      <c r="X1136" s="0"/>
    </row>
    <row r="1137" customFormat="false" ht="12.75" hidden="false" customHeight="false" outlineLevel="0" collapsed="false">
      <c r="A1137" s="73" t="n">
        <v>39063</v>
      </c>
      <c r="B1137" s="74" t="n">
        <v>0.78125</v>
      </c>
      <c r="C1137" s="59" t="n">
        <v>46.9</v>
      </c>
      <c r="D1137" s="59" t="n">
        <v>46.9</v>
      </c>
      <c r="E1137" s="59" t="n">
        <v>46.9</v>
      </c>
      <c r="F1137" s="59" t="n">
        <v>47</v>
      </c>
      <c r="G1137" s="59" t="n">
        <v>46.8</v>
      </c>
      <c r="H1137" s="59" t="n">
        <v>64</v>
      </c>
      <c r="I1137" s="59" t="n">
        <v>35.4</v>
      </c>
      <c r="J1137" s="59" t="n">
        <v>2</v>
      </c>
      <c r="K1137" s="59" t="n">
        <v>7</v>
      </c>
      <c r="L1137" s="59" t="s">
        <v>71</v>
      </c>
      <c r="M1137" s="59" t="n">
        <v>0</v>
      </c>
      <c r="N1137" s="59" t="n">
        <v>30.219</v>
      </c>
      <c r="O1137" s="59" t="n">
        <v>65.6</v>
      </c>
      <c r="P1137" s="59" t="n">
        <v>22</v>
      </c>
      <c r="Q1137" s="59" t="n">
        <v>15</v>
      </c>
      <c r="R1137" s="75" t="n">
        <f aca="false">A1137+B1137</f>
        <v>39063.78125</v>
      </c>
      <c r="S1137" s="76" t="n">
        <f aca="false">H1137+$S$1</f>
        <v>73.5</v>
      </c>
      <c r="T1137" s="14" t="n">
        <f aca="false">(D1137-T$1)/T$4</f>
        <v>8.27777777777778</v>
      </c>
      <c r="U1137" s="77" t="n">
        <f aca="false">U$2*EXP((T1137*U$3)/(T1137+U$4))</f>
        <v>1.09265569208238</v>
      </c>
      <c r="V1137" s="78" t="n">
        <f aca="false">U1137*S1137/100</f>
        <v>0.803101933680548</v>
      </c>
      <c r="W1137" s="79" t="n">
        <f aca="false">(W$4*LN(V1137/W$2))/(W$3-LN(V1137/W$2))*T$4+T$1</f>
        <v>38.8955307953753</v>
      </c>
      <c r="X1137" s="0"/>
    </row>
    <row r="1138" customFormat="false" ht="12.75" hidden="false" customHeight="false" outlineLevel="0" collapsed="false">
      <c r="A1138" s="73" t="n">
        <v>39063</v>
      </c>
      <c r="B1138" s="74" t="n">
        <v>0.791666666666667</v>
      </c>
      <c r="C1138" s="59" t="n">
        <v>46.8</v>
      </c>
      <c r="D1138" s="59" t="n">
        <v>46.8</v>
      </c>
      <c r="E1138" s="59" t="n">
        <v>46.8</v>
      </c>
      <c r="F1138" s="59" t="n">
        <v>47</v>
      </c>
      <c r="G1138" s="59" t="n">
        <v>46.7</v>
      </c>
      <c r="H1138" s="59" t="n">
        <v>64</v>
      </c>
      <c r="I1138" s="59" t="n">
        <v>35.3</v>
      </c>
      <c r="J1138" s="59" t="n">
        <v>3</v>
      </c>
      <c r="K1138" s="59" t="n">
        <v>9</v>
      </c>
      <c r="L1138" s="59" t="s">
        <v>71</v>
      </c>
      <c r="M1138" s="59" t="n">
        <v>0</v>
      </c>
      <c r="N1138" s="59" t="n">
        <v>30.216</v>
      </c>
      <c r="O1138" s="59" t="n">
        <v>65.8</v>
      </c>
      <c r="P1138" s="59" t="n">
        <v>20</v>
      </c>
      <c r="Q1138" s="59" t="n">
        <v>15</v>
      </c>
      <c r="R1138" s="75" t="n">
        <f aca="false">A1138+B1138</f>
        <v>39063.7916666667</v>
      </c>
      <c r="S1138" s="76" t="n">
        <f aca="false">H1138+$S$1</f>
        <v>73.5</v>
      </c>
      <c r="T1138" s="14" t="n">
        <f aca="false">(D1138-T$1)/T$4</f>
        <v>8.22222222222222</v>
      </c>
      <c r="U1138" s="77" t="n">
        <f aca="false">U$2*EXP((T1138*U$3)/(T1138+U$4))</f>
        <v>1.08854240845271</v>
      </c>
      <c r="V1138" s="78" t="n">
        <f aca="false">U1138*S1138/100</f>
        <v>0.80007867021274</v>
      </c>
      <c r="W1138" s="79" t="n">
        <f aca="false">(W$4*LN(V1138/W$2))/(W$3-LN(V1138/W$2))*T$4+T$1</f>
        <v>38.7990423141057</v>
      </c>
      <c r="X1138" s="0"/>
    </row>
    <row r="1139" customFormat="false" ht="12.75" hidden="false" customHeight="false" outlineLevel="0" collapsed="false">
      <c r="A1139" s="73" t="n">
        <v>39063</v>
      </c>
      <c r="B1139" s="74" t="n">
        <v>0.802083333333333</v>
      </c>
      <c r="C1139" s="59" t="n">
        <v>46.7</v>
      </c>
      <c r="D1139" s="59" t="n">
        <v>46.7</v>
      </c>
      <c r="E1139" s="59" t="n">
        <v>46.7</v>
      </c>
      <c r="F1139" s="59" t="n">
        <v>46.9</v>
      </c>
      <c r="G1139" s="59" t="n">
        <v>46.5</v>
      </c>
      <c r="H1139" s="59" t="n">
        <v>64</v>
      </c>
      <c r="I1139" s="59" t="n">
        <v>35.2</v>
      </c>
      <c r="J1139" s="59" t="n">
        <v>3</v>
      </c>
      <c r="K1139" s="59" t="n">
        <v>12</v>
      </c>
      <c r="L1139" s="59" t="s">
        <v>75</v>
      </c>
      <c r="M1139" s="59" t="n">
        <v>0</v>
      </c>
      <c r="N1139" s="59" t="n">
        <v>30.222</v>
      </c>
      <c r="O1139" s="59" t="n">
        <v>65.6</v>
      </c>
      <c r="P1139" s="59" t="n">
        <v>21</v>
      </c>
      <c r="Q1139" s="59" t="n">
        <v>15</v>
      </c>
      <c r="R1139" s="75" t="n">
        <f aca="false">A1139+B1139</f>
        <v>39063.8020833333</v>
      </c>
      <c r="S1139" s="76" t="n">
        <f aca="false">H1139+$S$1</f>
        <v>73.5</v>
      </c>
      <c r="T1139" s="14" t="n">
        <f aca="false">(D1139-T$1)/T$4</f>
        <v>8.16666666666667</v>
      </c>
      <c r="U1139" s="77" t="n">
        <f aca="false">U$2*EXP((T1139*U$3)/(T1139+U$4))</f>
        <v>1.08444280343699</v>
      </c>
      <c r="V1139" s="78" t="n">
        <f aca="false">U1139*S1139/100</f>
        <v>0.797065460526189</v>
      </c>
      <c r="W1139" s="79" t="n">
        <f aca="false">(W$4*LN(V1139/W$2))/(W$3-LN(V1139/W$2))*T$4+T$1</f>
        <v>38.7025533519514</v>
      </c>
      <c r="X1139" s="0"/>
    </row>
    <row r="1140" customFormat="false" ht="12.75" hidden="false" customHeight="false" outlineLevel="0" collapsed="false">
      <c r="A1140" s="73" t="n">
        <v>39063</v>
      </c>
      <c r="B1140" s="74" t="n">
        <v>0.8125</v>
      </c>
      <c r="C1140" s="59" t="n">
        <v>46.4</v>
      </c>
      <c r="D1140" s="59" t="n">
        <v>46.4</v>
      </c>
      <c r="E1140" s="59" t="n">
        <v>46.4</v>
      </c>
      <c r="F1140" s="59" t="n">
        <v>46.6</v>
      </c>
      <c r="G1140" s="59" t="n">
        <v>46.2</v>
      </c>
      <c r="H1140" s="59" t="n">
        <v>64</v>
      </c>
      <c r="I1140" s="59" t="n">
        <v>34.9</v>
      </c>
      <c r="J1140" s="59" t="n">
        <v>4</v>
      </c>
      <c r="K1140" s="59" t="n">
        <v>12</v>
      </c>
      <c r="L1140" s="59" t="s">
        <v>75</v>
      </c>
      <c r="M1140" s="59" t="n">
        <v>0</v>
      </c>
      <c r="N1140" s="59" t="n">
        <v>30.214</v>
      </c>
      <c r="O1140" s="59" t="n">
        <v>65.6</v>
      </c>
      <c r="P1140" s="59" t="n">
        <v>22</v>
      </c>
      <c r="Q1140" s="59" t="n">
        <v>15</v>
      </c>
      <c r="R1140" s="75" t="n">
        <f aca="false">A1140+B1140</f>
        <v>39063.8125</v>
      </c>
      <c r="S1140" s="76" t="n">
        <f aca="false">H1140+$S$1</f>
        <v>73.5</v>
      </c>
      <c r="T1140" s="14" t="n">
        <f aca="false">(D1140-T$1)/T$4</f>
        <v>8</v>
      </c>
      <c r="U1140" s="77" t="n">
        <f aca="false">U$2*EXP((T1140*U$3)/(T1140+U$4))</f>
        <v>1.07222566973197</v>
      </c>
      <c r="V1140" s="78" t="n">
        <f aca="false">U1140*S1140/100</f>
        <v>0.788085867253</v>
      </c>
      <c r="W1140" s="79" t="n">
        <f aca="false">(W$4*LN(V1140/W$2))/(W$3-LN(V1140/W$2))*T$4+T$1</f>
        <v>38.4130835801438</v>
      </c>
      <c r="X1140" s="0"/>
    </row>
    <row r="1141" customFormat="false" ht="12.75" hidden="false" customHeight="false" outlineLevel="0" collapsed="false">
      <c r="A1141" s="73" t="n">
        <v>39063</v>
      </c>
      <c r="B1141" s="74" t="n">
        <v>0.822916666666667</v>
      </c>
      <c r="C1141" s="59" t="n">
        <v>46.4</v>
      </c>
      <c r="D1141" s="59" t="n">
        <v>46.4</v>
      </c>
      <c r="E1141" s="59" t="n">
        <v>46.4</v>
      </c>
      <c r="F1141" s="59" t="n">
        <v>46.4</v>
      </c>
      <c r="G1141" s="59" t="n">
        <v>46.2</v>
      </c>
      <c r="H1141" s="59" t="n">
        <v>65</v>
      </c>
      <c r="I1141" s="59" t="n">
        <v>35.3</v>
      </c>
      <c r="J1141" s="59" t="n">
        <v>3</v>
      </c>
      <c r="K1141" s="59" t="n">
        <v>10</v>
      </c>
      <c r="L1141" s="59" t="s">
        <v>71</v>
      </c>
      <c r="M1141" s="59" t="n">
        <v>0</v>
      </c>
      <c r="N1141" s="59" t="n">
        <v>30.212</v>
      </c>
      <c r="O1141" s="59" t="n">
        <v>65.8</v>
      </c>
      <c r="P1141" s="59" t="n">
        <v>21</v>
      </c>
      <c r="Q1141" s="59" t="n">
        <v>15</v>
      </c>
      <c r="R1141" s="75" t="n">
        <f aca="false">A1141+B1141</f>
        <v>39063.8229166667</v>
      </c>
      <c r="S1141" s="76" t="n">
        <f aca="false">H1141+$S$1</f>
        <v>74.5</v>
      </c>
      <c r="T1141" s="14" t="n">
        <f aca="false">(D1141-T$1)/T$4</f>
        <v>8</v>
      </c>
      <c r="U1141" s="77" t="n">
        <f aca="false">U$2*EXP((T1141*U$3)/(T1141+U$4))</f>
        <v>1.07222566973197</v>
      </c>
      <c r="V1141" s="78" t="n">
        <f aca="false">U1141*S1141/100</f>
        <v>0.798808123950319</v>
      </c>
      <c r="W1141" s="79" t="n">
        <f aca="false">(W$4*LN(V1141/W$2))/(W$3-LN(V1141/W$2))*T$4+T$1</f>
        <v>38.7583961478974</v>
      </c>
      <c r="X1141" s="0"/>
    </row>
    <row r="1142" customFormat="false" ht="12.75" hidden="false" customHeight="false" outlineLevel="0" collapsed="false">
      <c r="A1142" s="73" t="n">
        <v>39063</v>
      </c>
      <c r="B1142" s="74" t="n">
        <v>0.833333333333333</v>
      </c>
      <c r="C1142" s="59" t="n">
        <v>46.3</v>
      </c>
      <c r="D1142" s="59" t="n">
        <v>46.3</v>
      </c>
      <c r="E1142" s="59" t="n">
        <v>46.3</v>
      </c>
      <c r="F1142" s="59" t="n">
        <v>46.4</v>
      </c>
      <c r="G1142" s="59" t="n">
        <v>45.9</v>
      </c>
      <c r="H1142" s="59" t="n">
        <v>64</v>
      </c>
      <c r="I1142" s="59" t="n">
        <v>34.8</v>
      </c>
      <c r="J1142" s="59" t="n">
        <v>4</v>
      </c>
      <c r="K1142" s="59" t="n">
        <v>11</v>
      </c>
      <c r="L1142" s="59" t="s">
        <v>70</v>
      </c>
      <c r="M1142" s="59" t="n">
        <v>0</v>
      </c>
      <c r="N1142" s="59" t="n">
        <v>30.207</v>
      </c>
      <c r="O1142" s="59" t="n">
        <v>65.8</v>
      </c>
      <c r="P1142" s="59" t="n">
        <v>21</v>
      </c>
      <c r="Q1142" s="59" t="n">
        <v>15</v>
      </c>
      <c r="R1142" s="75" t="n">
        <f aca="false">A1142+B1142</f>
        <v>39063.8333333333</v>
      </c>
      <c r="S1142" s="76" t="n">
        <f aca="false">H1142+$S$1</f>
        <v>73.5</v>
      </c>
      <c r="T1142" s="14" t="n">
        <f aca="false">(D1142-T$1)/T$4</f>
        <v>7.94444444444444</v>
      </c>
      <c r="U1142" s="77" t="n">
        <f aca="false">U$2*EXP((T1142*U$3)/(T1142+U$4))</f>
        <v>1.06818038928798</v>
      </c>
      <c r="V1142" s="78" t="n">
        <f aca="false">U1142*S1142/100</f>
        <v>0.785112586126662</v>
      </c>
      <c r="W1142" s="79" t="n">
        <f aca="false">(W$4*LN(V1142/W$2))/(W$3-LN(V1142/W$2))*T$4+T$1</f>
        <v>38.3165926944144</v>
      </c>
      <c r="X1142" s="0"/>
    </row>
    <row r="1143" customFormat="false" ht="12.75" hidden="false" customHeight="false" outlineLevel="0" collapsed="false">
      <c r="A1143" s="73" t="n">
        <v>39063</v>
      </c>
      <c r="B1143" s="74" t="n">
        <v>0.84375</v>
      </c>
      <c r="C1143" s="59" t="n">
        <v>46.1</v>
      </c>
      <c r="D1143" s="59" t="n">
        <v>46.1</v>
      </c>
      <c r="E1143" s="59" t="n">
        <v>46.1</v>
      </c>
      <c r="F1143" s="59" t="n">
        <v>46.1</v>
      </c>
      <c r="G1143" s="59" t="n">
        <v>46</v>
      </c>
      <c r="H1143" s="59" t="n">
        <v>64</v>
      </c>
      <c r="I1143" s="59" t="n">
        <v>34.6</v>
      </c>
      <c r="J1143" s="59" t="n">
        <v>4</v>
      </c>
      <c r="K1143" s="59" t="n">
        <v>9</v>
      </c>
      <c r="L1143" s="59" t="s">
        <v>71</v>
      </c>
      <c r="M1143" s="59" t="n">
        <v>0</v>
      </c>
      <c r="N1143" s="59" t="n">
        <v>30.205</v>
      </c>
      <c r="O1143" s="59" t="n">
        <v>65.5</v>
      </c>
      <c r="P1143" s="59" t="n">
        <v>22</v>
      </c>
      <c r="Q1143" s="59" t="n">
        <v>15</v>
      </c>
      <c r="R1143" s="75" t="n">
        <f aca="false">A1143+B1143</f>
        <v>39063.84375</v>
      </c>
      <c r="S1143" s="76" t="n">
        <f aca="false">H1143+$S$1</f>
        <v>73.5</v>
      </c>
      <c r="T1143" s="14" t="n">
        <f aca="false">(D1143-T$1)/T$4</f>
        <v>7.83333333333333</v>
      </c>
      <c r="U1143" s="77" t="n">
        <f aca="false">U$2*EXP((T1143*U$3)/(T1143+U$4))</f>
        <v>1.06013024216309</v>
      </c>
      <c r="V1143" s="78" t="n">
        <f aca="false">U1143*S1143/100</f>
        <v>0.779195727989873</v>
      </c>
      <c r="W1143" s="79" t="n">
        <f aca="false">(W$4*LN(V1143/W$2))/(W$3-LN(V1143/W$2))*T$4+T$1</f>
        <v>38.1236094802438</v>
      </c>
      <c r="X1143" s="0"/>
    </row>
    <row r="1144" customFormat="false" ht="12.75" hidden="false" customHeight="false" outlineLevel="0" collapsed="false">
      <c r="A1144" s="73" t="n">
        <v>39063</v>
      </c>
      <c r="B1144" s="74" t="n">
        <v>0.854166666666667</v>
      </c>
      <c r="C1144" s="59" t="n">
        <v>45.9</v>
      </c>
      <c r="D1144" s="59" t="n">
        <v>45.9</v>
      </c>
      <c r="E1144" s="59" t="n">
        <v>45.9</v>
      </c>
      <c r="F1144" s="59" t="n">
        <v>46.1</v>
      </c>
      <c r="G1144" s="59" t="n">
        <v>45.7</v>
      </c>
      <c r="H1144" s="59" t="n">
        <v>64</v>
      </c>
      <c r="I1144" s="59" t="n">
        <v>34.4</v>
      </c>
      <c r="J1144" s="59" t="n">
        <v>4</v>
      </c>
      <c r="K1144" s="59" t="n">
        <v>12</v>
      </c>
      <c r="L1144" s="59" t="s">
        <v>71</v>
      </c>
      <c r="M1144" s="59" t="n">
        <v>0</v>
      </c>
      <c r="N1144" s="59" t="n">
        <v>30.202</v>
      </c>
      <c r="O1144" s="59" t="n">
        <v>65.7</v>
      </c>
      <c r="P1144" s="59" t="n">
        <v>22</v>
      </c>
      <c r="Q1144" s="59" t="n">
        <v>15</v>
      </c>
      <c r="R1144" s="75" t="n">
        <f aca="false">A1144+B1144</f>
        <v>39063.8541666667</v>
      </c>
      <c r="S1144" s="76" t="n">
        <f aca="false">H1144+$S$1</f>
        <v>73.5</v>
      </c>
      <c r="T1144" s="14" t="n">
        <f aca="false">(D1144-T$1)/T$4</f>
        <v>7.72222222222222</v>
      </c>
      <c r="U1144" s="77" t="n">
        <f aca="false">U$2*EXP((T1144*U$3)/(T1144+U$4))</f>
        <v>1.05213372302017</v>
      </c>
      <c r="V1144" s="78" t="n">
        <f aca="false">U1144*S1144/100</f>
        <v>0.773318286419828</v>
      </c>
      <c r="W1144" s="79" t="n">
        <f aca="false">(W$4*LN(V1144/W$2))/(W$3-LN(V1144/W$2))*T$4+T$1</f>
        <v>37.9306243424335</v>
      </c>
      <c r="X1144" s="0"/>
    </row>
    <row r="1145" customFormat="false" ht="12.75" hidden="false" customHeight="false" outlineLevel="0" collapsed="false">
      <c r="A1145" s="73" t="n">
        <v>39063</v>
      </c>
      <c r="B1145" s="74" t="n">
        <v>0.864583333333333</v>
      </c>
      <c r="C1145" s="59" t="n">
        <v>45.7</v>
      </c>
      <c r="D1145" s="59" t="n">
        <v>45.7</v>
      </c>
      <c r="E1145" s="59" t="n">
        <v>45.7</v>
      </c>
      <c r="F1145" s="59" t="n">
        <v>45.8</v>
      </c>
      <c r="G1145" s="59" t="n">
        <v>45.5</v>
      </c>
      <c r="H1145" s="59" t="n">
        <v>63</v>
      </c>
      <c r="I1145" s="59" t="n">
        <v>33.8</v>
      </c>
      <c r="J1145" s="59" t="n">
        <v>4</v>
      </c>
      <c r="K1145" s="59" t="n">
        <v>9</v>
      </c>
      <c r="L1145" s="59" t="s">
        <v>75</v>
      </c>
      <c r="M1145" s="59" t="n">
        <v>0</v>
      </c>
      <c r="N1145" s="59" t="n">
        <v>30.196</v>
      </c>
      <c r="O1145" s="59" t="n">
        <v>65.9</v>
      </c>
      <c r="P1145" s="59" t="n">
        <v>20</v>
      </c>
      <c r="Q1145" s="59" t="n">
        <v>15</v>
      </c>
      <c r="R1145" s="75" t="n">
        <f aca="false">A1145+B1145</f>
        <v>39063.8645833333</v>
      </c>
      <c r="S1145" s="76" t="n">
        <f aca="false">H1145+$S$1</f>
        <v>72.5</v>
      </c>
      <c r="T1145" s="14" t="n">
        <f aca="false">(D1145-T$1)/T$4</f>
        <v>7.61111111111111</v>
      </c>
      <c r="U1145" s="77" t="n">
        <f aca="false">U$2*EXP((T1145*U$3)/(T1145+U$4))</f>
        <v>1.04419052468547</v>
      </c>
      <c r="V1145" s="78" t="n">
        <f aca="false">U1145*S1145/100</f>
        <v>0.757038130396966</v>
      </c>
      <c r="W1145" s="79" t="n">
        <f aca="false">(W$4*LN(V1145/W$2))/(W$3-LN(V1145/W$2))*T$4+T$1</f>
        <v>37.3892117468023</v>
      </c>
      <c r="X1145" s="0"/>
    </row>
    <row r="1146" customFormat="false" ht="12.75" hidden="false" customHeight="false" outlineLevel="0" collapsed="false">
      <c r="A1146" s="73" t="n">
        <v>39063</v>
      </c>
      <c r="B1146" s="74" t="n">
        <v>0.875</v>
      </c>
      <c r="C1146" s="59" t="n">
        <v>45.6</v>
      </c>
      <c r="D1146" s="59" t="n">
        <v>45.6</v>
      </c>
      <c r="E1146" s="59" t="n">
        <v>45.6</v>
      </c>
      <c r="F1146" s="59" t="n">
        <v>45.7</v>
      </c>
      <c r="G1146" s="59" t="n">
        <v>45.4</v>
      </c>
      <c r="H1146" s="59" t="n">
        <v>64</v>
      </c>
      <c r="I1146" s="59" t="n">
        <v>34.1</v>
      </c>
      <c r="J1146" s="59" t="n">
        <v>4</v>
      </c>
      <c r="K1146" s="59" t="n">
        <v>9</v>
      </c>
      <c r="L1146" s="59" t="s">
        <v>75</v>
      </c>
      <c r="M1146" s="59" t="n">
        <v>0</v>
      </c>
      <c r="N1146" s="59" t="n">
        <v>30.192</v>
      </c>
      <c r="O1146" s="59" t="n">
        <v>65.5</v>
      </c>
      <c r="P1146" s="59" t="n">
        <v>22</v>
      </c>
      <c r="Q1146" s="59" t="n">
        <v>15</v>
      </c>
      <c r="R1146" s="75" t="n">
        <f aca="false">A1146+B1146</f>
        <v>39063.875</v>
      </c>
      <c r="S1146" s="76" t="n">
        <f aca="false">H1146+$S$1</f>
        <v>73.5</v>
      </c>
      <c r="T1146" s="14" t="n">
        <f aca="false">(D1146-T$1)/T$4</f>
        <v>7.55555555555556</v>
      </c>
      <c r="U1146" s="77" t="n">
        <f aca="false">U$2*EXP((T1146*U$3)/(T1146+U$4))</f>
        <v>1.0402388252248</v>
      </c>
      <c r="V1146" s="78" t="n">
        <f aca="false">U1146*S1146/100</f>
        <v>0.76457553654023</v>
      </c>
      <c r="W1146" s="79" t="n">
        <f aca="false">(W$4*LN(V1146/W$2))/(W$3-LN(V1146/W$2))*T$4+T$1</f>
        <v>37.6411430288306</v>
      </c>
      <c r="X1146" s="0"/>
    </row>
    <row r="1147" customFormat="false" ht="12.75" hidden="false" customHeight="false" outlineLevel="0" collapsed="false">
      <c r="A1147" s="73" t="n">
        <v>39063</v>
      </c>
      <c r="B1147" s="74" t="n">
        <v>0.885416666666667</v>
      </c>
      <c r="C1147" s="59" t="n">
        <v>45.4</v>
      </c>
      <c r="D1147" s="59" t="n">
        <v>45.4</v>
      </c>
      <c r="E1147" s="59" t="n">
        <v>45.4</v>
      </c>
      <c r="F1147" s="59" t="n">
        <v>45.6</v>
      </c>
      <c r="G1147" s="59" t="n">
        <v>45.4</v>
      </c>
      <c r="H1147" s="59" t="n">
        <v>63</v>
      </c>
      <c r="I1147" s="59" t="n">
        <v>33.6</v>
      </c>
      <c r="J1147" s="59" t="n">
        <v>3</v>
      </c>
      <c r="K1147" s="59" t="n">
        <v>7</v>
      </c>
      <c r="L1147" s="59" t="s">
        <v>75</v>
      </c>
      <c r="M1147" s="59" t="n">
        <v>0</v>
      </c>
      <c r="N1147" s="59" t="n">
        <v>30.192</v>
      </c>
      <c r="O1147" s="59" t="n">
        <v>65.5</v>
      </c>
      <c r="P1147" s="59" t="n">
        <v>22</v>
      </c>
      <c r="Q1147" s="59" t="n">
        <v>15</v>
      </c>
      <c r="R1147" s="75" t="n">
        <f aca="false">A1147+B1147</f>
        <v>39063.8854166667</v>
      </c>
      <c r="S1147" s="76" t="n">
        <f aca="false">H1147+$S$1</f>
        <v>72.5</v>
      </c>
      <c r="T1147" s="14" t="n">
        <f aca="false">(D1147-T$1)/T$4</f>
        <v>7.44444444444444</v>
      </c>
      <c r="U1147" s="77" t="n">
        <f aca="false">U$2*EXP((T1147*U$3)/(T1147+U$4))</f>
        <v>1.03237503531232</v>
      </c>
      <c r="V1147" s="78" t="n">
        <f aca="false">U1147*S1147/100</f>
        <v>0.748471900601433</v>
      </c>
      <c r="W1147" s="79" t="n">
        <f aca="false">(W$4*LN(V1147/W$2))/(W$3-LN(V1147/W$2))*T$4+T$1</f>
        <v>37.1001845227739</v>
      </c>
      <c r="X1147" s="0"/>
    </row>
    <row r="1148" customFormat="false" ht="12.75" hidden="false" customHeight="false" outlineLevel="0" collapsed="false">
      <c r="A1148" s="73" t="n">
        <v>39063</v>
      </c>
      <c r="B1148" s="74" t="n">
        <v>0.895833333333333</v>
      </c>
      <c r="C1148" s="59" t="n">
        <v>45.2</v>
      </c>
      <c r="D1148" s="59" t="n">
        <v>45.2</v>
      </c>
      <c r="E1148" s="59" t="n">
        <v>45.2</v>
      </c>
      <c r="F1148" s="59" t="n">
        <v>45.4</v>
      </c>
      <c r="G1148" s="59" t="n">
        <v>45.1</v>
      </c>
      <c r="H1148" s="59" t="n">
        <v>64</v>
      </c>
      <c r="I1148" s="59" t="n">
        <v>33.8</v>
      </c>
      <c r="J1148" s="59" t="n">
        <v>4</v>
      </c>
      <c r="K1148" s="59" t="n">
        <v>10</v>
      </c>
      <c r="L1148" s="59" t="s">
        <v>73</v>
      </c>
      <c r="M1148" s="59" t="n">
        <v>0</v>
      </c>
      <c r="N1148" s="59" t="n">
        <v>30.186</v>
      </c>
      <c r="O1148" s="59" t="n">
        <v>65.9</v>
      </c>
      <c r="P1148" s="59" t="n">
        <v>20</v>
      </c>
      <c r="Q1148" s="59" t="n">
        <v>15</v>
      </c>
      <c r="R1148" s="75" t="n">
        <f aca="false">A1148+B1148</f>
        <v>39063.8958333333</v>
      </c>
      <c r="S1148" s="76" t="n">
        <f aca="false">H1148+$S$1</f>
        <v>73.5</v>
      </c>
      <c r="T1148" s="14" t="n">
        <f aca="false">(D1148-T$1)/T$4</f>
        <v>7.33333333333334</v>
      </c>
      <c r="U1148" s="77" t="n">
        <f aca="false">U$2*EXP((T1148*U$3)/(T1148+U$4))</f>
        <v>1.02456380458667</v>
      </c>
      <c r="V1148" s="78" t="n">
        <f aca="false">U1148*S1148/100</f>
        <v>0.753054396371199</v>
      </c>
      <c r="W1148" s="79" t="n">
        <f aca="false">(W$4*LN(V1148/W$2))/(W$3-LN(V1148/W$2))*T$4+T$1</f>
        <v>37.2551612110191</v>
      </c>
      <c r="X1148" s="0"/>
    </row>
    <row r="1149" customFormat="false" ht="12.75" hidden="false" customHeight="false" outlineLevel="0" collapsed="false">
      <c r="A1149" s="73" t="n">
        <v>39063</v>
      </c>
      <c r="B1149" s="74" t="n">
        <v>0.90625</v>
      </c>
      <c r="C1149" s="59" t="n">
        <v>45.1</v>
      </c>
      <c r="D1149" s="59" t="n">
        <v>45.1</v>
      </c>
      <c r="E1149" s="59" t="n">
        <v>45.1</v>
      </c>
      <c r="F1149" s="59" t="n">
        <v>45.3</v>
      </c>
      <c r="G1149" s="59" t="n">
        <v>44.9</v>
      </c>
      <c r="H1149" s="59" t="n">
        <v>64</v>
      </c>
      <c r="I1149" s="59" t="n">
        <v>33.7</v>
      </c>
      <c r="J1149" s="59" t="n">
        <v>3</v>
      </c>
      <c r="K1149" s="59" t="n">
        <v>9</v>
      </c>
      <c r="L1149" s="59" t="s">
        <v>75</v>
      </c>
      <c r="M1149" s="59" t="n">
        <v>0</v>
      </c>
      <c r="N1149" s="59" t="n">
        <v>30.182</v>
      </c>
      <c r="O1149" s="59" t="n">
        <v>65.9</v>
      </c>
      <c r="P1149" s="59" t="n">
        <v>22</v>
      </c>
      <c r="Q1149" s="59" t="n">
        <v>15</v>
      </c>
      <c r="R1149" s="75" t="n">
        <f aca="false">A1149+B1149</f>
        <v>39063.90625</v>
      </c>
      <c r="S1149" s="76" t="n">
        <f aca="false">H1149+$S$1</f>
        <v>73.5</v>
      </c>
      <c r="T1149" s="14" t="n">
        <f aca="false">(D1149-T$1)/T$4</f>
        <v>7.27777777777778</v>
      </c>
      <c r="U1149" s="77" t="n">
        <f aca="false">U$2*EXP((T1149*U$3)/(T1149+U$4))</f>
        <v>1.02067780444533</v>
      </c>
      <c r="V1149" s="78" t="n">
        <f aca="false">U1149*S1149/100</f>
        <v>0.750198186267318</v>
      </c>
      <c r="W1149" s="79" t="n">
        <f aca="false">(W$4*LN(V1149/W$2))/(W$3-LN(V1149/W$2))*T$4+T$1</f>
        <v>37.1586645542194</v>
      </c>
      <c r="X1149" s="0"/>
    </row>
    <row r="1150" customFormat="false" ht="12.75" hidden="false" customHeight="false" outlineLevel="0" collapsed="false">
      <c r="A1150" s="73" t="n">
        <v>39063</v>
      </c>
      <c r="B1150" s="74" t="n">
        <v>0.916666666666667</v>
      </c>
      <c r="C1150" s="59" t="n">
        <v>44.8</v>
      </c>
      <c r="D1150" s="59" t="n">
        <v>44.8</v>
      </c>
      <c r="E1150" s="59" t="n">
        <v>44.8</v>
      </c>
      <c r="F1150" s="59" t="n">
        <v>45</v>
      </c>
      <c r="G1150" s="59" t="n">
        <v>44.7</v>
      </c>
      <c r="H1150" s="59" t="n">
        <v>65</v>
      </c>
      <c r="I1150" s="59" t="n">
        <v>33.8</v>
      </c>
      <c r="J1150" s="59" t="n">
        <v>3</v>
      </c>
      <c r="K1150" s="59" t="n">
        <v>10</v>
      </c>
      <c r="L1150" s="59" t="s">
        <v>75</v>
      </c>
      <c r="M1150" s="59" t="n">
        <v>0</v>
      </c>
      <c r="N1150" s="59" t="n">
        <v>30.183</v>
      </c>
      <c r="O1150" s="59" t="n">
        <v>65.5</v>
      </c>
      <c r="P1150" s="59" t="n">
        <v>22</v>
      </c>
      <c r="Q1150" s="59" t="n">
        <v>15</v>
      </c>
      <c r="R1150" s="75" t="n">
        <f aca="false">A1150+B1150</f>
        <v>39063.9166666667</v>
      </c>
      <c r="S1150" s="76" t="n">
        <f aca="false">H1150+$S$1</f>
        <v>74.5</v>
      </c>
      <c r="T1150" s="14" t="n">
        <f aca="false">(D1150-T$1)/T$4</f>
        <v>7.11111111111111</v>
      </c>
      <c r="U1150" s="77" t="n">
        <f aca="false">U$2*EXP((T1150*U$3)/(T1150+U$4))</f>
        <v>1.00909781357648</v>
      </c>
      <c r="V1150" s="78" t="n">
        <f aca="false">U1150*S1150/100</f>
        <v>0.751777871114476</v>
      </c>
      <c r="W1150" s="79" t="n">
        <f aca="false">(W$4*LN(V1150/W$2))/(W$3-LN(V1150/W$2))*T$4+T$1</f>
        <v>37.2120740755694</v>
      </c>
      <c r="X1150" s="0"/>
    </row>
    <row r="1151" customFormat="false" ht="12.75" hidden="false" customHeight="false" outlineLevel="0" collapsed="false">
      <c r="A1151" s="73" t="n">
        <v>39063</v>
      </c>
      <c r="B1151" s="74" t="n">
        <v>0.927083333333333</v>
      </c>
      <c r="C1151" s="59" t="n">
        <v>44.7</v>
      </c>
      <c r="D1151" s="59" t="n">
        <v>44.7</v>
      </c>
      <c r="E1151" s="59" t="n">
        <v>42.1</v>
      </c>
      <c r="F1151" s="59" t="n">
        <v>45</v>
      </c>
      <c r="G1151" s="59" t="n">
        <v>44.6</v>
      </c>
      <c r="H1151" s="59" t="n">
        <v>65</v>
      </c>
      <c r="I1151" s="59" t="n">
        <v>33.7</v>
      </c>
      <c r="J1151" s="59" t="n">
        <v>5</v>
      </c>
      <c r="K1151" s="59" t="n">
        <v>11</v>
      </c>
      <c r="L1151" s="59" t="s">
        <v>75</v>
      </c>
      <c r="M1151" s="59" t="n">
        <v>0</v>
      </c>
      <c r="N1151" s="59" t="n">
        <v>30.183</v>
      </c>
      <c r="O1151" s="59" t="n">
        <v>65.9</v>
      </c>
      <c r="P1151" s="59" t="n">
        <v>21</v>
      </c>
      <c r="Q1151" s="59" t="n">
        <v>15</v>
      </c>
      <c r="R1151" s="75" t="n">
        <f aca="false">A1151+B1151</f>
        <v>39063.9270833333</v>
      </c>
      <c r="S1151" s="76" t="n">
        <f aca="false">H1151+$S$1</f>
        <v>74.5</v>
      </c>
      <c r="T1151" s="14" t="n">
        <f aca="false">(D1151-T$1)/T$4</f>
        <v>7.05555555555556</v>
      </c>
      <c r="U1151" s="77" t="n">
        <f aca="false">U$2*EXP((T1151*U$3)/(T1151+U$4))</f>
        <v>1.0052636949546</v>
      </c>
      <c r="V1151" s="78" t="n">
        <f aca="false">U1151*S1151/100</f>
        <v>0.748921452741177</v>
      </c>
      <c r="W1151" s="79" t="n">
        <f aca="false">(W$4*LN(V1151/W$2))/(W$3-LN(V1151/W$2))*T$4+T$1</f>
        <v>37.1154251321776</v>
      </c>
      <c r="X1151" s="0"/>
    </row>
    <row r="1152" customFormat="false" ht="12.75" hidden="false" customHeight="false" outlineLevel="0" collapsed="false">
      <c r="A1152" s="73" t="n">
        <v>39063</v>
      </c>
      <c r="B1152" s="74" t="n">
        <v>0.9375</v>
      </c>
      <c r="C1152" s="59" t="n">
        <v>44.6</v>
      </c>
      <c r="D1152" s="59" t="n">
        <v>44.6</v>
      </c>
      <c r="E1152" s="59" t="n">
        <v>44.6</v>
      </c>
      <c r="F1152" s="59" t="n">
        <v>44.7</v>
      </c>
      <c r="G1152" s="59" t="n">
        <v>44.6</v>
      </c>
      <c r="H1152" s="59" t="n">
        <v>65</v>
      </c>
      <c r="I1152" s="59" t="n">
        <v>33.6</v>
      </c>
      <c r="J1152" s="59" t="n">
        <v>2</v>
      </c>
      <c r="K1152" s="59" t="n">
        <v>7</v>
      </c>
      <c r="L1152" s="59" t="s">
        <v>71</v>
      </c>
      <c r="M1152" s="59" t="n">
        <v>0</v>
      </c>
      <c r="N1152" s="59" t="n">
        <v>30.18</v>
      </c>
      <c r="O1152" s="59" t="n">
        <v>65.8</v>
      </c>
      <c r="P1152" s="59" t="n">
        <v>22</v>
      </c>
      <c r="Q1152" s="59" t="n">
        <v>15</v>
      </c>
      <c r="R1152" s="75" t="n">
        <f aca="false">A1152+B1152</f>
        <v>39063.9375</v>
      </c>
      <c r="S1152" s="76" t="n">
        <f aca="false">H1152+$S$1</f>
        <v>74.5</v>
      </c>
      <c r="T1152" s="14" t="n">
        <f aca="false">(D1152-T$1)/T$4</f>
        <v>7</v>
      </c>
      <c r="U1152" s="77" t="n">
        <f aca="false">U$2*EXP((T1152*U$3)/(T1152+U$4))</f>
        <v>1.00144245329641</v>
      </c>
      <c r="V1152" s="78" t="n">
        <f aca="false">U1152*S1152/100</f>
        <v>0.746074627705824</v>
      </c>
      <c r="W1152" s="79" t="n">
        <f aca="false">(W$4*LN(V1152/W$2))/(W$3-LN(V1152/W$2))*T$4+T$1</f>
        <v>37.0187757400762</v>
      </c>
      <c r="X1152" s="0"/>
    </row>
    <row r="1153" customFormat="false" ht="12.75" hidden="false" customHeight="false" outlineLevel="0" collapsed="false">
      <c r="A1153" s="73" t="n">
        <v>39063</v>
      </c>
      <c r="B1153" s="74" t="n">
        <v>0.947916666666667</v>
      </c>
      <c r="C1153" s="59" t="n">
        <v>44.4</v>
      </c>
      <c r="D1153" s="59" t="n">
        <v>44.4</v>
      </c>
      <c r="E1153" s="59" t="n">
        <v>44.4</v>
      </c>
      <c r="F1153" s="59" t="n">
        <v>44.7</v>
      </c>
      <c r="G1153" s="59" t="n">
        <v>44.3</v>
      </c>
      <c r="H1153" s="59" t="n">
        <v>66</v>
      </c>
      <c r="I1153" s="59" t="n">
        <v>33.8</v>
      </c>
      <c r="J1153" s="59" t="n">
        <v>4</v>
      </c>
      <c r="K1153" s="59" t="n">
        <v>9</v>
      </c>
      <c r="L1153" s="59" t="s">
        <v>75</v>
      </c>
      <c r="M1153" s="59" t="n">
        <v>0</v>
      </c>
      <c r="N1153" s="59" t="n">
        <v>30.172</v>
      </c>
      <c r="O1153" s="59" t="n">
        <v>66.3</v>
      </c>
      <c r="P1153" s="59" t="n">
        <v>22</v>
      </c>
      <c r="Q1153" s="59" t="n">
        <v>15</v>
      </c>
      <c r="R1153" s="75" t="n">
        <f aca="false">A1153+B1153</f>
        <v>39063.9479166667</v>
      </c>
      <c r="S1153" s="76" t="n">
        <f aca="false">H1153+$S$1</f>
        <v>75.5</v>
      </c>
      <c r="T1153" s="14" t="n">
        <f aca="false">(D1153-T$1)/T$4</f>
        <v>6.88888888888889</v>
      </c>
      <c r="U1153" s="77" t="n">
        <f aca="false">U$2*EXP((T1153*U$3)/(T1153+U$4))</f>
        <v>0.99383845220194</v>
      </c>
      <c r="V1153" s="78" t="n">
        <f aca="false">U1153*S1153/100</f>
        <v>0.750348031412465</v>
      </c>
      <c r="W1153" s="79" t="n">
        <f aca="false">(W$4*LN(V1153/W$2))/(W$3-LN(V1153/W$2))*T$4+T$1</f>
        <v>37.1637351236606</v>
      </c>
      <c r="X1153" s="0"/>
    </row>
    <row r="1154" customFormat="false" ht="12.75" hidden="false" customHeight="false" outlineLevel="0" collapsed="false">
      <c r="A1154" s="73" t="n">
        <v>39063</v>
      </c>
      <c r="B1154" s="74" t="n">
        <v>0.958333333333333</v>
      </c>
      <c r="C1154" s="59" t="n">
        <v>44.5</v>
      </c>
      <c r="D1154" s="59" t="n">
        <v>44.5</v>
      </c>
      <c r="E1154" s="59" t="n">
        <v>44.5</v>
      </c>
      <c r="F1154" s="59" t="n">
        <v>44.6</v>
      </c>
      <c r="G1154" s="59" t="n">
        <v>44.3</v>
      </c>
      <c r="H1154" s="59" t="n">
        <v>66</v>
      </c>
      <c r="I1154" s="59" t="n">
        <v>33.9</v>
      </c>
      <c r="J1154" s="59" t="n">
        <v>3</v>
      </c>
      <c r="K1154" s="59" t="n">
        <v>8</v>
      </c>
      <c r="L1154" s="59" t="s">
        <v>75</v>
      </c>
      <c r="M1154" s="59" t="n">
        <v>0</v>
      </c>
      <c r="N1154" s="59" t="n">
        <v>30.169</v>
      </c>
      <c r="O1154" s="59" t="n">
        <v>67.1</v>
      </c>
      <c r="P1154" s="59" t="n">
        <v>22</v>
      </c>
      <c r="Q1154" s="59" t="n">
        <v>15</v>
      </c>
      <c r="R1154" s="75" t="n">
        <f aca="false">A1154+B1154</f>
        <v>39063.9583333333</v>
      </c>
      <c r="S1154" s="76" t="n">
        <f aca="false">H1154+$S$1</f>
        <v>75.5</v>
      </c>
      <c r="T1154" s="14" t="n">
        <f aca="false">(D1154-T$1)/T$4</f>
        <v>6.94444444444445</v>
      </c>
      <c r="U1154" s="77" t="n">
        <f aca="false">U$2*EXP((T1154*U$3)/(T1154+U$4))</f>
        <v>0.997634051412546</v>
      </c>
      <c r="V1154" s="78" t="n">
        <f aca="false">U1154*S1154/100</f>
        <v>0.753213708816472</v>
      </c>
      <c r="W1154" s="79" t="n">
        <f aca="false">(W$4*LN(V1154/W$2))/(W$3-LN(V1154/W$2))*T$4+T$1</f>
        <v>37.2605340198738</v>
      </c>
      <c r="X1154" s="0"/>
    </row>
    <row r="1155" customFormat="false" ht="12.75" hidden="false" customHeight="false" outlineLevel="0" collapsed="false">
      <c r="A1155" s="73" t="n">
        <v>39063</v>
      </c>
      <c r="B1155" s="74" t="n">
        <v>0.96875</v>
      </c>
      <c r="C1155" s="59" t="n">
        <v>44.4</v>
      </c>
      <c r="D1155" s="59" t="n">
        <v>44.4</v>
      </c>
      <c r="E1155" s="59" t="n">
        <v>44.4</v>
      </c>
      <c r="F1155" s="59" t="n">
        <v>44.5</v>
      </c>
      <c r="G1155" s="59" t="n">
        <v>44.1</v>
      </c>
      <c r="H1155" s="59" t="n">
        <v>68</v>
      </c>
      <c r="I1155" s="59" t="n">
        <v>34.5</v>
      </c>
      <c r="J1155" s="59" t="n">
        <v>3</v>
      </c>
      <c r="K1155" s="59" t="n">
        <v>8</v>
      </c>
      <c r="L1155" s="59" t="s">
        <v>75</v>
      </c>
      <c r="M1155" s="59" t="n">
        <v>0</v>
      </c>
      <c r="N1155" s="59" t="n">
        <v>30.17</v>
      </c>
      <c r="O1155" s="59" t="n">
        <v>68.6</v>
      </c>
      <c r="P1155" s="59" t="n">
        <v>22</v>
      </c>
      <c r="Q1155" s="59" t="n">
        <v>15</v>
      </c>
      <c r="R1155" s="75" t="n">
        <f aca="false">A1155+B1155</f>
        <v>39063.96875</v>
      </c>
      <c r="S1155" s="76" t="n">
        <f aca="false">H1155+$S$1</f>
        <v>77.5</v>
      </c>
      <c r="T1155" s="14" t="n">
        <f aca="false">(D1155-T$1)/T$4</f>
        <v>6.88888888888889</v>
      </c>
      <c r="U1155" s="77" t="n">
        <f aca="false">U$2*EXP((T1155*U$3)/(T1155+U$4))</f>
        <v>0.99383845220194</v>
      </c>
      <c r="V1155" s="78" t="n">
        <f aca="false">U1155*S1155/100</f>
        <v>0.770224800456504</v>
      </c>
      <c r="W1155" s="79" t="n">
        <f aca="false">(W$4*LN(V1155/W$2))/(W$3-LN(V1155/W$2))*T$4+T$1</f>
        <v>37.82852836873</v>
      </c>
      <c r="X1155" s="0"/>
    </row>
    <row r="1156" customFormat="false" ht="12.75" hidden="false" customHeight="false" outlineLevel="0" collapsed="false">
      <c r="A1156" s="73" t="n">
        <v>39063</v>
      </c>
      <c r="B1156" s="74" t="n">
        <v>0.979166666666667</v>
      </c>
      <c r="C1156" s="59" t="n">
        <v>44</v>
      </c>
      <c r="D1156" s="59" t="n">
        <v>44</v>
      </c>
      <c r="E1156" s="59" t="n">
        <v>44</v>
      </c>
      <c r="F1156" s="59" t="n">
        <v>44.2</v>
      </c>
      <c r="G1156" s="59" t="n">
        <v>44</v>
      </c>
      <c r="H1156" s="59" t="n">
        <v>69</v>
      </c>
      <c r="I1156" s="59" t="n">
        <v>34.5</v>
      </c>
      <c r="J1156" s="59" t="n">
        <v>3</v>
      </c>
      <c r="K1156" s="59" t="n">
        <v>9</v>
      </c>
      <c r="L1156" s="59" t="s">
        <v>73</v>
      </c>
      <c r="M1156" s="59" t="n">
        <v>0</v>
      </c>
      <c r="N1156" s="59" t="n">
        <v>30.164</v>
      </c>
      <c r="O1156" s="59" t="n">
        <v>69.6</v>
      </c>
      <c r="P1156" s="59" t="n">
        <v>21</v>
      </c>
      <c r="Q1156" s="59" t="n">
        <v>15</v>
      </c>
      <c r="R1156" s="75" t="n">
        <f aca="false">A1156+B1156</f>
        <v>39063.9791666667</v>
      </c>
      <c r="S1156" s="76" t="n">
        <f aca="false">H1156+$S$1</f>
        <v>78.5</v>
      </c>
      <c r="T1156" s="14" t="n">
        <f aca="false">(D1156-T$1)/T$4</f>
        <v>6.66666666666667</v>
      </c>
      <c r="U1156" s="77" t="n">
        <f aca="false">U$2*EXP((T1156*U$3)/(T1156+U$4))</f>
        <v>0.97878334315155</v>
      </c>
      <c r="V1156" s="78" t="n">
        <f aca="false">U1156*S1156/100</f>
        <v>0.768344924373967</v>
      </c>
      <c r="W1156" s="79" t="n">
        <f aca="false">(W$4*LN(V1156/W$2))/(W$3-LN(V1156/W$2))*T$4+T$1</f>
        <v>37.7663084892923</v>
      </c>
      <c r="X1156" s="0"/>
    </row>
    <row r="1157" customFormat="false" ht="12.75" hidden="false" customHeight="false" outlineLevel="0" collapsed="false">
      <c r="A1157" s="73" t="n">
        <v>39063</v>
      </c>
      <c r="B1157" s="74" t="n">
        <v>0.989583333333333</v>
      </c>
      <c r="C1157" s="59" t="n">
        <v>44.3</v>
      </c>
      <c r="D1157" s="59" t="n">
        <v>44.3</v>
      </c>
      <c r="E1157" s="59" t="n">
        <v>44.3</v>
      </c>
      <c r="F1157" s="59" t="n">
        <v>44.5</v>
      </c>
      <c r="G1157" s="59" t="n">
        <v>44.1</v>
      </c>
      <c r="H1157" s="59" t="n">
        <v>70</v>
      </c>
      <c r="I1157" s="59" t="n">
        <v>35.1</v>
      </c>
      <c r="J1157" s="59" t="n">
        <v>2</v>
      </c>
      <c r="K1157" s="59" t="n">
        <v>7</v>
      </c>
      <c r="L1157" s="59" t="s">
        <v>73</v>
      </c>
      <c r="M1157" s="59" t="n">
        <v>0</v>
      </c>
      <c r="N1157" s="59" t="n">
        <v>30.159</v>
      </c>
      <c r="O1157" s="59" t="n">
        <v>70.3</v>
      </c>
      <c r="P1157" s="59" t="n">
        <v>21</v>
      </c>
      <c r="Q1157" s="59" t="n">
        <v>15</v>
      </c>
      <c r="R1157" s="75" t="n">
        <f aca="false">A1157+B1157</f>
        <v>39063.9895833333</v>
      </c>
      <c r="S1157" s="76" t="n">
        <f aca="false">H1157+$S$1</f>
        <v>79.5</v>
      </c>
      <c r="T1157" s="14" t="n">
        <f aca="false">(D1157-T$1)/T$4</f>
        <v>6.83333333333333</v>
      </c>
      <c r="U1157" s="77" t="n">
        <f aca="false">U$2*EXP((T1157*U$3)/(T1157+U$4))</f>
        <v>0.990055618651637</v>
      </c>
      <c r="V1157" s="78" t="n">
        <f aca="false">U1157*S1157/100</f>
        <v>0.787094216828051</v>
      </c>
      <c r="W1157" s="79" t="n">
        <f aca="false">(W$4*LN(V1157/W$2))/(W$3-LN(V1157/W$2))*T$4+T$1</f>
        <v>38.3809377221609</v>
      </c>
      <c r="X1157" s="0"/>
    </row>
    <row r="1158" customFormat="false" ht="12.75" hidden="false" customHeight="false" outlineLevel="0" collapsed="false">
      <c r="A1158" s="73" t="n">
        <v>39064</v>
      </c>
      <c r="B1158" s="74" t="n">
        <v>0</v>
      </c>
      <c r="C1158" s="59" t="n">
        <v>44.5</v>
      </c>
      <c r="D1158" s="59" t="n">
        <v>44.5</v>
      </c>
      <c r="E1158" s="59" t="n">
        <v>44.5</v>
      </c>
      <c r="F1158" s="59" t="n">
        <v>44.6</v>
      </c>
      <c r="G1158" s="59" t="n">
        <v>44.2</v>
      </c>
      <c r="H1158" s="59" t="n">
        <v>71</v>
      </c>
      <c r="I1158" s="59" t="n">
        <v>35.7</v>
      </c>
      <c r="J1158" s="59" t="n">
        <v>3</v>
      </c>
      <c r="K1158" s="59" t="n">
        <v>11</v>
      </c>
      <c r="L1158" s="59" t="s">
        <v>73</v>
      </c>
      <c r="M1158" s="59" t="n">
        <v>0</v>
      </c>
      <c r="N1158" s="59" t="n">
        <v>30.15</v>
      </c>
      <c r="O1158" s="59" t="n">
        <v>70.8</v>
      </c>
      <c r="P1158" s="59" t="n">
        <v>20</v>
      </c>
      <c r="Q1158" s="59" t="n">
        <v>15</v>
      </c>
      <c r="R1158" s="75" t="n">
        <f aca="false">A1158+B1158</f>
        <v>39064</v>
      </c>
      <c r="S1158" s="76" t="n">
        <f aca="false">H1158+$S$1</f>
        <v>80.5</v>
      </c>
      <c r="T1158" s="14" t="n">
        <f aca="false">(D1158-T$1)/T$4</f>
        <v>6.94444444444445</v>
      </c>
      <c r="U1158" s="77" t="n">
        <f aca="false">U$2*EXP((T1158*U$3)/(T1158+U$4))</f>
        <v>0.997634051412546</v>
      </c>
      <c r="V1158" s="78" t="n">
        <f aca="false">U1158*S1158/100</f>
        <v>0.8030954113871</v>
      </c>
      <c r="W1158" s="79" t="n">
        <f aca="false">(W$4*LN(V1158/W$2))/(W$3-LN(V1158/W$2))*T$4+T$1</f>
        <v>38.8953229801353</v>
      </c>
      <c r="X1158" s="0"/>
    </row>
    <row r="1159" customFormat="false" ht="12.75" hidden="false" customHeight="false" outlineLevel="0" collapsed="false">
      <c r="A1159" s="73" t="n">
        <v>39064</v>
      </c>
      <c r="B1159" s="74" t="n">
        <v>0.0104166666666667</v>
      </c>
      <c r="C1159" s="59" t="n">
        <v>44.2</v>
      </c>
      <c r="D1159" s="59" t="n">
        <v>44.2</v>
      </c>
      <c r="E1159" s="59" t="n">
        <v>44.2</v>
      </c>
      <c r="F1159" s="59" t="n">
        <v>44.2</v>
      </c>
      <c r="G1159" s="59" t="n">
        <v>44</v>
      </c>
      <c r="H1159" s="59" t="n">
        <v>73</v>
      </c>
      <c r="I1159" s="59" t="n">
        <v>36.1</v>
      </c>
      <c r="J1159" s="59" t="n">
        <v>4</v>
      </c>
      <c r="K1159" s="59" t="n">
        <v>13</v>
      </c>
      <c r="L1159" s="59" t="s">
        <v>71</v>
      </c>
      <c r="M1159" s="59" t="n">
        <v>0</v>
      </c>
      <c r="N1159" s="59" t="n">
        <v>30.131</v>
      </c>
      <c r="O1159" s="59" t="n">
        <v>69.2</v>
      </c>
      <c r="P1159" s="59" t="n">
        <v>21</v>
      </c>
      <c r="Q1159" s="59" t="n">
        <v>15</v>
      </c>
      <c r="R1159" s="75" t="n">
        <f aca="false">A1159+B1159</f>
        <v>39064.0104166667</v>
      </c>
      <c r="S1159" s="76" t="n">
        <f aca="false">H1159+$S$1</f>
        <v>82.5</v>
      </c>
      <c r="T1159" s="14" t="n">
        <f aca="false">(D1159-T$1)/T$4</f>
        <v>6.77777777777778</v>
      </c>
      <c r="U1159" s="77" t="n">
        <f aca="false">U$2*EXP((T1159*U$3)/(T1159+U$4))</f>
        <v>0.986285513836648</v>
      </c>
      <c r="V1159" s="78" t="n">
        <f aca="false">U1159*S1159/100</f>
        <v>0.813685548915235</v>
      </c>
      <c r="W1159" s="79" t="n">
        <f aca="false">(W$4*LN(V1159/W$2))/(W$3-LN(V1159/W$2))*T$4+T$1</f>
        <v>39.230799151466</v>
      </c>
      <c r="X1159" s="0"/>
    </row>
    <row r="1160" customFormat="false" ht="12.75" hidden="false" customHeight="false" outlineLevel="0" collapsed="false">
      <c r="A1160" s="73" t="n">
        <v>39064</v>
      </c>
      <c r="B1160" s="74" t="n">
        <v>0.0208333333333333</v>
      </c>
      <c r="C1160" s="59" t="n">
        <v>44.2</v>
      </c>
      <c r="D1160" s="59" t="n">
        <v>44.2</v>
      </c>
      <c r="E1160" s="59" t="n">
        <v>44.2</v>
      </c>
      <c r="F1160" s="59" t="n">
        <v>44.3</v>
      </c>
      <c r="G1160" s="59" t="n">
        <v>44</v>
      </c>
      <c r="H1160" s="59" t="n">
        <v>74</v>
      </c>
      <c r="I1160" s="59" t="n">
        <v>36.5</v>
      </c>
      <c r="J1160" s="59" t="n">
        <v>4</v>
      </c>
      <c r="K1160" s="59" t="n">
        <v>10</v>
      </c>
      <c r="L1160" s="59" t="s">
        <v>75</v>
      </c>
      <c r="M1160" s="59" t="n">
        <v>0</v>
      </c>
      <c r="N1160" s="59" t="n">
        <v>30.136</v>
      </c>
      <c r="O1160" s="59" t="n">
        <v>70.1</v>
      </c>
      <c r="P1160" s="59" t="n">
        <v>21</v>
      </c>
      <c r="Q1160" s="59" t="n">
        <v>15</v>
      </c>
      <c r="R1160" s="75" t="n">
        <f aca="false">A1160+B1160</f>
        <v>39064.0208333333</v>
      </c>
      <c r="S1160" s="76" t="n">
        <f aca="false">H1160+$S$1</f>
        <v>83.5</v>
      </c>
      <c r="T1160" s="14" t="n">
        <f aca="false">(D1160-T$1)/T$4</f>
        <v>6.77777777777778</v>
      </c>
      <c r="U1160" s="77" t="n">
        <f aca="false">U$2*EXP((T1160*U$3)/(T1160+U$4))</f>
        <v>0.986285513836648</v>
      </c>
      <c r="V1160" s="78" t="n">
        <f aca="false">U1160*S1160/100</f>
        <v>0.823548404053601</v>
      </c>
      <c r="W1160" s="79" t="n">
        <f aca="false">(W$4*LN(V1160/W$2))/(W$3-LN(V1160/W$2))*T$4+T$1</f>
        <v>39.5397821489231</v>
      </c>
      <c r="X1160" s="0"/>
    </row>
    <row r="1161" customFormat="false" ht="12.75" hidden="false" customHeight="false" outlineLevel="0" collapsed="false">
      <c r="A1161" s="73" t="n">
        <v>39064</v>
      </c>
      <c r="B1161" s="74" t="n">
        <v>0.03125</v>
      </c>
      <c r="C1161" s="59" t="n">
        <v>44.3</v>
      </c>
      <c r="D1161" s="59" t="n">
        <v>44.3</v>
      </c>
      <c r="E1161" s="59" t="n">
        <v>44.3</v>
      </c>
      <c r="F1161" s="59" t="n">
        <v>44.3</v>
      </c>
      <c r="G1161" s="59" t="n">
        <v>44.3</v>
      </c>
      <c r="H1161" s="59" t="n">
        <v>74</v>
      </c>
      <c r="I1161" s="59" t="n">
        <v>36.5</v>
      </c>
      <c r="J1161" s="59" t="n">
        <v>2</v>
      </c>
      <c r="K1161" s="59" t="n">
        <v>8</v>
      </c>
      <c r="L1161" s="59" t="s">
        <v>71</v>
      </c>
      <c r="M1161" s="59" t="n">
        <v>0</v>
      </c>
      <c r="N1161" s="59" t="n">
        <v>30.137</v>
      </c>
      <c r="O1161" s="59" t="n">
        <v>70.9</v>
      </c>
      <c r="P1161" s="59" t="n">
        <v>21</v>
      </c>
      <c r="Q1161" s="59" t="n">
        <v>15</v>
      </c>
      <c r="R1161" s="75" t="n">
        <f aca="false">A1161+B1161</f>
        <v>39064.03125</v>
      </c>
      <c r="S1161" s="76" t="n">
        <f aca="false">H1161+$S$1</f>
        <v>83.5</v>
      </c>
      <c r="T1161" s="14" t="n">
        <f aca="false">(D1161-T$1)/T$4</f>
        <v>6.83333333333333</v>
      </c>
      <c r="U1161" s="77" t="n">
        <f aca="false">U$2*EXP((T1161*U$3)/(T1161+U$4))</f>
        <v>0.990055618651637</v>
      </c>
      <c r="V1161" s="78" t="n">
        <f aca="false">U1161*S1161/100</f>
        <v>0.826696441574117</v>
      </c>
      <c r="W1161" s="79" t="n">
        <f aca="false">(W$4*LN(V1161/W$2))/(W$3-LN(V1161/W$2))*T$4+T$1</f>
        <v>39.6377150323232</v>
      </c>
      <c r="X1161" s="0"/>
    </row>
    <row r="1162" customFormat="false" ht="12.75" hidden="false" customHeight="false" outlineLevel="0" collapsed="false">
      <c r="A1162" s="73" t="n">
        <v>39064</v>
      </c>
      <c r="B1162" s="74" t="n">
        <v>0.0416666666666667</v>
      </c>
      <c r="C1162" s="59" t="n">
        <v>44.3</v>
      </c>
      <c r="D1162" s="59" t="n">
        <v>44.3</v>
      </c>
      <c r="E1162" s="59" t="n">
        <v>44.3</v>
      </c>
      <c r="F1162" s="59" t="n">
        <v>44.3</v>
      </c>
      <c r="G1162" s="59" t="n">
        <v>44.2</v>
      </c>
      <c r="H1162" s="59" t="n">
        <v>75</v>
      </c>
      <c r="I1162" s="59" t="n">
        <v>36.9</v>
      </c>
      <c r="J1162" s="59" t="n">
        <v>3</v>
      </c>
      <c r="K1162" s="59" t="n">
        <v>10</v>
      </c>
      <c r="L1162" s="59" t="s">
        <v>75</v>
      </c>
      <c r="M1162" s="59" t="n">
        <v>0</v>
      </c>
      <c r="N1162" s="59" t="n">
        <v>30.12</v>
      </c>
      <c r="O1162" s="59" t="n">
        <v>70</v>
      </c>
      <c r="P1162" s="59" t="n">
        <v>21</v>
      </c>
      <c r="Q1162" s="59" t="n">
        <v>15</v>
      </c>
      <c r="R1162" s="75" t="n">
        <f aca="false">A1162+B1162</f>
        <v>39064.0416666667</v>
      </c>
      <c r="S1162" s="76" t="n">
        <f aca="false">H1162+$S$1</f>
        <v>84.5</v>
      </c>
      <c r="T1162" s="14" t="n">
        <f aca="false">(D1162-T$1)/T$4</f>
        <v>6.83333333333333</v>
      </c>
      <c r="U1162" s="77" t="n">
        <f aca="false">U$2*EXP((T1162*U$3)/(T1162+U$4))</f>
        <v>0.990055618651637</v>
      </c>
      <c r="V1162" s="78" t="n">
        <f aca="false">U1162*S1162/100</f>
        <v>0.836596997760633</v>
      </c>
      <c r="W1162" s="79" t="n">
        <f aca="false">(W$4*LN(V1162/W$2))/(W$3-LN(V1162/W$2))*T$4+T$1</f>
        <v>39.9435788440527</v>
      </c>
      <c r="X1162" s="0"/>
    </row>
    <row r="1163" customFormat="false" ht="12.75" hidden="false" customHeight="false" outlineLevel="0" collapsed="false">
      <c r="A1163" s="73" t="n">
        <v>39064</v>
      </c>
      <c r="B1163" s="74" t="n">
        <v>0.0520833333333333</v>
      </c>
      <c r="C1163" s="59" t="n">
        <v>44.6</v>
      </c>
      <c r="D1163" s="59" t="n">
        <v>44.6</v>
      </c>
      <c r="E1163" s="59" t="n">
        <v>44.6</v>
      </c>
      <c r="F1163" s="59" t="n">
        <v>44.7</v>
      </c>
      <c r="G1163" s="59" t="n">
        <v>44.3</v>
      </c>
      <c r="H1163" s="59" t="n">
        <v>76</v>
      </c>
      <c r="I1163" s="59" t="n">
        <v>37.5</v>
      </c>
      <c r="J1163" s="59" t="n">
        <v>2</v>
      </c>
      <c r="K1163" s="59" t="n">
        <v>7</v>
      </c>
      <c r="L1163" s="59" t="s">
        <v>75</v>
      </c>
      <c r="M1163" s="59" t="n">
        <v>0</v>
      </c>
      <c r="N1163" s="59" t="n">
        <v>30.112</v>
      </c>
      <c r="O1163" s="59" t="n">
        <v>69.8</v>
      </c>
      <c r="P1163" s="59" t="n">
        <v>21</v>
      </c>
      <c r="Q1163" s="59" t="n">
        <v>15</v>
      </c>
      <c r="R1163" s="75" t="n">
        <f aca="false">A1163+B1163</f>
        <v>39064.0520833333</v>
      </c>
      <c r="S1163" s="76" t="n">
        <f aca="false">H1163+$S$1</f>
        <v>85.5</v>
      </c>
      <c r="T1163" s="14" t="n">
        <f aca="false">(D1163-T$1)/T$4</f>
        <v>7</v>
      </c>
      <c r="U1163" s="77" t="n">
        <f aca="false">U$2*EXP((T1163*U$3)/(T1163+U$4))</f>
        <v>1.00144245329641</v>
      </c>
      <c r="V1163" s="78" t="n">
        <f aca="false">U1163*S1163/100</f>
        <v>0.856233297568428</v>
      </c>
      <c r="W1163" s="79" t="n">
        <f aca="false">(W$4*LN(V1163/W$2))/(W$3-LN(V1163/W$2))*T$4+T$1</f>
        <v>40.5408649571306</v>
      </c>
      <c r="X1163" s="0"/>
    </row>
    <row r="1164" customFormat="false" ht="12.75" hidden="false" customHeight="false" outlineLevel="0" collapsed="false">
      <c r="A1164" s="73" t="n">
        <v>39064</v>
      </c>
      <c r="B1164" s="74" t="n">
        <v>0.0625</v>
      </c>
      <c r="C1164" s="59" t="n">
        <v>45</v>
      </c>
      <c r="D1164" s="59" t="n">
        <v>45</v>
      </c>
      <c r="E1164" s="59" t="n">
        <v>45</v>
      </c>
      <c r="F1164" s="59" t="n">
        <v>45.3</v>
      </c>
      <c r="G1164" s="59" t="n">
        <v>44.7</v>
      </c>
      <c r="H1164" s="59" t="n">
        <v>76</v>
      </c>
      <c r="I1164" s="59" t="n">
        <v>37.9</v>
      </c>
      <c r="J1164" s="59" t="n">
        <v>2</v>
      </c>
      <c r="K1164" s="59" t="n">
        <v>6</v>
      </c>
      <c r="L1164" s="59" t="s">
        <v>75</v>
      </c>
      <c r="M1164" s="59" t="n">
        <v>0</v>
      </c>
      <c r="N1164" s="59" t="n">
        <v>30.113</v>
      </c>
      <c r="O1164" s="59" t="n">
        <v>70.7</v>
      </c>
      <c r="P1164" s="59" t="n">
        <v>19</v>
      </c>
      <c r="Q1164" s="59" t="n">
        <v>15</v>
      </c>
      <c r="R1164" s="75" t="n">
        <f aca="false">A1164+B1164</f>
        <v>39064.0625</v>
      </c>
      <c r="S1164" s="76" t="n">
        <f aca="false">H1164+$S$1</f>
        <v>85.5</v>
      </c>
      <c r="T1164" s="14" t="n">
        <f aca="false">(D1164-T$1)/T$4</f>
        <v>7.22222222222222</v>
      </c>
      <c r="U1164" s="77" t="n">
        <f aca="false">U$2*EXP((T1164*U$3)/(T1164+U$4))</f>
        <v>1.01680483091108</v>
      </c>
      <c r="V1164" s="78" t="n">
        <f aca="false">U1164*S1164/100</f>
        <v>0.86936813042897</v>
      </c>
      <c r="W1164" s="79" t="n">
        <f aca="false">(W$4*LN(V1164/W$2))/(W$3-LN(V1164/W$2))*T$4+T$1</f>
        <v>40.9336708459679</v>
      </c>
      <c r="X1164" s="0"/>
    </row>
    <row r="1165" customFormat="false" ht="12.75" hidden="false" customHeight="false" outlineLevel="0" collapsed="false">
      <c r="A1165" s="73" t="n">
        <v>39064</v>
      </c>
      <c r="B1165" s="74" t="n">
        <v>0.0729166666666667</v>
      </c>
      <c r="C1165" s="59" t="n">
        <v>45.3</v>
      </c>
      <c r="D1165" s="59" t="n">
        <v>45.3</v>
      </c>
      <c r="E1165" s="59" t="n">
        <v>45.3</v>
      </c>
      <c r="F1165" s="59" t="n">
        <v>45.4</v>
      </c>
      <c r="G1165" s="59" t="n">
        <v>45.2</v>
      </c>
      <c r="H1165" s="59" t="n">
        <v>77</v>
      </c>
      <c r="I1165" s="59" t="n">
        <v>38.5</v>
      </c>
      <c r="J1165" s="59" t="n">
        <v>1</v>
      </c>
      <c r="K1165" s="59" t="n">
        <v>6</v>
      </c>
      <c r="L1165" s="59" t="s">
        <v>75</v>
      </c>
      <c r="M1165" s="59" t="n">
        <v>0</v>
      </c>
      <c r="N1165" s="59" t="n">
        <v>30.106</v>
      </c>
      <c r="O1165" s="59" t="n">
        <v>69.4</v>
      </c>
      <c r="P1165" s="59" t="n">
        <v>21</v>
      </c>
      <c r="Q1165" s="59" t="n">
        <v>15</v>
      </c>
      <c r="R1165" s="75" t="n">
        <f aca="false">A1165+B1165</f>
        <v>39064.0729166667</v>
      </c>
      <c r="S1165" s="76" t="n">
        <f aca="false">H1165+$S$1</f>
        <v>86.5</v>
      </c>
      <c r="T1165" s="14" t="n">
        <f aca="false">(D1165-T$1)/T$4</f>
        <v>7.38888888888889</v>
      </c>
      <c r="U1165" s="77" t="n">
        <f aca="false">U$2*EXP((T1165*U$3)/(T1165+U$4))</f>
        <v>1.02846286896821</v>
      </c>
      <c r="V1165" s="78" t="n">
        <f aca="false">U1165*S1165/100</f>
        <v>0.8896203816575</v>
      </c>
      <c r="W1165" s="79" t="n">
        <f aca="false">(W$4*LN(V1165/W$2))/(W$3-LN(V1165/W$2))*T$4+T$1</f>
        <v>41.5291695593072</v>
      </c>
      <c r="X1165" s="0"/>
    </row>
    <row r="1166" customFormat="false" ht="12.75" hidden="false" customHeight="false" outlineLevel="0" collapsed="false">
      <c r="A1166" s="73" t="n">
        <v>39064</v>
      </c>
      <c r="B1166" s="74" t="n">
        <v>0.0833333333333333</v>
      </c>
      <c r="C1166" s="59" t="n">
        <v>45.4</v>
      </c>
      <c r="D1166" s="59" t="n">
        <v>45.4</v>
      </c>
      <c r="E1166" s="59" t="n">
        <v>45.4</v>
      </c>
      <c r="F1166" s="59" t="n">
        <v>45.6</v>
      </c>
      <c r="G1166" s="59" t="n">
        <v>45.3</v>
      </c>
      <c r="H1166" s="59" t="n">
        <v>77</v>
      </c>
      <c r="I1166" s="59" t="n">
        <v>38.6</v>
      </c>
      <c r="J1166" s="59" t="n">
        <v>1</v>
      </c>
      <c r="K1166" s="59" t="n">
        <v>5</v>
      </c>
      <c r="L1166" s="59" t="s">
        <v>73</v>
      </c>
      <c r="M1166" s="59" t="n">
        <v>0</v>
      </c>
      <c r="N1166" s="59" t="n">
        <v>30.107</v>
      </c>
      <c r="O1166" s="59" t="n">
        <v>70.5</v>
      </c>
      <c r="P1166" s="59" t="n">
        <v>21</v>
      </c>
      <c r="Q1166" s="59" t="n">
        <v>15</v>
      </c>
      <c r="R1166" s="75" t="n">
        <f aca="false">A1166+B1166</f>
        <v>39064.0833333333</v>
      </c>
      <c r="S1166" s="76" t="n">
        <f aca="false">H1166+$S$1</f>
        <v>86.5</v>
      </c>
      <c r="T1166" s="14" t="n">
        <f aca="false">(D1166-T$1)/T$4</f>
        <v>7.44444444444444</v>
      </c>
      <c r="U1166" s="77" t="n">
        <f aca="false">U$2*EXP((T1166*U$3)/(T1166+U$4))</f>
        <v>1.03237503531232</v>
      </c>
      <c r="V1166" s="78" t="n">
        <f aca="false">U1166*S1166/100</f>
        <v>0.893004405545158</v>
      </c>
      <c r="W1166" s="79" t="n">
        <f aca="false">(W$4*LN(V1166/W$2))/(W$3-LN(V1166/W$2))*T$4+T$1</f>
        <v>41.6275033962095</v>
      </c>
      <c r="X1166" s="0"/>
    </row>
    <row r="1167" customFormat="false" ht="12.75" hidden="false" customHeight="false" outlineLevel="0" collapsed="false">
      <c r="A1167" s="73" t="n">
        <v>39064</v>
      </c>
      <c r="B1167" s="74" t="n">
        <v>0.09375</v>
      </c>
      <c r="C1167" s="59" t="n">
        <v>45.7</v>
      </c>
      <c r="D1167" s="59" t="n">
        <v>45.7</v>
      </c>
      <c r="E1167" s="59" t="n">
        <v>45.7</v>
      </c>
      <c r="F1167" s="59" t="n">
        <v>45.8</v>
      </c>
      <c r="G1167" s="59" t="n">
        <v>45.5</v>
      </c>
      <c r="H1167" s="59" t="n">
        <v>77</v>
      </c>
      <c r="I1167" s="59" t="n">
        <v>38.9</v>
      </c>
      <c r="J1167" s="59" t="n">
        <v>2</v>
      </c>
      <c r="K1167" s="59" t="n">
        <v>6</v>
      </c>
      <c r="L1167" s="59" t="s">
        <v>73</v>
      </c>
      <c r="M1167" s="59" t="n">
        <v>0</v>
      </c>
      <c r="N1167" s="59" t="n">
        <v>30.101</v>
      </c>
      <c r="O1167" s="59" t="n">
        <v>70.4</v>
      </c>
      <c r="P1167" s="59" t="n">
        <v>21</v>
      </c>
      <c r="Q1167" s="59" t="n">
        <v>15</v>
      </c>
      <c r="R1167" s="75" t="n">
        <f aca="false">A1167+B1167</f>
        <v>39064.09375</v>
      </c>
      <c r="S1167" s="76" t="n">
        <f aca="false">H1167+$S$1</f>
        <v>86.5</v>
      </c>
      <c r="T1167" s="14" t="n">
        <f aca="false">(D1167-T$1)/T$4</f>
        <v>7.61111111111111</v>
      </c>
      <c r="U1167" s="77" t="n">
        <f aca="false">U$2*EXP((T1167*U$3)/(T1167+U$4))</f>
        <v>1.04419052468547</v>
      </c>
      <c r="V1167" s="78" t="n">
        <f aca="false">U1167*S1167/100</f>
        <v>0.903224803852932</v>
      </c>
      <c r="W1167" s="79" t="n">
        <f aca="false">(W$4*LN(V1167/W$2))/(W$3-LN(V1167/W$2))*T$4+T$1</f>
        <v>41.9225044151314</v>
      </c>
      <c r="X1167" s="0"/>
    </row>
    <row r="1168" customFormat="false" ht="12.75" hidden="false" customHeight="false" outlineLevel="0" collapsed="false">
      <c r="A1168" s="73" t="n">
        <v>39064</v>
      </c>
      <c r="B1168" s="74" t="n">
        <v>0.104166666666667</v>
      </c>
      <c r="C1168" s="59" t="n">
        <v>45.7</v>
      </c>
      <c r="D1168" s="59" t="n">
        <v>45.7</v>
      </c>
      <c r="E1168" s="59" t="n">
        <v>45.7</v>
      </c>
      <c r="F1168" s="59" t="n">
        <v>45.9</v>
      </c>
      <c r="G1168" s="59" t="n">
        <v>45.7</v>
      </c>
      <c r="H1168" s="59" t="n">
        <v>77</v>
      </c>
      <c r="I1168" s="59" t="n">
        <v>38.9</v>
      </c>
      <c r="J1168" s="59" t="n">
        <v>3</v>
      </c>
      <c r="K1168" s="59" t="n">
        <v>7</v>
      </c>
      <c r="L1168" s="59" t="s">
        <v>71</v>
      </c>
      <c r="M1168" s="59" t="n">
        <v>0</v>
      </c>
      <c r="N1168" s="59" t="n">
        <v>30.096</v>
      </c>
      <c r="O1168" s="59" t="n">
        <v>70</v>
      </c>
      <c r="P1168" s="59" t="n">
        <v>21</v>
      </c>
      <c r="Q1168" s="59" t="n">
        <v>15</v>
      </c>
      <c r="R1168" s="75" t="n">
        <f aca="false">A1168+B1168</f>
        <v>39064.1041666667</v>
      </c>
      <c r="S1168" s="76" t="n">
        <f aca="false">H1168+$S$1</f>
        <v>86.5</v>
      </c>
      <c r="T1168" s="14" t="n">
        <f aca="false">(D1168-T$1)/T$4</f>
        <v>7.61111111111111</v>
      </c>
      <c r="U1168" s="77" t="n">
        <f aca="false">U$2*EXP((T1168*U$3)/(T1168+U$4))</f>
        <v>1.04419052468547</v>
      </c>
      <c r="V1168" s="78" t="n">
        <f aca="false">U1168*S1168/100</f>
        <v>0.903224803852932</v>
      </c>
      <c r="W1168" s="79" t="n">
        <f aca="false">(W$4*LN(V1168/W$2))/(W$3-LN(V1168/W$2))*T$4+T$1</f>
        <v>41.9225044151314</v>
      </c>
      <c r="X1168" s="0"/>
    </row>
    <row r="1169" customFormat="false" ht="12.75" hidden="false" customHeight="false" outlineLevel="0" collapsed="false">
      <c r="A1169" s="73" t="n">
        <v>39064</v>
      </c>
      <c r="B1169" s="74" t="n">
        <v>0.114583333333333</v>
      </c>
      <c r="C1169" s="59" t="n">
        <v>45.8</v>
      </c>
      <c r="D1169" s="59" t="n">
        <v>45.8</v>
      </c>
      <c r="E1169" s="59" t="n">
        <v>45.8</v>
      </c>
      <c r="F1169" s="59" t="n">
        <v>46</v>
      </c>
      <c r="G1169" s="59" t="n">
        <v>45.7</v>
      </c>
      <c r="H1169" s="59" t="n">
        <v>78</v>
      </c>
      <c r="I1169" s="59" t="n">
        <v>39.3</v>
      </c>
      <c r="J1169" s="59" t="n">
        <v>3</v>
      </c>
      <c r="K1169" s="59" t="n">
        <v>8</v>
      </c>
      <c r="L1169" s="59" t="s">
        <v>75</v>
      </c>
      <c r="M1169" s="59" t="n">
        <v>0</v>
      </c>
      <c r="N1169" s="59" t="n">
        <v>30.093</v>
      </c>
      <c r="O1169" s="59" t="n">
        <v>70.7</v>
      </c>
      <c r="P1169" s="59" t="n">
        <v>19</v>
      </c>
      <c r="Q1169" s="59" t="n">
        <v>15</v>
      </c>
      <c r="R1169" s="75" t="n">
        <f aca="false">A1169+B1169</f>
        <v>39064.1145833333</v>
      </c>
      <c r="S1169" s="76" t="n">
        <f aca="false">H1169+$S$1</f>
        <v>87.5</v>
      </c>
      <c r="T1169" s="14" t="n">
        <f aca="false">(D1169-T$1)/T$4</f>
        <v>7.66666666666667</v>
      </c>
      <c r="U1169" s="77" t="n">
        <f aca="false">U$2*EXP((T1169*U$3)/(T1169+U$4))</f>
        <v>1.04815547789363</v>
      </c>
      <c r="V1169" s="78" t="n">
        <f aca="false">U1169*S1169/100</f>
        <v>0.917136043156926</v>
      </c>
      <c r="W1169" s="79" t="n">
        <f aca="false">(W$4*LN(V1169/W$2))/(W$3-LN(V1169/W$2))*T$4+T$1</f>
        <v>42.3193341416131</v>
      </c>
      <c r="X1169" s="0"/>
    </row>
    <row r="1170" customFormat="false" ht="12.75" hidden="false" customHeight="false" outlineLevel="0" collapsed="false">
      <c r="A1170" s="73" t="n">
        <v>39064</v>
      </c>
      <c r="B1170" s="74" t="n">
        <v>0.125</v>
      </c>
      <c r="C1170" s="59" t="n">
        <v>45.8</v>
      </c>
      <c r="D1170" s="59" t="n">
        <v>45.8</v>
      </c>
      <c r="E1170" s="59" t="n">
        <v>45.8</v>
      </c>
      <c r="F1170" s="59" t="n">
        <v>45.9</v>
      </c>
      <c r="G1170" s="59" t="n">
        <v>45.7</v>
      </c>
      <c r="H1170" s="59" t="n">
        <v>79</v>
      </c>
      <c r="I1170" s="59" t="n">
        <v>39.7</v>
      </c>
      <c r="J1170" s="59" t="n">
        <v>3</v>
      </c>
      <c r="K1170" s="59" t="n">
        <v>9</v>
      </c>
      <c r="L1170" s="59" t="s">
        <v>75</v>
      </c>
      <c r="M1170" s="59" t="n">
        <v>0</v>
      </c>
      <c r="N1170" s="59" t="n">
        <v>30.081</v>
      </c>
      <c r="O1170" s="59" t="n">
        <v>69.6</v>
      </c>
      <c r="P1170" s="59" t="n">
        <v>21</v>
      </c>
      <c r="Q1170" s="59" t="n">
        <v>15</v>
      </c>
      <c r="R1170" s="75" t="n">
        <f aca="false">A1170+B1170</f>
        <v>39064.125</v>
      </c>
      <c r="S1170" s="76" t="n">
        <f aca="false">H1170+$S$1</f>
        <v>88.5</v>
      </c>
      <c r="T1170" s="14" t="n">
        <f aca="false">(D1170-T$1)/T$4</f>
        <v>7.66666666666667</v>
      </c>
      <c r="U1170" s="77" t="n">
        <f aca="false">U$2*EXP((T1170*U$3)/(T1170+U$4))</f>
        <v>1.04815547789363</v>
      </c>
      <c r="V1170" s="78" t="n">
        <f aca="false">U1170*S1170/100</f>
        <v>0.927617597935862</v>
      </c>
      <c r="W1170" s="79" t="n">
        <f aca="false">(W$4*LN(V1170/W$2))/(W$3-LN(V1170/W$2))*T$4+T$1</f>
        <v>42.6148318353746</v>
      </c>
      <c r="X1170" s="0"/>
    </row>
    <row r="1171" customFormat="false" ht="12.75" hidden="false" customHeight="false" outlineLevel="0" collapsed="false">
      <c r="A1171" s="73" t="n">
        <v>39064</v>
      </c>
      <c r="B1171" s="74" t="n">
        <v>0.135416666666667</v>
      </c>
      <c r="C1171" s="59" t="n">
        <v>45.8</v>
      </c>
      <c r="D1171" s="59" t="n">
        <v>45.8</v>
      </c>
      <c r="E1171" s="59" t="n">
        <v>45.8</v>
      </c>
      <c r="F1171" s="59" t="n">
        <v>45.9</v>
      </c>
      <c r="G1171" s="59" t="n">
        <v>45.7</v>
      </c>
      <c r="H1171" s="59" t="n">
        <v>79</v>
      </c>
      <c r="I1171" s="59" t="n">
        <v>39.7</v>
      </c>
      <c r="J1171" s="59" t="n">
        <v>4</v>
      </c>
      <c r="K1171" s="59" t="n">
        <v>12</v>
      </c>
      <c r="L1171" s="59" t="s">
        <v>71</v>
      </c>
      <c r="M1171" s="59" t="n">
        <v>0</v>
      </c>
      <c r="N1171" s="59" t="n">
        <v>30.081</v>
      </c>
      <c r="O1171" s="59" t="n">
        <v>70.7</v>
      </c>
      <c r="P1171" s="59" t="n">
        <v>21</v>
      </c>
      <c r="Q1171" s="59" t="n">
        <v>15</v>
      </c>
      <c r="R1171" s="75" t="n">
        <f aca="false">A1171+B1171</f>
        <v>39064.1354166667</v>
      </c>
      <c r="S1171" s="76" t="n">
        <f aca="false">H1171+$S$1</f>
        <v>88.5</v>
      </c>
      <c r="T1171" s="14" t="n">
        <f aca="false">(D1171-T$1)/T$4</f>
        <v>7.66666666666667</v>
      </c>
      <c r="U1171" s="77" t="n">
        <f aca="false">U$2*EXP((T1171*U$3)/(T1171+U$4))</f>
        <v>1.04815547789363</v>
      </c>
      <c r="V1171" s="78" t="n">
        <f aca="false">U1171*S1171/100</f>
        <v>0.927617597935862</v>
      </c>
      <c r="W1171" s="79" t="n">
        <f aca="false">(W$4*LN(V1171/W$2))/(W$3-LN(V1171/W$2))*T$4+T$1</f>
        <v>42.6148318353746</v>
      </c>
      <c r="X1171" s="0"/>
    </row>
    <row r="1172" customFormat="false" ht="12.75" hidden="false" customHeight="false" outlineLevel="0" collapsed="false">
      <c r="A1172" s="73" t="n">
        <v>39064</v>
      </c>
      <c r="B1172" s="74" t="n">
        <v>0.145833333333333</v>
      </c>
      <c r="C1172" s="59" t="n">
        <v>45.8</v>
      </c>
      <c r="D1172" s="59" t="n">
        <v>45.8</v>
      </c>
      <c r="E1172" s="59" t="n">
        <v>45.8</v>
      </c>
      <c r="F1172" s="59" t="n">
        <v>45.8</v>
      </c>
      <c r="G1172" s="59" t="n">
        <v>45.8</v>
      </c>
      <c r="H1172" s="59" t="n">
        <v>80</v>
      </c>
      <c r="I1172" s="59" t="n">
        <v>40</v>
      </c>
      <c r="J1172" s="59" t="n">
        <v>4</v>
      </c>
      <c r="K1172" s="59" t="n">
        <v>11</v>
      </c>
      <c r="L1172" s="59" t="s">
        <v>71</v>
      </c>
      <c r="M1172" s="59" t="n">
        <v>0</v>
      </c>
      <c r="N1172" s="59" t="n">
        <v>30.078</v>
      </c>
      <c r="O1172" s="59" t="n">
        <v>70.5</v>
      </c>
      <c r="P1172" s="59" t="n">
        <v>21</v>
      </c>
      <c r="Q1172" s="59" t="n">
        <v>15</v>
      </c>
      <c r="R1172" s="75" t="n">
        <f aca="false">A1172+B1172</f>
        <v>39064.1458333333</v>
      </c>
      <c r="S1172" s="76" t="n">
        <f aca="false">H1172+$S$1</f>
        <v>89.5</v>
      </c>
      <c r="T1172" s="14" t="n">
        <f aca="false">(D1172-T$1)/T$4</f>
        <v>7.66666666666667</v>
      </c>
      <c r="U1172" s="77" t="n">
        <f aca="false">U$2*EXP((T1172*U$3)/(T1172+U$4))</f>
        <v>1.04815547789363</v>
      </c>
      <c r="V1172" s="78" t="n">
        <f aca="false">U1172*S1172/100</f>
        <v>0.938099152714798</v>
      </c>
      <c r="W1172" s="79" t="n">
        <f aca="false">(W$4*LN(V1172/W$2))/(W$3-LN(V1172/W$2))*T$4+T$1</f>
        <v>42.9073947587272</v>
      </c>
      <c r="X1172" s="0"/>
    </row>
    <row r="1173" customFormat="false" ht="12.75" hidden="false" customHeight="false" outlineLevel="0" collapsed="false">
      <c r="A1173" s="73" t="n">
        <v>39064</v>
      </c>
      <c r="B1173" s="74" t="n">
        <v>0.15625</v>
      </c>
      <c r="C1173" s="59" t="n">
        <v>45.7</v>
      </c>
      <c r="D1173" s="59" t="n">
        <v>45.7</v>
      </c>
      <c r="E1173" s="59" t="n">
        <v>45.7</v>
      </c>
      <c r="F1173" s="59" t="n">
        <v>45.8</v>
      </c>
      <c r="G1173" s="59" t="n">
        <v>45.7</v>
      </c>
      <c r="H1173" s="59" t="n">
        <v>80</v>
      </c>
      <c r="I1173" s="59" t="n">
        <v>39.9</v>
      </c>
      <c r="J1173" s="59" t="n">
        <v>3</v>
      </c>
      <c r="K1173" s="59" t="n">
        <v>13</v>
      </c>
      <c r="L1173" s="59" t="s">
        <v>71</v>
      </c>
      <c r="M1173" s="59" t="n">
        <v>0</v>
      </c>
      <c r="N1173" s="59" t="n">
        <v>30.064</v>
      </c>
      <c r="O1173" s="59" t="n">
        <v>69.8</v>
      </c>
      <c r="P1173" s="59" t="n">
        <v>21</v>
      </c>
      <c r="Q1173" s="59" t="n">
        <v>15</v>
      </c>
      <c r="R1173" s="75" t="n">
        <f aca="false">A1173+B1173</f>
        <v>39064.15625</v>
      </c>
      <c r="S1173" s="76" t="n">
        <f aca="false">H1173+$S$1</f>
        <v>89.5</v>
      </c>
      <c r="T1173" s="14" t="n">
        <f aca="false">(D1173-T$1)/T$4</f>
        <v>7.61111111111111</v>
      </c>
      <c r="U1173" s="77" t="n">
        <f aca="false">U$2*EXP((T1173*U$3)/(T1173+U$4))</f>
        <v>1.04419052468547</v>
      </c>
      <c r="V1173" s="78" t="n">
        <f aca="false">U1173*S1173/100</f>
        <v>0.934550519593496</v>
      </c>
      <c r="W1173" s="79" t="n">
        <f aca="false">(W$4*LN(V1173/W$2))/(W$3-LN(V1173/W$2))*T$4+T$1</f>
        <v>42.8086694472693</v>
      </c>
      <c r="X1173" s="0"/>
    </row>
    <row r="1174" customFormat="false" ht="12.75" hidden="false" customHeight="false" outlineLevel="0" collapsed="false">
      <c r="A1174" s="73" t="n">
        <v>39064</v>
      </c>
      <c r="B1174" s="74" t="n">
        <v>0.166666666666667</v>
      </c>
      <c r="C1174" s="59" t="n">
        <v>45.8</v>
      </c>
      <c r="D1174" s="59" t="n">
        <v>45.8</v>
      </c>
      <c r="E1174" s="59" t="n">
        <v>45.8</v>
      </c>
      <c r="F1174" s="59" t="n">
        <v>46</v>
      </c>
      <c r="G1174" s="59" t="n">
        <v>45.7</v>
      </c>
      <c r="H1174" s="59" t="n">
        <v>81</v>
      </c>
      <c r="I1174" s="59" t="n">
        <v>40.3</v>
      </c>
      <c r="J1174" s="59" t="n">
        <v>2</v>
      </c>
      <c r="K1174" s="59" t="n">
        <v>7</v>
      </c>
      <c r="L1174" s="59" t="s">
        <v>75</v>
      </c>
      <c r="M1174" s="59" t="n">
        <v>0</v>
      </c>
      <c r="N1174" s="59" t="n">
        <v>30.061</v>
      </c>
      <c r="O1174" s="59" t="n">
        <v>71</v>
      </c>
      <c r="P1174" s="59" t="n">
        <v>21</v>
      </c>
      <c r="Q1174" s="59" t="n">
        <v>15</v>
      </c>
      <c r="R1174" s="75" t="n">
        <f aca="false">A1174+B1174</f>
        <v>39064.1666666667</v>
      </c>
      <c r="S1174" s="76" t="n">
        <f aca="false">H1174+$S$1</f>
        <v>90.5</v>
      </c>
      <c r="T1174" s="14" t="n">
        <f aca="false">(D1174-T$1)/T$4</f>
        <v>7.66666666666667</v>
      </c>
      <c r="U1174" s="77" t="n">
        <f aca="false">U$2*EXP((T1174*U$3)/(T1174+U$4))</f>
        <v>1.04815547789363</v>
      </c>
      <c r="V1174" s="78" t="n">
        <f aca="false">U1174*S1174/100</f>
        <v>0.948580707493735</v>
      </c>
      <c r="W1174" s="79" t="n">
        <f aca="false">(W$4*LN(V1174/W$2))/(W$3-LN(V1174/W$2))*T$4+T$1</f>
        <v>43.1970846135333</v>
      </c>
      <c r="X1174" s="0"/>
    </row>
    <row r="1175" customFormat="false" ht="12.75" hidden="false" customHeight="false" outlineLevel="0" collapsed="false">
      <c r="A1175" s="73" t="n">
        <v>39064</v>
      </c>
      <c r="B1175" s="74" t="n">
        <v>0.177083333333333</v>
      </c>
      <c r="C1175" s="59" t="n">
        <v>46</v>
      </c>
      <c r="D1175" s="59" t="n">
        <v>46</v>
      </c>
      <c r="E1175" s="59" t="n">
        <v>46</v>
      </c>
      <c r="F1175" s="59" t="n">
        <v>46.1</v>
      </c>
      <c r="G1175" s="59" t="n">
        <v>46</v>
      </c>
      <c r="H1175" s="59" t="n">
        <v>80</v>
      </c>
      <c r="I1175" s="59" t="n">
        <v>40.2</v>
      </c>
      <c r="J1175" s="59" t="n">
        <v>4</v>
      </c>
      <c r="K1175" s="59" t="n">
        <v>10</v>
      </c>
      <c r="L1175" s="59" t="s">
        <v>71</v>
      </c>
      <c r="M1175" s="59" t="n">
        <v>0</v>
      </c>
      <c r="N1175" s="59" t="n">
        <v>30.049</v>
      </c>
      <c r="O1175" s="59" t="n">
        <v>70.6</v>
      </c>
      <c r="P1175" s="59" t="n">
        <v>21</v>
      </c>
      <c r="Q1175" s="59" t="n">
        <v>15</v>
      </c>
      <c r="R1175" s="75" t="n">
        <f aca="false">A1175+B1175</f>
        <v>39064.1770833333</v>
      </c>
      <c r="S1175" s="76" t="n">
        <f aca="false">H1175+$S$1</f>
        <v>89.5</v>
      </c>
      <c r="T1175" s="14" t="n">
        <f aca="false">(D1175-T$1)/T$4</f>
        <v>7.77777777777778</v>
      </c>
      <c r="U1175" s="77" t="n">
        <f aca="false">U$2*EXP((T1175*U$3)/(T1175+U$4))</f>
        <v>1.05612529832619</v>
      </c>
      <c r="V1175" s="78" t="n">
        <f aca="false">U1175*S1175/100</f>
        <v>0.945232142001937</v>
      </c>
      <c r="W1175" s="79" t="n">
        <f aca="false">(W$4*LN(V1175/W$2))/(W$3-LN(V1175/W$2))*T$4+T$1</f>
        <v>43.1048453950738</v>
      </c>
      <c r="X1175" s="0"/>
    </row>
    <row r="1176" customFormat="false" ht="12.75" hidden="false" customHeight="false" outlineLevel="0" collapsed="false">
      <c r="A1176" s="73" t="n">
        <v>39064</v>
      </c>
      <c r="B1176" s="74" t="n">
        <v>0.1875</v>
      </c>
      <c r="C1176" s="59" t="n">
        <v>46.3</v>
      </c>
      <c r="D1176" s="59" t="n">
        <v>46.3</v>
      </c>
      <c r="E1176" s="59" t="n">
        <v>43.8</v>
      </c>
      <c r="F1176" s="59" t="n">
        <v>46.6</v>
      </c>
      <c r="G1176" s="59" t="n">
        <v>46.1</v>
      </c>
      <c r="H1176" s="59" t="n">
        <v>81</v>
      </c>
      <c r="I1176" s="59" t="n">
        <v>40.8</v>
      </c>
      <c r="J1176" s="59" t="n">
        <v>5</v>
      </c>
      <c r="K1176" s="59" t="n">
        <v>12</v>
      </c>
      <c r="L1176" s="59" t="s">
        <v>70</v>
      </c>
      <c r="M1176" s="59" t="n">
        <v>0</v>
      </c>
      <c r="N1176" s="59" t="n">
        <v>30.049</v>
      </c>
      <c r="O1176" s="59" t="n">
        <v>70</v>
      </c>
      <c r="P1176" s="59" t="n">
        <v>21</v>
      </c>
      <c r="Q1176" s="59" t="n">
        <v>15</v>
      </c>
      <c r="R1176" s="75" t="n">
        <f aca="false">A1176+B1176</f>
        <v>39064.1875</v>
      </c>
      <c r="S1176" s="76" t="n">
        <f aca="false">H1176+$S$1</f>
        <v>90.5</v>
      </c>
      <c r="T1176" s="14" t="n">
        <f aca="false">(D1176-T$1)/T$4</f>
        <v>7.94444444444444</v>
      </c>
      <c r="U1176" s="77" t="n">
        <f aca="false">U$2*EXP((T1176*U$3)/(T1176+U$4))</f>
        <v>1.06818038928798</v>
      </c>
      <c r="V1176" s="78" t="n">
        <f aca="false">U1176*S1176/100</f>
        <v>0.966703252305618</v>
      </c>
      <c r="W1176" s="79" t="n">
        <f aca="false">(W$4*LN(V1176/W$2))/(W$3-LN(V1176/W$2))*T$4+T$1</f>
        <v>43.6913526315727</v>
      </c>
      <c r="X1176" s="0"/>
    </row>
    <row r="1177" customFormat="false" ht="12.75" hidden="false" customHeight="false" outlineLevel="0" collapsed="false">
      <c r="A1177" s="73" t="n">
        <v>39064</v>
      </c>
      <c r="B1177" s="74" t="n">
        <v>0.197916666666667</v>
      </c>
      <c r="C1177" s="59" t="n">
        <v>46.6</v>
      </c>
      <c r="D1177" s="59" t="n">
        <v>46.6</v>
      </c>
      <c r="E1177" s="59" t="n">
        <v>46.6</v>
      </c>
      <c r="F1177" s="59" t="n">
        <v>46.9</v>
      </c>
      <c r="G1177" s="59" t="n">
        <v>46.5</v>
      </c>
      <c r="H1177" s="59" t="n">
        <v>81</v>
      </c>
      <c r="I1177" s="59" t="n">
        <v>41.1</v>
      </c>
      <c r="J1177" s="59" t="n">
        <v>4</v>
      </c>
      <c r="K1177" s="59" t="n">
        <v>13</v>
      </c>
      <c r="L1177" s="59" t="s">
        <v>71</v>
      </c>
      <c r="M1177" s="59" t="n">
        <v>0</v>
      </c>
      <c r="N1177" s="59" t="n">
        <v>30.046</v>
      </c>
      <c r="O1177" s="59" t="n">
        <v>71.2</v>
      </c>
      <c r="P1177" s="59" t="n">
        <v>21</v>
      </c>
      <c r="Q1177" s="59" t="n">
        <v>15</v>
      </c>
      <c r="R1177" s="75" t="n">
        <f aca="false">A1177+B1177</f>
        <v>39064.1979166667</v>
      </c>
      <c r="S1177" s="76" t="n">
        <f aca="false">H1177+$S$1</f>
        <v>90.5</v>
      </c>
      <c r="T1177" s="14" t="n">
        <f aca="false">(D1177-T$1)/T$4</f>
        <v>8.11111111111111</v>
      </c>
      <c r="U1177" s="77" t="n">
        <f aca="false">U$2*EXP((T1177*U$3)/(T1177+U$4))</f>
        <v>1.08035683795527</v>
      </c>
      <c r="V1177" s="78" t="n">
        <f aca="false">U1177*S1177/100</f>
        <v>0.977722938349521</v>
      </c>
      <c r="W1177" s="79" t="n">
        <f aca="false">(W$4*LN(V1177/W$2))/(W$3-LN(V1177/W$2))*T$4+T$1</f>
        <v>43.9879138368558</v>
      </c>
      <c r="X1177" s="0"/>
    </row>
    <row r="1178" customFormat="false" ht="12.75" hidden="false" customHeight="false" outlineLevel="0" collapsed="false">
      <c r="A1178" s="73" t="n">
        <v>39064</v>
      </c>
      <c r="B1178" s="74" t="n">
        <v>0.208333333333333</v>
      </c>
      <c r="C1178" s="59" t="n">
        <v>46.9</v>
      </c>
      <c r="D1178" s="59" t="n">
        <v>46.9</v>
      </c>
      <c r="E1178" s="59" t="n">
        <v>46.9</v>
      </c>
      <c r="F1178" s="59" t="n">
        <v>47</v>
      </c>
      <c r="G1178" s="59" t="n">
        <v>46.8</v>
      </c>
      <c r="H1178" s="59" t="n">
        <v>81</v>
      </c>
      <c r="I1178" s="59" t="n">
        <v>41.4</v>
      </c>
      <c r="J1178" s="59" t="n">
        <v>3</v>
      </c>
      <c r="K1178" s="59" t="n">
        <v>7</v>
      </c>
      <c r="L1178" s="59" t="s">
        <v>75</v>
      </c>
      <c r="M1178" s="59" t="n">
        <v>0</v>
      </c>
      <c r="N1178" s="59" t="n">
        <v>30.038</v>
      </c>
      <c r="O1178" s="59" t="n">
        <v>71.7</v>
      </c>
      <c r="P1178" s="59" t="n">
        <v>19</v>
      </c>
      <c r="Q1178" s="59" t="n">
        <v>15</v>
      </c>
      <c r="R1178" s="75" t="n">
        <f aca="false">A1178+B1178</f>
        <v>39064.2083333333</v>
      </c>
      <c r="S1178" s="76" t="n">
        <f aca="false">H1178+$S$1</f>
        <v>90.5</v>
      </c>
      <c r="T1178" s="14" t="n">
        <f aca="false">(D1178-T$1)/T$4</f>
        <v>8.27777777777778</v>
      </c>
      <c r="U1178" s="77" t="n">
        <f aca="false">U$2*EXP((T1178*U$3)/(T1178+U$4))</f>
        <v>1.09265569208238</v>
      </c>
      <c r="V1178" s="78" t="n">
        <f aca="false">U1178*S1178/100</f>
        <v>0.988853401334553</v>
      </c>
      <c r="W1178" s="79" t="n">
        <f aca="false">(W$4*LN(V1178/W$2))/(W$3-LN(V1178/W$2))*T$4+T$1</f>
        <v>44.2844753379842</v>
      </c>
      <c r="X1178" s="0"/>
    </row>
    <row r="1179" customFormat="false" ht="12.75" hidden="false" customHeight="false" outlineLevel="0" collapsed="false">
      <c r="A1179" s="73" t="n">
        <v>39064</v>
      </c>
      <c r="B1179" s="74" t="n">
        <v>0.21875</v>
      </c>
      <c r="C1179" s="59" t="n">
        <v>46.9</v>
      </c>
      <c r="D1179" s="59" t="n">
        <v>46.9</v>
      </c>
      <c r="E1179" s="59" t="n">
        <v>46.9</v>
      </c>
      <c r="F1179" s="59" t="n">
        <v>47</v>
      </c>
      <c r="G1179" s="59" t="n">
        <v>46.8</v>
      </c>
      <c r="H1179" s="59" t="n">
        <v>81</v>
      </c>
      <c r="I1179" s="59" t="n">
        <v>41.4</v>
      </c>
      <c r="J1179" s="59" t="n">
        <v>3</v>
      </c>
      <c r="K1179" s="59" t="n">
        <v>9</v>
      </c>
      <c r="L1179" s="59" t="s">
        <v>71</v>
      </c>
      <c r="M1179" s="59" t="n">
        <v>0</v>
      </c>
      <c r="N1179" s="59" t="n">
        <v>30.029</v>
      </c>
      <c r="O1179" s="59" t="n">
        <v>70</v>
      </c>
      <c r="P1179" s="59" t="n">
        <v>21</v>
      </c>
      <c r="Q1179" s="59" t="n">
        <v>15</v>
      </c>
      <c r="R1179" s="75" t="n">
        <f aca="false">A1179+B1179</f>
        <v>39064.21875</v>
      </c>
      <c r="S1179" s="76" t="n">
        <f aca="false">H1179+$S$1</f>
        <v>90.5</v>
      </c>
      <c r="T1179" s="14" t="n">
        <f aca="false">(D1179-T$1)/T$4</f>
        <v>8.27777777777778</v>
      </c>
      <c r="U1179" s="77" t="n">
        <f aca="false">U$2*EXP((T1179*U$3)/(T1179+U$4))</f>
        <v>1.09265569208238</v>
      </c>
      <c r="V1179" s="78" t="n">
        <f aca="false">U1179*S1179/100</f>
        <v>0.988853401334553</v>
      </c>
      <c r="W1179" s="79" t="n">
        <f aca="false">(W$4*LN(V1179/W$2))/(W$3-LN(V1179/W$2))*T$4+T$1</f>
        <v>44.2844753379842</v>
      </c>
      <c r="X1179" s="0"/>
    </row>
    <row r="1180" customFormat="false" ht="12.75" hidden="false" customHeight="false" outlineLevel="0" collapsed="false">
      <c r="A1180" s="73" t="n">
        <v>39064</v>
      </c>
      <c r="B1180" s="74" t="n">
        <v>0.229166666666667</v>
      </c>
      <c r="C1180" s="59" t="n">
        <v>46.8</v>
      </c>
      <c r="D1180" s="59" t="n">
        <v>46.8</v>
      </c>
      <c r="E1180" s="59" t="n">
        <v>46.8</v>
      </c>
      <c r="F1180" s="59" t="n">
        <v>46.9</v>
      </c>
      <c r="G1180" s="59" t="n">
        <v>46.7</v>
      </c>
      <c r="H1180" s="59" t="n">
        <v>81</v>
      </c>
      <c r="I1180" s="59" t="n">
        <v>41.3</v>
      </c>
      <c r="J1180" s="59" t="n">
        <v>2</v>
      </c>
      <c r="K1180" s="59" t="n">
        <v>6</v>
      </c>
      <c r="L1180" s="59" t="s">
        <v>73</v>
      </c>
      <c r="M1180" s="59" t="n">
        <v>0</v>
      </c>
      <c r="N1180" s="59" t="n">
        <v>30.023</v>
      </c>
      <c r="O1180" s="59" t="n">
        <v>70.9</v>
      </c>
      <c r="P1180" s="59" t="n">
        <v>21</v>
      </c>
      <c r="Q1180" s="59" t="n">
        <v>15</v>
      </c>
      <c r="R1180" s="75" t="n">
        <f aca="false">A1180+B1180</f>
        <v>39064.2291666667</v>
      </c>
      <c r="S1180" s="76" t="n">
        <f aca="false">H1180+$S$1</f>
        <v>90.5</v>
      </c>
      <c r="T1180" s="14" t="n">
        <f aca="false">(D1180-T$1)/T$4</f>
        <v>8.22222222222222</v>
      </c>
      <c r="U1180" s="77" t="n">
        <f aca="false">U$2*EXP((T1180*U$3)/(T1180+U$4))</f>
        <v>1.08854240845271</v>
      </c>
      <c r="V1180" s="78" t="n">
        <f aca="false">U1180*S1180/100</f>
        <v>0.9851308796497</v>
      </c>
      <c r="W1180" s="79" t="n">
        <f aca="false">(W$4*LN(V1180/W$2))/(W$3-LN(V1180/W$2))*T$4+T$1</f>
        <v>44.185621471403</v>
      </c>
      <c r="X1180" s="0"/>
    </row>
    <row r="1181" customFormat="false" ht="12.75" hidden="false" customHeight="false" outlineLevel="0" collapsed="false">
      <c r="A1181" s="73" t="n">
        <v>39064</v>
      </c>
      <c r="B1181" s="74" t="n">
        <v>0.239583333333333</v>
      </c>
      <c r="C1181" s="59" t="n">
        <v>46.7</v>
      </c>
      <c r="D1181" s="59" t="n">
        <v>46.7</v>
      </c>
      <c r="E1181" s="59" t="n">
        <v>46.7</v>
      </c>
      <c r="F1181" s="59" t="n">
        <v>46.9</v>
      </c>
      <c r="G1181" s="59" t="n">
        <v>46.7</v>
      </c>
      <c r="H1181" s="59" t="n">
        <v>82</v>
      </c>
      <c r="I1181" s="59" t="n">
        <v>41.5</v>
      </c>
      <c r="J1181" s="59" t="n">
        <v>3</v>
      </c>
      <c r="K1181" s="59" t="n">
        <v>9</v>
      </c>
      <c r="L1181" s="59" t="s">
        <v>75</v>
      </c>
      <c r="M1181" s="59" t="n">
        <v>0</v>
      </c>
      <c r="N1181" s="59" t="n">
        <v>30.02</v>
      </c>
      <c r="O1181" s="59" t="n">
        <v>70.8</v>
      </c>
      <c r="P1181" s="59" t="n">
        <v>21</v>
      </c>
      <c r="Q1181" s="59" t="n">
        <v>15</v>
      </c>
      <c r="R1181" s="75" t="n">
        <f aca="false">A1181+B1181</f>
        <v>39064.2395833333</v>
      </c>
      <c r="S1181" s="76" t="n">
        <f aca="false">H1181+$S$1</f>
        <v>91.5</v>
      </c>
      <c r="T1181" s="14" t="n">
        <f aca="false">(D1181-T$1)/T$4</f>
        <v>8.16666666666667</v>
      </c>
      <c r="U1181" s="77" t="n">
        <f aca="false">U$2*EXP((T1181*U$3)/(T1181+U$4))</f>
        <v>1.08444280343699</v>
      </c>
      <c r="V1181" s="78" t="n">
        <f aca="false">U1181*S1181/100</f>
        <v>0.992265165144847</v>
      </c>
      <c r="W1181" s="79" t="n">
        <f aca="false">(W$4*LN(V1181/W$2))/(W$3-LN(V1181/W$2))*T$4+T$1</f>
        <v>44.3747887056819</v>
      </c>
      <c r="X1181" s="0"/>
    </row>
    <row r="1182" customFormat="false" ht="12.75" hidden="false" customHeight="false" outlineLevel="0" collapsed="false">
      <c r="A1182" s="73" t="n">
        <v>39064</v>
      </c>
      <c r="B1182" s="74" t="n">
        <v>0.25</v>
      </c>
      <c r="C1182" s="59" t="n">
        <v>47</v>
      </c>
      <c r="D1182" s="59" t="n">
        <v>47</v>
      </c>
      <c r="E1182" s="59" t="n">
        <v>47</v>
      </c>
      <c r="F1182" s="59" t="n">
        <v>47.1</v>
      </c>
      <c r="G1182" s="59" t="n">
        <v>46.8</v>
      </c>
      <c r="H1182" s="59" t="n">
        <v>81</v>
      </c>
      <c r="I1182" s="59" t="n">
        <v>41.5</v>
      </c>
      <c r="J1182" s="59" t="n">
        <v>1</v>
      </c>
      <c r="K1182" s="59" t="n">
        <v>5</v>
      </c>
      <c r="L1182" s="59" t="s">
        <v>73</v>
      </c>
      <c r="M1182" s="59" t="n">
        <v>0</v>
      </c>
      <c r="N1182" s="59" t="n">
        <v>30.021</v>
      </c>
      <c r="O1182" s="59" t="n">
        <v>70</v>
      </c>
      <c r="P1182" s="59" t="n">
        <v>21</v>
      </c>
      <c r="Q1182" s="59" t="n">
        <v>15</v>
      </c>
      <c r="R1182" s="75" t="n">
        <f aca="false">A1182+B1182</f>
        <v>39064.25</v>
      </c>
      <c r="S1182" s="76" t="n">
        <f aca="false">H1182+$S$1</f>
        <v>90.5</v>
      </c>
      <c r="T1182" s="14" t="n">
        <f aca="false">(D1182-T$1)/T$4</f>
        <v>8.33333333333333</v>
      </c>
      <c r="U1182" s="77" t="n">
        <f aca="false">U$2*EXP((T1182*U$3)/(T1182+U$4))</f>
        <v>1.09678269349775</v>
      </c>
      <c r="V1182" s="78" t="n">
        <f aca="false">U1182*S1182/100</f>
        <v>0.992588337615468</v>
      </c>
      <c r="W1182" s="79" t="n">
        <f aca="false">(W$4*LN(V1182/W$2))/(W$3-LN(V1182/W$2))*T$4+T$1</f>
        <v>44.3833292374371</v>
      </c>
      <c r="X1182" s="0"/>
    </row>
    <row r="1183" customFormat="false" ht="12.75" hidden="false" customHeight="false" outlineLevel="0" collapsed="false">
      <c r="A1183" s="73" t="n">
        <v>39064</v>
      </c>
      <c r="B1183" s="74" t="n">
        <v>0.260416666666667</v>
      </c>
      <c r="C1183" s="59" t="n">
        <v>47.2</v>
      </c>
      <c r="D1183" s="59" t="n">
        <v>47.2</v>
      </c>
      <c r="E1183" s="59" t="n">
        <v>47.2</v>
      </c>
      <c r="F1183" s="59" t="n">
        <v>47.3</v>
      </c>
      <c r="G1183" s="59" t="n">
        <v>47.1</v>
      </c>
      <c r="H1183" s="59" t="n">
        <v>82</v>
      </c>
      <c r="I1183" s="59" t="n">
        <v>42</v>
      </c>
      <c r="J1183" s="59" t="n">
        <v>1</v>
      </c>
      <c r="K1183" s="59" t="n">
        <v>8</v>
      </c>
      <c r="L1183" s="59" t="s">
        <v>63</v>
      </c>
      <c r="M1183" s="59" t="n">
        <v>0</v>
      </c>
      <c r="N1183" s="59" t="n">
        <v>30.024</v>
      </c>
      <c r="O1183" s="59" t="n">
        <v>71.1</v>
      </c>
      <c r="P1183" s="59" t="n">
        <v>21</v>
      </c>
      <c r="Q1183" s="59" t="n">
        <v>15</v>
      </c>
      <c r="R1183" s="75" t="n">
        <f aca="false">A1183+B1183</f>
        <v>39064.2604166667</v>
      </c>
      <c r="S1183" s="76" t="n">
        <f aca="false">H1183+$S$1</f>
        <v>91.5</v>
      </c>
      <c r="T1183" s="14" t="n">
        <f aca="false">(D1183-T$1)/T$4</f>
        <v>8.44444444444445</v>
      </c>
      <c r="U1183" s="77" t="n">
        <f aca="false">U$2*EXP((T1183*U$3)/(T1183+U$4))</f>
        <v>1.10507800683254</v>
      </c>
      <c r="V1183" s="78" t="n">
        <f aca="false">U1183*S1183/100</f>
        <v>1.01114637625177</v>
      </c>
      <c r="W1183" s="79" t="n">
        <f aca="false">(W$4*LN(V1183/W$2))/(W$3-LN(V1183/W$2))*T$4+T$1</f>
        <v>44.8696950470958</v>
      </c>
      <c r="X1183" s="0"/>
    </row>
    <row r="1184" customFormat="false" ht="12.75" hidden="false" customHeight="false" outlineLevel="0" collapsed="false">
      <c r="A1184" s="73" t="n">
        <v>39064</v>
      </c>
      <c r="B1184" s="74" t="n">
        <v>0.270833333333333</v>
      </c>
      <c r="C1184" s="59" t="n">
        <v>47.5</v>
      </c>
      <c r="D1184" s="59" t="n">
        <v>47.5</v>
      </c>
      <c r="E1184" s="59" t="n">
        <v>47.5</v>
      </c>
      <c r="F1184" s="59" t="n">
        <v>47.6</v>
      </c>
      <c r="G1184" s="59" t="n">
        <v>47.2</v>
      </c>
      <c r="H1184" s="59" t="n">
        <v>82</v>
      </c>
      <c r="I1184" s="59" t="n">
        <v>42.3</v>
      </c>
      <c r="J1184" s="59" t="n">
        <v>1</v>
      </c>
      <c r="K1184" s="59" t="n">
        <v>5</v>
      </c>
      <c r="L1184" s="59" t="s">
        <v>68</v>
      </c>
      <c r="M1184" s="59" t="n">
        <v>0</v>
      </c>
      <c r="N1184" s="59" t="n">
        <v>30.019</v>
      </c>
      <c r="O1184" s="59" t="n">
        <v>70.2</v>
      </c>
      <c r="P1184" s="59" t="n">
        <v>21</v>
      </c>
      <c r="Q1184" s="59" t="n">
        <v>15</v>
      </c>
      <c r="R1184" s="75" t="n">
        <f aca="false">A1184+B1184</f>
        <v>39064.2708333333</v>
      </c>
      <c r="S1184" s="76" t="n">
        <f aca="false">H1184+$S$1</f>
        <v>91.5</v>
      </c>
      <c r="T1184" s="14" t="n">
        <f aca="false">(D1184-T$1)/T$4</f>
        <v>8.61111111111111</v>
      </c>
      <c r="U1184" s="77" t="n">
        <f aca="false">U$2*EXP((T1184*U$3)/(T1184+U$4))</f>
        <v>1.11762484481712</v>
      </c>
      <c r="V1184" s="78" t="n">
        <f aca="false">U1184*S1184/100</f>
        <v>1.02262673300766</v>
      </c>
      <c r="W1184" s="79" t="n">
        <f aca="false">(W$4*LN(V1184/W$2))/(W$3-LN(V1184/W$2))*T$4+T$1</f>
        <v>45.1666395847095</v>
      </c>
      <c r="X1184" s="0"/>
    </row>
    <row r="1185" customFormat="false" ht="12.75" hidden="false" customHeight="false" outlineLevel="0" collapsed="false">
      <c r="A1185" s="73" t="n">
        <v>39064</v>
      </c>
      <c r="B1185" s="74" t="n">
        <v>0.28125</v>
      </c>
      <c r="C1185" s="59" t="n">
        <v>47.6</v>
      </c>
      <c r="D1185" s="59" t="n">
        <v>47.6</v>
      </c>
      <c r="E1185" s="59" t="n">
        <v>47.6</v>
      </c>
      <c r="F1185" s="59" t="n">
        <v>47.7</v>
      </c>
      <c r="G1185" s="59" t="n">
        <v>47.5</v>
      </c>
      <c r="H1185" s="59" t="n">
        <v>82</v>
      </c>
      <c r="I1185" s="59" t="n">
        <v>42.4</v>
      </c>
      <c r="J1185" s="59" t="n">
        <v>1</v>
      </c>
      <c r="K1185" s="59" t="n">
        <v>5</v>
      </c>
      <c r="L1185" s="59" t="s">
        <v>60</v>
      </c>
      <c r="M1185" s="59" t="n">
        <v>0</v>
      </c>
      <c r="N1185" s="59" t="n">
        <v>30.013</v>
      </c>
      <c r="O1185" s="59" t="n">
        <v>70.6</v>
      </c>
      <c r="P1185" s="59" t="n">
        <v>21</v>
      </c>
      <c r="Q1185" s="59" t="n">
        <v>15</v>
      </c>
      <c r="R1185" s="75" t="n">
        <f aca="false">A1185+B1185</f>
        <v>39064.28125</v>
      </c>
      <c r="S1185" s="76" t="n">
        <f aca="false">H1185+$S$1</f>
        <v>91.5</v>
      </c>
      <c r="T1185" s="14" t="n">
        <f aca="false">(D1185-T$1)/T$4</f>
        <v>8.66666666666667</v>
      </c>
      <c r="U1185" s="77" t="n">
        <f aca="false">U$2*EXP((T1185*U$3)/(T1185+U$4))</f>
        <v>1.12183498071408</v>
      </c>
      <c r="V1185" s="78" t="n">
        <f aca="false">U1185*S1185/100</f>
        <v>1.02647900735339</v>
      </c>
      <c r="W1185" s="79" t="n">
        <f aca="false">(W$4*LN(V1185/W$2))/(W$3-LN(V1185/W$2))*T$4+T$1</f>
        <v>45.2656212193754</v>
      </c>
      <c r="X1185" s="0"/>
    </row>
    <row r="1186" customFormat="false" ht="12.75" hidden="false" customHeight="false" outlineLevel="0" collapsed="false">
      <c r="A1186" s="73" t="n">
        <v>39064</v>
      </c>
      <c r="B1186" s="74" t="n">
        <v>0.291666666666667</v>
      </c>
      <c r="C1186" s="59" t="n">
        <v>47.7</v>
      </c>
      <c r="D1186" s="59" t="n">
        <v>47.7</v>
      </c>
      <c r="E1186" s="59" t="n">
        <v>47.7</v>
      </c>
      <c r="F1186" s="59" t="n">
        <v>47.7</v>
      </c>
      <c r="G1186" s="59" t="n">
        <v>47.6</v>
      </c>
      <c r="H1186" s="59" t="n">
        <v>83</v>
      </c>
      <c r="I1186" s="59" t="n">
        <v>42.8</v>
      </c>
      <c r="J1186" s="59" t="n">
        <v>2</v>
      </c>
      <c r="K1186" s="59" t="n">
        <v>9</v>
      </c>
      <c r="L1186" s="59" t="s">
        <v>60</v>
      </c>
      <c r="M1186" s="59" t="n">
        <v>0</v>
      </c>
      <c r="N1186" s="59" t="n">
        <v>30.01</v>
      </c>
      <c r="O1186" s="59" t="n">
        <v>71.5</v>
      </c>
      <c r="P1186" s="59" t="n">
        <v>21</v>
      </c>
      <c r="Q1186" s="59" t="n">
        <v>15</v>
      </c>
      <c r="R1186" s="75" t="n">
        <f aca="false">A1186+B1186</f>
        <v>39064.2916666667</v>
      </c>
      <c r="S1186" s="76" t="n">
        <f aca="false">H1186+$S$1</f>
        <v>92.5</v>
      </c>
      <c r="T1186" s="14" t="n">
        <f aca="false">(D1186-T$1)/T$4</f>
        <v>8.72222222222222</v>
      </c>
      <c r="U1186" s="77" t="n">
        <f aca="false">U$2*EXP((T1186*U$3)/(T1186+U$4))</f>
        <v>1.12605911118271</v>
      </c>
      <c r="V1186" s="78" t="n">
        <f aca="false">U1186*S1186/100</f>
        <v>1.04160467784401</v>
      </c>
      <c r="W1186" s="79" t="n">
        <f aca="false">(W$4*LN(V1186/W$2))/(W$3-LN(V1186/W$2))*T$4+T$1</f>
        <v>45.6511212106834</v>
      </c>
      <c r="X1186" s="0"/>
    </row>
    <row r="1187" customFormat="false" ht="12.75" hidden="false" customHeight="false" outlineLevel="0" collapsed="false">
      <c r="A1187" s="73" t="n">
        <v>39064</v>
      </c>
      <c r="B1187" s="74" t="n">
        <v>0.302083333333333</v>
      </c>
      <c r="C1187" s="59" t="n">
        <v>47.8</v>
      </c>
      <c r="D1187" s="59" t="n">
        <v>47.8</v>
      </c>
      <c r="E1187" s="59" t="n">
        <v>47.8</v>
      </c>
      <c r="F1187" s="59" t="n">
        <v>47.9</v>
      </c>
      <c r="G1187" s="59" t="n">
        <v>47.7</v>
      </c>
      <c r="H1187" s="59" t="n">
        <v>83</v>
      </c>
      <c r="I1187" s="59" t="n">
        <v>42.9</v>
      </c>
      <c r="J1187" s="59" t="n">
        <v>2</v>
      </c>
      <c r="K1187" s="59" t="n">
        <v>7</v>
      </c>
      <c r="L1187" s="59" t="s">
        <v>63</v>
      </c>
      <c r="M1187" s="59" t="n">
        <v>0</v>
      </c>
      <c r="N1187" s="59" t="n">
        <v>30.006</v>
      </c>
      <c r="O1187" s="59" t="n">
        <v>70.9</v>
      </c>
      <c r="P1187" s="59" t="n">
        <v>21</v>
      </c>
      <c r="Q1187" s="59" t="n">
        <v>15</v>
      </c>
      <c r="R1187" s="75" t="n">
        <f aca="false">A1187+B1187</f>
        <v>39064.3020833333</v>
      </c>
      <c r="S1187" s="76" t="n">
        <f aca="false">H1187+$S$1</f>
        <v>92.5</v>
      </c>
      <c r="T1187" s="14" t="n">
        <f aca="false">(D1187-T$1)/T$4</f>
        <v>8.77777777777778</v>
      </c>
      <c r="U1187" s="77" t="n">
        <f aca="false">U$2*EXP((T1187*U$3)/(T1187+U$4))</f>
        <v>1.1302972761349</v>
      </c>
      <c r="V1187" s="78" t="n">
        <f aca="false">U1187*S1187/100</f>
        <v>1.04552498042479</v>
      </c>
      <c r="W1187" s="79" t="n">
        <f aca="false">(W$4*LN(V1187/W$2))/(W$3-LN(V1187/W$2))*T$4+T$1</f>
        <v>45.750229418098</v>
      </c>
      <c r="X1187" s="0"/>
    </row>
    <row r="1188" customFormat="false" ht="12.75" hidden="false" customHeight="false" outlineLevel="0" collapsed="false">
      <c r="A1188" s="73" t="n">
        <v>39064</v>
      </c>
      <c r="B1188" s="74" t="n">
        <v>0.3125</v>
      </c>
      <c r="C1188" s="59" t="n">
        <v>48</v>
      </c>
      <c r="D1188" s="59" t="n">
        <v>48</v>
      </c>
      <c r="E1188" s="59" t="n">
        <v>48</v>
      </c>
      <c r="F1188" s="59" t="n">
        <v>48.2</v>
      </c>
      <c r="G1188" s="59" t="n">
        <v>47.8</v>
      </c>
      <c r="H1188" s="59" t="n">
        <v>84</v>
      </c>
      <c r="I1188" s="59" t="n">
        <v>43.4</v>
      </c>
      <c r="J1188" s="59" t="n">
        <v>3</v>
      </c>
      <c r="K1188" s="59" t="n">
        <v>12</v>
      </c>
      <c r="L1188" s="59" t="s">
        <v>71</v>
      </c>
      <c r="M1188" s="59" t="n">
        <v>0</v>
      </c>
      <c r="N1188" s="59" t="n">
        <v>30</v>
      </c>
      <c r="O1188" s="59" t="n">
        <v>70.4</v>
      </c>
      <c r="P1188" s="59" t="n">
        <v>21</v>
      </c>
      <c r="Q1188" s="59" t="n">
        <v>15</v>
      </c>
      <c r="R1188" s="75" t="n">
        <f aca="false">A1188+B1188</f>
        <v>39064.3125</v>
      </c>
      <c r="S1188" s="76" t="n">
        <f aca="false">H1188+$S$1</f>
        <v>93.5</v>
      </c>
      <c r="T1188" s="14" t="n">
        <f aca="false">(D1188-T$1)/T$4</f>
        <v>8.88888888888889</v>
      </c>
      <c r="U1188" s="77" t="n">
        <f aca="false">U$2*EXP((T1188*U$3)/(T1188+U$4))</f>
        <v>1.13881586960397</v>
      </c>
      <c r="V1188" s="78" t="n">
        <f aca="false">U1188*S1188/100</f>
        <v>1.06479283807971</v>
      </c>
      <c r="W1188" s="79" t="n">
        <f aca="false">(W$4*LN(V1188/W$2))/(W$3-LN(V1188/W$2))*T$4+T$1</f>
        <v>46.2326197873432</v>
      </c>
      <c r="X1188" s="0"/>
    </row>
    <row r="1189" customFormat="false" ht="12.75" hidden="false" customHeight="false" outlineLevel="0" collapsed="false">
      <c r="A1189" s="73" t="n">
        <v>39064</v>
      </c>
      <c r="B1189" s="74" t="n">
        <v>0.322916666666667</v>
      </c>
      <c r="C1189" s="59" t="n">
        <v>48.2</v>
      </c>
      <c r="D1189" s="59" t="n">
        <v>48.2</v>
      </c>
      <c r="E1189" s="59" t="n">
        <v>48.2</v>
      </c>
      <c r="F1189" s="59" t="n">
        <v>48.4</v>
      </c>
      <c r="G1189" s="59" t="n">
        <v>48.2</v>
      </c>
      <c r="H1189" s="59" t="n">
        <v>84</v>
      </c>
      <c r="I1189" s="59" t="n">
        <v>43.6</v>
      </c>
      <c r="J1189" s="59" t="n">
        <v>3</v>
      </c>
      <c r="K1189" s="59" t="n">
        <v>8</v>
      </c>
      <c r="L1189" s="59" t="s">
        <v>63</v>
      </c>
      <c r="M1189" s="59" t="n">
        <v>0</v>
      </c>
      <c r="N1189" s="59" t="n">
        <v>29.99</v>
      </c>
      <c r="O1189" s="59" t="n">
        <v>71.4</v>
      </c>
      <c r="P1189" s="59" t="n">
        <v>20</v>
      </c>
      <c r="Q1189" s="59" t="n">
        <v>15</v>
      </c>
      <c r="R1189" s="75" t="n">
        <f aca="false">A1189+B1189</f>
        <v>39064.3229166667</v>
      </c>
      <c r="S1189" s="76" t="n">
        <f aca="false">H1189+$S$1</f>
        <v>93.5</v>
      </c>
      <c r="T1189" s="14" t="n">
        <f aca="false">(D1189-T$1)/T$4</f>
        <v>9</v>
      </c>
      <c r="U1189" s="77" t="n">
        <f aca="false">U$2*EXP((T1189*U$3)/(T1189+U$4))</f>
        <v>1.14739108228438</v>
      </c>
      <c r="V1189" s="78" t="n">
        <f aca="false">U1189*S1189/100</f>
        <v>1.0728106619359</v>
      </c>
      <c r="W1189" s="79" t="n">
        <f aca="false">(W$4*LN(V1189/W$2))/(W$3-LN(V1189/W$2))*T$4+T$1</f>
        <v>46.4310876791203</v>
      </c>
      <c r="X1189" s="0"/>
    </row>
    <row r="1190" customFormat="false" ht="12.75" hidden="false" customHeight="false" outlineLevel="0" collapsed="false">
      <c r="A1190" s="73" t="n">
        <v>39064</v>
      </c>
      <c r="B1190" s="74" t="n">
        <v>0.333333333333333</v>
      </c>
      <c r="C1190" s="59" t="n">
        <v>48.5</v>
      </c>
      <c r="D1190" s="59" t="n">
        <v>48.5</v>
      </c>
      <c r="E1190" s="59" t="n">
        <v>48.5</v>
      </c>
      <c r="F1190" s="59" t="n">
        <v>48.5</v>
      </c>
      <c r="G1190" s="59" t="n">
        <v>48.3</v>
      </c>
      <c r="H1190" s="59" t="n">
        <v>84</v>
      </c>
      <c r="I1190" s="59" t="n">
        <v>43.9</v>
      </c>
      <c r="J1190" s="59" t="n">
        <v>3</v>
      </c>
      <c r="K1190" s="59" t="n">
        <v>7</v>
      </c>
      <c r="L1190" s="59" t="s">
        <v>70</v>
      </c>
      <c r="M1190" s="59" t="n">
        <v>0</v>
      </c>
      <c r="N1190" s="59" t="n">
        <v>29.987</v>
      </c>
      <c r="O1190" s="59" t="n">
        <v>70</v>
      </c>
      <c r="P1190" s="59" t="n">
        <v>21</v>
      </c>
      <c r="Q1190" s="59" t="n">
        <v>15</v>
      </c>
      <c r="R1190" s="75" t="n">
        <f aca="false">A1190+B1190</f>
        <v>39064.3333333333</v>
      </c>
      <c r="S1190" s="76" t="n">
        <f aca="false">H1190+$S$1</f>
        <v>93.5</v>
      </c>
      <c r="T1190" s="14" t="n">
        <f aca="false">(D1190-T$1)/T$4</f>
        <v>9.16666666666667</v>
      </c>
      <c r="U1190" s="77" t="n">
        <f aca="false">U$2*EXP((T1190*U$3)/(T1190+U$4))</f>
        <v>1.16036076856279</v>
      </c>
      <c r="V1190" s="78" t="n">
        <f aca="false">U1190*S1190/100</f>
        <v>1.08493731860621</v>
      </c>
      <c r="W1190" s="79" t="n">
        <f aca="false">(W$4*LN(V1190/W$2))/(W$3-LN(V1190/W$2))*T$4+T$1</f>
        <v>46.7287903932066</v>
      </c>
      <c r="X1190" s="0"/>
    </row>
    <row r="1191" customFormat="false" ht="12.75" hidden="false" customHeight="false" outlineLevel="0" collapsed="false">
      <c r="A1191" s="73" t="n">
        <v>39064</v>
      </c>
      <c r="B1191" s="74" t="n">
        <v>0.34375</v>
      </c>
      <c r="C1191" s="59" t="n">
        <v>48.5</v>
      </c>
      <c r="D1191" s="59" t="n">
        <v>48.5</v>
      </c>
      <c r="E1191" s="59" t="n">
        <v>48.5</v>
      </c>
      <c r="F1191" s="59" t="n">
        <v>48.6</v>
      </c>
      <c r="G1191" s="59" t="n">
        <v>48.5</v>
      </c>
      <c r="H1191" s="59" t="n">
        <v>84</v>
      </c>
      <c r="I1191" s="59" t="n">
        <v>43.9</v>
      </c>
      <c r="J1191" s="59" t="n">
        <v>1</v>
      </c>
      <c r="K1191" s="59" t="n">
        <v>6</v>
      </c>
      <c r="L1191" s="59" t="s">
        <v>75</v>
      </c>
      <c r="M1191" s="59" t="n">
        <v>0</v>
      </c>
      <c r="N1191" s="59" t="n">
        <v>29.989</v>
      </c>
      <c r="O1191" s="59" t="n">
        <v>70.7</v>
      </c>
      <c r="P1191" s="59" t="n">
        <v>21</v>
      </c>
      <c r="Q1191" s="59" t="n">
        <v>15</v>
      </c>
      <c r="R1191" s="75" t="n">
        <f aca="false">A1191+B1191</f>
        <v>39064.34375</v>
      </c>
      <c r="S1191" s="76" t="n">
        <f aca="false">H1191+$S$1</f>
        <v>93.5</v>
      </c>
      <c r="T1191" s="14" t="n">
        <f aca="false">(D1191-T$1)/T$4</f>
        <v>9.16666666666667</v>
      </c>
      <c r="U1191" s="77" t="n">
        <f aca="false">U$2*EXP((T1191*U$3)/(T1191+U$4))</f>
        <v>1.16036076856279</v>
      </c>
      <c r="V1191" s="78" t="n">
        <f aca="false">U1191*S1191/100</f>
        <v>1.08493731860621</v>
      </c>
      <c r="W1191" s="79" t="n">
        <f aca="false">(W$4*LN(V1191/W$2))/(W$3-LN(V1191/W$2))*T$4+T$1</f>
        <v>46.7287903932066</v>
      </c>
      <c r="X1191" s="0"/>
    </row>
    <row r="1192" customFormat="false" ht="12.75" hidden="false" customHeight="false" outlineLevel="0" collapsed="false">
      <c r="A1192" s="73" t="n">
        <v>39064</v>
      </c>
      <c r="B1192" s="74" t="n">
        <v>0.354166666666667</v>
      </c>
      <c r="C1192" s="59" t="n">
        <v>48.7</v>
      </c>
      <c r="D1192" s="59" t="n">
        <v>48.7</v>
      </c>
      <c r="E1192" s="59" t="n">
        <v>48.7</v>
      </c>
      <c r="F1192" s="59" t="n">
        <v>48.8</v>
      </c>
      <c r="G1192" s="59" t="n">
        <v>48.6</v>
      </c>
      <c r="H1192" s="59" t="n">
        <v>85</v>
      </c>
      <c r="I1192" s="59" t="n">
        <v>44.4</v>
      </c>
      <c r="J1192" s="59" t="n">
        <v>2</v>
      </c>
      <c r="K1192" s="59" t="n">
        <v>7</v>
      </c>
      <c r="L1192" s="59" t="s">
        <v>75</v>
      </c>
      <c r="M1192" s="59" t="n">
        <v>0</v>
      </c>
      <c r="N1192" s="59" t="n">
        <v>29.977</v>
      </c>
      <c r="O1192" s="59" t="n">
        <v>71.6</v>
      </c>
      <c r="P1192" s="59" t="n">
        <v>21</v>
      </c>
      <c r="Q1192" s="59" t="n">
        <v>15</v>
      </c>
      <c r="R1192" s="75" t="n">
        <f aca="false">A1192+B1192</f>
        <v>39064.3541666667</v>
      </c>
      <c r="S1192" s="76" t="n">
        <f aca="false">H1192+$S$1</f>
        <v>94.5</v>
      </c>
      <c r="T1192" s="14" t="n">
        <f aca="false">(D1192-T$1)/T$4</f>
        <v>9.27777777777778</v>
      </c>
      <c r="U1192" s="77" t="n">
        <f aca="false">U$2*EXP((T1192*U$3)/(T1192+U$4))</f>
        <v>1.16907894421553</v>
      </c>
      <c r="V1192" s="78" t="n">
        <f aca="false">U1192*S1192/100</f>
        <v>1.10477960228367</v>
      </c>
      <c r="W1192" s="79" t="n">
        <f aca="false">(W$4*LN(V1192/W$2))/(W$3-LN(V1192/W$2))*T$4+T$1</f>
        <v>47.2096346792361</v>
      </c>
      <c r="X1192" s="0"/>
    </row>
    <row r="1193" customFormat="false" ht="12.75" hidden="false" customHeight="false" outlineLevel="0" collapsed="false">
      <c r="A1193" s="73" t="n">
        <v>39064</v>
      </c>
      <c r="B1193" s="74" t="n">
        <v>0.364583333333333</v>
      </c>
      <c r="C1193" s="59" t="n">
        <v>48.7</v>
      </c>
      <c r="D1193" s="59" t="n">
        <v>48.7</v>
      </c>
      <c r="E1193" s="59" t="n">
        <v>48.7</v>
      </c>
      <c r="F1193" s="59" t="n">
        <v>48.8</v>
      </c>
      <c r="G1193" s="59" t="n">
        <v>48.6</v>
      </c>
      <c r="H1193" s="59" t="n">
        <v>85</v>
      </c>
      <c r="I1193" s="59" t="n">
        <v>44.4</v>
      </c>
      <c r="J1193" s="59" t="n">
        <v>2</v>
      </c>
      <c r="K1193" s="59" t="n">
        <v>7</v>
      </c>
      <c r="L1193" s="59" t="s">
        <v>71</v>
      </c>
      <c r="M1193" s="59" t="n">
        <v>0</v>
      </c>
      <c r="N1193" s="59" t="n">
        <v>29.97</v>
      </c>
      <c r="O1193" s="59" t="n">
        <v>70.4</v>
      </c>
      <c r="P1193" s="59" t="n">
        <v>21</v>
      </c>
      <c r="Q1193" s="59" t="n">
        <v>15</v>
      </c>
      <c r="R1193" s="75" t="n">
        <f aca="false">A1193+B1193</f>
        <v>39064.3645833333</v>
      </c>
      <c r="S1193" s="76" t="n">
        <f aca="false">H1193+$S$1</f>
        <v>94.5</v>
      </c>
      <c r="T1193" s="14" t="n">
        <f aca="false">(D1193-T$1)/T$4</f>
        <v>9.27777777777778</v>
      </c>
      <c r="U1193" s="77" t="n">
        <f aca="false">U$2*EXP((T1193*U$3)/(T1193+U$4))</f>
        <v>1.16907894421553</v>
      </c>
      <c r="V1193" s="78" t="n">
        <f aca="false">U1193*S1193/100</f>
        <v>1.10477960228367</v>
      </c>
      <c r="W1193" s="79" t="n">
        <f aca="false">(W$4*LN(V1193/W$2))/(W$3-LN(V1193/W$2))*T$4+T$1</f>
        <v>47.2096346792361</v>
      </c>
      <c r="X1193" s="0"/>
    </row>
    <row r="1194" customFormat="false" ht="12.75" hidden="false" customHeight="false" outlineLevel="0" collapsed="false">
      <c r="A1194" s="73" t="n">
        <v>39064</v>
      </c>
      <c r="B1194" s="74" t="n">
        <v>0.375</v>
      </c>
      <c r="C1194" s="59" t="n">
        <v>48.8</v>
      </c>
      <c r="D1194" s="59" t="n">
        <v>48.8</v>
      </c>
      <c r="E1194" s="59" t="n">
        <v>48.8</v>
      </c>
      <c r="F1194" s="59" t="n">
        <v>48.8</v>
      </c>
      <c r="G1194" s="59" t="n">
        <v>48.7</v>
      </c>
      <c r="H1194" s="59" t="n">
        <v>85</v>
      </c>
      <c r="I1194" s="59" t="n">
        <v>44.5</v>
      </c>
      <c r="J1194" s="59" t="n">
        <v>2</v>
      </c>
      <c r="K1194" s="59" t="n">
        <v>5</v>
      </c>
      <c r="L1194" s="59" t="s">
        <v>74</v>
      </c>
      <c r="M1194" s="59" t="n">
        <v>0</v>
      </c>
      <c r="N1194" s="59" t="n">
        <v>29.978</v>
      </c>
      <c r="O1194" s="59" t="n">
        <v>70.9</v>
      </c>
      <c r="P1194" s="59" t="n">
        <v>21</v>
      </c>
      <c r="Q1194" s="59" t="n">
        <v>15</v>
      </c>
      <c r="R1194" s="75" t="n">
        <f aca="false">A1194+B1194</f>
        <v>39064.375</v>
      </c>
      <c r="S1194" s="76" t="n">
        <f aca="false">H1194+$S$1</f>
        <v>94.5</v>
      </c>
      <c r="T1194" s="14" t="n">
        <f aca="false">(D1194-T$1)/T$4</f>
        <v>9.33333333333333</v>
      </c>
      <c r="U1194" s="77" t="n">
        <f aca="false">U$2*EXP((T1194*U$3)/(T1194+U$4))</f>
        <v>1.17345966975329</v>
      </c>
      <c r="V1194" s="78" t="n">
        <f aca="false">U1194*S1194/100</f>
        <v>1.10891938791686</v>
      </c>
      <c r="W1194" s="79" t="n">
        <f aca="false">(W$4*LN(V1194/W$2))/(W$3-LN(V1194/W$2))*T$4+T$1</f>
        <v>47.308993891014</v>
      </c>
      <c r="X1194" s="0"/>
    </row>
    <row r="1195" customFormat="false" ht="12.75" hidden="false" customHeight="false" outlineLevel="0" collapsed="false">
      <c r="A1195" s="73" t="n">
        <v>39064</v>
      </c>
      <c r="B1195" s="74" t="n">
        <v>0.385416666666667</v>
      </c>
      <c r="C1195" s="59" t="n">
        <v>48.9</v>
      </c>
      <c r="D1195" s="59" t="n">
        <v>48.9</v>
      </c>
      <c r="E1195" s="59" t="n">
        <v>48.9</v>
      </c>
      <c r="F1195" s="59" t="n">
        <v>48.9</v>
      </c>
      <c r="G1195" s="59" t="n">
        <v>48.7</v>
      </c>
      <c r="H1195" s="59" t="n">
        <v>86</v>
      </c>
      <c r="I1195" s="59" t="n">
        <v>44.9</v>
      </c>
      <c r="J1195" s="59" t="n">
        <v>2</v>
      </c>
      <c r="K1195" s="59" t="n">
        <v>6</v>
      </c>
      <c r="L1195" s="59" t="s">
        <v>70</v>
      </c>
      <c r="M1195" s="59" t="n">
        <v>0</v>
      </c>
      <c r="N1195" s="59" t="n">
        <v>29.974</v>
      </c>
      <c r="O1195" s="59" t="n">
        <v>71.5</v>
      </c>
      <c r="P1195" s="59" t="n">
        <v>19</v>
      </c>
      <c r="Q1195" s="59" t="n">
        <v>15</v>
      </c>
      <c r="R1195" s="75" t="n">
        <f aca="false">A1195+B1195</f>
        <v>39064.3854166667</v>
      </c>
      <c r="S1195" s="76" t="n">
        <f aca="false">H1195+$S$1</f>
        <v>95.5</v>
      </c>
      <c r="T1195" s="14" t="n">
        <f aca="false">(D1195-T$1)/T$4</f>
        <v>9.38888888888889</v>
      </c>
      <c r="U1195" s="77" t="n">
        <f aca="false">U$2*EXP((T1195*U$3)/(T1195+U$4))</f>
        <v>1.17785487499584</v>
      </c>
      <c r="V1195" s="78" t="n">
        <f aca="false">U1195*S1195/100</f>
        <v>1.12485140562103</v>
      </c>
      <c r="W1195" s="79" t="n">
        <f aca="false">(W$4*LN(V1195/W$2))/(W$3-LN(V1195/W$2))*T$4+T$1</f>
        <v>47.6883517078832</v>
      </c>
      <c r="X1195" s="0"/>
    </row>
    <row r="1196" customFormat="false" ht="12.75" hidden="false" customHeight="false" outlineLevel="0" collapsed="false">
      <c r="A1196" s="73" t="n">
        <v>39064</v>
      </c>
      <c r="B1196" s="74" t="n">
        <v>0.395833333333333</v>
      </c>
      <c r="C1196" s="59" t="n">
        <v>48.8</v>
      </c>
      <c r="D1196" s="59" t="n">
        <v>48.8</v>
      </c>
      <c r="E1196" s="59" t="n">
        <v>48.8</v>
      </c>
      <c r="F1196" s="59" t="n">
        <v>48.9</v>
      </c>
      <c r="G1196" s="59" t="n">
        <v>48.6</v>
      </c>
      <c r="H1196" s="59" t="n">
        <v>86</v>
      </c>
      <c r="I1196" s="59" t="n">
        <v>44.8</v>
      </c>
      <c r="J1196" s="59" t="n">
        <v>2</v>
      </c>
      <c r="K1196" s="59" t="n">
        <v>6</v>
      </c>
      <c r="L1196" s="59" t="s">
        <v>64</v>
      </c>
      <c r="M1196" s="59" t="n">
        <v>0</v>
      </c>
      <c r="N1196" s="59" t="n">
        <v>29.988</v>
      </c>
      <c r="O1196" s="59" t="n">
        <v>70.2</v>
      </c>
      <c r="P1196" s="59" t="n">
        <v>21</v>
      </c>
      <c r="Q1196" s="59" t="n">
        <v>15</v>
      </c>
      <c r="R1196" s="75" t="n">
        <f aca="false">A1196+B1196</f>
        <v>39064.3958333333</v>
      </c>
      <c r="S1196" s="76" t="n">
        <f aca="false">H1196+$S$1</f>
        <v>95.5</v>
      </c>
      <c r="T1196" s="14" t="n">
        <f aca="false">(D1196-T$1)/T$4</f>
        <v>9.33333333333333</v>
      </c>
      <c r="U1196" s="77" t="n">
        <f aca="false">U$2*EXP((T1196*U$3)/(T1196+U$4))</f>
        <v>1.17345966975329</v>
      </c>
      <c r="V1196" s="78" t="n">
        <f aca="false">U1196*S1196/100</f>
        <v>1.12065398461439</v>
      </c>
      <c r="W1196" s="79" t="n">
        <f aca="false">(W$4*LN(V1196/W$2))/(W$3-LN(V1196/W$2))*T$4+T$1</f>
        <v>47.5888688977414</v>
      </c>
      <c r="X1196" s="0"/>
    </row>
    <row r="1197" customFormat="false" ht="12.75" hidden="false" customHeight="false" outlineLevel="0" collapsed="false">
      <c r="A1197" s="73" t="n">
        <v>39064</v>
      </c>
      <c r="B1197" s="74" t="n">
        <v>0.40625</v>
      </c>
      <c r="C1197" s="59" t="n">
        <v>48.7</v>
      </c>
      <c r="D1197" s="59" t="n">
        <v>48.7</v>
      </c>
      <c r="E1197" s="59" t="n">
        <v>48.7</v>
      </c>
      <c r="F1197" s="59" t="n">
        <v>48.9</v>
      </c>
      <c r="G1197" s="59" t="n">
        <v>48.6</v>
      </c>
      <c r="H1197" s="59" t="n">
        <v>87</v>
      </c>
      <c r="I1197" s="59" t="n">
        <v>45</v>
      </c>
      <c r="J1197" s="59" t="n">
        <v>1</v>
      </c>
      <c r="K1197" s="59" t="n">
        <v>4</v>
      </c>
      <c r="L1197" s="59" t="s">
        <v>63</v>
      </c>
      <c r="M1197" s="59" t="n">
        <v>0</v>
      </c>
      <c r="N1197" s="59" t="n">
        <v>29.973</v>
      </c>
      <c r="O1197" s="59" t="n">
        <v>71.2</v>
      </c>
      <c r="P1197" s="59" t="n">
        <v>21</v>
      </c>
      <c r="Q1197" s="59" t="n">
        <v>15</v>
      </c>
      <c r="R1197" s="75" t="n">
        <f aca="false">A1197+B1197</f>
        <v>39064.40625</v>
      </c>
      <c r="S1197" s="76" t="n">
        <f aca="false">H1197+$S$1</f>
        <v>96.5</v>
      </c>
      <c r="T1197" s="14" t="n">
        <f aca="false">(D1197-T$1)/T$4</f>
        <v>9.27777777777778</v>
      </c>
      <c r="U1197" s="77" t="n">
        <f aca="false">U$2*EXP((T1197*U$3)/(T1197+U$4))</f>
        <v>1.16907894421553</v>
      </c>
      <c r="V1197" s="78" t="n">
        <f aca="false">U1197*S1197/100</f>
        <v>1.12816118116799</v>
      </c>
      <c r="W1197" s="79" t="n">
        <f aca="false">(W$4*LN(V1197/W$2))/(W$3-LN(V1197/W$2))*T$4+T$1</f>
        <v>47.7665658773175</v>
      </c>
      <c r="X1197" s="0"/>
    </row>
    <row r="1198" customFormat="false" ht="12.75" hidden="false" customHeight="false" outlineLevel="0" collapsed="false">
      <c r="A1198" s="73" t="n">
        <v>39064</v>
      </c>
      <c r="B1198" s="74" t="n">
        <v>0.416666666666667</v>
      </c>
      <c r="C1198" s="59" t="n">
        <v>49</v>
      </c>
      <c r="D1198" s="59" t="n">
        <v>49</v>
      </c>
      <c r="E1198" s="59" t="n">
        <v>49</v>
      </c>
      <c r="F1198" s="59" t="n">
        <v>49.1</v>
      </c>
      <c r="G1198" s="59" t="n">
        <v>48.9</v>
      </c>
      <c r="H1198" s="59" t="n">
        <v>87</v>
      </c>
      <c r="I1198" s="59" t="n">
        <v>45.3</v>
      </c>
      <c r="J1198" s="59" t="n">
        <v>1</v>
      </c>
      <c r="K1198" s="59" t="n">
        <v>4</v>
      </c>
      <c r="L1198" s="59" t="s">
        <v>63</v>
      </c>
      <c r="M1198" s="59" t="n">
        <v>0.01</v>
      </c>
      <c r="N1198" s="59" t="n">
        <v>29.98</v>
      </c>
      <c r="O1198" s="59" t="n">
        <v>71.2</v>
      </c>
      <c r="P1198" s="59" t="n">
        <v>21</v>
      </c>
      <c r="Q1198" s="59" t="n">
        <v>15</v>
      </c>
      <c r="R1198" s="75" t="n">
        <f aca="false">A1198+B1198</f>
        <v>39064.4166666667</v>
      </c>
      <c r="S1198" s="76" t="n">
        <f aca="false">H1198+$S$1</f>
        <v>96.5</v>
      </c>
      <c r="T1198" s="14" t="n">
        <f aca="false">(D1198-T$1)/T$4</f>
        <v>9.44444444444445</v>
      </c>
      <c r="U1198" s="77" t="n">
        <f aca="false">U$2*EXP((T1198*U$3)/(T1198+U$4))</f>
        <v>1.18226460098487</v>
      </c>
      <c r="V1198" s="78" t="n">
        <f aca="false">U1198*S1198/100</f>
        <v>1.1408853399504</v>
      </c>
      <c r="W1198" s="79" t="n">
        <f aca="false">(W$4*LN(V1198/W$2))/(W$3-LN(V1198/W$2))*T$4+T$1</f>
        <v>48.0653814913683</v>
      </c>
      <c r="X1198" s="0"/>
    </row>
    <row r="1199" customFormat="false" ht="12.75" hidden="false" customHeight="false" outlineLevel="0" collapsed="false">
      <c r="A1199" s="73" t="n">
        <v>39064</v>
      </c>
      <c r="B1199" s="74" t="n">
        <v>0.427083333333333</v>
      </c>
      <c r="C1199" s="59" t="n">
        <v>48.9</v>
      </c>
      <c r="D1199" s="59" t="n">
        <v>48.9</v>
      </c>
      <c r="E1199" s="59" t="n">
        <v>48.9</v>
      </c>
      <c r="F1199" s="59" t="n">
        <v>48.9</v>
      </c>
      <c r="G1199" s="59" t="n">
        <v>48.9</v>
      </c>
      <c r="H1199" s="59" t="n">
        <v>88</v>
      </c>
      <c r="I1199" s="59" t="n">
        <v>45.5</v>
      </c>
      <c r="J1199" s="59" t="n">
        <v>1</v>
      </c>
      <c r="K1199" s="59" t="n">
        <v>3</v>
      </c>
      <c r="L1199" s="59" t="s">
        <v>70</v>
      </c>
      <c r="M1199" s="59" t="n">
        <v>0</v>
      </c>
      <c r="N1199" s="59" t="n">
        <v>29.979</v>
      </c>
      <c r="O1199" s="59" t="n">
        <v>70.2</v>
      </c>
      <c r="P1199" s="59" t="n">
        <v>21</v>
      </c>
      <c r="Q1199" s="59" t="n">
        <v>15</v>
      </c>
      <c r="R1199" s="75" t="n">
        <f aca="false">A1199+B1199</f>
        <v>39064.4270833333</v>
      </c>
      <c r="S1199" s="76" t="n">
        <f aca="false">H1199+$S$1</f>
        <v>97.5</v>
      </c>
      <c r="T1199" s="14" t="n">
        <f aca="false">(D1199-T$1)/T$4</f>
        <v>9.38888888888889</v>
      </c>
      <c r="U1199" s="77" t="n">
        <f aca="false">U$2*EXP((T1199*U$3)/(T1199+U$4))</f>
        <v>1.17785487499584</v>
      </c>
      <c r="V1199" s="78" t="n">
        <f aca="false">U1199*S1199/100</f>
        <v>1.14840850312095</v>
      </c>
      <c r="W1199" s="79" t="n">
        <f aca="false">(W$4*LN(V1199/W$2))/(W$3-LN(V1199/W$2))*T$4+T$1</f>
        <v>48.2406765670855</v>
      </c>
      <c r="X1199" s="0"/>
    </row>
    <row r="1200" customFormat="false" ht="12.75" hidden="false" customHeight="false" outlineLevel="0" collapsed="false">
      <c r="A1200" s="73" t="n">
        <v>39064</v>
      </c>
      <c r="B1200" s="74" t="n">
        <v>0.4375</v>
      </c>
      <c r="C1200" s="59" t="n">
        <v>49.1</v>
      </c>
      <c r="D1200" s="59" t="n">
        <v>49.1</v>
      </c>
      <c r="E1200" s="59" t="n">
        <v>49.1</v>
      </c>
      <c r="F1200" s="59" t="n">
        <v>49.4</v>
      </c>
      <c r="G1200" s="59" t="n">
        <v>48.9</v>
      </c>
      <c r="H1200" s="59" t="n">
        <v>88</v>
      </c>
      <c r="I1200" s="59" t="n">
        <v>45.7</v>
      </c>
      <c r="J1200" s="59" t="n">
        <v>0</v>
      </c>
      <c r="K1200" s="59" t="n">
        <v>3</v>
      </c>
      <c r="L1200" s="59" t="s">
        <v>70</v>
      </c>
      <c r="M1200" s="59" t="n">
        <v>0.02</v>
      </c>
      <c r="N1200" s="59" t="n">
        <v>29.968</v>
      </c>
      <c r="O1200" s="59" t="n">
        <v>71.3</v>
      </c>
      <c r="P1200" s="59" t="n">
        <v>21</v>
      </c>
      <c r="Q1200" s="59" t="n">
        <v>15</v>
      </c>
      <c r="R1200" s="75" t="n">
        <f aca="false">A1200+B1200</f>
        <v>39064.4375</v>
      </c>
      <c r="S1200" s="76" t="n">
        <f aca="false">H1200+$S$1</f>
        <v>97.5</v>
      </c>
      <c r="T1200" s="14" t="n">
        <f aca="false">(D1200-T$1)/T$4</f>
        <v>9.5</v>
      </c>
      <c r="U1200" s="77" t="n">
        <f aca="false">U$2*EXP((T1200*U$3)/(T1200+U$4))</f>
        <v>1.18668888885725</v>
      </c>
      <c r="V1200" s="78" t="n">
        <f aca="false">U1200*S1200/100</f>
        <v>1.15702166663582</v>
      </c>
      <c r="W1200" s="79" t="n">
        <f aca="false">(W$4*LN(V1200/W$2))/(W$3-LN(V1200/W$2))*T$4+T$1</f>
        <v>48.4401303654512</v>
      </c>
      <c r="X1200" s="0"/>
    </row>
    <row r="1201" customFormat="false" ht="12.75" hidden="false" customHeight="false" outlineLevel="0" collapsed="false">
      <c r="A1201" s="73" t="n">
        <v>39064</v>
      </c>
      <c r="B1201" s="74" t="n">
        <v>0.447916666666667</v>
      </c>
      <c r="C1201" s="59" t="n">
        <v>49.4</v>
      </c>
      <c r="D1201" s="59" t="n">
        <v>49.4</v>
      </c>
      <c r="E1201" s="59" t="n">
        <v>49.4</v>
      </c>
      <c r="F1201" s="59" t="n">
        <v>49.5</v>
      </c>
      <c r="G1201" s="59" t="n">
        <v>49.3</v>
      </c>
      <c r="H1201" s="59" t="n">
        <v>87</v>
      </c>
      <c r="I1201" s="59" t="n">
        <v>45.7</v>
      </c>
      <c r="J1201" s="59" t="n">
        <v>1</v>
      </c>
      <c r="K1201" s="59" t="n">
        <v>7</v>
      </c>
      <c r="L1201" s="59" t="s">
        <v>70</v>
      </c>
      <c r="M1201" s="59" t="n">
        <v>0.01</v>
      </c>
      <c r="N1201" s="59" t="n">
        <v>29.955</v>
      </c>
      <c r="O1201" s="59" t="n">
        <v>70.8</v>
      </c>
      <c r="P1201" s="59" t="n">
        <v>22</v>
      </c>
      <c r="Q1201" s="59" t="n">
        <v>15</v>
      </c>
      <c r="R1201" s="75" t="n">
        <f aca="false">A1201+B1201</f>
        <v>39064.4479166667</v>
      </c>
      <c r="S1201" s="76" t="n">
        <f aca="false">H1201+$S$1</f>
        <v>96.5</v>
      </c>
      <c r="T1201" s="14" t="n">
        <f aca="false">(D1201-T$1)/T$4</f>
        <v>9.66666666666667</v>
      </c>
      <c r="U1201" s="77" t="n">
        <f aca="false">U$2*EXP((T1201*U$3)/(T1201+U$4))</f>
        <v>1.20004953657511</v>
      </c>
      <c r="V1201" s="78" t="n">
        <f aca="false">U1201*S1201/100</f>
        <v>1.15804780279498</v>
      </c>
      <c r="W1201" s="79" t="n">
        <f aca="false">(W$4*LN(V1201/W$2))/(W$3-LN(V1201/W$2))*T$4+T$1</f>
        <v>48.4638050977383</v>
      </c>
      <c r="X1201" s="0"/>
    </row>
    <row r="1202" customFormat="false" ht="12.75" hidden="false" customHeight="false" outlineLevel="0" collapsed="false">
      <c r="A1202" s="73" t="n">
        <v>39064</v>
      </c>
      <c r="B1202" s="74" t="n">
        <v>0.458333333333333</v>
      </c>
      <c r="C1202" s="59" t="n">
        <v>49.5</v>
      </c>
      <c r="D1202" s="59" t="n">
        <v>49.5</v>
      </c>
      <c r="E1202" s="59" t="n">
        <v>49.5</v>
      </c>
      <c r="F1202" s="59" t="n">
        <v>49.5</v>
      </c>
      <c r="G1202" s="59" t="n">
        <v>49.3</v>
      </c>
      <c r="H1202" s="59" t="n">
        <v>87</v>
      </c>
      <c r="I1202" s="59" t="n">
        <v>45.8</v>
      </c>
      <c r="J1202" s="59" t="n">
        <v>1</v>
      </c>
      <c r="K1202" s="59" t="n">
        <v>4</v>
      </c>
      <c r="L1202" s="59" t="s">
        <v>70</v>
      </c>
      <c r="M1202" s="59" t="n">
        <v>0.01</v>
      </c>
      <c r="N1202" s="59" t="n">
        <v>29.95</v>
      </c>
      <c r="O1202" s="59" t="n">
        <v>70</v>
      </c>
      <c r="P1202" s="59" t="n">
        <v>19</v>
      </c>
      <c r="Q1202" s="59" t="n">
        <v>15</v>
      </c>
      <c r="R1202" s="75" t="n">
        <f aca="false">A1202+B1202</f>
        <v>39064.4583333333</v>
      </c>
      <c r="S1202" s="76" t="n">
        <f aca="false">H1202+$S$1</f>
        <v>96.5</v>
      </c>
      <c r="T1202" s="14" t="n">
        <f aca="false">(D1202-T$1)/T$4</f>
        <v>9.72222222222222</v>
      </c>
      <c r="U1202" s="77" t="n">
        <f aca="false">U$2*EXP((T1202*U$3)/(T1202+U$4))</f>
        <v>1.20453248525986</v>
      </c>
      <c r="V1202" s="78" t="n">
        <f aca="false">U1202*S1202/100</f>
        <v>1.16237384827577</v>
      </c>
      <c r="W1202" s="79" t="n">
        <f aca="false">(W$4*LN(V1202/W$2))/(W$3-LN(V1202/W$2))*T$4+T$1</f>
        <v>48.5634114971269</v>
      </c>
      <c r="X1202" s="0"/>
    </row>
    <row r="1203" customFormat="false" ht="12.75" hidden="false" customHeight="false" outlineLevel="0" collapsed="false">
      <c r="A1203" s="73" t="n">
        <v>39064</v>
      </c>
      <c r="B1203" s="74" t="n">
        <v>0.46875</v>
      </c>
      <c r="C1203" s="59" t="n">
        <v>49.5</v>
      </c>
      <c r="D1203" s="59" t="n">
        <v>49.5</v>
      </c>
      <c r="E1203" s="59" t="n">
        <v>49.5</v>
      </c>
      <c r="F1203" s="59" t="n">
        <v>49.7</v>
      </c>
      <c r="G1203" s="59" t="n">
        <v>49.3</v>
      </c>
      <c r="H1203" s="59" t="n">
        <v>88</v>
      </c>
      <c r="I1203" s="59" t="n">
        <v>46.1</v>
      </c>
      <c r="J1203" s="59" t="n">
        <v>1</v>
      </c>
      <c r="K1203" s="59" t="n">
        <v>4</v>
      </c>
      <c r="L1203" s="59" t="s">
        <v>64</v>
      </c>
      <c r="M1203" s="59" t="n">
        <v>0.01</v>
      </c>
      <c r="N1203" s="59" t="n">
        <v>29.943</v>
      </c>
      <c r="O1203" s="59" t="n">
        <v>67.6</v>
      </c>
      <c r="P1203" s="59" t="n">
        <v>19</v>
      </c>
      <c r="Q1203" s="59" t="n">
        <v>15</v>
      </c>
      <c r="R1203" s="75" t="n">
        <f aca="false">A1203+B1203</f>
        <v>39064.46875</v>
      </c>
      <c r="S1203" s="76" t="n">
        <f aca="false">H1203+$S$1</f>
        <v>97.5</v>
      </c>
      <c r="T1203" s="14" t="n">
        <f aca="false">(D1203-T$1)/T$4</f>
        <v>9.72222222222222</v>
      </c>
      <c r="U1203" s="77" t="n">
        <f aca="false">U$2*EXP((T1203*U$3)/(T1203+U$4))</f>
        <v>1.20453248525986</v>
      </c>
      <c r="V1203" s="78" t="n">
        <f aca="false">U1203*S1203/100</f>
        <v>1.17441917312836</v>
      </c>
      <c r="W1203" s="79" t="n">
        <f aca="false">(W$4*LN(V1203/W$2))/(W$3-LN(V1203/W$2))*T$4+T$1</f>
        <v>48.8390406762132</v>
      </c>
      <c r="X1203" s="0"/>
    </row>
    <row r="1204" customFormat="false" ht="12.75" hidden="false" customHeight="false" outlineLevel="0" collapsed="false">
      <c r="A1204" s="73" t="n">
        <v>39064</v>
      </c>
      <c r="B1204" s="74" t="n">
        <v>0.479166666666667</v>
      </c>
      <c r="C1204" s="59" t="n">
        <v>49.6</v>
      </c>
      <c r="D1204" s="59" t="n">
        <v>49.6</v>
      </c>
      <c r="E1204" s="59" t="n">
        <v>49.6</v>
      </c>
      <c r="F1204" s="59" t="n">
        <v>49.7</v>
      </c>
      <c r="G1204" s="59" t="n">
        <v>49.5</v>
      </c>
      <c r="H1204" s="59" t="n">
        <v>87</v>
      </c>
      <c r="I1204" s="59" t="n">
        <v>45.9</v>
      </c>
      <c r="J1204" s="59" t="n">
        <v>2</v>
      </c>
      <c r="K1204" s="59" t="n">
        <v>8</v>
      </c>
      <c r="L1204" s="59" t="s">
        <v>66</v>
      </c>
      <c r="M1204" s="59" t="n">
        <v>0.01</v>
      </c>
      <c r="N1204" s="59" t="n">
        <v>29.936</v>
      </c>
      <c r="O1204" s="59" t="n">
        <v>65.9</v>
      </c>
      <c r="P1204" s="59" t="n">
        <v>18</v>
      </c>
      <c r="Q1204" s="59" t="n">
        <v>15</v>
      </c>
      <c r="R1204" s="75" t="n">
        <f aca="false">A1204+B1204</f>
        <v>39064.4791666667</v>
      </c>
      <c r="S1204" s="76" t="n">
        <f aca="false">H1204+$S$1</f>
        <v>96.5</v>
      </c>
      <c r="T1204" s="14" t="n">
        <f aca="false">(D1204-T$1)/T$4</f>
        <v>9.77777777777778</v>
      </c>
      <c r="U1204" s="77" t="n">
        <f aca="false">U$2*EXP((T1204*U$3)/(T1204+U$4))</f>
        <v>1.20903020294641</v>
      </c>
      <c r="V1204" s="78" t="n">
        <f aca="false">U1204*S1204/100</f>
        <v>1.16671414584328</v>
      </c>
      <c r="W1204" s="79" t="n">
        <f aca="false">(W$4*LN(V1204/W$2))/(W$3-LN(V1204/W$2))*T$4+T$1</f>
        <v>48.6630180956351</v>
      </c>
      <c r="X1204" s="0"/>
    </row>
    <row r="1205" customFormat="false" ht="12.75" hidden="false" customHeight="false" outlineLevel="0" collapsed="false">
      <c r="A1205" s="73" t="n">
        <v>39064</v>
      </c>
      <c r="B1205" s="74" t="n">
        <v>0.489583333333333</v>
      </c>
      <c r="C1205" s="59" t="n">
        <v>49.8</v>
      </c>
      <c r="D1205" s="59" t="n">
        <v>49.8</v>
      </c>
      <c r="E1205" s="59" t="n">
        <v>49.8</v>
      </c>
      <c r="F1205" s="59" t="n">
        <v>49.8</v>
      </c>
      <c r="G1205" s="59" t="n">
        <v>49.6</v>
      </c>
      <c r="H1205" s="59" t="n">
        <v>87</v>
      </c>
      <c r="I1205" s="59" t="n">
        <v>46.1</v>
      </c>
      <c r="J1205" s="59" t="n">
        <v>1</v>
      </c>
      <c r="K1205" s="59" t="n">
        <v>6</v>
      </c>
      <c r="L1205" s="59" t="s">
        <v>64</v>
      </c>
      <c r="M1205" s="59" t="n">
        <v>0.02</v>
      </c>
      <c r="N1205" s="59" t="n">
        <v>29.927</v>
      </c>
      <c r="O1205" s="59" t="n">
        <v>64.6</v>
      </c>
      <c r="P1205" s="59" t="n">
        <v>22</v>
      </c>
      <c r="Q1205" s="59" t="n">
        <v>15</v>
      </c>
      <c r="R1205" s="75" t="n">
        <f aca="false">A1205+B1205</f>
        <v>39064.4895833333</v>
      </c>
      <c r="S1205" s="76" t="n">
        <f aca="false">H1205+$S$1</f>
        <v>96.5</v>
      </c>
      <c r="T1205" s="14" t="n">
        <f aca="false">(D1205-T$1)/T$4</f>
        <v>9.88888888888889</v>
      </c>
      <c r="U1205" s="77" t="n">
        <f aca="false">U$2*EXP((T1205*U$3)/(T1205+U$4))</f>
        <v>1.2180701122678</v>
      </c>
      <c r="V1205" s="78" t="n">
        <f aca="false">U1205*S1205/100</f>
        <v>1.17543765833843</v>
      </c>
      <c r="W1205" s="79" t="n">
        <f aca="false">(W$4*LN(V1205/W$2))/(W$3-LN(V1205/W$2))*T$4+T$1</f>
        <v>48.8622318900127</v>
      </c>
      <c r="X1205" s="0"/>
    </row>
    <row r="1206" customFormat="false" ht="12.75" hidden="false" customHeight="false" outlineLevel="0" collapsed="false">
      <c r="A1206" s="73" t="n">
        <v>39064</v>
      </c>
      <c r="B1206" s="74" t="n">
        <v>0.5</v>
      </c>
      <c r="C1206" s="59" t="n">
        <v>49.7</v>
      </c>
      <c r="D1206" s="59" t="n">
        <v>49.7</v>
      </c>
      <c r="E1206" s="59" t="n">
        <v>49.7</v>
      </c>
      <c r="F1206" s="59" t="n">
        <v>49.8</v>
      </c>
      <c r="G1206" s="59" t="n">
        <v>49.6</v>
      </c>
      <c r="H1206" s="59" t="n">
        <v>88</v>
      </c>
      <c r="I1206" s="59" t="n">
        <v>46.3</v>
      </c>
      <c r="J1206" s="59" t="n">
        <v>1</v>
      </c>
      <c r="K1206" s="59" t="n">
        <v>5</v>
      </c>
      <c r="L1206" s="59" t="s">
        <v>64</v>
      </c>
      <c r="M1206" s="59" t="n">
        <v>0.01</v>
      </c>
      <c r="N1206" s="59" t="n">
        <v>29.916</v>
      </c>
      <c r="O1206" s="59" t="n">
        <v>65.6</v>
      </c>
      <c r="P1206" s="59" t="n">
        <v>22</v>
      </c>
      <c r="Q1206" s="59" t="n">
        <v>15</v>
      </c>
      <c r="R1206" s="75" t="n">
        <f aca="false">A1206+B1206</f>
        <v>39064.5</v>
      </c>
      <c r="S1206" s="76" t="n">
        <f aca="false">H1206+$S$1</f>
        <v>97.5</v>
      </c>
      <c r="T1206" s="14" t="n">
        <f aca="false">(D1206-T$1)/T$4</f>
        <v>9.83333333333333</v>
      </c>
      <c r="U1206" s="77" t="n">
        <f aca="false">U$2*EXP((T1206*U$3)/(T1206+U$4))</f>
        <v>1.21354273134638</v>
      </c>
      <c r="V1206" s="78" t="n">
        <f aca="false">U1206*S1206/100</f>
        <v>1.18320416306272</v>
      </c>
      <c r="W1206" s="79" t="n">
        <f aca="false">(W$4*LN(V1206/W$2))/(W$3-LN(V1206/W$2))*T$4+T$1</f>
        <v>49.0384971886219</v>
      </c>
      <c r="X1206" s="0"/>
    </row>
    <row r="1207" customFormat="false" ht="12.75" hidden="false" customHeight="false" outlineLevel="0" collapsed="false">
      <c r="A1207" s="73" t="n">
        <v>39064</v>
      </c>
      <c r="B1207" s="74" t="n">
        <v>0.510416666666667</v>
      </c>
      <c r="C1207" s="59" t="n">
        <v>49.9</v>
      </c>
      <c r="D1207" s="59" t="n">
        <v>49.9</v>
      </c>
      <c r="E1207" s="59" t="n">
        <v>49.9</v>
      </c>
      <c r="F1207" s="59" t="n">
        <v>50.1</v>
      </c>
      <c r="G1207" s="59" t="n">
        <v>49.8</v>
      </c>
      <c r="H1207" s="59" t="n">
        <v>88</v>
      </c>
      <c r="I1207" s="59" t="n">
        <v>46.5</v>
      </c>
      <c r="J1207" s="59" t="n">
        <v>2</v>
      </c>
      <c r="K1207" s="59" t="n">
        <v>6</v>
      </c>
      <c r="L1207" s="59" t="s">
        <v>68</v>
      </c>
      <c r="M1207" s="59" t="n">
        <v>0</v>
      </c>
      <c r="N1207" s="59" t="n">
        <v>29.912</v>
      </c>
      <c r="O1207" s="59" t="n">
        <v>65.3</v>
      </c>
      <c r="P1207" s="59" t="n">
        <v>25</v>
      </c>
      <c r="Q1207" s="59" t="n">
        <v>15</v>
      </c>
      <c r="R1207" s="75" t="n">
        <f aca="false">A1207+B1207</f>
        <v>39064.5104166667</v>
      </c>
      <c r="S1207" s="76" t="n">
        <f aca="false">H1207+$S$1</f>
        <v>97.5</v>
      </c>
      <c r="T1207" s="14" t="n">
        <f aca="false">(D1207-T$1)/T$4</f>
        <v>9.94444444444444</v>
      </c>
      <c r="U1207" s="77" t="n">
        <f aca="false">U$2*EXP((T1207*U$3)/(T1207+U$4))</f>
        <v>1.22261238761521</v>
      </c>
      <c r="V1207" s="78" t="n">
        <f aca="false">U1207*S1207/100</f>
        <v>1.19204707792483</v>
      </c>
      <c r="W1207" s="79" t="n">
        <f aca="false">(W$4*LN(V1207/W$2))/(W$3-LN(V1207/W$2))*T$4+T$1</f>
        <v>49.2379546057239</v>
      </c>
      <c r="X1207" s="0"/>
    </row>
    <row r="1208" customFormat="false" ht="12.75" hidden="false" customHeight="false" outlineLevel="0" collapsed="false">
      <c r="A1208" s="73" t="n">
        <v>39064</v>
      </c>
      <c r="B1208" s="74" t="n">
        <v>0.520833333333333</v>
      </c>
      <c r="C1208" s="59" t="n">
        <v>50.3</v>
      </c>
      <c r="D1208" s="59" t="n">
        <v>50.3</v>
      </c>
      <c r="E1208" s="59" t="n">
        <v>50.3</v>
      </c>
      <c r="F1208" s="59" t="n">
        <v>50.4</v>
      </c>
      <c r="G1208" s="59" t="n">
        <v>50</v>
      </c>
      <c r="H1208" s="59" t="n">
        <v>87</v>
      </c>
      <c r="I1208" s="59" t="n">
        <v>46.6</v>
      </c>
      <c r="J1208" s="59" t="n">
        <v>2</v>
      </c>
      <c r="K1208" s="59" t="n">
        <v>7</v>
      </c>
      <c r="L1208" s="59" t="s">
        <v>70</v>
      </c>
      <c r="M1208" s="59" t="n">
        <v>0.01</v>
      </c>
      <c r="N1208" s="59" t="n">
        <v>29.9</v>
      </c>
      <c r="O1208" s="59" t="n">
        <v>65.7</v>
      </c>
      <c r="P1208" s="59" t="n">
        <v>25</v>
      </c>
      <c r="Q1208" s="59" t="n">
        <v>15</v>
      </c>
      <c r="R1208" s="75" t="n">
        <f aca="false">A1208+B1208</f>
        <v>39064.5208333333</v>
      </c>
      <c r="S1208" s="76" t="n">
        <f aca="false">H1208+$S$1</f>
        <v>96.5</v>
      </c>
      <c r="T1208" s="14" t="n">
        <f aca="false">(D1208-T$1)/T$4</f>
        <v>10.1666666666667</v>
      </c>
      <c r="U1208" s="77" t="n">
        <f aca="false">U$2*EXP((T1208*U$3)/(T1208+U$4))</f>
        <v>1.24093127474396</v>
      </c>
      <c r="V1208" s="78" t="n">
        <f aca="false">U1208*S1208/100</f>
        <v>1.19749868012792</v>
      </c>
      <c r="W1208" s="79" t="n">
        <f aca="false">(W$4*LN(V1208/W$2))/(W$3-LN(V1208/W$2))*T$4+T$1</f>
        <v>49.3602698605918</v>
      </c>
      <c r="X1208" s="0"/>
    </row>
    <row r="1209" customFormat="false" ht="12.75" hidden="false" customHeight="false" outlineLevel="0" collapsed="false">
      <c r="A1209" s="73" t="n">
        <v>39064</v>
      </c>
      <c r="B1209" s="74" t="n">
        <v>0.53125</v>
      </c>
      <c r="C1209" s="59" t="n">
        <v>50.4</v>
      </c>
      <c r="D1209" s="59" t="n">
        <v>50.4</v>
      </c>
      <c r="E1209" s="59" t="n">
        <v>50.4</v>
      </c>
      <c r="F1209" s="59" t="n">
        <v>50.5</v>
      </c>
      <c r="G1209" s="59" t="n">
        <v>50.3</v>
      </c>
      <c r="H1209" s="59" t="n">
        <v>86</v>
      </c>
      <c r="I1209" s="59" t="n">
        <v>46.4</v>
      </c>
      <c r="J1209" s="59" t="n">
        <v>2</v>
      </c>
      <c r="K1209" s="59" t="n">
        <v>8</v>
      </c>
      <c r="L1209" s="59" t="s">
        <v>66</v>
      </c>
      <c r="M1209" s="59" t="n">
        <v>0.01</v>
      </c>
      <c r="N1209" s="59" t="n">
        <v>29.892</v>
      </c>
      <c r="O1209" s="59" t="n">
        <v>66.1</v>
      </c>
      <c r="P1209" s="59" t="n">
        <v>22</v>
      </c>
      <c r="Q1209" s="59" t="n">
        <v>15</v>
      </c>
      <c r="R1209" s="75" t="n">
        <f aca="false">A1209+B1209</f>
        <v>39064.53125</v>
      </c>
      <c r="S1209" s="76" t="n">
        <f aca="false">H1209+$S$1</f>
        <v>95.5</v>
      </c>
      <c r="T1209" s="14" t="n">
        <f aca="false">(D1209-T$1)/T$4</f>
        <v>10.2222222222222</v>
      </c>
      <c r="U1209" s="77" t="n">
        <f aca="false">U$2*EXP((T1209*U$3)/(T1209+U$4))</f>
        <v>1.24554865418007</v>
      </c>
      <c r="V1209" s="78" t="n">
        <f aca="false">U1209*S1209/100</f>
        <v>1.18949896474197</v>
      </c>
      <c r="W1209" s="79" t="n">
        <f aca="false">(W$4*LN(V1209/W$2))/(W$3-LN(V1209/W$2))*T$4+T$1</f>
        <v>49.1806144861986</v>
      </c>
      <c r="X1209" s="0"/>
    </row>
    <row r="1210" customFormat="false" ht="12.75" hidden="false" customHeight="false" outlineLevel="0" collapsed="false">
      <c r="A1210" s="73" t="n">
        <v>39064</v>
      </c>
      <c r="B1210" s="74" t="n">
        <v>0.541666666666667</v>
      </c>
      <c r="C1210" s="59" t="n">
        <v>50.4</v>
      </c>
      <c r="D1210" s="59" t="n">
        <v>50.4</v>
      </c>
      <c r="E1210" s="59" t="n">
        <v>50.4</v>
      </c>
      <c r="F1210" s="59" t="n">
        <v>50.5</v>
      </c>
      <c r="G1210" s="59" t="n">
        <v>50.3</v>
      </c>
      <c r="H1210" s="59" t="n">
        <v>86</v>
      </c>
      <c r="I1210" s="59" t="n">
        <v>46.4</v>
      </c>
      <c r="J1210" s="59" t="n">
        <v>3</v>
      </c>
      <c r="K1210" s="59" t="n">
        <v>8</v>
      </c>
      <c r="L1210" s="59" t="s">
        <v>68</v>
      </c>
      <c r="M1210" s="59" t="n">
        <v>0.01</v>
      </c>
      <c r="N1210" s="59" t="n">
        <v>29.876</v>
      </c>
      <c r="O1210" s="59" t="n">
        <v>66.2</v>
      </c>
      <c r="P1210" s="59" t="n">
        <v>23</v>
      </c>
      <c r="Q1210" s="59" t="n">
        <v>15</v>
      </c>
      <c r="R1210" s="75" t="n">
        <f aca="false">A1210+B1210</f>
        <v>39064.5416666667</v>
      </c>
      <c r="S1210" s="76" t="n">
        <f aca="false">H1210+$S$1</f>
        <v>95.5</v>
      </c>
      <c r="T1210" s="14" t="n">
        <f aca="false">(D1210-T$1)/T$4</f>
        <v>10.2222222222222</v>
      </c>
      <c r="U1210" s="77" t="n">
        <f aca="false">U$2*EXP((T1210*U$3)/(T1210+U$4))</f>
        <v>1.24554865418007</v>
      </c>
      <c r="V1210" s="78" t="n">
        <f aca="false">U1210*S1210/100</f>
        <v>1.18949896474197</v>
      </c>
      <c r="W1210" s="79" t="n">
        <f aca="false">(W$4*LN(V1210/W$2))/(W$3-LN(V1210/W$2))*T$4+T$1</f>
        <v>49.1806144861986</v>
      </c>
      <c r="X1210" s="0"/>
    </row>
    <row r="1211" customFormat="false" ht="12.75" hidden="false" customHeight="false" outlineLevel="0" collapsed="false">
      <c r="A1211" s="73" t="n">
        <v>39064</v>
      </c>
      <c r="B1211" s="74" t="n">
        <v>0.552083333333333</v>
      </c>
      <c r="C1211" s="59" t="n">
        <v>50.7</v>
      </c>
      <c r="D1211" s="59" t="n">
        <v>50.7</v>
      </c>
      <c r="E1211" s="59" t="n">
        <v>50.7</v>
      </c>
      <c r="F1211" s="59" t="n">
        <v>51</v>
      </c>
      <c r="G1211" s="59" t="n">
        <v>50.5</v>
      </c>
      <c r="H1211" s="59" t="n">
        <v>86</v>
      </c>
      <c r="I1211" s="59" t="n">
        <v>46.7</v>
      </c>
      <c r="J1211" s="59" t="n">
        <v>1</v>
      </c>
      <c r="K1211" s="59" t="n">
        <v>5</v>
      </c>
      <c r="L1211" s="59" t="s">
        <v>67</v>
      </c>
      <c r="M1211" s="59" t="n">
        <v>0</v>
      </c>
      <c r="N1211" s="59" t="n">
        <v>29.87</v>
      </c>
      <c r="O1211" s="59" t="n">
        <v>65.8</v>
      </c>
      <c r="P1211" s="59" t="n">
        <v>25</v>
      </c>
      <c r="Q1211" s="59" t="n">
        <v>15</v>
      </c>
      <c r="R1211" s="75" t="n">
        <f aca="false">A1211+B1211</f>
        <v>39064.5520833333</v>
      </c>
      <c r="S1211" s="76" t="n">
        <f aca="false">H1211+$S$1</f>
        <v>95.5</v>
      </c>
      <c r="T1211" s="14" t="n">
        <f aca="false">(D1211-T$1)/T$4</f>
        <v>10.3888888888889</v>
      </c>
      <c r="U1211" s="77" t="n">
        <f aca="false">U$2*EXP((T1211*U$3)/(T1211+U$4))</f>
        <v>1.25949185026559</v>
      </c>
      <c r="V1211" s="78" t="n">
        <f aca="false">U1211*S1211/100</f>
        <v>1.20281471700364</v>
      </c>
      <c r="W1211" s="79" t="n">
        <f aca="false">(W$4*LN(V1211/W$2))/(W$3-LN(V1211/W$2))*T$4+T$1</f>
        <v>49.47907168283</v>
      </c>
      <c r="X1211" s="0"/>
    </row>
    <row r="1212" customFormat="false" ht="12.75" hidden="false" customHeight="false" outlineLevel="0" collapsed="false">
      <c r="A1212" s="73" t="n">
        <v>39064</v>
      </c>
      <c r="B1212" s="74" t="n">
        <v>0.5625</v>
      </c>
      <c r="C1212" s="59" t="n">
        <v>50.9</v>
      </c>
      <c r="D1212" s="59" t="n">
        <v>50.9</v>
      </c>
      <c r="E1212" s="59" t="n">
        <v>50.9</v>
      </c>
      <c r="F1212" s="59" t="n">
        <v>51</v>
      </c>
      <c r="G1212" s="59" t="n">
        <v>50.8</v>
      </c>
      <c r="H1212" s="59" t="n">
        <v>86</v>
      </c>
      <c r="I1212" s="59" t="n">
        <v>46.9</v>
      </c>
      <c r="J1212" s="59" t="n">
        <v>1</v>
      </c>
      <c r="K1212" s="59" t="n">
        <v>4</v>
      </c>
      <c r="L1212" s="59" t="s">
        <v>68</v>
      </c>
      <c r="M1212" s="59" t="n">
        <v>0</v>
      </c>
      <c r="N1212" s="59" t="n">
        <v>29.859</v>
      </c>
      <c r="O1212" s="59" t="n">
        <v>66.5</v>
      </c>
      <c r="P1212" s="59" t="n">
        <v>22</v>
      </c>
      <c r="Q1212" s="59" t="n">
        <v>15</v>
      </c>
      <c r="R1212" s="75" t="n">
        <f aca="false">A1212+B1212</f>
        <v>39064.5625</v>
      </c>
      <c r="S1212" s="76" t="n">
        <f aca="false">H1212+$S$1</f>
        <v>95.5</v>
      </c>
      <c r="T1212" s="14" t="n">
        <f aca="false">(D1212-T$1)/T$4</f>
        <v>10.5</v>
      </c>
      <c r="U1212" s="77" t="n">
        <f aca="false">U$2*EXP((T1212*U$3)/(T1212+U$4))</f>
        <v>1.26886362287774</v>
      </c>
      <c r="V1212" s="78" t="n">
        <f aca="false">U1212*S1212/100</f>
        <v>1.21176475984825</v>
      </c>
      <c r="W1212" s="79" t="n">
        <f aca="false">(W$4*LN(V1212/W$2))/(W$3-LN(V1212/W$2))*T$4+T$1</f>
        <v>49.6780440067044</v>
      </c>
      <c r="X1212" s="0"/>
    </row>
    <row r="1213" customFormat="false" ht="12.75" hidden="false" customHeight="false" outlineLevel="0" collapsed="false">
      <c r="A1213" s="73" t="n">
        <v>39064</v>
      </c>
      <c r="B1213" s="74" t="n">
        <v>0.572916666666667</v>
      </c>
      <c r="C1213" s="59" t="n">
        <v>50.9</v>
      </c>
      <c r="D1213" s="59" t="n">
        <v>50.9</v>
      </c>
      <c r="E1213" s="59" t="n">
        <v>50.9</v>
      </c>
      <c r="F1213" s="59" t="n">
        <v>51.1</v>
      </c>
      <c r="G1213" s="59" t="n">
        <v>50.9</v>
      </c>
      <c r="H1213" s="59" t="n">
        <v>86</v>
      </c>
      <c r="I1213" s="59" t="n">
        <v>46.9</v>
      </c>
      <c r="J1213" s="59" t="n">
        <v>2</v>
      </c>
      <c r="K1213" s="59" t="n">
        <v>7</v>
      </c>
      <c r="L1213" s="59" t="s">
        <v>63</v>
      </c>
      <c r="M1213" s="59" t="n">
        <v>0</v>
      </c>
      <c r="N1213" s="59" t="n">
        <v>29.854</v>
      </c>
      <c r="O1213" s="59" t="n">
        <v>66.4</v>
      </c>
      <c r="P1213" s="59" t="n">
        <v>23</v>
      </c>
      <c r="Q1213" s="59" t="n">
        <v>15</v>
      </c>
      <c r="R1213" s="75" t="n">
        <f aca="false">A1213+B1213</f>
        <v>39064.5729166667</v>
      </c>
      <c r="S1213" s="76" t="n">
        <f aca="false">H1213+$S$1</f>
        <v>95.5</v>
      </c>
      <c r="T1213" s="14" t="n">
        <f aca="false">(D1213-T$1)/T$4</f>
        <v>10.5</v>
      </c>
      <c r="U1213" s="77" t="n">
        <f aca="false">U$2*EXP((T1213*U$3)/(T1213+U$4))</f>
        <v>1.26886362287774</v>
      </c>
      <c r="V1213" s="78" t="n">
        <f aca="false">U1213*S1213/100</f>
        <v>1.21176475984825</v>
      </c>
      <c r="W1213" s="79" t="n">
        <f aca="false">(W$4*LN(V1213/W$2))/(W$3-LN(V1213/W$2))*T$4+T$1</f>
        <v>49.6780440067044</v>
      </c>
      <c r="X1213" s="0"/>
    </row>
    <row r="1214" customFormat="false" ht="12.75" hidden="false" customHeight="false" outlineLevel="0" collapsed="false">
      <c r="A1214" s="73" t="n">
        <v>39064</v>
      </c>
      <c r="B1214" s="74" t="n">
        <v>0.583333333333333</v>
      </c>
      <c r="C1214" s="59" t="n">
        <v>51.1</v>
      </c>
      <c r="D1214" s="59" t="n">
        <v>51.1</v>
      </c>
      <c r="E1214" s="59" t="n">
        <v>51.1</v>
      </c>
      <c r="F1214" s="59" t="n">
        <v>51.3</v>
      </c>
      <c r="G1214" s="59" t="n">
        <v>50.9</v>
      </c>
      <c r="H1214" s="59" t="n">
        <v>86</v>
      </c>
      <c r="I1214" s="59" t="n">
        <v>47.1</v>
      </c>
      <c r="J1214" s="59" t="n">
        <v>3</v>
      </c>
      <c r="K1214" s="59" t="n">
        <v>7</v>
      </c>
      <c r="L1214" s="59" t="s">
        <v>68</v>
      </c>
      <c r="M1214" s="59" t="n">
        <v>0</v>
      </c>
      <c r="N1214" s="59" t="n">
        <v>29.843</v>
      </c>
      <c r="O1214" s="59" t="n">
        <v>66.2</v>
      </c>
      <c r="P1214" s="59" t="n">
        <v>24</v>
      </c>
      <c r="Q1214" s="59" t="n">
        <v>15</v>
      </c>
      <c r="R1214" s="75" t="n">
        <f aca="false">A1214+B1214</f>
        <v>39064.5833333333</v>
      </c>
      <c r="S1214" s="76" t="n">
        <f aca="false">H1214+$S$1</f>
        <v>95.5</v>
      </c>
      <c r="T1214" s="14" t="n">
        <f aca="false">(D1214-T$1)/T$4</f>
        <v>10.6111111111111</v>
      </c>
      <c r="U1214" s="77" t="n">
        <f aca="false">U$2*EXP((T1214*U$3)/(T1214+U$4))</f>
        <v>1.2782968427691</v>
      </c>
      <c r="V1214" s="78" t="n">
        <f aca="false">U1214*S1214/100</f>
        <v>1.22077348484449</v>
      </c>
      <c r="W1214" s="79" t="n">
        <f aca="false">(W$4*LN(V1214/W$2))/(W$3-LN(V1214/W$2))*T$4+T$1</f>
        <v>49.8770170181457</v>
      </c>
      <c r="X1214" s="0"/>
    </row>
    <row r="1215" customFormat="false" ht="12.75" hidden="false" customHeight="false" outlineLevel="0" collapsed="false">
      <c r="A1215" s="73" t="n">
        <v>39064</v>
      </c>
      <c r="B1215" s="74" t="n">
        <v>0.59375</v>
      </c>
      <c r="C1215" s="59" t="n">
        <v>51.3</v>
      </c>
      <c r="D1215" s="59" t="n">
        <v>51.3</v>
      </c>
      <c r="E1215" s="59" t="n">
        <v>51.3</v>
      </c>
      <c r="F1215" s="59" t="n">
        <v>51.4</v>
      </c>
      <c r="G1215" s="59" t="n">
        <v>51.2</v>
      </c>
      <c r="H1215" s="59" t="n">
        <v>85</v>
      </c>
      <c r="I1215" s="59" t="n">
        <v>47</v>
      </c>
      <c r="J1215" s="59" t="n">
        <v>3</v>
      </c>
      <c r="K1215" s="59" t="n">
        <v>8</v>
      </c>
      <c r="L1215" s="59" t="s">
        <v>67</v>
      </c>
      <c r="M1215" s="59" t="n">
        <v>0</v>
      </c>
      <c r="N1215" s="59" t="n">
        <v>29.838</v>
      </c>
      <c r="O1215" s="59" t="n">
        <v>66.5</v>
      </c>
      <c r="P1215" s="59" t="n">
        <v>23</v>
      </c>
      <c r="Q1215" s="59" t="n">
        <v>15</v>
      </c>
      <c r="R1215" s="75" t="n">
        <f aca="false">A1215+B1215</f>
        <v>39064.59375</v>
      </c>
      <c r="S1215" s="76" t="n">
        <f aca="false">H1215+$S$1</f>
        <v>94.5</v>
      </c>
      <c r="T1215" s="14" t="n">
        <f aca="false">(D1215-T$1)/T$4</f>
        <v>10.7222222222222</v>
      </c>
      <c r="U1215" s="77" t="n">
        <f aca="false">U$2*EXP((T1215*U$3)/(T1215+U$4))</f>
        <v>1.28779185494288</v>
      </c>
      <c r="V1215" s="78" t="n">
        <f aca="false">U1215*S1215/100</f>
        <v>1.21696330292102</v>
      </c>
      <c r="W1215" s="79" t="n">
        <f aca="false">(W$4*LN(V1215/W$2))/(W$3-LN(V1215/W$2))*T$4+T$1</f>
        <v>49.793021137099</v>
      </c>
      <c r="X1215" s="0"/>
    </row>
    <row r="1216" customFormat="false" ht="12.75" hidden="false" customHeight="false" outlineLevel="0" collapsed="false">
      <c r="A1216" s="73" t="n">
        <v>39064</v>
      </c>
      <c r="B1216" s="74" t="n">
        <v>0.604166666666667</v>
      </c>
      <c r="C1216" s="59" t="n">
        <v>51.6</v>
      </c>
      <c r="D1216" s="59" t="n">
        <v>51.6</v>
      </c>
      <c r="E1216" s="59" t="n">
        <v>51.6</v>
      </c>
      <c r="F1216" s="59" t="n">
        <v>51.8</v>
      </c>
      <c r="G1216" s="59" t="n">
        <v>51.4</v>
      </c>
      <c r="H1216" s="59" t="n">
        <v>84</v>
      </c>
      <c r="I1216" s="59" t="n">
        <v>46.9</v>
      </c>
      <c r="J1216" s="59" t="n">
        <v>3</v>
      </c>
      <c r="K1216" s="59" t="n">
        <v>9</v>
      </c>
      <c r="L1216" s="59" t="s">
        <v>63</v>
      </c>
      <c r="M1216" s="59" t="n">
        <v>0</v>
      </c>
      <c r="N1216" s="59" t="n">
        <v>29.84</v>
      </c>
      <c r="O1216" s="59" t="n">
        <v>66.4</v>
      </c>
      <c r="P1216" s="59" t="n">
        <v>23</v>
      </c>
      <c r="Q1216" s="59" t="n">
        <v>15</v>
      </c>
      <c r="R1216" s="75" t="n">
        <f aca="false">A1216+B1216</f>
        <v>39064.6041666667</v>
      </c>
      <c r="S1216" s="76" t="n">
        <f aca="false">H1216+$S$1</f>
        <v>93.5</v>
      </c>
      <c r="T1216" s="14" t="n">
        <f aca="false">(D1216-T$1)/T$4</f>
        <v>10.8888888888889</v>
      </c>
      <c r="U1216" s="77" t="n">
        <f aca="false">U$2*EXP((T1216*U$3)/(T1216+U$4))</f>
        <v>1.30215099232231</v>
      </c>
      <c r="V1216" s="78" t="n">
        <f aca="false">U1216*S1216/100</f>
        <v>1.21751117782136</v>
      </c>
      <c r="W1216" s="79" t="n">
        <f aca="false">(W$4*LN(V1216/W$2))/(W$3-LN(V1216/W$2))*T$4+T$1</f>
        <v>49.8051133565557</v>
      </c>
      <c r="X1216" s="0"/>
    </row>
    <row r="1217" customFormat="false" ht="12.75" hidden="false" customHeight="false" outlineLevel="0" collapsed="false">
      <c r="A1217" s="73" t="n">
        <v>39064</v>
      </c>
      <c r="B1217" s="74" t="n">
        <v>0.614583333333333</v>
      </c>
      <c r="C1217" s="59" t="n">
        <v>51.6</v>
      </c>
      <c r="D1217" s="59" t="n">
        <v>51.6</v>
      </c>
      <c r="E1217" s="59" t="n">
        <v>51.6</v>
      </c>
      <c r="F1217" s="59" t="n">
        <v>51.7</v>
      </c>
      <c r="G1217" s="59" t="n">
        <v>51.5</v>
      </c>
      <c r="H1217" s="59" t="n">
        <v>84</v>
      </c>
      <c r="I1217" s="59" t="n">
        <v>46.9</v>
      </c>
      <c r="J1217" s="59" t="n">
        <v>2</v>
      </c>
      <c r="K1217" s="59" t="n">
        <v>5</v>
      </c>
      <c r="L1217" s="59" t="s">
        <v>67</v>
      </c>
      <c r="M1217" s="59" t="n">
        <v>0</v>
      </c>
      <c r="N1217" s="59" t="n">
        <v>29.831</v>
      </c>
      <c r="O1217" s="59" t="n">
        <v>66</v>
      </c>
      <c r="P1217" s="59" t="n">
        <v>25</v>
      </c>
      <c r="Q1217" s="59" t="n">
        <v>15</v>
      </c>
      <c r="R1217" s="75" t="n">
        <f aca="false">A1217+B1217</f>
        <v>39064.6145833333</v>
      </c>
      <c r="S1217" s="76" t="n">
        <f aca="false">H1217+$S$1</f>
        <v>93.5</v>
      </c>
      <c r="T1217" s="14" t="n">
        <f aca="false">(D1217-T$1)/T$4</f>
        <v>10.8888888888889</v>
      </c>
      <c r="U1217" s="77" t="n">
        <f aca="false">U$2*EXP((T1217*U$3)/(T1217+U$4))</f>
        <v>1.30215099232231</v>
      </c>
      <c r="V1217" s="78" t="n">
        <f aca="false">U1217*S1217/100</f>
        <v>1.21751117782136</v>
      </c>
      <c r="W1217" s="79" t="n">
        <f aca="false">(W$4*LN(V1217/W$2))/(W$3-LN(V1217/W$2))*T$4+T$1</f>
        <v>49.8051133565557</v>
      </c>
      <c r="X1217" s="0"/>
    </row>
    <row r="1218" customFormat="false" ht="12.75" hidden="false" customHeight="false" outlineLevel="0" collapsed="false">
      <c r="A1218" s="73" t="n">
        <v>39064</v>
      </c>
      <c r="B1218" s="74" t="n">
        <v>0.625</v>
      </c>
      <c r="C1218" s="59" t="n">
        <v>51.8</v>
      </c>
      <c r="D1218" s="59" t="n">
        <v>51.8</v>
      </c>
      <c r="E1218" s="59" t="n">
        <v>51.8</v>
      </c>
      <c r="F1218" s="59" t="n">
        <v>52</v>
      </c>
      <c r="G1218" s="59" t="n">
        <v>51.7</v>
      </c>
      <c r="H1218" s="59" t="n">
        <v>84</v>
      </c>
      <c r="I1218" s="59" t="n">
        <v>47.1</v>
      </c>
      <c r="J1218" s="59" t="n">
        <v>2</v>
      </c>
      <c r="K1218" s="59" t="n">
        <v>9</v>
      </c>
      <c r="L1218" s="59" t="s">
        <v>62</v>
      </c>
      <c r="M1218" s="59" t="n">
        <v>0</v>
      </c>
      <c r="N1218" s="59" t="n">
        <v>29.829</v>
      </c>
      <c r="O1218" s="59" t="n">
        <v>66.5</v>
      </c>
      <c r="P1218" s="59" t="n">
        <v>24</v>
      </c>
      <c r="Q1218" s="59" t="n">
        <v>15</v>
      </c>
      <c r="R1218" s="75" t="n">
        <f aca="false">A1218+B1218</f>
        <v>39064.625</v>
      </c>
      <c r="S1218" s="76" t="n">
        <f aca="false">H1218+$S$1</f>
        <v>93.5</v>
      </c>
      <c r="T1218" s="14" t="n">
        <f aca="false">(D1218-T$1)/T$4</f>
        <v>11</v>
      </c>
      <c r="U1218" s="77" t="n">
        <f aca="false">U$2*EXP((T1218*U$3)/(T1218+U$4))</f>
        <v>1.31180200498673</v>
      </c>
      <c r="V1218" s="78" t="n">
        <f aca="false">U1218*S1218/100</f>
        <v>1.2265348746626</v>
      </c>
      <c r="W1218" s="79" t="n">
        <f aca="false">(W$4*LN(V1218/W$2))/(W$3-LN(V1218/W$2))*T$4+T$1</f>
        <v>50.003589662218</v>
      </c>
      <c r="X1218" s="0"/>
    </row>
    <row r="1219" customFormat="false" ht="12.75" hidden="false" customHeight="false" outlineLevel="0" collapsed="false">
      <c r="A1219" s="73" t="n">
        <v>39064</v>
      </c>
      <c r="B1219" s="74" t="n">
        <v>0.635416666666667</v>
      </c>
      <c r="C1219" s="59" t="n">
        <v>52</v>
      </c>
      <c r="D1219" s="59" t="n">
        <v>52</v>
      </c>
      <c r="E1219" s="59" t="n">
        <v>52</v>
      </c>
      <c r="F1219" s="59" t="n">
        <v>52.1</v>
      </c>
      <c r="G1219" s="59" t="n">
        <v>51.8</v>
      </c>
      <c r="H1219" s="59" t="n">
        <v>84</v>
      </c>
      <c r="I1219" s="59" t="n">
        <v>47.3</v>
      </c>
      <c r="J1219" s="59" t="n">
        <v>3</v>
      </c>
      <c r="K1219" s="59" t="n">
        <v>9</v>
      </c>
      <c r="L1219" s="59" t="s">
        <v>68</v>
      </c>
      <c r="M1219" s="59" t="n">
        <v>0</v>
      </c>
      <c r="N1219" s="59" t="n">
        <v>29.821</v>
      </c>
      <c r="O1219" s="59" t="n">
        <v>66.6</v>
      </c>
      <c r="P1219" s="59" t="n">
        <v>23</v>
      </c>
      <c r="Q1219" s="59" t="n">
        <v>15</v>
      </c>
      <c r="R1219" s="75" t="n">
        <f aca="false">A1219+B1219</f>
        <v>39064.6354166667</v>
      </c>
      <c r="S1219" s="76" t="n">
        <f aca="false">H1219+$S$1</f>
        <v>93.5</v>
      </c>
      <c r="T1219" s="14" t="n">
        <f aca="false">(D1219-T$1)/T$4</f>
        <v>11.1111111111111</v>
      </c>
      <c r="U1219" s="77" t="n">
        <f aca="false">U$2*EXP((T1219*U$3)/(T1219+U$4))</f>
        <v>1.32151602993891</v>
      </c>
      <c r="V1219" s="78" t="n">
        <f aca="false">U1219*S1219/100</f>
        <v>1.23561748799288</v>
      </c>
      <c r="W1219" s="79" t="n">
        <f aca="false">(W$4*LN(V1219/W$2))/(W$3-LN(V1219/W$2))*T$4+T$1</f>
        <v>50.202066435334</v>
      </c>
      <c r="X1219" s="0"/>
    </row>
    <row r="1220" customFormat="false" ht="12.75" hidden="false" customHeight="false" outlineLevel="0" collapsed="false">
      <c r="A1220" s="73" t="n">
        <v>39064</v>
      </c>
      <c r="B1220" s="74" t="n">
        <v>0.645833333333333</v>
      </c>
      <c r="C1220" s="59" t="n">
        <v>52.3</v>
      </c>
      <c r="D1220" s="59" t="n">
        <v>52.3</v>
      </c>
      <c r="E1220" s="59" t="n">
        <v>52.3</v>
      </c>
      <c r="F1220" s="59" t="n">
        <v>52.6</v>
      </c>
      <c r="G1220" s="59" t="n">
        <v>52.1</v>
      </c>
      <c r="H1220" s="59" t="n">
        <v>83</v>
      </c>
      <c r="I1220" s="59" t="n">
        <v>47.3</v>
      </c>
      <c r="J1220" s="59" t="n">
        <v>1</v>
      </c>
      <c r="K1220" s="59" t="n">
        <v>5</v>
      </c>
      <c r="L1220" s="59" t="s">
        <v>60</v>
      </c>
      <c r="M1220" s="59" t="n">
        <v>0</v>
      </c>
      <c r="N1220" s="59" t="n">
        <v>29.81</v>
      </c>
      <c r="O1220" s="59" t="n">
        <v>66.2</v>
      </c>
      <c r="P1220" s="59" t="n">
        <v>25</v>
      </c>
      <c r="Q1220" s="59" t="n">
        <v>15</v>
      </c>
      <c r="R1220" s="75" t="n">
        <f aca="false">A1220+B1220</f>
        <v>39064.6458333333</v>
      </c>
      <c r="S1220" s="76" t="n">
        <f aca="false">H1220+$S$1</f>
        <v>92.5</v>
      </c>
      <c r="T1220" s="14" t="n">
        <f aca="false">(D1220-T$1)/T$4</f>
        <v>11.2777777777778</v>
      </c>
      <c r="U1220" s="77" t="n">
        <f aca="false">U$2*EXP((T1220*U$3)/(T1220+U$4))</f>
        <v>1.33620598620667</v>
      </c>
      <c r="V1220" s="78" t="n">
        <f aca="false">U1220*S1220/100</f>
        <v>1.23599053724117</v>
      </c>
      <c r="W1220" s="79" t="n">
        <f aca="false">(W$4*LN(V1220/W$2))/(W$3-LN(V1220/W$2))*T$4+T$1</f>
        <v>50.2101909279987</v>
      </c>
      <c r="X1220" s="0"/>
    </row>
    <row r="1221" customFormat="false" ht="12.75" hidden="false" customHeight="false" outlineLevel="0" collapsed="false">
      <c r="A1221" s="73" t="n">
        <v>39064</v>
      </c>
      <c r="B1221" s="74" t="n">
        <v>0.65625</v>
      </c>
      <c r="C1221" s="59" t="n">
        <v>52.5</v>
      </c>
      <c r="D1221" s="59" t="n">
        <v>52.5</v>
      </c>
      <c r="E1221" s="59" t="n">
        <v>52.5</v>
      </c>
      <c r="F1221" s="59" t="n">
        <v>52.6</v>
      </c>
      <c r="G1221" s="59" t="n">
        <v>52.3</v>
      </c>
      <c r="H1221" s="59" t="n">
        <v>83</v>
      </c>
      <c r="I1221" s="59" t="n">
        <v>47.5</v>
      </c>
      <c r="J1221" s="59" t="n">
        <v>3</v>
      </c>
      <c r="K1221" s="59" t="n">
        <v>7</v>
      </c>
      <c r="L1221" s="59" t="s">
        <v>60</v>
      </c>
      <c r="M1221" s="59" t="n">
        <v>0</v>
      </c>
      <c r="N1221" s="59" t="n">
        <v>29.808</v>
      </c>
      <c r="O1221" s="59" t="n">
        <v>66.5</v>
      </c>
      <c r="P1221" s="59" t="n">
        <v>25</v>
      </c>
      <c r="Q1221" s="59" t="n">
        <v>15</v>
      </c>
      <c r="R1221" s="75" t="n">
        <f aca="false">A1221+B1221</f>
        <v>39064.65625</v>
      </c>
      <c r="S1221" s="76" t="n">
        <f aca="false">H1221+$S$1</f>
        <v>92.5</v>
      </c>
      <c r="T1221" s="14" t="n">
        <f aca="false">(D1221-T$1)/T$4</f>
        <v>11.3888888888889</v>
      </c>
      <c r="U1221" s="77" t="n">
        <f aca="false">U$2*EXP((T1221*U$3)/(T1221+U$4))</f>
        <v>1.34607908611542</v>
      </c>
      <c r="V1221" s="78" t="n">
        <f aca="false">U1221*S1221/100</f>
        <v>1.24512315465676</v>
      </c>
      <c r="W1221" s="79" t="n">
        <f aca="false">(W$4*LN(V1221/W$2))/(W$3-LN(V1221/W$2))*T$4+T$1</f>
        <v>50.4084156254212</v>
      </c>
      <c r="X1221" s="0"/>
    </row>
    <row r="1222" customFormat="false" ht="12.75" hidden="false" customHeight="false" outlineLevel="0" collapsed="false">
      <c r="A1222" s="73" t="n">
        <v>39064</v>
      </c>
      <c r="B1222" s="74" t="n">
        <v>0.666666666666667</v>
      </c>
      <c r="C1222" s="59" t="n">
        <v>52.4</v>
      </c>
      <c r="D1222" s="59" t="n">
        <v>52.4</v>
      </c>
      <c r="E1222" s="59" t="n">
        <v>52.4</v>
      </c>
      <c r="F1222" s="59" t="n">
        <v>52.4</v>
      </c>
      <c r="G1222" s="59" t="n">
        <v>52.3</v>
      </c>
      <c r="H1222" s="59" t="n">
        <v>83</v>
      </c>
      <c r="I1222" s="59" t="n">
        <v>47.4</v>
      </c>
      <c r="J1222" s="59" t="n">
        <v>2</v>
      </c>
      <c r="K1222" s="59" t="n">
        <v>6</v>
      </c>
      <c r="L1222" s="59" t="s">
        <v>62</v>
      </c>
      <c r="M1222" s="59" t="n">
        <v>0</v>
      </c>
      <c r="N1222" s="59" t="n">
        <v>29.805</v>
      </c>
      <c r="O1222" s="59" t="n">
        <v>66.7</v>
      </c>
      <c r="P1222" s="59" t="n">
        <v>24</v>
      </c>
      <c r="Q1222" s="59" t="n">
        <v>15</v>
      </c>
      <c r="R1222" s="75" t="n">
        <f aca="false">A1222+B1222</f>
        <v>39064.6666666667</v>
      </c>
      <c r="S1222" s="76" t="n">
        <f aca="false">H1222+$S$1</f>
        <v>92.5</v>
      </c>
      <c r="T1222" s="14" t="n">
        <f aca="false">(D1222-T$1)/T$4</f>
        <v>11.3333333333333</v>
      </c>
      <c r="U1222" s="77" t="n">
        <f aca="false">U$2*EXP((T1222*U$3)/(T1222+U$4))</f>
        <v>1.34113452697277</v>
      </c>
      <c r="V1222" s="78" t="n">
        <f aca="false">U1222*S1222/100</f>
        <v>1.24054943744981</v>
      </c>
      <c r="W1222" s="79" t="n">
        <f aca="false">(W$4*LN(V1222/W$2))/(W$3-LN(V1222/W$2))*T$4+T$1</f>
        <v>50.3093032321785</v>
      </c>
      <c r="X1222" s="0"/>
    </row>
    <row r="1223" customFormat="false" ht="12.75" hidden="false" customHeight="false" outlineLevel="0" collapsed="false">
      <c r="A1223" s="73" t="n">
        <v>39064</v>
      </c>
      <c r="B1223" s="74" t="n">
        <v>0.677083333333333</v>
      </c>
      <c r="C1223" s="59" t="n">
        <v>52.4</v>
      </c>
      <c r="D1223" s="59" t="n">
        <v>52.4</v>
      </c>
      <c r="E1223" s="59" t="n">
        <v>52.4</v>
      </c>
      <c r="F1223" s="59" t="n">
        <v>52.4</v>
      </c>
      <c r="G1223" s="59" t="n">
        <v>52.3</v>
      </c>
      <c r="H1223" s="59" t="n">
        <v>83</v>
      </c>
      <c r="I1223" s="59" t="n">
        <v>47.4</v>
      </c>
      <c r="J1223" s="59" t="n">
        <v>1</v>
      </c>
      <c r="K1223" s="59" t="n">
        <v>5</v>
      </c>
      <c r="L1223" s="59" t="s">
        <v>63</v>
      </c>
      <c r="M1223" s="59" t="n">
        <v>0</v>
      </c>
      <c r="N1223" s="59" t="n">
        <v>29.811</v>
      </c>
      <c r="O1223" s="59" t="n">
        <v>66.2</v>
      </c>
      <c r="P1223" s="59" t="n">
        <v>25</v>
      </c>
      <c r="Q1223" s="59" t="n">
        <v>15</v>
      </c>
      <c r="R1223" s="75" t="n">
        <f aca="false">A1223+B1223</f>
        <v>39064.6770833333</v>
      </c>
      <c r="S1223" s="76" t="n">
        <f aca="false">H1223+$S$1</f>
        <v>92.5</v>
      </c>
      <c r="T1223" s="14" t="n">
        <f aca="false">(D1223-T$1)/T$4</f>
        <v>11.3333333333333</v>
      </c>
      <c r="U1223" s="77" t="n">
        <f aca="false">U$2*EXP((T1223*U$3)/(T1223+U$4))</f>
        <v>1.34113452697277</v>
      </c>
      <c r="V1223" s="78" t="n">
        <f aca="false">U1223*S1223/100</f>
        <v>1.24054943744981</v>
      </c>
      <c r="W1223" s="79" t="n">
        <f aca="false">(W$4*LN(V1223/W$2))/(W$3-LN(V1223/W$2))*T$4+T$1</f>
        <v>50.3093032321785</v>
      </c>
      <c r="X1223" s="0"/>
    </row>
    <row r="1224" customFormat="false" ht="12.75" hidden="false" customHeight="false" outlineLevel="0" collapsed="false">
      <c r="A1224" s="73" t="n">
        <v>39064</v>
      </c>
      <c r="B1224" s="74" t="n">
        <v>0.6875</v>
      </c>
      <c r="C1224" s="59" t="n">
        <v>52.3</v>
      </c>
      <c r="D1224" s="59" t="n">
        <v>52.3</v>
      </c>
      <c r="E1224" s="59" t="n">
        <v>52.3</v>
      </c>
      <c r="F1224" s="59" t="n">
        <v>52.4</v>
      </c>
      <c r="G1224" s="59" t="n">
        <v>52.2</v>
      </c>
      <c r="H1224" s="59" t="n">
        <v>83</v>
      </c>
      <c r="I1224" s="59" t="n">
        <v>47.3</v>
      </c>
      <c r="J1224" s="59" t="n">
        <v>2</v>
      </c>
      <c r="K1224" s="59" t="n">
        <v>5</v>
      </c>
      <c r="L1224" s="59" t="s">
        <v>60</v>
      </c>
      <c r="M1224" s="59" t="n">
        <v>0</v>
      </c>
      <c r="N1224" s="59" t="n">
        <v>29.808</v>
      </c>
      <c r="O1224" s="59" t="n">
        <v>66.7</v>
      </c>
      <c r="P1224" s="59" t="n">
        <v>23</v>
      </c>
      <c r="Q1224" s="59" t="n">
        <v>15</v>
      </c>
      <c r="R1224" s="75" t="n">
        <f aca="false">A1224+B1224</f>
        <v>39064.6875</v>
      </c>
      <c r="S1224" s="76" t="n">
        <f aca="false">H1224+$S$1</f>
        <v>92.5</v>
      </c>
      <c r="T1224" s="14" t="n">
        <f aca="false">(D1224-T$1)/T$4</f>
        <v>11.2777777777778</v>
      </c>
      <c r="U1224" s="77" t="n">
        <f aca="false">U$2*EXP((T1224*U$3)/(T1224+U$4))</f>
        <v>1.33620598620667</v>
      </c>
      <c r="V1224" s="78" t="n">
        <f aca="false">U1224*S1224/100</f>
        <v>1.23599053724117</v>
      </c>
      <c r="W1224" s="79" t="n">
        <f aca="false">(W$4*LN(V1224/W$2))/(W$3-LN(V1224/W$2))*T$4+T$1</f>
        <v>50.2101909279987</v>
      </c>
      <c r="X1224" s="0"/>
    </row>
    <row r="1225" customFormat="false" ht="12.75" hidden="false" customHeight="false" outlineLevel="0" collapsed="false">
      <c r="A1225" s="73" t="n">
        <v>39064</v>
      </c>
      <c r="B1225" s="74" t="n">
        <v>0.697916666666667</v>
      </c>
      <c r="C1225" s="59" t="n">
        <v>52.3</v>
      </c>
      <c r="D1225" s="59" t="n">
        <v>52.3</v>
      </c>
      <c r="E1225" s="59" t="n">
        <v>52.3</v>
      </c>
      <c r="F1225" s="59" t="n">
        <v>52.3</v>
      </c>
      <c r="G1225" s="59" t="n">
        <v>52.1</v>
      </c>
      <c r="H1225" s="59" t="n">
        <v>83</v>
      </c>
      <c r="I1225" s="59" t="n">
        <v>47.3</v>
      </c>
      <c r="J1225" s="59" t="n">
        <v>1</v>
      </c>
      <c r="K1225" s="59" t="n">
        <v>5</v>
      </c>
      <c r="L1225" s="59" t="s">
        <v>60</v>
      </c>
      <c r="M1225" s="59" t="n">
        <v>0</v>
      </c>
      <c r="N1225" s="59" t="n">
        <v>29.809</v>
      </c>
      <c r="O1225" s="59" t="n">
        <v>66.6</v>
      </c>
      <c r="P1225" s="59" t="n">
        <v>25</v>
      </c>
      <c r="Q1225" s="59" t="n">
        <v>15</v>
      </c>
      <c r="R1225" s="75" t="n">
        <f aca="false">A1225+B1225</f>
        <v>39064.6979166667</v>
      </c>
      <c r="S1225" s="76" t="n">
        <f aca="false">H1225+$S$1</f>
        <v>92.5</v>
      </c>
      <c r="T1225" s="14" t="n">
        <f aca="false">(D1225-T$1)/T$4</f>
        <v>11.2777777777778</v>
      </c>
      <c r="U1225" s="77" t="n">
        <f aca="false">U$2*EXP((T1225*U$3)/(T1225+U$4))</f>
        <v>1.33620598620667</v>
      </c>
      <c r="V1225" s="78" t="n">
        <f aca="false">U1225*S1225/100</f>
        <v>1.23599053724117</v>
      </c>
      <c r="W1225" s="79" t="n">
        <f aca="false">(W$4*LN(V1225/W$2))/(W$3-LN(V1225/W$2))*T$4+T$1</f>
        <v>50.2101909279987</v>
      </c>
      <c r="X1225" s="0"/>
    </row>
    <row r="1226" customFormat="false" ht="12.75" hidden="false" customHeight="false" outlineLevel="0" collapsed="false">
      <c r="A1226" s="73" t="n">
        <v>39064</v>
      </c>
      <c r="B1226" s="74" t="n">
        <v>0.708333333333333</v>
      </c>
      <c r="C1226" s="59" t="n">
        <v>52.1</v>
      </c>
      <c r="D1226" s="59" t="n">
        <v>52.1</v>
      </c>
      <c r="E1226" s="59" t="n">
        <v>52.1</v>
      </c>
      <c r="F1226" s="59" t="n">
        <v>52.1</v>
      </c>
      <c r="G1226" s="59" t="n">
        <v>52.1</v>
      </c>
      <c r="H1226" s="59" t="n">
        <v>83</v>
      </c>
      <c r="I1226" s="59" t="n">
        <v>47.1</v>
      </c>
      <c r="J1226" s="59" t="n">
        <v>1</v>
      </c>
      <c r="K1226" s="59" t="n">
        <v>6</v>
      </c>
      <c r="L1226" s="59" t="s">
        <v>69</v>
      </c>
      <c r="M1226" s="59" t="n">
        <v>0</v>
      </c>
      <c r="N1226" s="59" t="n">
        <v>29.81</v>
      </c>
      <c r="O1226" s="59" t="n">
        <v>66.5</v>
      </c>
      <c r="P1226" s="59" t="n">
        <v>25</v>
      </c>
      <c r="Q1226" s="59" t="n">
        <v>15</v>
      </c>
      <c r="R1226" s="75" t="n">
        <f aca="false">A1226+B1226</f>
        <v>39064.7083333333</v>
      </c>
      <c r="S1226" s="76" t="n">
        <f aca="false">H1226+$S$1</f>
        <v>92.5</v>
      </c>
      <c r="T1226" s="14" t="n">
        <f aca="false">(D1226-T$1)/T$4</f>
        <v>11.1666666666667</v>
      </c>
      <c r="U1226" s="77" t="n">
        <f aca="false">U$2*EXP((T1226*U$3)/(T1226+U$4))</f>
        <v>1.32639678201177</v>
      </c>
      <c r="V1226" s="78" t="n">
        <f aca="false">U1226*S1226/100</f>
        <v>1.22691702336089</v>
      </c>
      <c r="W1226" s="79" t="n">
        <f aca="false">(W$4*LN(V1226/W$2))/(W$3-LN(V1226/W$2))*T$4+T$1</f>
        <v>50.0119665868276</v>
      </c>
      <c r="X1226" s="0"/>
    </row>
    <row r="1227" customFormat="false" ht="12.75" hidden="false" customHeight="false" outlineLevel="0" collapsed="false">
      <c r="A1227" s="73" t="n">
        <v>39064</v>
      </c>
      <c r="B1227" s="74" t="n">
        <v>0.71875</v>
      </c>
      <c r="C1227" s="59" t="n">
        <v>52.2</v>
      </c>
      <c r="D1227" s="59" t="n">
        <v>52.2</v>
      </c>
      <c r="E1227" s="59" t="n">
        <v>52.2</v>
      </c>
      <c r="F1227" s="59" t="n">
        <v>52.3</v>
      </c>
      <c r="G1227" s="59" t="n">
        <v>52.1</v>
      </c>
      <c r="H1227" s="59" t="n">
        <v>81</v>
      </c>
      <c r="I1227" s="59" t="n">
        <v>46.6</v>
      </c>
      <c r="J1227" s="59" t="n">
        <v>1</v>
      </c>
      <c r="K1227" s="59" t="n">
        <v>5</v>
      </c>
      <c r="L1227" s="59" t="s">
        <v>69</v>
      </c>
      <c r="M1227" s="59" t="n">
        <v>0</v>
      </c>
      <c r="N1227" s="59" t="n">
        <v>29.804</v>
      </c>
      <c r="O1227" s="59" t="n">
        <v>67</v>
      </c>
      <c r="P1227" s="59" t="n">
        <v>22</v>
      </c>
      <c r="Q1227" s="59" t="n">
        <v>15</v>
      </c>
      <c r="R1227" s="75" t="n">
        <f aca="false">A1227+B1227</f>
        <v>39064.71875</v>
      </c>
      <c r="S1227" s="76" t="n">
        <f aca="false">H1227+$S$1</f>
        <v>90.5</v>
      </c>
      <c r="T1227" s="14" t="n">
        <f aca="false">(D1227-T$1)/T$4</f>
        <v>11.2222222222222</v>
      </c>
      <c r="U1227" s="77" t="n">
        <f aca="false">U$2*EXP((T1227*U$3)/(T1227+U$4))</f>
        <v>1.3312934193438</v>
      </c>
      <c r="V1227" s="78" t="n">
        <f aca="false">U1227*S1227/100</f>
        <v>1.20482054450614</v>
      </c>
      <c r="W1227" s="79" t="n">
        <f aca="false">(W$4*LN(V1227/W$2))/(W$3-LN(V1227/W$2))*T$4+T$1</f>
        <v>49.523777306644</v>
      </c>
      <c r="X1227" s="0"/>
    </row>
    <row r="1228" customFormat="false" ht="12.75" hidden="false" customHeight="false" outlineLevel="0" collapsed="false">
      <c r="A1228" s="73" t="n">
        <v>39064</v>
      </c>
      <c r="B1228" s="74" t="n">
        <v>0.729166666666667</v>
      </c>
      <c r="C1228" s="59" t="n">
        <v>52.1</v>
      </c>
      <c r="D1228" s="59" t="n">
        <v>52.1</v>
      </c>
      <c r="E1228" s="59" t="n">
        <v>52.1</v>
      </c>
      <c r="F1228" s="59" t="n">
        <v>52.3</v>
      </c>
      <c r="G1228" s="59" t="n">
        <v>51.8</v>
      </c>
      <c r="H1228" s="59" t="n">
        <v>80</v>
      </c>
      <c r="I1228" s="59" t="n">
        <v>46.1</v>
      </c>
      <c r="J1228" s="59" t="n">
        <v>1</v>
      </c>
      <c r="K1228" s="59" t="n">
        <v>5</v>
      </c>
      <c r="L1228" s="59" t="s">
        <v>60</v>
      </c>
      <c r="M1228" s="59" t="n">
        <v>0</v>
      </c>
      <c r="N1228" s="59" t="n">
        <v>29.806</v>
      </c>
      <c r="O1228" s="59" t="n">
        <v>66.5</v>
      </c>
      <c r="P1228" s="59" t="n">
        <v>25</v>
      </c>
      <c r="Q1228" s="59" t="n">
        <v>15</v>
      </c>
      <c r="R1228" s="75" t="n">
        <f aca="false">A1228+B1228</f>
        <v>39064.7291666667</v>
      </c>
      <c r="S1228" s="76" t="n">
        <f aca="false">H1228+$S$1</f>
        <v>89.5</v>
      </c>
      <c r="T1228" s="14" t="n">
        <f aca="false">(D1228-T$1)/T$4</f>
        <v>11.1666666666667</v>
      </c>
      <c r="U1228" s="77" t="n">
        <f aca="false">U$2*EXP((T1228*U$3)/(T1228+U$4))</f>
        <v>1.32639678201177</v>
      </c>
      <c r="V1228" s="78" t="n">
        <f aca="false">U1228*S1228/100</f>
        <v>1.18712511990053</v>
      </c>
      <c r="W1228" s="79" t="n">
        <f aca="false">(W$4*LN(V1228/W$2))/(W$3-LN(V1228/W$2))*T$4+T$1</f>
        <v>49.127098406112</v>
      </c>
      <c r="X1228" s="0"/>
    </row>
    <row r="1229" customFormat="false" ht="12.75" hidden="false" customHeight="false" outlineLevel="0" collapsed="false">
      <c r="A1229" s="73" t="n">
        <v>39064</v>
      </c>
      <c r="B1229" s="74" t="n">
        <v>0.739583333333333</v>
      </c>
      <c r="C1229" s="59" t="n">
        <v>51.8</v>
      </c>
      <c r="D1229" s="59" t="n">
        <v>51.8</v>
      </c>
      <c r="E1229" s="59" t="n">
        <v>51.8</v>
      </c>
      <c r="F1229" s="59" t="n">
        <v>51.8</v>
      </c>
      <c r="G1229" s="59" t="n">
        <v>51.7</v>
      </c>
      <c r="H1229" s="59" t="n">
        <v>80</v>
      </c>
      <c r="I1229" s="59" t="n">
        <v>45.8</v>
      </c>
      <c r="J1229" s="59" t="n">
        <v>1</v>
      </c>
      <c r="K1229" s="59" t="n">
        <v>4</v>
      </c>
      <c r="L1229" s="59" t="s">
        <v>63</v>
      </c>
      <c r="M1229" s="59" t="n">
        <v>0</v>
      </c>
      <c r="N1229" s="59" t="n">
        <v>29.802</v>
      </c>
      <c r="O1229" s="59" t="n">
        <v>66.6</v>
      </c>
      <c r="P1229" s="59" t="n">
        <v>25</v>
      </c>
      <c r="Q1229" s="59" t="n">
        <v>15</v>
      </c>
      <c r="R1229" s="75" t="n">
        <f aca="false">A1229+B1229</f>
        <v>39064.7395833333</v>
      </c>
      <c r="S1229" s="76" t="n">
        <f aca="false">H1229+$S$1</f>
        <v>89.5</v>
      </c>
      <c r="T1229" s="14" t="n">
        <f aca="false">(D1229-T$1)/T$4</f>
        <v>11</v>
      </c>
      <c r="U1229" s="77" t="n">
        <f aca="false">U$2*EXP((T1229*U$3)/(T1229+U$4))</f>
        <v>1.31180200498673</v>
      </c>
      <c r="V1229" s="78" t="n">
        <f aca="false">U1229*S1229/100</f>
        <v>1.17406279446313</v>
      </c>
      <c r="W1229" s="79" t="n">
        <f aca="false">(W$4*LN(V1229/W$2))/(W$3-LN(V1229/W$2))*T$4+T$1</f>
        <v>48.8309216390244</v>
      </c>
      <c r="X1229" s="0"/>
    </row>
    <row r="1230" customFormat="false" ht="12.75" hidden="false" customHeight="false" outlineLevel="0" collapsed="false">
      <c r="A1230" s="73" t="n">
        <v>39064</v>
      </c>
      <c r="B1230" s="74" t="n">
        <v>0.75</v>
      </c>
      <c r="C1230" s="59" t="n">
        <v>51.6</v>
      </c>
      <c r="D1230" s="59" t="n">
        <v>51.6</v>
      </c>
      <c r="E1230" s="59" t="n">
        <v>51.6</v>
      </c>
      <c r="F1230" s="59" t="n">
        <v>51.7</v>
      </c>
      <c r="G1230" s="59" t="n">
        <v>51.5</v>
      </c>
      <c r="H1230" s="59" t="n">
        <v>80</v>
      </c>
      <c r="I1230" s="59" t="n">
        <v>45.6</v>
      </c>
      <c r="J1230" s="59" t="n">
        <v>1</v>
      </c>
      <c r="K1230" s="59" t="n">
        <v>4</v>
      </c>
      <c r="L1230" s="59" t="s">
        <v>67</v>
      </c>
      <c r="M1230" s="59" t="n">
        <v>0</v>
      </c>
      <c r="N1230" s="59" t="n">
        <v>29.799</v>
      </c>
      <c r="O1230" s="59" t="n">
        <v>67.1</v>
      </c>
      <c r="P1230" s="59" t="n">
        <v>23</v>
      </c>
      <c r="Q1230" s="59" t="n">
        <v>15</v>
      </c>
      <c r="R1230" s="75" t="n">
        <f aca="false">A1230+B1230</f>
        <v>39064.75</v>
      </c>
      <c r="S1230" s="76" t="n">
        <f aca="false">H1230+$S$1</f>
        <v>89.5</v>
      </c>
      <c r="T1230" s="14" t="n">
        <f aca="false">(D1230-T$1)/T$4</f>
        <v>10.8888888888889</v>
      </c>
      <c r="U1230" s="77" t="n">
        <f aca="false">U$2*EXP((T1230*U$3)/(T1230+U$4))</f>
        <v>1.30215099232231</v>
      </c>
      <c r="V1230" s="78" t="n">
        <f aca="false">U1230*S1230/100</f>
        <v>1.16542513812847</v>
      </c>
      <c r="W1230" s="79" t="n">
        <f aca="false">(W$4*LN(V1230/W$2))/(W$3-LN(V1230/W$2))*T$4+T$1</f>
        <v>48.6334704833508</v>
      </c>
      <c r="X1230" s="0"/>
    </row>
    <row r="1231" customFormat="false" ht="12.75" hidden="false" customHeight="false" outlineLevel="0" collapsed="false">
      <c r="A1231" s="73" t="n">
        <v>39064</v>
      </c>
      <c r="B1231" s="74" t="n">
        <v>0.760416666666667</v>
      </c>
      <c r="C1231" s="59" t="n">
        <v>51.3</v>
      </c>
      <c r="D1231" s="59" t="n">
        <v>51.3</v>
      </c>
      <c r="E1231" s="59" t="n">
        <v>51.3</v>
      </c>
      <c r="F1231" s="59" t="n">
        <v>51.7</v>
      </c>
      <c r="G1231" s="59" t="n">
        <v>50.8</v>
      </c>
      <c r="H1231" s="59" t="n">
        <v>80</v>
      </c>
      <c r="I1231" s="59" t="n">
        <v>45.3</v>
      </c>
      <c r="J1231" s="59" t="n">
        <v>1</v>
      </c>
      <c r="K1231" s="59" t="n">
        <v>3</v>
      </c>
      <c r="L1231" s="59" t="s">
        <v>62</v>
      </c>
      <c r="M1231" s="59" t="n">
        <v>0</v>
      </c>
      <c r="N1231" s="59" t="n">
        <v>29.804</v>
      </c>
      <c r="O1231" s="59" t="n">
        <v>66.5</v>
      </c>
      <c r="P1231" s="59" t="n">
        <v>25</v>
      </c>
      <c r="Q1231" s="59" t="n">
        <v>15</v>
      </c>
      <c r="R1231" s="75" t="n">
        <f aca="false">A1231+B1231</f>
        <v>39064.7604166667</v>
      </c>
      <c r="S1231" s="76" t="n">
        <f aca="false">H1231+$S$1</f>
        <v>89.5</v>
      </c>
      <c r="T1231" s="14" t="n">
        <f aca="false">(D1231-T$1)/T$4</f>
        <v>10.7222222222222</v>
      </c>
      <c r="U1231" s="77" t="n">
        <f aca="false">U$2*EXP((T1231*U$3)/(T1231+U$4))</f>
        <v>1.28779185494288</v>
      </c>
      <c r="V1231" s="78" t="n">
        <f aca="false">U1231*S1231/100</f>
        <v>1.15257371017388</v>
      </c>
      <c r="W1231" s="79" t="n">
        <f aca="false">(W$4*LN(V1231/W$2))/(W$3-LN(V1231/W$2))*T$4+T$1</f>
        <v>48.3372937834177</v>
      </c>
      <c r="X1231" s="0"/>
    </row>
    <row r="1232" customFormat="false" ht="12.75" hidden="false" customHeight="false" outlineLevel="0" collapsed="false">
      <c r="A1232" s="73" t="n">
        <v>39064</v>
      </c>
      <c r="B1232" s="74" t="n">
        <v>0.770833333333333</v>
      </c>
      <c r="C1232" s="59" t="n">
        <v>50.6</v>
      </c>
      <c r="D1232" s="59" t="n">
        <v>50.6</v>
      </c>
      <c r="E1232" s="59" t="n">
        <v>50.6</v>
      </c>
      <c r="F1232" s="59" t="n">
        <v>50.8</v>
      </c>
      <c r="G1232" s="59" t="n">
        <v>50.5</v>
      </c>
      <c r="H1232" s="59" t="n">
        <v>83</v>
      </c>
      <c r="I1232" s="59" t="n">
        <v>45.6</v>
      </c>
      <c r="J1232" s="59" t="n">
        <v>1</v>
      </c>
      <c r="K1232" s="59" t="n">
        <v>4</v>
      </c>
      <c r="L1232" s="59" t="s">
        <v>62</v>
      </c>
      <c r="M1232" s="59" t="n">
        <v>0</v>
      </c>
      <c r="N1232" s="59" t="n">
        <v>29.798</v>
      </c>
      <c r="O1232" s="59" t="n">
        <v>66.9</v>
      </c>
      <c r="P1232" s="59" t="n">
        <v>25</v>
      </c>
      <c r="Q1232" s="59" t="n">
        <v>15</v>
      </c>
      <c r="R1232" s="75" t="n">
        <f aca="false">A1232+B1232</f>
        <v>39064.7708333333</v>
      </c>
      <c r="S1232" s="76" t="n">
        <f aca="false">H1232+$S$1</f>
        <v>92.5</v>
      </c>
      <c r="T1232" s="14" t="n">
        <f aca="false">(D1232-T$1)/T$4</f>
        <v>10.3333333333333</v>
      </c>
      <c r="U1232" s="77" t="n">
        <f aca="false">U$2*EXP((T1232*U$3)/(T1232+U$4))</f>
        <v>1.25482889930697</v>
      </c>
      <c r="V1232" s="78" t="n">
        <f aca="false">U1232*S1232/100</f>
        <v>1.16071673185895</v>
      </c>
      <c r="W1232" s="79" t="n">
        <f aca="false">(W$4*LN(V1232/W$2))/(W$3-LN(V1232/W$2))*T$4+T$1</f>
        <v>48.5252953834553</v>
      </c>
      <c r="X1232" s="0"/>
    </row>
    <row r="1233" customFormat="false" ht="12.75" hidden="false" customHeight="false" outlineLevel="0" collapsed="false">
      <c r="A1233" s="73" t="n">
        <v>39064</v>
      </c>
      <c r="B1233" s="74" t="n">
        <v>0.78125</v>
      </c>
      <c r="C1233" s="59" t="n">
        <v>50.6</v>
      </c>
      <c r="D1233" s="59" t="n">
        <v>50.6</v>
      </c>
      <c r="E1233" s="59" t="n">
        <v>50.6</v>
      </c>
      <c r="F1233" s="59" t="n">
        <v>50.7</v>
      </c>
      <c r="G1233" s="59" t="n">
        <v>50.5</v>
      </c>
      <c r="H1233" s="59" t="n">
        <v>83</v>
      </c>
      <c r="I1233" s="59" t="n">
        <v>45.6</v>
      </c>
      <c r="J1233" s="59" t="n">
        <v>1</v>
      </c>
      <c r="K1233" s="59" t="n">
        <v>3</v>
      </c>
      <c r="L1233" s="59" t="s">
        <v>60</v>
      </c>
      <c r="M1233" s="59" t="n">
        <v>0</v>
      </c>
      <c r="N1233" s="59" t="n">
        <v>29.802</v>
      </c>
      <c r="O1233" s="59" t="n">
        <v>67</v>
      </c>
      <c r="P1233" s="59" t="n">
        <v>24</v>
      </c>
      <c r="Q1233" s="59" t="n">
        <v>15</v>
      </c>
      <c r="R1233" s="75" t="n">
        <f aca="false">A1233+B1233</f>
        <v>39064.78125</v>
      </c>
      <c r="S1233" s="76" t="n">
        <f aca="false">H1233+$S$1</f>
        <v>92.5</v>
      </c>
      <c r="T1233" s="14" t="n">
        <f aca="false">(D1233-T$1)/T$4</f>
        <v>10.3333333333333</v>
      </c>
      <c r="U1233" s="77" t="n">
        <f aca="false">U$2*EXP((T1233*U$3)/(T1233+U$4))</f>
        <v>1.25482889930697</v>
      </c>
      <c r="V1233" s="78" t="n">
        <f aca="false">U1233*S1233/100</f>
        <v>1.16071673185895</v>
      </c>
      <c r="W1233" s="79" t="n">
        <f aca="false">(W$4*LN(V1233/W$2))/(W$3-LN(V1233/W$2))*T$4+T$1</f>
        <v>48.5252953834553</v>
      </c>
      <c r="X1233" s="0"/>
    </row>
    <row r="1234" customFormat="false" ht="12.75" hidden="false" customHeight="false" outlineLevel="0" collapsed="false">
      <c r="A1234" s="73" t="n">
        <v>39064</v>
      </c>
      <c r="B1234" s="74" t="n">
        <v>0.791666666666667</v>
      </c>
      <c r="C1234" s="59" t="n">
        <v>50.4</v>
      </c>
      <c r="D1234" s="59" t="n">
        <v>50.4</v>
      </c>
      <c r="E1234" s="59" t="n">
        <v>50.4</v>
      </c>
      <c r="F1234" s="59" t="n">
        <v>50.5</v>
      </c>
      <c r="G1234" s="59" t="n">
        <v>50.2</v>
      </c>
      <c r="H1234" s="59" t="n">
        <v>83</v>
      </c>
      <c r="I1234" s="59" t="n">
        <v>45.4</v>
      </c>
      <c r="J1234" s="59" t="n">
        <v>1</v>
      </c>
      <c r="K1234" s="59" t="n">
        <v>3</v>
      </c>
      <c r="L1234" s="59" t="s">
        <v>60</v>
      </c>
      <c r="M1234" s="59" t="n">
        <v>0</v>
      </c>
      <c r="N1234" s="59" t="n">
        <v>29.805</v>
      </c>
      <c r="O1234" s="59" t="n">
        <v>66.4</v>
      </c>
      <c r="P1234" s="59" t="n">
        <v>25</v>
      </c>
      <c r="Q1234" s="59" t="n">
        <v>15</v>
      </c>
      <c r="R1234" s="75" t="n">
        <f aca="false">A1234+B1234</f>
        <v>39064.7916666667</v>
      </c>
      <c r="S1234" s="76" t="n">
        <f aca="false">H1234+$S$1</f>
        <v>92.5</v>
      </c>
      <c r="T1234" s="14" t="n">
        <f aca="false">(D1234-T$1)/T$4</f>
        <v>10.2222222222222</v>
      </c>
      <c r="U1234" s="77" t="n">
        <f aca="false">U$2*EXP((T1234*U$3)/(T1234+U$4))</f>
        <v>1.24554865418007</v>
      </c>
      <c r="V1234" s="78" t="n">
        <f aca="false">U1234*S1234/100</f>
        <v>1.15213250511656</v>
      </c>
      <c r="W1234" s="79" t="n">
        <f aca="false">(W$4*LN(V1234/W$2))/(W$3-LN(V1234/W$2))*T$4+T$1</f>
        <v>48.327074070381</v>
      </c>
      <c r="X1234" s="0"/>
    </row>
    <row r="1235" customFormat="false" ht="12.75" hidden="false" customHeight="false" outlineLevel="0" collapsed="false">
      <c r="A1235" s="73" t="n">
        <v>39064</v>
      </c>
      <c r="B1235" s="74" t="n">
        <v>0.802083333333333</v>
      </c>
      <c r="C1235" s="59" t="n">
        <v>49.9</v>
      </c>
      <c r="D1235" s="59" t="n">
        <v>49.9</v>
      </c>
      <c r="E1235" s="59" t="n">
        <v>49.9</v>
      </c>
      <c r="F1235" s="59" t="n">
        <v>50.2</v>
      </c>
      <c r="G1235" s="59" t="n">
        <v>49.6</v>
      </c>
      <c r="H1235" s="59" t="n">
        <v>83</v>
      </c>
      <c r="I1235" s="59" t="n">
        <v>45</v>
      </c>
      <c r="J1235" s="59" t="n">
        <v>1</v>
      </c>
      <c r="K1235" s="59" t="n">
        <v>3</v>
      </c>
      <c r="L1235" s="59" t="s">
        <v>60</v>
      </c>
      <c r="M1235" s="59" t="n">
        <v>0</v>
      </c>
      <c r="N1235" s="59" t="n">
        <v>29.804</v>
      </c>
      <c r="O1235" s="59" t="n">
        <v>67.1</v>
      </c>
      <c r="P1235" s="59" t="n">
        <v>22</v>
      </c>
      <c r="Q1235" s="59" t="n">
        <v>15</v>
      </c>
      <c r="R1235" s="75" t="n">
        <f aca="false">A1235+B1235</f>
        <v>39064.8020833333</v>
      </c>
      <c r="S1235" s="76" t="n">
        <f aca="false">H1235+$S$1</f>
        <v>92.5</v>
      </c>
      <c r="T1235" s="14" t="n">
        <f aca="false">(D1235-T$1)/T$4</f>
        <v>9.94444444444444</v>
      </c>
      <c r="U1235" s="77" t="n">
        <f aca="false">U$2*EXP((T1235*U$3)/(T1235+U$4))</f>
        <v>1.22261238761521</v>
      </c>
      <c r="V1235" s="78" t="n">
        <f aca="false">U1235*S1235/100</f>
        <v>1.13091645854407</v>
      </c>
      <c r="W1235" s="79" t="n">
        <f aca="false">(W$4*LN(V1235/W$2))/(W$3-LN(V1235/W$2))*T$4+T$1</f>
        <v>47.8315223462523</v>
      </c>
      <c r="X1235" s="0"/>
    </row>
    <row r="1236" customFormat="false" ht="12.75" hidden="false" customHeight="false" outlineLevel="0" collapsed="false">
      <c r="A1236" s="73" t="n">
        <v>39064</v>
      </c>
      <c r="B1236" s="74" t="n">
        <v>0.8125</v>
      </c>
      <c r="C1236" s="59" t="n">
        <v>49.4</v>
      </c>
      <c r="D1236" s="59" t="n">
        <v>49.4</v>
      </c>
      <c r="E1236" s="59" t="n">
        <v>49.4</v>
      </c>
      <c r="F1236" s="59" t="n">
        <v>49.6</v>
      </c>
      <c r="G1236" s="59" t="n">
        <v>49.2</v>
      </c>
      <c r="H1236" s="59" t="n">
        <v>83</v>
      </c>
      <c r="I1236" s="59" t="n">
        <v>44.5</v>
      </c>
      <c r="J1236" s="59" t="n">
        <v>1</v>
      </c>
      <c r="K1236" s="59" t="n">
        <v>4</v>
      </c>
      <c r="L1236" s="59" t="s">
        <v>60</v>
      </c>
      <c r="M1236" s="59" t="n">
        <v>0</v>
      </c>
      <c r="N1236" s="59" t="n">
        <v>29.808</v>
      </c>
      <c r="O1236" s="59" t="n">
        <v>66.7</v>
      </c>
      <c r="P1236" s="59" t="n">
        <v>25</v>
      </c>
      <c r="Q1236" s="59" t="n">
        <v>15</v>
      </c>
      <c r="R1236" s="75" t="n">
        <f aca="false">A1236+B1236</f>
        <v>39064.8125</v>
      </c>
      <c r="S1236" s="76" t="n">
        <f aca="false">H1236+$S$1</f>
        <v>92.5</v>
      </c>
      <c r="T1236" s="14" t="n">
        <f aca="false">(D1236-T$1)/T$4</f>
        <v>9.66666666666667</v>
      </c>
      <c r="U1236" s="77" t="n">
        <f aca="false">U$2*EXP((T1236*U$3)/(T1236+U$4))</f>
        <v>1.20004953657511</v>
      </c>
      <c r="V1236" s="78" t="n">
        <f aca="false">U1236*S1236/100</f>
        <v>1.11004582133197</v>
      </c>
      <c r="W1236" s="79" t="n">
        <f aca="false">(W$4*LN(V1236/W$2))/(W$3-LN(V1236/W$2))*T$4+T$1</f>
        <v>47.3359728486219</v>
      </c>
      <c r="X1236" s="0"/>
    </row>
    <row r="1237" customFormat="false" ht="12.75" hidden="false" customHeight="false" outlineLevel="0" collapsed="false">
      <c r="A1237" s="73" t="n">
        <v>39064</v>
      </c>
      <c r="B1237" s="74" t="n">
        <v>0.822916666666667</v>
      </c>
      <c r="C1237" s="59" t="n">
        <v>49.4</v>
      </c>
      <c r="D1237" s="59" t="n">
        <v>49.4</v>
      </c>
      <c r="E1237" s="59" t="n">
        <v>49.4</v>
      </c>
      <c r="F1237" s="59" t="n">
        <v>49.5</v>
      </c>
      <c r="G1237" s="59" t="n">
        <v>49.3</v>
      </c>
      <c r="H1237" s="59" t="n">
        <v>84</v>
      </c>
      <c r="I1237" s="59" t="n">
        <v>44.8</v>
      </c>
      <c r="J1237" s="59" t="n">
        <v>0</v>
      </c>
      <c r="K1237" s="59" t="n">
        <v>1</v>
      </c>
      <c r="L1237" s="59" t="s">
        <v>62</v>
      </c>
      <c r="M1237" s="59" t="n">
        <v>0</v>
      </c>
      <c r="N1237" s="59" t="n">
        <v>29.808</v>
      </c>
      <c r="O1237" s="59" t="n">
        <v>66.7</v>
      </c>
      <c r="P1237" s="59" t="n">
        <v>25</v>
      </c>
      <c r="Q1237" s="59" t="n">
        <v>15</v>
      </c>
      <c r="R1237" s="75" t="n">
        <f aca="false">A1237+B1237</f>
        <v>39064.8229166667</v>
      </c>
      <c r="S1237" s="76" t="n">
        <f aca="false">H1237+$S$1</f>
        <v>93.5</v>
      </c>
      <c r="T1237" s="14" t="n">
        <f aca="false">(D1237-T$1)/T$4</f>
        <v>9.66666666666667</v>
      </c>
      <c r="U1237" s="77" t="n">
        <f aca="false">U$2*EXP((T1237*U$3)/(T1237+U$4))</f>
        <v>1.20004953657511</v>
      </c>
      <c r="V1237" s="78" t="n">
        <f aca="false">U1237*S1237/100</f>
        <v>1.12204631669772</v>
      </c>
      <c r="W1237" s="79" t="n">
        <f aca="false">(W$4*LN(V1237/W$2))/(W$3-LN(V1237/W$2))*T$4+T$1</f>
        <v>47.6219048457456</v>
      </c>
      <c r="X1237" s="0"/>
    </row>
    <row r="1238" customFormat="false" ht="12.75" hidden="false" customHeight="false" outlineLevel="0" collapsed="false">
      <c r="A1238" s="73" t="n">
        <v>39064</v>
      </c>
      <c r="B1238" s="74" t="n">
        <v>0.833333333333333</v>
      </c>
      <c r="C1238" s="59" t="n">
        <v>48.9</v>
      </c>
      <c r="D1238" s="59" t="n">
        <v>48.9</v>
      </c>
      <c r="E1238" s="59" t="n">
        <v>48.9</v>
      </c>
      <c r="F1238" s="59" t="n">
        <v>49.5</v>
      </c>
      <c r="G1238" s="59" t="n">
        <v>48.5</v>
      </c>
      <c r="H1238" s="59" t="n">
        <v>84</v>
      </c>
      <c r="I1238" s="59" t="n">
        <v>44.3</v>
      </c>
      <c r="J1238" s="59" t="n">
        <v>0</v>
      </c>
      <c r="K1238" s="59" t="n">
        <v>3</v>
      </c>
      <c r="L1238" s="59" t="s">
        <v>62</v>
      </c>
      <c r="M1238" s="59" t="n">
        <v>0</v>
      </c>
      <c r="N1238" s="59" t="n">
        <v>29.802</v>
      </c>
      <c r="O1238" s="59" t="n">
        <v>67.2</v>
      </c>
      <c r="P1238" s="59" t="n">
        <v>23</v>
      </c>
      <c r="Q1238" s="59" t="n">
        <v>15</v>
      </c>
      <c r="R1238" s="75" t="n">
        <f aca="false">A1238+B1238</f>
        <v>39064.8333333333</v>
      </c>
      <c r="S1238" s="76" t="n">
        <f aca="false">H1238+$S$1</f>
        <v>93.5</v>
      </c>
      <c r="T1238" s="14" t="n">
        <f aca="false">(D1238-T$1)/T$4</f>
        <v>9.38888888888889</v>
      </c>
      <c r="U1238" s="77" t="n">
        <f aca="false">U$2*EXP((T1238*U$3)/(T1238+U$4))</f>
        <v>1.17785487499584</v>
      </c>
      <c r="V1238" s="78" t="n">
        <f aca="false">U1238*S1238/100</f>
        <v>1.10129430812111</v>
      </c>
      <c r="W1238" s="79" t="n">
        <f aca="false">(W$4*LN(V1238/W$2))/(W$3-LN(V1238/W$2))*T$4+T$1</f>
        <v>47.1257289813154</v>
      </c>
      <c r="X1238" s="0"/>
    </row>
    <row r="1239" customFormat="false" ht="12.75" hidden="false" customHeight="false" outlineLevel="0" collapsed="false">
      <c r="A1239" s="73" t="n">
        <v>39064</v>
      </c>
      <c r="B1239" s="74" t="n">
        <v>0.84375</v>
      </c>
      <c r="C1239" s="59" t="n">
        <v>48.5</v>
      </c>
      <c r="D1239" s="59" t="n">
        <v>48.5</v>
      </c>
      <c r="E1239" s="59" t="n">
        <v>48.5</v>
      </c>
      <c r="F1239" s="59" t="n">
        <v>48.6</v>
      </c>
      <c r="G1239" s="59" t="n">
        <v>48.3</v>
      </c>
      <c r="H1239" s="59" t="n">
        <v>85</v>
      </c>
      <c r="I1239" s="59" t="n">
        <v>44.2</v>
      </c>
      <c r="J1239" s="59" t="n">
        <v>1</v>
      </c>
      <c r="K1239" s="59" t="n">
        <v>5</v>
      </c>
      <c r="L1239" s="59" t="s">
        <v>60</v>
      </c>
      <c r="M1239" s="59" t="n">
        <v>0</v>
      </c>
      <c r="N1239" s="59" t="n">
        <v>29.798</v>
      </c>
      <c r="O1239" s="59" t="n">
        <v>66.4</v>
      </c>
      <c r="P1239" s="59" t="n">
        <v>25</v>
      </c>
      <c r="Q1239" s="59" t="n">
        <v>15</v>
      </c>
      <c r="R1239" s="75" t="n">
        <f aca="false">A1239+B1239</f>
        <v>39064.84375</v>
      </c>
      <c r="S1239" s="76" t="n">
        <f aca="false">H1239+$S$1</f>
        <v>94.5</v>
      </c>
      <c r="T1239" s="14" t="n">
        <f aca="false">(D1239-T$1)/T$4</f>
        <v>9.16666666666667</v>
      </c>
      <c r="U1239" s="77" t="n">
        <f aca="false">U$2*EXP((T1239*U$3)/(T1239+U$4))</f>
        <v>1.16036076856279</v>
      </c>
      <c r="V1239" s="78" t="n">
        <f aca="false">U1239*S1239/100</f>
        <v>1.09654092629184</v>
      </c>
      <c r="W1239" s="79" t="n">
        <f aca="false">(W$4*LN(V1239/W$2))/(W$3-LN(V1239/W$2))*T$4+T$1</f>
        <v>47.0109166890712</v>
      </c>
      <c r="X1239" s="0"/>
    </row>
    <row r="1240" customFormat="false" ht="12.75" hidden="false" customHeight="false" outlineLevel="0" collapsed="false">
      <c r="A1240" s="73" t="n">
        <v>39064</v>
      </c>
      <c r="B1240" s="74" t="n">
        <v>0.854166666666667</v>
      </c>
      <c r="C1240" s="59" t="n">
        <v>48.7</v>
      </c>
      <c r="D1240" s="59" t="n">
        <v>48.7</v>
      </c>
      <c r="E1240" s="59" t="n">
        <v>48.7</v>
      </c>
      <c r="F1240" s="59" t="n">
        <v>48.9</v>
      </c>
      <c r="G1240" s="59" t="n">
        <v>48.6</v>
      </c>
      <c r="H1240" s="59" t="n">
        <v>86</v>
      </c>
      <c r="I1240" s="59" t="n">
        <v>44.7</v>
      </c>
      <c r="J1240" s="59" t="n">
        <v>1</v>
      </c>
      <c r="K1240" s="59" t="n">
        <v>4</v>
      </c>
      <c r="L1240" s="59" t="s">
        <v>68</v>
      </c>
      <c r="M1240" s="59" t="n">
        <v>0</v>
      </c>
      <c r="N1240" s="59" t="n">
        <v>29.8</v>
      </c>
      <c r="O1240" s="59" t="n">
        <v>67.3</v>
      </c>
      <c r="P1240" s="59" t="n">
        <v>22</v>
      </c>
      <c r="Q1240" s="59" t="n">
        <v>15</v>
      </c>
      <c r="R1240" s="75" t="n">
        <f aca="false">A1240+B1240</f>
        <v>39064.8541666667</v>
      </c>
      <c r="S1240" s="76" t="n">
        <f aca="false">H1240+$S$1</f>
        <v>95.5</v>
      </c>
      <c r="T1240" s="14" t="n">
        <f aca="false">(D1240-T$1)/T$4</f>
        <v>9.27777777777778</v>
      </c>
      <c r="U1240" s="77" t="n">
        <f aca="false">U$2*EXP((T1240*U$3)/(T1240+U$4))</f>
        <v>1.16907894421553</v>
      </c>
      <c r="V1240" s="78" t="n">
        <f aca="false">U1240*S1240/100</f>
        <v>1.11647039172583</v>
      </c>
      <c r="W1240" s="79" t="n">
        <f aca="false">(W$4*LN(V1240/W$2))/(W$3-LN(V1240/W$2))*T$4+T$1</f>
        <v>47.4893862594819</v>
      </c>
      <c r="X1240" s="0"/>
    </row>
    <row r="1241" customFormat="false" ht="12.75" hidden="false" customHeight="false" outlineLevel="0" collapsed="false">
      <c r="A1241" s="73" t="n">
        <v>39064</v>
      </c>
      <c r="B1241" s="74" t="n">
        <v>0.864583333333333</v>
      </c>
      <c r="C1241" s="59" t="n">
        <v>48.9</v>
      </c>
      <c r="D1241" s="59" t="n">
        <v>48.9</v>
      </c>
      <c r="E1241" s="59" t="n">
        <v>48.9</v>
      </c>
      <c r="F1241" s="59" t="n">
        <v>49.1</v>
      </c>
      <c r="G1241" s="59" t="n">
        <v>48.9</v>
      </c>
      <c r="H1241" s="59" t="n">
        <v>86</v>
      </c>
      <c r="I1241" s="59" t="n">
        <v>44.9</v>
      </c>
      <c r="J1241" s="59" t="n">
        <v>1</v>
      </c>
      <c r="K1241" s="59" t="n">
        <v>4</v>
      </c>
      <c r="L1241" s="59" t="s">
        <v>68</v>
      </c>
      <c r="M1241" s="59" t="n">
        <v>0</v>
      </c>
      <c r="N1241" s="59" t="n">
        <v>29.801</v>
      </c>
      <c r="O1241" s="59" t="n">
        <v>66.5</v>
      </c>
      <c r="P1241" s="59" t="n">
        <v>25</v>
      </c>
      <c r="Q1241" s="59" t="n">
        <v>15</v>
      </c>
      <c r="R1241" s="75" t="n">
        <f aca="false">A1241+B1241</f>
        <v>39064.8645833333</v>
      </c>
      <c r="S1241" s="76" t="n">
        <f aca="false">H1241+$S$1</f>
        <v>95.5</v>
      </c>
      <c r="T1241" s="14" t="n">
        <f aca="false">(D1241-T$1)/T$4</f>
        <v>9.38888888888889</v>
      </c>
      <c r="U1241" s="77" t="n">
        <f aca="false">U$2*EXP((T1241*U$3)/(T1241+U$4))</f>
        <v>1.17785487499584</v>
      </c>
      <c r="V1241" s="78" t="n">
        <f aca="false">U1241*S1241/100</f>
        <v>1.12485140562103</v>
      </c>
      <c r="W1241" s="79" t="n">
        <f aca="false">(W$4*LN(V1241/W$2))/(W$3-LN(V1241/W$2))*T$4+T$1</f>
        <v>47.6883517078832</v>
      </c>
      <c r="X1241" s="0"/>
    </row>
    <row r="1242" customFormat="false" ht="12.75" hidden="false" customHeight="false" outlineLevel="0" collapsed="false">
      <c r="A1242" s="73" t="n">
        <v>39064</v>
      </c>
      <c r="B1242" s="74" t="n">
        <v>0.875</v>
      </c>
      <c r="C1242" s="59" t="n">
        <v>49.3</v>
      </c>
      <c r="D1242" s="59" t="n">
        <v>49.3</v>
      </c>
      <c r="E1242" s="59" t="n">
        <v>49.3</v>
      </c>
      <c r="F1242" s="59" t="n">
        <v>49.5</v>
      </c>
      <c r="G1242" s="59" t="n">
        <v>49</v>
      </c>
      <c r="H1242" s="59" t="n">
        <v>85</v>
      </c>
      <c r="I1242" s="59" t="n">
        <v>45</v>
      </c>
      <c r="J1242" s="59" t="n">
        <v>0</v>
      </c>
      <c r="K1242" s="59" t="n">
        <v>3</v>
      </c>
      <c r="L1242" s="59" t="s">
        <v>62</v>
      </c>
      <c r="M1242" s="59" t="n">
        <v>0</v>
      </c>
      <c r="N1242" s="59" t="n">
        <v>29.799</v>
      </c>
      <c r="O1242" s="59" t="n">
        <v>66.6</v>
      </c>
      <c r="P1242" s="59" t="n">
        <v>25</v>
      </c>
      <c r="Q1242" s="59" t="n">
        <v>15</v>
      </c>
      <c r="R1242" s="75" t="n">
        <f aca="false">A1242+B1242</f>
        <v>39064.875</v>
      </c>
      <c r="S1242" s="76" t="n">
        <f aca="false">H1242+$S$1</f>
        <v>94.5</v>
      </c>
      <c r="T1242" s="14" t="n">
        <f aca="false">(D1242-T$1)/T$4</f>
        <v>9.61111111111111</v>
      </c>
      <c r="U1242" s="77" t="n">
        <f aca="false">U$2*EXP((T1242*U$3)/(T1242+U$4))</f>
        <v>1.1955813152767</v>
      </c>
      <c r="V1242" s="78" t="n">
        <f aca="false">U1242*S1242/100</f>
        <v>1.12982434293649</v>
      </c>
      <c r="W1242" s="79" t="n">
        <f aca="false">(W$4*LN(V1242/W$2))/(W$3-LN(V1242/W$2))*T$4+T$1</f>
        <v>47.8057921168707</v>
      </c>
      <c r="X1242" s="0"/>
    </row>
    <row r="1243" customFormat="false" ht="12.75" hidden="false" customHeight="false" outlineLevel="0" collapsed="false">
      <c r="A1243" s="73" t="n">
        <v>39064</v>
      </c>
      <c r="B1243" s="74" t="n">
        <v>0.885416666666667</v>
      </c>
      <c r="C1243" s="59" t="n">
        <v>49.5</v>
      </c>
      <c r="D1243" s="59" t="n">
        <v>49.5</v>
      </c>
      <c r="E1243" s="59" t="n">
        <v>49.5</v>
      </c>
      <c r="F1243" s="59" t="n">
        <v>49.6</v>
      </c>
      <c r="G1243" s="59" t="n">
        <v>49.5</v>
      </c>
      <c r="H1243" s="59" t="n">
        <v>85</v>
      </c>
      <c r="I1243" s="59" t="n">
        <v>45.2</v>
      </c>
      <c r="J1243" s="59" t="n">
        <v>1</v>
      </c>
      <c r="K1243" s="59" t="n">
        <v>4</v>
      </c>
      <c r="L1243" s="59" t="s">
        <v>63</v>
      </c>
      <c r="M1243" s="59" t="n">
        <v>0</v>
      </c>
      <c r="N1243" s="59" t="n">
        <v>29.798</v>
      </c>
      <c r="O1243" s="59" t="n">
        <v>66.9</v>
      </c>
      <c r="P1243" s="59" t="n">
        <v>25</v>
      </c>
      <c r="Q1243" s="59" t="n">
        <v>15</v>
      </c>
      <c r="R1243" s="75" t="n">
        <f aca="false">A1243+B1243</f>
        <v>39064.8854166667</v>
      </c>
      <c r="S1243" s="76" t="n">
        <f aca="false">H1243+$S$1</f>
        <v>94.5</v>
      </c>
      <c r="T1243" s="14" t="n">
        <f aca="false">(D1243-T$1)/T$4</f>
        <v>9.72222222222222</v>
      </c>
      <c r="U1243" s="77" t="n">
        <f aca="false">U$2*EXP((T1243*U$3)/(T1243+U$4))</f>
        <v>1.20453248525986</v>
      </c>
      <c r="V1243" s="78" t="n">
        <f aca="false">U1243*S1243/100</f>
        <v>1.13828319857057</v>
      </c>
      <c r="W1243" s="79" t="n">
        <f aca="false">(W$4*LN(V1243/W$2))/(W$3-LN(V1243/W$2))*T$4+T$1</f>
        <v>48.0045124184706</v>
      </c>
      <c r="X1243" s="0"/>
    </row>
    <row r="1244" customFormat="false" ht="12.75" hidden="false" customHeight="false" outlineLevel="0" collapsed="false">
      <c r="A1244" s="73" t="n">
        <v>39064</v>
      </c>
      <c r="B1244" s="74" t="n">
        <v>0.895833333333333</v>
      </c>
      <c r="C1244" s="59" t="n">
        <v>49.5</v>
      </c>
      <c r="D1244" s="59" t="n">
        <v>49.5</v>
      </c>
      <c r="E1244" s="59" t="n">
        <v>49.5</v>
      </c>
      <c r="F1244" s="59" t="n">
        <v>49.7</v>
      </c>
      <c r="G1244" s="59" t="n">
        <v>49.3</v>
      </c>
      <c r="H1244" s="59" t="n">
        <v>85</v>
      </c>
      <c r="I1244" s="59" t="n">
        <v>45.2</v>
      </c>
      <c r="J1244" s="59" t="n">
        <v>1</v>
      </c>
      <c r="K1244" s="59" t="n">
        <v>4</v>
      </c>
      <c r="L1244" s="59" t="s">
        <v>63</v>
      </c>
      <c r="M1244" s="59" t="n">
        <v>0</v>
      </c>
      <c r="N1244" s="59" t="n">
        <v>29.801</v>
      </c>
      <c r="O1244" s="59" t="n">
        <v>66.5</v>
      </c>
      <c r="P1244" s="59" t="n">
        <v>26</v>
      </c>
      <c r="Q1244" s="59" t="n">
        <v>15</v>
      </c>
      <c r="R1244" s="75" t="n">
        <f aca="false">A1244+B1244</f>
        <v>39064.8958333333</v>
      </c>
      <c r="S1244" s="76" t="n">
        <f aca="false">H1244+$S$1</f>
        <v>94.5</v>
      </c>
      <c r="T1244" s="14" t="n">
        <f aca="false">(D1244-T$1)/T$4</f>
        <v>9.72222222222222</v>
      </c>
      <c r="U1244" s="77" t="n">
        <f aca="false">U$2*EXP((T1244*U$3)/(T1244+U$4))</f>
        <v>1.20453248525986</v>
      </c>
      <c r="V1244" s="78" t="n">
        <f aca="false">U1244*S1244/100</f>
        <v>1.13828319857057</v>
      </c>
      <c r="W1244" s="79" t="n">
        <f aca="false">(W$4*LN(V1244/W$2))/(W$3-LN(V1244/W$2))*T$4+T$1</f>
        <v>48.0045124184706</v>
      </c>
      <c r="X1244" s="0"/>
    </row>
    <row r="1245" customFormat="false" ht="12.75" hidden="false" customHeight="false" outlineLevel="0" collapsed="false">
      <c r="A1245" s="73" t="n">
        <v>39064</v>
      </c>
      <c r="B1245" s="74" t="n">
        <v>0.90625</v>
      </c>
      <c r="C1245" s="59" t="n">
        <v>49.2</v>
      </c>
      <c r="D1245" s="59" t="n">
        <v>49.2</v>
      </c>
      <c r="E1245" s="59" t="n">
        <v>49.2</v>
      </c>
      <c r="F1245" s="59" t="n">
        <v>49.5</v>
      </c>
      <c r="G1245" s="59" t="n">
        <v>49</v>
      </c>
      <c r="H1245" s="59" t="n">
        <v>85</v>
      </c>
      <c r="I1245" s="59" t="n">
        <v>44.9</v>
      </c>
      <c r="J1245" s="59" t="n">
        <v>2</v>
      </c>
      <c r="K1245" s="59" t="n">
        <v>6</v>
      </c>
      <c r="L1245" s="59" t="s">
        <v>74</v>
      </c>
      <c r="M1245" s="59" t="n">
        <v>0</v>
      </c>
      <c r="N1245" s="59" t="n">
        <v>29.802</v>
      </c>
      <c r="O1245" s="59" t="n">
        <v>67.3</v>
      </c>
      <c r="P1245" s="59" t="n">
        <v>23</v>
      </c>
      <c r="Q1245" s="59" t="n">
        <v>15</v>
      </c>
      <c r="R1245" s="75" t="n">
        <f aca="false">A1245+B1245</f>
        <v>39064.90625</v>
      </c>
      <c r="S1245" s="76" t="n">
        <f aca="false">H1245+$S$1</f>
        <v>94.5</v>
      </c>
      <c r="T1245" s="14" t="n">
        <f aca="false">(D1245-T$1)/T$4</f>
        <v>9.55555555555556</v>
      </c>
      <c r="U1245" s="77" t="n">
        <f aca="false">U$2*EXP((T1245*U$3)/(T1245+U$4))</f>
        <v>1.19112777984526</v>
      </c>
      <c r="V1245" s="78" t="n">
        <f aca="false">U1245*S1245/100</f>
        <v>1.12561575195377</v>
      </c>
      <c r="W1245" s="79" t="n">
        <f aca="false">(W$4*LN(V1245/W$2))/(W$3-LN(V1245/W$2))*T$4+T$1</f>
        <v>47.7064321827694</v>
      </c>
      <c r="X1245" s="0"/>
    </row>
    <row r="1246" customFormat="false" ht="12.75" hidden="false" customHeight="false" outlineLevel="0" collapsed="false">
      <c r="A1246" s="73" t="n">
        <v>39064</v>
      </c>
      <c r="B1246" s="74" t="n">
        <v>0.916666666666667</v>
      </c>
      <c r="C1246" s="59" t="n">
        <v>49</v>
      </c>
      <c r="D1246" s="59" t="n">
        <v>49</v>
      </c>
      <c r="E1246" s="59" t="n">
        <v>49</v>
      </c>
      <c r="F1246" s="59" t="n">
        <v>49.1</v>
      </c>
      <c r="G1246" s="59" t="n">
        <v>48.9</v>
      </c>
      <c r="H1246" s="59" t="n">
        <v>85</v>
      </c>
      <c r="I1246" s="59" t="n">
        <v>44.7</v>
      </c>
      <c r="J1246" s="59" t="n">
        <v>1</v>
      </c>
      <c r="K1246" s="59" t="n">
        <v>5</v>
      </c>
      <c r="L1246" s="59" t="s">
        <v>60</v>
      </c>
      <c r="M1246" s="59" t="n">
        <v>0</v>
      </c>
      <c r="N1246" s="59" t="n">
        <v>29.802</v>
      </c>
      <c r="O1246" s="59" t="n">
        <v>66.6</v>
      </c>
      <c r="P1246" s="59" t="n">
        <v>26</v>
      </c>
      <c r="Q1246" s="59" t="n">
        <v>15</v>
      </c>
      <c r="R1246" s="75" t="n">
        <f aca="false">A1246+B1246</f>
        <v>39064.9166666667</v>
      </c>
      <c r="S1246" s="76" t="n">
        <f aca="false">H1246+$S$1</f>
        <v>94.5</v>
      </c>
      <c r="T1246" s="14" t="n">
        <f aca="false">(D1246-T$1)/T$4</f>
        <v>9.44444444444445</v>
      </c>
      <c r="U1246" s="77" t="n">
        <f aca="false">U$2*EXP((T1246*U$3)/(T1246+U$4))</f>
        <v>1.18226460098487</v>
      </c>
      <c r="V1246" s="78" t="n">
        <f aca="false">U1246*S1246/100</f>
        <v>1.1172400479307</v>
      </c>
      <c r="W1246" s="79" t="n">
        <f aca="false">(W$4*LN(V1246/W$2))/(W$3-LN(V1246/W$2))*T$4+T$1</f>
        <v>47.5077127479624</v>
      </c>
      <c r="X1246" s="0"/>
    </row>
    <row r="1247" customFormat="false" ht="12.75" hidden="false" customHeight="false" outlineLevel="0" collapsed="false">
      <c r="A1247" s="73" t="n">
        <v>39064</v>
      </c>
      <c r="B1247" s="74" t="n">
        <v>0.927083333333333</v>
      </c>
      <c r="C1247" s="59" t="n">
        <v>48.8</v>
      </c>
      <c r="D1247" s="59" t="n">
        <v>48.8</v>
      </c>
      <c r="E1247" s="59" t="n">
        <v>48.8</v>
      </c>
      <c r="F1247" s="59" t="n">
        <v>48.9</v>
      </c>
      <c r="G1247" s="59" t="n">
        <v>48.6</v>
      </c>
      <c r="H1247" s="59" t="n">
        <v>85</v>
      </c>
      <c r="I1247" s="59" t="n">
        <v>44.5</v>
      </c>
      <c r="J1247" s="59" t="n">
        <v>2</v>
      </c>
      <c r="K1247" s="59" t="n">
        <v>6</v>
      </c>
      <c r="L1247" s="59" t="s">
        <v>64</v>
      </c>
      <c r="M1247" s="59" t="n">
        <v>0</v>
      </c>
      <c r="N1247" s="59" t="n">
        <v>29.797</v>
      </c>
      <c r="O1247" s="59" t="n">
        <v>67.3</v>
      </c>
      <c r="P1247" s="59" t="n">
        <v>22</v>
      </c>
      <c r="Q1247" s="59" t="n">
        <v>15</v>
      </c>
      <c r="R1247" s="75" t="n">
        <f aca="false">A1247+B1247</f>
        <v>39064.9270833333</v>
      </c>
      <c r="S1247" s="76" t="n">
        <f aca="false">H1247+$S$1</f>
        <v>94.5</v>
      </c>
      <c r="T1247" s="14" t="n">
        <f aca="false">(D1247-T$1)/T$4</f>
        <v>9.33333333333333</v>
      </c>
      <c r="U1247" s="77" t="n">
        <f aca="false">U$2*EXP((T1247*U$3)/(T1247+U$4))</f>
        <v>1.17345966975329</v>
      </c>
      <c r="V1247" s="78" t="n">
        <f aca="false">U1247*S1247/100</f>
        <v>1.10891938791686</v>
      </c>
      <c r="W1247" s="79" t="n">
        <f aca="false">(W$4*LN(V1247/W$2))/(W$3-LN(V1247/W$2))*T$4+T$1</f>
        <v>47.308993891014</v>
      </c>
      <c r="X1247" s="0"/>
    </row>
    <row r="1248" customFormat="false" ht="12.75" hidden="false" customHeight="false" outlineLevel="0" collapsed="false">
      <c r="A1248" s="73" t="n">
        <v>39064</v>
      </c>
      <c r="B1248" s="74" t="n">
        <v>0.9375</v>
      </c>
      <c r="C1248" s="59" t="n">
        <v>48.7</v>
      </c>
      <c r="D1248" s="59" t="n">
        <v>48.7</v>
      </c>
      <c r="E1248" s="59" t="n">
        <v>48.7</v>
      </c>
      <c r="F1248" s="59" t="n">
        <v>48.8</v>
      </c>
      <c r="G1248" s="59" t="n">
        <v>48.6</v>
      </c>
      <c r="H1248" s="59" t="n">
        <v>85</v>
      </c>
      <c r="I1248" s="59" t="n">
        <v>44.4</v>
      </c>
      <c r="J1248" s="59" t="n">
        <v>1</v>
      </c>
      <c r="K1248" s="59" t="n">
        <v>5</v>
      </c>
      <c r="L1248" s="59" t="s">
        <v>71</v>
      </c>
      <c r="M1248" s="59" t="n">
        <v>0</v>
      </c>
      <c r="N1248" s="59" t="n">
        <v>29.801</v>
      </c>
      <c r="O1248" s="59" t="n">
        <v>66.4</v>
      </c>
      <c r="P1248" s="59" t="n">
        <v>26</v>
      </c>
      <c r="Q1248" s="59" t="n">
        <v>15</v>
      </c>
      <c r="R1248" s="75" t="n">
        <f aca="false">A1248+B1248</f>
        <v>39064.9375</v>
      </c>
      <c r="S1248" s="76" t="n">
        <f aca="false">H1248+$S$1</f>
        <v>94.5</v>
      </c>
      <c r="T1248" s="14" t="n">
        <f aca="false">(D1248-T$1)/T$4</f>
        <v>9.27777777777778</v>
      </c>
      <c r="U1248" s="77" t="n">
        <f aca="false">U$2*EXP((T1248*U$3)/(T1248+U$4))</f>
        <v>1.16907894421553</v>
      </c>
      <c r="V1248" s="78" t="n">
        <f aca="false">U1248*S1248/100</f>
        <v>1.10477960228367</v>
      </c>
      <c r="W1248" s="79" t="n">
        <f aca="false">(W$4*LN(V1248/W$2))/(W$3-LN(V1248/W$2))*T$4+T$1</f>
        <v>47.2096346792361</v>
      </c>
      <c r="X1248" s="0"/>
    </row>
    <row r="1249" customFormat="false" ht="12.75" hidden="false" customHeight="false" outlineLevel="0" collapsed="false">
      <c r="A1249" s="73" t="n">
        <v>39064</v>
      </c>
      <c r="B1249" s="74" t="n">
        <v>0.947916666666667</v>
      </c>
      <c r="C1249" s="59" t="n">
        <v>48.5</v>
      </c>
      <c r="D1249" s="59" t="n">
        <v>48.5</v>
      </c>
      <c r="E1249" s="59" t="n">
        <v>48.5</v>
      </c>
      <c r="F1249" s="59" t="n">
        <v>48.6</v>
      </c>
      <c r="G1249" s="59" t="n">
        <v>48.4</v>
      </c>
      <c r="H1249" s="59" t="n">
        <v>86</v>
      </c>
      <c r="I1249" s="59" t="n">
        <v>44.5</v>
      </c>
      <c r="J1249" s="59" t="n">
        <v>1</v>
      </c>
      <c r="K1249" s="59" t="n">
        <v>6</v>
      </c>
      <c r="L1249" s="59" t="s">
        <v>66</v>
      </c>
      <c r="M1249" s="59" t="n">
        <v>0</v>
      </c>
      <c r="N1249" s="59" t="n">
        <v>29.794</v>
      </c>
      <c r="O1249" s="59" t="n">
        <v>68.2</v>
      </c>
      <c r="P1249" s="59" t="n">
        <v>25</v>
      </c>
      <c r="Q1249" s="59" t="n">
        <v>15</v>
      </c>
      <c r="R1249" s="75" t="n">
        <f aca="false">A1249+B1249</f>
        <v>39064.9479166667</v>
      </c>
      <c r="S1249" s="76" t="n">
        <f aca="false">H1249+$S$1</f>
        <v>95.5</v>
      </c>
      <c r="T1249" s="14" t="n">
        <f aca="false">(D1249-T$1)/T$4</f>
        <v>9.16666666666667</v>
      </c>
      <c r="U1249" s="77" t="n">
        <f aca="false">U$2*EXP((T1249*U$3)/(T1249+U$4))</f>
        <v>1.16036076856279</v>
      </c>
      <c r="V1249" s="78" t="n">
        <f aca="false">U1249*S1249/100</f>
        <v>1.10814453397746</v>
      </c>
      <c r="W1249" s="79" t="n">
        <f aca="false">(W$4*LN(V1249/W$2))/(W$3-LN(V1249/W$2))*T$4+T$1</f>
        <v>47.2904214986083</v>
      </c>
      <c r="X1249" s="0"/>
    </row>
    <row r="1250" customFormat="false" ht="12.75" hidden="false" customHeight="false" outlineLevel="0" collapsed="false">
      <c r="A1250" s="73" t="n">
        <v>39064</v>
      </c>
      <c r="B1250" s="74" t="n">
        <v>0.958333333333333</v>
      </c>
      <c r="C1250" s="59" t="n">
        <v>48.5</v>
      </c>
      <c r="D1250" s="59" t="n">
        <v>48.5</v>
      </c>
      <c r="E1250" s="59" t="n">
        <v>48.5</v>
      </c>
      <c r="F1250" s="59" t="n">
        <v>48.6</v>
      </c>
      <c r="G1250" s="59" t="n">
        <v>48.4</v>
      </c>
      <c r="H1250" s="59" t="n">
        <v>86</v>
      </c>
      <c r="I1250" s="59" t="n">
        <v>44.5</v>
      </c>
      <c r="J1250" s="59" t="n">
        <v>1</v>
      </c>
      <c r="K1250" s="59" t="n">
        <v>4</v>
      </c>
      <c r="L1250" s="59" t="s">
        <v>60</v>
      </c>
      <c r="M1250" s="59" t="n">
        <v>0</v>
      </c>
      <c r="N1250" s="59" t="n">
        <v>29.801</v>
      </c>
      <c r="O1250" s="59" t="n">
        <v>69.4</v>
      </c>
      <c r="P1250" s="59" t="n">
        <v>25</v>
      </c>
      <c r="Q1250" s="59" t="n">
        <v>15</v>
      </c>
      <c r="R1250" s="75" t="n">
        <f aca="false">A1250+B1250</f>
        <v>39064.9583333333</v>
      </c>
      <c r="S1250" s="76" t="n">
        <f aca="false">H1250+$S$1</f>
        <v>95.5</v>
      </c>
      <c r="T1250" s="14" t="n">
        <f aca="false">(D1250-T$1)/T$4</f>
        <v>9.16666666666667</v>
      </c>
      <c r="U1250" s="77" t="n">
        <f aca="false">U$2*EXP((T1250*U$3)/(T1250+U$4))</f>
        <v>1.16036076856279</v>
      </c>
      <c r="V1250" s="78" t="n">
        <f aca="false">U1250*S1250/100</f>
        <v>1.10814453397746</v>
      </c>
      <c r="W1250" s="79" t="n">
        <f aca="false">(W$4*LN(V1250/W$2))/(W$3-LN(V1250/W$2))*T$4+T$1</f>
        <v>47.2904214986083</v>
      </c>
      <c r="X1250" s="0"/>
    </row>
    <row r="1251" customFormat="false" ht="12.75" hidden="false" customHeight="false" outlineLevel="0" collapsed="false">
      <c r="A1251" s="73" t="n">
        <v>39064</v>
      </c>
      <c r="B1251" s="74" t="n">
        <v>0.96875</v>
      </c>
      <c r="C1251" s="59" t="n">
        <v>48.3</v>
      </c>
      <c r="D1251" s="59" t="n">
        <v>48.3</v>
      </c>
      <c r="E1251" s="59" t="n">
        <v>48.3</v>
      </c>
      <c r="F1251" s="59" t="n">
        <v>48.5</v>
      </c>
      <c r="G1251" s="59" t="n">
        <v>48.3</v>
      </c>
      <c r="H1251" s="59" t="n">
        <v>86</v>
      </c>
      <c r="I1251" s="59" t="n">
        <v>44.3</v>
      </c>
      <c r="J1251" s="59" t="n">
        <v>1</v>
      </c>
      <c r="K1251" s="59" t="n">
        <v>4</v>
      </c>
      <c r="L1251" s="59" t="s">
        <v>60</v>
      </c>
      <c r="M1251" s="59" t="n">
        <v>0</v>
      </c>
      <c r="N1251" s="59" t="n">
        <v>29.8</v>
      </c>
      <c r="O1251" s="59" t="n">
        <v>70.1</v>
      </c>
      <c r="P1251" s="59" t="n">
        <v>25</v>
      </c>
      <c r="Q1251" s="59" t="n">
        <v>15</v>
      </c>
      <c r="R1251" s="75" t="n">
        <f aca="false">A1251+B1251</f>
        <v>39064.96875</v>
      </c>
      <c r="S1251" s="76" t="n">
        <f aca="false">H1251+$S$1</f>
        <v>95.5</v>
      </c>
      <c r="T1251" s="14" t="n">
        <f aca="false">(D1251-T$1)/T$4</f>
        <v>9.05555555555555</v>
      </c>
      <c r="U1251" s="77" t="n">
        <f aca="false">U$2*EXP((T1251*U$3)/(T1251+U$4))</f>
        <v>1.15170002160228</v>
      </c>
      <c r="V1251" s="78" t="n">
        <f aca="false">U1251*S1251/100</f>
        <v>1.09987352063017</v>
      </c>
      <c r="W1251" s="79" t="n">
        <f aca="false">(W$4*LN(V1251/W$2))/(W$3-LN(V1251/W$2))*T$4+T$1</f>
        <v>47.0914574252588</v>
      </c>
      <c r="X1251" s="0"/>
    </row>
    <row r="1252" customFormat="false" ht="12.75" hidden="false" customHeight="false" outlineLevel="0" collapsed="false">
      <c r="A1252" s="73" t="n">
        <v>39064</v>
      </c>
      <c r="B1252" s="74" t="n">
        <v>0.979166666666667</v>
      </c>
      <c r="C1252" s="59" t="n">
        <v>48.2</v>
      </c>
      <c r="D1252" s="59" t="n">
        <v>48.2</v>
      </c>
      <c r="E1252" s="59" t="n">
        <v>48.2</v>
      </c>
      <c r="F1252" s="59" t="n">
        <v>48.3</v>
      </c>
      <c r="G1252" s="59" t="n">
        <v>48.2</v>
      </c>
      <c r="H1252" s="59" t="n">
        <v>86</v>
      </c>
      <c r="I1252" s="59" t="n">
        <v>44.2</v>
      </c>
      <c r="J1252" s="59" t="n">
        <v>1</v>
      </c>
      <c r="K1252" s="59" t="n">
        <v>5</v>
      </c>
      <c r="L1252" s="59" t="s">
        <v>67</v>
      </c>
      <c r="M1252" s="59" t="n">
        <v>0</v>
      </c>
      <c r="N1252" s="59" t="n">
        <v>29.799</v>
      </c>
      <c r="O1252" s="59" t="n">
        <v>70.7</v>
      </c>
      <c r="P1252" s="59" t="n">
        <v>24</v>
      </c>
      <c r="Q1252" s="59" t="n">
        <v>15</v>
      </c>
      <c r="R1252" s="75" t="n">
        <f aca="false">A1252+B1252</f>
        <v>39064.9791666667</v>
      </c>
      <c r="S1252" s="76" t="n">
        <f aca="false">H1252+$S$1</f>
        <v>95.5</v>
      </c>
      <c r="T1252" s="14" t="n">
        <f aca="false">(D1252-T$1)/T$4</f>
        <v>9</v>
      </c>
      <c r="U1252" s="77" t="n">
        <f aca="false">U$2*EXP((T1252*U$3)/(T1252+U$4))</f>
        <v>1.14739108228438</v>
      </c>
      <c r="V1252" s="78" t="n">
        <f aca="false">U1252*S1252/100</f>
        <v>1.09575848358159</v>
      </c>
      <c r="W1252" s="79" t="n">
        <f aca="false">(W$4*LN(V1252/W$2))/(W$3-LN(V1252/W$2))*T$4+T$1</f>
        <v>46.9919756464045</v>
      </c>
      <c r="X1252" s="0"/>
    </row>
    <row r="1253" customFormat="false" ht="12.75" hidden="false" customHeight="false" outlineLevel="0" collapsed="false">
      <c r="A1253" s="73" t="n">
        <v>39064</v>
      </c>
      <c r="B1253" s="74" t="n">
        <v>0.989583333333333</v>
      </c>
      <c r="C1253" s="59" t="n">
        <v>48.3</v>
      </c>
      <c r="D1253" s="59" t="n">
        <v>48.3</v>
      </c>
      <c r="E1253" s="59" t="n">
        <v>48.3</v>
      </c>
      <c r="F1253" s="59" t="n">
        <v>48.4</v>
      </c>
      <c r="G1253" s="59" t="n">
        <v>48.2</v>
      </c>
      <c r="H1253" s="59" t="n">
        <v>86</v>
      </c>
      <c r="I1253" s="59" t="n">
        <v>44.3</v>
      </c>
      <c r="J1253" s="59" t="n">
        <v>2</v>
      </c>
      <c r="K1253" s="59" t="n">
        <v>6</v>
      </c>
      <c r="L1253" s="59" t="s">
        <v>67</v>
      </c>
      <c r="M1253" s="59" t="n">
        <v>0</v>
      </c>
      <c r="N1253" s="59" t="n">
        <v>29.803</v>
      </c>
      <c r="O1253" s="59" t="n">
        <v>71.2</v>
      </c>
      <c r="P1253" s="59" t="n">
        <v>24</v>
      </c>
      <c r="Q1253" s="59" t="n">
        <v>15</v>
      </c>
      <c r="R1253" s="75" t="n">
        <f aca="false">A1253+B1253</f>
        <v>39064.9895833333</v>
      </c>
      <c r="S1253" s="76" t="n">
        <f aca="false">H1253+$S$1</f>
        <v>95.5</v>
      </c>
      <c r="T1253" s="14" t="n">
        <f aca="false">(D1253-T$1)/T$4</f>
        <v>9.05555555555555</v>
      </c>
      <c r="U1253" s="77" t="n">
        <f aca="false">U$2*EXP((T1253*U$3)/(T1253+U$4))</f>
        <v>1.15170002160228</v>
      </c>
      <c r="V1253" s="78" t="n">
        <f aca="false">U1253*S1253/100</f>
        <v>1.09987352063017</v>
      </c>
      <c r="W1253" s="79" t="n">
        <f aca="false">(W$4*LN(V1253/W$2))/(W$3-LN(V1253/W$2))*T$4+T$1</f>
        <v>47.0914574252588</v>
      </c>
      <c r="X1253" s="0"/>
    </row>
    <row r="1254" customFormat="false" ht="12.75" hidden="false" customHeight="false" outlineLevel="0" collapsed="false">
      <c r="A1254" s="73" t="n">
        <v>39065</v>
      </c>
      <c r="B1254" s="74" t="n">
        <v>0</v>
      </c>
      <c r="C1254" s="59" t="n">
        <v>48.3</v>
      </c>
      <c r="D1254" s="59" t="n">
        <v>48.3</v>
      </c>
      <c r="E1254" s="59" t="n">
        <v>48.3</v>
      </c>
      <c r="F1254" s="59" t="n">
        <v>48.5</v>
      </c>
      <c r="G1254" s="59" t="n">
        <v>48.3</v>
      </c>
      <c r="H1254" s="59" t="n">
        <v>85</v>
      </c>
      <c r="I1254" s="59" t="n">
        <v>44</v>
      </c>
      <c r="J1254" s="59" t="n">
        <v>1</v>
      </c>
      <c r="K1254" s="59" t="n">
        <v>5</v>
      </c>
      <c r="L1254" s="59" t="s">
        <v>69</v>
      </c>
      <c r="M1254" s="59" t="n">
        <v>0</v>
      </c>
      <c r="N1254" s="59" t="n">
        <v>29.795</v>
      </c>
      <c r="O1254" s="59" t="n">
        <v>71.6</v>
      </c>
      <c r="P1254" s="59" t="n">
        <v>22</v>
      </c>
      <c r="Q1254" s="59" t="n">
        <v>15</v>
      </c>
      <c r="R1254" s="75" t="n">
        <f aca="false">A1254+B1254</f>
        <v>39065</v>
      </c>
      <c r="S1254" s="76" t="n">
        <f aca="false">H1254+$S$1</f>
        <v>94.5</v>
      </c>
      <c r="T1254" s="14" t="n">
        <f aca="false">(D1254-T$1)/T$4</f>
        <v>9.05555555555555</v>
      </c>
      <c r="U1254" s="77" t="n">
        <f aca="false">U$2*EXP((T1254*U$3)/(T1254+U$4))</f>
        <v>1.15170002160228</v>
      </c>
      <c r="V1254" s="78" t="n">
        <f aca="false">U1254*S1254/100</f>
        <v>1.08835652041415</v>
      </c>
      <c r="W1254" s="79" t="n">
        <f aca="false">(W$4*LN(V1254/W$2))/(W$3-LN(V1254/W$2))*T$4+T$1</f>
        <v>46.8121992767587</v>
      </c>
      <c r="X1254" s="0"/>
    </row>
    <row r="1255" customFormat="false" ht="12.75" hidden="false" customHeight="false" outlineLevel="0" collapsed="false">
      <c r="A1255" s="73" t="n">
        <v>39065</v>
      </c>
      <c r="B1255" s="74" t="n">
        <v>0.0104166666666667</v>
      </c>
      <c r="C1255" s="59" t="n">
        <v>48.4</v>
      </c>
      <c r="D1255" s="59" t="n">
        <v>48.4</v>
      </c>
      <c r="E1255" s="59" t="n">
        <v>48.4</v>
      </c>
      <c r="F1255" s="59" t="n">
        <v>48.6</v>
      </c>
      <c r="G1255" s="59" t="n">
        <v>48.3</v>
      </c>
      <c r="H1255" s="59" t="n">
        <v>85</v>
      </c>
      <c r="I1255" s="59" t="n">
        <v>44.1</v>
      </c>
      <c r="J1255" s="59" t="n">
        <v>2</v>
      </c>
      <c r="K1255" s="59" t="n">
        <v>6</v>
      </c>
      <c r="L1255" s="59" t="s">
        <v>60</v>
      </c>
      <c r="M1255" s="59" t="n">
        <v>0</v>
      </c>
      <c r="N1255" s="59" t="n">
        <v>29.797</v>
      </c>
      <c r="O1255" s="59" t="n">
        <v>69.7</v>
      </c>
      <c r="P1255" s="59" t="n">
        <v>25</v>
      </c>
      <c r="Q1255" s="59" t="n">
        <v>15</v>
      </c>
      <c r="R1255" s="75" t="n">
        <f aca="false">A1255+B1255</f>
        <v>39065.0104166667</v>
      </c>
      <c r="S1255" s="76" t="n">
        <f aca="false">H1255+$S$1</f>
        <v>94.5</v>
      </c>
      <c r="T1255" s="14" t="n">
        <f aca="false">(D1255-T$1)/T$4</f>
        <v>9.11111111111111</v>
      </c>
      <c r="U1255" s="77" t="n">
        <f aca="false">U$2*EXP((T1255*U$3)/(T1255+U$4))</f>
        <v>1.15602323683906</v>
      </c>
      <c r="V1255" s="78" t="n">
        <f aca="false">U1255*S1255/100</f>
        <v>1.09244195881291</v>
      </c>
      <c r="W1255" s="79" t="n">
        <f aca="false">(W$4*LN(V1255/W$2))/(W$3-LN(V1255/W$2))*T$4+T$1</f>
        <v>46.9115579106836</v>
      </c>
      <c r="X1255" s="0"/>
    </row>
    <row r="1256" customFormat="false" ht="12.75" hidden="false" customHeight="false" outlineLevel="0" collapsed="false">
      <c r="A1256" s="73" t="n">
        <v>39065</v>
      </c>
      <c r="B1256" s="74" t="n">
        <v>0.0208333333333333</v>
      </c>
      <c r="C1256" s="59" t="n">
        <v>48.5</v>
      </c>
      <c r="D1256" s="59" t="n">
        <v>48.5</v>
      </c>
      <c r="E1256" s="59" t="n">
        <v>48.5</v>
      </c>
      <c r="F1256" s="59" t="n">
        <v>48.6</v>
      </c>
      <c r="G1256" s="59" t="n">
        <v>48.4</v>
      </c>
      <c r="H1256" s="59" t="n">
        <v>85</v>
      </c>
      <c r="I1256" s="59" t="n">
        <v>44.2</v>
      </c>
      <c r="J1256" s="59" t="n">
        <v>2</v>
      </c>
      <c r="K1256" s="59" t="n">
        <v>7</v>
      </c>
      <c r="L1256" s="59" t="s">
        <v>63</v>
      </c>
      <c r="M1256" s="59" t="n">
        <v>0</v>
      </c>
      <c r="N1256" s="59" t="n">
        <v>29.795</v>
      </c>
      <c r="O1256" s="59" t="n">
        <v>70.4</v>
      </c>
      <c r="P1256" s="59" t="n">
        <v>24</v>
      </c>
      <c r="Q1256" s="59" t="n">
        <v>15</v>
      </c>
      <c r="R1256" s="75" t="n">
        <f aca="false">A1256+B1256</f>
        <v>39065.0208333333</v>
      </c>
      <c r="S1256" s="76" t="n">
        <f aca="false">H1256+$S$1</f>
        <v>94.5</v>
      </c>
      <c r="T1256" s="14" t="n">
        <f aca="false">(D1256-T$1)/T$4</f>
        <v>9.16666666666667</v>
      </c>
      <c r="U1256" s="77" t="n">
        <f aca="false">U$2*EXP((T1256*U$3)/(T1256+U$4))</f>
        <v>1.16036076856279</v>
      </c>
      <c r="V1256" s="78" t="n">
        <f aca="false">U1256*S1256/100</f>
        <v>1.09654092629184</v>
      </c>
      <c r="W1256" s="79" t="n">
        <f aca="false">(W$4*LN(V1256/W$2))/(W$3-LN(V1256/W$2))*T$4+T$1</f>
        <v>47.0109166890712</v>
      </c>
      <c r="X1256" s="0"/>
    </row>
    <row r="1257" customFormat="false" ht="12.75" hidden="false" customHeight="false" outlineLevel="0" collapsed="false">
      <c r="A1257" s="73" t="n">
        <v>39065</v>
      </c>
      <c r="B1257" s="74" t="n">
        <v>0.03125</v>
      </c>
      <c r="C1257" s="59" t="n">
        <v>48.5</v>
      </c>
      <c r="D1257" s="59" t="n">
        <v>48.5</v>
      </c>
      <c r="E1257" s="59" t="n">
        <v>48.5</v>
      </c>
      <c r="F1257" s="59" t="n">
        <v>48.5</v>
      </c>
      <c r="G1257" s="59" t="n">
        <v>48.4</v>
      </c>
      <c r="H1257" s="59" t="n">
        <v>85</v>
      </c>
      <c r="I1257" s="59" t="n">
        <v>44.2</v>
      </c>
      <c r="J1257" s="59" t="n">
        <v>2</v>
      </c>
      <c r="K1257" s="59" t="n">
        <v>5</v>
      </c>
      <c r="L1257" s="59" t="s">
        <v>67</v>
      </c>
      <c r="M1257" s="59" t="n">
        <v>0</v>
      </c>
      <c r="N1257" s="59" t="n">
        <v>29.793</v>
      </c>
      <c r="O1257" s="59" t="n">
        <v>71.3</v>
      </c>
      <c r="P1257" s="59" t="n">
        <v>24</v>
      </c>
      <c r="Q1257" s="59" t="n">
        <v>15</v>
      </c>
      <c r="R1257" s="75" t="n">
        <f aca="false">A1257+B1257</f>
        <v>39065.03125</v>
      </c>
      <c r="S1257" s="76" t="n">
        <f aca="false">H1257+$S$1</f>
        <v>94.5</v>
      </c>
      <c r="T1257" s="14" t="n">
        <f aca="false">(D1257-T$1)/T$4</f>
        <v>9.16666666666667</v>
      </c>
      <c r="U1257" s="77" t="n">
        <f aca="false">U$2*EXP((T1257*U$3)/(T1257+U$4))</f>
        <v>1.16036076856279</v>
      </c>
      <c r="V1257" s="78" t="n">
        <f aca="false">U1257*S1257/100</f>
        <v>1.09654092629184</v>
      </c>
      <c r="W1257" s="79" t="n">
        <f aca="false">(W$4*LN(V1257/W$2))/(W$3-LN(V1257/W$2))*T$4+T$1</f>
        <v>47.0109166890712</v>
      </c>
      <c r="X1257" s="0"/>
    </row>
    <row r="1258" customFormat="false" ht="12.75" hidden="false" customHeight="false" outlineLevel="0" collapsed="false">
      <c r="A1258" s="73" t="n">
        <v>39065</v>
      </c>
      <c r="B1258" s="74" t="n">
        <v>0.0416666666666667</v>
      </c>
      <c r="C1258" s="59" t="n">
        <v>48.5</v>
      </c>
      <c r="D1258" s="59" t="n">
        <v>48.5</v>
      </c>
      <c r="E1258" s="59" t="n">
        <v>48.5</v>
      </c>
      <c r="F1258" s="59" t="n">
        <v>48.6</v>
      </c>
      <c r="G1258" s="59" t="n">
        <v>48.4</v>
      </c>
      <c r="H1258" s="59" t="n">
        <v>85</v>
      </c>
      <c r="I1258" s="59" t="n">
        <v>44.2</v>
      </c>
      <c r="J1258" s="59" t="n">
        <v>1</v>
      </c>
      <c r="K1258" s="59" t="n">
        <v>5</v>
      </c>
      <c r="L1258" s="59" t="s">
        <v>64</v>
      </c>
      <c r="M1258" s="59" t="n">
        <v>0</v>
      </c>
      <c r="N1258" s="59" t="n">
        <v>29.789</v>
      </c>
      <c r="O1258" s="59" t="n">
        <v>70.7</v>
      </c>
      <c r="P1258" s="59" t="n">
        <v>24</v>
      </c>
      <c r="Q1258" s="59" t="n">
        <v>15</v>
      </c>
      <c r="R1258" s="75" t="n">
        <f aca="false">A1258+B1258</f>
        <v>39065.0416666667</v>
      </c>
      <c r="S1258" s="76" t="n">
        <f aca="false">H1258+$S$1</f>
        <v>94.5</v>
      </c>
      <c r="T1258" s="14" t="n">
        <f aca="false">(D1258-T$1)/T$4</f>
        <v>9.16666666666667</v>
      </c>
      <c r="U1258" s="77" t="n">
        <f aca="false">U$2*EXP((T1258*U$3)/(T1258+U$4))</f>
        <v>1.16036076856279</v>
      </c>
      <c r="V1258" s="78" t="n">
        <f aca="false">U1258*S1258/100</f>
        <v>1.09654092629184</v>
      </c>
      <c r="W1258" s="79" t="n">
        <f aca="false">(W$4*LN(V1258/W$2))/(W$3-LN(V1258/W$2))*T$4+T$1</f>
        <v>47.0109166890712</v>
      </c>
      <c r="X1258" s="0"/>
    </row>
    <row r="1259" customFormat="false" ht="12.75" hidden="false" customHeight="false" outlineLevel="0" collapsed="false">
      <c r="A1259" s="73" t="n">
        <v>39065</v>
      </c>
      <c r="B1259" s="74" t="n">
        <v>0.0520833333333333</v>
      </c>
      <c r="C1259" s="59" t="n">
        <v>48.6</v>
      </c>
      <c r="D1259" s="59" t="n">
        <v>48.6</v>
      </c>
      <c r="E1259" s="59" t="n">
        <v>48.6</v>
      </c>
      <c r="F1259" s="59" t="n">
        <v>48.6</v>
      </c>
      <c r="G1259" s="59" t="n">
        <v>48.4</v>
      </c>
      <c r="H1259" s="59" t="n">
        <v>86</v>
      </c>
      <c r="I1259" s="59" t="n">
        <v>44.6</v>
      </c>
      <c r="J1259" s="59" t="n">
        <v>3</v>
      </c>
      <c r="K1259" s="59" t="n">
        <v>8</v>
      </c>
      <c r="L1259" s="59" t="s">
        <v>66</v>
      </c>
      <c r="M1259" s="59" t="n">
        <v>0</v>
      </c>
      <c r="N1259" s="59" t="n">
        <v>29.783</v>
      </c>
      <c r="O1259" s="59" t="n">
        <v>70</v>
      </c>
      <c r="P1259" s="59" t="n">
        <v>24</v>
      </c>
      <c r="Q1259" s="59" t="n">
        <v>15</v>
      </c>
      <c r="R1259" s="75" t="n">
        <f aca="false">A1259+B1259</f>
        <v>39065.0520833333</v>
      </c>
      <c r="S1259" s="76" t="n">
        <f aca="false">H1259+$S$1</f>
        <v>95.5</v>
      </c>
      <c r="T1259" s="14" t="n">
        <f aca="false">(D1259-T$1)/T$4</f>
        <v>9.22222222222222</v>
      </c>
      <c r="U1259" s="77" t="n">
        <f aca="false">U$2*EXP((T1259*U$3)/(T1259+U$4))</f>
        <v>1.16471265743594</v>
      </c>
      <c r="V1259" s="78" t="n">
        <f aca="false">U1259*S1259/100</f>
        <v>1.11230058785133</v>
      </c>
      <c r="W1259" s="79" t="n">
        <f aca="false">(W$4*LN(V1259/W$2))/(W$3-LN(V1259/W$2))*T$4+T$1</f>
        <v>47.3899037931043</v>
      </c>
      <c r="X1259" s="0"/>
    </row>
    <row r="1260" customFormat="false" ht="12.75" hidden="false" customHeight="false" outlineLevel="0" collapsed="false">
      <c r="A1260" s="73" t="n">
        <v>39065</v>
      </c>
      <c r="B1260" s="74" t="n">
        <v>0.0625</v>
      </c>
      <c r="C1260" s="59" t="n">
        <v>48.5</v>
      </c>
      <c r="D1260" s="59" t="n">
        <v>48.5</v>
      </c>
      <c r="E1260" s="59" t="n">
        <v>48.5</v>
      </c>
      <c r="F1260" s="59" t="n">
        <v>48.5</v>
      </c>
      <c r="G1260" s="59" t="n">
        <v>48.4</v>
      </c>
      <c r="H1260" s="59" t="n">
        <v>86</v>
      </c>
      <c r="I1260" s="59" t="n">
        <v>44.5</v>
      </c>
      <c r="J1260" s="59" t="n">
        <v>2</v>
      </c>
      <c r="K1260" s="59" t="n">
        <v>8</v>
      </c>
      <c r="L1260" s="59" t="s">
        <v>67</v>
      </c>
      <c r="M1260" s="59" t="n">
        <v>0</v>
      </c>
      <c r="N1260" s="59" t="n">
        <v>29.782</v>
      </c>
      <c r="O1260" s="59" t="n">
        <v>71.1</v>
      </c>
      <c r="P1260" s="59" t="n">
        <v>24</v>
      </c>
      <c r="Q1260" s="59" t="n">
        <v>15</v>
      </c>
      <c r="R1260" s="75" t="n">
        <f aca="false">A1260+B1260</f>
        <v>39065.0625</v>
      </c>
      <c r="S1260" s="76" t="n">
        <f aca="false">H1260+$S$1</f>
        <v>95.5</v>
      </c>
      <c r="T1260" s="14" t="n">
        <f aca="false">(D1260-T$1)/T$4</f>
        <v>9.16666666666667</v>
      </c>
      <c r="U1260" s="77" t="n">
        <f aca="false">U$2*EXP((T1260*U$3)/(T1260+U$4))</f>
        <v>1.16036076856279</v>
      </c>
      <c r="V1260" s="78" t="n">
        <f aca="false">U1260*S1260/100</f>
        <v>1.10814453397746</v>
      </c>
      <c r="W1260" s="79" t="n">
        <f aca="false">(W$4*LN(V1260/W$2))/(W$3-LN(V1260/W$2))*T$4+T$1</f>
        <v>47.2904214986083</v>
      </c>
      <c r="X1260" s="0"/>
    </row>
    <row r="1261" customFormat="false" ht="12.75" hidden="false" customHeight="false" outlineLevel="0" collapsed="false">
      <c r="A1261" s="73" t="n">
        <v>39065</v>
      </c>
      <c r="B1261" s="74" t="n">
        <v>0.0729166666666667</v>
      </c>
      <c r="C1261" s="59" t="n">
        <v>48.5</v>
      </c>
      <c r="D1261" s="59" t="n">
        <v>48.5</v>
      </c>
      <c r="E1261" s="59" t="n">
        <v>48.5</v>
      </c>
      <c r="F1261" s="59" t="n">
        <v>48.5</v>
      </c>
      <c r="G1261" s="59" t="n">
        <v>48.4</v>
      </c>
      <c r="H1261" s="59" t="n">
        <v>86</v>
      </c>
      <c r="I1261" s="59" t="n">
        <v>44.5</v>
      </c>
      <c r="J1261" s="59" t="n">
        <v>2</v>
      </c>
      <c r="K1261" s="59" t="n">
        <v>8</v>
      </c>
      <c r="L1261" s="59" t="s">
        <v>66</v>
      </c>
      <c r="M1261" s="59" t="n">
        <v>0</v>
      </c>
      <c r="N1261" s="59" t="n">
        <v>29.781</v>
      </c>
      <c r="O1261" s="59" t="n">
        <v>71.1</v>
      </c>
      <c r="P1261" s="59" t="n">
        <v>21</v>
      </c>
      <c r="Q1261" s="59" t="n">
        <v>15</v>
      </c>
      <c r="R1261" s="75" t="n">
        <f aca="false">A1261+B1261</f>
        <v>39065.0729166667</v>
      </c>
      <c r="S1261" s="76" t="n">
        <f aca="false">H1261+$S$1</f>
        <v>95.5</v>
      </c>
      <c r="T1261" s="14" t="n">
        <f aca="false">(D1261-T$1)/T$4</f>
        <v>9.16666666666667</v>
      </c>
      <c r="U1261" s="77" t="n">
        <f aca="false">U$2*EXP((T1261*U$3)/(T1261+U$4))</f>
        <v>1.16036076856279</v>
      </c>
      <c r="V1261" s="78" t="n">
        <f aca="false">U1261*S1261/100</f>
        <v>1.10814453397746</v>
      </c>
      <c r="W1261" s="79" t="n">
        <f aca="false">(W$4*LN(V1261/W$2))/(W$3-LN(V1261/W$2))*T$4+T$1</f>
        <v>47.2904214986083</v>
      </c>
      <c r="X1261" s="0"/>
    </row>
    <row r="1262" customFormat="false" ht="12.75" hidden="false" customHeight="false" outlineLevel="0" collapsed="false">
      <c r="A1262" s="73" t="n">
        <v>39065</v>
      </c>
      <c r="B1262" s="74" t="n">
        <v>0.0833333333333333</v>
      </c>
      <c r="C1262" s="59" t="n">
        <v>48.6</v>
      </c>
      <c r="D1262" s="59" t="n">
        <v>48.6</v>
      </c>
      <c r="E1262" s="59" t="n">
        <v>48.6</v>
      </c>
      <c r="F1262" s="59" t="n">
        <v>48.6</v>
      </c>
      <c r="G1262" s="59" t="n">
        <v>48.4</v>
      </c>
      <c r="H1262" s="59" t="n">
        <v>86</v>
      </c>
      <c r="I1262" s="59" t="n">
        <v>44.6</v>
      </c>
      <c r="J1262" s="59" t="n">
        <v>2</v>
      </c>
      <c r="K1262" s="59" t="n">
        <v>6</v>
      </c>
      <c r="L1262" s="59" t="s">
        <v>64</v>
      </c>
      <c r="M1262" s="59" t="n">
        <v>0</v>
      </c>
      <c r="N1262" s="59" t="n">
        <v>29.787</v>
      </c>
      <c r="O1262" s="59" t="n">
        <v>69.7</v>
      </c>
      <c r="P1262" s="59" t="n">
        <v>24</v>
      </c>
      <c r="Q1262" s="59" t="n">
        <v>15</v>
      </c>
      <c r="R1262" s="75" t="n">
        <f aca="false">A1262+B1262</f>
        <v>39065.0833333333</v>
      </c>
      <c r="S1262" s="76" t="n">
        <f aca="false">H1262+$S$1</f>
        <v>95.5</v>
      </c>
      <c r="T1262" s="14" t="n">
        <f aca="false">(D1262-T$1)/T$4</f>
        <v>9.22222222222222</v>
      </c>
      <c r="U1262" s="77" t="n">
        <f aca="false">U$2*EXP((T1262*U$3)/(T1262+U$4))</f>
        <v>1.16471265743594</v>
      </c>
      <c r="V1262" s="78" t="n">
        <f aca="false">U1262*S1262/100</f>
        <v>1.11230058785133</v>
      </c>
      <c r="W1262" s="79" t="n">
        <f aca="false">(W$4*LN(V1262/W$2))/(W$3-LN(V1262/W$2))*T$4+T$1</f>
        <v>47.3899037931043</v>
      </c>
      <c r="X1262" s="0"/>
    </row>
    <row r="1263" customFormat="false" ht="12.75" hidden="false" customHeight="false" outlineLevel="0" collapsed="false">
      <c r="A1263" s="73" t="n">
        <v>39065</v>
      </c>
      <c r="B1263" s="74" t="n">
        <v>0.09375</v>
      </c>
      <c r="C1263" s="59" t="n">
        <v>48.6</v>
      </c>
      <c r="D1263" s="59" t="n">
        <v>48.6</v>
      </c>
      <c r="E1263" s="59" t="n">
        <v>48.6</v>
      </c>
      <c r="F1263" s="59" t="n">
        <v>48.6</v>
      </c>
      <c r="G1263" s="59" t="n">
        <v>48.6</v>
      </c>
      <c r="H1263" s="59" t="n">
        <v>86</v>
      </c>
      <c r="I1263" s="59" t="n">
        <v>44.6</v>
      </c>
      <c r="J1263" s="59" t="n">
        <v>1</v>
      </c>
      <c r="K1263" s="59" t="n">
        <v>5</v>
      </c>
      <c r="L1263" s="59" t="s">
        <v>63</v>
      </c>
      <c r="M1263" s="59" t="n">
        <v>0</v>
      </c>
      <c r="N1263" s="59" t="n">
        <v>29.784</v>
      </c>
      <c r="O1263" s="59" t="n">
        <v>70.8</v>
      </c>
      <c r="P1263" s="59" t="n">
        <v>24</v>
      </c>
      <c r="Q1263" s="59" t="n">
        <v>15</v>
      </c>
      <c r="R1263" s="75" t="n">
        <f aca="false">A1263+B1263</f>
        <v>39065.09375</v>
      </c>
      <c r="S1263" s="76" t="n">
        <f aca="false">H1263+$S$1</f>
        <v>95.5</v>
      </c>
      <c r="T1263" s="14" t="n">
        <f aca="false">(D1263-T$1)/T$4</f>
        <v>9.22222222222222</v>
      </c>
      <c r="U1263" s="77" t="n">
        <f aca="false">U$2*EXP((T1263*U$3)/(T1263+U$4))</f>
        <v>1.16471265743594</v>
      </c>
      <c r="V1263" s="78" t="n">
        <f aca="false">U1263*S1263/100</f>
        <v>1.11230058785133</v>
      </c>
      <c r="W1263" s="79" t="n">
        <f aca="false">(W$4*LN(V1263/W$2))/(W$3-LN(V1263/W$2))*T$4+T$1</f>
        <v>47.3899037931043</v>
      </c>
      <c r="X1263" s="0"/>
    </row>
    <row r="1264" customFormat="false" ht="12.75" hidden="false" customHeight="false" outlineLevel="0" collapsed="false">
      <c r="A1264" s="73" t="n">
        <v>39065</v>
      </c>
      <c r="B1264" s="74" t="n">
        <v>0.104166666666667</v>
      </c>
      <c r="C1264" s="59" t="n">
        <v>48.8</v>
      </c>
      <c r="D1264" s="59" t="n">
        <v>48.8</v>
      </c>
      <c r="E1264" s="59" t="n">
        <v>48.8</v>
      </c>
      <c r="F1264" s="59" t="n">
        <v>48.9</v>
      </c>
      <c r="G1264" s="59" t="n">
        <v>48.6</v>
      </c>
      <c r="H1264" s="59" t="n">
        <v>86</v>
      </c>
      <c r="I1264" s="59" t="n">
        <v>44.8</v>
      </c>
      <c r="J1264" s="59" t="n">
        <v>2</v>
      </c>
      <c r="K1264" s="59" t="n">
        <v>6</v>
      </c>
      <c r="L1264" s="59" t="s">
        <v>64</v>
      </c>
      <c r="M1264" s="59" t="n">
        <v>0</v>
      </c>
      <c r="N1264" s="59" t="n">
        <v>29.779</v>
      </c>
      <c r="O1264" s="59" t="n">
        <v>71.6</v>
      </c>
      <c r="P1264" s="59" t="n">
        <v>23</v>
      </c>
      <c r="Q1264" s="59" t="n">
        <v>15</v>
      </c>
      <c r="R1264" s="75" t="n">
        <f aca="false">A1264+B1264</f>
        <v>39065.1041666667</v>
      </c>
      <c r="S1264" s="76" t="n">
        <f aca="false">H1264+$S$1</f>
        <v>95.5</v>
      </c>
      <c r="T1264" s="14" t="n">
        <f aca="false">(D1264-T$1)/T$4</f>
        <v>9.33333333333333</v>
      </c>
      <c r="U1264" s="77" t="n">
        <f aca="false">U$2*EXP((T1264*U$3)/(T1264+U$4))</f>
        <v>1.17345966975329</v>
      </c>
      <c r="V1264" s="78" t="n">
        <f aca="false">U1264*S1264/100</f>
        <v>1.12065398461439</v>
      </c>
      <c r="W1264" s="79" t="n">
        <f aca="false">(W$4*LN(V1264/W$2))/(W$3-LN(V1264/W$2))*T$4+T$1</f>
        <v>47.5888688977414</v>
      </c>
      <c r="X1264" s="0"/>
    </row>
    <row r="1265" customFormat="false" ht="12.75" hidden="false" customHeight="false" outlineLevel="0" collapsed="false">
      <c r="A1265" s="73" t="n">
        <v>39065</v>
      </c>
      <c r="B1265" s="74" t="n">
        <v>0.114583333333333</v>
      </c>
      <c r="C1265" s="59" t="n">
        <v>48.8</v>
      </c>
      <c r="D1265" s="59" t="n">
        <v>48.8</v>
      </c>
      <c r="E1265" s="59" t="n">
        <v>48.8</v>
      </c>
      <c r="F1265" s="59" t="n">
        <v>48.9</v>
      </c>
      <c r="G1265" s="59" t="n">
        <v>48.7</v>
      </c>
      <c r="H1265" s="59" t="n">
        <v>85</v>
      </c>
      <c r="I1265" s="59" t="n">
        <v>44.5</v>
      </c>
      <c r="J1265" s="59" t="n">
        <v>1</v>
      </c>
      <c r="K1265" s="59" t="n">
        <v>6</v>
      </c>
      <c r="L1265" s="59" t="s">
        <v>64</v>
      </c>
      <c r="M1265" s="59" t="n">
        <v>0</v>
      </c>
      <c r="N1265" s="59" t="n">
        <v>29.781</v>
      </c>
      <c r="O1265" s="59" t="n">
        <v>70.1</v>
      </c>
      <c r="P1265" s="59" t="n">
        <v>24</v>
      </c>
      <c r="Q1265" s="59" t="n">
        <v>15</v>
      </c>
      <c r="R1265" s="75" t="n">
        <f aca="false">A1265+B1265</f>
        <v>39065.1145833333</v>
      </c>
      <c r="S1265" s="76" t="n">
        <f aca="false">H1265+$S$1</f>
        <v>94.5</v>
      </c>
      <c r="T1265" s="14" t="n">
        <f aca="false">(D1265-T$1)/T$4</f>
        <v>9.33333333333333</v>
      </c>
      <c r="U1265" s="77" t="n">
        <f aca="false">U$2*EXP((T1265*U$3)/(T1265+U$4))</f>
        <v>1.17345966975329</v>
      </c>
      <c r="V1265" s="78" t="n">
        <f aca="false">U1265*S1265/100</f>
        <v>1.10891938791686</v>
      </c>
      <c r="W1265" s="79" t="n">
        <f aca="false">(W$4*LN(V1265/W$2))/(W$3-LN(V1265/W$2))*T$4+T$1</f>
        <v>47.308993891014</v>
      </c>
      <c r="X1265" s="0"/>
    </row>
    <row r="1266" customFormat="false" ht="12.75" hidden="false" customHeight="false" outlineLevel="0" collapsed="false">
      <c r="A1266" s="73" t="n">
        <v>39065</v>
      </c>
      <c r="B1266" s="74" t="n">
        <v>0.125</v>
      </c>
      <c r="C1266" s="59" t="n">
        <v>48.6</v>
      </c>
      <c r="D1266" s="59" t="n">
        <v>48.6</v>
      </c>
      <c r="E1266" s="59" t="n">
        <v>48.6</v>
      </c>
      <c r="F1266" s="59" t="n">
        <v>48.8</v>
      </c>
      <c r="G1266" s="59" t="n">
        <v>48.6</v>
      </c>
      <c r="H1266" s="59" t="n">
        <v>85</v>
      </c>
      <c r="I1266" s="59" t="n">
        <v>44.3</v>
      </c>
      <c r="J1266" s="59" t="n">
        <v>1</v>
      </c>
      <c r="K1266" s="59" t="n">
        <v>5</v>
      </c>
      <c r="L1266" s="59" t="s">
        <v>64</v>
      </c>
      <c r="M1266" s="59" t="n">
        <v>0</v>
      </c>
      <c r="N1266" s="59" t="n">
        <v>29.783</v>
      </c>
      <c r="O1266" s="59" t="n">
        <v>70.3</v>
      </c>
      <c r="P1266" s="59" t="n">
        <v>24</v>
      </c>
      <c r="Q1266" s="59" t="n">
        <v>15</v>
      </c>
      <c r="R1266" s="75" t="n">
        <f aca="false">A1266+B1266</f>
        <v>39065.125</v>
      </c>
      <c r="S1266" s="76" t="n">
        <f aca="false">H1266+$S$1</f>
        <v>94.5</v>
      </c>
      <c r="T1266" s="14" t="n">
        <f aca="false">(D1266-T$1)/T$4</f>
        <v>9.22222222222222</v>
      </c>
      <c r="U1266" s="77" t="n">
        <f aca="false">U$2*EXP((T1266*U$3)/(T1266+U$4))</f>
        <v>1.16471265743594</v>
      </c>
      <c r="V1266" s="78" t="n">
        <f aca="false">U1266*S1266/100</f>
        <v>1.10065346127697</v>
      </c>
      <c r="W1266" s="79" t="n">
        <f aca="false">(W$4*LN(V1266/W$2))/(W$3-LN(V1266/W$2))*T$4+T$1</f>
        <v>47.110275611922</v>
      </c>
      <c r="X1266" s="0"/>
    </row>
    <row r="1267" customFormat="false" ht="12.75" hidden="false" customHeight="false" outlineLevel="0" collapsed="false">
      <c r="A1267" s="73" t="n">
        <v>39065</v>
      </c>
      <c r="B1267" s="74" t="n">
        <v>0.135416666666667</v>
      </c>
      <c r="C1267" s="59" t="n">
        <v>48.6</v>
      </c>
      <c r="D1267" s="59" t="n">
        <v>48.6</v>
      </c>
      <c r="E1267" s="59" t="n">
        <v>48.6</v>
      </c>
      <c r="F1267" s="59" t="n">
        <v>48.6</v>
      </c>
      <c r="G1267" s="59" t="n">
        <v>48.6</v>
      </c>
      <c r="H1267" s="59" t="n">
        <v>84</v>
      </c>
      <c r="I1267" s="59" t="n">
        <v>44</v>
      </c>
      <c r="J1267" s="59" t="n">
        <v>1</v>
      </c>
      <c r="K1267" s="59" t="n">
        <v>5</v>
      </c>
      <c r="L1267" s="59" t="s">
        <v>66</v>
      </c>
      <c r="M1267" s="59" t="n">
        <v>0</v>
      </c>
      <c r="N1267" s="59" t="n">
        <v>29.783</v>
      </c>
      <c r="O1267" s="59" t="n">
        <v>71.3</v>
      </c>
      <c r="P1267" s="59" t="n">
        <v>24</v>
      </c>
      <c r="Q1267" s="59" t="n">
        <v>15</v>
      </c>
      <c r="R1267" s="75" t="n">
        <f aca="false">A1267+B1267</f>
        <v>39065.1354166667</v>
      </c>
      <c r="S1267" s="76" t="n">
        <f aca="false">H1267+$S$1</f>
        <v>93.5</v>
      </c>
      <c r="T1267" s="14" t="n">
        <f aca="false">(D1267-T$1)/T$4</f>
        <v>9.22222222222222</v>
      </c>
      <c r="U1267" s="77" t="n">
        <f aca="false">U$2*EXP((T1267*U$3)/(T1267+U$4))</f>
        <v>1.16471265743594</v>
      </c>
      <c r="V1267" s="78" t="n">
        <f aca="false">U1267*S1267/100</f>
        <v>1.08900633470261</v>
      </c>
      <c r="W1267" s="79" t="n">
        <f aca="false">(W$4*LN(V1267/W$2))/(W$3-LN(V1267/W$2))*T$4+T$1</f>
        <v>46.8280248649484</v>
      </c>
      <c r="X1267" s="0"/>
    </row>
    <row r="1268" customFormat="false" ht="12.75" hidden="false" customHeight="false" outlineLevel="0" collapsed="false">
      <c r="A1268" s="73" t="n">
        <v>39065</v>
      </c>
      <c r="B1268" s="74" t="n">
        <v>0.145833333333333</v>
      </c>
      <c r="C1268" s="59" t="n">
        <v>48.5</v>
      </c>
      <c r="D1268" s="59" t="n">
        <v>48.5</v>
      </c>
      <c r="E1268" s="59" t="n">
        <v>48.5</v>
      </c>
      <c r="F1268" s="59" t="n">
        <v>48.6</v>
      </c>
      <c r="G1268" s="59" t="n">
        <v>48.5</v>
      </c>
      <c r="H1268" s="59" t="n">
        <v>84</v>
      </c>
      <c r="I1268" s="59" t="n">
        <v>43.9</v>
      </c>
      <c r="J1268" s="59" t="n">
        <v>2</v>
      </c>
      <c r="K1268" s="59" t="n">
        <v>5</v>
      </c>
      <c r="L1268" s="59" t="s">
        <v>66</v>
      </c>
      <c r="M1268" s="59" t="n">
        <v>0</v>
      </c>
      <c r="N1268" s="59" t="n">
        <v>29.785</v>
      </c>
      <c r="O1268" s="59" t="n">
        <v>71.8</v>
      </c>
      <c r="P1268" s="59" t="n">
        <v>21</v>
      </c>
      <c r="Q1268" s="59" t="n">
        <v>15</v>
      </c>
      <c r="R1268" s="75" t="n">
        <f aca="false">A1268+B1268</f>
        <v>39065.1458333333</v>
      </c>
      <c r="S1268" s="76" t="n">
        <f aca="false">H1268+$S$1</f>
        <v>93.5</v>
      </c>
      <c r="T1268" s="14" t="n">
        <f aca="false">(D1268-T$1)/T$4</f>
        <v>9.16666666666667</v>
      </c>
      <c r="U1268" s="77" t="n">
        <f aca="false">U$2*EXP((T1268*U$3)/(T1268+U$4))</f>
        <v>1.16036076856279</v>
      </c>
      <c r="V1268" s="78" t="n">
        <f aca="false">U1268*S1268/100</f>
        <v>1.08493731860621</v>
      </c>
      <c r="W1268" s="79" t="n">
        <f aca="false">(W$4*LN(V1268/W$2))/(W$3-LN(V1268/W$2))*T$4+T$1</f>
        <v>46.7287903932066</v>
      </c>
      <c r="X1268" s="0"/>
    </row>
    <row r="1269" customFormat="false" ht="12.75" hidden="false" customHeight="false" outlineLevel="0" collapsed="false">
      <c r="A1269" s="73" t="n">
        <v>39065</v>
      </c>
      <c r="B1269" s="74" t="n">
        <v>0.15625</v>
      </c>
      <c r="C1269" s="59" t="n">
        <v>48.3</v>
      </c>
      <c r="D1269" s="59" t="n">
        <v>48.3</v>
      </c>
      <c r="E1269" s="59" t="n">
        <v>48.3</v>
      </c>
      <c r="F1269" s="59" t="n">
        <v>48.5</v>
      </c>
      <c r="G1269" s="59" t="n">
        <v>48.2</v>
      </c>
      <c r="H1269" s="59" t="n">
        <v>85</v>
      </c>
      <c r="I1269" s="59" t="n">
        <v>44</v>
      </c>
      <c r="J1269" s="59" t="n">
        <v>2</v>
      </c>
      <c r="K1269" s="59" t="n">
        <v>7</v>
      </c>
      <c r="L1269" s="59" t="s">
        <v>66</v>
      </c>
      <c r="M1269" s="59" t="n">
        <v>0</v>
      </c>
      <c r="N1269" s="59" t="n">
        <v>29.777</v>
      </c>
      <c r="O1269" s="59" t="n">
        <v>69.9</v>
      </c>
      <c r="P1269" s="59" t="n">
        <v>24</v>
      </c>
      <c r="Q1269" s="59" t="n">
        <v>15</v>
      </c>
      <c r="R1269" s="75" t="n">
        <f aca="false">A1269+B1269</f>
        <v>39065.15625</v>
      </c>
      <c r="S1269" s="76" t="n">
        <f aca="false">H1269+$S$1</f>
        <v>94.5</v>
      </c>
      <c r="T1269" s="14" t="n">
        <f aca="false">(D1269-T$1)/T$4</f>
        <v>9.05555555555555</v>
      </c>
      <c r="U1269" s="77" t="n">
        <f aca="false">U$2*EXP((T1269*U$3)/(T1269+U$4))</f>
        <v>1.15170002160228</v>
      </c>
      <c r="V1269" s="78" t="n">
        <f aca="false">U1269*S1269/100</f>
        <v>1.08835652041415</v>
      </c>
      <c r="W1269" s="79" t="n">
        <f aca="false">(W$4*LN(V1269/W$2))/(W$3-LN(V1269/W$2))*T$4+T$1</f>
        <v>46.8121992767587</v>
      </c>
      <c r="X1269" s="0"/>
    </row>
    <row r="1270" customFormat="false" ht="12.75" hidden="false" customHeight="false" outlineLevel="0" collapsed="false">
      <c r="A1270" s="73" t="n">
        <v>39065</v>
      </c>
      <c r="B1270" s="74" t="n">
        <v>0.166666666666667</v>
      </c>
      <c r="C1270" s="59" t="n">
        <v>48.1</v>
      </c>
      <c r="D1270" s="59" t="n">
        <v>48.1</v>
      </c>
      <c r="E1270" s="59" t="n">
        <v>48.1</v>
      </c>
      <c r="F1270" s="59" t="n">
        <v>48.3</v>
      </c>
      <c r="G1270" s="59" t="n">
        <v>48</v>
      </c>
      <c r="H1270" s="59" t="n">
        <v>85</v>
      </c>
      <c r="I1270" s="59" t="n">
        <v>43.8</v>
      </c>
      <c r="J1270" s="59" t="n">
        <v>2</v>
      </c>
      <c r="K1270" s="59" t="n">
        <v>6</v>
      </c>
      <c r="L1270" s="59" t="s">
        <v>63</v>
      </c>
      <c r="M1270" s="59" t="n">
        <v>0</v>
      </c>
      <c r="N1270" s="59" t="n">
        <v>29.784</v>
      </c>
      <c r="O1270" s="59" t="n">
        <v>70.7</v>
      </c>
      <c r="P1270" s="59" t="n">
        <v>24</v>
      </c>
      <c r="Q1270" s="59" t="n">
        <v>15</v>
      </c>
      <c r="R1270" s="75" t="n">
        <f aca="false">A1270+B1270</f>
        <v>39065.1666666667</v>
      </c>
      <c r="S1270" s="76" t="n">
        <f aca="false">H1270+$S$1</f>
        <v>94.5</v>
      </c>
      <c r="T1270" s="14" t="n">
        <f aca="false">(D1270-T$1)/T$4</f>
        <v>8.94444444444445</v>
      </c>
      <c r="U1270" s="77" t="n">
        <f aca="false">U$2*EXP((T1270*U$3)/(T1270+U$4))</f>
        <v>1.14309637841154</v>
      </c>
      <c r="V1270" s="78" t="n">
        <f aca="false">U1270*S1270/100</f>
        <v>1.08022607759891</v>
      </c>
      <c r="W1270" s="79" t="n">
        <f aca="false">(W$4*LN(V1270/W$2))/(W$3-LN(V1270/W$2))*T$4+T$1</f>
        <v>46.6134824422961</v>
      </c>
      <c r="X1270" s="0"/>
    </row>
    <row r="1271" customFormat="false" ht="12.75" hidden="false" customHeight="false" outlineLevel="0" collapsed="false">
      <c r="A1271" s="73" t="n">
        <v>39065</v>
      </c>
      <c r="B1271" s="74" t="n">
        <v>0.177083333333333</v>
      </c>
      <c r="C1271" s="59" t="n">
        <v>47.9</v>
      </c>
      <c r="D1271" s="59" t="n">
        <v>47.9</v>
      </c>
      <c r="E1271" s="59" t="n">
        <v>47.9</v>
      </c>
      <c r="F1271" s="59" t="n">
        <v>48.1</v>
      </c>
      <c r="G1271" s="59" t="n">
        <v>47.7</v>
      </c>
      <c r="H1271" s="59" t="n">
        <v>85</v>
      </c>
      <c r="I1271" s="59" t="n">
        <v>43.6</v>
      </c>
      <c r="J1271" s="59" t="n">
        <v>1</v>
      </c>
      <c r="K1271" s="59" t="n">
        <v>6</v>
      </c>
      <c r="L1271" s="59" t="s">
        <v>63</v>
      </c>
      <c r="M1271" s="59" t="n">
        <v>0</v>
      </c>
      <c r="N1271" s="59" t="n">
        <v>29.779</v>
      </c>
      <c r="O1271" s="59" t="n">
        <v>71.6</v>
      </c>
      <c r="P1271" s="59" t="n">
        <v>23</v>
      </c>
      <c r="Q1271" s="59" t="n">
        <v>15</v>
      </c>
      <c r="R1271" s="75" t="n">
        <f aca="false">A1271+B1271</f>
        <v>39065.1770833333</v>
      </c>
      <c r="S1271" s="76" t="n">
        <f aca="false">H1271+$S$1</f>
        <v>94.5</v>
      </c>
      <c r="T1271" s="14" t="n">
        <f aca="false">(D1271-T$1)/T$4</f>
        <v>8.83333333333333</v>
      </c>
      <c r="U1271" s="77" t="n">
        <f aca="false">U$2*EXP((T1271*U$3)/(T1271+U$4))</f>
        <v>1.1345495155758</v>
      </c>
      <c r="V1271" s="78" t="n">
        <f aca="false">U1271*S1271/100</f>
        <v>1.07214929221913</v>
      </c>
      <c r="W1271" s="79" t="n">
        <f aca="false">(W$4*LN(V1271/W$2))/(W$3-LN(V1271/W$2))*T$4+T$1</f>
        <v>46.414766185681</v>
      </c>
      <c r="X1271" s="0"/>
    </row>
    <row r="1272" customFormat="false" ht="12.75" hidden="false" customHeight="false" outlineLevel="0" collapsed="false">
      <c r="A1272" s="73" t="n">
        <v>39065</v>
      </c>
      <c r="B1272" s="74" t="n">
        <v>0.1875</v>
      </c>
      <c r="C1272" s="59" t="n">
        <v>47.7</v>
      </c>
      <c r="D1272" s="59" t="n">
        <v>47.7</v>
      </c>
      <c r="E1272" s="59" t="n">
        <v>47.7</v>
      </c>
      <c r="F1272" s="59" t="n">
        <v>47.7</v>
      </c>
      <c r="G1272" s="59" t="n">
        <v>47.5</v>
      </c>
      <c r="H1272" s="59" t="n">
        <v>85</v>
      </c>
      <c r="I1272" s="59" t="n">
        <v>43.4</v>
      </c>
      <c r="J1272" s="59" t="n">
        <v>1</v>
      </c>
      <c r="K1272" s="59" t="n">
        <v>5</v>
      </c>
      <c r="L1272" s="59" t="s">
        <v>69</v>
      </c>
      <c r="M1272" s="59" t="n">
        <v>0</v>
      </c>
      <c r="N1272" s="59" t="n">
        <v>29.771</v>
      </c>
      <c r="O1272" s="59" t="n">
        <v>70.2</v>
      </c>
      <c r="P1272" s="59" t="n">
        <v>24</v>
      </c>
      <c r="Q1272" s="59" t="n">
        <v>15</v>
      </c>
      <c r="R1272" s="75" t="n">
        <f aca="false">A1272+B1272</f>
        <v>39065.1875</v>
      </c>
      <c r="S1272" s="76" t="n">
        <f aca="false">H1272+$S$1</f>
        <v>94.5</v>
      </c>
      <c r="T1272" s="14" t="n">
        <f aca="false">(D1272-T$1)/T$4</f>
        <v>8.72222222222222</v>
      </c>
      <c r="U1272" s="77" t="n">
        <f aca="false">U$2*EXP((T1272*U$3)/(T1272+U$4))</f>
        <v>1.12605911118271</v>
      </c>
      <c r="V1272" s="78" t="n">
        <f aca="false">U1272*S1272/100</f>
        <v>1.06412586006766</v>
      </c>
      <c r="W1272" s="79" t="n">
        <f aca="false">(W$4*LN(V1272/W$2))/(W$3-LN(V1272/W$2))*T$4+T$1</f>
        <v>46.2160505069107</v>
      </c>
      <c r="X1272" s="0"/>
    </row>
    <row r="1273" customFormat="false" ht="12.75" hidden="false" customHeight="false" outlineLevel="0" collapsed="false">
      <c r="A1273" s="73" t="n">
        <v>39065</v>
      </c>
      <c r="B1273" s="74" t="n">
        <v>0.197916666666667</v>
      </c>
      <c r="C1273" s="59" t="n">
        <v>47.5</v>
      </c>
      <c r="D1273" s="59" t="n">
        <v>47.5</v>
      </c>
      <c r="E1273" s="59" t="n">
        <v>47.5</v>
      </c>
      <c r="F1273" s="59" t="n">
        <v>47.6</v>
      </c>
      <c r="G1273" s="59" t="n">
        <v>47.4</v>
      </c>
      <c r="H1273" s="59" t="n">
        <v>85</v>
      </c>
      <c r="I1273" s="59" t="n">
        <v>43.2</v>
      </c>
      <c r="J1273" s="59" t="n">
        <v>1</v>
      </c>
      <c r="K1273" s="59" t="n">
        <v>5</v>
      </c>
      <c r="L1273" s="59" t="s">
        <v>68</v>
      </c>
      <c r="M1273" s="59" t="n">
        <v>0</v>
      </c>
      <c r="N1273" s="59" t="n">
        <v>29.772</v>
      </c>
      <c r="O1273" s="59" t="n">
        <v>70.8</v>
      </c>
      <c r="P1273" s="59" t="n">
        <v>24</v>
      </c>
      <c r="Q1273" s="59" t="n">
        <v>15</v>
      </c>
      <c r="R1273" s="75" t="n">
        <f aca="false">A1273+B1273</f>
        <v>39065.1979166667</v>
      </c>
      <c r="S1273" s="76" t="n">
        <f aca="false">H1273+$S$1</f>
        <v>94.5</v>
      </c>
      <c r="T1273" s="14" t="n">
        <f aca="false">(D1273-T$1)/T$4</f>
        <v>8.61111111111111</v>
      </c>
      <c r="U1273" s="77" t="n">
        <f aca="false">U$2*EXP((T1273*U$3)/(T1273+U$4))</f>
        <v>1.11762484481712</v>
      </c>
      <c r="V1273" s="78" t="n">
        <f aca="false">U1273*S1273/100</f>
        <v>1.05615547835218</v>
      </c>
      <c r="W1273" s="79" t="n">
        <f aca="false">(W$4*LN(V1273/W$2))/(W$3-LN(V1273/W$2))*T$4+T$1</f>
        <v>46.0173354059827</v>
      </c>
      <c r="X1273" s="0"/>
    </row>
    <row r="1274" customFormat="false" ht="12.75" hidden="false" customHeight="false" outlineLevel="0" collapsed="false">
      <c r="A1274" s="73" t="n">
        <v>39065</v>
      </c>
      <c r="B1274" s="74" t="n">
        <v>0.208333333333333</v>
      </c>
      <c r="C1274" s="59" t="n">
        <v>47.2</v>
      </c>
      <c r="D1274" s="59" t="n">
        <v>47.2</v>
      </c>
      <c r="E1274" s="59" t="n">
        <v>47.2</v>
      </c>
      <c r="F1274" s="59" t="n">
        <v>47.4</v>
      </c>
      <c r="G1274" s="59" t="n">
        <v>47.1</v>
      </c>
      <c r="H1274" s="59" t="n">
        <v>86</v>
      </c>
      <c r="I1274" s="59" t="n">
        <v>43.2</v>
      </c>
      <c r="J1274" s="59" t="n">
        <v>1</v>
      </c>
      <c r="K1274" s="59" t="n">
        <v>4</v>
      </c>
      <c r="L1274" s="59" t="s">
        <v>62</v>
      </c>
      <c r="M1274" s="59" t="n">
        <v>0</v>
      </c>
      <c r="N1274" s="59" t="n">
        <v>29.765</v>
      </c>
      <c r="O1274" s="59" t="n">
        <v>71.2</v>
      </c>
      <c r="P1274" s="59" t="n">
        <v>23</v>
      </c>
      <c r="Q1274" s="59" t="n">
        <v>15</v>
      </c>
      <c r="R1274" s="75" t="n">
        <f aca="false">A1274+B1274</f>
        <v>39065.2083333333</v>
      </c>
      <c r="S1274" s="76" t="n">
        <f aca="false">H1274+$S$1</f>
        <v>95.5</v>
      </c>
      <c r="T1274" s="14" t="n">
        <f aca="false">(D1274-T$1)/T$4</f>
        <v>8.44444444444445</v>
      </c>
      <c r="U1274" s="77" t="n">
        <f aca="false">U$2*EXP((T1274*U$3)/(T1274+U$4))</f>
        <v>1.10507800683254</v>
      </c>
      <c r="V1274" s="78" t="n">
        <f aca="false">U1274*S1274/100</f>
        <v>1.05534949652507</v>
      </c>
      <c r="W1274" s="79" t="n">
        <f aca="false">(W$4*LN(V1274/W$2))/(W$3-LN(V1274/W$2))*T$4+T$1</f>
        <v>45.9971673111716</v>
      </c>
      <c r="X1274" s="0"/>
    </row>
    <row r="1275" customFormat="false" ht="12.75" hidden="false" customHeight="false" outlineLevel="0" collapsed="false">
      <c r="A1275" s="73" t="n">
        <v>39065</v>
      </c>
      <c r="B1275" s="74" t="n">
        <v>0.21875</v>
      </c>
      <c r="C1275" s="59" t="n">
        <v>47</v>
      </c>
      <c r="D1275" s="59" t="n">
        <v>47</v>
      </c>
      <c r="E1275" s="59" t="n">
        <v>47</v>
      </c>
      <c r="F1275" s="59" t="n">
        <v>47.1</v>
      </c>
      <c r="G1275" s="59" t="n">
        <v>46.8</v>
      </c>
      <c r="H1275" s="59" t="n">
        <v>86</v>
      </c>
      <c r="I1275" s="59" t="n">
        <v>43</v>
      </c>
      <c r="J1275" s="59" t="n">
        <v>1</v>
      </c>
      <c r="K1275" s="59" t="n">
        <v>6</v>
      </c>
      <c r="L1275" s="59" t="s">
        <v>64</v>
      </c>
      <c r="M1275" s="59" t="n">
        <v>0</v>
      </c>
      <c r="N1275" s="59" t="n">
        <v>29.761</v>
      </c>
      <c r="O1275" s="59" t="n">
        <v>70.2</v>
      </c>
      <c r="P1275" s="59" t="n">
        <v>24</v>
      </c>
      <c r="Q1275" s="59" t="n">
        <v>15</v>
      </c>
      <c r="R1275" s="75" t="n">
        <f aca="false">A1275+B1275</f>
        <v>39065.21875</v>
      </c>
      <c r="S1275" s="76" t="n">
        <f aca="false">H1275+$S$1</f>
        <v>95.5</v>
      </c>
      <c r="T1275" s="14" t="n">
        <f aca="false">(D1275-T$1)/T$4</f>
        <v>8.33333333333333</v>
      </c>
      <c r="U1275" s="77" t="n">
        <f aca="false">U$2*EXP((T1275*U$3)/(T1275+U$4))</f>
        <v>1.09678269349775</v>
      </c>
      <c r="V1275" s="78" t="n">
        <f aca="false">U1275*S1275/100</f>
        <v>1.04742747229036</v>
      </c>
      <c r="W1275" s="79" t="n">
        <f aca="false">(W$4*LN(V1275/W$2))/(W$3-LN(V1275/W$2))*T$4+T$1</f>
        <v>45.7982077066422</v>
      </c>
      <c r="X1275" s="0"/>
    </row>
    <row r="1276" customFormat="false" ht="12.75" hidden="false" customHeight="false" outlineLevel="0" collapsed="false">
      <c r="A1276" s="73" t="n">
        <v>39065</v>
      </c>
      <c r="B1276" s="74" t="n">
        <v>0.229166666666667</v>
      </c>
      <c r="C1276" s="59" t="n">
        <v>46.8</v>
      </c>
      <c r="D1276" s="59" t="n">
        <v>46.8</v>
      </c>
      <c r="E1276" s="59" t="n">
        <v>46.8</v>
      </c>
      <c r="F1276" s="59" t="n">
        <v>46.9</v>
      </c>
      <c r="G1276" s="59" t="n">
        <v>46.7</v>
      </c>
      <c r="H1276" s="59" t="n">
        <v>86</v>
      </c>
      <c r="I1276" s="59" t="n">
        <v>42.8</v>
      </c>
      <c r="J1276" s="59" t="n">
        <v>2</v>
      </c>
      <c r="K1276" s="59" t="n">
        <v>6</v>
      </c>
      <c r="L1276" s="59" t="s">
        <v>64</v>
      </c>
      <c r="M1276" s="59" t="n">
        <v>0</v>
      </c>
      <c r="N1276" s="59" t="n">
        <v>29.768</v>
      </c>
      <c r="O1276" s="59" t="n">
        <v>71.3</v>
      </c>
      <c r="P1276" s="59" t="n">
        <v>23</v>
      </c>
      <c r="Q1276" s="59" t="n">
        <v>15</v>
      </c>
      <c r="R1276" s="75" t="n">
        <f aca="false">A1276+B1276</f>
        <v>39065.2291666667</v>
      </c>
      <c r="S1276" s="76" t="n">
        <f aca="false">H1276+$S$1</f>
        <v>95.5</v>
      </c>
      <c r="T1276" s="14" t="n">
        <f aca="false">(D1276-T$1)/T$4</f>
        <v>8.22222222222222</v>
      </c>
      <c r="U1276" s="77" t="n">
        <f aca="false">U$2*EXP((T1276*U$3)/(T1276+U$4))</f>
        <v>1.08854240845271</v>
      </c>
      <c r="V1276" s="78" t="n">
        <f aca="false">U1276*S1276/100</f>
        <v>1.03955800007234</v>
      </c>
      <c r="W1276" s="79" t="n">
        <f aca="false">(W$4*LN(V1276/W$2))/(W$3-LN(V1276/W$2))*T$4+T$1</f>
        <v>45.5992487896102</v>
      </c>
      <c r="X1276" s="0"/>
    </row>
    <row r="1277" customFormat="false" ht="12.75" hidden="false" customHeight="false" outlineLevel="0" collapsed="false">
      <c r="A1277" s="73" t="n">
        <v>39065</v>
      </c>
      <c r="B1277" s="74" t="n">
        <v>0.239583333333333</v>
      </c>
      <c r="C1277" s="59" t="n">
        <v>46.5</v>
      </c>
      <c r="D1277" s="59" t="n">
        <v>46.5</v>
      </c>
      <c r="E1277" s="59" t="n">
        <v>46.5</v>
      </c>
      <c r="F1277" s="59" t="n">
        <v>46.7</v>
      </c>
      <c r="G1277" s="59" t="n">
        <v>46.5</v>
      </c>
      <c r="H1277" s="59" t="n">
        <v>86</v>
      </c>
      <c r="I1277" s="59" t="n">
        <v>42.5</v>
      </c>
      <c r="J1277" s="59" t="n">
        <v>2</v>
      </c>
      <c r="K1277" s="59" t="n">
        <v>5</v>
      </c>
      <c r="L1277" s="59" t="s">
        <v>62</v>
      </c>
      <c r="M1277" s="59" t="n">
        <v>0</v>
      </c>
      <c r="N1277" s="59" t="n">
        <v>29.765</v>
      </c>
      <c r="O1277" s="59" t="n">
        <v>71.3</v>
      </c>
      <c r="P1277" s="59" t="n">
        <v>23</v>
      </c>
      <c r="Q1277" s="59" t="n">
        <v>15</v>
      </c>
      <c r="R1277" s="75" t="n">
        <f aca="false">A1277+B1277</f>
        <v>39065.2395833333</v>
      </c>
      <c r="S1277" s="76" t="n">
        <f aca="false">H1277+$S$1</f>
        <v>95.5</v>
      </c>
      <c r="T1277" s="14" t="n">
        <f aca="false">(D1277-T$1)/T$4</f>
        <v>8.05555555555556</v>
      </c>
      <c r="U1277" s="77" t="n">
        <f aca="false">U$2*EXP((T1277*U$3)/(T1277+U$4))</f>
        <v>1.07628447301922</v>
      </c>
      <c r="V1277" s="78" t="n">
        <f aca="false">U1277*S1277/100</f>
        <v>1.02785167173335</v>
      </c>
      <c r="W1277" s="79" t="n">
        <f aca="false">(W$4*LN(V1277/W$2))/(W$3-LN(V1277/W$2))*T$4+T$1</f>
        <v>45.3008117031121</v>
      </c>
      <c r="X1277" s="0"/>
    </row>
    <row r="1278" customFormat="false" ht="12.75" hidden="false" customHeight="false" outlineLevel="0" collapsed="false">
      <c r="A1278" s="73" t="n">
        <v>39065</v>
      </c>
      <c r="B1278" s="74" t="n">
        <v>0.25</v>
      </c>
      <c r="C1278" s="59" t="n">
        <v>46.5</v>
      </c>
      <c r="D1278" s="59" t="n">
        <v>46.5</v>
      </c>
      <c r="E1278" s="59" t="n">
        <v>46.5</v>
      </c>
      <c r="F1278" s="59" t="n">
        <v>46.6</v>
      </c>
      <c r="G1278" s="59" t="n">
        <v>46.4</v>
      </c>
      <c r="H1278" s="59" t="n">
        <v>87</v>
      </c>
      <c r="I1278" s="59" t="n">
        <v>42.8</v>
      </c>
      <c r="J1278" s="59" t="n">
        <v>2</v>
      </c>
      <c r="K1278" s="59" t="n">
        <v>5</v>
      </c>
      <c r="L1278" s="59" t="s">
        <v>68</v>
      </c>
      <c r="M1278" s="59" t="n">
        <v>0</v>
      </c>
      <c r="N1278" s="59" t="n">
        <v>29.765</v>
      </c>
      <c r="O1278" s="59" t="n">
        <v>70.3</v>
      </c>
      <c r="P1278" s="59" t="n">
        <v>24</v>
      </c>
      <c r="Q1278" s="59" t="n">
        <v>15</v>
      </c>
      <c r="R1278" s="75" t="n">
        <f aca="false">A1278+B1278</f>
        <v>39065.25</v>
      </c>
      <c r="S1278" s="76" t="n">
        <f aca="false">H1278+$S$1</f>
        <v>96.5</v>
      </c>
      <c r="T1278" s="14" t="n">
        <f aca="false">(D1278-T$1)/T$4</f>
        <v>8.05555555555556</v>
      </c>
      <c r="U1278" s="77" t="n">
        <f aca="false">U$2*EXP((T1278*U$3)/(T1278+U$4))</f>
        <v>1.07628447301922</v>
      </c>
      <c r="V1278" s="78" t="n">
        <f aca="false">U1278*S1278/100</f>
        <v>1.03861451646355</v>
      </c>
      <c r="W1278" s="79" t="n">
        <f aca="false">(W$4*LN(V1278/W$2))/(W$3-LN(V1278/W$2))*T$4+T$1</f>
        <v>45.5753061298204</v>
      </c>
      <c r="X1278" s="0"/>
    </row>
    <row r="1279" customFormat="false" ht="12.75" hidden="false" customHeight="false" outlineLevel="0" collapsed="false">
      <c r="A1279" s="73" t="n">
        <v>39065</v>
      </c>
      <c r="B1279" s="74" t="n">
        <v>0.260416666666667</v>
      </c>
      <c r="C1279" s="59" t="n">
        <v>46.4</v>
      </c>
      <c r="D1279" s="59" t="n">
        <v>46.4</v>
      </c>
      <c r="E1279" s="59" t="n">
        <v>46.4</v>
      </c>
      <c r="F1279" s="59" t="n">
        <v>46.6</v>
      </c>
      <c r="G1279" s="59" t="n">
        <v>46.2</v>
      </c>
      <c r="H1279" s="59" t="n">
        <v>87</v>
      </c>
      <c r="I1279" s="59" t="n">
        <v>42.7</v>
      </c>
      <c r="J1279" s="59" t="n">
        <v>1</v>
      </c>
      <c r="K1279" s="59" t="n">
        <v>5</v>
      </c>
      <c r="L1279" s="59" t="s">
        <v>66</v>
      </c>
      <c r="M1279" s="59" t="n">
        <v>0</v>
      </c>
      <c r="N1279" s="59" t="n">
        <v>29.77</v>
      </c>
      <c r="O1279" s="59" t="n">
        <v>71.4</v>
      </c>
      <c r="P1279" s="59" t="n">
        <v>23</v>
      </c>
      <c r="Q1279" s="59" t="n">
        <v>15</v>
      </c>
      <c r="R1279" s="75" t="n">
        <f aca="false">A1279+B1279</f>
        <v>39065.2604166667</v>
      </c>
      <c r="S1279" s="76" t="n">
        <f aca="false">H1279+$S$1</f>
        <v>96.5</v>
      </c>
      <c r="T1279" s="14" t="n">
        <f aca="false">(D1279-T$1)/T$4</f>
        <v>8</v>
      </c>
      <c r="U1279" s="77" t="n">
        <f aca="false">U$2*EXP((T1279*U$3)/(T1279+U$4))</f>
        <v>1.07222566973197</v>
      </c>
      <c r="V1279" s="78" t="n">
        <f aca="false">U1279*S1279/100</f>
        <v>1.03469777129135</v>
      </c>
      <c r="W1279" s="79" t="n">
        <f aca="false">(W$4*LN(V1279/W$2))/(W$3-LN(V1279/W$2))*T$4+T$1</f>
        <v>45.4757057037427</v>
      </c>
      <c r="X1279" s="0"/>
    </row>
    <row r="1280" customFormat="false" ht="12.75" hidden="false" customHeight="false" outlineLevel="0" collapsed="false">
      <c r="A1280" s="73" t="n">
        <v>39065</v>
      </c>
      <c r="B1280" s="74" t="n">
        <v>0.270833333333333</v>
      </c>
      <c r="C1280" s="59" t="n">
        <v>46</v>
      </c>
      <c r="D1280" s="59" t="n">
        <v>46</v>
      </c>
      <c r="E1280" s="59" t="n">
        <v>46</v>
      </c>
      <c r="F1280" s="59" t="n">
        <v>46.3</v>
      </c>
      <c r="G1280" s="59" t="n">
        <v>45.7</v>
      </c>
      <c r="H1280" s="59" t="n">
        <v>87</v>
      </c>
      <c r="I1280" s="59" t="n">
        <v>42.4</v>
      </c>
      <c r="J1280" s="59" t="n">
        <v>2</v>
      </c>
      <c r="K1280" s="59" t="n">
        <v>6</v>
      </c>
      <c r="L1280" s="59" t="s">
        <v>66</v>
      </c>
      <c r="M1280" s="59" t="n">
        <v>0</v>
      </c>
      <c r="N1280" s="59" t="n">
        <v>29.77</v>
      </c>
      <c r="O1280" s="59" t="n">
        <v>70.9</v>
      </c>
      <c r="P1280" s="59" t="n">
        <v>24</v>
      </c>
      <c r="Q1280" s="59" t="n">
        <v>15</v>
      </c>
      <c r="R1280" s="75" t="n">
        <f aca="false">A1280+B1280</f>
        <v>39065.2708333333</v>
      </c>
      <c r="S1280" s="76" t="n">
        <f aca="false">H1280+$S$1</f>
        <v>96.5</v>
      </c>
      <c r="T1280" s="14" t="n">
        <f aca="false">(D1280-T$1)/T$4</f>
        <v>7.77777777777778</v>
      </c>
      <c r="U1280" s="77" t="n">
        <f aca="false">U$2*EXP((T1280*U$3)/(T1280+U$4))</f>
        <v>1.05612529832619</v>
      </c>
      <c r="V1280" s="78" t="n">
        <f aca="false">U1280*S1280/100</f>
        <v>1.01916091288477</v>
      </c>
      <c r="W1280" s="79" t="n">
        <f aca="false">(W$4*LN(V1280/W$2))/(W$3-LN(V1280/W$2))*T$4+T$1</f>
        <v>45.0773059904373</v>
      </c>
      <c r="X1280" s="0"/>
    </row>
    <row r="1281" customFormat="false" ht="12.75" hidden="false" customHeight="false" outlineLevel="0" collapsed="false">
      <c r="A1281" s="73" t="n">
        <v>39065</v>
      </c>
      <c r="B1281" s="74" t="n">
        <v>0.28125</v>
      </c>
      <c r="C1281" s="59" t="n">
        <v>45.5</v>
      </c>
      <c r="D1281" s="59" t="n">
        <v>45.5</v>
      </c>
      <c r="E1281" s="59" t="n">
        <v>45.5</v>
      </c>
      <c r="F1281" s="59" t="n">
        <v>45.7</v>
      </c>
      <c r="G1281" s="59" t="n">
        <v>45.4</v>
      </c>
      <c r="H1281" s="59" t="n">
        <v>88</v>
      </c>
      <c r="I1281" s="59" t="n">
        <v>42.2</v>
      </c>
      <c r="J1281" s="59" t="n">
        <v>1</v>
      </c>
      <c r="K1281" s="59" t="n">
        <v>5</v>
      </c>
      <c r="L1281" s="59" t="s">
        <v>68</v>
      </c>
      <c r="M1281" s="59" t="n">
        <v>0</v>
      </c>
      <c r="N1281" s="59" t="n">
        <v>29.774</v>
      </c>
      <c r="O1281" s="59" t="n">
        <v>70.5</v>
      </c>
      <c r="P1281" s="59" t="n">
        <v>24</v>
      </c>
      <c r="Q1281" s="59" t="n">
        <v>15</v>
      </c>
      <c r="R1281" s="75" t="n">
        <f aca="false">A1281+B1281</f>
        <v>39065.28125</v>
      </c>
      <c r="S1281" s="76" t="n">
        <f aca="false">H1281+$S$1</f>
        <v>97.5</v>
      </c>
      <c r="T1281" s="14" t="n">
        <f aca="false">(D1281-T$1)/T$4</f>
        <v>7.5</v>
      </c>
      <c r="U1281" s="77" t="n">
        <f aca="false">U$2*EXP((T1281*U$3)/(T1281+U$4))</f>
        <v>1.03630034143075</v>
      </c>
      <c r="V1281" s="78" t="n">
        <f aca="false">U1281*S1281/100</f>
        <v>1.01039283289499</v>
      </c>
      <c r="W1281" s="79" t="n">
        <f aca="false">(W$4*LN(V1281/W$2))/(W$3-LN(V1281/W$2))*T$4+T$1</f>
        <v>44.8501004041605</v>
      </c>
      <c r="X1281" s="0"/>
    </row>
    <row r="1282" customFormat="false" ht="12.75" hidden="false" customHeight="false" outlineLevel="0" collapsed="false">
      <c r="A1282" s="73" t="n">
        <v>39065</v>
      </c>
      <c r="B1282" s="74" t="n">
        <v>0.291666666666667</v>
      </c>
      <c r="C1282" s="59" t="n">
        <v>45.4</v>
      </c>
      <c r="D1282" s="59" t="n">
        <v>45.4</v>
      </c>
      <c r="E1282" s="59" t="n">
        <v>45.4</v>
      </c>
      <c r="F1282" s="59" t="n">
        <v>45.4</v>
      </c>
      <c r="G1282" s="59" t="n">
        <v>45.4</v>
      </c>
      <c r="H1282" s="59" t="n">
        <v>89</v>
      </c>
      <c r="I1282" s="59" t="n">
        <v>42.4</v>
      </c>
      <c r="J1282" s="59" t="n">
        <v>1</v>
      </c>
      <c r="K1282" s="59" t="n">
        <v>4</v>
      </c>
      <c r="L1282" s="59" t="s">
        <v>68</v>
      </c>
      <c r="M1282" s="59" t="n">
        <v>0</v>
      </c>
      <c r="N1282" s="59" t="n">
        <v>29.778</v>
      </c>
      <c r="O1282" s="59" t="n">
        <v>71.6</v>
      </c>
      <c r="P1282" s="59" t="n">
        <v>23</v>
      </c>
      <c r="Q1282" s="59" t="n">
        <v>15</v>
      </c>
      <c r="R1282" s="75" t="n">
        <f aca="false">A1282+B1282</f>
        <v>39065.2916666667</v>
      </c>
      <c r="S1282" s="76" t="n">
        <f aca="false">H1282+$S$1</f>
        <v>98.5</v>
      </c>
      <c r="T1282" s="14" t="n">
        <f aca="false">(D1282-T$1)/T$4</f>
        <v>7.44444444444444</v>
      </c>
      <c r="U1282" s="77" t="n">
        <f aca="false">U$2*EXP((T1282*U$3)/(T1282+U$4))</f>
        <v>1.03237503531232</v>
      </c>
      <c r="V1282" s="78" t="n">
        <f aca="false">U1282*S1282/100</f>
        <v>1.01688940978264</v>
      </c>
      <c r="W1282" s="79" t="n">
        <f aca="false">(W$4*LN(V1282/W$2))/(W$3-LN(V1282/W$2))*T$4+T$1</f>
        <v>45.0186110585751</v>
      </c>
      <c r="X1282" s="0"/>
    </row>
    <row r="1283" customFormat="false" ht="12.75" hidden="false" customHeight="false" outlineLevel="0" collapsed="false">
      <c r="A1283" s="73" t="n">
        <v>39065</v>
      </c>
      <c r="B1283" s="74" t="n">
        <v>0.302083333333333</v>
      </c>
      <c r="C1283" s="59" t="n">
        <v>45.3</v>
      </c>
      <c r="D1283" s="59" t="n">
        <v>45.3</v>
      </c>
      <c r="E1283" s="59" t="n">
        <v>45.3</v>
      </c>
      <c r="F1283" s="59" t="n">
        <v>45.4</v>
      </c>
      <c r="G1283" s="59" t="n">
        <v>45.2</v>
      </c>
      <c r="H1283" s="59" t="n">
        <v>89</v>
      </c>
      <c r="I1283" s="59" t="n">
        <v>42.3</v>
      </c>
      <c r="J1283" s="59" t="n">
        <v>1</v>
      </c>
      <c r="K1283" s="59" t="n">
        <v>4</v>
      </c>
      <c r="L1283" s="59" t="s">
        <v>68</v>
      </c>
      <c r="M1283" s="59" t="n">
        <v>0</v>
      </c>
      <c r="N1283" s="59" t="n">
        <v>29.779</v>
      </c>
      <c r="O1283" s="59" t="n">
        <v>70.7</v>
      </c>
      <c r="P1283" s="59" t="n">
        <v>24</v>
      </c>
      <c r="Q1283" s="59" t="n">
        <v>15</v>
      </c>
      <c r="R1283" s="75" t="n">
        <f aca="false">A1283+B1283</f>
        <v>39065.3020833333</v>
      </c>
      <c r="S1283" s="76" t="n">
        <f aca="false">H1283+$S$1</f>
        <v>98.5</v>
      </c>
      <c r="T1283" s="14" t="n">
        <f aca="false">(D1283-T$1)/T$4</f>
        <v>7.38888888888889</v>
      </c>
      <c r="U1283" s="77" t="n">
        <f aca="false">U$2*EXP((T1283*U$3)/(T1283+U$4))</f>
        <v>1.02846286896821</v>
      </c>
      <c r="V1283" s="78" t="n">
        <f aca="false">U1283*S1283/100</f>
        <v>1.01303592593369</v>
      </c>
      <c r="W1283" s="79" t="n">
        <f aca="false">(W$4*LN(V1283/W$2))/(W$3-LN(V1283/W$2))*T$4+T$1</f>
        <v>44.9187730189753</v>
      </c>
      <c r="X1283" s="0"/>
    </row>
    <row r="1284" customFormat="false" ht="12.75" hidden="false" customHeight="false" outlineLevel="0" collapsed="false">
      <c r="A1284" s="73" t="n">
        <v>39065</v>
      </c>
      <c r="B1284" s="74" t="n">
        <v>0.3125</v>
      </c>
      <c r="C1284" s="59" t="n">
        <v>45.2</v>
      </c>
      <c r="D1284" s="59" t="n">
        <v>45.2</v>
      </c>
      <c r="E1284" s="59" t="n">
        <v>45.2</v>
      </c>
      <c r="F1284" s="59" t="n">
        <v>45.3</v>
      </c>
      <c r="G1284" s="59" t="n">
        <v>45.1</v>
      </c>
      <c r="H1284" s="59" t="n">
        <v>88</v>
      </c>
      <c r="I1284" s="59" t="n">
        <v>41.9</v>
      </c>
      <c r="J1284" s="59" t="n">
        <v>1</v>
      </c>
      <c r="K1284" s="59" t="n">
        <v>4</v>
      </c>
      <c r="L1284" s="59" t="s">
        <v>60</v>
      </c>
      <c r="M1284" s="59" t="n">
        <v>0</v>
      </c>
      <c r="N1284" s="59" t="n">
        <v>29.775</v>
      </c>
      <c r="O1284" s="59" t="n">
        <v>69.1</v>
      </c>
      <c r="P1284" s="59" t="n">
        <v>20</v>
      </c>
      <c r="Q1284" s="59" t="n">
        <v>15</v>
      </c>
      <c r="R1284" s="75" t="n">
        <f aca="false">A1284+B1284</f>
        <v>39065.3125</v>
      </c>
      <c r="S1284" s="76" t="n">
        <f aca="false">H1284+$S$1</f>
        <v>97.5</v>
      </c>
      <c r="T1284" s="14" t="n">
        <f aca="false">(D1284-T$1)/T$4</f>
        <v>7.33333333333334</v>
      </c>
      <c r="U1284" s="77" t="n">
        <f aca="false">U$2*EXP((T1284*U$3)/(T1284+U$4))</f>
        <v>1.02456380458667</v>
      </c>
      <c r="V1284" s="78" t="n">
        <f aca="false">U1284*S1284/100</f>
        <v>0.998949709471999</v>
      </c>
      <c r="W1284" s="79" t="n">
        <f aca="false">(W$4*LN(V1284/W$2))/(W$3-LN(V1284/W$2))*T$4+T$1</f>
        <v>44.5509444704644</v>
      </c>
      <c r="X1284" s="0"/>
    </row>
    <row r="1285" customFormat="false" ht="12.75" hidden="false" customHeight="false" outlineLevel="0" collapsed="false">
      <c r="A1285" s="73" t="n">
        <v>39065</v>
      </c>
      <c r="B1285" s="74" t="n">
        <v>0.322916666666667</v>
      </c>
      <c r="C1285" s="59" t="n">
        <v>44.9</v>
      </c>
      <c r="D1285" s="59" t="n">
        <v>44.9</v>
      </c>
      <c r="E1285" s="59" t="n">
        <v>44.9</v>
      </c>
      <c r="F1285" s="59" t="n">
        <v>45.1</v>
      </c>
      <c r="G1285" s="59" t="n">
        <v>44.9</v>
      </c>
      <c r="H1285" s="59" t="n">
        <v>89</v>
      </c>
      <c r="I1285" s="59" t="n">
        <v>41.9</v>
      </c>
      <c r="J1285" s="59" t="n">
        <v>1</v>
      </c>
      <c r="K1285" s="59" t="n">
        <v>4</v>
      </c>
      <c r="L1285" s="59" t="s">
        <v>62</v>
      </c>
      <c r="M1285" s="59" t="n">
        <v>0</v>
      </c>
      <c r="N1285" s="59" t="n">
        <v>29.771</v>
      </c>
      <c r="O1285" s="59" t="n">
        <v>66.9</v>
      </c>
      <c r="P1285" s="59" t="n">
        <v>19</v>
      </c>
      <c r="Q1285" s="59" t="n">
        <v>15</v>
      </c>
      <c r="R1285" s="75" t="n">
        <f aca="false">A1285+B1285</f>
        <v>39065.3229166667</v>
      </c>
      <c r="S1285" s="76" t="n">
        <f aca="false">H1285+$S$1</f>
        <v>98.5</v>
      </c>
      <c r="T1285" s="14" t="n">
        <f aca="false">(D1285-T$1)/T$4</f>
        <v>7.16666666666667</v>
      </c>
      <c r="U1285" s="77" t="n">
        <f aca="false">U$2*EXP((T1285*U$3)/(T1285+U$4))</f>
        <v>1.01294484643984</v>
      </c>
      <c r="V1285" s="78" t="n">
        <f aca="false">U1285*S1285/100</f>
        <v>0.997750673743243</v>
      </c>
      <c r="W1285" s="79" t="n">
        <f aca="false">(W$4*LN(V1285/W$2))/(W$3-LN(V1285/W$2))*T$4+T$1</f>
        <v>44.5194233906134</v>
      </c>
      <c r="X1285" s="0"/>
    </row>
    <row r="1286" customFormat="false" ht="12.75" hidden="false" customHeight="false" outlineLevel="0" collapsed="false">
      <c r="A1286" s="73" t="n">
        <v>39065</v>
      </c>
      <c r="B1286" s="74" t="n">
        <v>0.333333333333333</v>
      </c>
      <c r="C1286" s="59" t="n">
        <v>44.8</v>
      </c>
      <c r="D1286" s="59" t="n">
        <v>44.8</v>
      </c>
      <c r="E1286" s="59" t="n">
        <v>44.8</v>
      </c>
      <c r="F1286" s="59" t="n">
        <v>45</v>
      </c>
      <c r="G1286" s="59" t="n">
        <v>44.7</v>
      </c>
      <c r="H1286" s="59" t="n">
        <v>89</v>
      </c>
      <c r="I1286" s="59" t="n">
        <v>41.8</v>
      </c>
      <c r="J1286" s="59" t="n">
        <v>1</v>
      </c>
      <c r="K1286" s="59" t="n">
        <v>4</v>
      </c>
      <c r="L1286" s="59" t="s">
        <v>67</v>
      </c>
      <c r="M1286" s="59" t="n">
        <v>0</v>
      </c>
      <c r="N1286" s="59" t="n">
        <v>29.767</v>
      </c>
      <c r="O1286" s="59" t="n">
        <v>65.2</v>
      </c>
      <c r="P1286" s="59" t="n">
        <v>19</v>
      </c>
      <c r="Q1286" s="59" t="n">
        <v>15</v>
      </c>
      <c r="R1286" s="75" t="n">
        <f aca="false">A1286+B1286</f>
        <v>39065.3333333333</v>
      </c>
      <c r="S1286" s="76" t="n">
        <f aca="false">H1286+$S$1</f>
        <v>98.5</v>
      </c>
      <c r="T1286" s="14" t="n">
        <f aca="false">(D1286-T$1)/T$4</f>
        <v>7.11111111111111</v>
      </c>
      <c r="U1286" s="77" t="n">
        <f aca="false">U$2*EXP((T1286*U$3)/(T1286+U$4))</f>
        <v>1.00909781357648</v>
      </c>
      <c r="V1286" s="78" t="n">
        <f aca="false">U1286*S1286/100</f>
        <v>0.993961346372831</v>
      </c>
      <c r="W1286" s="79" t="n">
        <f aca="false">(W$4*LN(V1286/W$2))/(W$3-LN(V1286/W$2))*T$4+T$1</f>
        <v>44.4195866160274</v>
      </c>
      <c r="X1286" s="0"/>
    </row>
    <row r="1287" customFormat="false" ht="12.75" hidden="false" customHeight="false" outlineLevel="0" collapsed="false">
      <c r="A1287" s="73" t="n">
        <v>39065</v>
      </c>
      <c r="B1287" s="74" t="n">
        <v>0.34375</v>
      </c>
      <c r="C1287" s="59" t="n">
        <v>44.8</v>
      </c>
      <c r="D1287" s="59" t="n">
        <v>44.8</v>
      </c>
      <c r="E1287" s="59" t="n">
        <v>44.8</v>
      </c>
      <c r="F1287" s="59" t="n">
        <v>45</v>
      </c>
      <c r="G1287" s="59" t="n">
        <v>44.6</v>
      </c>
      <c r="H1287" s="59" t="n">
        <v>89</v>
      </c>
      <c r="I1287" s="59" t="n">
        <v>41.8</v>
      </c>
      <c r="J1287" s="59" t="n">
        <v>1</v>
      </c>
      <c r="K1287" s="59" t="n">
        <v>4</v>
      </c>
      <c r="L1287" s="59" t="s">
        <v>67</v>
      </c>
      <c r="M1287" s="59" t="n">
        <v>0</v>
      </c>
      <c r="N1287" s="59" t="n">
        <v>29.768</v>
      </c>
      <c r="O1287" s="59" t="n">
        <v>65</v>
      </c>
      <c r="P1287" s="59" t="n">
        <v>27</v>
      </c>
      <c r="Q1287" s="59" t="n">
        <v>15</v>
      </c>
      <c r="R1287" s="75" t="n">
        <f aca="false">A1287+B1287</f>
        <v>39065.34375</v>
      </c>
      <c r="S1287" s="76" t="n">
        <f aca="false">H1287+$S$1</f>
        <v>98.5</v>
      </c>
      <c r="T1287" s="14" t="n">
        <f aca="false">(D1287-T$1)/T$4</f>
        <v>7.11111111111111</v>
      </c>
      <c r="U1287" s="77" t="n">
        <f aca="false">U$2*EXP((T1287*U$3)/(T1287+U$4))</f>
        <v>1.00909781357648</v>
      </c>
      <c r="V1287" s="78" t="n">
        <f aca="false">U1287*S1287/100</f>
        <v>0.993961346372831</v>
      </c>
      <c r="W1287" s="79" t="n">
        <f aca="false">(W$4*LN(V1287/W$2))/(W$3-LN(V1287/W$2))*T$4+T$1</f>
        <v>44.4195866160274</v>
      </c>
      <c r="X1287" s="0"/>
    </row>
    <row r="1288" customFormat="false" ht="12.75" hidden="false" customHeight="false" outlineLevel="0" collapsed="false">
      <c r="A1288" s="73" t="n">
        <v>39065</v>
      </c>
      <c r="B1288" s="74" t="n">
        <v>0.354166666666667</v>
      </c>
      <c r="C1288" s="59" t="n">
        <v>44.6</v>
      </c>
      <c r="D1288" s="59" t="n">
        <v>44.6</v>
      </c>
      <c r="E1288" s="59" t="n">
        <v>44.6</v>
      </c>
      <c r="F1288" s="59" t="n">
        <v>44.8</v>
      </c>
      <c r="G1288" s="59" t="n">
        <v>44.6</v>
      </c>
      <c r="H1288" s="59" t="n">
        <v>89</v>
      </c>
      <c r="I1288" s="59" t="n">
        <v>41.6</v>
      </c>
      <c r="J1288" s="59" t="n">
        <v>1</v>
      </c>
      <c r="K1288" s="59" t="n">
        <v>4</v>
      </c>
      <c r="L1288" s="59" t="s">
        <v>60</v>
      </c>
      <c r="M1288" s="59" t="n">
        <v>0</v>
      </c>
      <c r="N1288" s="59" t="n">
        <v>29.766</v>
      </c>
      <c r="O1288" s="59" t="n">
        <v>65.6</v>
      </c>
      <c r="P1288" s="59" t="n">
        <v>24</v>
      </c>
      <c r="Q1288" s="59" t="n">
        <v>15</v>
      </c>
      <c r="R1288" s="75" t="n">
        <f aca="false">A1288+B1288</f>
        <v>39065.3541666667</v>
      </c>
      <c r="S1288" s="76" t="n">
        <f aca="false">H1288+$S$1</f>
        <v>98.5</v>
      </c>
      <c r="T1288" s="14" t="n">
        <f aca="false">(D1288-T$1)/T$4</f>
        <v>7</v>
      </c>
      <c r="U1288" s="77" t="n">
        <f aca="false">U$2*EXP((T1288*U$3)/(T1288+U$4))</f>
        <v>1.00144245329641</v>
      </c>
      <c r="V1288" s="78" t="n">
        <f aca="false">U1288*S1288/100</f>
        <v>0.986420816496961</v>
      </c>
      <c r="W1288" s="79" t="n">
        <f aca="false">(W$4*LN(V1288/W$2))/(W$3-LN(V1288/W$2))*T$4+T$1</f>
        <v>44.2199138258541</v>
      </c>
      <c r="X1288" s="0"/>
    </row>
    <row r="1289" customFormat="false" ht="12.75" hidden="false" customHeight="false" outlineLevel="0" collapsed="false">
      <c r="A1289" s="73" t="n">
        <v>39065</v>
      </c>
      <c r="B1289" s="74" t="n">
        <v>0.364583333333333</v>
      </c>
      <c r="C1289" s="59" t="n">
        <v>44.5</v>
      </c>
      <c r="D1289" s="59" t="n">
        <v>44.5</v>
      </c>
      <c r="E1289" s="59" t="n">
        <v>44.5</v>
      </c>
      <c r="F1289" s="59" t="n">
        <v>44.6</v>
      </c>
      <c r="G1289" s="59" t="n">
        <v>44.3</v>
      </c>
      <c r="H1289" s="59" t="n">
        <v>88</v>
      </c>
      <c r="I1289" s="59" t="n">
        <v>41.2</v>
      </c>
      <c r="J1289" s="59" t="n">
        <v>1</v>
      </c>
      <c r="K1289" s="59" t="n">
        <v>4</v>
      </c>
      <c r="L1289" s="59" t="s">
        <v>60</v>
      </c>
      <c r="M1289" s="59" t="n">
        <v>0</v>
      </c>
      <c r="N1289" s="59" t="n">
        <v>29.766</v>
      </c>
      <c r="O1289" s="59" t="n">
        <v>66.1</v>
      </c>
      <c r="P1289" s="59" t="n">
        <v>27</v>
      </c>
      <c r="Q1289" s="59" t="n">
        <v>15</v>
      </c>
      <c r="R1289" s="75" t="n">
        <f aca="false">A1289+B1289</f>
        <v>39065.3645833333</v>
      </c>
      <c r="S1289" s="76" t="n">
        <f aca="false">H1289+$S$1</f>
        <v>97.5</v>
      </c>
      <c r="T1289" s="14" t="n">
        <f aca="false">(D1289-T$1)/T$4</f>
        <v>6.94444444444445</v>
      </c>
      <c r="U1289" s="77" t="n">
        <f aca="false">U$2*EXP((T1289*U$3)/(T1289+U$4))</f>
        <v>0.997634051412546</v>
      </c>
      <c r="V1289" s="78" t="n">
        <f aca="false">U1289*S1289/100</f>
        <v>0.972693200127233</v>
      </c>
      <c r="W1289" s="79" t="n">
        <f aca="false">(W$4*LN(V1289/W$2))/(W$3-LN(V1289/W$2))*T$4+T$1</f>
        <v>43.8529218733259</v>
      </c>
      <c r="X1289" s="0"/>
    </row>
    <row r="1290" customFormat="false" ht="12.75" hidden="false" customHeight="false" outlineLevel="0" collapsed="false">
      <c r="A1290" s="73" t="n">
        <v>39065</v>
      </c>
      <c r="B1290" s="74" t="n">
        <v>0.375</v>
      </c>
      <c r="C1290" s="59" t="n">
        <v>44.1</v>
      </c>
      <c r="D1290" s="59" t="n">
        <v>44.1</v>
      </c>
      <c r="E1290" s="59" t="n">
        <v>44.1</v>
      </c>
      <c r="F1290" s="59" t="n">
        <v>44.3</v>
      </c>
      <c r="G1290" s="59" t="n">
        <v>43.9</v>
      </c>
      <c r="H1290" s="59" t="n">
        <v>89</v>
      </c>
      <c r="I1290" s="59" t="n">
        <v>41.1</v>
      </c>
      <c r="J1290" s="59" t="n">
        <v>2</v>
      </c>
      <c r="K1290" s="59" t="n">
        <v>4</v>
      </c>
      <c r="L1290" s="59" t="s">
        <v>60</v>
      </c>
      <c r="M1290" s="59" t="n">
        <v>0</v>
      </c>
      <c r="N1290" s="59" t="n">
        <v>29.771</v>
      </c>
      <c r="O1290" s="59" t="n">
        <v>65.9</v>
      </c>
      <c r="P1290" s="59" t="n">
        <v>28</v>
      </c>
      <c r="Q1290" s="59" t="n">
        <v>15</v>
      </c>
      <c r="R1290" s="75" t="n">
        <f aca="false">A1290+B1290</f>
        <v>39065.375</v>
      </c>
      <c r="S1290" s="76" t="n">
        <f aca="false">H1290+$S$1</f>
        <v>98.5</v>
      </c>
      <c r="T1290" s="14" t="n">
        <f aca="false">(D1290-T$1)/T$4</f>
        <v>6.72222222222222</v>
      </c>
      <c r="U1290" s="77" t="n">
        <f aca="false">U$2*EXP((T1290*U$3)/(T1290+U$4))</f>
        <v>0.982528100919795</v>
      </c>
      <c r="V1290" s="78" t="n">
        <f aca="false">U1290*S1290/100</f>
        <v>0.967790179405998</v>
      </c>
      <c r="W1290" s="79" t="n">
        <f aca="false">(W$4*LN(V1290/W$2))/(W$3-LN(V1290/W$2))*T$4+T$1</f>
        <v>43.7207362778683</v>
      </c>
      <c r="X1290" s="0"/>
    </row>
    <row r="1291" customFormat="false" ht="12.75" hidden="false" customHeight="false" outlineLevel="0" collapsed="false">
      <c r="A1291" s="73" t="n">
        <v>39065</v>
      </c>
      <c r="B1291" s="74" t="n">
        <v>0.385416666666667</v>
      </c>
      <c r="C1291" s="59" t="n">
        <v>44</v>
      </c>
      <c r="D1291" s="59" t="n">
        <v>44</v>
      </c>
      <c r="E1291" s="59" t="n">
        <v>44</v>
      </c>
      <c r="F1291" s="59" t="n">
        <v>44.2</v>
      </c>
      <c r="G1291" s="59" t="n">
        <v>43.9</v>
      </c>
      <c r="H1291" s="59" t="n">
        <v>90</v>
      </c>
      <c r="I1291" s="59" t="n">
        <v>41.3</v>
      </c>
      <c r="J1291" s="59" t="n">
        <v>2</v>
      </c>
      <c r="K1291" s="59" t="n">
        <v>5</v>
      </c>
      <c r="L1291" s="59" t="s">
        <v>60</v>
      </c>
      <c r="M1291" s="59" t="n">
        <v>0</v>
      </c>
      <c r="N1291" s="59" t="n">
        <v>29.775</v>
      </c>
      <c r="O1291" s="59" t="n">
        <v>66.5</v>
      </c>
      <c r="P1291" s="59" t="n">
        <v>25</v>
      </c>
      <c r="Q1291" s="59" t="n">
        <v>15</v>
      </c>
      <c r="R1291" s="75" t="n">
        <f aca="false">A1291+B1291</f>
        <v>39065.3854166667</v>
      </c>
      <c r="S1291" s="76" t="n">
        <f aca="false">H1291+$S$1</f>
        <v>99.5</v>
      </c>
      <c r="T1291" s="14" t="n">
        <f aca="false">(D1291-T$1)/T$4</f>
        <v>6.66666666666667</v>
      </c>
      <c r="U1291" s="77" t="n">
        <f aca="false">U$2*EXP((T1291*U$3)/(T1291+U$4))</f>
        <v>0.97878334315155</v>
      </c>
      <c r="V1291" s="78" t="n">
        <f aca="false">U1291*S1291/100</f>
        <v>0.973889426435792</v>
      </c>
      <c r="W1291" s="79" t="n">
        <f aca="false">(W$4*LN(V1291/W$2))/(W$3-LN(V1291/W$2))*T$4+T$1</f>
        <v>43.8850828756906</v>
      </c>
      <c r="X1291" s="0"/>
    </row>
    <row r="1292" customFormat="false" ht="12.75" hidden="false" customHeight="false" outlineLevel="0" collapsed="false">
      <c r="A1292" s="73" t="n">
        <v>39065</v>
      </c>
      <c r="B1292" s="74" t="n">
        <v>0.395833333333333</v>
      </c>
      <c r="C1292" s="59" t="n">
        <v>44.3</v>
      </c>
      <c r="D1292" s="59" t="n">
        <v>44.3</v>
      </c>
      <c r="E1292" s="59" t="n">
        <v>44.3</v>
      </c>
      <c r="F1292" s="59" t="n">
        <v>44.3</v>
      </c>
      <c r="G1292" s="59" t="n">
        <v>44.1</v>
      </c>
      <c r="H1292" s="59" t="n">
        <v>90</v>
      </c>
      <c r="I1292" s="59" t="n">
        <v>41.6</v>
      </c>
      <c r="J1292" s="59" t="n">
        <v>2</v>
      </c>
      <c r="K1292" s="59" t="n">
        <v>5</v>
      </c>
      <c r="L1292" s="59" t="s">
        <v>60</v>
      </c>
      <c r="M1292" s="59" t="n">
        <v>0</v>
      </c>
      <c r="N1292" s="59" t="n">
        <v>29.773</v>
      </c>
      <c r="O1292" s="59" t="n">
        <v>66.6</v>
      </c>
      <c r="P1292" s="59" t="n">
        <v>26</v>
      </c>
      <c r="Q1292" s="59" t="n">
        <v>15</v>
      </c>
      <c r="R1292" s="75" t="n">
        <f aca="false">A1292+B1292</f>
        <v>39065.3958333333</v>
      </c>
      <c r="S1292" s="76" t="n">
        <f aca="false">H1292+$S$1</f>
        <v>99.5</v>
      </c>
      <c r="T1292" s="14" t="n">
        <f aca="false">(D1292-T$1)/T$4</f>
        <v>6.83333333333333</v>
      </c>
      <c r="U1292" s="77" t="n">
        <f aca="false">U$2*EXP((T1292*U$3)/(T1292+U$4))</f>
        <v>0.990055618651637</v>
      </c>
      <c r="V1292" s="78" t="n">
        <f aca="false">U1292*S1292/100</f>
        <v>0.985105340558378</v>
      </c>
      <c r="W1292" s="79" t="n">
        <f aca="false">(W$4*LN(V1292/W$2))/(W$3-LN(V1292/W$2))*T$4+T$1</f>
        <v>44.1849421267339</v>
      </c>
      <c r="X1292" s="0"/>
    </row>
    <row r="1293" customFormat="false" ht="12.75" hidden="false" customHeight="false" outlineLevel="0" collapsed="false">
      <c r="A1293" s="73" t="n">
        <v>39065</v>
      </c>
      <c r="B1293" s="74" t="n">
        <v>0.40625</v>
      </c>
      <c r="C1293" s="59" t="n">
        <v>44.4</v>
      </c>
      <c r="D1293" s="59" t="n">
        <v>44.4</v>
      </c>
      <c r="E1293" s="59" t="n">
        <v>44.4</v>
      </c>
      <c r="F1293" s="59" t="n">
        <v>44.5</v>
      </c>
      <c r="G1293" s="59" t="n">
        <v>44.3</v>
      </c>
      <c r="H1293" s="59" t="n">
        <v>89</v>
      </c>
      <c r="I1293" s="59" t="n">
        <v>41.4</v>
      </c>
      <c r="J1293" s="59" t="n">
        <v>1</v>
      </c>
      <c r="K1293" s="59" t="n">
        <v>4</v>
      </c>
      <c r="L1293" s="59" t="s">
        <v>60</v>
      </c>
      <c r="M1293" s="59" t="n">
        <v>0</v>
      </c>
      <c r="N1293" s="59" t="n">
        <v>29.775</v>
      </c>
      <c r="O1293" s="59" t="n">
        <v>66.3</v>
      </c>
      <c r="P1293" s="59" t="n">
        <v>27</v>
      </c>
      <c r="Q1293" s="59" t="n">
        <v>15</v>
      </c>
      <c r="R1293" s="75" t="n">
        <f aca="false">A1293+B1293</f>
        <v>39065.40625</v>
      </c>
      <c r="S1293" s="76" t="n">
        <f aca="false">H1293+$S$1</f>
        <v>98.5</v>
      </c>
      <c r="T1293" s="14" t="n">
        <f aca="false">(D1293-T$1)/T$4</f>
        <v>6.88888888888889</v>
      </c>
      <c r="U1293" s="77" t="n">
        <f aca="false">U$2*EXP((T1293*U$3)/(T1293+U$4))</f>
        <v>0.99383845220194</v>
      </c>
      <c r="V1293" s="78" t="n">
        <f aca="false">U1293*S1293/100</f>
        <v>0.978930875418911</v>
      </c>
      <c r="W1293" s="79" t="n">
        <f aca="false">(W$4*LN(V1293/W$2))/(W$3-LN(V1293/W$2))*T$4+T$1</f>
        <v>44.0202420476727</v>
      </c>
      <c r="X1293" s="0"/>
    </row>
    <row r="1294" customFormat="false" ht="12.75" hidden="false" customHeight="false" outlineLevel="0" collapsed="false">
      <c r="A1294" s="73" t="n">
        <v>39065</v>
      </c>
      <c r="B1294" s="74" t="n">
        <v>0.416666666666667</v>
      </c>
      <c r="C1294" s="59" t="n">
        <v>44.3</v>
      </c>
      <c r="D1294" s="59" t="n">
        <v>44.3</v>
      </c>
      <c r="E1294" s="59" t="n">
        <v>44.3</v>
      </c>
      <c r="F1294" s="59" t="n">
        <v>44.5</v>
      </c>
      <c r="G1294" s="59" t="n">
        <v>44.2</v>
      </c>
      <c r="H1294" s="59" t="n">
        <v>89</v>
      </c>
      <c r="I1294" s="59" t="n">
        <v>41.3</v>
      </c>
      <c r="J1294" s="59" t="n">
        <v>1</v>
      </c>
      <c r="K1294" s="59" t="n">
        <v>5</v>
      </c>
      <c r="L1294" s="59" t="s">
        <v>66</v>
      </c>
      <c r="M1294" s="59" t="n">
        <v>0</v>
      </c>
      <c r="N1294" s="59" t="n">
        <v>29.772</v>
      </c>
      <c r="O1294" s="59" t="n">
        <v>66.9</v>
      </c>
      <c r="P1294" s="59" t="n">
        <v>23</v>
      </c>
      <c r="Q1294" s="59" t="n">
        <v>15</v>
      </c>
      <c r="R1294" s="75" t="n">
        <f aca="false">A1294+B1294</f>
        <v>39065.4166666667</v>
      </c>
      <c r="S1294" s="76" t="n">
        <f aca="false">H1294+$S$1</f>
        <v>98.5</v>
      </c>
      <c r="T1294" s="14" t="n">
        <f aca="false">(D1294-T$1)/T$4</f>
        <v>6.83333333333333</v>
      </c>
      <c r="U1294" s="77" t="n">
        <f aca="false">U$2*EXP((T1294*U$3)/(T1294+U$4))</f>
        <v>0.990055618651637</v>
      </c>
      <c r="V1294" s="78" t="n">
        <f aca="false">U1294*S1294/100</f>
        <v>0.975204784371862</v>
      </c>
      <c r="W1294" s="79" t="n">
        <f aca="false">(W$4*LN(V1294/W$2))/(W$3-LN(V1294/W$2))*T$4+T$1</f>
        <v>43.9204065380764</v>
      </c>
      <c r="X1294" s="0"/>
    </row>
    <row r="1295" customFormat="false" ht="12.75" hidden="false" customHeight="false" outlineLevel="0" collapsed="false">
      <c r="A1295" s="73" t="n">
        <v>39065</v>
      </c>
      <c r="B1295" s="74" t="n">
        <v>0.427083333333333</v>
      </c>
      <c r="C1295" s="59" t="n">
        <v>44.3</v>
      </c>
      <c r="D1295" s="59" t="n">
        <v>44.3</v>
      </c>
      <c r="E1295" s="59" t="n">
        <v>44.3</v>
      </c>
      <c r="F1295" s="59" t="n">
        <v>44.3</v>
      </c>
      <c r="G1295" s="59" t="n">
        <v>44.3</v>
      </c>
      <c r="H1295" s="59" t="n">
        <v>89</v>
      </c>
      <c r="I1295" s="59" t="n">
        <v>41.3</v>
      </c>
      <c r="J1295" s="59" t="n">
        <v>1</v>
      </c>
      <c r="K1295" s="59" t="n">
        <v>3</v>
      </c>
      <c r="L1295" s="59" t="s">
        <v>66</v>
      </c>
      <c r="M1295" s="59" t="n">
        <v>0</v>
      </c>
      <c r="N1295" s="59" t="n">
        <v>29.776</v>
      </c>
      <c r="O1295" s="59" t="n">
        <v>66.5</v>
      </c>
      <c r="P1295" s="59" t="n">
        <v>27</v>
      </c>
      <c r="Q1295" s="59" t="n">
        <v>15</v>
      </c>
      <c r="R1295" s="75" t="n">
        <f aca="false">A1295+B1295</f>
        <v>39065.4270833333</v>
      </c>
      <c r="S1295" s="76" t="n">
        <f aca="false">H1295+$S$1</f>
        <v>98.5</v>
      </c>
      <c r="T1295" s="14" t="n">
        <f aca="false">(D1295-T$1)/T$4</f>
        <v>6.83333333333333</v>
      </c>
      <c r="U1295" s="77" t="n">
        <f aca="false">U$2*EXP((T1295*U$3)/(T1295+U$4))</f>
        <v>0.990055618651637</v>
      </c>
      <c r="V1295" s="78" t="n">
        <f aca="false">U1295*S1295/100</f>
        <v>0.975204784371862</v>
      </c>
      <c r="W1295" s="79" t="n">
        <f aca="false">(W$4*LN(V1295/W$2))/(W$3-LN(V1295/W$2))*T$4+T$1</f>
        <v>43.9204065380764</v>
      </c>
      <c r="X1295" s="0"/>
    </row>
    <row r="1296" customFormat="false" ht="12.75" hidden="false" customHeight="false" outlineLevel="0" collapsed="false">
      <c r="A1296" s="73" t="n">
        <v>39065</v>
      </c>
      <c r="B1296" s="74" t="n">
        <v>0.4375</v>
      </c>
      <c r="C1296" s="59" t="n">
        <v>44.4</v>
      </c>
      <c r="D1296" s="59" t="n">
        <v>44.4</v>
      </c>
      <c r="E1296" s="59" t="n">
        <v>44.4</v>
      </c>
      <c r="F1296" s="59" t="n">
        <v>44.5</v>
      </c>
      <c r="G1296" s="59" t="n">
        <v>44.3</v>
      </c>
      <c r="H1296" s="59" t="n">
        <v>89</v>
      </c>
      <c r="I1296" s="59" t="n">
        <v>41.4</v>
      </c>
      <c r="J1296" s="59" t="n">
        <v>1</v>
      </c>
      <c r="K1296" s="59" t="n">
        <v>4</v>
      </c>
      <c r="L1296" s="59" t="s">
        <v>68</v>
      </c>
      <c r="M1296" s="59" t="n">
        <v>0</v>
      </c>
      <c r="N1296" s="59" t="n">
        <v>29.778</v>
      </c>
      <c r="O1296" s="59" t="n">
        <v>66.5</v>
      </c>
      <c r="P1296" s="59" t="n">
        <v>27</v>
      </c>
      <c r="Q1296" s="59" t="n">
        <v>15</v>
      </c>
      <c r="R1296" s="75" t="n">
        <f aca="false">A1296+B1296</f>
        <v>39065.4375</v>
      </c>
      <c r="S1296" s="76" t="n">
        <f aca="false">H1296+$S$1</f>
        <v>98.5</v>
      </c>
      <c r="T1296" s="14" t="n">
        <f aca="false">(D1296-T$1)/T$4</f>
        <v>6.88888888888889</v>
      </c>
      <c r="U1296" s="77" t="n">
        <f aca="false">U$2*EXP((T1296*U$3)/(T1296+U$4))</f>
        <v>0.99383845220194</v>
      </c>
      <c r="V1296" s="78" t="n">
        <f aca="false">U1296*S1296/100</f>
        <v>0.978930875418911</v>
      </c>
      <c r="W1296" s="79" t="n">
        <f aca="false">(W$4*LN(V1296/W$2))/(W$3-LN(V1296/W$2))*T$4+T$1</f>
        <v>44.0202420476727</v>
      </c>
      <c r="X1296" s="0"/>
    </row>
    <row r="1297" customFormat="false" ht="12.75" hidden="false" customHeight="false" outlineLevel="0" collapsed="false">
      <c r="A1297" s="73" t="n">
        <v>39065</v>
      </c>
      <c r="B1297" s="74" t="n">
        <v>0.447916666666667</v>
      </c>
      <c r="C1297" s="59" t="n">
        <v>44.5</v>
      </c>
      <c r="D1297" s="59" t="n">
        <v>44.5</v>
      </c>
      <c r="E1297" s="59" t="n">
        <v>44.5</v>
      </c>
      <c r="F1297" s="59" t="n">
        <v>44.8</v>
      </c>
      <c r="G1297" s="59" t="n">
        <v>44.4</v>
      </c>
      <c r="H1297" s="59" t="n">
        <v>90</v>
      </c>
      <c r="I1297" s="59" t="n">
        <v>41.8</v>
      </c>
      <c r="J1297" s="59" t="n">
        <v>1</v>
      </c>
      <c r="K1297" s="59" t="n">
        <v>5</v>
      </c>
      <c r="L1297" s="59" t="s">
        <v>68</v>
      </c>
      <c r="M1297" s="59" t="n">
        <v>0</v>
      </c>
      <c r="N1297" s="59" t="n">
        <v>29.782</v>
      </c>
      <c r="O1297" s="59" t="n">
        <v>66.8</v>
      </c>
      <c r="P1297" s="59" t="n">
        <v>25</v>
      </c>
      <c r="Q1297" s="59" t="n">
        <v>15</v>
      </c>
      <c r="R1297" s="75" t="n">
        <f aca="false">A1297+B1297</f>
        <v>39065.4479166667</v>
      </c>
      <c r="S1297" s="76" t="n">
        <f aca="false">H1297+$S$1</f>
        <v>99.5</v>
      </c>
      <c r="T1297" s="14" t="n">
        <f aca="false">(D1297-T$1)/T$4</f>
        <v>6.94444444444445</v>
      </c>
      <c r="U1297" s="77" t="n">
        <f aca="false">U$2*EXP((T1297*U$3)/(T1297+U$4))</f>
        <v>0.997634051412546</v>
      </c>
      <c r="V1297" s="78" t="n">
        <f aca="false">U1297*S1297/100</f>
        <v>0.992645881155484</v>
      </c>
      <c r="W1297" s="79" t="n">
        <f aca="false">(W$4*LN(V1297/W$2))/(W$3-LN(V1297/W$2))*T$4+T$1</f>
        <v>44.3848496925012</v>
      </c>
      <c r="X1297" s="0"/>
    </row>
    <row r="1298" customFormat="false" ht="12.75" hidden="false" customHeight="false" outlineLevel="0" collapsed="false">
      <c r="A1298" s="73" t="n">
        <v>39065</v>
      </c>
      <c r="B1298" s="74" t="n">
        <v>0.458333333333333</v>
      </c>
      <c r="C1298" s="59" t="n">
        <v>44.6</v>
      </c>
      <c r="D1298" s="59" t="n">
        <v>44.6</v>
      </c>
      <c r="E1298" s="59" t="n">
        <v>44.6</v>
      </c>
      <c r="F1298" s="59" t="n">
        <v>44.8</v>
      </c>
      <c r="G1298" s="59" t="n">
        <v>44.4</v>
      </c>
      <c r="H1298" s="59" t="n">
        <v>89</v>
      </c>
      <c r="I1298" s="59" t="n">
        <v>41.6</v>
      </c>
      <c r="J1298" s="59" t="n">
        <v>1</v>
      </c>
      <c r="K1298" s="59" t="n">
        <v>5</v>
      </c>
      <c r="L1298" s="59" t="s">
        <v>70</v>
      </c>
      <c r="M1298" s="59" t="n">
        <v>0</v>
      </c>
      <c r="N1298" s="59" t="n">
        <v>29.781</v>
      </c>
      <c r="O1298" s="59" t="n">
        <v>66.3</v>
      </c>
      <c r="P1298" s="59" t="n">
        <v>27</v>
      </c>
      <c r="Q1298" s="59" t="n">
        <v>15</v>
      </c>
      <c r="R1298" s="75" t="n">
        <f aca="false">A1298+B1298</f>
        <v>39065.4583333333</v>
      </c>
      <c r="S1298" s="76" t="n">
        <f aca="false">H1298+$S$1</f>
        <v>98.5</v>
      </c>
      <c r="T1298" s="14" t="n">
        <f aca="false">(D1298-T$1)/T$4</f>
        <v>7</v>
      </c>
      <c r="U1298" s="77" t="n">
        <f aca="false">U$2*EXP((T1298*U$3)/(T1298+U$4))</f>
        <v>1.00144245329641</v>
      </c>
      <c r="V1298" s="78" t="n">
        <f aca="false">U1298*S1298/100</f>
        <v>0.986420816496961</v>
      </c>
      <c r="W1298" s="79" t="n">
        <f aca="false">(W$4*LN(V1298/W$2))/(W$3-LN(V1298/W$2))*T$4+T$1</f>
        <v>44.2199138258541</v>
      </c>
      <c r="X1298" s="0"/>
    </row>
    <row r="1299" customFormat="false" ht="12.75" hidden="false" customHeight="false" outlineLevel="0" collapsed="false">
      <c r="A1299" s="73" t="n">
        <v>39065</v>
      </c>
      <c r="B1299" s="74" t="n">
        <v>0.46875</v>
      </c>
      <c r="C1299" s="59" t="n">
        <v>45</v>
      </c>
      <c r="D1299" s="59" t="n">
        <v>45</v>
      </c>
      <c r="E1299" s="59" t="n">
        <v>45</v>
      </c>
      <c r="F1299" s="59" t="n">
        <v>45.4</v>
      </c>
      <c r="G1299" s="59" t="n">
        <v>44.7</v>
      </c>
      <c r="H1299" s="59" t="n">
        <v>89</v>
      </c>
      <c r="I1299" s="59" t="n">
        <v>42</v>
      </c>
      <c r="J1299" s="59" t="n">
        <v>1</v>
      </c>
      <c r="K1299" s="59" t="n">
        <v>5</v>
      </c>
      <c r="L1299" s="59" t="s">
        <v>72</v>
      </c>
      <c r="M1299" s="59" t="n">
        <v>0</v>
      </c>
      <c r="N1299" s="59" t="n">
        <v>29.781</v>
      </c>
      <c r="O1299" s="59" t="n">
        <v>66.8</v>
      </c>
      <c r="P1299" s="59" t="n">
        <v>24</v>
      </c>
      <c r="Q1299" s="59" t="n">
        <v>15</v>
      </c>
      <c r="R1299" s="75" t="n">
        <f aca="false">A1299+B1299</f>
        <v>39065.46875</v>
      </c>
      <c r="S1299" s="76" t="n">
        <f aca="false">H1299+$S$1</f>
        <v>98.5</v>
      </c>
      <c r="T1299" s="14" t="n">
        <f aca="false">(D1299-T$1)/T$4</f>
        <v>7.22222222222222</v>
      </c>
      <c r="U1299" s="77" t="n">
        <f aca="false">U$2*EXP((T1299*U$3)/(T1299+U$4))</f>
        <v>1.01680483091108</v>
      </c>
      <c r="V1299" s="78" t="n">
        <f aca="false">U1299*S1299/100</f>
        <v>1.00155275844741</v>
      </c>
      <c r="W1299" s="79" t="n">
        <f aca="false">(W$4*LN(V1299/W$2))/(W$3-LN(V1299/W$2))*T$4+T$1</f>
        <v>44.6192604182002</v>
      </c>
      <c r="X1299" s="0"/>
    </row>
    <row r="1300" customFormat="false" ht="12.75" hidden="false" customHeight="false" outlineLevel="0" collapsed="false">
      <c r="A1300" s="73" t="n">
        <v>39065</v>
      </c>
      <c r="B1300" s="74" t="n">
        <v>0.479166666666667</v>
      </c>
      <c r="C1300" s="59" t="n">
        <v>45.8</v>
      </c>
      <c r="D1300" s="59" t="n">
        <v>45.8</v>
      </c>
      <c r="E1300" s="59" t="n">
        <v>45.8</v>
      </c>
      <c r="F1300" s="59" t="n">
        <v>46.1</v>
      </c>
      <c r="G1300" s="59" t="n">
        <v>45.4</v>
      </c>
      <c r="H1300" s="59" t="n">
        <v>89</v>
      </c>
      <c r="I1300" s="59" t="n">
        <v>42.7</v>
      </c>
      <c r="J1300" s="59" t="n">
        <v>2</v>
      </c>
      <c r="K1300" s="59" t="n">
        <v>6</v>
      </c>
      <c r="L1300" s="59" t="s">
        <v>72</v>
      </c>
      <c r="M1300" s="59" t="n">
        <v>0</v>
      </c>
      <c r="N1300" s="59" t="n">
        <v>29.783</v>
      </c>
      <c r="O1300" s="59" t="n">
        <v>66.5</v>
      </c>
      <c r="P1300" s="59" t="n">
        <v>25</v>
      </c>
      <c r="Q1300" s="59" t="n">
        <v>15</v>
      </c>
      <c r="R1300" s="75" t="n">
        <f aca="false">A1300+B1300</f>
        <v>39065.4791666667</v>
      </c>
      <c r="S1300" s="76" t="n">
        <f aca="false">H1300+$S$1</f>
        <v>98.5</v>
      </c>
      <c r="T1300" s="14" t="n">
        <f aca="false">(D1300-T$1)/T$4</f>
        <v>7.66666666666667</v>
      </c>
      <c r="U1300" s="77" t="n">
        <f aca="false">U$2*EXP((T1300*U$3)/(T1300+U$4))</f>
        <v>1.04815547789363</v>
      </c>
      <c r="V1300" s="78" t="n">
        <f aca="false">U1300*S1300/100</f>
        <v>1.03243314572522</v>
      </c>
      <c r="W1300" s="79" t="n">
        <f aca="false">(W$4*LN(V1300/W$2))/(W$3-LN(V1300/W$2))*T$4+T$1</f>
        <v>45.4179657470403</v>
      </c>
      <c r="X1300" s="0"/>
    </row>
    <row r="1301" customFormat="false" ht="12.75" hidden="false" customHeight="false" outlineLevel="0" collapsed="false">
      <c r="A1301" s="73" t="n">
        <v>39065</v>
      </c>
      <c r="B1301" s="74" t="n">
        <v>0.489583333333333</v>
      </c>
      <c r="C1301" s="59" t="n">
        <v>46.3</v>
      </c>
      <c r="D1301" s="59" t="n">
        <v>46.3</v>
      </c>
      <c r="E1301" s="59" t="n">
        <v>46.3</v>
      </c>
      <c r="F1301" s="59" t="n">
        <v>46.4</v>
      </c>
      <c r="G1301" s="59" t="n">
        <v>46.1</v>
      </c>
      <c r="H1301" s="59" t="n">
        <v>87</v>
      </c>
      <c r="I1301" s="59" t="n">
        <v>42.6</v>
      </c>
      <c r="J1301" s="59" t="n">
        <v>2</v>
      </c>
      <c r="K1301" s="59" t="n">
        <v>6</v>
      </c>
      <c r="L1301" s="59" t="s">
        <v>72</v>
      </c>
      <c r="M1301" s="59" t="n">
        <v>0</v>
      </c>
      <c r="N1301" s="59" t="n">
        <v>29.787</v>
      </c>
      <c r="O1301" s="59" t="n">
        <v>66.1</v>
      </c>
      <c r="P1301" s="59" t="n">
        <v>27</v>
      </c>
      <c r="Q1301" s="59" t="n">
        <v>15</v>
      </c>
      <c r="R1301" s="75" t="n">
        <f aca="false">A1301+B1301</f>
        <v>39065.4895833333</v>
      </c>
      <c r="S1301" s="76" t="n">
        <f aca="false">H1301+$S$1</f>
        <v>96.5</v>
      </c>
      <c r="T1301" s="14" t="n">
        <f aca="false">(D1301-T$1)/T$4</f>
        <v>7.94444444444444</v>
      </c>
      <c r="U1301" s="77" t="n">
        <f aca="false">U$2*EXP((T1301*U$3)/(T1301+U$4))</f>
        <v>1.06818038928798</v>
      </c>
      <c r="V1301" s="78" t="n">
        <f aca="false">U1301*S1301/100</f>
        <v>1.0307940756629</v>
      </c>
      <c r="W1301" s="79" t="n">
        <f aca="false">(W$4*LN(V1301/W$2))/(W$3-LN(V1301/W$2))*T$4+T$1</f>
        <v>45.3761054767662</v>
      </c>
      <c r="X1301" s="0"/>
    </row>
    <row r="1302" customFormat="false" ht="12.75" hidden="false" customHeight="false" outlineLevel="0" collapsed="false">
      <c r="A1302" s="73" t="n">
        <v>39065</v>
      </c>
      <c r="B1302" s="74" t="n">
        <v>0.5</v>
      </c>
      <c r="C1302" s="59" t="n">
        <v>45.9</v>
      </c>
      <c r="D1302" s="59" t="n">
        <v>45.9</v>
      </c>
      <c r="E1302" s="59" t="n">
        <v>45.9</v>
      </c>
      <c r="F1302" s="59" t="n">
        <v>46.4</v>
      </c>
      <c r="G1302" s="59" t="n">
        <v>45.8</v>
      </c>
      <c r="H1302" s="59" t="n">
        <v>87</v>
      </c>
      <c r="I1302" s="59" t="n">
        <v>42.3</v>
      </c>
      <c r="J1302" s="59" t="n">
        <v>1</v>
      </c>
      <c r="K1302" s="59" t="n">
        <v>6</v>
      </c>
      <c r="L1302" s="59" t="s">
        <v>72</v>
      </c>
      <c r="M1302" s="59" t="n">
        <v>0</v>
      </c>
      <c r="N1302" s="59" t="n">
        <v>29.777</v>
      </c>
      <c r="O1302" s="59" t="n">
        <v>66.7</v>
      </c>
      <c r="P1302" s="59" t="n">
        <v>23</v>
      </c>
      <c r="Q1302" s="59" t="n">
        <v>15</v>
      </c>
      <c r="R1302" s="75" t="n">
        <f aca="false">A1302+B1302</f>
        <v>39065.5</v>
      </c>
      <c r="S1302" s="76" t="n">
        <f aca="false">H1302+$S$1</f>
        <v>96.5</v>
      </c>
      <c r="T1302" s="14" t="n">
        <f aca="false">(D1302-T$1)/T$4</f>
        <v>7.72222222222222</v>
      </c>
      <c r="U1302" s="77" t="n">
        <f aca="false">U$2*EXP((T1302*U$3)/(T1302+U$4))</f>
        <v>1.05213372302017</v>
      </c>
      <c r="V1302" s="78" t="n">
        <f aca="false">U1302*S1302/100</f>
        <v>1.01530904271447</v>
      </c>
      <c r="W1302" s="79" t="n">
        <f aca="false">(W$4*LN(V1302/W$2))/(W$3-LN(V1302/W$2))*T$4+T$1</f>
        <v>44.9777065598593</v>
      </c>
      <c r="X1302" s="0"/>
    </row>
    <row r="1303" customFormat="false" ht="12.75" hidden="false" customHeight="false" outlineLevel="0" collapsed="false">
      <c r="A1303" s="73" t="n">
        <v>39065</v>
      </c>
      <c r="B1303" s="74" t="n">
        <v>0.510416666666667</v>
      </c>
      <c r="C1303" s="59" t="n">
        <v>46.7</v>
      </c>
      <c r="D1303" s="59" t="n">
        <v>46.7</v>
      </c>
      <c r="E1303" s="59" t="n">
        <v>46.7</v>
      </c>
      <c r="F1303" s="59" t="n">
        <v>47</v>
      </c>
      <c r="G1303" s="59" t="n">
        <v>46.4</v>
      </c>
      <c r="H1303" s="59" t="n">
        <v>86</v>
      </c>
      <c r="I1303" s="59" t="n">
        <v>42.7</v>
      </c>
      <c r="J1303" s="59" t="n">
        <v>1</v>
      </c>
      <c r="K1303" s="59" t="n">
        <v>5</v>
      </c>
      <c r="L1303" s="59" t="s">
        <v>72</v>
      </c>
      <c r="M1303" s="59" t="n">
        <v>0</v>
      </c>
      <c r="N1303" s="59" t="n">
        <v>29.771</v>
      </c>
      <c r="O1303" s="59" t="n">
        <v>66.4</v>
      </c>
      <c r="P1303" s="59" t="n">
        <v>26</v>
      </c>
      <c r="Q1303" s="59" t="n">
        <v>15</v>
      </c>
      <c r="R1303" s="75" t="n">
        <f aca="false">A1303+B1303</f>
        <v>39065.5104166667</v>
      </c>
      <c r="S1303" s="76" t="n">
        <f aca="false">H1303+$S$1</f>
        <v>95.5</v>
      </c>
      <c r="T1303" s="14" t="n">
        <f aca="false">(D1303-T$1)/T$4</f>
        <v>8.16666666666667</v>
      </c>
      <c r="U1303" s="77" t="n">
        <f aca="false">U$2*EXP((T1303*U$3)/(T1303+U$4))</f>
        <v>1.08444280343699</v>
      </c>
      <c r="V1303" s="78" t="n">
        <f aca="false">U1303*S1303/100</f>
        <v>1.03564287728233</v>
      </c>
      <c r="W1303" s="79" t="n">
        <f aca="false">(W$4*LN(V1303/W$2))/(W$3-LN(V1303/W$2))*T$4+T$1</f>
        <v>45.4997695889046</v>
      </c>
      <c r="X1303" s="0"/>
    </row>
    <row r="1304" customFormat="false" ht="12.75" hidden="false" customHeight="false" outlineLevel="0" collapsed="false">
      <c r="A1304" s="73" t="n">
        <v>39065</v>
      </c>
      <c r="B1304" s="74" t="n">
        <v>0.520833333333333</v>
      </c>
      <c r="C1304" s="59" t="n">
        <v>47.6</v>
      </c>
      <c r="D1304" s="59" t="n">
        <v>47.6</v>
      </c>
      <c r="E1304" s="59" t="n">
        <v>47.6</v>
      </c>
      <c r="F1304" s="59" t="n">
        <v>48</v>
      </c>
      <c r="G1304" s="59" t="n">
        <v>47</v>
      </c>
      <c r="H1304" s="59" t="n">
        <v>86</v>
      </c>
      <c r="I1304" s="59" t="n">
        <v>43.6</v>
      </c>
      <c r="J1304" s="59" t="n">
        <v>1</v>
      </c>
      <c r="K1304" s="59" t="n">
        <v>4</v>
      </c>
      <c r="L1304" s="59" t="s">
        <v>72</v>
      </c>
      <c r="M1304" s="59" t="n">
        <v>0</v>
      </c>
      <c r="N1304" s="59" t="n">
        <v>29.761</v>
      </c>
      <c r="O1304" s="59" t="n">
        <v>65.8</v>
      </c>
      <c r="P1304" s="59" t="n">
        <v>27</v>
      </c>
      <c r="Q1304" s="59" t="n">
        <v>15</v>
      </c>
      <c r="R1304" s="75" t="n">
        <f aca="false">A1304+B1304</f>
        <v>39065.5208333333</v>
      </c>
      <c r="S1304" s="76" t="n">
        <f aca="false">H1304+$S$1</f>
        <v>95.5</v>
      </c>
      <c r="T1304" s="14" t="n">
        <f aca="false">(D1304-T$1)/T$4</f>
        <v>8.66666666666667</v>
      </c>
      <c r="U1304" s="77" t="n">
        <f aca="false">U$2*EXP((T1304*U$3)/(T1304+U$4))</f>
        <v>1.12183498071408</v>
      </c>
      <c r="V1304" s="78" t="n">
        <f aca="false">U1304*S1304/100</f>
        <v>1.07135240658195</v>
      </c>
      <c r="W1304" s="79" t="n">
        <f aca="false">(W$4*LN(V1304/W$2))/(W$3-LN(V1304/W$2))*T$4+T$1</f>
        <v>46.3950885827369</v>
      </c>
      <c r="X1304" s="0"/>
    </row>
    <row r="1305" customFormat="false" ht="12.75" hidden="false" customHeight="false" outlineLevel="0" collapsed="false">
      <c r="A1305" s="73" t="n">
        <v>39065</v>
      </c>
      <c r="B1305" s="74" t="n">
        <v>0.53125</v>
      </c>
      <c r="C1305" s="59" t="n">
        <v>48.8</v>
      </c>
      <c r="D1305" s="59" t="n">
        <v>48.8</v>
      </c>
      <c r="E1305" s="59" t="n">
        <v>48.8</v>
      </c>
      <c r="F1305" s="59" t="n">
        <v>49.6</v>
      </c>
      <c r="G1305" s="59" t="n">
        <v>48</v>
      </c>
      <c r="H1305" s="59" t="n">
        <v>84</v>
      </c>
      <c r="I1305" s="59" t="n">
        <v>44.2</v>
      </c>
      <c r="J1305" s="59" t="n">
        <v>0</v>
      </c>
      <c r="K1305" s="59" t="n">
        <v>3</v>
      </c>
      <c r="L1305" s="59" t="s">
        <v>72</v>
      </c>
      <c r="M1305" s="59" t="n">
        <v>0</v>
      </c>
      <c r="N1305" s="59" t="n">
        <v>29.753</v>
      </c>
      <c r="O1305" s="59" t="n">
        <v>66.4</v>
      </c>
      <c r="P1305" s="59" t="n">
        <v>23</v>
      </c>
      <c r="Q1305" s="59" t="n">
        <v>15</v>
      </c>
      <c r="R1305" s="75" t="n">
        <f aca="false">A1305+B1305</f>
        <v>39065.53125</v>
      </c>
      <c r="S1305" s="76" t="n">
        <f aca="false">H1305+$S$1</f>
        <v>93.5</v>
      </c>
      <c r="T1305" s="14" t="n">
        <f aca="false">(D1305-T$1)/T$4</f>
        <v>9.33333333333333</v>
      </c>
      <c r="U1305" s="77" t="n">
        <f aca="false">U$2*EXP((T1305*U$3)/(T1305+U$4))</f>
        <v>1.17345966975329</v>
      </c>
      <c r="V1305" s="78" t="n">
        <f aca="false">U1305*S1305/100</f>
        <v>1.09718479121932</v>
      </c>
      <c r="W1305" s="79" t="n">
        <f aca="false">(W$4*LN(V1305/W$2))/(W$3-LN(V1305/W$2))*T$4+T$1</f>
        <v>47.0264941590026</v>
      </c>
      <c r="X1305" s="0"/>
    </row>
    <row r="1306" customFormat="false" ht="12.75" hidden="false" customHeight="false" outlineLevel="0" collapsed="false">
      <c r="A1306" s="73" t="n">
        <v>39065</v>
      </c>
      <c r="B1306" s="74" t="n">
        <v>0.541666666666667</v>
      </c>
      <c r="C1306" s="59" t="n">
        <v>50.6</v>
      </c>
      <c r="D1306" s="59" t="n">
        <v>50.6</v>
      </c>
      <c r="E1306" s="59" t="n">
        <v>50.6</v>
      </c>
      <c r="F1306" s="59" t="n">
        <v>51.2</v>
      </c>
      <c r="G1306" s="59" t="n">
        <v>49.6</v>
      </c>
      <c r="H1306" s="59" t="n">
        <v>79</v>
      </c>
      <c r="I1306" s="59" t="n">
        <v>44.3</v>
      </c>
      <c r="J1306" s="59" t="n">
        <v>1</v>
      </c>
      <c r="K1306" s="59" t="n">
        <v>5</v>
      </c>
      <c r="L1306" s="59" t="s">
        <v>72</v>
      </c>
      <c r="M1306" s="59" t="n">
        <v>0</v>
      </c>
      <c r="N1306" s="59" t="n">
        <v>29.745</v>
      </c>
      <c r="O1306" s="59" t="n">
        <v>65.5</v>
      </c>
      <c r="P1306" s="59" t="n">
        <v>28</v>
      </c>
      <c r="Q1306" s="59" t="n">
        <v>15</v>
      </c>
      <c r="R1306" s="75" t="n">
        <f aca="false">A1306+B1306</f>
        <v>39065.5416666667</v>
      </c>
      <c r="S1306" s="76" t="n">
        <f aca="false">H1306+$S$1</f>
        <v>88.5</v>
      </c>
      <c r="T1306" s="14" t="n">
        <f aca="false">(D1306-T$1)/T$4</f>
        <v>10.3333333333333</v>
      </c>
      <c r="U1306" s="77" t="n">
        <f aca="false">U$2*EXP((T1306*U$3)/(T1306+U$4))</f>
        <v>1.25482889930697</v>
      </c>
      <c r="V1306" s="78" t="n">
        <f aca="false">U1306*S1306/100</f>
        <v>1.11052357588667</v>
      </c>
      <c r="W1306" s="79" t="n">
        <f aca="false">(W$4*LN(V1306/W$2))/(W$3-LN(V1306/W$2))*T$4+T$1</f>
        <v>47.3474081497076</v>
      </c>
      <c r="X1306" s="0"/>
    </row>
    <row r="1307" customFormat="false" ht="12.75" hidden="false" customHeight="false" outlineLevel="0" collapsed="false">
      <c r="A1307" s="73" t="n">
        <v>39065</v>
      </c>
      <c r="B1307" s="74" t="n">
        <v>0.552083333333333</v>
      </c>
      <c r="C1307" s="59" t="n">
        <v>50.8</v>
      </c>
      <c r="D1307" s="59" t="n">
        <v>50.8</v>
      </c>
      <c r="E1307" s="59" t="n">
        <v>50.8</v>
      </c>
      <c r="F1307" s="59" t="n">
        <v>51.4</v>
      </c>
      <c r="G1307" s="59" t="n">
        <v>50.5</v>
      </c>
      <c r="H1307" s="59" t="n">
        <v>78</v>
      </c>
      <c r="I1307" s="59" t="n">
        <v>44.2</v>
      </c>
      <c r="J1307" s="59" t="n">
        <v>1</v>
      </c>
      <c r="K1307" s="59" t="n">
        <v>4</v>
      </c>
      <c r="L1307" s="59" t="s">
        <v>61</v>
      </c>
      <c r="M1307" s="59" t="n">
        <v>0</v>
      </c>
      <c r="N1307" s="59" t="n">
        <v>29.738</v>
      </c>
      <c r="O1307" s="59" t="n">
        <v>65.7</v>
      </c>
      <c r="P1307" s="59" t="n">
        <v>23</v>
      </c>
      <c r="Q1307" s="59" t="n">
        <v>15</v>
      </c>
      <c r="R1307" s="75" t="n">
        <f aca="false">A1307+B1307</f>
        <v>39065.5520833333</v>
      </c>
      <c r="S1307" s="76" t="n">
        <f aca="false">H1307+$S$1</f>
        <v>87.5</v>
      </c>
      <c r="T1307" s="14" t="n">
        <f aca="false">(D1307-T$1)/T$4</f>
        <v>10.4444444444444</v>
      </c>
      <c r="U1307" s="77" t="n">
        <f aca="false">U$2*EXP((T1307*U$3)/(T1307+U$4))</f>
        <v>1.26417007716282</v>
      </c>
      <c r="V1307" s="78" t="n">
        <f aca="false">U1307*S1307/100</f>
        <v>1.10614881751746</v>
      </c>
      <c r="W1307" s="79" t="n">
        <f aca="false">(W$4*LN(V1307/W$2))/(W$3-LN(V1307/W$2))*T$4+T$1</f>
        <v>47.2425335805113</v>
      </c>
      <c r="X1307" s="0"/>
    </row>
    <row r="1308" customFormat="false" ht="12.75" hidden="false" customHeight="false" outlineLevel="0" collapsed="false">
      <c r="A1308" s="73" t="n">
        <v>39065</v>
      </c>
      <c r="B1308" s="74" t="n">
        <v>0.5625</v>
      </c>
      <c r="C1308" s="59" t="n">
        <v>51.5</v>
      </c>
      <c r="D1308" s="59" t="n">
        <v>51.5</v>
      </c>
      <c r="E1308" s="59" t="n">
        <v>51.5</v>
      </c>
      <c r="F1308" s="59" t="n">
        <v>51.7</v>
      </c>
      <c r="G1308" s="59" t="n">
        <v>51.4</v>
      </c>
      <c r="H1308" s="59" t="n">
        <v>77</v>
      </c>
      <c r="I1308" s="59" t="n">
        <v>44.5</v>
      </c>
      <c r="J1308" s="59" t="n">
        <v>1</v>
      </c>
      <c r="K1308" s="59" t="n">
        <v>4</v>
      </c>
      <c r="L1308" s="59" t="s">
        <v>61</v>
      </c>
      <c r="M1308" s="59" t="n">
        <v>0</v>
      </c>
      <c r="N1308" s="59" t="n">
        <v>29.729</v>
      </c>
      <c r="O1308" s="59" t="n">
        <v>65.3</v>
      </c>
      <c r="P1308" s="59" t="n">
        <v>28</v>
      </c>
      <c r="Q1308" s="59" t="n">
        <v>15</v>
      </c>
      <c r="R1308" s="75" t="n">
        <f aca="false">A1308+B1308</f>
        <v>39065.5625</v>
      </c>
      <c r="S1308" s="76" t="n">
        <f aca="false">H1308+$S$1</f>
        <v>86.5</v>
      </c>
      <c r="T1308" s="14" t="n">
        <f aca="false">(D1308-T$1)/T$4</f>
        <v>10.8333333333333</v>
      </c>
      <c r="U1308" s="77" t="n">
        <f aca="false">U$2*EXP((T1308*U$3)/(T1308+U$4))</f>
        <v>1.29734900598437</v>
      </c>
      <c r="V1308" s="78" t="n">
        <f aca="false">U1308*S1308/100</f>
        <v>1.12220689017648</v>
      </c>
      <c r="W1308" s="79" t="n">
        <f aca="false">(W$4*LN(V1308/W$2))/(W$3-LN(V1308/W$2))*T$4+T$1</f>
        <v>47.6257124567294</v>
      </c>
      <c r="X1308" s="0"/>
    </row>
    <row r="1309" customFormat="false" ht="12.75" hidden="false" customHeight="false" outlineLevel="0" collapsed="false">
      <c r="A1309" s="73" t="n">
        <v>39065</v>
      </c>
      <c r="B1309" s="74" t="n">
        <v>0.572916666666667</v>
      </c>
      <c r="C1309" s="59" t="n">
        <v>52.4</v>
      </c>
      <c r="D1309" s="59" t="n">
        <v>52.4</v>
      </c>
      <c r="E1309" s="59" t="n">
        <v>52.4</v>
      </c>
      <c r="F1309" s="59" t="n">
        <v>53.2</v>
      </c>
      <c r="G1309" s="59" t="n">
        <v>51.5</v>
      </c>
      <c r="H1309" s="59" t="n">
        <v>75</v>
      </c>
      <c r="I1309" s="59" t="n">
        <v>44.7</v>
      </c>
      <c r="J1309" s="59" t="n">
        <v>0</v>
      </c>
      <c r="K1309" s="59" t="n">
        <v>3</v>
      </c>
      <c r="L1309" s="59" t="s">
        <v>61</v>
      </c>
      <c r="M1309" s="59" t="n">
        <v>0</v>
      </c>
      <c r="N1309" s="59" t="n">
        <v>29.721</v>
      </c>
      <c r="O1309" s="59" t="n">
        <v>65.5</v>
      </c>
      <c r="P1309" s="59" t="n">
        <v>26</v>
      </c>
      <c r="Q1309" s="59" t="n">
        <v>15</v>
      </c>
      <c r="R1309" s="75" t="n">
        <f aca="false">A1309+B1309</f>
        <v>39065.5729166667</v>
      </c>
      <c r="S1309" s="76" t="n">
        <f aca="false">H1309+$S$1</f>
        <v>84.5</v>
      </c>
      <c r="T1309" s="14" t="n">
        <f aca="false">(D1309-T$1)/T$4</f>
        <v>11.3333333333333</v>
      </c>
      <c r="U1309" s="77" t="n">
        <f aca="false">U$2*EXP((T1309*U$3)/(T1309+U$4))</f>
        <v>1.34113452697277</v>
      </c>
      <c r="V1309" s="78" t="n">
        <f aca="false">U1309*S1309/100</f>
        <v>1.13325867529199</v>
      </c>
      <c r="W1309" s="79" t="n">
        <f aca="false">(W$4*LN(V1309/W$2))/(W$3-LN(V1309/W$2))*T$4+T$1</f>
        <v>47.8866311277227</v>
      </c>
      <c r="X1309" s="0"/>
    </row>
    <row r="1310" customFormat="false" ht="12.75" hidden="false" customHeight="false" outlineLevel="0" collapsed="false">
      <c r="A1310" s="73" t="n">
        <v>39065</v>
      </c>
      <c r="B1310" s="74" t="n">
        <v>0.583333333333333</v>
      </c>
      <c r="C1310" s="59" t="n">
        <v>53.7</v>
      </c>
      <c r="D1310" s="59" t="n">
        <v>53.7</v>
      </c>
      <c r="E1310" s="59" t="n">
        <v>53.7</v>
      </c>
      <c r="F1310" s="59" t="n">
        <v>54.2</v>
      </c>
      <c r="G1310" s="59" t="n">
        <v>53.1</v>
      </c>
      <c r="H1310" s="59" t="n">
        <v>72</v>
      </c>
      <c r="I1310" s="59" t="n">
        <v>44.9</v>
      </c>
      <c r="J1310" s="59" t="n">
        <v>1</v>
      </c>
      <c r="K1310" s="59" t="n">
        <v>4</v>
      </c>
      <c r="L1310" s="59" t="s">
        <v>61</v>
      </c>
      <c r="M1310" s="59" t="n">
        <v>0</v>
      </c>
      <c r="N1310" s="59" t="n">
        <v>29.713</v>
      </c>
      <c r="O1310" s="59" t="n">
        <v>65.6</v>
      </c>
      <c r="P1310" s="59" t="n">
        <v>26</v>
      </c>
      <c r="Q1310" s="59" t="n">
        <v>15</v>
      </c>
      <c r="R1310" s="75" t="n">
        <f aca="false">A1310+B1310</f>
        <v>39065.5833333333</v>
      </c>
      <c r="S1310" s="76" t="n">
        <f aca="false">H1310+$S$1</f>
        <v>81.5</v>
      </c>
      <c r="T1310" s="14" t="n">
        <f aca="false">(D1310-T$1)/T$4</f>
        <v>12.0555555555556</v>
      </c>
      <c r="U1310" s="77" t="n">
        <f aca="false">U$2*EXP((T1310*U$3)/(T1310+U$4))</f>
        <v>1.40667955596825</v>
      </c>
      <c r="V1310" s="78" t="n">
        <f aca="false">U1310*S1310/100</f>
        <v>1.14644383811412</v>
      </c>
      <c r="W1310" s="79" t="n">
        <f aca="false">(W$4*LN(V1310/W$2))/(W$3-LN(V1310/W$2))*T$4+T$1</f>
        <v>48.1949963927432</v>
      </c>
      <c r="X1310" s="0"/>
    </row>
    <row r="1311" customFormat="false" ht="12.75" hidden="false" customHeight="false" outlineLevel="0" collapsed="false">
      <c r="A1311" s="73" t="n">
        <v>39065</v>
      </c>
      <c r="B1311" s="74" t="n">
        <v>0.59375</v>
      </c>
      <c r="C1311" s="59" t="n">
        <v>54.6</v>
      </c>
      <c r="D1311" s="59" t="n">
        <v>54.6</v>
      </c>
      <c r="E1311" s="59" t="n">
        <v>54.6</v>
      </c>
      <c r="F1311" s="59" t="n">
        <v>55</v>
      </c>
      <c r="G1311" s="59" t="n">
        <v>54.2</v>
      </c>
      <c r="H1311" s="59" t="n">
        <v>70</v>
      </c>
      <c r="I1311" s="59" t="n">
        <v>45</v>
      </c>
      <c r="J1311" s="59" t="n">
        <v>1</v>
      </c>
      <c r="K1311" s="59" t="n">
        <v>3</v>
      </c>
      <c r="L1311" s="59" t="s">
        <v>61</v>
      </c>
      <c r="M1311" s="59" t="n">
        <v>0</v>
      </c>
      <c r="N1311" s="59" t="n">
        <v>29.701</v>
      </c>
      <c r="O1311" s="59" t="n">
        <v>65.2</v>
      </c>
      <c r="P1311" s="59" t="n">
        <v>28</v>
      </c>
      <c r="Q1311" s="59" t="n">
        <v>15</v>
      </c>
      <c r="R1311" s="75" t="n">
        <f aca="false">A1311+B1311</f>
        <v>39065.59375</v>
      </c>
      <c r="S1311" s="76" t="n">
        <f aca="false">H1311+$S$1</f>
        <v>79.5</v>
      </c>
      <c r="T1311" s="14" t="n">
        <f aca="false">(D1311-T$1)/T$4</f>
        <v>12.5555555555556</v>
      </c>
      <c r="U1311" s="77" t="n">
        <f aca="false">U$2*EXP((T1311*U$3)/(T1311+U$4))</f>
        <v>1.45369491665999</v>
      </c>
      <c r="V1311" s="78" t="n">
        <f aca="false">U1311*S1311/100</f>
        <v>1.15568745874469</v>
      </c>
      <c r="W1311" s="79" t="n">
        <f aca="false">(W$4*LN(V1311/W$2))/(W$3-LN(V1311/W$2))*T$4+T$1</f>
        <v>48.4093201842885</v>
      </c>
      <c r="X1311" s="0"/>
    </row>
    <row r="1312" customFormat="false" ht="12.75" hidden="false" customHeight="false" outlineLevel="0" collapsed="false">
      <c r="A1312" s="73" t="n">
        <v>39065</v>
      </c>
      <c r="B1312" s="74" t="n">
        <v>0.604166666666667</v>
      </c>
      <c r="C1312" s="59" t="n">
        <v>55.9</v>
      </c>
      <c r="D1312" s="59" t="n">
        <v>55.9</v>
      </c>
      <c r="E1312" s="59" t="n">
        <v>55.9</v>
      </c>
      <c r="F1312" s="59" t="n">
        <v>56.5</v>
      </c>
      <c r="G1312" s="59" t="n">
        <v>55.1</v>
      </c>
      <c r="H1312" s="59" t="n">
        <v>66</v>
      </c>
      <c r="I1312" s="59" t="n">
        <v>44.7</v>
      </c>
      <c r="J1312" s="59" t="n">
        <v>1</v>
      </c>
      <c r="K1312" s="59" t="n">
        <v>3</v>
      </c>
      <c r="L1312" s="59" t="s">
        <v>61</v>
      </c>
      <c r="M1312" s="59" t="n">
        <v>0</v>
      </c>
      <c r="N1312" s="59" t="n">
        <v>29.693</v>
      </c>
      <c r="O1312" s="59" t="n">
        <v>65.7</v>
      </c>
      <c r="P1312" s="59" t="n">
        <v>24</v>
      </c>
      <c r="Q1312" s="59" t="n">
        <v>15</v>
      </c>
      <c r="R1312" s="75" t="n">
        <f aca="false">A1312+B1312</f>
        <v>39065.6041666667</v>
      </c>
      <c r="S1312" s="76" t="n">
        <f aca="false">H1312+$S$1</f>
        <v>75.5</v>
      </c>
      <c r="T1312" s="14" t="n">
        <f aca="false">(D1312-T$1)/T$4</f>
        <v>13.2777777777778</v>
      </c>
      <c r="U1312" s="77" t="n">
        <f aca="false">U$2*EXP((T1312*U$3)/(T1312+U$4))</f>
        <v>1.52404932090074</v>
      </c>
      <c r="V1312" s="78" t="n">
        <f aca="false">U1312*S1312/100</f>
        <v>1.15065723728006</v>
      </c>
      <c r="W1312" s="79" t="n">
        <f aca="false">(W$4*LN(V1312/W$2))/(W$3-LN(V1312/W$2))*T$4+T$1</f>
        <v>48.2928770923733</v>
      </c>
      <c r="X1312" s="0"/>
    </row>
    <row r="1313" customFormat="false" ht="12.75" hidden="false" customHeight="false" outlineLevel="0" collapsed="false">
      <c r="A1313" s="73" t="n">
        <v>39065</v>
      </c>
      <c r="B1313" s="74" t="n">
        <v>0.614583333333333</v>
      </c>
      <c r="C1313" s="59" t="n">
        <v>56.6</v>
      </c>
      <c r="D1313" s="59" t="n">
        <v>56.6</v>
      </c>
      <c r="E1313" s="59" t="n">
        <v>56.6</v>
      </c>
      <c r="F1313" s="59" t="n">
        <v>57</v>
      </c>
      <c r="G1313" s="59" t="n">
        <v>56.4</v>
      </c>
      <c r="H1313" s="59" t="n">
        <v>65</v>
      </c>
      <c r="I1313" s="59" t="n">
        <v>45</v>
      </c>
      <c r="J1313" s="59" t="n">
        <v>1</v>
      </c>
      <c r="K1313" s="59" t="n">
        <v>4</v>
      </c>
      <c r="L1313" s="59" t="s">
        <v>61</v>
      </c>
      <c r="M1313" s="59" t="n">
        <v>0</v>
      </c>
      <c r="N1313" s="59" t="n">
        <v>29.69</v>
      </c>
      <c r="O1313" s="59" t="n">
        <v>65.5</v>
      </c>
      <c r="P1313" s="59" t="n">
        <v>27</v>
      </c>
      <c r="Q1313" s="59" t="n">
        <v>15</v>
      </c>
      <c r="R1313" s="75" t="n">
        <f aca="false">A1313+B1313</f>
        <v>39065.6145833333</v>
      </c>
      <c r="S1313" s="76" t="n">
        <f aca="false">H1313+$S$1</f>
        <v>74.5</v>
      </c>
      <c r="T1313" s="14" t="n">
        <f aca="false">(D1313-T$1)/T$4</f>
        <v>13.6666666666667</v>
      </c>
      <c r="U1313" s="77" t="n">
        <f aca="false">U$2*EXP((T1313*U$3)/(T1313+U$4))</f>
        <v>1.56316058615438</v>
      </c>
      <c r="V1313" s="78" t="n">
        <f aca="false">U1313*S1313/100</f>
        <v>1.16455463668501</v>
      </c>
      <c r="W1313" s="79" t="n">
        <f aca="false">(W$4*LN(V1313/W$2))/(W$3-LN(V1313/W$2))*T$4+T$1</f>
        <v>48.6134998837776</v>
      </c>
      <c r="X1313" s="0"/>
    </row>
    <row r="1314" customFormat="false" ht="12.75" hidden="false" customHeight="false" outlineLevel="0" collapsed="false">
      <c r="A1314" s="73" t="n">
        <v>39065</v>
      </c>
      <c r="B1314" s="74" t="n">
        <v>0.625</v>
      </c>
      <c r="C1314" s="59" t="n">
        <v>57.7</v>
      </c>
      <c r="D1314" s="59" t="n">
        <v>57.7</v>
      </c>
      <c r="E1314" s="59" t="n">
        <v>57.7</v>
      </c>
      <c r="F1314" s="59" t="n">
        <v>58.7</v>
      </c>
      <c r="G1314" s="59" t="n">
        <v>57</v>
      </c>
      <c r="H1314" s="59" t="n">
        <v>62</v>
      </c>
      <c r="I1314" s="59" t="n">
        <v>44.8</v>
      </c>
      <c r="J1314" s="59" t="n">
        <v>1</v>
      </c>
      <c r="K1314" s="59" t="n">
        <v>5</v>
      </c>
      <c r="L1314" s="59" t="s">
        <v>61</v>
      </c>
      <c r="M1314" s="59" t="n">
        <v>0</v>
      </c>
      <c r="N1314" s="59" t="n">
        <v>29.688</v>
      </c>
      <c r="O1314" s="59" t="n">
        <v>65.1</v>
      </c>
      <c r="P1314" s="59" t="n">
        <v>28</v>
      </c>
      <c r="Q1314" s="59" t="n">
        <v>15</v>
      </c>
      <c r="R1314" s="75" t="n">
        <f aca="false">A1314+B1314</f>
        <v>39065.625</v>
      </c>
      <c r="S1314" s="76" t="n">
        <f aca="false">H1314+$S$1</f>
        <v>71.5</v>
      </c>
      <c r="T1314" s="14" t="n">
        <f aca="false">(D1314-T$1)/T$4</f>
        <v>14.2777777777778</v>
      </c>
      <c r="U1314" s="77" t="n">
        <f aca="false">U$2*EXP((T1314*U$3)/(T1314+U$4))</f>
        <v>1.62640767161269</v>
      </c>
      <c r="V1314" s="78" t="n">
        <f aca="false">U1314*S1314/100</f>
        <v>1.16288148520307</v>
      </c>
      <c r="W1314" s="79" t="n">
        <f aca="false">(W$4*LN(V1314/W$2))/(W$3-LN(V1314/W$2))*T$4+T$1</f>
        <v>48.5750783055891</v>
      </c>
      <c r="X1314" s="0"/>
    </row>
    <row r="1315" customFormat="false" ht="12.75" hidden="false" customHeight="false" outlineLevel="0" collapsed="false">
      <c r="A1315" s="73" t="n">
        <v>39065</v>
      </c>
      <c r="B1315" s="74" t="n">
        <v>0.635416666666667</v>
      </c>
      <c r="C1315" s="59" t="n">
        <v>58.2</v>
      </c>
      <c r="D1315" s="59" t="n">
        <v>58.2</v>
      </c>
      <c r="E1315" s="59" t="n">
        <v>58.2</v>
      </c>
      <c r="F1315" s="59" t="n">
        <v>58.6</v>
      </c>
      <c r="G1315" s="59" t="n">
        <v>57.9</v>
      </c>
      <c r="H1315" s="59" t="n">
        <v>61</v>
      </c>
      <c r="I1315" s="59" t="n">
        <v>44.8</v>
      </c>
      <c r="J1315" s="59" t="n">
        <v>3</v>
      </c>
      <c r="K1315" s="59" t="n">
        <v>7</v>
      </c>
      <c r="L1315" s="59" t="s">
        <v>60</v>
      </c>
      <c r="M1315" s="59" t="n">
        <v>0</v>
      </c>
      <c r="N1315" s="59" t="n">
        <v>29.689</v>
      </c>
      <c r="O1315" s="59" t="n">
        <v>65.7</v>
      </c>
      <c r="P1315" s="59" t="n">
        <v>24</v>
      </c>
      <c r="Q1315" s="59" t="n">
        <v>15</v>
      </c>
      <c r="R1315" s="75" t="n">
        <f aca="false">A1315+B1315</f>
        <v>39065.6354166667</v>
      </c>
      <c r="S1315" s="76" t="n">
        <f aca="false">H1315+$S$1</f>
        <v>70.5</v>
      </c>
      <c r="T1315" s="14" t="n">
        <f aca="false">(D1315-T$1)/T$4</f>
        <v>14.5555555555556</v>
      </c>
      <c r="U1315" s="77" t="n">
        <f aca="false">U$2*EXP((T1315*U$3)/(T1315+U$4))</f>
        <v>1.65589334527104</v>
      </c>
      <c r="V1315" s="78" t="n">
        <f aca="false">U1315*S1315/100</f>
        <v>1.16740480841608</v>
      </c>
      <c r="W1315" s="79" t="n">
        <f aca="false">(W$4*LN(V1315/W$2))/(W$3-LN(V1315/W$2))*T$4+T$1</f>
        <v>48.6788381456243</v>
      </c>
      <c r="X1315" s="0"/>
    </row>
    <row r="1316" customFormat="false" ht="12.75" hidden="false" customHeight="false" outlineLevel="0" collapsed="false">
      <c r="A1316" s="73" t="n">
        <v>39065</v>
      </c>
      <c r="B1316" s="74" t="n">
        <v>0.645833333333333</v>
      </c>
      <c r="C1316" s="59" t="n">
        <v>57.8</v>
      </c>
      <c r="D1316" s="59" t="n">
        <v>57.8</v>
      </c>
      <c r="E1316" s="59" t="n">
        <v>57.8</v>
      </c>
      <c r="F1316" s="59" t="n">
        <v>58</v>
      </c>
      <c r="G1316" s="59" t="n">
        <v>57.4</v>
      </c>
      <c r="H1316" s="59" t="n">
        <v>61</v>
      </c>
      <c r="I1316" s="59" t="n">
        <v>44.5</v>
      </c>
      <c r="J1316" s="59" t="n">
        <v>3</v>
      </c>
      <c r="K1316" s="59" t="n">
        <v>7</v>
      </c>
      <c r="L1316" s="59" t="s">
        <v>60</v>
      </c>
      <c r="M1316" s="59" t="n">
        <v>0</v>
      </c>
      <c r="N1316" s="59" t="n">
        <v>29.685</v>
      </c>
      <c r="O1316" s="59" t="n">
        <v>65.2</v>
      </c>
      <c r="P1316" s="59" t="n">
        <v>28</v>
      </c>
      <c r="Q1316" s="59" t="n">
        <v>15</v>
      </c>
      <c r="R1316" s="75" t="n">
        <f aca="false">A1316+B1316</f>
        <v>39065.6458333333</v>
      </c>
      <c r="S1316" s="76" t="n">
        <f aca="false">H1316+$S$1</f>
        <v>70.5</v>
      </c>
      <c r="T1316" s="14" t="n">
        <f aca="false">(D1316-T$1)/T$4</f>
        <v>14.3333333333333</v>
      </c>
      <c r="U1316" s="77" t="n">
        <f aca="false">U$2*EXP((T1316*U$3)/(T1316+U$4))</f>
        <v>1.63226755652506</v>
      </c>
      <c r="V1316" s="78" t="n">
        <f aca="false">U1316*S1316/100</f>
        <v>1.15074862735017</v>
      </c>
      <c r="W1316" s="79" t="n">
        <f aca="false">(W$4*LN(V1316/W$2))/(W$3-LN(V1316/W$2))*T$4+T$1</f>
        <v>48.2949966539369</v>
      </c>
      <c r="X1316" s="0"/>
    </row>
    <row r="1317" customFormat="false" ht="12.75" hidden="false" customHeight="false" outlineLevel="0" collapsed="false">
      <c r="A1317" s="73" t="n">
        <v>39065</v>
      </c>
      <c r="B1317" s="74" t="n">
        <v>0.65625</v>
      </c>
      <c r="C1317" s="59" t="n">
        <v>57.5</v>
      </c>
      <c r="D1317" s="59" t="n">
        <v>57.5</v>
      </c>
      <c r="E1317" s="59" t="n">
        <v>57.5</v>
      </c>
      <c r="F1317" s="59" t="n">
        <v>57.6</v>
      </c>
      <c r="G1317" s="59" t="n">
        <v>57.4</v>
      </c>
      <c r="H1317" s="59" t="n">
        <v>61</v>
      </c>
      <c r="I1317" s="59" t="n">
        <v>44.2</v>
      </c>
      <c r="J1317" s="59" t="n">
        <v>1</v>
      </c>
      <c r="K1317" s="59" t="n">
        <v>6</v>
      </c>
      <c r="L1317" s="59" t="s">
        <v>62</v>
      </c>
      <c r="M1317" s="59" t="n">
        <v>0</v>
      </c>
      <c r="N1317" s="59" t="n">
        <v>29.687</v>
      </c>
      <c r="O1317" s="59" t="n">
        <v>65.4</v>
      </c>
      <c r="P1317" s="59" t="n">
        <v>27</v>
      </c>
      <c r="Q1317" s="59" t="n">
        <v>15</v>
      </c>
      <c r="R1317" s="75" t="n">
        <f aca="false">A1317+B1317</f>
        <v>39065.65625</v>
      </c>
      <c r="S1317" s="76" t="n">
        <f aca="false">H1317+$S$1</f>
        <v>70.5</v>
      </c>
      <c r="T1317" s="14" t="n">
        <f aca="false">(D1317-T$1)/T$4</f>
        <v>14.1666666666667</v>
      </c>
      <c r="U1317" s="77" t="n">
        <f aca="false">U$2*EXP((T1317*U$3)/(T1317+U$4))</f>
        <v>1.6147434248734</v>
      </c>
      <c r="V1317" s="78" t="n">
        <f aca="false">U1317*S1317/100</f>
        <v>1.13839411453575</v>
      </c>
      <c r="W1317" s="79" t="n">
        <f aca="false">(W$4*LN(V1317/W$2))/(W$3-LN(V1317/W$2))*T$4+T$1</f>
        <v>48.0071094580746</v>
      </c>
      <c r="X1317" s="0"/>
    </row>
    <row r="1318" customFormat="false" ht="12.75" hidden="false" customHeight="false" outlineLevel="0" collapsed="false">
      <c r="A1318" s="73" t="n">
        <v>39065</v>
      </c>
      <c r="B1318" s="74" t="n">
        <v>0.666666666666667</v>
      </c>
      <c r="C1318" s="59" t="n">
        <v>57.2</v>
      </c>
      <c r="D1318" s="59" t="n">
        <v>57.2</v>
      </c>
      <c r="E1318" s="59" t="n">
        <v>57.2</v>
      </c>
      <c r="F1318" s="59" t="n">
        <v>57.6</v>
      </c>
      <c r="G1318" s="59" t="n">
        <v>57</v>
      </c>
      <c r="H1318" s="59" t="n">
        <v>61</v>
      </c>
      <c r="I1318" s="59" t="n">
        <v>43.9</v>
      </c>
      <c r="J1318" s="59" t="n">
        <v>3</v>
      </c>
      <c r="K1318" s="59" t="n">
        <v>8</v>
      </c>
      <c r="L1318" s="59" t="s">
        <v>68</v>
      </c>
      <c r="M1318" s="59" t="n">
        <v>0</v>
      </c>
      <c r="N1318" s="59" t="n">
        <v>29.682</v>
      </c>
      <c r="O1318" s="59" t="n">
        <v>65.7</v>
      </c>
      <c r="P1318" s="59" t="n">
        <v>26</v>
      </c>
      <c r="Q1318" s="59" t="n">
        <v>15</v>
      </c>
      <c r="R1318" s="75" t="n">
        <f aca="false">A1318+B1318</f>
        <v>39065.6666666667</v>
      </c>
      <c r="S1318" s="76" t="n">
        <f aca="false">H1318+$S$1</f>
        <v>70.5</v>
      </c>
      <c r="T1318" s="14" t="n">
        <f aca="false">(D1318-T$1)/T$4</f>
        <v>14</v>
      </c>
      <c r="U1318" s="77" t="n">
        <f aca="false">U$2*EXP((T1318*U$3)/(T1318+U$4))</f>
        <v>1.59738511309246</v>
      </c>
      <c r="V1318" s="78" t="n">
        <f aca="false">U1318*S1318/100</f>
        <v>1.12615650473018</v>
      </c>
      <c r="W1318" s="79" t="n">
        <f aca="false">(W$4*LN(V1318/W$2))/(W$3-LN(V1318/W$2))*T$4+T$1</f>
        <v>47.7192170531151</v>
      </c>
      <c r="X1318" s="0"/>
    </row>
    <row r="1319" customFormat="false" ht="12.75" hidden="false" customHeight="false" outlineLevel="0" collapsed="false">
      <c r="A1319" s="73" t="n">
        <v>39065</v>
      </c>
      <c r="B1319" s="74" t="n">
        <v>0.677083333333333</v>
      </c>
      <c r="C1319" s="59" t="n">
        <v>57</v>
      </c>
      <c r="D1319" s="59" t="n">
        <v>57</v>
      </c>
      <c r="E1319" s="59" t="n">
        <v>57</v>
      </c>
      <c r="F1319" s="59" t="n">
        <v>57</v>
      </c>
      <c r="G1319" s="59" t="n">
        <v>56.8</v>
      </c>
      <c r="H1319" s="59" t="n">
        <v>61</v>
      </c>
      <c r="I1319" s="59" t="n">
        <v>43.7</v>
      </c>
      <c r="J1319" s="59" t="n">
        <v>1</v>
      </c>
      <c r="K1319" s="59" t="n">
        <v>5</v>
      </c>
      <c r="L1319" s="59" t="s">
        <v>63</v>
      </c>
      <c r="M1319" s="59" t="n">
        <v>0</v>
      </c>
      <c r="N1319" s="59" t="n">
        <v>29.683</v>
      </c>
      <c r="O1319" s="59" t="n">
        <v>65</v>
      </c>
      <c r="P1319" s="59" t="n">
        <v>28</v>
      </c>
      <c r="Q1319" s="59" t="n">
        <v>15</v>
      </c>
      <c r="R1319" s="75" t="n">
        <f aca="false">A1319+B1319</f>
        <v>39065.6770833333</v>
      </c>
      <c r="S1319" s="76" t="n">
        <f aca="false">H1319+$S$1</f>
        <v>70.5</v>
      </c>
      <c r="T1319" s="14" t="n">
        <f aca="false">(D1319-T$1)/T$4</f>
        <v>13.8888888888889</v>
      </c>
      <c r="U1319" s="77" t="n">
        <f aca="false">U$2*EXP((T1319*U$3)/(T1319+U$4))</f>
        <v>1.58590436383189</v>
      </c>
      <c r="V1319" s="78" t="n">
        <f aca="false">U1319*S1319/100</f>
        <v>1.11806257650148</v>
      </c>
      <c r="W1319" s="79" t="n">
        <f aca="false">(W$4*LN(V1319/W$2))/(W$3-LN(V1319/W$2))*T$4+T$1</f>
        <v>47.5272858891294</v>
      </c>
      <c r="X1319" s="0"/>
    </row>
    <row r="1320" customFormat="false" ht="12.75" hidden="false" customHeight="false" outlineLevel="0" collapsed="false">
      <c r="A1320" s="73" t="n">
        <v>39065</v>
      </c>
      <c r="B1320" s="74" t="n">
        <v>0.6875</v>
      </c>
      <c r="C1320" s="59" t="n">
        <v>56.7</v>
      </c>
      <c r="D1320" s="59" t="n">
        <v>56.7</v>
      </c>
      <c r="E1320" s="59" t="n">
        <v>56.7</v>
      </c>
      <c r="F1320" s="59" t="n">
        <v>57</v>
      </c>
      <c r="G1320" s="59" t="n">
        <v>56.5</v>
      </c>
      <c r="H1320" s="59" t="n">
        <v>61</v>
      </c>
      <c r="I1320" s="59" t="n">
        <v>43.4</v>
      </c>
      <c r="J1320" s="59" t="n">
        <v>3</v>
      </c>
      <c r="K1320" s="59" t="n">
        <v>7</v>
      </c>
      <c r="L1320" s="59" t="s">
        <v>68</v>
      </c>
      <c r="M1320" s="59" t="n">
        <v>0</v>
      </c>
      <c r="N1320" s="59" t="n">
        <v>29.678</v>
      </c>
      <c r="O1320" s="59" t="n">
        <v>66.1</v>
      </c>
      <c r="P1320" s="59" t="n">
        <v>25</v>
      </c>
      <c r="Q1320" s="59" t="n">
        <v>15</v>
      </c>
      <c r="R1320" s="75" t="n">
        <f aca="false">A1320+B1320</f>
        <v>39065.6875</v>
      </c>
      <c r="S1320" s="76" t="n">
        <f aca="false">H1320+$S$1</f>
        <v>70.5</v>
      </c>
      <c r="T1320" s="14" t="n">
        <f aca="false">(D1320-T$1)/T$4</f>
        <v>13.7222222222222</v>
      </c>
      <c r="U1320" s="77" t="n">
        <f aca="false">U$2*EXP((T1320*U$3)/(T1320+U$4))</f>
        <v>1.56881943851875</v>
      </c>
      <c r="V1320" s="78" t="n">
        <f aca="false">U1320*S1320/100</f>
        <v>1.10601770415572</v>
      </c>
      <c r="W1320" s="79" t="n">
        <f aca="false">(W$4*LN(V1320/W$2))/(W$3-LN(V1320/W$2))*T$4+T$1</f>
        <v>47.2393848020271</v>
      </c>
      <c r="X1320" s="0"/>
    </row>
    <row r="1321" customFormat="false" ht="12.75" hidden="false" customHeight="false" outlineLevel="0" collapsed="false">
      <c r="A1321" s="73" t="n">
        <v>39065</v>
      </c>
      <c r="B1321" s="74" t="n">
        <v>0.697916666666667</v>
      </c>
      <c r="C1321" s="59" t="n">
        <v>56.4</v>
      </c>
      <c r="D1321" s="59" t="n">
        <v>56.4</v>
      </c>
      <c r="E1321" s="59" t="n">
        <v>56.4</v>
      </c>
      <c r="F1321" s="59" t="n">
        <v>56.5</v>
      </c>
      <c r="G1321" s="59" t="n">
        <v>56.1</v>
      </c>
      <c r="H1321" s="59" t="n">
        <v>62</v>
      </c>
      <c r="I1321" s="59" t="n">
        <v>43.6</v>
      </c>
      <c r="J1321" s="59" t="n">
        <v>1</v>
      </c>
      <c r="K1321" s="59" t="n">
        <v>6</v>
      </c>
      <c r="L1321" s="59" t="s">
        <v>68</v>
      </c>
      <c r="M1321" s="59" t="n">
        <v>0</v>
      </c>
      <c r="N1321" s="59" t="n">
        <v>29.673</v>
      </c>
      <c r="O1321" s="59" t="n">
        <v>65.4</v>
      </c>
      <c r="P1321" s="59" t="n">
        <v>28</v>
      </c>
      <c r="Q1321" s="59" t="n">
        <v>15</v>
      </c>
      <c r="R1321" s="75" t="n">
        <f aca="false">A1321+B1321</f>
        <v>39065.6979166667</v>
      </c>
      <c r="S1321" s="76" t="n">
        <f aca="false">H1321+$S$1</f>
        <v>71.5</v>
      </c>
      <c r="T1321" s="14" t="n">
        <f aca="false">(D1321-T$1)/T$4</f>
        <v>13.5555555555556</v>
      </c>
      <c r="U1321" s="77" t="n">
        <f aca="false">U$2*EXP((T1321*U$3)/(T1321+U$4))</f>
        <v>1.5518967715189</v>
      </c>
      <c r="V1321" s="78" t="n">
        <f aca="false">U1321*S1321/100</f>
        <v>1.10960619163602</v>
      </c>
      <c r="W1321" s="79" t="n">
        <f aca="false">(W$4*LN(V1321/W$2))/(W$3-LN(V1321/W$2))*T$4+T$1</f>
        <v>47.3254462495372</v>
      </c>
      <c r="X1321" s="0"/>
    </row>
    <row r="1322" customFormat="false" ht="12.75" hidden="false" customHeight="false" outlineLevel="0" collapsed="false">
      <c r="A1322" s="73" t="n">
        <v>39065</v>
      </c>
      <c r="B1322" s="74" t="n">
        <v>0.708333333333333</v>
      </c>
      <c r="C1322" s="59" t="n">
        <v>55.8</v>
      </c>
      <c r="D1322" s="59" t="n">
        <v>55.8</v>
      </c>
      <c r="E1322" s="59" t="n">
        <v>55.8</v>
      </c>
      <c r="F1322" s="59" t="n">
        <v>56.1</v>
      </c>
      <c r="G1322" s="59" t="n">
        <v>55.6</v>
      </c>
      <c r="H1322" s="59" t="n">
        <v>62</v>
      </c>
      <c r="I1322" s="59" t="n">
        <v>43</v>
      </c>
      <c r="J1322" s="59" t="n">
        <v>1</v>
      </c>
      <c r="K1322" s="59" t="n">
        <v>6</v>
      </c>
      <c r="L1322" s="59" t="s">
        <v>60</v>
      </c>
      <c r="M1322" s="59" t="n">
        <v>0</v>
      </c>
      <c r="N1322" s="59" t="n">
        <v>29.665</v>
      </c>
      <c r="O1322" s="59" t="n">
        <v>65.9</v>
      </c>
      <c r="P1322" s="59" t="n">
        <v>27</v>
      </c>
      <c r="Q1322" s="59" t="n">
        <v>15</v>
      </c>
      <c r="R1322" s="75" t="n">
        <f aca="false">A1322+B1322</f>
        <v>39065.7083333333</v>
      </c>
      <c r="S1322" s="76" t="n">
        <f aca="false">H1322+$S$1</f>
        <v>71.5</v>
      </c>
      <c r="T1322" s="14" t="n">
        <f aca="false">(D1322-T$1)/T$4</f>
        <v>13.2222222222222</v>
      </c>
      <c r="U1322" s="77" t="n">
        <f aca="false">U$2*EXP((T1322*U$3)/(T1322+U$4))</f>
        <v>1.51853294352859</v>
      </c>
      <c r="V1322" s="78" t="n">
        <f aca="false">U1322*S1322/100</f>
        <v>1.08575105462294</v>
      </c>
      <c r="W1322" s="79" t="n">
        <f aca="false">(W$4*LN(V1322/W$2))/(W$3-LN(V1322/W$2))*T$4+T$1</f>
        <v>46.7486618838092</v>
      </c>
      <c r="X1322" s="0"/>
    </row>
    <row r="1323" customFormat="false" ht="12.75" hidden="false" customHeight="false" outlineLevel="0" collapsed="false">
      <c r="A1323" s="73" t="n">
        <v>39065</v>
      </c>
      <c r="B1323" s="74" t="n">
        <v>0.71875</v>
      </c>
      <c r="C1323" s="59" t="n">
        <v>55.2</v>
      </c>
      <c r="D1323" s="59" t="n">
        <v>55.2</v>
      </c>
      <c r="E1323" s="59" t="n">
        <v>55.2</v>
      </c>
      <c r="F1323" s="59" t="n">
        <v>55.7</v>
      </c>
      <c r="G1323" s="59" t="n">
        <v>54.4</v>
      </c>
      <c r="H1323" s="59" t="n">
        <v>64</v>
      </c>
      <c r="I1323" s="59" t="n">
        <v>43.3</v>
      </c>
      <c r="J1323" s="59" t="n">
        <v>1</v>
      </c>
      <c r="K1323" s="59" t="n">
        <v>4</v>
      </c>
      <c r="L1323" s="59" t="s">
        <v>63</v>
      </c>
      <c r="M1323" s="59" t="n">
        <v>0</v>
      </c>
      <c r="N1323" s="59" t="n">
        <v>29.665</v>
      </c>
      <c r="O1323" s="59" t="n">
        <v>66.1</v>
      </c>
      <c r="P1323" s="59" t="n">
        <v>27</v>
      </c>
      <c r="Q1323" s="59" t="n">
        <v>15</v>
      </c>
      <c r="R1323" s="75" t="n">
        <f aca="false">A1323+B1323</f>
        <v>39065.71875</v>
      </c>
      <c r="S1323" s="76" t="n">
        <f aca="false">H1323+$S$1</f>
        <v>73.5</v>
      </c>
      <c r="T1323" s="14" t="n">
        <f aca="false">(D1323-T$1)/T$4</f>
        <v>12.8888888888889</v>
      </c>
      <c r="U1323" s="77" t="n">
        <f aca="false">U$2*EXP((T1323*U$3)/(T1323+U$4))</f>
        <v>1.4858024292403</v>
      </c>
      <c r="V1323" s="78" t="n">
        <f aca="false">U1323*S1323/100</f>
        <v>1.09206478549162</v>
      </c>
      <c r="W1323" s="79" t="n">
        <f aca="false">(W$4*LN(V1323/W$2))/(W$3-LN(V1323/W$2))*T$4+T$1</f>
        <v>46.9023987314405</v>
      </c>
      <c r="X1323" s="0"/>
    </row>
    <row r="1324" customFormat="false" ht="12.75" hidden="false" customHeight="false" outlineLevel="0" collapsed="false">
      <c r="A1324" s="73" t="n">
        <v>39065</v>
      </c>
      <c r="B1324" s="74" t="n">
        <v>0.729166666666667</v>
      </c>
      <c r="C1324" s="59" t="n">
        <v>54.1</v>
      </c>
      <c r="D1324" s="59" t="n">
        <v>54.1</v>
      </c>
      <c r="E1324" s="59" t="n">
        <v>54.1</v>
      </c>
      <c r="F1324" s="59" t="n">
        <v>54.4</v>
      </c>
      <c r="G1324" s="59" t="n">
        <v>53.9</v>
      </c>
      <c r="H1324" s="59" t="n">
        <v>65</v>
      </c>
      <c r="I1324" s="59" t="n">
        <v>42.6</v>
      </c>
      <c r="J1324" s="59" t="n">
        <v>1</v>
      </c>
      <c r="K1324" s="59" t="n">
        <v>4</v>
      </c>
      <c r="L1324" s="59" t="s">
        <v>63</v>
      </c>
      <c r="M1324" s="59" t="n">
        <v>0</v>
      </c>
      <c r="N1324" s="59" t="n">
        <v>29.663</v>
      </c>
      <c r="O1324" s="59" t="n">
        <v>65.7</v>
      </c>
      <c r="P1324" s="59" t="n">
        <v>28</v>
      </c>
      <c r="Q1324" s="59" t="n">
        <v>15</v>
      </c>
      <c r="R1324" s="75" t="n">
        <f aca="false">A1324+B1324</f>
        <v>39065.7291666667</v>
      </c>
      <c r="S1324" s="76" t="n">
        <f aca="false">H1324+$S$1</f>
        <v>74.5</v>
      </c>
      <c r="T1324" s="14" t="n">
        <f aca="false">(D1324-T$1)/T$4</f>
        <v>12.2777777777778</v>
      </c>
      <c r="U1324" s="77" t="n">
        <f aca="false">U$2*EXP((T1324*U$3)/(T1324+U$4))</f>
        <v>1.42740721559836</v>
      </c>
      <c r="V1324" s="78" t="n">
        <f aca="false">U1324*S1324/100</f>
        <v>1.06341837562078</v>
      </c>
      <c r="W1324" s="79" t="n">
        <f aca="false">(W$4*LN(V1324/W$2))/(W$3-LN(V1324/W$2))*T$4+T$1</f>
        <v>46.1984649342379</v>
      </c>
      <c r="X1324" s="0"/>
    </row>
    <row r="1325" customFormat="false" ht="12.75" hidden="false" customHeight="false" outlineLevel="0" collapsed="false">
      <c r="A1325" s="73" t="n">
        <v>39065</v>
      </c>
      <c r="B1325" s="74" t="n">
        <v>0.739583333333333</v>
      </c>
      <c r="C1325" s="59" t="n">
        <v>53.5</v>
      </c>
      <c r="D1325" s="59" t="n">
        <v>53.5</v>
      </c>
      <c r="E1325" s="59" t="n">
        <v>53.5</v>
      </c>
      <c r="F1325" s="59" t="n">
        <v>53.9</v>
      </c>
      <c r="G1325" s="59" t="n">
        <v>53.3</v>
      </c>
      <c r="H1325" s="59" t="n">
        <v>67</v>
      </c>
      <c r="I1325" s="59" t="n">
        <v>42.8</v>
      </c>
      <c r="J1325" s="59" t="n">
        <v>1</v>
      </c>
      <c r="K1325" s="59" t="n">
        <v>5</v>
      </c>
      <c r="L1325" s="59" t="s">
        <v>63</v>
      </c>
      <c r="M1325" s="59" t="n">
        <v>0</v>
      </c>
      <c r="N1325" s="59" t="n">
        <v>29.66</v>
      </c>
      <c r="O1325" s="59" t="n">
        <v>66.3</v>
      </c>
      <c r="P1325" s="59" t="n">
        <v>24</v>
      </c>
      <c r="Q1325" s="59" t="n">
        <v>15</v>
      </c>
      <c r="R1325" s="75" t="n">
        <f aca="false">A1325+B1325</f>
        <v>39065.7395833333</v>
      </c>
      <c r="S1325" s="76" t="n">
        <f aca="false">H1325+$S$1</f>
        <v>76.5</v>
      </c>
      <c r="T1325" s="14" t="n">
        <f aca="false">(D1325-T$1)/T$4</f>
        <v>11.9444444444444</v>
      </c>
      <c r="U1325" s="77" t="n">
        <f aca="false">U$2*EXP((T1325*U$3)/(T1325+U$4))</f>
        <v>1.39641554487125</v>
      </c>
      <c r="V1325" s="78" t="n">
        <f aca="false">U1325*S1325/100</f>
        <v>1.06825789182651</v>
      </c>
      <c r="W1325" s="79" t="n">
        <f aca="false">(W$4*LN(V1325/W$2))/(W$3-LN(V1325/W$2))*T$4+T$1</f>
        <v>46.3185526675157</v>
      </c>
      <c r="X1325" s="0"/>
    </row>
    <row r="1326" customFormat="false" ht="12.75" hidden="false" customHeight="false" outlineLevel="0" collapsed="false">
      <c r="A1326" s="73" t="n">
        <v>39065</v>
      </c>
      <c r="B1326" s="74" t="n">
        <v>0.75</v>
      </c>
      <c r="C1326" s="59" t="n">
        <v>53.8</v>
      </c>
      <c r="D1326" s="59" t="n">
        <v>53.8</v>
      </c>
      <c r="E1326" s="59" t="n">
        <v>53.8</v>
      </c>
      <c r="F1326" s="59" t="n">
        <v>54.2</v>
      </c>
      <c r="G1326" s="59" t="n">
        <v>53.3</v>
      </c>
      <c r="H1326" s="59" t="n">
        <v>65</v>
      </c>
      <c r="I1326" s="59" t="n">
        <v>42.3</v>
      </c>
      <c r="J1326" s="59" t="n">
        <v>2</v>
      </c>
      <c r="K1326" s="59" t="n">
        <v>6</v>
      </c>
      <c r="L1326" s="59" t="s">
        <v>60</v>
      </c>
      <c r="M1326" s="59" t="n">
        <v>0</v>
      </c>
      <c r="N1326" s="59" t="n">
        <v>29.657</v>
      </c>
      <c r="O1326" s="59" t="n">
        <v>65.9</v>
      </c>
      <c r="P1326" s="59" t="n">
        <v>28</v>
      </c>
      <c r="Q1326" s="59" t="n">
        <v>15</v>
      </c>
      <c r="R1326" s="75" t="n">
        <f aca="false">A1326+B1326</f>
        <v>39065.75</v>
      </c>
      <c r="S1326" s="76" t="n">
        <f aca="false">H1326+$S$1</f>
        <v>74.5</v>
      </c>
      <c r="T1326" s="14" t="n">
        <f aca="false">(D1326-T$1)/T$4</f>
        <v>12.1111111111111</v>
      </c>
      <c r="U1326" s="77" t="n">
        <f aca="false">U$2*EXP((T1326*U$3)/(T1326+U$4))</f>
        <v>1.41183644730141</v>
      </c>
      <c r="V1326" s="78" t="n">
        <f aca="false">U1326*S1326/100</f>
        <v>1.05181815323955</v>
      </c>
      <c r="W1326" s="79" t="n">
        <f aca="false">(W$4*LN(V1326/W$2))/(W$3-LN(V1326/W$2))*T$4+T$1</f>
        <v>45.9086419077873</v>
      </c>
      <c r="X1326" s="0"/>
    </row>
    <row r="1327" customFormat="false" ht="12.75" hidden="false" customHeight="false" outlineLevel="0" collapsed="false">
      <c r="A1327" s="73" t="n">
        <v>39065</v>
      </c>
      <c r="B1327" s="74" t="n">
        <v>0.760416666666667</v>
      </c>
      <c r="C1327" s="59" t="n">
        <v>54.2</v>
      </c>
      <c r="D1327" s="59" t="n">
        <v>54.2</v>
      </c>
      <c r="E1327" s="59" t="n">
        <v>54.2</v>
      </c>
      <c r="F1327" s="59" t="n">
        <v>54.3</v>
      </c>
      <c r="G1327" s="59" t="n">
        <v>54.2</v>
      </c>
      <c r="H1327" s="59" t="n">
        <v>65</v>
      </c>
      <c r="I1327" s="59" t="n">
        <v>42.7</v>
      </c>
      <c r="J1327" s="59" t="n">
        <v>2</v>
      </c>
      <c r="K1327" s="59" t="n">
        <v>8</v>
      </c>
      <c r="L1327" s="59" t="s">
        <v>60</v>
      </c>
      <c r="M1327" s="59" t="n">
        <v>0</v>
      </c>
      <c r="N1327" s="59" t="n">
        <v>29.658</v>
      </c>
      <c r="O1327" s="59" t="n">
        <v>66.2</v>
      </c>
      <c r="P1327" s="59" t="n">
        <v>28</v>
      </c>
      <c r="Q1327" s="59" t="n">
        <v>15</v>
      </c>
      <c r="R1327" s="75" t="n">
        <f aca="false">A1327+B1327</f>
        <v>39065.7604166667</v>
      </c>
      <c r="S1327" s="76" t="n">
        <f aca="false">H1327+$S$1</f>
        <v>74.5</v>
      </c>
      <c r="T1327" s="14" t="n">
        <f aca="false">(D1327-T$1)/T$4</f>
        <v>12.3333333333333</v>
      </c>
      <c r="U1327" s="77" t="n">
        <f aca="false">U$2*EXP((T1327*U$3)/(T1327+U$4))</f>
        <v>1.43263099016709</v>
      </c>
      <c r="V1327" s="78" t="n">
        <f aca="false">U1327*S1327/100</f>
        <v>1.06731008767448</v>
      </c>
      <c r="W1327" s="79" t="n">
        <f aca="false">(W$4*LN(V1327/W$2))/(W$3-LN(V1327/W$2))*T$4+T$1</f>
        <v>46.2950717128855</v>
      </c>
      <c r="X1327" s="0"/>
    </row>
    <row r="1328" customFormat="false" ht="12.75" hidden="false" customHeight="false" outlineLevel="0" collapsed="false">
      <c r="A1328" s="73" t="n">
        <v>39065</v>
      </c>
      <c r="B1328" s="74" t="n">
        <v>0.770833333333333</v>
      </c>
      <c r="C1328" s="59" t="n">
        <v>54.2</v>
      </c>
      <c r="D1328" s="59" t="n">
        <v>54.2</v>
      </c>
      <c r="E1328" s="59" t="n">
        <v>54.2</v>
      </c>
      <c r="F1328" s="59" t="n">
        <v>54.3</v>
      </c>
      <c r="G1328" s="59" t="n">
        <v>54</v>
      </c>
      <c r="H1328" s="59" t="n">
        <v>64</v>
      </c>
      <c r="I1328" s="59" t="n">
        <v>42.3</v>
      </c>
      <c r="J1328" s="59" t="n">
        <v>2</v>
      </c>
      <c r="K1328" s="59" t="n">
        <v>7</v>
      </c>
      <c r="L1328" s="59" t="s">
        <v>63</v>
      </c>
      <c r="M1328" s="59" t="n">
        <v>0</v>
      </c>
      <c r="N1328" s="59" t="n">
        <v>29.654</v>
      </c>
      <c r="O1328" s="59" t="n">
        <v>66.5</v>
      </c>
      <c r="P1328" s="59" t="n">
        <v>26</v>
      </c>
      <c r="Q1328" s="59" t="n">
        <v>15</v>
      </c>
      <c r="R1328" s="75" t="n">
        <f aca="false">A1328+B1328</f>
        <v>39065.7708333333</v>
      </c>
      <c r="S1328" s="76" t="n">
        <f aca="false">H1328+$S$1</f>
        <v>73.5</v>
      </c>
      <c r="T1328" s="14" t="n">
        <f aca="false">(D1328-T$1)/T$4</f>
        <v>12.3333333333333</v>
      </c>
      <c r="U1328" s="77" t="n">
        <f aca="false">U$2*EXP((T1328*U$3)/(T1328+U$4))</f>
        <v>1.43263099016709</v>
      </c>
      <c r="V1328" s="78" t="n">
        <f aca="false">U1328*S1328/100</f>
        <v>1.05298377777281</v>
      </c>
      <c r="W1328" s="79" t="n">
        <f aca="false">(W$4*LN(V1328/W$2))/(W$3-LN(V1328/W$2))*T$4+T$1</f>
        <v>45.9378913009942</v>
      </c>
      <c r="X1328" s="0"/>
    </row>
    <row r="1329" customFormat="false" ht="12.75" hidden="false" customHeight="false" outlineLevel="0" collapsed="false">
      <c r="A1329" s="73" t="n">
        <v>39065</v>
      </c>
      <c r="B1329" s="74" t="n">
        <v>0.791666666666667</v>
      </c>
      <c r="C1329" s="59" t="n">
        <v>53.6</v>
      </c>
      <c r="D1329" s="59" t="n">
        <v>53.6</v>
      </c>
      <c r="E1329" s="59" t="n">
        <v>53.6</v>
      </c>
      <c r="F1329" s="59" t="n">
        <v>54.1</v>
      </c>
      <c r="G1329" s="59" t="n">
        <v>53.1</v>
      </c>
      <c r="H1329" s="59" t="n">
        <v>66</v>
      </c>
      <c r="I1329" s="59" t="n">
        <v>42.5</v>
      </c>
      <c r="J1329" s="59" t="n">
        <v>2</v>
      </c>
      <c r="K1329" s="59" t="n">
        <v>6</v>
      </c>
      <c r="L1329" s="59" t="s">
        <v>60</v>
      </c>
      <c r="M1329" s="59" t="n">
        <v>0</v>
      </c>
      <c r="N1329" s="59" t="n">
        <v>29.665</v>
      </c>
      <c r="O1329" s="59" t="n">
        <v>66.3</v>
      </c>
      <c r="P1329" s="59" t="n">
        <v>25</v>
      </c>
      <c r="Q1329" s="59" t="n">
        <v>15</v>
      </c>
      <c r="R1329" s="75" t="n">
        <f aca="false">A1329+B1329</f>
        <v>39065.7916666667</v>
      </c>
      <c r="S1329" s="76" t="n">
        <f aca="false">H1329+$S$1</f>
        <v>75.5</v>
      </c>
      <c r="T1329" s="14" t="n">
        <f aca="false">(D1329-T$1)/T$4</f>
        <v>12</v>
      </c>
      <c r="U1329" s="77" t="n">
        <f aca="false">U$2*EXP((T1329*U$3)/(T1329+U$4))</f>
        <v>1.40153927042509</v>
      </c>
      <c r="V1329" s="78" t="n">
        <f aca="false">U1329*S1329/100</f>
        <v>1.05816214917095</v>
      </c>
      <c r="W1329" s="79" t="n">
        <f aca="false">(W$4*LN(V1329/W$2))/(W$3-LN(V1329/W$2))*T$4+T$1</f>
        <v>46.0674894207446</v>
      </c>
      <c r="X1329" s="0"/>
    </row>
    <row r="1330" customFormat="false" ht="12.75" hidden="false" customHeight="false" outlineLevel="0" collapsed="false">
      <c r="A1330" s="73" t="n">
        <v>39065</v>
      </c>
      <c r="B1330" s="74" t="n">
        <v>0.802083333333333</v>
      </c>
      <c r="C1330" s="59" t="n">
        <v>52.8</v>
      </c>
      <c r="D1330" s="59" t="n">
        <v>52.8</v>
      </c>
      <c r="E1330" s="59" t="n">
        <v>52.8</v>
      </c>
      <c r="F1330" s="59" t="n">
        <v>53.2</v>
      </c>
      <c r="G1330" s="59" t="n">
        <v>52.3</v>
      </c>
      <c r="H1330" s="59" t="n">
        <v>66</v>
      </c>
      <c r="I1330" s="59" t="n">
        <v>41.8</v>
      </c>
      <c r="J1330" s="59" t="n">
        <v>1</v>
      </c>
      <c r="K1330" s="59" t="n">
        <v>4</v>
      </c>
      <c r="L1330" s="59" t="s">
        <v>68</v>
      </c>
      <c r="M1330" s="59" t="n">
        <v>0</v>
      </c>
      <c r="N1330" s="59" t="n">
        <v>29.674</v>
      </c>
      <c r="O1330" s="59" t="n">
        <v>66.2</v>
      </c>
      <c r="P1330" s="59" t="n">
        <v>27</v>
      </c>
      <c r="Q1330" s="59" t="n">
        <v>15</v>
      </c>
      <c r="R1330" s="75" t="n">
        <f aca="false">A1330+B1330</f>
        <v>39065.8020833333</v>
      </c>
      <c r="S1330" s="76" t="n">
        <f aca="false">H1330+$S$1</f>
        <v>75.5</v>
      </c>
      <c r="T1330" s="14" t="n">
        <f aca="false">(D1330-T$1)/T$4</f>
        <v>11.5555555555556</v>
      </c>
      <c r="U1330" s="77" t="n">
        <f aca="false">U$2*EXP((T1330*U$3)/(T1330+U$4))</f>
        <v>1.36100932005292</v>
      </c>
      <c r="V1330" s="78" t="n">
        <f aca="false">U1330*S1330/100</f>
        <v>1.02756203663995</v>
      </c>
      <c r="W1330" s="79" t="n">
        <f aca="false">(W$4*LN(V1330/W$2))/(W$3-LN(V1330/W$2))*T$4+T$1</f>
        <v>45.2933898906676</v>
      </c>
      <c r="X1330" s="0"/>
    </row>
    <row r="1331" customFormat="false" ht="12.75" hidden="false" customHeight="false" outlineLevel="0" collapsed="false">
      <c r="A1331" s="73" t="n">
        <v>39065</v>
      </c>
      <c r="B1331" s="74" t="n">
        <v>0.8125</v>
      </c>
      <c r="C1331" s="59" t="n">
        <v>51.9</v>
      </c>
      <c r="D1331" s="59" t="n">
        <v>51.9</v>
      </c>
      <c r="E1331" s="59" t="n">
        <v>51.9</v>
      </c>
      <c r="F1331" s="59" t="n">
        <v>52.3</v>
      </c>
      <c r="G1331" s="59" t="n">
        <v>51.4</v>
      </c>
      <c r="H1331" s="59" t="n">
        <v>68</v>
      </c>
      <c r="I1331" s="59" t="n">
        <v>41.7</v>
      </c>
      <c r="J1331" s="59" t="n">
        <v>1</v>
      </c>
      <c r="K1331" s="59" t="n">
        <v>4</v>
      </c>
      <c r="L1331" s="59" t="s">
        <v>60</v>
      </c>
      <c r="M1331" s="59" t="n">
        <v>0</v>
      </c>
      <c r="N1331" s="59" t="n">
        <v>29.673</v>
      </c>
      <c r="O1331" s="59" t="n">
        <v>66.1</v>
      </c>
      <c r="P1331" s="59" t="n">
        <v>28</v>
      </c>
      <c r="Q1331" s="59" t="n">
        <v>15</v>
      </c>
      <c r="R1331" s="75" t="n">
        <f aca="false">A1331+B1331</f>
        <v>39065.8125</v>
      </c>
      <c r="S1331" s="76" t="n">
        <f aca="false">H1331+$S$1</f>
        <v>77.5</v>
      </c>
      <c r="T1331" s="14" t="n">
        <f aca="false">(D1331-T$1)/T$4</f>
        <v>11.0555555555556</v>
      </c>
      <c r="U1331" s="77" t="n">
        <f aca="false">U$2*EXP((T1331*U$3)/(T1331+U$4))</f>
        <v>1.31665111895413</v>
      </c>
      <c r="V1331" s="78" t="n">
        <f aca="false">U1331*S1331/100</f>
        <v>1.02040461718945</v>
      </c>
      <c r="W1331" s="79" t="n">
        <f aca="false">(W$4*LN(V1331/W$2))/(W$3-LN(V1331/W$2))*T$4+T$1</f>
        <v>45.1093940194517</v>
      </c>
      <c r="X1331" s="0"/>
    </row>
    <row r="1332" customFormat="false" ht="12.75" hidden="false" customHeight="false" outlineLevel="0" collapsed="false">
      <c r="A1332" s="73" t="n">
        <v>39065</v>
      </c>
      <c r="B1332" s="74" t="n">
        <v>0.822916666666667</v>
      </c>
      <c r="C1332" s="59" t="n">
        <v>50.9</v>
      </c>
      <c r="D1332" s="59" t="n">
        <v>50.9</v>
      </c>
      <c r="E1332" s="59" t="n">
        <v>50.9</v>
      </c>
      <c r="F1332" s="59" t="n">
        <v>51.4</v>
      </c>
      <c r="G1332" s="59" t="n">
        <v>50.5</v>
      </c>
      <c r="H1332" s="59" t="n">
        <v>70</v>
      </c>
      <c r="I1332" s="59" t="n">
        <v>41.5</v>
      </c>
      <c r="J1332" s="59" t="n">
        <v>1</v>
      </c>
      <c r="K1332" s="59" t="n">
        <v>5</v>
      </c>
      <c r="L1332" s="59" t="s">
        <v>60</v>
      </c>
      <c r="M1332" s="59" t="n">
        <v>0</v>
      </c>
      <c r="N1332" s="59" t="n">
        <v>29.673</v>
      </c>
      <c r="O1332" s="59" t="n">
        <v>67.1</v>
      </c>
      <c r="P1332" s="59" t="n">
        <v>28</v>
      </c>
      <c r="Q1332" s="59" t="n">
        <v>15</v>
      </c>
      <c r="R1332" s="75" t="n">
        <f aca="false">A1332+B1332</f>
        <v>39065.8229166667</v>
      </c>
      <c r="S1332" s="76" t="n">
        <f aca="false">H1332+$S$1</f>
        <v>79.5</v>
      </c>
      <c r="T1332" s="14" t="n">
        <f aca="false">(D1332-T$1)/T$4</f>
        <v>10.5</v>
      </c>
      <c r="U1332" s="77" t="n">
        <f aca="false">U$2*EXP((T1332*U$3)/(T1332+U$4))</f>
        <v>1.26886362287774</v>
      </c>
      <c r="V1332" s="78" t="n">
        <f aca="false">U1332*S1332/100</f>
        <v>1.00874658018781</v>
      </c>
      <c r="W1332" s="79" t="n">
        <f aca="false">(W$4*LN(V1332/W$2))/(W$3-LN(V1332/W$2))*T$4+T$1</f>
        <v>44.807247422739</v>
      </c>
      <c r="X1332" s="0"/>
    </row>
    <row r="1333" customFormat="false" ht="12.75" hidden="false" customHeight="false" outlineLevel="0" collapsed="false">
      <c r="A1333" s="73" t="n">
        <v>39065</v>
      </c>
      <c r="B1333" s="74" t="n">
        <v>0.833333333333333</v>
      </c>
      <c r="C1333" s="59" t="n">
        <v>50.5</v>
      </c>
      <c r="D1333" s="59" t="n">
        <v>50.5</v>
      </c>
      <c r="E1333" s="59" t="n">
        <v>50.5</v>
      </c>
      <c r="F1333" s="59" t="n">
        <v>50.5</v>
      </c>
      <c r="G1333" s="59" t="n">
        <v>50.5</v>
      </c>
      <c r="H1333" s="59" t="n">
        <v>69</v>
      </c>
      <c r="I1333" s="59" t="n">
        <v>40.7</v>
      </c>
      <c r="J1333" s="59" t="n">
        <v>2</v>
      </c>
      <c r="K1333" s="59" t="n">
        <v>5</v>
      </c>
      <c r="L1333" s="59" t="s">
        <v>60</v>
      </c>
      <c r="M1333" s="59" t="n">
        <v>0</v>
      </c>
      <c r="N1333" s="59" t="n">
        <v>29.676</v>
      </c>
      <c r="O1333" s="59" t="n">
        <v>68.6</v>
      </c>
      <c r="P1333" s="59" t="n">
        <v>27</v>
      </c>
      <c r="Q1333" s="59" t="n">
        <v>15</v>
      </c>
      <c r="R1333" s="75" t="n">
        <f aca="false">A1333+B1333</f>
        <v>39065.8333333333</v>
      </c>
      <c r="S1333" s="76" t="n">
        <f aca="false">H1333+$S$1</f>
        <v>78.5</v>
      </c>
      <c r="T1333" s="14" t="n">
        <f aca="false">(D1333-T$1)/T$4</f>
        <v>10.2777777777778</v>
      </c>
      <c r="U1333" s="77" t="n">
        <f aca="false">U$2*EXP((T1333*U$3)/(T1333+U$4))</f>
        <v>1.25018118150608</v>
      </c>
      <c r="V1333" s="78" t="n">
        <f aca="false">U1333*S1333/100</f>
        <v>0.981392227482273</v>
      </c>
      <c r="W1333" s="79" t="n">
        <f aca="false">(W$4*LN(V1333/W$2))/(W$3-LN(V1333/W$2))*T$4+T$1</f>
        <v>44.0860067444614</v>
      </c>
      <c r="X1333" s="0"/>
    </row>
    <row r="1334" customFormat="false" ht="12.75" hidden="false" customHeight="false" outlineLevel="0" collapsed="false">
      <c r="A1334" s="73" t="n">
        <v>39065</v>
      </c>
      <c r="B1334" s="74" t="n">
        <v>0.84375</v>
      </c>
      <c r="C1334" s="59" t="n">
        <v>50.2</v>
      </c>
      <c r="D1334" s="59" t="n">
        <v>50.2</v>
      </c>
      <c r="E1334" s="59" t="n">
        <v>50.2</v>
      </c>
      <c r="F1334" s="59" t="n">
        <v>50.5</v>
      </c>
      <c r="G1334" s="59" t="n">
        <v>50</v>
      </c>
      <c r="H1334" s="59" t="n">
        <v>71</v>
      </c>
      <c r="I1334" s="59" t="n">
        <v>41.2</v>
      </c>
      <c r="J1334" s="59" t="n">
        <v>1</v>
      </c>
      <c r="K1334" s="59" t="n">
        <v>5</v>
      </c>
      <c r="L1334" s="59" t="s">
        <v>60</v>
      </c>
      <c r="M1334" s="59" t="n">
        <v>0</v>
      </c>
      <c r="N1334" s="59" t="n">
        <v>29.676</v>
      </c>
      <c r="O1334" s="59" t="n">
        <v>69.5</v>
      </c>
      <c r="P1334" s="59" t="n">
        <v>27</v>
      </c>
      <c r="Q1334" s="59" t="n">
        <v>15</v>
      </c>
      <c r="R1334" s="75" t="n">
        <f aca="false">A1334+B1334</f>
        <v>39065.84375</v>
      </c>
      <c r="S1334" s="76" t="n">
        <f aca="false">H1334+$S$1</f>
        <v>80.5</v>
      </c>
      <c r="T1334" s="14" t="n">
        <f aca="false">(D1334-T$1)/T$4</f>
        <v>10.1111111111111</v>
      </c>
      <c r="U1334" s="77" t="n">
        <f aca="false">U$2*EXP((T1334*U$3)/(T1334+U$4))</f>
        <v>1.23632900071049</v>
      </c>
      <c r="V1334" s="78" t="n">
        <f aca="false">U1334*S1334/100</f>
        <v>0.995244845571943</v>
      </c>
      <c r="W1334" s="79" t="n">
        <f aca="false">(W$4*LN(V1334/W$2))/(W$3-LN(V1334/W$2))*T$4+T$1</f>
        <v>44.4534403293587</v>
      </c>
      <c r="X1334" s="0"/>
    </row>
    <row r="1335" customFormat="false" ht="12.75" hidden="false" customHeight="false" outlineLevel="0" collapsed="false">
      <c r="A1335" s="73" t="n">
        <v>39065</v>
      </c>
      <c r="B1335" s="74" t="n">
        <v>0.854166666666667</v>
      </c>
      <c r="C1335" s="59" t="n">
        <v>50.3</v>
      </c>
      <c r="D1335" s="59" t="n">
        <v>50.3</v>
      </c>
      <c r="E1335" s="59" t="n">
        <v>50.3</v>
      </c>
      <c r="F1335" s="59" t="n">
        <v>50.5</v>
      </c>
      <c r="G1335" s="59" t="n">
        <v>50</v>
      </c>
      <c r="H1335" s="59" t="n">
        <v>71</v>
      </c>
      <c r="I1335" s="59" t="n">
        <v>41.3</v>
      </c>
      <c r="J1335" s="59" t="n">
        <v>3</v>
      </c>
      <c r="K1335" s="59" t="n">
        <v>9</v>
      </c>
      <c r="L1335" s="59" t="s">
        <v>60</v>
      </c>
      <c r="M1335" s="59" t="n">
        <v>0</v>
      </c>
      <c r="N1335" s="59" t="n">
        <v>29.667</v>
      </c>
      <c r="O1335" s="59" t="n">
        <v>69.4</v>
      </c>
      <c r="P1335" s="59" t="n">
        <v>26</v>
      </c>
      <c r="Q1335" s="59" t="n">
        <v>15</v>
      </c>
      <c r="R1335" s="75" t="n">
        <f aca="false">A1335+B1335</f>
        <v>39065.8541666667</v>
      </c>
      <c r="S1335" s="76" t="n">
        <f aca="false">H1335+$S$1</f>
        <v>80.5</v>
      </c>
      <c r="T1335" s="14" t="n">
        <f aca="false">(D1335-T$1)/T$4</f>
        <v>10.1666666666667</v>
      </c>
      <c r="U1335" s="77" t="n">
        <f aca="false">U$2*EXP((T1335*U$3)/(T1335+U$4))</f>
        <v>1.24093127474396</v>
      </c>
      <c r="V1335" s="78" t="n">
        <f aca="false">U1335*S1335/100</f>
        <v>0.998949676168888</v>
      </c>
      <c r="W1335" s="79" t="n">
        <f aca="false">(W$4*LN(V1335/W$2))/(W$3-LN(V1335/W$2))*T$4+T$1</f>
        <v>44.5509435954332</v>
      </c>
      <c r="X1335" s="0"/>
    </row>
    <row r="1336" customFormat="false" ht="12.75" hidden="false" customHeight="false" outlineLevel="0" collapsed="false">
      <c r="A1336" s="73" t="n">
        <v>39065</v>
      </c>
      <c r="B1336" s="74" t="n">
        <v>0.864583333333333</v>
      </c>
      <c r="C1336" s="59" t="n">
        <v>50.3</v>
      </c>
      <c r="D1336" s="59" t="n">
        <v>50.3</v>
      </c>
      <c r="E1336" s="59" t="n">
        <v>48.1</v>
      </c>
      <c r="F1336" s="59" t="n">
        <v>50.5</v>
      </c>
      <c r="G1336" s="59" t="n">
        <v>50</v>
      </c>
      <c r="H1336" s="59" t="n">
        <v>71</v>
      </c>
      <c r="I1336" s="59" t="n">
        <v>41.3</v>
      </c>
      <c r="J1336" s="59" t="n">
        <v>5</v>
      </c>
      <c r="K1336" s="59" t="n">
        <v>14</v>
      </c>
      <c r="L1336" s="59" t="s">
        <v>60</v>
      </c>
      <c r="M1336" s="59" t="n">
        <v>0</v>
      </c>
      <c r="N1336" s="59" t="n">
        <v>29.667</v>
      </c>
      <c r="O1336" s="59" t="n">
        <v>69</v>
      </c>
      <c r="P1336" s="59" t="n">
        <v>26</v>
      </c>
      <c r="Q1336" s="59" t="n">
        <v>15</v>
      </c>
      <c r="R1336" s="75" t="n">
        <f aca="false">A1336+B1336</f>
        <v>39065.8645833333</v>
      </c>
      <c r="S1336" s="76" t="n">
        <f aca="false">H1336+$S$1</f>
        <v>80.5</v>
      </c>
      <c r="T1336" s="14" t="n">
        <f aca="false">(D1336-T$1)/T$4</f>
        <v>10.1666666666667</v>
      </c>
      <c r="U1336" s="77" t="n">
        <f aca="false">U$2*EXP((T1336*U$3)/(T1336+U$4))</f>
        <v>1.24093127474396</v>
      </c>
      <c r="V1336" s="78" t="n">
        <f aca="false">U1336*S1336/100</f>
        <v>0.998949676168888</v>
      </c>
      <c r="W1336" s="79" t="n">
        <f aca="false">(W$4*LN(V1336/W$2))/(W$3-LN(V1336/W$2))*T$4+T$1</f>
        <v>44.5509435954332</v>
      </c>
      <c r="X1336" s="0"/>
    </row>
    <row r="1337" customFormat="false" ht="12.75" hidden="false" customHeight="false" outlineLevel="0" collapsed="false">
      <c r="A1337" s="73" t="n">
        <v>39065</v>
      </c>
      <c r="B1337" s="74" t="n">
        <v>0.875</v>
      </c>
      <c r="C1337" s="59" t="n">
        <v>49.8</v>
      </c>
      <c r="D1337" s="59" t="n">
        <v>49.8</v>
      </c>
      <c r="E1337" s="59" t="n">
        <v>49.8</v>
      </c>
      <c r="F1337" s="59" t="n">
        <v>50.1</v>
      </c>
      <c r="G1337" s="59" t="n">
        <v>49.6</v>
      </c>
      <c r="H1337" s="59" t="n">
        <v>73</v>
      </c>
      <c r="I1337" s="59" t="n">
        <v>41.5</v>
      </c>
      <c r="J1337" s="59" t="n">
        <v>4</v>
      </c>
      <c r="K1337" s="59" t="n">
        <v>9</v>
      </c>
      <c r="L1337" s="59" t="s">
        <v>68</v>
      </c>
      <c r="M1337" s="59" t="n">
        <v>0</v>
      </c>
      <c r="N1337" s="59" t="n">
        <v>29.658</v>
      </c>
      <c r="O1337" s="59" t="n">
        <v>70</v>
      </c>
      <c r="P1337" s="59" t="n">
        <v>26</v>
      </c>
      <c r="Q1337" s="59" t="n">
        <v>15</v>
      </c>
      <c r="R1337" s="75" t="n">
        <f aca="false">A1337+B1337</f>
        <v>39065.875</v>
      </c>
      <c r="S1337" s="76" t="n">
        <f aca="false">H1337+$S$1</f>
        <v>82.5</v>
      </c>
      <c r="T1337" s="14" t="n">
        <f aca="false">(D1337-T$1)/T$4</f>
        <v>9.88888888888889</v>
      </c>
      <c r="U1337" s="77" t="n">
        <f aca="false">U$2*EXP((T1337*U$3)/(T1337+U$4))</f>
        <v>1.2180701122678</v>
      </c>
      <c r="V1337" s="78" t="n">
        <f aca="false">U1337*S1337/100</f>
        <v>1.00490784262093</v>
      </c>
      <c r="W1337" s="79" t="n">
        <f aca="false">(W$4*LN(V1337/W$2))/(W$3-LN(V1337/W$2))*T$4+T$1</f>
        <v>44.7070823832465</v>
      </c>
      <c r="X1337" s="0"/>
    </row>
    <row r="1338" customFormat="false" ht="12.75" hidden="false" customHeight="false" outlineLevel="0" collapsed="false">
      <c r="A1338" s="73" t="n">
        <v>39065</v>
      </c>
      <c r="B1338" s="74" t="n">
        <v>0.885416666666667</v>
      </c>
      <c r="C1338" s="59" t="n">
        <v>49.5</v>
      </c>
      <c r="D1338" s="59" t="n">
        <v>49.5</v>
      </c>
      <c r="E1338" s="59" t="n">
        <v>49.5</v>
      </c>
      <c r="F1338" s="59" t="n">
        <v>49.7</v>
      </c>
      <c r="G1338" s="59" t="n">
        <v>49.5</v>
      </c>
      <c r="H1338" s="59" t="n">
        <v>72</v>
      </c>
      <c r="I1338" s="59" t="n">
        <v>40.9</v>
      </c>
      <c r="J1338" s="59" t="n">
        <v>3</v>
      </c>
      <c r="K1338" s="59" t="n">
        <v>10</v>
      </c>
      <c r="L1338" s="59" t="s">
        <v>60</v>
      </c>
      <c r="M1338" s="59" t="n">
        <v>0</v>
      </c>
      <c r="N1338" s="59" t="n">
        <v>29.652</v>
      </c>
      <c r="O1338" s="59" t="n">
        <v>70.7</v>
      </c>
      <c r="P1338" s="59" t="n">
        <v>26</v>
      </c>
      <c r="Q1338" s="59" t="n">
        <v>15</v>
      </c>
      <c r="R1338" s="75" t="n">
        <f aca="false">A1338+B1338</f>
        <v>39065.8854166667</v>
      </c>
      <c r="S1338" s="76" t="n">
        <f aca="false">H1338+$S$1</f>
        <v>81.5</v>
      </c>
      <c r="T1338" s="14" t="n">
        <f aca="false">(D1338-T$1)/T$4</f>
        <v>9.72222222222222</v>
      </c>
      <c r="U1338" s="77" t="n">
        <f aca="false">U$2*EXP((T1338*U$3)/(T1338+U$4))</f>
        <v>1.20453248525986</v>
      </c>
      <c r="V1338" s="78" t="n">
        <f aca="false">U1338*S1338/100</f>
        <v>0.981693975486787</v>
      </c>
      <c r="W1338" s="79" t="n">
        <f aca="false">(W$4*LN(V1338/W$2))/(W$3-LN(V1338/W$2))*T$4+T$1</f>
        <v>44.094059104809</v>
      </c>
      <c r="X1338" s="0"/>
    </row>
    <row r="1339" customFormat="false" ht="12.75" hidden="false" customHeight="false" outlineLevel="0" collapsed="false">
      <c r="A1339" s="73" t="n">
        <v>39065</v>
      </c>
      <c r="B1339" s="74" t="n">
        <v>0.895833333333333</v>
      </c>
      <c r="C1339" s="59" t="n">
        <v>49.4</v>
      </c>
      <c r="D1339" s="59" t="n">
        <v>49.4</v>
      </c>
      <c r="E1339" s="59" t="n">
        <v>49.4</v>
      </c>
      <c r="F1339" s="59" t="n">
        <v>49.5</v>
      </c>
      <c r="G1339" s="59" t="n">
        <v>49.3</v>
      </c>
      <c r="H1339" s="59" t="n">
        <v>72</v>
      </c>
      <c r="I1339" s="59" t="n">
        <v>40.8</v>
      </c>
      <c r="J1339" s="59" t="n">
        <v>2</v>
      </c>
      <c r="K1339" s="59" t="n">
        <v>8</v>
      </c>
      <c r="L1339" s="59" t="s">
        <v>68</v>
      </c>
      <c r="M1339" s="59" t="n">
        <v>0</v>
      </c>
      <c r="N1339" s="59" t="n">
        <v>29.633</v>
      </c>
      <c r="O1339" s="59" t="n">
        <v>71.3</v>
      </c>
      <c r="P1339" s="59" t="n">
        <v>25</v>
      </c>
      <c r="Q1339" s="59" t="n">
        <v>15</v>
      </c>
      <c r="R1339" s="75" t="n">
        <f aca="false">A1339+B1339</f>
        <v>39065.8958333333</v>
      </c>
      <c r="S1339" s="76" t="n">
        <f aca="false">H1339+$S$1</f>
        <v>81.5</v>
      </c>
      <c r="T1339" s="14" t="n">
        <f aca="false">(D1339-T$1)/T$4</f>
        <v>9.66666666666667</v>
      </c>
      <c r="U1339" s="77" t="n">
        <f aca="false">U$2*EXP((T1339*U$3)/(T1339+U$4))</f>
        <v>1.20004953657511</v>
      </c>
      <c r="V1339" s="78" t="n">
        <f aca="false">U1339*S1339/100</f>
        <v>0.978040372308711</v>
      </c>
      <c r="W1339" s="79" t="n">
        <f aca="false">(W$4*LN(V1339/W$2))/(W$3-LN(V1339/W$2))*T$4+T$1</f>
        <v>43.9964127866218</v>
      </c>
      <c r="X1339" s="0"/>
    </row>
    <row r="1340" customFormat="false" ht="12.75" hidden="false" customHeight="false" outlineLevel="0" collapsed="false">
      <c r="A1340" s="73" t="n">
        <v>39065</v>
      </c>
      <c r="B1340" s="74" t="n">
        <v>0.90625</v>
      </c>
      <c r="C1340" s="59" t="n">
        <v>49</v>
      </c>
      <c r="D1340" s="59" t="n">
        <v>49</v>
      </c>
      <c r="E1340" s="59" t="n">
        <v>49</v>
      </c>
      <c r="F1340" s="59" t="n">
        <v>49.4</v>
      </c>
      <c r="G1340" s="59" t="n">
        <v>48.7</v>
      </c>
      <c r="H1340" s="59" t="n">
        <v>73</v>
      </c>
      <c r="I1340" s="59" t="n">
        <v>40.7</v>
      </c>
      <c r="J1340" s="59" t="n">
        <v>2</v>
      </c>
      <c r="K1340" s="59" t="n">
        <v>8</v>
      </c>
      <c r="L1340" s="59" t="s">
        <v>63</v>
      </c>
      <c r="M1340" s="59" t="n">
        <v>0</v>
      </c>
      <c r="N1340" s="59" t="n">
        <v>29.634</v>
      </c>
      <c r="O1340" s="59" t="n">
        <v>70.3</v>
      </c>
      <c r="P1340" s="59" t="n">
        <v>26</v>
      </c>
      <c r="Q1340" s="59" t="n">
        <v>15</v>
      </c>
      <c r="R1340" s="75" t="n">
        <f aca="false">A1340+B1340</f>
        <v>39065.90625</v>
      </c>
      <c r="S1340" s="76" t="n">
        <f aca="false">H1340+$S$1</f>
        <v>82.5</v>
      </c>
      <c r="T1340" s="14" t="n">
        <f aca="false">(D1340-T$1)/T$4</f>
        <v>9.44444444444445</v>
      </c>
      <c r="U1340" s="77" t="n">
        <f aca="false">U$2*EXP((T1340*U$3)/(T1340+U$4))</f>
        <v>1.18226460098487</v>
      </c>
      <c r="V1340" s="78" t="n">
        <f aca="false">U1340*S1340/100</f>
        <v>0.975368295812516</v>
      </c>
      <c r="W1340" s="79" t="n">
        <f aca="false">(W$4*LN(V1340/W$2))/(W$3-LN(V1340/W$2))*T$4+T$1</f>
        <v>43.924794663369</v>
      </c>
      <c r="X1340" s="0"/>
    </row>
    <row r="1341" customFormat="false" ht="12.75" hidden="false" customHeight="false" outlineLevel="0" collapsed="false">
      <c r="A1341" s="73" t="n">
        <v>39065</v>
      </c>
      <c r="B1341" s="74" t="n">
        <v>0.916666666666667</v>
      </c>
      <c r="C1341" s="59" t="n">
        <v>48.6</v>
      </c>
      <c r="D1341" s="59" t="n">
        <v>48.6</v>
      </c>
      <c r="E1341" s="59" t="n">
        <v>48.6</v>
      </c>
      <c r="F1341" s="59" t="n">
        <v>48.8</v>
      </c>
      <c r="G1341" s="59" t="n">
        <v>48.6</v>
      </c>
      <c r="H1341" s="59" t="n">
        <v>73</v>
      </c>
      <c r="I1341" s="59" t="n">
        <v>40.3</v>
      </c>
      <c r="J1341" s="59" t="n">
        <v>1</v>
      </c>
      <c r="K1341" s="59" t="n">
        <v>7</v>
      </c>
      <c r="L1341" s="59" t="s">
        <v>63</v>
      </c>
      <c r="M1341" s="59" t="n">
        <v>0</v>
      </c>
      <c r="N1341" s="59" t="n">
        <v>29.639</v>
      </c>
      <c r="O1341" s="59" t="n">
        <v>69.7</v>
      </c>
      <c r="P1341" s="59" t="n">
        <v>26</v>
      </c>
      <c r="Q1341" s="59" t="n">
        <v>15</v>
      </c>
      <c r="R1341" s="75" t="n">
        <f aca="false">A1341+B1341</f>
        <v>39065.9166666667</v>
      </c>
      <c r="S1341" s="76" t="n">
        <f aca="false">H1341+$S$1</f>
        <v>82.5</v>
      </c>
      <c r="T1341" s="14" t="n">
        <f aca="false">(D1341-T$1)/T$4</f>
        <v>9.22222222222222</v>
      </c>
      <c r="U1341" s="77" t="n">
        <f aca="false">U$2*EXP((T1341*U$3)/(T1341+U$4))</f>
        <v>1.16471265743594</v>
      </c>
      <c r="V1341" s="78" t="n">
        <f aca="false">U1341*S1341/100</f>
        <v>0.960887942384653</v>
      </c>
      <c r="W1341" s="79" t="n">
        <f aca="false">(W$4*LN(V1341/W$2))/(W$3-LN(V1341/W$2))*T$4+T$1</f>
        <v>43.5336459966355</v>
      </c>
      <c r="X1341" s="0"/>
    </row>
    <row r="1342" customFormat="false" ht="12.75" hidden="false" customHeight="false" outlineLevel="0" collapsed="false">
      <c r="A1342" s="73" t="n">
        <v>39065</v>
      </c>
      <c r="B1342" s="74" t="n">
        <v>0.927083333333333</v>
      </c>
      <c r="C1342" s="59" t="n">
        <v>48.7</v>
      </c>
      <c r="D1342" s="59" t="n">
        <v>48.7</v>
      </c>
      <c r="E1342" s="59" t="n">
        <v>48.7</v>
      </c>
      <c r="F1342" s="59" t="n">
        <v>48.8</v>
      </c>
      <c r="G1342" s="59" t="n">
        <v>48.6</v>
      </c>
      <c r="H1342" s="59" t="n">
        <v>73</v>
      </c>
      <c r="I1342" s="59" t="n">
        <v>40.4</v>
      </c>
      <c r="J1342" s="59" t="n">
        <v>1</v>
      </c>
      <c r="K1342" s="59" t="n">
        <v>5</v>
      </c>
      <c r="L1342" s="59" t="s">
        <v>66</v>
      </c>
      <c r="M1342" s="59" t="n">
        <v>0</v>
      </c>
      <c r="N1342" s="59" t="n">
        <v>29.64</v>
      </c>
      <c r="O1342" s="59" t="n">
        <v>70.8</v>
      </c>
      <c r="P1342" s="59" t="n">
        <v>26</v>
      </c>
      <c r="Q1342" s="59" t="n">
        <v>15</v>
      </c>
      <c r="R1342" s="75" t="n">
        <f aca="false">A1342+B1342</f>
        <v>39065.9270833333</v>
      </c>
      <c r="S1342" s="76" t="n">
        <f aca="false">H1342+$S$1</f>
        <v>82.5</v>
      </c>
      <c r="T1342" s="14" t="n">
        <f aca="false">(D1342-T$1)/T$4</f>
        <v>9.27777777777778</v>
      </c>
      <c r="U1342" s="77" t="n">
        <f aca="false">U$2*EXP((T1342*U$3)/(T1342+U$4))</f>
        <v>1.16907894421553</v>
      </c>
      <c r="V1342" s="78" t="n">
        <f aca="false">U1342*S1342/100</f>
        <v>0.964490128977811</v>
      </c>
      <c r="W1342" s="79" t="n">
        <f aca="false">(W$4*LN(V1342/W$2))/(W$3-LN(V1342/W$2))*T$4+T$1</f>
        <v>43.6314334637469</v>
      </c>
      <c r="X1342" s="0"/>
    </row>
    <row r="1343" customFormat="false" ht="12.75" hidden="false" customHeight="false" outlineLevel="0" collapsed="false">
      <c r="A1343" s="73" t="n">
        <v>39065</v>
      </c>
      <c r="B1343" s="74" t="n">
        <v>0.9375</v>
      </c>
      <c r="C1343" s="59" t="n">
        <v>48.5</v>
      </c>
      <c r="D1343" s="59" t="n">
        <v>48.5</v>
      </c>
      <c r="E1343" s="59" t="n">
        <v>48.5</v>
      </c>
      <c r="F1343" s="59" t="n">
        <v>48.8</v>
      </c>
      <c r="G1343" s="59" t="n">
        <v>48.3</v>
      </c>
      <c r="H1343" s="59" t="n">
        <v>73</v>
      </c>
      <c r="I1343" s="59" t="n">
        <v>40.3</v>
      </c>
      <c r="J1343" s="59" t="n">
        <v>0</v>
      </c>
      <c r="K1343" s="59" t="n">
        <v>3</v>
      </c>
      <c r="L1343" s="59" t="s">
        <v>66</v>
      </c>
      <c r="M1343" s="59" t="n">
        <v>0</v>
      </c>
      <c r="N1343" s="59" t="n">
        <v>29.624</v>
      </c>
      <c r="O1343" s="59" t="n">
        <v>71.5</v>
      </c>
      <c r="P1343" s="59" t="n">
        <v>25</v>
      </c>
      <c r="Q1343" s="59" t="n">
        <v>15</v>
      </c>
      <c r="R1343" s="75" t="n">
        <f aca="false">A1343+B1343</f>
        <v>39065.9375</v>
      </c>
      <c r="S1343" s="76" t="n">
        <f aca="false">H1343+$S$1</f>
        <v>82.5</v>
      </c>
      <c r="T1343" s="14" t="n">
        <f aca="false">(D1343-T$1)/T$4</f>
        <v>9.16666666666667</v>
      </c>
      <c r="U1343" s="77" t="n">
        <f aca="false">U$2*EXP((T1343*U$3)/(T1343+U$4))</f>
        <v>1.16036076856279</v>
      </c>
      <c r="V1343" s="78" t="n">
        <f aca="false">U1343*S1343/100</f>
        <v>0.957297634064302</v>
      </c>
      <c r="W1343" s="79" t="n">
        <f aca="false">(W$4*LN(V1343/W$2))/(W$3-LN(V1343/W$2))*T$4+T$1</f>
        <v>43.4358583292377</v>
      </c>
      <c r="X1343" s="0"/>
    </row>
    <row r="1344" customFormat="false" ht="12.75" hidden="false" customHeight="false" outlineLevel="0" collapsed="false">
      <c r="A1344" s="73" t="n">
        <v>39065</v>
      </c>
      <c r="B1344" s="74" t="n">
        <v>0.947916666666667</v>
      </c>
      <c r="C1344" s="59" t="n">
        <v>47.8</v>
      </c>
      <c r="D1344" s="59" t="n">
        <v>47.8</v>
      </c>
      <c r="E1344" s="59" t="n">
        <v>47.8</v>
      </c>
      <c r="F1344" s="59" t="n">
        <v>48.3</v>
      </c>
      <c r="G1344" s="59" t="n">
        <v>47.3</v>
      </c>
      <c r="H1344" s="59" t="n">
        <v>73</v>
      </c>
      <c r="I1344" s="59" t="n">
        <v>39.6</v>
      </c>
      <c r="J1344" s="59" t="n">
        <v>0</v>
      </c>
      <c r="K1344" s="59" t="n">
        <v>4</v>
      </c>
      <c r="L1344" s="59" t="s">
        <v>68</v>
      </c>
      <c r="M1344" s="59" t="n">
        <v>0</v>
      </c>
      <c r="N1344" s="59" t="n">
        <v>29.617</v>
      </c>
      <c r="O1344" s="59" t="n">
        <v>70.4</v>
      </c>
      <c r="P1344" s="59" t="n">
        <v>26</v>
      </c>
      <c r="Q1344" s="59" t="n">
        <v>15</v>
      </c>
      <c r="R1344" s="75" t="n">
        <f aca="false">A1344+B1344</f>
        <v>39065.9479166667</v>
      </c>
      <c r="S1344" s="76" t="n">
        <f aca="false">H1344+$S$1</f>
        <v>82.5</v>
      </c>
      <c r="T1344" s="14" t="n">
        <f aca="false">(D1344-T$1)/T$4</f>
        <v>8.77777777777778</v>
      </c>
      <c r="U1344" s="77" t="n">
        <f aca="false">U$2*EXP((T1344*U$3)/(T1344+U$4))</f>
        <v>1.1302972761349</v>
      </c>
      <c r="V1344" s="78" t="n">
        <f aca="false">U1344*S1344/100</f>
        <v>0.932495252811295</v>
      </c>
      <c r="W1344" s="79" t="n">
        <f aca="false">(W$4*LN(V1344/W$2))/(W$3-LN(V1344/W$2))*T$4+T$1</f>
        <v>42.751339049382</v>
      </c>
      <c r="X1344" s="0"/>
    </row>
    <row r="1345" customFormat="false" ht="12.75" hidden="false" customHeight="false" outlineLevel="0" collapsed="false">
      <c r="A1345" s="73" t="n">
        <v>39065</v>
      </c>
      <c r="B1345" s="74" t="n">
        <v>0.958333333333333</v>
      </c>
      <c r="C1345" s="59" t="n">
        <v>46.9</v>
      </c>
      <c r="D1345" s="59" t="n">
        <v>46.9</v>
      </c>
      <c r="E1345" s="59" t="n">
        <v>46.9</v>
      </c>
      <c r="F1345" s="59" t="n">
        <v>47.3</v>
      </c>
      <c r="G1345" s="59" t="n">
        <v>46.5</v>
      </c>
      <c r="H1345" s="59" t="n">
        <v>76</v>
      </c>
      <c r="I1345" s="59" t="n">
        <v>39.7</v>
      </c>
      <c r="J1345" s="59" t="n">
        <v>1</v>
      </c>
      <c r="K1345" s="59" t="n">
        <v>5</v>
      </c>
      <c r="L1345" s="59" t="s">
        <v>63</v>
      </c>
      <c r="M1345" s="59" t="n">
        <v>0</v>
      </c>
      <c r="N1345" s="59" t="n">
        <v>29.624</v>
      </c>
      <c r="O1345" s="59" t="n">
        <v>69.9</v>
      </c>
      <c r="P1345" s="59" t="n">
        <v>26</v>
      </c>
      <c r="Q1345" s="59" t="n">
        <v>15</v>
      </c>
      <c r="R1345" s="75" t="n">
        <f aca="false">A1345+B1345</f>
        <v>39065.9583333333</v>
      </c>
      <c r="S1345" s="76" t="n">
        <f aca="false">H1345+$S$1</f>
        <v>85.5</v>
      </c>
      <c r="T1345" s="14" t="n">
        <f aca="false">(D1345-T$1)/T$4</f>
        <v>8.27777777777778</v>
      </c>
      <c r="U1345" s="77" t="n">
        <f aca="false">U$2*EXP((T1345*U$3)/(T1345+U$4))</f>
        <v>1.09265569208238</v>
      </c>
      <c r="V1345" s="78" t="n">
        <f aca="false">U1345*S1345/100</f>
        <v>0.934220616730434</v>
      </c>
      <c r="W1345" s="79" t="n">
        <f aca="false">(W$4*LN(V1345/W$2))/(W$3-LN(V1345/W$2))*T$4+T$1</f>
        <v>42.7994745184967</v>
      </c>
      <c r="X1345" s="0"/>
    </row>
    <row r="1346" customFormat="false" ht="12.75" hidden="false" customHeight="false" outlineLevel="0" collapsed="false">
      <c r="A1346" s="73" t="n">
        <v>39065</v>
      </c>
      <c r="B1346" s="74" t="n">
        <v>0.96875</v>
      </c>
      <c r="C1346" s="59" t="n">
        <v>46.6</v>
      </c>
      <c r="D1346" s="59" t="n">
        <v>46.6</v>
      </c>
      <c r="E1346" s="59" t="n">
        <v>46.6</v>
      </c>
      <c r="F1346" s="59" t="n">
        <v>46.7</v>
      </c>
      <c r="G1346" s="59" t="n">
        <v>46.4</v>
      </c>
      <c r="H1346" s="59" t="n">
        <v>78</v>
      </c>
      <c r="I1346" s="59" t="n">
        <v>40.1</v>
      </c>
      <c r="J1346" s="59" t="n">
        <v>2</v>
      </c>
      <c r="K1346" s="59" t="n">
        <v>5</v>
      </c>
      <c r="L1346" s="59" t="s">
        <v>63</v>
      </c>
      <c r="M1346" s="59" t="n">
        <v>0</v>
      </c>
      <c r="N1346" s="59" t="n">
        <v>29.611</v>
      </c>
      <c r="O1346" s="59" t="n">
        <v>70.1</v>
      </c>
      <c r="P1346" s="59" t="n">
        <v>26</v>
      </c>
      <c r="Q1346" s="59" t="n">
        <v>15</v>
      </c>
      <c r="R1346" s="75" t="n">
        <f aca="false">A1346+B1346</f>
        <v>39065.96875</v>
      </c>
      <c r="S1346" s="76" t="n">
        <f aca="false">H1346+$S$1</f>
        <v>87.5</v>
      </c>
      <c r="T1346" s="14" t="n">
        <f aca="false">(D1346-T$1)/T$4</f>
        <v>8.11111111111111</v>
      </c>
      <c r="U1346" s="77" t="n">
        <f aca="false">U$2*EXP((T1346*U$3)/(T1346+U$4))</f>
        <v>1.08035683795527</v>
      </c>
      <c r="V1346" s="78" t="n">
        <f aca="false">U1346*S1346/100</f>
        <v>0.945312233210863</v>
      </c>
      <c r="W1346" s="79" t="n">
        <f aca="false">(W$4*LN(V1346/W$2))/(W$3-LN(V1346/W$2))*T$4+T$1</f>
        <v>43.1070549450839</v>
      </c>
      <c r="X1346" s="0"/>
    </row>
    <row r="1347" customFormat="false" ht="12.75" hidden="false" customHeight="false" outlineLevel="0" collapsed="false">
      <c r="A1347" s="73" t="n">
        <v>39065</v>
      </c>
      <c r="B1347" s="74" t="n">
        <v>0.979166666666667</v>
      </c>
      <c r="C1347" s="59" t="n">
        <v>46.5</v>
      </c>
      <c r="D1347" s="59" t="n">
        <v>46.5</v>
      </c>
      <c r="E1347" s="59" t="n">
        <v>46.5</v>
      </c>
      <c r="F1347" s="59" t="n">
        <v>46.7</v>
      </c>
      <c r="G1347" s="59" t="n">
        <v>46.4</v>
      </c>
      <c r="H1347" s="59" t="n">
        <v>79</v>
      </c>
      <c r="I1347" s="59" t="n">
        <v>40.3</v>
      </c>
      <c r="J1347" s="59" t="n">
        <v>0</v>
      </c>
      <c r="K1347" s="59" t="n">
        <v>3</v>
      </c>
      <c r="L1347" s="59" t="s">
        <v>60</v>
      </c>
      <c r="M1347" s="59" t="n">
        <v>0</v>
      </c>
      <c r="N1347" s="59" t="n">
        <v>29.617</v>
      </c>
      <c r="O1347" s="59" t="n">
        <v>69.5</v>
      </c>
      <c r="P1347" s="59" t="n">
        <v>26</v>
      </c>
      <c r="Q1347" s="59" t="n">
        <v>15</v>
      </c>
      <c r="R1347" s="75" t="n">
        <f aca="false">A1347+B1347</f>
        <v>39065.9791666667</v>
      </c>
      <c r="S1347" s="76" t="n">
        <f aca="false">H1347+$S$1</f>
        <v>88.5</v>
      </c>
      <c r="T1347" s="14" t="n">
        <f aca="false">(D1347-T$1)/T$4</f>
        <v>8.05555555555556</v>
      </c>
      <c r="U1347" s="77" t="n">
        <f aca="false">U$2*EXP((T1347*U$3)/(T1347+U$4))</f>
        <v>1.07628447301922</v>
      </c>
      <c r="V1347" s="78" t="n">
        <f aca="false">U1347*S1347/100</f>
        <v>0.952511758622009</v>
      </c>
      <c r="W1347" s="79" t="n">
        <f aca="false">(W$4*LN(V1347/W$2))/(W$3-LN(V1347/W$2))*T$4+T$1</f>
        <v>43.3050026763983</v>
      </c>
      <c r="X1347" s="0"/>
    </row>
    <row r="1348" customFormat="false" ht="12.75" hidden="false" customHeight="false" outlineLevel="0" collapsed="false">
      <c r="A1348" s="73" t="n">
        <v>39065</v>
      </c>
      <c r="B1348" s="74" t="n">
        <v>0.989583333333333</v>
      </c>
      <c r="C1348" s="59" t="n">
        <v>46.2</v>
      </c>
      <c r="D1348" s="59" t="n">
        <v>46.2</v>
      </c>
      <c r="E1348" s="59" t="n">
        <v>46.2</v>
      </c>
      <c r="F1348" s="59" t="n">
        <v>46.4</v>
      </c>
      <c r="G1348" s="59" t="n">
        <v>46</v>
      </c>
      <c r="H1348" s="59" t="n">
        <v>80</v>
      </c>
      <c r="I1348" s="59" t="n">
        <v>40.4</v>
      </c>
      <c r="J1348" s="59" t="n">
        <v>1</v>
      </c>
      <c r="K1348" s="59" t="n">
        <v>5</v>
      </c>
      <c r="L1348" s="59" t="s">
        <v>60</v>
      </c>
      <c r="M1348" s="59" t="n">
        <v>0</v>
      </c>
      <c r="N1348" s="59" t="n">
        <v>29.614</v>
      </c>
      <c r="O1348" s="59" t="n">
        <v>70.6</v>
      </c>
      <c r="P1348" s="59" t="n">
        <v>25</v>
      </c>
      <c r="Q1348" s="59" t="n">
        <v>15</v>
      </c>
      <c r="R1348" s="75" t="n">
        <f aca="false">A1348+B1348</f>
        <v>39065.9895833333</v>
      </c>
      <c r="S1348" s="76" t="n">
        <f aca="false">H1348+$S$1</f>
        <v>89.5</v>
      </c>
      <c r="T1348" s="14" t="n">
        <f aca="false">(D1348-T$1)/T$4</f>
        <v>7.88888888888889</v>
      </c>
      <c r="U1348" s="77" t="n">
        <f aca="false">U$2*EXP((T1348*U$3)/(T1348+U$4))</f>
        <v>1.06414859297282</v>
      </c>
      <c r="V1348" s="78" t="n">
        <f aca="false">U1348*S1348/100</f>
        <v>0.952412990710677</v>
      </c>
      <c r="W1348" s="79" t="n">
        <f aca="false">(W$4*LN(V1348/W$2))/(W$3-LN(V1348/W$2))*T$4+T$1</f>
        <v>43.3022960493282</v>
      </c>
      <c r="X1348" s="0"/>
    </row>
    <row r="1349" customFormat="false" ht="12.75" hidden="false" customHeight="false" outlineLevel="0" collapsed="false">
      <c r="A1349" s="73" t="n">
        <v>39066</v>
      </c>
      <c r="B1349" s="74" t="n">
        <v>0</v>
      </c>
      <c r="C1349" s="59" t="n">
        <v>45.6</v>
      </c>
      <c r="D1349" s="59" t="n">
        <v>45.6</v>
      </c>
      <c r="E1349" s="59" t="n">
        <v>45.6</v>
      </c>
      <c r="F1349" s="59" t="n">
        <v>46</v>
      </c>
      <c r="G1349" s="59" t="n">
        <v>45.4</v>
      </c>
      <c r="H1349" s="59" t="n">
        <v>81</v>
      </c>
      <c r="I1349" s="59" t="n">
        <v>40.1</v>
      </c>
      <c r="J1349" s="59" t="n">
        <v>2</v>
      </c>
      <c r="K1349" s="59" t="n">
        <v>6</v>
      </c>
      <c r="L1349" s="59" t="s">
        <v>60</v>
      </c>
      <c r="M1349" s="59" t="n">
        <v>0</v>
      </c>
      <c r="N1349" s="59" t="n">
        <v>29.615</v>
      </c>
      <c r="O1349" s="59" t="n">
        <v>70.5</v>
      </c>
      <c r="P1349" s="59" t="n">
        <v>25</v>
      </c>
      <c r="Q1349" s="59" t="n">
        <v>15</v>
      </c>
      <c r="R1349" s="75" t="n">
        <f aca="false">A1349+B1349</f>
        <v>39066</v>
      </c>
      <c r="S1349" s="76" t="n">
        <f aca="false">H1349+$S$1</f>
        <v>90.5</v>
      </c>
      <c r="T1349" s="14" t="n">
        <f aca="false">(D1349-T$1)/T$4</f>
        <v>7.55555555555556</v>
      </c>
      <c r="U1349" s="77" t="n">
        <f aca="false">U$2*EXP((T1349*U$3)/(T1349+U$4))</f>
        <v>1.0402388252248</v>
      </c>
      <c r="V1349" s="78" t="n">
        <f aca="false">U1349*S1349/100</f>
        <v>0.941416136828446</v>
      </c>
      <c r="W1349" s="79" t="n">
        <f aca="false">(W$4*LN(V1349/W$2))/(W$3-LN(V1349/W$2))*T$4+T$1</f>
        <v>42.9993776364185</v>
      </c>
      <c r="X1349" s="0"/>
    </row>
    <row r="1350" customFormat="false" ht="12.75" hidden="false" customHeight="false" outlineLevel="0" collapsed="false">
      <c r="A1350" s="73" t="n">
        <v>39066</v>
      </c>
      <c r="B1350" s="74" t="n">
        <v>0.0104166666666667</v>
      </c>
      <c r="C1350" s="59" t="n">
        <v>45.4</v>
      </c>
      <c r="D1350" s="59" t="n">
        <v>45.4</v>
      </c>
      <c r="E1350" s="59" t="n">
        <v>45.4</v>
      </c>
      <c r="F1350" s="59" t="n">
        <v>45.4</v>
      </c>
      <c r="G1350" s="59" t="n">
        <v>45.4</v>
      </c>
      <c r="H1350" s="59" t="n">
        <v>82</v>
      </c>
      <c r="I1350" s="59" t="n">
        <v>40.2</v>
      </c>
      <c r="J1350" s="59" t="n">
        <v>3</v>
      </c>
      <c r="K1350" s="59" t="n">
        <v>9</v>
      </c>
      <c r="L1350" s="59" t="s">
        <v>68</v>
      </c>
      <c r="M1350" s="59" t="n">
        <v>0</v>
      </c>
      <c r="N1350" s="59" t="n">
        <v>29.608</v>
      </c>
      <c r="O1350" s="59" t="n">
        <v>69.9</v>
      </c>
      <c r="P1350" s="59" t="n">
        <v>25</v>
      </c>
      <c r="Q1350" s="59" t="n">
        <v>15</v>
      </c>
      <c r="R1350" s="75" t="n">
        <f aca="false">A1350+B1350</f>
        <v>39066.0104166667</v>
      </c>
      <c r="S1350" s="76" t="n">
        <f aca="false">H1350+$S$1</f>
        <v>91.5</v>
      </c>
      <c r="T1350" s="14" t="n">
        <f aca="false">(D1350-T$1)/T$4</f>
        <v>7.44444444444444</v>
      </c>
      <c r="U1350" s="77" t="n">
        <f aca="false">U$2*EXP((T1350*U$3)/(T1350+U$4))</f>
        <v>1.03237503531232</v>
      </c>
      <c r="V1350" s="78" t="n">
        <f aca="false">U1350*S1350/100</f>
        <v>0.944623157310774</v>
      </c>
      <c r="W1350" s="79" t="n">
        <f aca="false">(W$4*LN(V1350/W$2))/(W$3-LN(V1350/W$2))*T$4+T$1</f>
        <v>43.0880393624213</v>
      </c>
      <c r="X1350" s="0"/>
    </row>
    <row r="1351" customFormat="false" ht="12.75" hidden="false" customHeight="false" outlineLevel="0" collapsed="false">
      <c r="A1351" s="73" t="n">
        <v>39066</v>
      </c>
      <c r="B1351" s="74" t="n">
        <v>0.0208333333333333</v>
      </c>
      <c r="C1351" s="59" t="n">
        <v>45.3</v>
      </c>
      <c r="D1351" s="59" t="n">
        <v>45.3</v>
      </c>
      <c r="E1351" s="59" t="n">
        <v>45.3</v>
      </c>
      <c r="F1351" s="59" t="n">
        <v>45.4</v>
      </c>
      <c r="G1351" s="59" t="n">
        <v>45.1</v>
      </c>
      <c r="H1351" s="59" t="n">
        <v>82</v>
      </c>
      <c r="I1351" s="59" t="n">
        <v>40.1</v>
      </c>
      <c r="J1351" s="59" t="n">
        <v>2</v>
      </c>
      <c r="K1351" s="59" t="n">
        <v>4</v>
      </c>
      <c r="L1351" s="59" t="s">
        <v>68</v>
      </c>
      <c r="M1351" s="59" t="n">
        <v>0</v>
      </c>
      <c r="N1351" s="59" t="n">
        <v>29.602</v>
      </c>
      <c r="O1351" s="59" t="n">
        <v>70.9</v>
      </c>
      <c r="P1351" s="59" t="n">
        <v>25</v>
      </c>
      <c r="Q1351" s="59" t="n">
        <v>15</v>
      </c>
      <c r="R1351" s="75" t="n">
        <f aca="false">A1351+B1351</f>
        <v>39066.0208333333</v>
      </c>
      <c r="S1351" s="76" t="n">
        <f aca="false">H1351+$S$1</f>
        <v>91.5</v>
      </c>
      <c r="T1351" s="14" t="n">
        <f aca="false">(D1351-T$1)/T$4</f>
        <v>7.38888888888889</v>
      </c>
      <c r="U1351" s="77" t="n">
        <f aca="false">U$2*EXP((T1351*U$3)/(T1351+U$4))</f>
        <v>1.02846286896821</v>
      </c>
      <c r="V1351" s="78" t="n">
        <f aca="false">U1351*S1351/100</f>
        <v>0.941043525105911</v>
      </c>
      <c r="W1351" s="79" t="n">
        <f aca="false">(W$4*LN(V1351/W$2))/(W$3-LN(V1351/W$2))*T$4+T$1</f>
        <v>42.9890590711501</v>
      </c>
      <c r="X1351" s="0"/>
    </row>
    <row r="1352" customFormat="false" ht="12.75" hidden="false" customHeight="false" outlineLevel="0" collapsed="false">
      <c r="A1352" s="73" t="n">
        <v>39066</v>
      </c>
      <c r="B1352" s="74" t="n">
        <v>0.03125</v>
      </c>
      <c r="C1352" s="59" t="n">
        <v>44.7</v>
      </c>
      <c r="D1352" s="59" t="n">
        <v>44.7</v>
      </c>
      <c r="E1352" s="59" t="n">
        <v>44.7</v>
      </c>
      <c r="F1352" s="59" t="n">
        <v>45.1</v>
      </c>
      <c r="G1352" s="59" t="n">
        <v>44.3</v>
      </c>
      <c r="H1352" s="59" t="n">
        <v>82</v>
      </c>
      <c r="I1352" s="59" t="n">
        <v>39.6</v>
      </c>
      <c r="J1352" s="59" t="n">
        <v>1</v>
      </c>
      <c r="K1352" s="59" t="n">
        <v>3</v>
      </c>
      <c r="L1352" s="59" t="s">
        <v>68</v>
      </c>
      <c r="M1352" s="59" t="n">
        <v>0</v>
      </c>
      <c r="N1352" s="59" t="n">
        <v>29.599</v>
      </c>
      <c r="O1352" s="59" t="n">
        <v>71</v>
      </c>
      <c r="P1352" s="59" t="n">
        <v>22</v>
      </c>
      <c r="Q1352" s="59" t="n">
        <v>15</v>
      </c>
      <c r="R1352" s="75" t="n">
        <f aca="false">A1352+B1352</f>
        <v>39066.03125</v>
      </c>
      <c r="S1352" s="76" t="n">
        <f aca="false">H1352+$S$1</f>
        <v>91.5</v>
      </c>
      <c r="T1352" s="14" t="n">
        <f aca="false">(D1352-T$1)/T$4</f>
        <v>7.05555555555556</v>
      </c>
      <c r="U1352" s="77" t="n">
        <f aca="false">U$2*EXP((T1352*U$3)/(T1352+U$4))</f>
        <v>1.0052636949546</v>
      </c>
      <c r="V1352" s="78" t="n">
        <f aca="false">U1352*S1352/100</f>
        <v>0.919816280883459</v>
      </c>
      <c r="W1352" s="79" t="n">
        <f aca="false">(W$4*LN(V1352/W$2))/(W$3-LN(V1352/W$2))*T$4+T$1</f>
        <v>42.3951786058386</v>
      </c>
      <c r="X1352" s="0"/>
    </row>
    <row r="1353" customFormat="false" ht="12.75" hidden="false" customHeight="false" outlineLevel="0" collapsed="false">
      <c r="A1353" s="73" t="n">
        <v>39066</v>
      </c>
      <c r="B1353" s="74" t="n">
        <v>0.0416666666666667</v>
      </c>
      <c r="C1353" s="59" t="n">
        <v>43.9</v>
      </c>
      <c r="D1353" s="59" t="n">
        <v>43.9</v>
      </c>
      <c r="E1353" s="59" t="n">
        <v>43.9</v>
      </c>
      <c r="F1353" s="59" t="n">
        <v>44.3</v>
      </c>
      <c r="G1353" s="59" t="n">
        <v>43.7</v>
      </c>
      <c r="H1353" s="59" t="n">
        <v>83</v>
      </c>
      <c r="I1353" s="59" t="n">
        <v>39.1</v>
      </c>
      <c r="J1353" s="59" t="n">
        <v>2</v>
      </c>
      <c r="K1353" s="59" t="n">
        <v>3</v>
      </c>
      <c r="L1353" s="59" t="s">
        <v>68</v>
      </c>
      <c r="M1353" s="59" t="n">
        <v>0</v>
      </c>
      <c r="N1353" s="59" t="n">
        <v>29.587</v>
      </c>
      <c r="O1353" s="59" t="n">
        <v>69.7</v>
      </c>
      <c r="P1353" s="59" t="n">
        <v>26</v>
      </c>
      <c r="Q1353" s="59" t="n">
        <v>15</v>
      </c>
      <c r="R1353" s="75" t="n">
        <f aca="false">A1353+B1353</f>
        <v>39066.0416666667</v>
      </c>
      <c r="S1353" s="76" t="n">
        <f aca="false">H1353+$S$1</f>
        <v>92.5</v>
      </c>
      <c r="T1353" s="14" t="n">
        <f aca="false">(D1353-T$1)/T$4</f>
        <v>6.61111111111111</v>
      </c>
      <c r="U1353" s="77" t="n">
        <f aca="false">U$2*EXP((T1353*U$3)/(T1353+U$4))</f>
        <v>0.975051203869879</v>
      </c>
      <c r="V1353" s="78" t="n">
        <f aca="false">U1353*S1353/100</f>
        <v>0.901922363579638</v>
      </c>
      <c r="W1353" s="79" t="n">
        <f aca="false">(W$4*LN(V1353/W$2))/(W$3-LN(V1353/W$2))*T$4+T$1</f>
        <v>41.8850753192811</v>
      </c>
      <c r="X1353" s="0"/>
    </row>
    <row r="1354" customFormat="false" ht="12.75" hidden="false" customHeight="false" outlineLevel="0" collapsed="false">
      <c r="A1354" s="73" t="n">
        <v>39066</v>
      </c>
      <c r="B1354" s="74" t="n">
        <v>0.0520833333333333</v>
      </c>
      <c r="C1354" s="59" t="n">
        <v>44</v>
      </c>
      <c r="D1354" s="59" t="n">
        <v>44</v>
      </c>
      <c r="E1354" s="59" t="n">
        <v>44</v>
      </c>
      <c r="F1354" s="59" t="n">
        <v>44.2</v>
      </c>
      <c r="G1354" s="59" t="n">
        <v>43.7</v>
      </c>
      <c r="H1354" s="59" t="n">
        <v>84</v>
      </c>
      <c r="I1354" s="59" t="n">
        <v>39.5</v>
      </c>
      <c r="J1354" s="59" t="n">
        <v>3</v>
      </c>
      <c r="K1354" s="59" t="n">
        <v>6</v>
      </c>
      <c r="L1354" s="59" t="s">
        <v>68</v>
      </c>
      <c r="M1354" s="59" t="n">
        <v>0</v>
      </c>
      <c r="N1354" s="59" t="n">
        <v>29.578</v>
      </c>
      <c r="O1354" s="59" t="n">
        <v>70.8</v>
      </c>
      <c r="P1354" s="59" t="n">
        <v>25</v>
      </c>
      <c r="Q1354" s="59" t="n">
        <v>15</v>
      </c>
      <c r="R1354" s="75" t="n">
        <f aca="false">A1354+B1354</f>
        <v>39066.0520833333</v>
      </c>
      <c r="S1354" s="76" t="n">
        <f aca="false">H1354+$S$1</f>
        <v>93.5</v>
      </c>
      <c r="T1354" s="14" t="n">
        <f aca="false">(D1354-T$1)/T$4</f>
        <v>6.66666666666667</v>
      </c>
      <c r="U1354" s="77" t="n">
        <f aca="false">U$2*EXP((T1354*U$3)/(T1354+U$4))</f>
        <v>0.97878334315155</v>
      </c>
      <c r="V1354" s="78" t="n">
        <f aca="false">U1354*S1354/100</f>
        <v>0.915162425846699</v>
      </c>
      <c r="W1354" s="79" t="n">
        <f aca="false">(W$4*LN(V1354/W$2))/(W$3-LN(V1354/W$2))*T$4+T$1</f>
        <v>42.2633601083031</v>
      </c>
      <c r="X1354" s="0"/>
    </row>
    <row r="1355" customFormat="false" ht="12.75" hidden="false" customHeight="false" outlineLevel="0" collapsed="false">
      <c r="A1355" s="73" t="n">
        <v>39066</v>
      </c>
      <c r="B1355" s="74" t="n">
        <v>0.0625</v>
      </c>
      <c r="C1355" s="59" t="n">
        <v>44</v>
      </c>
      <c r="D1355" s="59" t="n">
        <v>44</v>
      </c>
      <c r="E1355" s="59" t="n">
        <v>44</v>
      </c>
      <c r="F1355" s="59" t="n">
        <v>44.2</v>
      </c>
      <c r="G1355" s="59" t="n">
        <v>43.7</v>
      </c>
      <c r="H1355" s="59" t="n">
        <v>84</v>
      </c>
      <c r="I1355" s="59" t="n">
        <v>39.5</v>
      </c>
      <c r="J1355" s="59" t="n">
        <v>1</v>
      </c>
      <c r="K1355" s="59" t="n">
        <v>5</v>
      </c>
      <c r="L1355" s="59" t="s">
        <v>60</v>
      </c>
      <c r="M1355" s="59" t="n">
        <v>0</v>
      </c>
      <c r="N1355" s="59" t="n">
        <v>29.575</v>
      </c>
      <c r="O1355" s="59" t="n">
        <v>71.5</v>
      </c>
      <c r="P1355" s="59" t="n">
        <v>25</v>
      </c>
      <c r="Q1355" s="59" t="n">
        <v>15</v>
      </c>
      <c r="R1355" s="75" t="n">
        <f aca="false">A1355+B1355</f>
        <v>39066.0625</v>
      </c>
      <c r="S1355" s="76" t="n">
        <f aca="false">H1355+$S$1</f>
        <v>93.5</v>
      </c>
      <c r="T1355" s="14" t="n">
        <f aca="false">(D1355-T$1)/T$4</f>
        <v>6.66666666666667</v>
      </c>
      <c r="U1355" s="77" t="n">
        <f aca="false">U$2*EXP((T1355*U$3)/(T1355+U$4))</f>
        <v>0.97878334315155</v>
      </c>
      <c r="V1355" s="78" t="n">
        <f aca="false">U1355*S1355/100</f>
        <v>0.915162425846699</v>
      </c>
      <c r="W1355" s="79" t="n">
        <f aca="false">(W$4*LN(V1355/W$2))/(W$3-LN(V1355/W$2))*T$4+T$1</f>
        <v>42.2633601083031</v>
      </c>
      <c r="X1355" s="0"/>
    </row>
    <row r="1356" customFormat="false" ht="12.75" hidden="false" customHeight="false" outlineLevel="0" collapsed="false">
      <c r="A1356" s="73" t="n">
        <v>39066</v>
      </c>
      <c r="B1356" s="74" t="n">
        <v>0.0729166666666667</v>
      </c>
      <c r="C1356" s="59" t="n">
        <v>43.6</v>
      </c>
      <c r="D1356" s="59" t="n">
        <v>43.6</v>
      </c>
      <c r="E1356" s="59" t="n">
        <v>43.6</v>
      </c>
      <c r="F1356" s="59" t="n">
        <v>43.8</v>
      </c>
      <c r="G1356" s="59" t="n">
        <v>43.4</v>
      </c>
      <c r="H1356" s="59" t="n">
        <v>85</v>
      </c>
      <c r="I1356" s="59" t="n">
        <v>39.4</v>
      </c>
      <c r="J1356" s="59" t="n">
        <v>1</v>
      </c>
      <c r="K1356" s="59" t="n">
        <v>4</v>
      </c>
      <c r="L1356" s="59" t="s">
        <v>60</v>
      </c>
      <c r="M1356" s="59" t="n">
        <v>0</v>
      </c>
      <c r="N1356" s="59" t="n">
        <v>29.568</v>
      </c>
      <c r="O1356" s="59" t="n">
        <v>71.8</v>
      </c>
      <c r="P1356" s="59" t="n">
        <v>22</v>
      </c>
      <c r="Q1356" s="59" t="n">
        <v>15</v>
      </c>
      <c r="R1356" s="75" t="n">
        <f aca="false">A1356+B1356</f>
        <v>39066.0729166667</v>
      </c>
      <c r="S1356" s="76" t="n">
        <f aca="false">H1356+$S$1</f>
        <v>94.5</v>
      </c>
      <c r="T1356" s="14" t="n">
        <f aca="false">(D1356-T$1)/T$4</f>
        <v>6.44444444444445</v>
      </c>
      <c r="U1356" s="77" t="n">
        <f aca="false">U$2*EXP((T1356*U$3)/(T1356+U$4))</f>
        <v>0.963930131633087</v>
      </c>
      <c r="V1356" s="78" t="n">
        <f aca="false">U1356*S1356/100</f>
        <v>0.910913974393268</v>
      </c>
      <c r="W1356" s="79" t="n">
        <f aca="false">(W$4*LN(V1356/W$2))/(W$3-LN(V1356/W$2))*T$4+T$1</f>
        <v>42.142506430519</v>
      </c>
      <c r="X1356" s="0"/>
    </row>
    <row r="1357" customFormat="false" ht="12.75" hidden="false" customHeight="false" outlineLevel="0" collapsed="false">
      <c r="A1357" s="73" t="n">
        <v>39066</v>
      </c>
      <c r="B1357" s="74" t="n">
        <v>0.0833333333333333</v>
      </c>
      <c r="C1357" s="59" t="n">
        <v>43.3</v>
      </c>
      <c r="D1357" s="59" t="n">
        <v>43.3</v>
      </c>
      <c r="E1357" s="59" t="n">
        <v>43.3</v>
      </c>
      <c r="F1357" s="59" t="n">
        <v>43.5</v>
      </c>
      <c r="G1357" s="59" t="n">
        <v>43.3</v>
      </c>
      <c r="H1357" s="59" t="n">
        <v>86</v>
      </c>
      <c r="I1357" s="59" t="n">
        <v>39.4</v>
      </c>
      <c r="J1357" s="59" t="n">
        <v>1</v>
      </c>
      <c r="K1357" s="59" t="n">
        <v>6</v>
      </c>
      <c r="L1357" s="59" t="s">
        <v>70</v>
      </c>
      <c r="M1357" s="59" t="n">
        <v>0</v>
      </c>
      <c r="N1357" s="59" t="n">
        <v>29.558</v>
      </c>
      <c r="O1357" s="59" t="n">
        <v>69.8</v>
      </c>
      <c r="P1357" s="59" t="n">
        <v>26</v>
      </c>
      <c r="Q1357" s="59" t="n">
        <v>15</v>
      </c>
      <c r="R1357" s="75" t="n">
        <f aca="false">A1357+B1357</f>
        <v>39066.0833333333</v>
      </c>
      <c r="S1357" s="76" t="n">
        <f aca="false">H1357+$S$1</f>
        <v>95.5</v>
      </c>
      <c r="T1357" s="14" t="n">
        <f aca="false">(D1357-T$1)/T$4</f>
        <v>6.27777777777778</v>
      </c>
      <c r="U1357" s="77" t="n">
        <f aca="false">U$2*EXP((T1357*U$3)/(T1357+U$4))</f>
        <v>0.952921314308765</v>
      </c>
      <c r="V1357" s="78" t="n">
        <f aca="false">U1357*S1357/100</f>
        <v>0.91003985516487</v>
      </c>
      <c r="W1357" s="79" t="n">
        <f aca="false">(W$4*LN(V1357/W$2))/(W$3-LN(V1357/W$2))*T$4+T$1</f>
        <v>42.117579026446</v>
      </c>
      <c r="X1357" s="0"/>
    </row>
    <row r="1358" customFormat="false" ht="12.75" hidden="false" customHeight="false" outlineLevel="0" collapsed="false">
      <c r="A1358" s="73" t="n">
        <v>39066</v>
      </c>
      <c r="B1358" s="74" t="n">
        <v>0.09375</v>
      </c>
      <c r="C1358" s="59" t="n">
        <v>43.3</v>
      </c>
      <c r="D1358" s="59" t="n">
        <v>43.3</v>
      </c>
      <c r="E1358" s="59" t="n">
        <v>43.3</v>
      </c>
      <c r="F1358" s="59" t="n">
        <v>43.3</v>
      </c>
      <c r="G1358" s="59" t="n">
        <v>43.3</v>
      </c>
      <c r="H1358" s="59" t="n">
        <v>87</v>
      </c>
      <c r="I1358" s="59" t="n">
        <v>39.7</v>
      </c>
      <c r="J1358" s="59" t="n">
        <v>1</v>
      </c>
      <c r="K1358" s="59" t="n">
        <v>6</v>
      </c>
      <c r="L1358" s="59" t="s">
        <v>71</v>
      </c>
      <c r="M1358" s="59" t="n">
        <v>0</v>
      </c>
      <c r="N1358" s="59" t="n">
        <v>29.561</v>
      </c>
      <c r="O1358" s="59" t="n">
        <v>70.7</v>
      </c>
      <c r="P1358" s="59" t="n">
        <v>25</v>
      </c>
      <c r="Q1358" s="59" t="n">
        <v>15</v>
      </c>
      <c r="R1358" s="75" t="n">
        <f aca="false">A1358+B1358</f>
        <v>39066.09375</v>
      </c>
      <c r="S1358" s="76" t="n">
        <f aca="false">H1358+$S$1</f>
        <v>96.5</v>
      </c>
      <c r="T1358" s="14" t="n">
        <f aca="false">(D1358-T$1)/T$4</f>
        <v>6.27777777777778</v>
      </c>
      <c r="U1358" s="77" t="n">
        <f aca="false">U$2*EXP((T1358*U$3)/(T1358+U$4))</f>
        <v>0.952921314308765</v>
      </c>
      <c r="V1358" s="78" t="n">
        <f aca="false">U1358*S1358/100</f>
        <v>0.919569068307958</v>
      </c>
      <c r="W1358" s="79" t="n">
        <f aca="false">(W$4*LN(V1358/W$2))/(W$3-LN(V1358/W$2))*T$4+T$1</f>
        <v>42.388191246526</v>
      </c>
      <c r="X1358" s="0"/>
    </row>
    <row r="1359" customFormat="false" ht="12.75" hidden="false" customHeight="false" outlineLevel="0" collapsed="false">
      <c r="A1359" s="73" t="n">
        <v>39066</v>
      </c>
      <c r="B1359" s="74" t="n">
        <v>0.104166666666667</v>
      </c>
      <c r="C1359" s="59" t="n">
        <v>43.4</v>
      </c>
      <c r="D1359" s="59" t="n">
        <v>43.4</v>
      </c>
      <c r="E1359" s="59" t="n">
        <v>43.4</v>
      </c>
      <c r="F1359" s="59" t="n">
        <v>43.5</v>
      </c>
      <c r="G1359" s="59" t="n">
        <v>43.3</v>
      </c>
      <c r="H1359" s="59" t="n">
        <v>87</v>
      </c>
      <c r="I1359" s="59" t="n">
        <v>39.8</v>
      </c>
      <c r="J1359" s="59" t="n">
        <v>2</v>
      </c>
      <c r="K1359" s="59" t="n">
        <v>6</v>
      </c>
      <c r="L1359" s="59" t="s">
        <v>68</v>
      </c>
      <c r="M1359" s="59" t="n">
        <v>0</v>
      </c>
      <c r="N1359" s="59" t="n">
        <v>29.552</v>
      </c>
      <c r="O1359" s="59" t="n">
        <v>71.5</v>
      </c>
      <c r="P1359" s="59" t="n">
        <v>25</v>
      </c>
      <c r="Q1359" s="59" t="n">
        <v>15</v>
      </c>
      <c r="R1359" s="75" t="n">
        <f aca="false">A1359+B1359</f>
        <v>39066.1041666667</v>
      </c>
      <c r="S1359" s="76" t="n">
        <f aca="false">H1359+$S$1</f>
        <v>96.5</v>
      </c>
      <c r="T1359" s="14" t="n">
        <f aca="false">(D1359-T$1)/T$4</f>
        <v>6.33333333333333</v>
      </c>
      <c r="U1359" s="77" t="n">
        <f aca="false">U$2*EXP((T1359*U$3)/(T1359+U$4))</f>
        <v>0.956578507693779</v>
      </c>
      <c r="V1359" s="78" t="n">
        <f aca="false">U1359*S1359/100</f>
        <v>0.923098259924497</v>
      </c>
      <c r="W1359" s="79" t="n">
        <f aca="false">(W$4*LN(V1359/W$2))/(W$3-LN(V1359/W$2))*T$4+T$1</f>
        <v>42.4877855007468</v>
      </c>
      <c r="X1359" s="0"/>
    </row>
    <row r="1360" customFormat="false" ht="12.75" hidden="false" customHeight="false" outlineLevel="0" collapsed="false">
      <c r="A1360" s="73" t="n">
        <v>39066</v>
      </c>
      <c r="B1360" s="74" t="n">
        <v>0.114583333333333</v>
      </c>
      <c r="C1360" s="59" t="n">
        <v>43.6</v>
      </c>
      <c r="D1360" s="59" t="n">
        <v>43.6</v>
      </c>
      <c r="E1360" s="59" t="n">
        <v>43.6</v>
      </c>
      <c r="F1360" s="59" t="n">
        <v>43.8</v>
      </c>
      <c r="G1360" s="59" t="n">
        <v>43.4</v>
      </c>
      <c r="H1360" s="59" t="n">
        <v>87</v>
      </c>
      <c r="I1360" s="59" t="n">
        <v>40</v>
      </c>
      <c r="J1360" s="59" t="n">
        <v>2</v>
      </c>
      <c r="K1360" s="59" t="n">
        <v>6</v>
      </c>
      <c r="L1360" s="59" t="s">
        <v>60</v>
      </c>
      <c r="M1360" s="59" t="n">
        <v>0</v>
      </c>
      <c r="N1360" s="59" t="n">
        <v>29.552</v>
      </c>
      <c r="O1360" s="59" t="n">
        <v>72</v>
      </c>
      <c r="P1360" s="59" t="n">
        <v>23</v>
      </c>
      <c r="Q1360" s="59" t="n">
        <v>15</v>
      </c>
      <c r="R1360" s="75" t="n">
        <f aca="false">A1360+B1360</f>
        <v>39066.1145833333</v>
      </c>
      <c r="S1360" s="76" t="n">
        <f aca="false">H1360+$S$1</f>
        <v>96.5</v>
      </c>
      <c r="T1360" s="14" t="n">
        <f aca="false">(D1360-T$1)/T$4</f>
        <v>6.44444444444445</v>
      </c>
      <c r="U1360" s="77" t="n">
        <f aca="false">U$2*EXP((T1360*U$3)/(T1360+U$4))</f>
        <v>0.963930131633087</v>
      </c>
      <c r="V1360" s="78" t="n">
        <f aca="false">U1360*S1360/100</f>
        <v>0.930192577025929</v>
      </c>
      <c r="W1360" s="79" t="n">
        <f aca="false">(W$4*LN(V1360/W$2))/(W$3-LN(V1360/W$2))*T$4+T$1</f>
        <v>42.6869746064386</v>
      </c>
      <c r="X1360" s="0"/>
    </row>
    <row r="1361" customFormat="false" ht="12.75" hidden="false" customHeight="false" outlineLevel="0" collapsed="false">
      <c r="A1361" s="73" t="n">
        <v>39066</v>
      </c>
      <c r="B1361" s="74" t="n">
        <v>0.125</v>
      </c>
      <c r="C1361" s="59" t="n">
        <v>43.6</v>
      </c>
      <c r="D1361" s="59" t="n">
        <v>43.6</v>
      </c>
      <c r="E1361" s="59" t="n">
        <v>43.6</v>
      </c>
      <c r="F1361" s="59" t="n">
        <v>43.6</v>
      </c>
      <c r="G1361" s="59" t="n">
        <v>43.6</v>
      </c>
      <c r="H1361" s="59" t="n">
        <v>88</v>
      </c>
      <c r="I1361" s="59" t="n">
        <v>40.3</v>
      </c>
      <c r="J1361" s="59" t="n">
        <v>1</v>
      </c>
      <c r="K1361" s="59" t="n">
        <v>5</v>
      </c>
      <c r="L1361" s="59" t="s">
        <v>60</v>
      </c>
      <c r="M1361" s="59" t="n">
        <v>0</v>
      </c>
      <c r="N1361" s="59" t="n">
        <v>29.545</v>
      </c>
      <c r="O1361" s="59" t="n">
        <v>70</v>
      </c>
      <c r="P1361" s="59" t="n">
        <v>26</v>
      </c>
      <c r="Q1361" s="59" t="n">
        <v>15</v>
      </c>
      <c r="R1361" s="75" t="n">
        <f aca="false">A1361+B1361</f>
        <v>39066.125</v>
      </c>
      <c r="S1361" s="76" t="n">
        <f aca="false">H1361+$S$1</f>
        <v>97.5</v>
      </c>
      <c r="T1361" s="14" t="n">
        <f aca="false">(D1361-T$1)/T$4</f>
        <v>6.44444444444445</v>
      </c>
      <c r="U1361" s="77" t="n">
        <f aca="false">U$2*EXP((T1361*U$3)/(T1361+U$4))</f>
        <v>0.963930131633087</v>
      </c>
      <c r="V1361" s="78" t="n">
        <f aca="false">U1361*S1361/100</f>
        <v>0.93983187834226</v>
      </c>
      <c r="W1361" s="79" t="n">
        <f aca="false">(W$4*LN(V1361/W$2))/(W$3-LN(V1361/W$2))*T$4+T$1</f>
        <v>42.9554805299963</v>
      </c>
      <c r="X1361" s="0"/>
    </row>
    <row r="1362" customFormat="false" ht="12.75" hidden="false" customHeight="false" outlineLevel="0" collapsed="false">
      <c r="A1362" s="73" t="n">
        <v>39066</v>
      </c>
      <c r="B1362" s="74" t="n">
        <v>0.135416666666667</v>
      </c>
      <c r="C1362" s="59" t="n">
        <v>43.6</v>
      </c>
      <c r="D1362" s="59" t="n">
        <v>43.6</v>
      </c>
      <c r="E1362" s="59" t="n">
        <v>43.6</v>
      </c>
      <c r="F1362" s="59" t="n">
        <v>43.6</v>
      </c>
      <c r="G1362" s="59" t="n">
        <v>43.6</v>
      </c>
      <c r="H1362" s="59" t="n">
        <v>87</v>
      </c>
      <c r="I1362" s="59" t="n">
        <v>40</v>
      </c>
      <c r="J1362" s="59" t="n">
        <v>1</v>
      </c>
      <c r="K1362" s="59" t="n">
        <v>4</v>
      </c>
      <c r="L1362" s="59" t="s">
        <v>69</v>
      </c>
      <c r="M1362" s="59" t="n">
        <v>0</v>
      </c>
      <c r="N1362" s="59" t="n">
        <v>29.549</v>
      </c>
      <c r="O1362" s="59" t="n">
        <v>70.6</v>
      </c>
      <c r="P1362" s="59" t="n">
        <v>25</v>
      </c>
      <c r="Q1362" s="59" t="n">
        <v>15</v>
      </c>
      <c r="R1362" s="75" t="n">
        <f aca="false">A1362+B1362</f>
        <v>39066.1354166667</v>
      </c>
      <c r="S1362" s="76" t="n">
        <f aca="false">H1362+$S$1</f>
        <v>96.5</v>
      </c>
      <c r="T1362" s="14" t="n">
        <f aca="false">(D1362-T$1)/T$4</f>
        <v>6.44444444444445</v>
      </c>
      <c r="U1362" s="77" t="n">
        <f aca="false">U$2*EXP((T1362*U$3)/(T1362+U$4))</f>
        <v>0.963930131633087</v>
      </c>
      <c r="V1362" s="78" t="n">
        <f aca="false">U1362*S1362/100</f>
        <v>0.930192577025929</v>
      </c>
      <c r="W1362" s="79" t="n">
        <f aca="false">(W$4*LN(V1362/W$2))/(W$3-LN(V1362/W$2))*T$4+T$1</f>
        <v>42.6869746064386</v>
      </c>
      <c r="X1362" s="0"/>
    </row>
    <row r="1363" customFormat="false" ht="12.75" hidden="false" customHeight="false" outlineLevel="0" collapsed="false">
      <c r="A1363" s="73" t="n">
        <v>39066</v>
      </c>
      <c r="B1363" s="74" t="n">
        <v>0.145833333333333</v>
      </c>
      <c r="C1363" s="59" t="n">
        <v>43.6</v>
      </c>
      <c r="D1363" s="59" t="n">
        <v>43.6</v>
      </c>
      <c r="E1363" s="59" t="n">
        <v>43.6</v>
      </c>
      <c r="F1363" s="59" t="n">
        <v>43.8</v>
      </c>
      <c r="G1363" s="59" t="n">
        <v>43.4</v>
      </c>
      <c r="H1363" s="59" t="n">
        <v>87</v>
      </c>
      <c r="I1363" s="59" t="n">
        <v>40</v>
      </c>
      <c r="J1363" s="59" t="n">
        <v>3</v>
      </c>
      <c r="K1363" s="59" t="n">
        <v>8</v>
      </c>
      <c r="L1363" s="59" t="s">
        <v>70</v>
      </c>
      <c r="M1363" s="59" t="n">
        <v>0</v>
      </c>
      <c r="N1363" s="59" t="n">
        <v>29.546</v>
      </c>
      <c r="O1363" s="59" t="n">
        <v>71.6</v>
      </c>
      <c r="P1363" s="59" t="n">
        <v>25</v>
      </c>
      <c r="Q1363" s="59" t="n">
        <v>15</v>
      </c>
      <c r="R1363" s="75" t="n">
        <f aca="false">A1363+B1363</f>
        <v>39066.1458333333</v>
      </c>
      <c r="S1363" s="76" t="n">
        <f aca="false">H1363+$S$1</f>
        <v>96.5</v>
      </c>
      <c r="T1363" s="14" t="n">
        <f aca="false">(D1363-T$1)/T$4</f>
        <v>6.44444444444445</v>
      </c>
      <c r="U1363" s="77" t="n">
        <f aca="false">U$2*EXP((T1363*U$3)/(T1363+U$4))</f>
        <v>0.963930131633087</v>
      </c>
      <c r="V1363" s="78" t="n">
        <f aca="false">U1363*S1363/100</f>
        <v>0.930192577025929</v>
      </c>
      <c r="W1363" s="79" t="n">
        <f aca="false">(W$4*LN(V1363/W$2))/(W$3-LN(V1363/W$2))*T$4+T$1</f>
        <v>42.6869746064386</v>
      </c>
      <c r="X1363" s="0"/>
    </row>
    <row r="1364" customFormat="false" ht="12.75" hidden="false" customHeight="false" outlineLevel="0" collapsed="false">
      <c r="A1364" s="73" t="n">
        <v>39066</v>
      </c>
      <c r="B1364" s="74" t="n">
        <v>0.15625</v>
      </c>
      <c r="C1364" s="59" t="n">
        <v>43.5</v>
      </c>
      <c r="D1364" s="59" t="n">
        <v>43.5</v>
      </c>
      <c r="E1364" s="59" t="n">
        <v>43.5</v>
      </c>
      <c r="F1364" s="59" t="n">
        <v>43.5</v>
      </c>
      <c r="G1364" s="59" t="n">
        <v>43.4</v>
      </c>
      <c r="H1364" s="59" t="n">
        <v>87</v>
      </c>
      <c r="I1364" s="59" t="n">
        <v>39.9</v>
      </c>
      <c r="J1364" s="59" t="n">
        <v>2</v>
      </c>
      <c r="K1364" s="59" t="n">
        <v>8</v>
      </c>
      <c r="L1364" s="59" t="s">
        <v>63</v>
      </c>
      <c r="M1364" s="59" t="n">
        <v>0</v>
      </c>
      <c r="N1364" s="59" t="n">
        <v>29.548</v>
      </c>
      <c r="O1364" s="59" t="n">
        <v>71.8</v>
      </c>
      <c r="P1364" s="59" t="n">
        <v>22</v>
      </c>
      <c r="Q1364" s="59" t="n">
        <v>15</v>
      </c>
      <c r="R1364" s="75" t="n">
        <f aca="false">A1364+B1364</f>
        <v>39066.15625</v>
      </c>
      <c r="S1364" s="76" t="n">
        <f aca="false">H1364+$S$1</f>
        <v>96.5</v>
      </c>
      <c r="T1364" s="14" t="n">
        <f aca="false">(D1364-T$1)/T$4</f>
        <v>6.38888888888889</v>
      </c>
      <c r="U1364" s="77" t="n">
        <f aca="false">U$2*EXP((T1364*U$3)/(T1364+U$4))</f>
        <v>0.960248101421767</v>
      </c>
      <c r="V1364" s="78" t="n">
        <f aca="false">U1364*S1364/100</f>
        <v>0.926639417872006</v>
      </c>
      <c r="W1364" s="79" t="n">
        <f aca="false">(W$4*LN(V1364/W$2))/(W$3-LN(V1364/W$2))*T$4+T$1</f>
        <v>42.5873799540508</v>
      </c>
      <c r="X1364" s="0"/>
    </row>
    <row r="1365" customFormat="false" ht="12.75" hidden="false" customHeight="false" outlineLevel="0" collapsed="false">
      <c r="A1365" s="73" t="n">
        <v>39066</v>
      </c>
      <c r="B1365" s="74" t="n">
        <v>0.166666666666667</v>
      </c>
      <c r="C1365" s="59" t="n">
        <v>43.3</v>
      </c>
      <c r="D1365" s="59" t="n">
        <v>43.3</v>
      </c>
      <c r="E1365" s="59" t="n">
        <v>43.3</v>
      </c>
      <c r="F1365" s="59" t="n">
        <v>43.5</v>
      </c>
      <c r="G1365" s="59" t="n">
        <v>43.2</v>
      </c>
      <c r="H1365" s="59" t="n">
        <v>87</v>
      </c>
      <c r="I1365" s="59" t="n">
        <v>39.7</v>
      </c>
      <c r="J1365" s="59" t="n">
        <v>3</v>
      </c>
      <c r="K1365" s="59" t="n">
        <v>10</v>
      </c>
      <c r="L1365" s="59" t="s">
        <v>60</v>
      </c>
      <c r="M1365" s="59" t="n">
        <v>0</v>
      </c>
      <c r="N1365" s="59" t="n">
        <v>29.539</v>
      </c>
      <c r="O1365" s="59" t="n">
        <v>69.8</v>
      </c>
      <c r="P1365" s="59" t="n">
        <v>26</v>
      </c>
      <c r="Q1365" s="59" t="n">
        <v>15</v>
      </c>
      <c r="R1365" s="75" t="n">
        <f aca="false">A1365+B1365</f>
        <v>39066.1666666667</v>
      </c>
      <c r="S1365" s="76" t="n">
        <f aca="false">H1365+$S$1</f>
        <v>96.5</v>
      </c>
      <c r="T1365" s="14" t="n">
        <f aca="false">(D1365-T$1)/T$4</f>
        <v>6.27777777777778</v>
      </c>
      <c r="U1365" s="77" t="n">
        <f aca="false">U$2*EXP((T1365*U$3)/(T1365+U$4))</f>
        <v>0.952921314308765</v>
      </c>
      <c r="V1365" s="78" t="n">
        <f aca="false">U1365*S1365/100</f>
        <v>0.919569068307958</v>
      </c>
      <c r="W1365" s="79" t="n">
        <f aca="false">(W$4*LN(V1365/W$2))/(W$3-LN(V1365/W$2))*T$4+T$1</f>
        <v>42.388191246526</v>
      </c>
      <c r="X1365" s="0"/>
    </row>
    <row r="1366" customFormat="false" ht="12.75" hidden="false" customHeight="false" outlineLevel="0" collapsed="false">
      <c r="A1366" s="73" t="n">
        <v>39066</v>
      </c>
      <c r="B1366" s="74" t="n">
        <v>0.177083333333333</v>
      </c>
      <c r="C1366" s="59" t="n">
        <v>43.2</v>
      </c>
      <c r="D1366" s="59" t="n">
        <v>43.2</v>
      </c>
      <c r="E1366" s="59" t="n">
        <v>43.2</v>
      </c>
      <c r="F1366" s="59" t="n">
        <v>43.3</v>
      </c>
      <c r="G1366" s="59" t="n">
        <v>43.1</v>
      </c>
      <c r="H1366" s="59" t="n">
        <v>87</v>
      </c>
      <c r="I1366" s="59" t="n">
        <v>39.6</v>
      </c>
      <c r="J1366" s="59" t="n">
        <v>3</v>
      </c>
      <c r="K1366" s="59" t="n">
        <v>9</v>
      </c>
      <c r="L1366" s="59" t="s">
        <v>64</v>
      </c>
      <c r="M1366" s="59" t="n">
        <v>0</v>
      </c>
      <c r="N1366" s="59" t="n">
        <v>29.545</v>
      </c>
      <c r="O1366" s="59" t="n">
        <v>70.7</v>
      </c>
      <c r="P1366" s="59" t="n">
        <v>25</v>
      </c>
      <c r="Q1366" s="59" t="n">
        <v>15</v>
      </c>
      <c r="R1366" s="75" t="n">
        <f aca="false">A1366+B1366</f>
        <v>39066.1770833333</v>
      </c>
      <c r="S1366" s="76" t="n">
        <f aca="false">H1366+$S$1</f>
        <v>96.5</v>
      </c>
      <c r="T1366" s="14" t="n">
        <f aca="false">(D1366-T$1)/T$4</f>
        <v>6.22222222222222</v>
      </c>
      <c r="U1366" s="77" t="n">
        <f aca="false">U$2*EXP((T1366*U$3)/(T1366+U$4))</f>
        <v>0.949276485212767</v>
      </c>
      <c r="V1366" s="78" t="n">
        <f aca="false">U1366*S1366/100</f>
        <v>0.91605180823032</v>
      </c>
      <c r="W1366" s="79" t="n">
        <f aca="false">(W$4*LN(V1366/W$2))/(W$3-LN(V1366/W$2))*T$4+T$1</f>
        <v>42.2885971913878</v>
      </c>
      <c r="X1366" s="0"/>
    </row>
    <row r="1367" customFormat="false" ht="12.75" hidden="false" customHeight="false" outlineLevel="0" collapsed="false">
      <c r="A1367" s="73" t="n">
        <v>39066</v>
      </c>
      <c r="B1367" s="74" t="n">
        <v>0.1875</v>
      </c>
      <c r="C1367" s="59" t="n">
        <v>43.3</v>
      </c>
      <c r="D1367" s="59" t="n">
        <v>43.3</v>
      </c>
      <c r="E1367" s="59" t="n">
        <v>43.3</v>
      </c>
      <c r="F1367" s="59" t="n">
        <v>43.5</v>
      </c>
      <c r="G1367" s="59" t="n">
        <v>43.2</v>
      </c>
      <c r="H1367" s="59" t="n">
        <v>87</v>
      </c>
      <c r="I1367" s="59" t="n">
        <v>39.7</v>
      </c>
      <c r="J1367" s="59" t="n">
        <v>1</v>
      </c>
      <c r="K1367" s="59" t="n">
        <v>4</v>
      </c>
      <c r="L1367" s="59" t="s">
        <v>72</v>
      </c>
      <c r="M1367" s="59" t="n">
        <v>0</v>
      </c>
      <c r="N1367" s="59" t="n">
        <v>29.532</v>
      </c>
      <c r="O1367" s="59" t="n">
        <v>71.7</v>
      </c>
      <c r="P1367" s="59" t="n">
        <v>25</v>
      </c>
      <c r="Q1367" s="59" t="n">
        <v>15</v>
      </c>
      <c r="R1367" s="75" t="n">
        <f aca="false">A1367+B1367</f>
        <v>39066.1875</v>
      </c>
      <c r="S1367" s="76" t="n">
        <f aca="false">H1367+$S$1</f>
        <v>96.5</v>
      </c>
      <c r="T1367" s="14" t="n">
        <f aca="false">(D1367-T$1)/T$4</f>
        <v>6.27777777777778</v>
      </c>
      <c r="U1367" s="77" t="n">
        <f aca="false">U$2*EXP((T1367*U$3)/(T1367+U$4))</f>
        <v>0.952921314308765</v>
      </c>
      <c r="V1367" s="78" t="n">
        <f aca="false">U1367*S1367/100</f>
        <v>0.919569068307958</v>
      </c>
      <c r="W1367" s="79" t="n">
        <f aca="false">(W$4*LN(V1367/W$2))/(W$3-LN(V1367/W$2))*T$4+T$1</f>
        <v>42.388191246526</v>
      </c>
      <c r="X1367" s="0"/>
    </row>
    <row r="1368" customFormat="false" ht="12.75" hidden="false" customHeight="false" outlineLevel="0" collapsed="false">
      <c r="A1368" s="73" t="n">
        <v>39066</v>
      </c>
      <c r="B1368" s="74" t="n">
        <v>0.197916666666667</v>
      </c>
      <c r="C1368" s="59" t="n">
        <v>43.2</v>
      </c>
      <c r="D1368" s="59" t="n">
        <v>43.2</v>
      </c>
      <c r="E1368" s="59" t="n">
        <v>43.2</v>
      </c>
      <c r="F1368" s="59" t="n">
        <v>43.3</v>
      </c>
      <c r="G1368" s="59" t="n">
        <v>43.2</v>
      </c>
      <c r="H1368" s="59" t="n">
        <v>87</v>
      </c>
      <c r="I1368" s="59" t="n">
        <v>39.6</v>
      </c>
      <c r="J1368" s="59" t="n">
        <v>0</v>
      </c>
      <c r="K1368" s="59" t="n">
        <v>3</v>
      </c>
      <c r="L1368" s="59" t="s">
        <v>61</v>
      </c>
      <c r="M1368" s="59" t="n">
        <v>0</v>
      </c>
      <c r="N1368" s="59" t="n">
        <v>29.532</v>
      </c>
      <c r="O1368" s="59" t="n">
        <v>71.3</v>
      </c>
      <c r="P1368" s="59" t="n">
        <v>25</v>
      </c>
      <c r="Q1368" s="59" t="n">
        <v>15</v>
      </c>
      <c r="R1368" s="75" t="n">
        <f aca="false">A1368+B1368</f>
        <v>39066.1979166667</v>
      </c>
      <c r="S1368" s="76" t="n">
        <f aca="false">H1368+$S$1</f>
        <v>96.5</v>
      </c>
      <c r="T1368" s="14" t="n">
        <f aca="false">(D1368-T$1)/T$4</f>
        <v>6.22222222222222</v>
      </c>
      <c r="U1368" s="77" t="n">
        <f aca="false">U$2*EXP((T1368*U$3)/(T1368+U$4))</f>
        <v>0.949276485212767</v>
      </c>
      <c r="V1368" s="78" t="n">
        <f aca="false">U1368*S1368/100</f>
        <v>0.91605180823032</v>
      </c>
      <c r="W1368" s="79" t="n">
        <f aca="false">(W$4*LN(V1368/W$2))/(W$3-LN(V1368/W$2))*T$4+T$1</f>
        <v>42.2885971913878</v>
      </c>
      <c r="X1368" s="0"/>
    </row>
    <row r="1369" customFormat="false" ht="12.75" hidden="false" customHeight="false" outlineLevel="0" collapsed="false">
      <c r="A1369" s="73" t="n">
        <v>39066</v>
      </c>
      <c r="B1369" s="74" t="n">
        <v>0.208333333333333</v>
      </c>
      <c r="C1369" s="59" t="n">
        <v>43.2</v>
      </c>
      <c r="D1369" s="59" t="n">
        <v>43.2</v>
      </c>
      <c r="E1369" s="59" t="n">
        <v>43.2</v>
      </c>
      <c r="F1369" s="59" t="n">
        <v>43.3</v>
      </c>
      <c r="G1369" s="59" t="n">
        <v>43.1</v>
      </c>
      <c r="H1369" s="59" t="n">
        <v>87</v>
      </c>
      <c r="I1369" s="59" t="n">
        <v>39.6</v>
      </c>
      <c r="J1369" s="59" t="n">
        <v>1</v>
      </c>
      <c r="K1369" s="59" t="n">
        <v>3</v>
      </c>
      <c r="L1369" s="59" t="s">
        <v>61</v>
      </c>
      <c r="M1369" s="59" t="n">
        <v>0</v>
      </c>
      <c r="N1369" s="59" t="n">
        <v>29.525</v>
      </c>
      <c r="O1369" s="59" t="n">
        <v>70.5</v>
      </c>
      <c r="P1369" s="59" t="n">
        <v>25</v>
      </c>
      <c r="Q1369" s="59" t="n">
        <v>15</v>
      </c>
      <c r="R1369" s="75" t="n">
        <f aca="false">A1369+B1369</f>
        <v>39066.2083333333</v>
      </c>
      <c r="S1369" s="76" t="n">
        <f aca="false">H1369+$S$1</f>
        <v>96.5</v>
      </c>
      <c r="T1369" s="14" t="n">
        <f aca="false">(D1369-T$1)/T$4</f>
        <v>6.22222222222222</v>
      </c>
      <c r="U1369" s="77" t="n">
        <f aca="false">U$2*EXP((T1369*U$3)/(T1369+U$4))</f>
        <v>0.949276485212767</v>
      </c>
      <c r="V1369" s="78" t="n">
        <f aca="false">U1369*S1369/100</f>
        <v>0.91605180823032</v>
      </c>
      <c r="W1369" s="79" t="n">
        <f aca="false">(W$4*LN(V1369/W$2))/(W$3-LN(V1369/W$2))*T$4+T$1</f>
        <v>42.2885971913878</v>
      </c>
      <c r="X1369" s="0"/>
    </row>
    <row r="1370" customFormat="false" ht="12.75" hidden="false" customHeight="false" outlineLevel="0" collapsed="false">
      <c r="A1370" s="73" t="n">
        <v>39066</v>
      </c>
      <c r="B1370" s="74" t="n">
        <v>0.21875</v>
      </c>
      <c r="C1370" s="59" t="n">
        <v>43.1</v>
      </c>
      <c r="D1370" s="59" t="n">
        <v>43.1</v>
      </c>
      <c r="E1370" s="59" t="n">
        <v>43.1</v>
      </c>
      <c r="F1370" s="59" t="n">
        <v>43.2</v>
      </c>
      <c r="G1370" s="59" t="n">
        <v>43</v>
      </c>
      <c r="H1370" s="59" t="n">
        <v>87</v>
      </c>
      <c r="I1370" s="59" t="n">
        <v>39.5</v>
      </c>
      <c r="J1370" s="59" t="n">
        <v>1</v>
      </c>
      <c r="K1370" s="59" t="n">
        <v>4</v>
      </c>
      <c r="L1370" s="59" t="s">
        <v>61</v>
      </c>
      <c r="M1370" s="59" t="n">
        <v>0</v>
      </c>
      <c r="N1370" s="59" t="n">
        <v>29.528</v>
      </c>
      <c r="O1370" s="59" t="n">
        <v>71.5</v>
      </c>
      <c r="P1370" s="59" t="n">
        <v>25</v>
      </c>
      <c r="Q1370" s="59" t="n">
        <v>15</v>
      </c>
      <c r="R1370" s="75" t="n">
        <f aca="false">A1370+B1370</f>
        <v>39066.21875</v>
      </c>
      <c r="S1370" s="76" t="n">
        <f aca="false">H1370+$S$1</f>
        <v>96.5</v>
      </c>
      <c r="T1370" s="14" t="n">
        <f aca="false">(D1370-T$1)/T$4</f>
        <v>6.16666666666667</v>
      </c>
      <c r="U1370" s="77" t="n">
        <f aca="false">U$2*EXP((T1370*U$3)/(T1370+U$4))</f>
        <v>0.945643984438072</v>
      </c>
      <c r="V1370" s="78" t="n">
        <f aca="false">U1370*S1370/100</f>
        <v>0.91254644498274</v>
      </c>
      <c r="W1370" s="79" t="n">
        <f aca="false">(W$4*LN(V1370/W$2))/(W$3-LN(V1370/W$2))*T$4+T$1</f>
        <v>42.1890033353316</v>
      </c>
      <c r="X1370" s="0"/>
    </row>
    <row r="1371" customFormat="false" ht="12.75" hidden="false" customHeight="false" outlineLevel="0" collapsed="false">
      <c r="A1371" s="73" t="n">
        <v>39066</v>
      </c>
      <c r="B1371" s="74" t="n">
        <v>0.229166666666667</v>
      </c>
      <c r="C1371" s="59" t="n">
        <v>43</v>
      </c>
      <c r="D1371" s="59" t="n">
        <v>43</v>
      </c>
      <c r="E1371" s="59" t="n">
        <v>43</v>
      </c>
      <c r="F1371" s="59" t="n">
        <v>43.2</v>
      </c>
      <c r="G1371" s="59" t="n">
        <v>42.9</v>
      </c>
      <c r="H1371" s="59" t="n">
        <v>87</v>
      </c>
      <c r="I1371" s="59" t="n">
        <v>39.4</v>
      </c>
      <c r="J1371" s="59" t="n">
        <v>0</v>
      </c>
      <c r="K1371" s="59" t="n">
        <v>3</v>
      </c>
      <c r="L1371" s="59" t="s">
        <v>61</v>
      </c>
      <c r="M1371" s="59" t="n">
        <v>0</v>
      </c>
      <c r="N1371" s="59" t="n">
        <v>29.523</v>
      </c>
      <c r="O1371" s="59" t="n">
        <v>71.6</v>
      </c>
      <c r="P1371" s="59" t="n">
        <v>21</v>
      </c>
      <c r="Q1371" s="59" t="n">
        <v>15</v>
      </c>
      <c r="R1371" s="75" t="n">
        <f aca="false">A1371+B1371</f>
        <v>39066.2291666667</v>
      </c>
      <c r="S1371" s="76" t="n">
        <f aca="false">H1371+$S$1</f>
        <v>96.5</v>
      </c>
      <c r="T1371" s="14" t="n">
        <f aca="false">(D1371-T$1)/T$4</f>
        <v>6.11111111111111</v>
      </c>
      <c r="U1371" s="77" t="n">
        <f aca="false">U$2*EXP((T1371*U$3)/(T1371+U$4))</f>
        <v>0.942023776103054</v>
      </c>
      <c r="V1371" s="78" t="n">
        <f aca="false">U1371*S1371/100</f>
        <v>0.909052943939448</v>
      </c>
      <c r="W1371" s="79" t="n">
        <f aca="false">(W$4*LN(V1371/W$2))/(W$3-LN(V1371/W$2))*T$4+T$1</f>
        <v>42.0894096783569</v>
      </c>
      <c r="X1371" s="0"/>
    </row>
    <row r="1372" customFormat="false" ht="12.75" hidden="false" customHeight="false" outlineLevel="0" collapsed="false">
      <c r="A1372" s="73" t="n">
        <v>39066</v>
      </c>
      <c r="B1372" s="74" t="n">
        <v>0.239583333333333</v>
      </c>
      <c r="C1372" s="59" t="n">
        <v>43</v>
      </c>
      <c r="D1372" s="59" t="n">
        <v>43</v>
      </c>
      <c r="E1372" s="59" t="n">
        <v>43</v>
      </c>
      <c r="F1372" s="59" t="n">
        <v>43</v>
      </c>
      <c r="G1372" s="59" t="n">
        <v>42.9</v>
      </c>
      <c r="H1372" s="59" t="n">
        <v>86</v>
      </c>
      <c r="I1372" s="59" t="n">
        <v>39.1</v>
      </c>
      <c r="J1372" s="59" t="n">
        <v>1</v>
      </c>
      <c r="K1372" s="59" t="n">
        <v>4</v>
      </c>
      <c r="L1372" s="59" t="s">
        <v>61</v>
      </c>
      <c r="M1372" s="59" t="n">
        <v>0</v>
      </c>
      <c r="N1372" s="59" t="n">
        <v>29.52</v>
      </c>
      <c r="O1372" s="59" t="n">
        <v>70</v>
      </c>
      <c r="P1372" s="59" t="n">
        <v>25</v>
      </c>
      <c r="Q1372" s="59" t="n">
        <v>15</v>
      </c>
      <c r="R1372" s="75" t="n">
        <f aca="false">A1372+B1372</f>
        <v>39066.2395833333</v>
      </c>
      <c r="S1372" s="76" t="n">
        <f aca="false">H1372+$S$1</f>
        <v>95.5</v>
      </c>
      <c r="T1372" s="14" t="n">
        <f aca="false">(D1372-T$1)/T$4</f>
        <v>6.11111111111111</v>
      </c>
      <c r="U1372" s="77" t="n">
        <f aca="false">U$2*EXP((T1372*U$3)/(T1372+U$4))</f>
        <v>0.942023776103054</v>
      </c>
      <c r="V1372" s="78" t="n">
        <f aca="false">U1372*S1372/100</f>
        <v>0.899632706178417</v>
      </c>
      <c r="W1372" s="79" t="n">
        <f aca="false">(W$4*LN(V1372/W$2))/(W$3-LN(V1372/W$2))*T$4+T$1</f>
        <v>41.819159985773</v>
      </c>
      <c r="X1372" s="0"/>
    </row>
    <row r="1373" customFormat="false" ht="12.75" hidden="false" customHeight="false" outlineLevel="0" collapsed="false">
      <c r="A1373" s="73" t="n">
        <v>39066</v>
      </c>
      <c r="B1373" s="74" t="n">
        <v>0.25</v>
      </c>
      <c r="C1373" s="59" t="n">
        <v>42.7</v>
      </c>
      <c r="D1373" s="59" t="n">
        <v>42.7</v>
      </c>
      <c r="E1373" s="59" t="n">
        <v>42.7</v>
      </c>
      <c r="F1373" s="59" t="n">
        <v>42.9</v>
      </c>
      <c r="G1373" s="59" t="n">
        <v>42.6</v>
      </c>
      <c r="H1373" s="59" t="n">
        <v>87</v>
      </c>
      <c r="I1373" s="59" t="n">
        <v>39.1</v>
      </c>
      <c r="J1373" s="59" t="n">
        <v>1</v>
      </c>
      <c r="K1373" s="59" t="n">
        <v>3</v>
      </c>
      <c r="L1373" s="59" t="s">
        <v>61</v>
      </c>
      <c r="M1373" s="59" t="n">
        <v>0</v>
      </c>
      <c r="N1373" s="59" t="n">
        <v>29.522</v>
      </c>
      <c r="O1373" s="59" t="n">
        <v>71.1</v>
      </c>
      <c r="P1373" s="59" t="n">
        <v>25</v>
      </c>
      <c r="Q1373" s="59" t="n">
        <v>15</v>
      </c>
      <c r="R1373" s="75" t="n">
        <f aca="false">A1373+B1373</f>
        <v>39066.25</v>
      </c>
      <c r="S1373" s="76" t="n">
        <f aca="false">H1373+$S$1</f>
        <v>96.5</v>
      </c>
      <c r="T1373" s="14" t="n">
        <f aca="false">(D1373-T$1)/T$4</f>
        <v>5.94444444444445</v>
      </c>
      <c r="U1373" s="77" t="n">
        <f aca="false">U$2*EXP((T1373*U$3)/(T1373+U$4))</f>
        <v>0.931236548207882</v>
      </c>
      <c r="V1373" s="78" t="n">
        <f aca="false">U1373*S1373/100</f>
        <v>0.898643269020606</v>
      </c>
      <c r="W1373" s="79" t="n">
        <f aca="false">(W$4*LN(V1373/W$2))/(W$3-LN(V1373/W$2))*T$4+T$1</f>
        <v>41.790629901915</v>
      </c>
      <c r="X1373" s="0"/>
    </row>
    <row r="1374" customFormat="false" ht="12.75" hidden="false" customHeight="false" outlineLevel="0" collapsed="false">
      <c r="A1374" s="73" t="n">
        <v>39066</v>
      </c>
      <c r="B1374" s="74" t="n">
        <v>0.260416666666667</v>
      </c>
      <c r="C1374" s="59" t="n">
        <v>42.6</v>
      </c>
      <c r="D1374" s="59" t="n">
        <v>42.6</v>
      </c>
      <c r="E1374" s="59" t="n">
        <v>42.6</v>
      </c>
      <c r="F1374" s="59" t="n">
        <v>42.8</v>
      </c>
      <c r="G1374" s="59" t="n">
        <v>42.3</v>
      </c>
      <c r="H1374" s="59" t="n">
        <v>87</v>
      </c>
      <c r="I1374" s="59" t="n">
        <v>39</v>
      </c>
      <c r="J1374" s="59" t="n">
        <v>2</v>
      </c>
      <c r="K1374" s="59" t="n">
        <v>6</v>
      </c>
      <c r="L1374" s="59" t="s">
        <v>60</v>
      </c>
      <c r="M1374" s="59" t="n">
        <v>0</v>
      </c>
      <c r="N1374" s="59" t="n">
        <v>29.51</v>
      </c>
      <c r="O1374" s="59" t="n">
        <v>71.8</v>
      </c>
      <c r="P1374" s="59" t="n">
        <v>25</v>
      </c>
      <c r="Q1374" s="59" t="n">
        <v>15</v>
      </c>
      <c r="R1374" s="75" t="n">
        <f aca="false">A1374+B1374</f>
        <v>39066.2604166667</v>
      </c>
      <c r="S1374" s="76" t="n">
        <f aca="false">H1374+$S$1</f>
        <v>96.5</v>
      </c>
      <c r="T1374" s="14" t="n">
        <f aca="false">(D1374-T$1)/T$4</f>
        <v>5.88888888888889</v>
      </c>
      <c r="U1374" s="77" t="n">
        <f aca="false">U$2*EXP((T1374*U$3)/(T1374+U$4))</f>
        <v>0.927665152531659</v>
      </c>
      <c r="V1374" s="78" t="n">
        <f aca="false">U1374*S1374/100</f>
        <v>0.895196872193051</v>
      </c>
      <c r="W1374" s="79" t="n">
        <f aca="false">(W$4*LN(V1374/W$2))/(W$3-LN(V1374/W$2))*T$4+T$1</f>
        <v>41.6910370412599</v>
      </c>
      <c r="X1374" s="0"/>
    </row>
    <row r="1375" customFormat="false" ht="12.75" hidden="false" customHeight="false" outlineLevel="0" collapsed="false">
      <c r="A1375" s="73" t="n">
        <v>39066</v>
      </c>
      <c r="B1375" s="74" t="n">
        <v>0.270833333333333</v>
      </c>
      <c r="C1375" s="59" t="n">
        <v>42.2</v>
      </c>
      <c r="D1375" s="59" t="n">
        <v>42.2</v>
      </c>
      <c r="E1375" s="59" t="n">
        <v>42.2</v>
      </c>
      <c r="F1375" s="59" t="n">
        <v>42.3</v>
      </c>
      <c r="G1375" s="59" t="n">
        <v>42.1</v>
      </c>
      <c r="H1375" s="59" t="n">
        <v>87</v>
      </c>
      <c r="I1375" s="59" t="n">
        <v>38.6</v>
      </c>
      <c r="J1375" s="59" t="n">
        <v>2</v>
      </c>
      <c r="K1375" s="59" t="n">
        <v>6</v>
      </c>
      <c r="L1375" s="59" t="s">
        <v>70</v>
      </c>
      <c r="M1375" s="59" t="n">
        <v>0</v>
      </c>
      <c r="N1375" s="59" t="n">
        <v>29.508</v>
      </c>
      <c r="O1375" s="59" t="n">
        <v>71.6</v>
      </c>
      <c r="P1375" s="59" t="n">
        <v>21</v>
      </c>
      <c r="Q1375" s="59" t="n">
        <v>15</v>
      </c>
      <c r="R1375" s="75" t="n">
        <f aca="false">A1375+B1375</f>
        <v>39066.2708333333</v>
      </c>
      <c r="S1375" s="76" t="n">
        <f aca="false">H1375+$S$1</f>
        <v>96.5</v>
      </c>
      <c r="T1375" s="14" t="n">
        <f aca="false">(D1375-T$1)/T$4</f>
        <v>5.66666666666667</v>
      </c>
      <c r="U1375" s="77" t="n">
        <f aca="false">U$2*EXP((T1375*U$3)/(T1375+U$4))</f>
        <v>0.913500359742605</v>
      </c>
      <c r="V1375" s="78" t="n">
        <f aca="false">U1375*S1375/100</f>
        <v>0.881527847151614</v>
      </c>
      <c r="W1375" s="79" t="n">
        <f aca="false">(W$4*LN(V1375/W$2))/(W$3-LN(V1375/W$2))*T$4+T$1</f>
        <v>41.2926675894178</v>
      </c>
      <c r="X1375" s="0"/>
    </row>
    <row r="1376" customFormat="false" ht="12.75" hidden="false" customHeight="false" outlineLevel="0" collapsed="false">
      <c r="A1376" s="73" t="n">
        <v>39066</v>
      </c>
      <c r="B1376" s="74" t="n">
        <v>0.28125</v>
      </c>
      <c r="C1376" s="59" t="n">
        <v>42</v>
      </c>
      <c r="D1376" s="59" t="n">
        <v>42</v>
      </c>
      <c r="E1376" s="59" t="n">
        <v>42</v>
      </c>
      <c r="F1376" s="59" t="n">
        <v>42.2</v>
      </c>
      <c r="G1376" s="59" t="n">
        <v>42</v>
      </c>
      <c r="H1376" s="59" t="n">
        <v>87</v>
      </c>
      <c r="I1376" s="59" t="n">
        <v>38.4</v>
      </c>
      <c r="J1376" s="59" t="n">
        <v>1</v>
      </c>
      <c r="K1376" s="59" t="n">
        <v>4</v>
      </c>
      <c r="L1376" s="59" t="s">
        <v>66</v>
      </c>
      <c r="M1376" s="59" t="n">
        <v>0</v>
      </c>
      <c r="N1376" s="59" t="n">
        <v>29.509</v>
      </c>
      <c r="O1376" s="59" t="n">
        <v>70.1</v>
      </c>
      <c r="P1376" s="59" t="n">
        <v>25</v>
      </c>
      <c r="Q1376" s="59" t="n">
        <v>15</v>
      </c>
      <c r="R1376" s="75" t="n">
        <f aca="false">A1376+B1376</f>
        <v>39066.28125</v>
      </c>
      <c r="S1376" s="76" t="n">
        <f aca="false">H1376+$S$1</f>
        <v>96.5</v>
      </c>
      <c r="T1376" s="14" t="n">
        <f aca="false">(D1376-T$1)/T$4</f>
        <v>5.55555555555556</v>
      </c>
      <c r="U1376" s="77" t="n">
        <f aca="false">U$2*EXP((T1376*U$3)/(T1376+U$4))</f>
        <v>0.906489944220366</v>
      </c>
      <c r="V1376" s="78" t="n">
        <f aca="false">U1376*S1376/100</f>
        <v>0.874762796172654</v>
      </c>
      <c r="W1376" s="79" t="n">
        <f aca="false">(W$4*LN(V1376/W$2))/(W$3-LN(V1376/W$2))*T$4+T$1</f>
        <v>41.0934840579554</v>
      </c>
      <c r="X1376" s="0"/>
    </row>
    <row r="1377" customFormat="false" ht="12.75" hidden="false" customHeight="false" outlineLevel="0" collapsed="false">
      <c r="A1377" s="73" t="n">
        <v>39066</v>
      </c>
      <c r="B1377" s="74" t="n">
        <v>0.291666666666667</v>
      </c>
      <c r="C1377" s="59" t="n">
        <v>42.1</v>
      </c>
      <c r="D1377" s="59" t="n">
        <v>42.1</v>
      </c>
      <c r="E1377" s="59" t="n">
        <v>42.1</v>
      </c>
      <c r="F1377" s="59" t="n">
        <v>42.2</v>
      </c>
      <c r="G1377" s="59" t="n">
        <v>42</v>
      </c>
      <c r="H1377" s="59" t="n">
        <v>87</v>
      </c>
      <c r="I1377" s="59" t="n">
        <v>38.5</v>
      </c>
      <c r="J1377" s="59" t="n">
        <v>1</v>
      </c>
      <c r="K1377" s="59" t="n">
        <v>5</v>
      </c>
      <c r="L1377" s="59" t="s">
        <v>69</v>
      </c>
      <c r="M1377" s="59" t="n">
        <v>0</v>
      </c>
      <c r="N1377" s="59" t="n">
        <v>29.511</v>
      </c>
      <c r="O1377" s="59" t="n">
        <v>71.1</v>
      </c>
      <c r="P1377" s="59" t="n">
        <v>25</v>
      </c>
      <c r="Q1377" s="59" t="n">
        <v>15</v>
      </c>
      <c r="R1377" s="75" t="n">
        <f aca="false">A1377+B1377</f>
        <v>39066.2916666667</v>
      </c>
      <c r="S1377" s="76" t="n">
        <f aca="false">H1377+$S$1</f>
        <v>96.5</v>
      </c>
      <c r="T1377" s="14" t="n">
        <f aca="false">(D1377-T$1)/T$4</f>
        <v>5.61111111111111</v>
      </c>
      <c r="U1377" s="77" t="n">
        <f aca="false">U$2*EXP((T1377*U$3)/(T1377+U$4))</f>
        <v>0.909989182819387</v>
      </c>
      <c r="V1377" s="78" t="n">
        <f aca="false">U1377*S1377/100</f>
        <v>0.878139561420708</v>
      </c>
      <c r="W1377" s="79" t="n">
        <f aca="false">(W$4*LN(V1377/W$2))/(W$3-LN(V1377/W$2))*T$4+T$1</f>
        <v>41.1930757241489</v>
      </c>
      <c r="X1377" s="0"/>
    </row>
    <row r="1378" customFormat="false" ht="12.75" hidden="false" customHeight="false" outlineLevel="0" collapsed="false">
      <c r="A1378" s="73" t="n">
        <v>39066</v>
      </c>
      <c r="B1378" s="74" t="n">
        <v>0.302083333333333</v>
      </c>
      <c r="C1378" s="59" t="n">
        <v>42.1</v>
      </c>
      <c r="D1378" s="59" t="n">
        <v>42.1</v>
      </c>
      <c r="E1378" s="59" t="n">
        <v>42.1</v>
      </c>
      <c r="F1378" s="59" t="n">
        <v>42.3</v>
      </c>
      <c r="G1378" s="59" t="n">
        <v>42</v>
      </c>
      <c r="H1378" s="59" t="n">
        <v>87</v>
      </c>
      <c r="I1378" s="59" t="n">
        <v>38.5</v>
      </c>
      <c r="J1378" s="59" t="n">
        <v>1</v>
      </c>
      <c r="K1378" s="59" t="n">
        <v>3</v>
      </c>
      <c r="L1378" s="59" t="s">
        <v>69</v>
      </c>
      <c r="M1378" s="59" t="n">
        <v>0</v>
      </c>
      <c r="N1378" s="59" t="n">
        <v>29.506</v>
      </c>
      <c r="O1378" s="59" t="n">
        <v>71.9</v>
      </c>
      <c r="P1378" s="59" t="n">
        <v>23</v>
      </c>
      <c r="Q1378" s="59" t="n">
        <v>15</v>
      </c>
      <c r="R1378" s="75" t="n">
        <f aca="false">A1378+B1378</f>
        <v>39066.3020833333</v>
      </c>
      <c r="S1378" s="76" t="n">
        <f aca="false">H1378+$S$1</f>
        <v>96.5</v>
      </c>
      <c r="T1378" s="14" t="n">
        <f aca="false">(D1378-T$1)/T$4</f>
        <v>5.61111111111111</v>
      </c>
      <c r="U1378" s="77" t="n">
        <f aca="false">U$2*EXP((T1378*U$3)/(T1378+U$4))</f>
        <v>0.909989182819387</v>
      </c>
      <c r="V1378" s="78" t="n">
        <f aca="false">U1378*S1378/100</f>
        <v>0.878139561420708</v>
      </c>
      <c r="W1378" s="79" t="n">
        <f aca="false">(W$4*LN(V1378/W$2))/(W$3-LN(V1378/W$2))*T$4+T$1</f>
        <v>41.1930757241489</v>
      </c>
      <c r="X1378" s="0"/>
    </row>
    <row r="1379" customFormat="false" ht="12.75" hidden="false" customHeight="false" outlineLevel="0" collapsed="false">
      <c r="A1379" s="73" t="n">
        <v>39066</v>
      </c>
      <c r="B1379" s="74" t="n">
        <v>0.3125</v>
      </c>
      <c r="C1379" s="59" t="n">
        <v>42.4</v>
      </c>
      <c r="D1379" s="59" t="n">
        <v>42.4</v>
      </c>
      <c r="E1379" s="59" t="n">
        <v>42.4</v>
      </c>
      <c r="F1379" s="59" t="n">
        <v>42.5</v>
      </c>
      <c r="G1379" s="59" t="n">
        <v>42.3</v>
      </c>
      <c r="H1379" s="59" t="n">
        <v>89</v>
      </c>
      <c r="I1379" s="59" t="n">
        <v>39.4</v>
      </c>
      <c r="J1379" s="59" t="n">
        <v>1</v>
      </c>
      <c r="K1379" s="59" t="n">
        <v>4</v>
      </c>
      <c r="L1379" s="59" t="s">
        <v>69</v>
      </c>
      <c r="M1379" s="59" t="n">
        <v>0</v>
      </c>
      <c r="N1379" s="59" t="n">
        <v>29.5</v>
      </c>
      <c r="O1379" s="59" t="n">
        <v>69.5</v>
      </c>
      <c r="P1379" s="59" t="n">
        <v>20</v>
      </c>
      <c r="Q1379" s="59" t="n">
        <v>15</v>
      </c>
      <c r="R1379" s="75" t="n">
        <f aca="false">A1379+B1379</f>
        <v>39066.3125</v>
      </c>
      <c r="S1379" s="76" t="n">
        <f aca="false">H1379+$S$1</f>
        <v>98.5</v>
      </c>
      <c r="T1379" s="14" t="n">
        <f aca="false">(D1379-T$1)/T$4</f>
        <v>5.77777777777778</v>
      </c>
      <c r="U1379" s="77" t="n">
        <f aca="false">U$2*EXP((T1379*U$3)/(T1379+U$4))</f>
        <v>0.920558668763206</v>
      </c>
      <c r="V1379" s="78" t="n">
        <f aca="false">U1379*S1379/100</f>
        <v>0.906750288731758</v>
      </c>
      <c r="W1379" s="79" t="n">
        <f aca="false">(W$4*LN(V1379/W$2))/(W$3-LN(V1379/W$2))*T$4+T$1</f>
        <v>42.023579923715</v>
      </c>
      <c r="X1379" s="0"/>
    </row>
    <row r="1380" customFormat="false" ht="12.75" hidden="false" customHeight="false" outlineLevel="0" collapsed="false">
      <c r="A1380" s="73" t="n">
        <v>39066</v>
      </c>
      <c r="B1380" s="74" t="n">
        <v>0.322916666666667</v>
      </c>
      <c r="C1380" s="59" t="n">
        <v>42.3</v>
      </c>
      <c r="D1380" s="59" t="n">
        <v>42.3</v>
      </c>
      <c r="E1380" s="59" t="n">
        <v>42.3</v>
      </c>
      <c r="F1380" s="59" t="n">
        <v>42.5</v>
      </c>
      <c r="G1380" s="59" t="n">
        <v>42.2</v>
      </c>
      <c r="H1380" s="59" t="n">
        <v>88</v>
      </c>
      <c r="I1380" s="59" t="n">
        <v>39</v>
      </c>
      <c r="J1380" s="59" t="n">
        <v>1</v>
      </c>
      <c r="K1380" s="59" t="n">
        <v>5</v>
      </c>
      <c r="L1380" s="59" t="s">
        <v>64</v>
      </c>
      <c r="M1380" s="59" t="n">
        <v>0</v>
      </c>
      <c r="N1380" s="59" t="n">
        <v>29.494</v>
      </c>
      <c r="O1380" s="59" t="n">
        <v>67</v>
      </c>
      <c r="P1380" s="59" t="n">
        <v>19</v>
      </c>
      <c r="Q1380" s="59" t="n">
        <v>15</v>
      </c>
      <c r="R1380" s="75" t="n">
        <f aca="false">A1380+B1380</f>
        <v>39066.3229166667</v>
      </c>
      <c r="S1380" s="76" t="n">
        <f aca="false">H1380+$S$1</f>
        <v>97.5</v>
      </c>
      <c r="T1380" s="14" t="n">
        <f aca="false">(D1380-T$1)/T$4</f>
        <v>5.72222222222222</v>
      </c>
      <c r="U1380" s="77" t="n">
        <f aca="false">U$2*EXP((T1380*U$3)/(T1380+U$4))</f>
        <v>0.917023510019278</v>
      </c>
      <c r="V1380" s="78" t="n">
        <f aca="false">U1380*S1380/100</f>
        <v>0.894097922268796</v>
      </c>
      <c r="W1380" s="79" t="n">
        <f aca="false">(W$4*LN(V1380/W$2))/(W$3-LN(V1380/W$2))*T$4+T$1</f>
        <v>41.6592087033385</v>
      </c>
      <c r="X1380" s="0"/>
    </row>
    <row r="1381" customFormat="false" ht="12.75" hidden="false" customHeight="false" outlineLevel="0" collapsed="false">
      <c r="A1381" s="73" t="n">
        <v>39066</v>
      </c>
      <c r="B1381" s="74" t="n">
        <v>0.333333333333333</v>
      </c>
      <c r="C1381" s="59" t="n">
        <v>42.3</v>
      </c>
      <c r="D1381" s="59" t="n">
        <v>42.3</v>
      </c>
      <c r="E1381" s="59" t="n">
        <v>42.3</v>
      </c>
      <c r="F1381" s="59" t="n">
        <v>42.3</v>
      </c>
      <c r="G1381" s="59" t="n">
        <v>42.3</v>
      </c>
      <c r="H1381" s="59" t="n">
        <v>89</v>
      </c>
      <c r="I1381" s="59" t="n">
        <v>39.3</v>
      </c>
      <c r="J1381" s="59" t="n">
        <v>1</v>
      </c>
      <c r="K1381" s="59" t="n">
        <v>5</v>
      </c>
      <c r="L1381" s="59" t="s">
        <v>63</v>
      </c>
      <c r="M1381" s="59" t="n">
        <v>0</v>
      </c>
      <c r="N1381" s="59" t="n">
        <v>29.491</v>
      </c>
      <c r="O1381" s="59" t="n">
        <v>65.4</v>
      </c>
      <c r="P1381" s="59" t="n">
        <v>18</v>
      </c>
      <c r="Q1381" s="59" t="n">
        <v>15</v>
      </c>
      <c r="R1381" s="75" t="n">
        <f aca="false">A1381+B1381</f>
        <v>39066.3333333333</v>
      </c>
      <c r="S1381" s="76" t="n">
        <f aca="false">H1381+$S$1</f>
        <v>98.5</v>
      </c>
      <c r="T1381" s="14" t="n">
        <f aca="false">(D1381-T$1)/T$4</f>
        <v>5.72222222222222</v>
      </c>
      <c r="U1381" s="77" t="n">
        <f aca="false">U$2*EXP((T1381*U$3)/(T1381+U$4))</f>
        <v>0.917023510019278</v>
      </c>
      <c r="V1381" s="78" t="n">
        <f aca="false">U1381*S1381/100</f>
        <v>0.903268157368989</v>
      </c>
      <c r="W1381" s="79" t="n">
        <f aca="false">(W$4*LN(V1381/W$2))/(W$3-LN(V1381/W$2))*T$4+T$1</f>
        <v>41.9237494738375</v>
      </c>
      <c r="X1381" s="0"/>
    </row>
    <row r="1382" customFormat="false" ht="12.75" hidden="false" customHeight="false" outlineLevel="0" collapsed="false">
      <c r="A1382" s="73" t="n">
        <v>39066</v>
      </c>
      <c r="B1382" s="74" t="n">
        <v>0.34375</v>
      </c>
      <c r="C1382" s="59" t="n">
        <v>42.3</v>
      </c>
      <c r="D1382" s="59" t="n">
        <v>42.3</v>
      </c>
      <c r="E1382" s="59" t="n">
        <v>42.3</v>
      </c>
      <c r="F1382" s="59" t="n">
        <v>42.3</v>
      </c>
      <c r="G1382" s="59" t="n">
        <v>42.3</v>
      </c>
      <c r="H1382" s="59" t="n">
        <v>89</v>
      </c>
      <c r="I1382" s="59" t="n">
        <v>39.3</v>
      </c>
      <c r="J1382" s="59" t="n">
        <v>2</v>
      </c>
      <c r="K1382" s="59" t="n">
        <v>5</v>
      </c>
      <c r="L1382" s="59" t="s">
        <v>70</v>
      </c>
      <c r="M1382" s="59" t="n">
        <v>0</v>
      </c>
      <c r="N1382" s="59" t="n">
        <v>29.493</v>
      </c>
      <c r="O1382" s="59" t="n">
        <v>65.1</v>
      </c>
      <c r="P1382" s="59" t="n">
        <v>26</v>
      </c>
      <c r="Q1382" s="59" t="n">
        <v>15</v>
      </c>
      <c r="R1382" s="75" t="n">
        <f aca="false">A1382+B1382</f>
        <v>39066.34375</v>
      </c>
      <c r="S1382" s="76" t="n">
        <f aca="false">H1382+$S$1</f>
        <v>98.5</v>
      </c>
      <c r="T1382" s="14" t="n">
        <f aca="false">(D1382-T$1)/T$4</f>
        <v>5.72222222222222</v>
      </c>
      <c r="U1382" s="77" t="n">
        <f aca="false">U$2*EXP((T1382*U$3)/(T1382+U$4))</f>
        <v>0.917023510019278</v>
      </c>
      <c r="V1382" s="78" t="n">
        <f aca="false">U1382*S1382/100</f>
        <v>0.903268157368989</v>
      </c>
      <c r="W1382" s="79" t="n">
        <f aca="false">(W$4*LN(V1382/W$2))/(W$3-LN(V1382/W$2))*T$4+T$1</f>
        <v>41.9237494738375</v>
      </c>
      <c r="X1382" s="0"/>
    </row>
    <row r="1383" customFormat="false" ht="12.75" hidden="false" customHeight="false" outlineLevel="0" collapsed="false">
      <c r="A1383" s="73" t="n">
        <v>39066</v>
      </c>
      <c r="B1383" s="74" t="n">
        <v>0.354166666666667</v>
      </c>
      <c r="C1383" s="59" t="n">
        <v>42.4</v>
      </c>
      <c r="D1383" s="59" t="n">
        <v>42.4</v>
      </c>
      <c r="E1383" s="59" t="n">
        <v>42.4</v>
      </c>
      <c r="F1383" s="59" t="n">
        <v>42.5</v>
      </c>
      <c r="G1383" s="59" t="n">
        <v>42.3</v>
      </c>
      <c r="H1383" s="59" t="n">
        <v>89</v>
      </c>
      <c r="I1383" s="59" t="n">
        <v>39.4</v>
      </c>
      <c r="J1383" s="59" t="n">
        <v>1</v>
      </c>
      <c r="K1383" s="59" t="n">
        <v>4</v>
      </c>
      <c r="L1383" s="59" t="s">
        <v>71</v>
      </c>
      <c r="M1383" s="59" t="n">
        <v>0</v>
      </c>
      <c r="N1383" s="59" t="n">
        <v>29.506</v>
      </c>
      <c r="O1383" s="59" t="n">
        <v>65.9</v>
      </c>
      <c r="P1383" s="59" t="n">
        <v>23</v>
      </c>
      <c r="Q1383" s="59" t="n">
        <v>15</v>
      </c>
      <c r="R1383" s="75" t="n">
        <f aca="false">A1383+B1383</f>
        <v>39066.3541666667</v>
      </c>
      <c r="S1383" s="76" t="n">
        <f aca="false">H1383+$S$1</f>
        <v>98.5</v>
      </c>
      <c r="T1383" s="14" t="n">
        <f aca="false">(D1383-T$1)/T$4</f>
        <v>5.77777777777778</v>
      </c>
      <c r="U1383" s="77" t="n">
        <f aca="false">U$2*EXP((T1383*U$3)/(T1383+U$4))</f>
        <v>0.920558668763206</v>
      </c>
      <c r="V1383" s="78" t="n">
        <f aca="false">U1383*S1383/100</f>
        <v>0.906750288731758</v>
      </c>
      <c r="W1383" s="79" t="n">
        <f aca="false">(W$4*LN(V1383/W$2))/(W$3-LN(V1383/W$2))*T$4+T$1</f>
        <v>42.023579923715</v>
      </c>
      <c r="X1383" s="0"/>
    </row>
    <row r="1384" customFormat="false" ht="12.75" hidden="false" customHeight="false" outlineLevel="0" collapsed="false">
      <c r="A1384" s="73" t="n">
        <v>39066</v>
      </c>
      <c r="B1384" s="74" t="n">
        <v>0.364583333333333</v>
      </c>
      <c r="C1384" s="59" t="n">
        <v>42.5</v>
      </c>
      <c r="D1384" s="59" t="n">
        <v>42.5</v>
      </c>
      <c r="E1384" s="59" t="n">
        <v>42.5</v>
      </c>
      <c r="F1384" s="59" t="n">
        <v>42.7</v>
      </c>
      <c r="G1384" s="59" t="n">
        <v>42.4</v>
      </c>
      <c r="H1384" s="59" t="n">
        <v>89</v>
      </c>
      <c r="I1384" s="59" t="n">
        <v>39.5</v>
      </c>
      <c r="J1384" s="59" t="n">
        <v>1</v>
      </c>
      <c r="K1384" s="59" t="n">
        <v>3</v>
      </c>
      <c r="L1384" s="59" t="s">
        <v>71</v>
      </c>
      <c r="M1384" s="59" t="n">
        <v>0</v>
      </c>
      <c r="N1384" s="59" t="n">
        <v>29.494</v>
      </c>
      <c r="O1384" s="59" t="n">
        <v>66.1</v>
      </c>
      <c r="P1384" s="59" t="n">
        <v>27</v>
      </c>
      <c r="Q1384" s="59" t="n">
        <v>15</v>
      </c>
      <c r="R1384" s="75" t="n">
        <f aca="false">A1384+B1384</f>
        <v>39066.3645833333</v>
      </c>
      <c r="S1384" s="76" t="n">
        <f aca="false">H1384+$S$1</f>
        <v>98.5</v>
      </c>
      <c r="T1384" s="14" t="n">
        <f aca="false">(D1384-T$1)/T$4</f>
        <v>5.83333333333333</v>
      </c>
      <c r="U1384" s="77" t="n">
        <f aca="false">U$2*EXP((T1384*U$3)/(T1384+U$4))</f>
        <v>0.924105871172884</v>
      </c>
      <c r="V1384" s="78" t="n">
        <f aca="false">U1384*S1384/100</f>
        <v>0.910244283105291</v>
      </c>
      <c r="W1384" s="79" t="n">
        <f aca="false">(W$4*LN(V1384/W$2))/(W$3-LN(V1384/W$2))*T$4+T$1</f>
        <v>42.1234106265694</v>
      </c>
      <c r="X1384" s="0"/>
    </row>
    <row r="1385" customFormat="false" ht="12.75" hidden="false" customHeight="false" outlineLevel="0" collapsed="false">
      <c r="A1385" s="73" t="n">
        <v>39066</v>
      </c>
      <c r="B1385" s="74" t="n">
        <v>0.375</v>
      </c>
      <c r="C1385" s="59" t="n">
        <v>42.7</v>
      </c>
      <c r="D1385" s="59" t="n">
        <v>42.7</v>
      </c>
      <c r="E1385" s="59" t="n">
        <v>42.7</v>
      </c>
      <c r="F1385" s="59" t="n">
        <v>42.9</v>
      </c>
      <c r="G1385" s="59" t="n">
        <v>42.6</v>
      </c>
      <c r="H1385" s="59" t="n">
        <v>89</v>
      </c>
      <c r="I1385" s="59" t="n">
        <v>39.7</v>
      </c>
      <c r="J1385" s="59" t="n">
        <v>1</v>
      </c>
      <c r="K1385" s="59" t="n">
        <v>4</v>
      </c>
      <c r="L1385" s="59" t="s">
        <v>71</v>
      </c>
      <c r="M1385" s="59" t="n">
        <v>0</v>
      </c>
      <c r="N1385" s="59" t="n">
        <v>29.498</v>
      </c>
      <c r="O1385" s="59" t="n">
        <v>66.1</v>
      </c>
      <c r="P1385" s="59" t="n">
        <v>28</v>
      </c>
      <c r="Q1385" s="59" t="n">
        <v>15</v>
      </c>
      <c r="R1385" s="75" t="n">
        <f aca="false">A1385+B1385</f>
        <v>39066.375</v>
      </c>
      <c r="S1385" s="76" t="n">
        <f aca="false">H1385+$S$1</f>
        <v>98.5</v>
      </c>
      <c r="T1385" s="14" t="n">
        <f aca="false">(D1385-T$1)/T$4</f>
        <v>5.94444444444445</v>
      </c>
      <c r="U1385" s="77" t="n">
        <f aca="false">U$2*EXP((T1385*U$3)/(T1385+U$4))</f>
        <v>0.931236548207882</v>
      </c>
      <c r="V1385" s="78" t="n">
        <f aca="false">U1385*S1385/100</f>
        <v>0.917267999984764</v>
      </c>
      <c r="W1385" s="79" t="n">
        <f aca="false">(W$4*LN(V1385/W$2))/(W$3-LN(V1385/W$2))*T$4+T$1</f>
        <v>42.3230727912124</v>
      </c>
      <c r="X1385" s="0"/>
    </row>
    <row r="1386" customFormat="false" ht="12.75" hidden="false" customHeight="false" outlineLevel="0" collapsed="false">
      <c r="A1386" s="73" t="n">
        <v>39066</v>
      </c>
      <c r="B1386" s="74" t="n">
        <v>0.385416666666667</v>
      </c>
      <c r="C1386" s="59" t="n">
        <v>42.6</v>
      </c>
      <c r="D1386" s="59" t="n">
        <v>42.6</v>
      </c>
      <c r="E1386" s="59" t="n">
        <v>42.6</v>
      </c>
      <c r="F1386" s="59" t="n">
        <v>42.8</v>
      </c>
      <c r="G1386" s="59" t="n">
        <v>42.4</v>
      </c>
      <c r="H1386" s="59" t="n">
        <v>89</v>
      </c>
      <c r="I1386" s="59" t="n">
        <v>39.6</v>
      </c>
      <c r="J1386" s="59" t="n">
        <v>1</v>
      </c>
      <c r="K1386" s="59" t="n">
        <v>3</v>
      </c>
      <c r="L1386" s="59" t="s">
        <v>71</v>
      </c>
      <c r="M1386" s="59" t="n">
        <v>0</v>
      </c>
      <c r="N1386" s="59" t="n">
        <v>29.511</v>
      </c>
      <c r="O1386" s="59" t="n">
        <v>66.7</v>
      </c>
      <c r="P1386" s="59" t="n">
        <v>24</v>
      </c>
      <c r="Q1386" s="59" t="n">
        <v>15</v>
      </c>
      <c r="R1386" s="75" t="n">
        <f aca="false">A1386+B1386</f>
        <v>39066.3854166667</v>
      </c>
      <c r="S1386" s="76" t="n">
        <f aca="false">H1386+$S$1</f>
        <v>98.5</v>
      </c>
      <c r="T1386" s="14" t="n">
        <f aca="false">(D1386-T$1)/T$4</f>
        <v>5.88888888888889</v>
      </c>
      <c r="U1386" s="77" t="n">
        <f aca="false">U$2*EXP((T1386*U$3)/(T1386+U$4))</f>
        <v>0.927665152531659</v>
      </c>
      <c r="V1386" s="78" t="n">
        <f aca="false">U1386*S1386/100</f>
        <v>0.913750175243684</v>
      </c>
      <c r="W1386" s="79" t="n">
        <f aca="false">(W$4*LN(V1386/W$2))/(W$3-LN(V1386/W$2))*T$4+T$1</f>
        <v>42.2232415824015</v>
      </c>
      <c r="X1386" s="0"/>
    </row>
    <row r="1387" customFormat="false" ht="12.75" hidden="false" customHeight="false" outlineLevel="0" collapsed="false">
      <c r="A1387" s="73" t="n">
        <v>39066</v>
      </c>
      <c r="B1387" s="74" t="n">
        <v>0.395833333333333</v>
      </c>
      <c r="C1387" s="59" t="n">
        <v>42.7</v>
      </c>
      <c r="D1387" s="59" t="n">
        <v>42.7</v>
      </c>
      <c r="E1387" s="59" t="n">
        <v>42.7</v>
      </c>
      <c r="F1387" s="59" t="n">
        <v>42.9</v>
      </c>
      <c r="G1387" s="59" t="n">
        <v>42.4</v>
      </c>
      <c r="H1387" s="59" t="n">
        <v>89</v>
      </c>
      <c r="I1387" s="59" t="n">
        <v>39.7</v>
      </c>
      <c r="J1387" s="59" t="n">
        <v>1</v>
      </c>
      <c r="K1387" s="59" t="n">
        <v>5</v>
      </c>
      <c r="L1387" s="59" t="s">
        <v>71</v>
      </c>
      <c r="M1387" s="59" t="n">
        <v>0</v>
      </c>
      <c r="N1387" s="59" t="n">
        <v>29.51</v>
      </c>
      <c r="O1387" s="59" t="n">
        <v>66.1</v>
      </c>
      <c r="P1387" s="59" t="n">
        <v>28</v>
      </c>
      <c r="Q1387" s="59" t="n">
        <v>15</v>
      </c>
      <c r="R1387" s="75" t="n">
        <f aca="false">A1387+B1387</f>
        <v>39066.3958333333</v>
      </c>
      <c r="S1387" s="76" t="n">
        <f aca="false">H1387+$S$1</f>
        <v>98.5</v>
      </c>
      <c r="T1387" s="14" t="n">
        <f aca="false">(D1387-T$1)/T$4</f>
        <v>5.94444444444445</v>
      </c>
      <c r="U1387" s="77" t="n">
        <f aca="false">U$2*EXP((T1387*U$3)/(T1387+U$4))</f>
        <v>0.931236548207882</v>
      </c>
      <c r="V1387" s="78" t="n">
        <f aca="false">U1387*S1387/100</f>
        <v>0.917267999984764</v>
      </c>
      <c r="W1387" s="79" t="n">
        <f aca="false">(W$4*LN(V1387/W$2))/(W$3-LN(V1387/W$2))*T$4+T$1</f>
        <v>42.3230727912124</v>
      </c>
      <c r="X1387" s="0"/>
    </row>
    <row r="1388" customFormat="false" ht="12.75" hidden="false" customHeight="false" outlineLevel="0" collapsed="false">
      <c r="A1388" s="73" t="n">
        <v>39066</v>
      </c>
      <c r="B1388" s="74" t="n">
        <v>0.40625</v>
      </c>
      <c r="C1388" s="59" t="n">
        <v>42.7</v>
      </c>
      <c r="D1388" s="59" t="n">
        <v>42.7</v>
      </c>
      <c r="E1388" s="59" t="n">
        <v>42.7</v>
      </c>
      <c r="F1388" s="59" t="n">
        <v>42.9</v>
      </c>
      <c r="G1388" s="59" t="n">
        <v>42.7</v>
      </c>
      <c r="H1388" s="59" t="n">
        <v>89</v>
      </c>
      <c r="I1388" s="59" t="n">
        <v>39.7</v>
      </c>
      <c r="J1388" s="59" t="n">
        <v>1</v>
      </c>
      <c r="K1388" s="59" t="n">
        <v>3</v>
      </c>
      <c r="L1388" s="59" t="s">
        <v>71</v>
      </c>
      <c r="M1388" s="59" t="n">
        <v>0</v>
      </c>
      <c r="N1388" s="59" t="n">
        <v>29.512</v>
      </c>
      <c r="O1388" s="59" t="n">
        <v>66.7</v>
      </c>
      <c r="P1388" s="59" t="n">
        <v>28</v>
      </c>
      <c r="Q1388" s="59" t="n">
        <v>15</v>
      </c>
      <c r="R1388" s="75" t="n">
        <f aca="false">A1388+B1388</f>
        <v>39066.40625</v>
      </c>
      <c r="S1388" s="76" t="n">
        <f aca="false">H1388+$S$1</f>
        <v>98.5</v>
      </c>
      <c r="T1388" s="14" t="n">
        <f aca="false">(D1388-T$1)/T$4</f>
        <v>5.94444444444445</v>
      </c>
      <c r="U1388" s="77" t="n">
        <f aca="false">U$2*EXP((T1388*U$3)/(T1388+U$4))</f>
        <v>0.931236548207882</v>
      </c>
      <c r="V1388" s="78" t="n">
        <f aca="false">U1388*S1388/100</f>
        <v>0.917267999984764</v>
      </c>
      <c r="W1388" s="79" t="n">
        <f aca="false">(W$4*LN(V1388/W$2))/(W$3-LN(V1388/W$2))*T$4+T$1</f>
        <v>42.3230727912124</v>
      </c>
      <c r="X1388" s="0"/>
    </row>
    <row r="1389" customFormat="false" ht="12.75" hidden="false" customHeight="false" outlineLevel="0" collapsed="false">
      <c r="A1389" s="73" t="n">
        <v>39066</v>
      </c>
      <c r="B1389" s="74" t="n">
        <v>0.416666666666667</v>
      </c>
      <c r="C1389" s="59" t="n">
        <v>43</v>
      </c>
      <c r="D1389" s="59" t="n">
        <v>43</v>
      </c>
      <c r="E1389" s="59" t="n">
        <v>43</v>
      </c>
      <c r="F1389" s="59" t="n">
        <v>43.2</v>
      </c>
      <c r="G1389" s="59" t="n">
        <v>42.7</v>
      </c>
      <c r="H1389" s="59" t="n">
        <v>89</v>
      </c>
      <c r="I1389" s="59" t="n">
        <v>40</v>
      </c>
      <c r="J1389" s="59" t="n">
        <v>1</v>
      </c>
      <c r="K1389" s="59" t="n">
        <v>3</v>
      </c>
      <c r="L1389" s="59" t="s">
        <v>71</v>
      </c>
      <c r="M1389" s="59" t="n">
        <v>0</v>
      </c>
      <c r="N1389" s="59" t="n">
        <v>29.52</v>
      </c>
      <c r="O1389" s="59" t="n">
        <v>66.9</v>
      </c>
      <c r="P1389" s="59" t="n">
        <v>26</v>
      </c>
      <c r="Q1389" s="59" t="n">
        <v>15</v>
      </c>
      <c r="R1389" s="75" t="n">
        <f aca="false">A1389+B1389</f>
        <v>39066.4166666667</v>
      </c>
      <c r="S1389" s="76" t="n">
        <f aca="false">H1389+$S$1</f>
        <v>98.5</v>
      </c>
      <c r="T1389" s="14" t="n">
        <f aca="false">(D1389-T$1)/T$4</f>
        <v>6.11111111111111</v>
      </c>
      <c r="U1389" s="77" t="n">
        <f aca="false">U$2*EXP((T1389*U$3)/(T1389+U$4))</f>
        <v>0.942023776103054</v>
      </c>
      <c r="V1389" s="78" t="n">
        <f aca="false">U1389*S1389/100</f>
        <v>0.927893419461509</v>
      </c>
      <c r="W1389" s="79" t="n">
        <f aca="false">(W$4*LN(V1389/W$2))/(W$3-LN(V1389/W$2))*T$4+T$1</f>
        <v>42.6225679355268</v>
      </c>
      <c r="X1389" s="0"/>
    </row>
    <row r="1390" customFormat="false" ht="12.75" hidden="false" customHeight="false" outlineLevel="0" collapsed="false">
      <c r="A1390" s="73" t="n">
        <v>39066</v>
      </c>
      <c r="B1390" s="74" t="n">
        <v>0.427083333333333</v>
      </c>
      <c r="C1390" s="59" t="n">
        <v>43.3</v>
      </c>
      <c r="D1390" s="59" t="n">
        <v>43.3</v>
      </c>
      <c r="E1390" s="59" t="n">
        <v>43.3</v>
      </c>
      <c r="F1390" s="59" t="n">
        <v>43.5</v>
      </c>
      <c r="G1390" s="59" t="n">
        <v>43.1</v>
      </c>
      <c r="H1390" s="59" t="n">
        <v>89</v>
      </c>
      <c r="I1390" s="59" t="n">
        <v>40.3</v>
      </c>
      <c r="J1390" s="59" t="n">
        <v>1</v>
      </c>
      <c r="K1390" s="59" t="n">
        <v>3</v>
      </c>
      <c r="L1390" s="59" t="s">
        <v>71</v>
      </c>
      <c r="M1390" s="59" t="n">
        <v>0</v>
      </c>
      <c r="N1390" s="59" t="n">
        <v>29.518</v>
      </c>
      <c r="O1390" s="59" t="n">
        <v>66.5</v>
      </c>
      <c r="P1390" s="59" t="n">
        <v>28</v>
      </c>
      <c r="Q1390" s="59" t="n">
        <v>15</v>
      </c>
      <c r="R1390" s="75" t="n">
        <f aca="false">A1390+B1390</f>
        <v>39066.4270833333</v>
      </c>
      <c r="S1390" s="76" t="n">
        <f aca="false">H1390+$S$1</f>
        <v>98.5</v>
      </c>
      <c r="T1390" s="14" t="n">
        <f aca="false">(D1390-T$1)/T$4</f>
        <v>6.27777777777778</v>
      </c>
      <c r="U1390" s="77" t="n">
        <f aca="false">U$2*EXP((T1390*U$3)/(T1390+U$4))</f>
        <v>0.952921314308765</v>
      </c>
      <c r="V1390" s="78" t="n">
        <f aca="false">U1390*S1390/100</f>
        <v>0.938627494594133</v>
      </c>
      <c r="W1390" s="79" t="n">
        <f aca="false">(W$4*LN(V1390/W$2))/(W$3-LN(V1390/W$2))*T$4+T$1</f>
        <v>42.9220653566844</v>
      </c>
      <c r="X1390" s="0"/>
    </row>
    <row r="1391" customFormat="false" ht="12.75" hidden="false" customHeight="false" outlineLevel="0" collapsed="false">
      <c r="A1391" s="73" t="n">
        <v>39066</v>
      </c>
      <c r="B1391" s="74" t="n">
        <v>0.4375</v>
      </c>
      <c r="C1391" s="59" t="n">
        <v>43.4</v>
      </c>
      <c r="D1391" s="59" t="n">
        <v>43.4</v>
      </c>
      <c r="E1391" s="59" t="n">
        <v>43.4</v>
      </c>
      <c r="F1391" s="59" t="n">
        <v>43.6</v>
      </c>
      <c r="G1391" s="59" t="n">
        <v>43.3</v>
      </c>
      <c r="H1391" s="59" t="n">
        <v>89</v>
      </c>
      <c r="I1391" s="59" t="n">
        <v>40.4</v>
      </c>
      <c r="J1391" s="59" t="n">
        <v>1</v>
      </c>
      <c r="K1391" s="59" t="n">
        <v>4</v>
      </c>
      <c r="L1391" s="59" t="s">
        <v>71</v>
      </c>
      <c r="M1391" s="59" t="n">
        <v>0</v>
      </c>
      <c r="N1391" s="59" t="n">
        <v>29.52</v>
      </c>
      <c r="O1391" s="59" t="n">
        <v>67.1</v>
      </c>
      <c r="P1391" s="59" t="n">
        <v>24</v>
      </c>
      <c r="Q1391" s="59" t="n">
        <v>15</v>
      </c>
      <c r="R1391" s="75" t="n">
        <f aca="false">A1391+B1391</f>
        <v>39066.4375</v>
      </c>
      <c r="S1391" s="76" t="n">
        <f aca="false">H1391+$S$1</f>
        <v>98.5</v>
      </c>
      <c r="T1391" s="14" t="n">
        <f aca="false">(D1391-T$1)/T$4</f>
        <v>6.33333333333333</v>
      </c>
      <c r="U1391" s="77" t="n">
        <f aca="false">U$2*EXP((T1391*U$3)/(T1391+U$4))</f>
        <v>0.956578507693779</v>
      </c>
      <c r="V1391" s="78" t="n">
        <f aca="false">U1391*S1391/100</f>
        <v>0.942229830078373</v>
      </c>
      <c r="W1391" s="79" t="n">
        <f aca="false">(W$4*LN(V1391/W$2))/(W$3-LN(V1391/W$2))*T$4+T$1</f>
        <v>43.0218983363732</v>
      </c>
      <c r="X1391" s="0"/>
    </row>
    <row r="1392" customFormat="false" ht="12.75" hidden="false" customHeight="false" outlineLevel="0" collapsed="false">
      <c r="A1392" s="73" t="n">
        <v>39066</v>
      </c>
      <c r="B1392" s="74" t="n">
        <v>0.447916666666667</v>
      </c>
      <c r="C1392" s="59" t="n">
        <v>43.8</v>
      </c>
      <c r="D1392" s="59" t="n">
        <v>43.8</v>
      </c>
      <c r="E1392" s="59" t="n">
        <v>43.8</v>
      </c>
      <c r="F1392" s="59" t="n">
        <v>43.9</v>
      </c>
      <c r="G1392" s="59" t="n">
        <v>43.6</v>
      </c>
      <c r="H1392" s="59" t="n">
        <v>89</v>
      </c>
      <c r="I1392" s="59" t="n">
        <v>40.8</v>
      </c>
      <c r="J1392" s="59" t="n">
        <v>1</v>
      </c>
      <c r="K1392" s="59" t="n">
        <v>5</v>
      </c>
      <c r="L1392" s="59" t="s">
        <v>71</v>
      </c>
      <c r="M1392" s="59" t="n">
        <v>0</v>
      </c>
      <c r="N1392" s="59" t="n">
        <v>29.521</v>
      </c>
      <c r="O1392" s="59" t="n">
        <v>66.6</v>
      </c>
      <c r="P1392" s="59" t="n">
        <v>28</v>
      </c>
      <c r="Q1392" s="59" t="n">
        <v>15</v>
      </c>
      <c r="R1392" s="75" t="n">
        <f aca="false">A1392+B1392</f>
        <v>39066.4479166667</v>
      </c>
      <c r="S1392" s="76" t="n">
        <f aca="false">H1392+$S$1</f>
        <v>98.5</v>
      </c>
      <c r="T1392" s="14" t="n">
        <f aca="false">(D1392-T$1)/T$4</f>
        <v>6.55555555555555</v>
      </c>
      <c r="U1392" s="77" t="n">
        <f aca="false">U$2*EXP((T1392*U$3)/(T1392+U$4))</f>
        <v>0.971331646500085</v>
      </c>
      <c r="V1392" s="78" t="n">
        <f aca="false">U1392*S1392/100</f>
        <v>0.956761671802583</v>
      </c>
      <c r="W1392" s="79" t="n">
        <f aca="false">(W$4*LN(V1392/W$2))/(W$3-LN(V1392/W$2))*T$4+T$1</f>
        <v>43.4212327850022</v>
      </c>
      <c r="X1392" s="0"/>
    </row>
    <row r="1393" customFormat="false" ht="12.75" hidden="false" customHeight="false" outlineLevel="0" collapsed="false">
      <c r="A1393" s="73" t="n">
        <v>39066</v>
      </c>
      <c r="B1393" s="74" t="n">
        <v>0.458333333333333</v>
      </c>
      <c r="C1393" s="59" t="n">
        <v>44</v>
      </c>
      <c r="D1393" s="59" t="n">
        <v>44</v>
      </c>
      <c r="E1393" s="59" t="n">
        <v>44</v>
      </c>
      <c r="F1393" s="59" t="n">
        <v>44</v>
      </c>
      <c r="G1393" s="59" t="n">
        <v>43.7</v>
      </c>
      <c r="H1393" s="59" t="n">
        <v>89</v>
      </c>
      <c r="I1393" s="59" t="n">
        <v>41</v>
      </c>
      <c r="J1393" s="59" t="n">
        <v>1</v>
      </c>
      <c r="K1393" s="59" t="n">
        <v>4</v>
      </c>
      <c r="L1393" s="59" t="s">
        <v>70</v>
      </c>
      <c r="M1393" s="59" t="n">
        <v>0</v>
      </c>
      <c r="N1393" s="59" t="n">
        <v>29.51</v>
      </c>
      <c r="O1393" s="59" t="n">
        <v>67.1</v>
      </c>
      <c r="P1393" s="59" t="n">
        <v>27</v>
      </c>
      <c r="Q1393" s="59" t="n">
        <v>15</v>
      </c>
      <c r="R1393" s="75" t="n">
        <f aca="false">A1393+B1393</f>
        <v>39066.4583333333</v>
      </c>
      <c r="S1393" s="76" t="n">
        <f aca="false">H1393+$S$1</f>
        <v>98.5</v>
      </c>
      <c r="T1393" s="14" t="n">
        <f aca="false">(D1393-T$1)/T$4</f>
        <v>6.66666666666667</v>
      </c>
      <c r="U1393" s="77" t="n">
        <f aca="false">U$2*EXP((T1393*U$3)/(T1393+U$4))</f>
        <v>0.97878334315155</v>
      </c>
      <c r="V1393" s="78" t="n">
        <f aca="false">U1393*S1393/100</f>
        <v>0.964101593004277</v>
      </c>
      <c r="W1393" s="79" t="n">
        <f aca="false">(W$4*LN(V1393/W$2))/(W$3-LN(V1393/W$2))*T$4+T$1</f>
        <v>43.6209015272544</v>
      </c>
      <c r="X1393" s="0"/>
    </row>
    <row r="1394" customFormat="false" ht="12.75" hidden="false" customHeight="false" outlineLevel="0" collapsed="false">
      <c r="A1394" s="73" t="n">
        <v>39066</v>
      </c>
      <c r="B1394" s="74" t="n">
        <v>0.46875</v>
      </c>
      <c r="C1394" s="59" t="n">
        <v>44</v>
      </c>
      <c r="D1394" s="59" t="n">
        <v>44</v>
      </c>
      <c r="E1394" s="59" t="n">
        <v>44</v>
      </c>
      <c r="F1394" s="59" t="n">
        <v>44.3</v>
      </c>
      <c r="G1394" s="59" t="n">
        <v>43.9</v>
      </c>
      <c r="H1394" s="59" t="n">
        <v>89</v>
      </c>
      <c r="I1394" s="59" t="n">
        <v>41</v>
      </c>
      <c r="J1394" s="59" t="n">
        <v>1</v>
      </c>
      <c r="K1394" s="59" t="n">
        <v>4</v>
      </c>
      <c r="L1394" s="59" t="s">
        <v>70</v>
      </c>
      <c r="M1394" s="59" t="n">
        <v>0</v>
      </c>
      <c r="N1394" s="59" t="n">
        <v>29.502</v>
      </c>
      <c r="O1394" s="59" t="n">
        <v>67</v>
      </c>
      <c r="P1394" s="59" t="n">
        <v>27</v>
      </c>
      <c r="Q1394" s="59" t="n">
        <v>15</v>
      </c>
      <c r="R1394" s="75" t="n">
        <f aca="false">A1394+B1394</f>
        <v>39066.46875</v>
      </c>
      <c r="S1394" s="76" t="n">
        <f aca="false">H1394+$S$1</f>
        <v>98.5</v>
      </c>
      <c r="T1394" s="14" t="n">
        <f aca="false">(D1394-T$1)/T$4</f>
        <v>6.66666666666667</v>
      </c>
      <c r="U1394" s="77" t="n">
        <f aca="false">U$2*EXP((T1394*U$3)/(T1394+U$4))</f>
        <v>0.97878334315155</v>
      </c>
      <c r="V1394" s="78" t="n">
        <f aca="false">U1394*S1394/100</f>
        <v>0.964101593004277</v>
      </c>
      <c r="W1394" s="79" t="n">
        <f aca="false">(W$4*LN(V1394/W$2))/(W$3-LN(V1394/W$2))*T$4+T$1</f>
        <v>43.6209015272544</v>
      </c>
      <c r="X1394" s="0"/>
    </row>
    <row r="1395" customFormat="false" ht="12.75" hidden="false" customHeight="false" outlineLevel="0" collapsed="false">
      <c r="A1395" s="73" t="n">
        <v>39066</v>
      </c>
      <c r="B1395" s="74" t="n">
        <v>0.479166666666667</v>
      </c>
      <c r="C1395" s="59" t="n">
        <v>44.5</v>
      </c>
      <c r="D1395" s="59" t="n">
        <v>44.5</v>
      </c>
      <c r="E1395" s="59" t="n">
        <v>44.5</v>
      </c>
      <c r="F1395" s="59" t="n">
        <v>44.6</v>
      </c>
      <c r="G1395" s="59" t="n">
        <v>44.3</v>
      </c>
      <c r="H1395" s="59" t="n">
        <v>89</v>
      </c>
      <c r="I1395" s="59" t="n">
        <v>41.5</v>
      </c>
      <c r="J1395" s="59" t="n">
        <v>1</v>
      </c>
      <c r="K1395" s="59" t="n">
        <v>4</v>
      </c>
      <c r="L1395" s="59" t="s">
        <v>70</v>
      </c>
      <c r="M1395" s="59" t="n">
        <v>0</v>
      </c>
      <c r="N1395" s="59" t="n">
        <v>29.492</v>
      </c>
      <c r="O1395" s="59" t="n">
        <v>66.4</v>
      </c>
      <c r="P1395" s="59" t="n">
        <v>29</v>
      </c>
      <c r="Q1395" s="59" t="n">
        <v>15</v>
      </c>
      <c r="R1395" s="75" t="n">
        <f aca="false">A1395+B1395</f>
        <v>39066.4791666667</v>
      </c>
      <c r="S1395" s="76" t="n">
        <f aca="false">H1395+$S$1</f>
        <v>98.5</v>
      </c>
      <c r="T1395" s="14" t="n">
        <f aca="false">(D1395-T$1)/T$4</f>
        <v>6.94444444444445</v>
      </c>
      <c r="U1395" s="77" t="n">
        <f aca="false">U$2*EXP((T1395*U$3)/(T1395+U$4))</f>
        <v>0.997634051412546</v>
      </c>
      <c r="V1395" s="78" t="n">
        <f aca="false">U1395*S1395/100</f>
        <v>0.982669540641358</v>
      </c>
      <c r="W1395" s="79" t="n">
        <f aca="false">(W$4*LN(V1395/W$2))/(W$3-LN(V1395/W$2))*T$4+T$1</f>
        <v>44.1200778102649</v>
      </c>
      <c r="X1395" s="0"/>
    </row>
    <row r="1396" customFormat="false" ht="12.75" hidden="false" customHeight="false" outlineLevel="0" collapsed="false">
      <c r="A1396" s="73" t="n">
        <v>39066</v>
      </c>
      <c r="B1396" s="74" t="n">
        <v>0.489583333333333</v>
      </c>
      <c r="C1396" s="59" t="n">
        <v>44.5</v>
      </c>
      <c r="D1396" s="59" t="n">
        <v>44.5</v>
      </c>
      <c r="E1396" s="59" t="n">
        <v>44.5</v>
      </c>
      <c r="F1396" s="59" t="n">
        <v>44.6</v>
      </c>
      <c r="G1396" s="59" t="n">
        <v>44.3</v>
      </c>
      <c r="H1396" s="59" t="n">
        <v>88</v>
      </c>
      <c r="I1396" s="59" t="n">
        <v>41.2</v>
      </c>
      <c r="J1396" s="59" t="n">
        <v>2</v>
      </c>
      <c r="K1396" s="59" t="n">
        <v>6</v>
      </c>
      <c r="L1396" s="59" t="s">
        <v>67</v>
      </c>
      <c r="M1396" s="59" t="n">
        <v>0</v>
      </c>
      <c r="N1396" s="59" t="n">
        <v>29.505</v>
      </c>
      <c r="O1396" s="59" t="n">
        <v>67.1</v>
      </c>
      <c r="P1396" s="59" t="n">
        <v>24</v>
      </c>
      <c r="Q1396" s="59" t="n">
        <v>15</v>
      </c>
      <c r="R1396" s="75" t="n">
        <f aca="false">A1396+B1396</f>
        <v>39066.4895833333</v>
      </c>
      <c r="S1396" s="76" t="n">
        <f aca="false">H1396+$S$1</f>
        <v>97.5</v>
      </c>
      <c r="T1396" s="14" t="n">
        <f aca="false">(D1396-T$1)/T$4</f>
        <v>6.94444444444445</v>
      </c>
      <c r="U1396" s="77" t="n">
        <f aca="false">U$2*EXP((T1396*U$3)/(T1396+U$4))</f>
        <v>0.997634051412546</v>
      </c>
      <c r="V1396" s="78" t="n">
        <f aca="false">U1396*S1396/100</f>
        <v>0.972693200127233</v>
      </c>
      <c r="W1396" s="79" t="n">
        <f aca="false">(W$4*LN(V1396/W$2))/(W$3-LN(V1396/W$2))*T$4+T$1</f>
        <v>43.8529218733259</v>
      </c>
      <c r="X1396" s="0"/>
    </row>
    <row r="1397" customFormat="false" ht="12.75" hidden="false" customHeight="false" outlineLevel="0" collapsed="false">
      <c r="A1397" s="73" t="n">
        <v>39066</v>
      </c>
      <c r="B1397" s="74" t="n">
        <v>0.5</v>
      </c>
      <c r="C1397" s="59" t="n">
        <v>44.7</v>
      </c>
      <c r="D1397" s="59" t="n">
        <v>44.7</v>
      </c>
      <c r="E1397" s="59" t="n">
        <v>44.7</v>
      </c>
      <c r="F1397" s="59" t="n">
        <v>45.3</v>
      </c>
      <c r="G1397" s="59" t="n">
        <v>44.6</v>
      </c>
      <c r="H1397" s="59" t="n">
        <v>88</v>
      </c>
      <c r="I1397" s="59" t="n">
        <v>41.4</v>
      </c>
      <c r="J1397" s="59" t="n">
        <v>2</v>
      </c>
      <c r="K1397" s="59" t="n">
        <v>6</v>
      </c>
      <c r="L1397" s="59" t="s">
        <v>68</v>
      </c>
      <c r="M1397" s="59" t="n">
        <v>0</v>
      </c>
      <c r="N1397" s="59" t="n">
        <v>29.488</v>
      </c>
      <c r="O1397" s="59" t="n">
        <v>66.7</v>
      </c>
      <c r="P1397" s="59" t="n">
        <v>28</v>
      </c>
      <c r="Q1397" s="59" t="n">
        <v>15</v>
      </c>
      <c r="R1397" s="75" t="n">
        <f aca="false">A1397+B1397</f>
        <v>39066.5</v>
      </c>
      <c r="S1397" s="76" t="n">
        <f aca="false">H1397+$S$1</f>
        <v>97.5</v>
      </c>
      <c r="T1397" s="14" t="n">
        <f aca="false">(D1397-T$1)/T$4</f>
        <v>7.05555555555556</v>
      </c>
      <c r="U1397" s="77" t="n">
        <f aca="false">U$2*EXP((T1397*U$3)/(T1397+U$4))</f>
        <v>1.0052636949546</v>
      </c>
      <c r="V1397" s="78" t="n">
        <f aca="false">U1397*S1397/100</f>
        <v>0.980132102580735</v>
      </c>
      <c r="W1397" s="79" t="n">
        <f aca="false">(W$4*LN(V1397/W$2))/(W$3-LN(V1397/W$2))*T$4+T$1</f>
        <v>44.0523557704016</v>
      </c>
      <c r="X1397" s="0"/>
    </row>
    <row r="1398" customFormat="false" ht="12.75" hidden="false" customHeight="false" outlineLevel="0" collapsed="false">
      <c r="A1398" s="73" t="n">
        <v>39066</v>
      </c>
      <c r="B1398" s="74" t="n">
        <v>0.510416666666667</v>
      </c>
      <c r="C1398" s="59" t="n">
        <v>45.9</v>
      </c>
      <c r="D1398" s="59" t="n">
        <v>45.9</v>
      </c>
      <c r="E1398" s="59" t="n">
        <v>45.9</v>
      </c>
      <c r="F1398" s="59" t="n">
        <v>46.3</v>
      </c>
      <c r="G1398" s="59" t="n">
        <v>45.2</v>
      </c>
      <c r="H1398" s="59" t="n">
        <v>86</v>
      </c>
      <c r="I1398" s="59" t="n">
        <v>42</v>
      </c>
      <c r="J1398" s="59" t="n">
        <v>1</v>
      </c>
      <c r="K1398" s="59" t="n">
        <v>4</v>
      </c>
      <c r="L1398" s="59" t="s">
        <v>68</v>
      </c>
      <c r="M1398" s="59" t="n">
        <v>0</v>
      </c>
      <c r="N1398" s="59" t="n">
        <v>29.477</v>
      </c>
      <c r="O1398" s="59" t="n">
        <v>66.7</v>
      </c>
      <c r="P1398" s="59" t="n">
        <v>28</v>
      </c>
      <c r="Q1398" s="59" t="n">
        <v>15</v>
      </c>
      <c r="R1398" s="75" t="n">
        <f aca="false">A1398+B1398</f>
        <v>39066.5104166667</v>
      </c>
      <c r="S1398" s="76" t="n">
        <f aca="false">H1398+$S$1</f>
        <v>95.5</v>
      </c>
      <c r="T1398" s="14" t="n">
        <f aca="false">(D1398-T$1)/T$4</f>
        <v>7.72222222222222</v>
      </c>
      <c r="U1398" s="77" t="n">
        <f aca="false">U$2*EXP((T1398*U$3)/(T1398+U$4))</f>
        <v>1.05213372302017</v>
      </c>
      <c r="V1398" s="78" t="n">
        <f aca="false">U1398*S1398/100</f>
        <v>1.00478770548427</v>
      </c>
      <c r="W1398" s="79" t="n">
        <f aca="false">(W$4*LN(V1398/W$2))/(W$3-LN(V1398/W$2))*T$4+T$1</f>
        <v>44.7039421706513</v>
      </c>
      <c r="X1398" s="0"/>
    </row>
    <row r="1399" customFormat="false" ht="12.75" hidden="false" customHeight="false" outlineLevel="0" collapsed="false">
      <c r="A1399" s="73" t="n">
        <v>39066</v>
      </c>
      <c r="B1399" s="74" t="n">
        <v>0.520833333333333</v>
      </c>
      <c r="C1399" s="59" t="n">
        <v>46.5</v>
      </c>
      <c r="D1399" s="59" t="n">
        <v>46.5</v>
      </c>
      <c r="E1399" s="59" t="n">
        <v>46.5</v>
      </c>
      <c r="F1399" s="59" t="n">
        <v>46.9</v>
      </c>
      <c r="G1399" s="59" t="n">
        <v>46.1</v>
      </c>
      <c r="H1399" s="59" t="n">
        <v>85</v>
      </c>
      <c r="I1399" s="59" t="n">
        <v>42.2</v>
      </c>
      <c r="J1399" s="59" t="n">
        <v>2</v>
      </c>
      <c r="K1399" s="59" t="n">
        <v>6</v>
      </c>
      <c r="L1399" s="59" t="s">
        <v>72</v>
      </c>
      <c r="M1399" s="59" t="n">
        <v>0</v>
      </c>
      <c r="N1399" s="59" t="n">
        <v>29.45</v>
      </c>
      <c r="O1399" s="59" t="n">
        <v>66.8</v>
      </c>
      <c r="P1399" s="59" t="n">
        <v>25</v>
      </c>
      <c r="Q1399" s="59" t="n">
        <v>15</v>
      </c>
      <c r="R1399" s="75" t="n">
        <f aca="false">A1399+B1399</f>
        <v>39066.5208333333</v>
      </c>
      <c r="S1399" s="76" t="n">
        <f aca="false">H1399+$S$1</f>
        <v>94.5</v>
      </c>
      <c r="T1399" s="14" t="n">
        <f aca="false">(D1399-T$1)/T$4</f>
        <v>8.05555555555556</v>
      </c>
      <c r="U1399" s="77" t="n">
        <f aca="false">U$2*EXP((T1399*U$3)/(T1399+U$4))</f>
        <v>1.07628447301922</v>
      </c>
      <c r="V1399" s="78" t="n">
        <f aca="false">U1399*S1399/100</f>
        <v>1.01708882700316</v>
      </c>
      <c r="W1399" s="79" t="n">
        <f aca="false">(W$4*LN(V1399/W$2))/(W$3-LN(V1399/W$2))*T$4+T$1</f>
        <v>45.0237685688902</v>
      </c>
      <c r="X1399" s="0"/>
    </row>
    <row r="1400" customFormat="false" ht="12.75" hidden="false" customHeight="false" outlineLevel="0" collapsed="false">
      <c r="A1400" s="73" t="n">
        <v>39066</v>
      </c>
      <c r="B1400" s="74" t="n">
        <v>0.53125</v>
      </c>
      <c r="C1400" s="59" t="n">
        <v>46.8</v>
      </c>
      <c r="D1400" s="59" t="n">
        <v>46.8</v>
      </c>
      <c r="E1400" s="59" t="n">
        <v>46.8</v>
      </c>
      <c r="F1400" s="59" t="n">
        <v>47.1</v>
      </c>
      <c r="G1400" s="59" t="n">
        <v>46.7</v>
      </c>
      <c r="H1400" s="59" t="n">
        <v>84</v>
      </c>
      <c r="I1400" s="59" t="n">
        <v>42.2</v>
      </c>
      <c r="J1400" s="59" t="n">
        <v>2</v>
      </c>
      <c r="K1400" s="59" t="n">
        <v>6</v>
      </c>
      <c r="L1400" s="59" t="s">
        <v>68</v>
      </c>
      <c r="M1400" s="59" t="n">
        <v>0</v>
      </c>
      <c r="N1400" s="59" t="n">
        <v>29.467</v>
      </c>
      <c r="O1400" s="59" t="n">
        <v>66.1</v>
      </c>
      <c r="P1400" s="59" t="n">
        <v>29</v>
      </c>
      <c r="Q1400" s="59" t="n">
        <v>15</v>
      </c>
      <c r="R1400" s="75" t="n">
        <f aca="false">A1400+B1400</f>
        <v>39066.53125</v>
      </c>
      <c r="S1400" s="76" t="n">
        <f aca="false">H1400+$S$1</f>
        <v>93.5</v>
      </c>
      <c r="T1400" s="14" t="n">
        <f aca="false">(D1400-T$1)/T$4</f>
        <v>8.22222222222222</v>
      </c>
      <c r="U1400" s="77" t="n">
        <f aca="false">U$2*EXP((T1400*U$3)/(T1400+U$4))</f>
        <v>1.08854240845271</v>
      </c>
      <c r="V1400" s="78" t="n">
        <f aca="false">U1400*S1400/100</f>
        <v>1.01778715190328</v>
      </c>
      <c r="W1400" s="79" t="n">
        <f aca="false">(W$4*LN(V1400/W$2))/(W$3-LN(V1400/W$2))*T$4+T$1</f>
        <v>45.0418222524924</v>
      </c>
      <c r="X1400" s="0"/>
    </row>
    <row r="1401" customFormat="false" ht="12.75" hidden="false" customHeight="false" outlineLevel="0" collapsed="false">
      <c r="A1401" s="73" t="n">
        <v>39066</v>
      </c>
      <c r="B1401" s="74" t="n">
        <v>0.541666666666667</v>
      </c>
      <c r="C1401" s="59" t="n">
        <v>47.7</v>
      </c>
      <c r="D1401" s="59" t="n">
        <v>47.7</v>
      </c>
      <c r="E1401" s="59" t="n">
        <v>47.7</v>
      </c>
      <c r="F1401" s="59" t="n">
        <v>48.3</v>
      </c>
      <c r="G1401" s="59" t="n">
        <v>47.1</v>
      </c>
      <c r="H1401" s="59" t="n">
        <v>82</v>
      </c>
      <c r="I1401" s="59" t="n">
        <v>42.5</v>
      </c>
      <c r="J1401" s="59" t="n">
        <v>1</v>
      </c>
      <c r="K1401" s="59" t="n">
        <v>5</v>
      </c>
      <c r="L1401" s="59" t="s">
        <v>69</v>
      </c>
      <c r="M1401" s="59" t="n">
        <v>0</v>
      </c>
      <c r="N1401" s="59" t="n">
        <v>29.466</v>
      </c>
      <c r="O1401" s="59" t="n">
        <v>66.4</v>
      </c>
      <c r="P1401" s="59" t="n">
        <v>28</v>
      </c>
      <c r="Q1401" s="59" t="n">
        <v>15</v>
      </c>
      <c r="R1401" s="75" t="n">
        <f aca="false">A1401+B1401</f>
        <v>39066.5416666667</v>
      </c>
      <c r="S1401" s="76" t="n">
        <f aca="false">H1401+$S$1</f>
        <v>91.5</v>
      </c>
      <c r="T1401" s="14" t="n">
        <f aca="false">(D1401-T$1)/T$4</f>
        <v>8.72222222222222</v>
      </c>
      <c r="U1401" s="77" t="n">
        <f aca="false">U$2*EXP((T1401*U$3)/(T1401+U$4))</f>
        <v>1.12605911118271</v>
      </c>
      <c r="V1401" s="78" t="n">
        <f aca="false">U1401*S1401/100</f>
        <v>1.03034408673218</v>
      </c>
      <c r="W1401" s="79" t="n">
        <f aca="false">(W$4*LN(V1401/W$2))/(W$3-LN(V1401/W$2))*T$4+T$1</f>
        <v>45.3646029151052</v>
      </c>
      <c r="X1401" s="0"/>
    </row>
    <row r="1402" customFormat="false" ht="12.75" hidden="false" customHeight="false" outlineLevel="0" collapsed="false">
      <c r="A1402" s="73" t="n">
        <v>39066</v>
      </c>
      <c r="B1402" s="74" t="n">
        <v>0.552083333333333</v>
      </c>
      <c r="C1402" s="59" t="n">
        <v>48</v>
      </c>
      <c r="D1402" s="59" t="n">
        <v>48</v>
      </c>
      <c r="E1402" s="59" t="n">
        <v>48</v>
      </c>
      <c r="F1402" s="59" t="n">
        <v>48.3</v>
      </c>
      <c r="G1402" s="59" t="n">
        <v>47.7</v>
      </c>
      <c r="H1402" s="59" t="n">
        <v>80</v>
      </c>
      <c r="I1402" s="59" t="n">
        <v>42.1</v>
      </c>
      <c r="J1402" s="59" t="n">
        <v>2</v>
      </c>
      <c r="K1402" s="59" t="n">
        <v>7</v>
      </c>
      <c r="L1402" s="59" t="s">
        <v>64</v>
      </c>
      <c r="M1402" s="59" t="n">
        <v>0</v>
      </c>
      <c r="N1402" s="59" t="n">
        <v>29.454</v>
      </c>
      <c r="O1402" s="59" t="n">
        <v>66.7</v>
      </c>
      <c r="P1402" s="59" t="n">
        <v>27</v>
      </c>
      <c r="Q1402" s="59" t="n">
        <v>15</v>
      </c>
      <c r="R1402" s="75" t="n">
        <f aca="false">A1402+B1402</f>
        <v>39066.5520833333</v>
      </c>
      <c r="S1402" s="76" t="n">
        <f aca="false">H1402+$S$1</f>
        <v>89.5</v>
      </c>
      <c r="T1402" s="14" t="n">
        <f aca="false">(D1402-T$1)/T$4</f>
        <v>8.88888888888889</v>
      </c>
      <c r="U1402" s="77" t="n">
        <f aca="false">U$2*EXP((T1402*U$3)/(T1402+U$4))</f>
        <v>1.13881586960397</v>
      </c>
      <c r="V1402" s="78" t="n">
        <f aca="false">U1402*S1402/100</f>
        <v>1.01924020329555</v>
      </c>
      <c r="W1402" s="79" t="n">
        <f aca="false">(W$4*LN(V1402/W$2))/(W$3-LN(V1402/W$2))*T$4+T$1</f>
        <v>45.0793527434686</v>
      </c>
      <c r="X1402" s="0"/>
    </row>
    <row r="1403" customFormat="false" ht="12.75" hidden="false" customHeight="false" outlineLevel="0" collapsed="false">
      <c r="A1403" s="73" t="n">
        <v>39066</v>
      </c>
      <c r="B1403" s="74" t="n">
        <v>0.5625</v>
      </c>
      <c r="C1403" s="59" t="n">
        <v>47.9</v>
      </c>
      <c r="D1403" s="59" t="n">
        <v>47.9</v>
      </c>
      <c r="E1403" s="59" t="n">
        <v>47.9</v>
      </c>
      <c r="F1403" s="59" t="n">
        <v>48</v>
      </c>
      <c r="G1403" s="59" t="n">
        <v>47.7</v>
      </c>
      <c r="H1403" s="59" t="n">
        <v>80</v>
      </c>
      <c r="I1403" s="59" t="n">
        <v>42</v>
      </c>
      <c r="J1403" s="59" t="n">
        <v>1</v>
      </c>
      <c r="K1403" s="59" t="n">
        <v>3</v>
      </c>
      <c r="L1403" s="59" t="s">
        <v>72</v>
      </c>
      <c r="M1403" s="59" t="n">
        <v>0</v>
      </c>
      <c r="N1403" s="59" t="n">
        <v>29.452</v>
      </c>
      <c r="O1403" s="59" t="n">
        <v>66.2</v>
      </c>
      <c r="P1403" s="59" t="n">
        <v>29</v>
      </c>
      <c r="Q1403" s="59" t="n">
        <v>15</v>
      </c>
      <c r="R1403" s="75" t="n">
        <f aca="false">A1403+B1403</f>
        <v>39066.5625</v>
      </c>
      <c r="S1403" s="76" t="n">
        <f aca="false">H1403+$S$1</f>
        <v>89.5</v>
      </c>
      <c r="T1403" s="14" t="n">
        <f aca="false">(D1403-T$1)/T$4</f>
        <v>8.83333333333333</v>
      </c>
      <c r="U1403" s="77" t="n">
        <f aca="false">U$2*EXP((T1403*U$3)/(T1403+U$4))</f>
        <v>1.1345495155758</v>
      </c>
      <c r="V1403" s="78" t="n">
        <f aca="false">U1403*S1403/100</f>
        <v>1.01542181644034</v>
      </c>
      <c r="W1403" s="79" t="n">
        <f aca="false">(W$4*LN(V1403/W$2))/(W$3-LN(V1403/W$2))*T$4+T$1</f>
        <v>44.9806273335178</v>
      </c>
      <c r="X1403" s="0"/>
    </row>
    <row r="1404" customFormat="false" ht="12.75" hidden="false" customHeight="false" outlineLevel="0" collapsed="false">
      <c r="A1404" s="73" t="n">
        <v>39066</v>
      </c>
      <c r="B1404" s="74" t="n">
        <v>0.572916666666667</v>
      </c>
      <c r="C1404" s="59" t="n">
        <v>47.8</v>
      </c>
      <c r="D1404" s="59" t="n">
        <v>47.8</v>
      </c>
      <c r="E1404" s="59" t="n">
        <v>47.8</v>
      </c>
      <c r="F1404" s="59" t="n">
        <v>47.9</v>
      </c>
      <c r="G1404" s="59" t="n">
        <v>47.7</v>
      </c>
      <c r="H1404" s="59" t="n">
        <v>80</v>
      </c>
      <c r="I1404" s="59" t="n">
        <v>41.9</v>
      </c>
      <c r="J1404" s="59" t="n">
        <v>0</v>
      </c>
      <c r="K1404" s="59" t="n">
        <v>4</v>
      </c>
      <c r="L1404" s="59" t="s">
        <v>72</v>
      </c>
      <c r="M1404" s="59" t="n">
        <v>0</v>
      </c>
      <c r="N1404" s="59" t="n">
        <v>29.445</v>
      </c>
      <c r="O1404" s="59" t="n">
        <v>67.1</v>
      </c>
      <c r="P1404" s="59" t="n">
        <v>26</v>
      </c>
      <c r="Q1404" s="59" t="n">
        <v>15</v>
      </c>
      <c r="R1404" s="75" t="n">
        <f aca="false">A1404+B1404</f>
        <v>39066.5729166667</v>
      </c>
      <c r="S1404" s="76" t="n">
        <f aca="false">H1404+$S$1</f>
        <v>89.5</v>
      </c>
      <c r="T1404" s="14" t="n">
        <f aca="false">(D1404-T$1)/T$4</f>
        <v>8.77777777777778</v>
      </c>
      <c r="U1404" s="77" t="n">
        <f aca="false">U$2*EXP((T1404*U$3)/(T1404+U$4))</f>
        <v>1.1302972761349</v>
      </c>
      <c r="V1404" s="78" t="n">
        <f aca="false">U1404*S1404/100</f>
        <v>1.01161606214074</v>
      </c>
      <c r="W1404" s="79" t="n">
        <f aca="false">(W$4*LN(V1404/W$2))/(W$3-LN(V1404/W$2))*T$4+T$1</f>
        <v>44.881901928044</v>
      </c>
      <c r="X1404" s="0"/>
    </row>
    <row r="1405" customFormat="false" ht="12.75" hidden="false" customHeight="false" outlineLevel="0" collapsed="false">
      <c r="A1405" s="73" t="n">
        <v>39066</v>
      </c>
      <c r="B1405" s="74" t="n">
        <v>0.583333333333333</v>
      </c>
      <c r="C1405" s="59" t="n">
        <v>47.9</v>
      </c>
      <c r="D1405" s="59" t="n">
        <v>47.9</v>
      </c>
      <c r="E1405" s="59" t="n">
        <v>47.9</v>
      </c>
      <c r="F1405" s="59" t="n">
        <v>48.2</v>
      </c>
      <c r="G1405" s="59" t="n">
        <v>47.7</v>
      </c>
      <c r="H1405" s="59" t="n">
        <v>79</v>
      </c>
      <c r="I1405" s="59" t="n">
        <v>41.7</v>
      </c>
      <c r="J1405" s="59" t="n">
        <v>1</v>
      </c>
      <c r="K1405" s="59" t="n">
        <v>4</v>
      </c>
      <c r="L1405" s="59" t="s">
        <v>72</v>
      </c>
      <c r="M1405" s="59" t="n">
        <v>0</v>
      </c>
      <c r="N1405" s="59" t="n">
        <v>29.439</v>
      </c>
      <c r="O1405" s="59" t="n">
        <v>66.6</v>
      </c>
      <c r="P1405" s="59" t="n">
        <v>31</v>
      </c>
      <c r="Q1405" s="59" t="n">
        <v>15</v>
      </c>
      <c r="R1405" s="75" t="n">
        <f aca="false">A1405+B1405</f>
        <v>39066.5833333333</v>
      </c>
      <c r="S1405" s="76" t="n">
        <f aca="false">H1405+$S$1</f>
        <v>88.5</v>
      </c>
      <c r="T1405" s="14" t="n">
        <f aca="false">(D1405-T$1)/T$4</f>
        <v>8.83333333333333</v>
      </c>
      <c r="U1405" s="77" t="n">
        <f aca="false">U$2*EXP((T1405*U$3)/(T1405+U$4))</f>
        <v>1.1345495155758</v>
      </c>
      <c r="V1405" s="78" t="n">
        <f aca="false">U1405*S1405/100</f>
        <v>1.00407632128459</v>
      </c>
      <c r="W1405" s="79" t="n">
        <f aca="false">(W$4*LN(V1405/W$2))/(W$3-LN(V1405/W$2))*T$4+T$1</f>
        <v>44.6853408121485</v>
      </c>
      <c r="X1405" s="0"/>
    </row>
    <row r="1406" customFormat="false" ht="12.75" hidden="false" customHeight="false" outlineLevel="0" collapsed="false">
      <c r="A1406" s="73" t="n">
        <v>39066</v>
      </c>
      <c r="B1406" s="74" t="n">
        <v>0.59375</v>
      </c>
      <c r="C1406" s="59" t="n">
        <v>47.7</v>
      </c>
      <c r="D1406" s="59" t="n">
        <v>47.7</v>
      </c>
      <c r="E1406" s="59" t="n">
        <v>47.7</v>
      </c>
      <c r="F1406" s="59" t="n">
        <v>47.7</v>
      </c>
      <c r="G1406" s="59" t="n">
        <v>47.7</v>
      </c>
      <c r="H1406" s="59" t="n">
        <v>79</v>
      </c>
      <c r="I1406" s="59" t="n">
        <v>41.5</v>
      </c>
      <c r="J1406" s="59" t="n">
        <v>1</v>
      </c>
      <c r="K1406" s="59" t="n">
        <v>4</v>
      </c>
      <c r="L1406" s="59" t="s">
        <v>72</v>
      </c>
      <c r="M1406" s="59" t="n">
        <v>0</v>
      </c>
      <c r="N1406" s="59" t="n">
        <v>29.44</v>
      </c>
      <c r="O1406" s="59" t="n">
        <v>66.9</v>
      </c>
      <c r="P1406" s="59" t="n">
        <v>33</v>
      </c>
      <c r="Q1406" s="59" t="n">
        <v>15</v>
      </c>
      <c r="R1406" s="75" t="n">
        <f aca="false">A1406+B1406</f>
        <v>39066.59375</v>
      </c>
      <c r="S1406" s="76" t="n">
        <f aca="false">H1406+$S$1</f>
        <v>88.5</v>
      </c>
      <c r="T1406" s="14" t="n">
        <f aca="false">(D1406-T$1)/T$4</f>
        <v>8.72222222222222</v>
      </c>
      <c r="U1406" s="77" t="n">
        <f aca="false">U$2*EXP((T1406*U$3)/(T1406+U$4))</f>
        <v>1.12605911118271</v>
      </c>
      <c r="V1406" s="78" t="n">
        <f aca="false">U1406*S1406/100</f>
        <v>0.996562313396701</v>
      </c>
      <c r="W1406" s="79" t="n">
        <f aca="false">(W$4*LN(V1406/W$2))/(W$3-LN(V1406/W$2))*T$4+T$1</f>
        <v>44.4881499393915</v>
      </c>
      <c r="X1406" s="0"/>
    </row>
    <row r="1407" customFormat="false" ht="12.75" hidden="false" customHeight="false" outlineLevel="0" collapsed="false">
      <c r="A1407" s="73" t="n">
        <v>39066</v>
      </c>
      <c r="B1407" s="74" t="n">
        <v>0.604166666666667</v>
      </c>
      <c r="C1407" s="59" t="n">
        <v>47.6</v>
      </c>
      <c r="D1407" s="59" t="n">
        <v>47.6</v>
      </c>
      <c r="E1407" s="59" t="n">
        <v>47.6</v>
      </c>
      <c r="F1407" s="59" t="n">
        <v>47.9</v>
      </c>
      <c r="G1407" s="59" t="n">
        <v>47.5</v>
      </c>
      <c r="H1407" s="59" t="n">
        <v>80</v>
      </c>
      <c r="I1407" s="59" t="n">
        <v>41.7</v>
      </c>
      <c r="J1407" s="59" t="n">
        <v>1</v>
      </c>
      <c r="K1407" s="59" t="n">
        <v>5</v>
      </c>
      <c r="L1407" s="59" t="s">
        <v>72</v>
      </c>
      <c r="M1407" s="59" t="n">
        <v>0</v>
      </c>
      <c r="N1407" s="59" t="n">
        <v>29.437</v>
      </c>
      <c r="O1407" s="59" t="n">
        <v>67.4</v>
      </c>
      <c r="P1407" s="59" t="n">
        <v>27</v>
      </c>
      <c r="Q1407" s="59" t="n">
        <v>15</v>
      </c>
      <c r="R1407" s="75" t="n">
        <f aca="false">A1407+B1407</f>
        <v>39066.6041666667</v>
      </c>
      <c r="S1407" s="76" t="n">
        <f aca="false">H1407+$S$1</f>
        <v>89.5</v>
      </c>
      <c r="T1407" s="14" t="n">
        <f aca="false">(D1407-T$1)/T$4</f>
        <v>8.66666666666667</v>
      </c>
      <c r="U1407" s="77" t="n">
        <f aca="false">U$2*EXP((T1407*U$3)/(T1407+U$4))</f>
        <v>1.12183498071408</v>
      </c>
      <c r="V1407" s="78" t="n">
        <f aca="false">U1407*S1407/100</f>
        <v>1.0040423077391</v>
      </c>
      <c r="W1407" s="79" t="n">
        <f aca="false">(W$4*LN(V1407/W$2))/(W$3-LN(V1407/W$2))*T$4+T$1</f>
        <v>44.6844511305272</v>
      </c>
      <c r="X1407" s="0"/>
    </row>
    <row r="1408" customFormat="false" ht="12.75" hidden="false" customHeight="false" outlineLevel="0" collapsed="false">
      <c r="A1408" s="73" t="n">
        <v>39066</v>
      </c>
      <c r="B1408" s="74" t="n">
        <v>0.614583333333333</v>
      </c>
      <c r="C1408" s="59" t="n">
        <v>48.2</v>
      </c>
      <c r="D1408" s="59" t="n">
        <v>48.2</v>
      </c>
      <c r="E1408" s="59" t="n">
        <v>48.2</v>
      </c>
      <c r="F1408" s="59" t="n">
        <v>48.6</v>
      </c>
      <c r="G1408" s="59" t="n">
        <v>47.8</v>
      </c>
      <c r="H1408" s="59" t="n">
        <v>79</v>
      </c>
      <c r="I1408" s="59" t="n">
        <v>42</v>
      </c>
      <c r="J1408" s="59" t="n">
        <v>0</v>
      </c>
      <c r="K1408" s="59" t="n">
        <v>3</v>
      </c>
      <c r="L1408" s="59" t="s">
        <v>72</v>
      </c>
      <c r="M1408" s="59" t="n">
        <v>0</v>
      </c>
      <c r="N1408" s="59" t="n">
        <v>29.42</v>
      </c>
      <c r="O1408" s="59" t="n">
        <v>66.7</v>
      </c>
      <c r="P1408" s="59" t="n">
        <v>31</v>
      </c>
      <c r="Q1408" s="59" t="n">
        <v>15</v>
      </c>
      <c r="R1408" s="75" t="n">
        <f aca="false">A1408+B1408</f>
        <v>39066.6145833333</v>
      </c>
      <c r="S1408" s="76" t="n">
        <f aca="false">H1408+$S$1</f>
        <v>88.5</v>
      </c>
      <c r="T1408" s="14" t="n">
        <f aca="false">(D1408-T$1)/T$4</f>
        <v>9</v>
      </c>
      <c r="U1408" s="77" t="n">
        <f aca="false">U$2*EXP((T1408*U$3)/(T1408+U$4))</f>
        <v>1.14739108228438</v>
      </c>
      <c r="V1408" s="78" t="n">
        <f aca="false">U1408*S1408/100</f>
        <v>1.01544110782168</v>
      </c>
      <c r="W1408" s="79" t="n">
        <f aca="false">(W$4*LN(V1408/W$2))/(W$3-LN(V1408/W$2))*T$4+T$1</f>
        <v>44.9811269403513</v>
      </c>
      <c r="X1408" s="0"/>
    </row>
    <row r="1409" customFormat="false" ht="12.75" hidden="false" customHeight="false" outlineLevel="0" collapsed="false">
      <c r="A1409" s="73" t="n">
        <v>39066</v>
      </c>
      <c r="B1409" s="74" t="n">
        <v>0.625</v>
      </c>
      <c r="C1409" s="59" t="n">
        <v>48.6</v>
      </c>
      <c r="D1409" s="59" t="n">
        <v>48.6</v>
      </c>
      <c r="E1409" s="59" t="n">
        <v>48.6</v>
      </c>
      <c r="F1409" s="59" t="n">
        <v>48.8</v>
      </c>
      <c r="G1409" s="59" t="n">
        <v>48.4</v>
      </c>
      <c r="H1409" s="59" t="n">
        <v>78</v>
      </c>
      <c r="I1409" s="59" t="n">
        <v>42.1</v>
      </c>
      <c r="J1409" s="59" t="n">
        <v>1</v>
      </c>
      <c r="K1409" s="59" t="n">
        <v>5</v>
      </c>
      <c r="L1409" s="59" t="s">
        <v>72</v>
      </c>
      <c r="M1409" s="59" t="n">
        <v>0</v>
      </c>
      <c r="N1409" s="59" t="n">
        <v>29.416</v>
      </c>
      <c r="O1409" s="59" t="n">
        <v>66.9</v>
      </c>
      <c r="P1409" s="59" t="n">
        <v>28</v>
      </c>
      <c r="Q1409" s="59" t="n">
        <v>15</v>
      </c>
      <c r="R1409" s="75" t="n">
        <f aca="false">A1409+B1409</f>
        <v>39066.625</v>
      </c>
      <c r="S1409" s="76" t="n">
        <f aca="false">H1409+$S$1</f>
        <v>87.5</v>
      </c>
      <c r="T1409" s="14" t="n">
        <f aca="false">(D1409-T$1)/T$4</f>
        <v>9.22222222222222</v>
      </c>
      <c r="U1409" s="77" t="n">
        <f aca="false">U$2*EXP((T1409*U$3)/(T1409+U$4))</f>
        <v>1.16471265743594</v>
      </c>
      <c r="V1409" s="78" t="n">
        <f aca="false">U1409*S1409/100</f>
        <v>1.01912357525645</v>
      </c>
      <c r="W1409" s="79" t="n">
        <f aca="false">(W$4*LN(V1409/W$2))/(W$3-LN(V1409/W$2))*T$4+T$1</f>
        <v>45.0763421315948</v>
      </c>
      <c r="X1409" s="0"/>
    </row>
    <row r="1410" customFormat="false" ht="12.75" hidden="false" customHeight="false" outlineLevel="0" collapsed="false">
      <c r="A1410" s="73" t="n">
        <v>39066</v>
      </c>
      <c r="B1410" s="74" t="n">
        <v>0.635416666666667</v>
      </c>
      <c r="C1410" s="59" t="n">
        <v>49</v>
      </c>
      <c r="D1410" s="59" t="n">
        <v>49</v>
      </c>
      <c r="E1410" s="59" t="n">
        <v>49</v>
      </c>
      <c r="F1410" s="59" t="n">
        <v>49.2</v>
      </c>
      <c r="G1410" s="59" t="n">
        <v>48.7</v>
      </c>
      <c r="H1410" s="59" t="n">
        <v>77</v>
      </c>
      <c r="I1410" s="59" t="n">
        <v>42.1</v>
      </c>
      <c r="J1410" s="59" t="n">
        <v>1</v>
      </c>
      <c r="K1410" s="59" t="n">
        <v>5</v>
      </c>
      <c r="L1410" s="59" t="s">
        <v>63</v>
      </c>
      <c r="M1410" s="59" t="n">
        <v>0</v>
      </c>
      <c r="N1410" s="59" t="n">
        <v>29.404</v>
      </c>
      <c r="O1410" s="59" t="n">
        <v>66.9</v>
      </c>
      <c r="P1410" s="59" t="n">
        <v>30</v>
      </c>
      <c r="Q1410" s="59" t="n">
        <v>15</v>
      </c>
      <c r="R1410" s="75" t="n">
        <f aca="false">A1410+B1410</f>
        <v>39066.6354166667</v>
      </c>
      <c r="S1410" s="76" t="n">
        <f aca="false">H1410+$S$1</f>
        <v>86.5</v>
      </c>
      <c r="T1410" s="14" t="n">
        <f aca="false">(D1410-T$1)/T$4</f>
        <v>9.44444444444445</v>
      </c>
      <c r="U1410" s="77" t="n">
        <f aca="false">U$2*EXP((T1410*U$3)/(T1410+U$4))</f>
        <v>1.18226460098487</v>
      </c>
      <c r="V1410" s="78" t="n">
        <f aca="false">U1410*S1410/100</f>
        <v>1.02265887985191</v>
      </c>
      <c r="W1410" s="79" t="n">
        <f aca="false">(W$4*LN(V1410/W$2))/(W$3-LN(V1410/W$2))*T$4+T$1</f>
        <v>45.1674669372985</v>
      </c>
      <c r="X1410" s="0"/>
    </row>
    <row r="1411" customFormat="false" ht="12.75" hidden="false" customHeight="false" outlineLevel="0" collapsed="false">
      <c r="A1411" s="73" t="n">
        <v>39066</v>
      </c>
      <c r="B1411" s="74" t="n">
        <v>0.645833333333333</v>
      </c>
      <c r="C1411" s="59" t="n">
        <v>49.3</v>
      </c>
      <c r="D1411" s="59" t="n">
        <v>49.3</v>
      </c>
      <c r="E1411" s="59" t="n">
        <v>49.3</v>
      </c>
      <c r="F1411" s="59" t="n">
        <v>49.4</v>
      </c>
      <c r="G1411" s="59" t="n">
        <v>49.2</v>
      </c>
      <c r="H1411" s="59" t="n">
        <v>76</v>
      </c>
      <c r="I1411" s="59" t="n">
        <v>42.1</v>
      </c>
      <c r="J1411" s="59" t="n">
        <v>1</v>
      </c>
      <c r="K1411" s="59" t="n">
        <v>5</v>
      </c>
      <c r="L1411" s="59" t="s">
        <v>69</v>
      </c>
      <c r="M1411" s="59" t="n">
        <v>0</v>
      </c>
      <c r="N1411" s="59" t="n">
        <v>29.407</v>
      </c>
      <c r="O1411" s="59" t="n">
        <v>66.5</v>
      </c>
      <c r="P1411" s="59" t="n">
        <v>32</v>
      </c>
      <c r="Q1411" s="59" t="n">
        <v>15</v>
      </c>
      <c r="R1411" s="75" t="n">
        <f aca="false">A1411+B1411</f>
        <v>39066.6458333333</v>
      </c>
      <c r="S1411" s="76" t="n">
        <f aca="false">H1411+$S$1</f>
        <v>85.5</v>
      </c>
      <c r="T1411" s="14" t="n">
        <f aca="false">(D1411-T$1)/T$4</f>
        <v>9.61111111111111</v>
      </c>
      <c r="U1411" s="77" t="n">
        <f aca="false">U$2*EXP((T1411*U$3)/(T1411+U$4))</f>
        <v>1.1955813152767</v>
      </c>
      <c r="V1411" s="78" t="n">
        <f aca="false">U1411*S1411/100</f>
        <v>1.02222202456158</v>
      </c>
      <c r="W1411" s="79" t="n">
        <f aca="false">(W$4*LN(V1411/W$2))/(W$3-LN(V1411/W$2))*T$4+T$1</f>
        <v>45.1562217744968</v>
      </c>
      <c r="X1411" s="0"/>
    </row>
    <row r="1412" customFormat="false" ht="12.75" hidden="false" customHeight="false" outlineLevel="0" collapsed="false">
      <c r="A1412" s="73" t="n">
        <v>39066</v>
      </c>
      <c r="B1412" s="74" t="n">
        <v>0.65625</v>
      </c>
      <c r="C1412" s="59" t="n">
        <v>49.3</v>
      </c>
      <c r="D1412" s="59" t="n">
        <v>49.3</v>
      </c>
      <c r="E1412" s="59" t="n">
        <v>49.3</v>
      </c>
      <c r="F1412" s="59" t="n">
        <v>49.5</v>
      </c>
      <c r="G1412" s="59" t="n">
        <v>49.3</v>
      </c>
      <c r="H1412" s="59" t="n">
        <v>76</v>
      </c>
      <c r="I1412" s="59" t="n">
        <v>42.1</v>
      </c>
      <c r="J1412" s="59" t="n">
        <v>1</v>
      </c>
      <c r="K1412" s="59" t="n">
        <v>7</v>
      </c>
      <c r="L1412" s="59" t="s">
        <v>64</v>
      </c>
      <c r="M1412" s="59" t="n">
        <v>0</v>
      </c>
      <c r="N1412" s="59" t="n">
        <v>29.405</v>
      </c>
      <c r="O1412" s="59" t="n">
        <v>67.6</v>
      </c>
      <c r="P1412" s="59" t="n">
        <v>30</v>
      </c>
      <c r="Q1412" s="59" t="n">
        <v>15</v>
      </c>
      <c r="R1412" s="75" t="n">
        <f aca="false">A1412+B1412</f>
        <v>39066.65625</v>
      </c>
      <c r="S1412" s="76" t="n">
        <f aca="false">H1412+$S$1</f>
        <v>85.5</v>
      </c>
      <c r="T1412" s="14" t="n">
        <f aca="false">(D1412-T$1)/T$4</f>
        <v>9.61111111111111</v>
      </c>
      <c r="U1412" s="77" t="n">
        <f aca="false">U$2*EXP((T1412*U$3)/(T1412+U$4))</f>
        <v>1.1955813152767</v>
      </c>
      <c r="V1412" s="78" t="n">
        <f aca="false">U1412*S1412/100</f>
        <v>1.02222202456158</v>
      </c>
      <c r="W1412" s="79" t="n">
        <f aca="false">(W$4*LN(V1412/W$2))/(W$3-LN(V1412/W$2))*T$4+T$1</f>
        <v>45.1562217744968</v>
      </c>
      <c r="X1412" s="0"/>
    </row>
    <row r="1413" customFormat="false" ht="12.75" hidden="false" customHeight="false" outlineLevel="0" collapsed="false">
      <c r="A1413" s="73" t="n">
        <v>39066</v>
      </c>
      <c r="B1413" s="74" t="n">
        <v>0.666666666666667</v>
      </c>
      <c r="C1413" s="59" t="n">
        <v>49.5</v>
      </c>
      <c r="D1413" s="59" t="n">
        <v>49.5</v>
      </c>
      <c r="E1413" s="59" t="n">
        <v>49.5</v>
      </c>
      <c r="F1413" s="59" t="n">
        <v>49.7</v>
      </c>
      <c r="G1413" s="59" t="n">
        <v>49.5</v>
      </c>
      <c r="H1413" s="59" t="n">
        <v>75</v>
      </c>
      <c r="I1413" s="59" t="n">
        <v>41.9</v>
      </c>
      <c r="J1413" s="59" t="n">
        <v>0</v>
      </c>
      <c r="K1413" s="59" t="n">
        <v>3</v>
      </c>
      <c r="L1413" s="59" t="s">
        <v>64</v>
      </c>
      <c r="M1413" s="59" t="n">
        <v>0</v>
      </c>
      <c r="N1413" s="59" t="n">
        <v>29.407</v>
      </c>
      <c r="O1413" s="59" t="n">
        <v>68.1</v>
      </c>
      <c r="P1413" s="59" t="n">
        <v>30</v>
      </c>
      <c r="Q1413" s="59" t="n">
        <v>15</v>
      </c>
      <c r="R1413" s="75" t="n">
        <f aca="false">A1413+B1413</f>
        <v>39066.6666666667</v>
      </c>
      <c r="S1413" s="76" t="n">
        <f aca="false">H1413+$S$1</f>
        <v>84.5</v>
      </c>
      <c r="T1413" s="14" t="n">
        <f aca="false">(D1413-T$1)/T$4</f>
        <v>9.72222222222222</v>
      </c>
      <c r="U1413" s="77" t="n">
        <f aca="false">U$2*EXP((T1413*U$3)/(T1413+U$4))</f>
        <v>1.20453248525986</v>
      </c>
      <c r="V1413" s="78" t="n">
        <f aca="false">U1413*S1413/100</f>
        <v>1.01782995004458</v>
      </c>
      <c r="W1413" s="79" t="n">
        <f aca="false">(W$4*LN(V1413/W$2))/(W$3-LN(V1413/W$2))*T$4+T$1</f>
        <v>45.0429283504768</v>
      </c>
      <c r="X1413" s="0"/>
    </row>
    <row r="1414" customFormat="false" ht="12.75" hidden="false" customHeight="false" outlineLevel="0" collapsed="false">
      <c r="A1414" s="73" t="n">
        <v>39066</v>
      </c>
      <c r="B1414" s="74" t="n">
        <v>0.677083333333333</v>
      </c>
      <c r="C1414" s="59" t="n">
        <v>50</v>
      </c>
      <c r="D1414" s="59" t="n">
        <v>50</v>
      </c>
      <c r="E1414" s="59" t="n">
        <v>50</v>
      </c>
      <c r="F1414" s="59" t="n">
        <v>50.6</v>
      </c>
      <c r="G1414" s="59" t="n">
        <v>49.5</v>
      </c>
      <c r="H1414" s="59" t="n">
        <v>73</v>
      </c>
      <c r="I1414" s="59" t="n">
        <v>41.7</v>
      </c>
      <c r="J1414" s="59" t="n">
        <v>1</v>
      </c>
      <c r="K1414" s="59" t="n">
        <v>5</v>
      </c>
      <c r="L1414" s="59" t="s">
        <v>72</v>
      </c>
      <c r="M1414" s="59" t="n">
        <v>0</v>
      </c>
      <c r="N1414" s="59" t="n">
        <v>29.4</v>
      </c>
      <c r="O1414" s="59" t="n">
        <v>68.5</v>
      </c>
      <c r="P1414" s="59" t="n">
        <v>29</v>
      </c>
      <c r="Q1414" s="59" t="n">
        <v>15</v>
      </c>
      <c r="R1414" s="75" t="n">
        <f aca="false">A1414+B1414</f>
        <v>39066.6770833333</v>
      </c>
      <c r="S1414" s="76" t="n">
        <f aca="false">H1414+$S$1</f>
        <v>82.5</v>
      </c>
      <c r="T1414" s="14" t="n">
        <f aca="false">(D1414-T$1)/T$4</f>
        <v>10</v>
      </c>
      <c r="U1414" s="77" t="n">
        <f aca="false">U$2*EXP((T1414*U$3)/(T1414+U$4))</f>
        <v>1.22716959938988</v>
      </c>
      <c r="V1414" s="78" t="n">
        <f aca="false">U1414*S1414/100</f>
        <v>1.01241491949665</v>
      </c>
      <c r="W1414" s="79" t="n">
        <f aca="false">(W$4*LN(V1414/W$2))/(W$3-LN(V1414/W$2))*T$4+T$1</f>
        <v>44.9026523104134</v>
      </c>
      <c r="X1414" s="0"/>
    </row>
    <row r="1415" customFormat="false" ht="12.75" hidden="false" customHeight="false" outlineLevel="0" collapsed="false">
      <c r="A1415" s="73" t="n">
        <v>39066</v>
      </c>
      <c r="B1415" s="74" t="n">
        <v>0.6875</v>
      </c>
      <c r="C1415" s="59" t="n">
        <v>51.2</v>
      </c>
      <c r="D1415" s="59" t="n">
        <v>51.2</v>
      </c>
      <c r="E1415" s="59" t="n">
        <v>51.2</v>
      </c>
      <c r="F1415" s="59" t="n">
        <v>51.5</v>
      </c>
      <c r="G1415" s="59" t="n">
        <v>50.6</v>
      </c>
      <c r="H1415" s="59" t="n">
        <v>69</v>
      </c>
      <c r="I1415" s="59" t="n">
        <v>41.4</v>
      </c>
      <c r="J1415" s="59" t="n">
        <v>1</v>
      </c>
      <c r="K1415" s="59" t="n">
        <v>6</v>
      </c>
      <c r="L1415" s="59" t="s">
        <v>68</v>
      </c>
      <c r="M1415" s="59" t="n">
        <v>0</v>
      </c>
      <c r="N1415" s="59" t="n">
        <v>29.399</v>
      </c>
      <c r="O1415" s="59" t="n">
        <v>69.8</v>
      </c>
      <c r="P1415" s="59" t="n">
        <v>29</v>
      </c>
      <c r="Q1415" s="59" t="n">
        <v>15</v>
      </c>
      <c r="R1415" s="75" t="n">
        <f aca="false">A1415+B1415</f>
        <v>39066.6875</v>
      </c>
      <c r="S1415" s="76" t="n">
        <f aca="false">H1415+$S$1</f>
        <v>78.5</v>
      </c>
      <c r="T1415" s="14" t="n">
        <f aca="false">(D1415-T$1)/T$4</f>
        <v>10.6666666666667</v>
      </c>
      <c r="U1415" s="77" t="n">
        <f aca="false">U$2*EXP((T1415*U$3)/(T1415+U$4))</f>
        <v>1.28303660319625</v>
      </c>
      <c r="V1415" s="78" t="n">
        <f aca="false">U1415*S1415/100</f>
        <v>1.00718373350906</v>
      </c>
      <c r="W1415" s="79" t="n">
        <f aca="false">(W$4*LN(V1415/W$2))/(W$3-LN(V1415/W$2))*T$4+T$1</f>
        <v>44.7665083916131</v>
      </c>
      <c r="X1415" s="0"/>
    </row>
    <row r="1416" customFormat="false" ht="12.75" hidden="false" customHeight="false" outlineLevel="0" collapsed="false">
      <c r="A1416" s="73" t="n">
        <v>39066</v>
      </c>
      <c r="B1416" s="74" t="n">
        <v>0.697916666666667</v>
      </c>
      <c r="C1416" s="59" t="n">
        <v>51.5</v>
      </c>
      <c r="D1416" s="59" t="n">
        <v>51.5</v>
      </c>
      <c r="E1416" s="59" t="n">
        <v>51.5</v>
      </c>
      <c r="F1416" s="59" t="n">
        <v>51.6</v>
      </c>
      <c r="G1416" s="59" t="n">
        <v>51.4</v>
      </c>
      <c r="H1416" s="59" t="n">
        <v>68</v>
      </c>
      <c r="I1416" s="59" t="n">
        <v>41.3</v>
      </c>
      <c r="J1416" s="59" t="n">
        <v>1</v>
      </c>
      <c r="K1416" s="59" t="n">
        <v>5</v>
      </c>
      <c r="L1416" s="59" t="s">
        <v>67</v>
      </c>
      <c r="M1416" s="59" t="n">
        <v>0</v>
      </c>
      <c r="N1416" s="59" t="n">
        <v>29.404</v>
      </c>
      <c r="O1416" s="59" t="n">
        <v>70.5</v>
      </c>
      <c r="P1416" s="59" t="n">
        <v>28</v>
      </c>
      <c r="Q1416" s="59" t="n">
        <v>15</v>
      </c>
      <c r="R1416" s="75" t="n">
        <f aca="false">A1416+B1416</f>
        <v>39066.6979166667</v>
      </c>
      <c r="S1416" s="76" t="n">
        <f aca="false">H1416+$S$1</f>
        <v>77.5</v>
      </c>
      <c r="T1416" s="14" t="n">
        <f aca="false">(D1416-T$1)/T$4</f>
        <v>10.8333333333333</v>
      </c>
      <c r="U1416" s="77" t="n">
        <f aca="false">U$2*EXP((T1416*U$3)/(T1416+U$4))</f>
        <v>1.29734900598437</v>
      </c>
      <c r="V1416" s="78" t="n">
        <f aca="false">U1416*S1416/100</f>
        <v>1.00544547963788</v>
      </c>
      <c r="W1416" s="79" t="n">
        <f aca="false">(W$4*LN(V1416/W$2))/(W$3-LN(V1416/W$2))*T$4+T$1</f>
        <v>44.7211313855992</v>
      </c>
      <c r="X1416" s="0"/>
    </row>
    <row r="1417" customFormat="false" ht="12.75" hidden="false" customHeight="false" outlineLevel="0" collapsed="false">
      <c r="A1417" s="73" t="n">
        <v>39066</v>
      </c>
      <c r="B1417" s="74" t="n">
        <v>0.708333333333333</v>
      </c>
      <c r="C1417" s="59" t="n">
        <v>51.3</v>
      </c>
      <c r="D1417" s="59" t="n">
        <v>51.3</v>
      </c>
      <c r="E1417" s="59" t="n">
        <v>51.3</v>
      </c>
      <c r="F1417" s="59" t="n">
        <v>51.4</v>
      </c>
      <c r="G1417" s="59" t="n">
        <v>50.9</v>
      </c>
      <c r="H1417" s="59" t="n">
        <v>69</v>
      </c>
      <c r="I1417" s="59" t="n">
        <v>41.5</v>
      </c>
      <c r="J1417" s="59" t="n">
        <v>0</v>
      </c>
      <c r="K1417" s="59" t="n">
        <v>3</v>
      </c>
      <c r="L1417" s="59" t="s">
        <v>62</v>
      </c>
      <c r="M1417" s="59" t="n">
        <v>0</v>
      </c>
      <c r="N1417" s="59" t="n">
        <v>29.396</v>
      </c>
      <c r="O1417" s="59" t="n">
        <v>71.1</v>
      </c>
      <c r="P1417" s="59" t="n">
        <v>28</v>
      </c>
      <c r="Q1417" s="59" t="n">
        <v>15</v>
      </c>
      <c r="R1417" s="75" t="n">
        <f aca="false">A1417+B1417</f>
        <v>39066.7083333333</v>
      </c>
      <c r="S1417" s="76" t="n">
        <f aca="false">H1417+$S$1</f>
        <v>78.5</v>
      </c>
      <c r="T1417" s="14" t="n">
        <f aca="false">(D1417-T$1)/T$4</f>
        <v>10.7222222222222</v>
      </c>
      <c r="U1417" s="77" t="n">
        <f aca="false">U$2*EXP((T1417*U$3)/(T1417+U$4))</f>
        <v>1.28779185494288</v>
      </c>
      <c r="V1417" s="78" t="n">
        <f aca="false">U1417*S1417/100</f>
        <v>1.01091660613016</v>
      </c>
      <c r="W1417" s="79" t="n">
        <f aca="false">(W$4*LN(V1417/W$2))/(W$3-LN(V1417/W$2))*T$4+T$1</f>
        <v>44.8637216232374</v>
      </c>
      <c r="X1417" s="0"/>
    </row>
    <row r="1418" customFormat="false" ht="12.75" hidden="false" customHeight="false" outlineLevel="0" collapsed="false">
      <c r="A1418" s="73" t="n">
        <v>39066</v>
      </c>
      <c r="B1418" s="74" t="n">
        <v>0.71875</v>
      </c>
      <c r="C1418" s="59" t="n">
        <v>50.6</v>
      </c>
      <c r="D1418" s="59" t="n">
        <v>50.6</v>
      </c>
      <c r="E1418" s="59" t="n">
        <v>50.6</v>
      </c>
      <c r="F1418" s="59" t="n">
        <v>51</v>
      </c>
      <c r="G1418" s="59" t="n">
        <v>50.2</v>
      </c>
      <c r="H1418" s="59" t="n">
        <v>70</v>
      </c>
      <c r="I1418" s="59" t="n">
        <v>41.2</v>
      </c>
      <c r="J1418" s="59" t="n">
        <v>0</v>
      </c>
      <c r="K1418" s="59" t="n">
        <v>2</v>
      </c>
      <c r="L1418" s="59" t="s">
        <v>62</v>
      </c>
      <c r="M1418" s="59" t="n">
        <v>0</v>
      </c>
      <c r="N1418" s="59" t="n">
        <v>29.398</v>
      </c>
      <c r="O1418" s="59" t="n">
        <v>71.5</v>
      </c>
      <c r="P1418" s="59" t="n">
        <v>25</v>
      </c>
      <c r="Q1418" s="59" t="n">
        <v>15</v>
      </c>
      <c r="R1418" s="75" t="n">
        <f aca="false">A1418+B1418</f>
        <v>39066.71875</v>
      </c>
      <c r="S1418" s="76" t="n">
        <f aca="false">H1418+$S$1</f>
        <v>79.5</v>
      </c>
      <c r="T1418" s="14" t="n">
        <f aca="false">(D1418-T$1)/T$4</f>
        <v>10.3333333333333</v>
      </c>
      <c r="U1418" s="77" t="n">
        <f aca="false">U$2*EXP((T1418*U$3)/(T1418+U$4))</f>
        <v>1.25482889930697</v>
      </c>
      <c r="V1418" s="78" t="n">
        <f aca="false">U1418*S1418/100</f>
        <v>0.997588974949043</v>
      </c>
      <c r="W1418" s="79" t="n">
        <f aca="false">(W$4*LN(V1418/W$2))/(W$3-LN(V1418/W$2))*T$4+T$1</f>
        <v>44.5151699823021</v>
      </c>
      <c r="X1418" s="0"/>
    </row>
    <row r="1419" customFormat="false" ht="12.75" hidden="false" customHeight="false" outlineLevel="0" collapsed="false">
      <c r="A1419" s="73" t="n">
        <v>39066</v>
      </c>
      <c r="B1419" s="74" t="n">
        <v>0.729166666666667</v>
      </c>
      <c r="C1419" s="59" t="n">
        <v>49.6</v>
      </c>
      <c r="D1419" s="59" t="n">
        <v>49.6</v>
      </c>
      <c r="E1419" s="59" t="n">
        <v>49.6</v>
      </c>
      <c r="F1419" s="59" t="n">
        <v>50.2</v>
      </c>
      <c r="G1419" s="59" t="n">
        <v>49.2</v>
      </c>
      <c r="H1419" s="59" t="n">
        <v>72</v>
      </c>
      <c r="I1419" s="59" t="n">
        <v>41</v>
      </c>
      <c r="J1419" s="59" t="n">
        <v>1</v>
      </c>
      <c r="K1419" s="59" t="n">
        <v>4</v>
      </c>
      <c r="L1419" s="59" t="s">
        <v>62</v>
      </c>
      <c r="M1419" s="59" t="n">
        <v>0</v>
      </c>
      <c r="N1419" s="59" t="n">
        <v>29.4</v>
      </c>
      <c r="O1419" s="59" t="n">
        <v>69.6</v>
      </c>
      <c r="P1419" s="59" t="n">
        <v>28</v>
      </c>
      <c r="Q1419" s="59" t="n">
        <v>15</v>
      </c>
      <c r="R1419" s="75" t="n">
        <f aca="false">A1419+B1419</f>
        <v>39066.7291666667</v>
      </c>
      <c r="S1419" s="76" t="n">
        <f aca="false">H1419+$S$1</f>
        <v>81.5</v>
      </c>
      <c r="T1419" s="14" t="n">
        <f aca="false">(D1419-T$1)/T$4</f>
        <v>9.77777777777778</v>
      </c>
      <c r="U1419" s="77" t="n">
        <f aca="false">U$2*EXP((T1419*U$3)/(T1419+U$4))</f>
        <v>1.20903020294641</v>
      </c>
      <c r="V1419" s="78" t="n">
        <f aca="false">U1419*S1419/100</f>
        <v>0.98535961540132</v>
      </c>
      <c r="W1419" s="79" t="n">
        <f aca="false">(W$4*LN(V1419/W$2))/(W$3-LN(V1419/W$2))*T$4+T$1</f>
        <v>44.1917051925578</v>
      </c>
      <c r="X1419" s="0"/>
    </row>
    <row r="1420" customFormat="false" ht="12.75" hidden="false" customHeight="false" outlineLevel="0" collapsed="false">
      <c r="A1420" s="73" t="n">
        <v>39066</v>
      </c>
      <c r="B1420" s="74" t="n">
        <v>0.739583333333333</v>
      </c>
      <c r="C1420" s="59" t="n">
        <v>48.8</v>
      </c>
      <c r="D1420" s="59" t="n">
        <v>48.8</v>
      </c>
      <c r="E1420" s="59" t="n">
        <v>48.8</v>
      </c>
      <c r="F1420" s="59" t="n">
        <v>49.2</v>
      </c>
      <c r="G1420" s="59" t="n">
        <v>48.3</v>
      </c>
      <c r="H1420" s="59" t="n">
        <v>73</v>
      </c>
      <c r="I1420" s="59" t="n">
        <v>40.5</v>
      </c>
      <c r="J1420" s="59" t="n">
        <v>1</v>
      </c>
      <c r="K1420" s="59" t="n">
        <v>3</v>
      </c>
      <c r="L1420" s="59" t="s">
        <v>66</v>
      </c>
      <c r="M1420" s="59" t="n">
        <v>0</v>
      </c>
      <c r="N1420" s="59" t="n">
        <v>29.406</v>
      </c>
      <c r="O1420" s="59" t="n">
        <v>70.4</v>
      </c>
      <c r="P1420" s="59" t="n">
        <v>28</v>
      </c>
      <c r="Q1420" s="59" t="n">
        <v>15</v>
      </c>
      <c r="R1420" s="75" t="n">
        <f aca="false">A1420+B1420</f>
        <v>39066.7395833333</v>
      </c>
      <c r="S1420" s="76" t="n">
        <f aca="false">H1420+$S$1</f>
        <v>82.5</v>
      </c>
      <c r="T1420" s="14" t="n">
        <f aca="false">(D1420-T$1)/T$4</f>
        <v>9.33333333333333</v>
      </c>
      <c r="U1420" s="77" t="n">
        <f aca="false">U$2*EXP((T1420*U$3)/(T1420+U$4))</f>
        <v>1.17345966975329</v>
      </c>
      <c r="V1420" s="78" t="n">
        <f aca="false">U1420*S1420/100</f>
        <v>0.968104227546462</v>
      </c>
      <c r="W1420" s="79" t="n">
        <f aca="false">(W$4*LN(V1420/W$2))/(W$3-LN(V1420/W$2))*T$4+T$1</f>
        <v>43.7292207305726</v>
      </c>
      <c r="X1420" s="0"/>
    </row>
    <row r="1421" customFormat="false" ht="12.75" hidden="false" customHeight="false" outlineLevel="0" collapsed="false">
      <c r="A1421" s="73" t="n">
        <v>39066</v>
      </c>
      <c r="B1421" s="74" t="n">
        <v>0.75</v>
      </c>
      <c r="C1421" s="59" t="n">
        <v>48.2</v>
      </c>
      <c r="D1421" s="59" t="n">
        <v>48.2</v>
      </c>
      <c r="E1421" s="59" t="n">
        <v>48.2</v>
      </c>
      <c r="F1421" s="59" t="n">
        <v>48.3</v>
      </c>
      <c r="G1421" s="59" t="n">
        <v>47.8</v>
      </c>
      <c r="H1421" s="59" t="n">
        <v>74</v>
      </c>
      <c r="I1421" s="59" t="n">
        <v>40.3</v>
      </c>
      <c r="J1421" s="59" t="n">
        <v>1</v>
      </c>
      <c r="K1421" s="59" t="n">
        <v>3</v>
      </c>
      <c r="L1421" s="59" t="s">
        <v>68</v>
      </c>
      <c r="M1421" s="59" t="n">
        <v>0</v>
      </c>
      <c r="N1421" s="59" t="n">
        <v>29.409</v>
      </c>
      <c r="O1421" s="59" t="n">
        <v>71.3</v>
      </c>
      <c r="P1421" s="59" t="n">
        <v>27</v>
      </c>
      <c r="Q1421" s="59" t="n">
        <v>15</v>
      </c>
      <c r="R1421" s="75" t="n">
        <f aca="false">A1421+B1421</f>
        <v>39066.75</v>
      </c>
      <c r="S1421" s="76" t="n">
        <f aca="false">H1421+$S$1</f>
        <v>83.5</v>
      </c>
      <c r="T1421" s="14" t="n">
        <f aca="false">(D1421-T$1)/T$4</f>
        <v>9</v>
      </c>
      <c r="U1421" s="77" t="n">
        <f aca="false">U$2*EXP((T1421*U$3)/(T1421+U$4))</f>
        <v>1.14739108228438</v>
      </c>
      <c r="V1421" s="78" t="n">
        <f aca="false">U1421*S1421/100</f>
        <v>0.95807155370746</v>
      </c>
      <c r="W1421" s="79" t="n">
        <f aca="false">(W$4*LN(V1421/W$2))/(W$3-LN(V1421/W$2))*T$4+T$1</f>
        <v>43.4569645914774</v>
      </c>
      <c r="X1421" s="0"/>
    </row>
    <row r="1422" customFormat="false" ht="12.75" hidden="false" customHeight="false" outlineLevel="0" collapsed="false">
      <c r="A1422" s="73" t="n">
        <v>39066</v>
      </c>
      <c r="B1422" s="74" t="n">
        <v>0.760416666666667</v>
      </c>
      <c r="C1422" s="59" t="n">
        <v>47.4</v>
      </c>
      <c r="D1422" s="59" t="n">
        <v>47.4</v>
      </c>
      <c r="E1422" s="59" t="n">
        <v>47.4</v>
      </c>
      <c r="F1422" s="59" t="n">
        <v>47.9</v>
      </c>
      <c r="G1422" s="59" t="n">
        <v>47.1</v>
      </c>
      <c r="H1422" s="59" t="n">
        <v>75</v>
      </c>
      <c r="I1422" s="59" t="n">
        <v>39.9</v>
      </c>
      <c r="J1422" s="59" t="n">
        <v>0</v>
      </c>
      <c r="K1422" s="59" t="n">
        <v>3</v>
      </c>
      <c r="L1422" s="59" t="s">
        <v>68</v>
      </c>
      <c r="M1422" s="59" t="n">
        <v>0</v>
      </c>
      <c r="N1422" s="59" t="n">
        <v>29.412</v>
      </c>
      <c r="O1422" s="59" t="n">
        <v>71.8</v>
      </c>
      <c r="P1422" s="59" t="n">
        <v>25</v>
      </c>
      <c r="Q1422" s="59" t="n">
        <v>15</v>
      </c>
      <c r="R1422" s="75" t="n">
        <f aca="false">A1422+B1422</f>
        <v>39066.7604166667</v>
      </c>
      <c r="S1422" s="76" t="n">
        <f aca="false">H1422+$S$1</f>
        <v>84.5</v>
      </c>
      <c r="T1422" s="14" t="n">
        <f aca="false">(D1422-T$1)/T$4</f>
        <v>8.55555555555556</v>
      </c>
      <c r="U1422" s="77" t="n">
        <f aca="false">U$2*EXP((T1422*U$3)/(T1422+U$4))</f>
        <v>1.113428663673</v>
      </c>
      <c r="V1422" s="78" t="n">
        <f aca="false">U1422*S1422/100</f>
        <v>0.940847220803687</v>
      </c>
      <c r="W1422" s="79" t="n">
        <f aca="false">(W$4*LN(V1422/W$2))/(W$3-LN(V1422/W$2))*T$4+T$1</f>
        <v>42.9836214548636</v>
      </c>
      <c r="X1422" s="0"/>
    </row>
    <row r="1423" customFormat="false" ht="12.75" hidden="false" customHeight="false" outlineLevel="0" collapsed="false">
      <c r="A1423" s="73" t="n">
        <v>39066</v>
      </c>
      <c r="B1423" s="74" t="n">
        <v>0.770833333333333</v>
      </c>
      <c r="C1423" s="59" t="n">
        <v>46.8</v>
      </c>
      <c r="D1423" s="59" t="n">
        <v>46.8</v>
      </c>
      <c r="E1423" s="59" t="n">
        <v>46.8</v>
      </c>
      <c r="F1423" s="59" t="n">
        <v>47.1</v>
      </c>
      <c r="G1423" s="59" t="n">
        <v>46.7</v>
      </c>
      <c r="H1423" s="59" t="n">
        <v>76</v>
      </c>
      <c r="I1423" s="59" t="n">
        <v>39.6</v>
      </c>
      <c r="J1423" s="59" t="n">
        <v>0</v>
      </c>
      <c r="K1423" s="59" t="n">
        <v>2</v>
      </c>
      <c r="L1423" s="59" t="s">
        <v>68</v>
      </c>
      <c r="M1423" s="59" t="n">
        <v>0</v>
      </c>
      <c r="N1423" s="59" t="n">
        <v>29.42</v>
      </c>
      <c r="O1423" s="59" t="n">
        <v>70</v>
      </c>
      <c r="P1423" s="59" t="n">
        <v>28</v>
      </c>
      <c r="Q1423" s="59" t="n">
        <v>15</v>
      </c>
      <c r="R1423" s="75" t="n">
        <f aca="false">A1423+B1423</f>
        <v>39066.7708333333</v>
      </c>
      <c r="S1423" s="76" t="n">
        <f aca="false">H1423+$S$1</f>
        <v>85.5</v>
      </c>
      <c r="T1423" s="14" t="n">
        <f aca="false">(D1423-T$1)/T$4</f>
        <v>8.22222222222222</v>
      </c>
      <c r="U1423" s="77" t="n">
        <f aca="false">U$2*EXP((T1423*U$3)/(T1423+U$4))</f>
        <v>1.08854240845271</v>
      </c>
      <c r="V1423" s="78" t="n">
        <f aca="false">U1423*S1423/100</f>
        <v>0.930703759227065</v>
      </c>
      <c r="W1423" s="79" t="n">
        <f aca="false">(W$4*LN(V1423/W$2))/(W$3-LN(V1423/W$2))*T$4+T$1</f>
        <v>42.7012753260859</v>
      </c>
      <c r="X1423" s="0"/>
    </row>
    <row r="1424" customFormat="false" ht="12.75" hidden="false" customHeight="false" outlineLevel="0" collapsed="false">
      <c r="A1424" s="73" t="n">
        <v>39066</v>
      </c>
      <c r="B1424" s="74" t="n">
        <v>0.78125</v>
      </c>
      <c r="C1424" s="59" t="n">
        <v>46.9</v>
      </c>
      <c r="D1424" s="59" t="n">
        <v>46.9</v>
      </c>
      <c r="E1424" s="59" t="n">
        <v>46.9</v>
      </c>
      <c r="F1424" s="59" t="n">
        <v>47</v>
      </c>
      <c r="G1424" s="59" t="n">
        <v>46.7</v>
      </c>
      <c r="H1424" s="59" t="n">
        <v>78</v>
      </c>
      <c r="I1424" s="59" t="n">
        <v>40.4</v>
      </c>
      <c r="J1424" s="59" t="n">
        <v>0</v>
      </c>
      <c r="K1424" s="59" t="n">
        <v>3</v>
      </c>
      <c r="L1424" s="59" t="s">
        <v>68</v>
      </c>
      <c r="M1424" s="59" t="n">
        <v>0</v>
      </c>
      <c r="N1424" s="59" t="n">
        <v>29.422</v>
      </c>
      <c r="O1424" s="59" t="n">
        <v>70.6</v>
      </c>
      <c r="P1424" s="59" t="n">
        <v>27</v>
      </c>
      <c r="Q1424" s="59" t="n">
        <v>15</v>
      </c>
      <c r="R1424" s="75" t="n">
        <f aca="false">A1424+B1424</f>
        <v>39066.78125</v>
      </c>
      <c r="S1424" s="76" t="n">
        <f aca="false">H1424+$S$1</f>
        <v>87.5</v>
      </c>
      <c r="T1424" s="14" t="n">
        <f aca="false">(D1424-T$1)/T$4</f>
        <v>8.27777777777778</v>
      </c>
      <c r="U1424" s="77" t="n">
        <f aca="false">U$2*EXP((T1424*U$3)/(T1424+U$4))</f>
        <v>1.09265569208238</v>
      </c>
      <c r="V1424" s="78" t="n">
        <f aca="false">U1424*S1424/100</f>
        <v>0.956073730572081</v>
      </c>
      <c r="W1424" s="79" t="n">
        <f aca="false">(W$4*LN(V1424/W$2))/(W$3-LN(V1424/W$2))*T$4+T$1</f>
        <v>43.4024493729324</v>
      </c>
      <c r="X1424" s="0"/>
    </row>
    <row r="1425" customFormat="false" ht="12.75" hidden="false" customHeight="false" outlineLevel="0" collapsed="false">
      <c r="A1425" s="73" t="n">
        <v>39066</v>
      </c>
      <c r="B1425" s="74" t="n">
        <v>0.791666666666667</v>
      </c>
      <c r="C1425" s="59" t="n">
        <v>46.8</v>
      </c>
      <c r="D1425" s="59" t="n">
        <v>46.8</v>
      </c>
      <c r="E1425" s="59" t="n">
        <v>46.8</v>
      </c>
      <c r="F1425" s="59" t="n">
        <v>47</v>
      </c>
      <c r="G1425" s="59" t="n">
        <v>46.5</v>
      </c>
      <c r="H1425" s="59" t="n">
        <v>78</v>
      </c>
      <c r="I1425" s="59" t="n">
        <v>40.3</v>
      </c>
      <c r="J1425" s="59" t="n">
        <v>1</v>
      </c>
      <c r="K1425" s="59" t="n">
        <v>3</v>
      </c>
      <c r="L1425" s="59" t="s">
        <v>68</v>
      </c>
      <c r="M1425" s="59" t="n">
        <v>0</v>
      </c>
      <c r="N1425" s="59" t="n">
        <v>29.426</v>
      </c>
      <c r="O1425" s="59" t="n">
        <v>71.6</v>
      </c>
      <c r="P1425" s="59" t="n">
        <v>27</v>
      </c>
      <c r="Q1425" s="59" t="n">
        <v>15</v>
      </c>
      <c r="R1425" s="75" t="n">
        <f aca="false">A1425+B1425</f>
        <v>39066.7916666667</v>
      </c>
      <c r="S1425" s="76" t="n">
        <f aca="false">H1425+$S$1</f>
        <v>87.5</v>
      </c>
      <c r="T1425" s="14" t="n">
        <f aca="false">(D1425-T$1)/T$4</f>
        <v>8.22222222222222</v>
      </c>
      <c r="U1425" s="77" t="n">
        <f aca="false">U$2*EXP((T1425*U$3)/(T1425+U$4))</f>
        <v>1.08854240845271</v>
      </c>
      <c r="V1425" s="78" t="n">
        <f aca="false">U1425*S1425/100</f>
        <v>0.952474607396119</v>
      </c>
      <c r="W1425" s="79" t="n">
        <f aca="false">(W$4*LN(V1425/W$2))/(W$3-LN(V1425/W$2))*T$4+T$1</f>
        <v>43.3039846165859</v>
      </c>
      <c r="X1425" s="0"/>
    </row>
    <row r="1426" customFormat="false" ht="12.75" hidden="false" customHeight="false" outlineLevel="0" collapsed="false">
      <c r="A1426" s="73" t="n">
        <v>39066</v>
      </c>
      <c r="B1426" s="74" t="n">
        <v>0.802083333333333</v>
      </c>
      <c r="C1426" s="59" t="n">
        <v>46.3</v>
      </c>
      <c r="D1426" s="59" t="n">
        <v>46.3</v>
      </c>
      <c r="E1426" s="59" t="n">
        <v>46.3</v>
      </c>
      <c r="F1426" s="59" t="n">
        <v>46.6</v>
      </c>
      <c r="G1426" s="59" t="n">
        <v>46.1</v>
      </c>
      <c r="H1426" s="59" t="n">
        <v>78</v>
      </c>
      <c r="I1426" s="59" t="n">
        <v>39.8</v>
      </c>
      <c r="J1426" s="59" t="n">
        <v>1</v>
      </c>
      <c r="K1426" s="59" t="n">
        <v>3</v>
      </c>
      <c r="L1426" s="59" t="s">
        <v>68</v>
      </c>
      <c r="M1426" s="59" t="n">
        <v>0</v>
      </c>
      <c r="N1426" s="59" t="n">
        <v>29.428</v>
      </c>
      <c r="O1426" s="59" t="n">
        <v>71.8</v>
      </c>
      <c r="P1426" s="59" t="n">
        <v>23</v>
      </c>
      <c r="Q1426" s="59" t="n">
        <v>15</v>
      </c>
      <c r="R1426" s="75" t="n">
        <f aca="false">A1426+B1426</f>
        <v>39066.8020833333</v>
      </c>
      <c r="S1426" s="76" t="n">
        <f aca="false">H1426+$S$1</f>
        <v>87.5</v>
      </c>
      <c r="T1426" s="14" t="n">
        <f aca="false">(D1426-T$1)/T$4</f>
        <v>7.94444444444444</v>
      </c>
      <c r="U1426" s="77" t="n">
        <f aca="false">U$2*EXP((T1426*U$3)/(T1426+U$4))</f>
        <v>1.06818038928798</v>
      </c>
      <c r="V1426" s="78" t="n">
        <f aca="false">U1426*S1426/100</f>
        <v>0.934657840626979</v>
      </c>
      <c r="W1426" s="79" t="n">
        <f aca="false">(W$4*LN(V1426/W$2))/(W$3-LN(V1426/W$2))*T$4+T$1</f>
        <v>42.8116600408071</v>
      </c>
      <c r="X1426" s="0"/>
    </row>
    <row r="1427" customFormat="false" ht="12.75" hidden="false" customHeight="false" outlineLevel="0" collapsed="false">
      <c r="A1427" s="73" t="n">
        <v>39066</v>
      </c>
      <c r="B1427" s="74" t="n">
        <v>0.8125</v>
      </c>
      <c r="C1427" s="59" t="n">
        <v>46</v>
      </c>
      <c r="D1427" s="59" t="n">
        <v>46</v>
      </c>
      <c r="E1427" s="59" t="n">
        <v>46</v>
      </c>
      <c r="F1427" s="59" t="n">
        <v>46.1</v>
      </c>
      <c r="G1427" s="59" t="n">
        <v>45.9</v>
      </c>
      <c r="H1427" s="59" t="n">
        <v>78</v>
      </c>
      <c r="I1427" s="59" t="n">
        <v>39.5</v>
      </c>
      <c r="J1427" s="59" t="n">
        <v>1</v>
      </c>
      <c r="K1427" s="59" t="n">
        <v>3</v>
      </c>
      <c r="L1427" s="59" t="s">
        <v>68</v>
      </c>
      <c r="M1427" s="59" t="n">
        <v>0</v>
      </c>
      <c r="N1427" s="59" t="n">
        <v>29.43</v>
      </c>
      <c r="O1427" s="59" t="n">
        <v>69.9</v>
      </c>
      <c r="P1427" s="59" t="n">
        <v>27</v>
      </c>
      <c r="Q1427" s="59" t="n">
        <v>15</v>
      </c>
      <c r="R1427" s="75" t="n">
        <f aca="false">A1427+B1427</f>
        <v>39066.8125</v>
      </c>
      <c r="S1427" s="76" t="n">
        <f aca="false">H1427+$S$1</f>
        <v>87.5</v>
      </c>
      <c r="T1427" s="14" t="n">
        <f aca="false">(D1427-T$1)/T$4</f>
        <v>7.77777777777778</v>
      </c>
      <c r="U1427" s="77" t="n">
        <f aca="false">U$2*EXP((T1427*U$3)/(T1427+U$4))</f>
        <v>1.05612529832619</v>
      </c>
      <c r="V1427" s="78" t="n">
        <f aca="false">U1427*S1427/100</f>
        <v>0.924109636035413</v>
      </c>
      <c r="W1427" s="79" t="n">
        <f aca="false">(W$4*LN(V1427/W$2))/(W$3-LN(V1427/W$2))*T$4+T$1</f>
        <v>42.5162646601008</v>
      </c>
      <c r="X1427" s="0"/>
    </row>
    <row r="1428" customFormat="false" ht="12.75" hidden="false" customHeight="false" outlineLevel="0" collapsed="false">
      <c r="A1428" s="73" t="n">
        <v>39066</v>
      </c>
      <c r="B1428" s="74" t="n">
        <v>0.822916666666667</v>
      </c>
      <c r="C1428" s="59" t="n">
        <v>46.1</v>
      </c>
      <c r="D1428" s="59" t="n">
        <v>46.1</v>
      </c>
      <c r="E1428" s="59" t="n">
        <v>46.1</v>
      </c>
      <c r="F1428" s="59" t="n">
        <v>46.1</v>
      </c>
      <c r="G1428" s="59" t="n">
        <v>46</v>
      </c>
      <c r="H1428" s="59" t="n">
        <v>79</v>
      </c>
      <c r="I1428" s="59" t="n">
        <v>40</v>
      </c>
      <c r="J1428" s="59" t="n">
        <v>1</v>
      </c>
      <c r="K1428" s="59" t="n">
        <v>3</v>
      </c>
      <c r="L1428" s="59" t="s">
        <v>68</v>
      </c>
      <c r="M1428" s="59" t="n">
        <v>0</v>
      </c>
      <c r="N1428" s="59" t="n">
        <v>29.436</v>
      </c>
      <c r="O1428" s="59" t="n">
        <v>70.9</v>
      </c>
      <c r="P1428" s="59" t="n">
        <v>27</v>
      </c>
      <c r="Q1428" s="59" t="n">
        <v>15</v>
      </c>
      <c r="R1428" s="75" t="n">
        <f aca="false">A1428+B1428</f>
        <v>39066.8229166667</v>
      </c>
      <c r="S1428" s="76" t="n">
        <f aca="false">H1428+$S$1</f>
        <v>88.5</v>
      </c>
      <c r="T1428" s="14" t="n">
        <f aca="false">(D1428-T$1)/T$4</f>
        <v>7.83333333333333</v>
      </c>
      <c r="U1428" s="77" t="n">
        <f aca="false">U$2*EXP((T1428*U$3)/(T1428+U$4))</f>
        <v>1.06013024216309</v>
      </c>
      <c r="V1428" s="78" t="n">
        <f aca="false">U1428*S1428/100</f>
        <v>0.938215264314337</v>
      </c>
      <c r="W1428" s="79" t="n">
        <f aca="false">(W$4*LN(V1428/W$2))/(W$3-LN(V1428/W$2))*T$4+T$1</f>
        <v>42.9106194834177</v>
      </c>
      <c r="X1428" s="0"/>
    </row>
    <row r="1429" customFormat="false" ht="12.75" hidden="false" customHeight="false" outlineLevel="0" collapsed="false">
      <c r="A1429" s="73" t="n">
        <v>39066</v>
      </c>
      <c r="B1429" s="74" t="n">
        <v>0.833333333333333</v>
      </c>
      <c r="C1429" s="59" t="n">
        <v>46.1</v>
      </c>
      <c r="D1429" s="59" t="n">
        <v>46.1</v>
      </c>
      <c r="E1429" s="59" t="n">
        <v>46.1</v>
      </c>
      <c r="F1429" s="59" t="n">
        <v>46.1</v>
      </c>
      <c r="G1429" s="59" t="n">
        <v>46</v>
      </c>
      <c r="H1429" s="59" t="n">
        <v>78</v>
      </c>
      <c r="I1429" s="59" t="n">
        <v>39.6</v>
      </c>
      <c r="J1429" s="59" t="n">
        <v>1</v>
      </c>
      <c r="K1429" s="59" t="n">
        <v>3</v>
      </c>
      <c r="L1429" s="59" t="s">
        <v>68</v>
      </c>
      <c r="M1429" s="59" t="n">
        <v>0</v>
      </c>
      <c r="N1429" s="59" t="n">
        <v>29.436</v>
      </c>
      <c r="O1429" s="59" t="n">
        <v>71.8</v>
      </c>
      <c r="P1429" s="59" t="n">
        <v>27</v>
      </c>
      <c r="Q1429" s="59" t="n">
        <v>15</v>
      </c>
      <c r="R1429" s="75" t="n">
        <f aca="false">A1429+B1429</f>
        <v>39066.8333333333</v>
      </c>
      <c r="S1429" s="76" t="n">
        <f aca="false">H1429+$S$1</f>
        <v>87.5</v>
      </c>
      <c r="T1429" s="14" t="n">
        <f aca="false">(D1429-T$1)/T$4</f>
        <v>7.83333333333333</v>
      </c>
      <c r="U1429" s="77" t="n">
        <f aca="false">U$2*EXP((T1429*U$3)/(T1429+U$4))</f>
        <v>1.06013024216309</v>
      </c>
      <c r="V1429" s="78" t="n">
        <f aca="false">U1429*S1429/100</f>
        <v>0.927613961892706</v>
      </c>
      <c r="W1429" s="79" t="n">
        <f aca="false">(W$4*LN(V1429/W$2))/(W$3-LN(V1429/W$2))*T$4+T$1</f>
        <v>42.6147298399396</v>
      </c>
      <c r="X1429" s="0"/>
    </row>
    <row r="1430" customFormat="false" ht="12.75" hidden="false" customHeight="false" outlineLevel="0" collapsed="false">
      <c r="A1430" s="73" t="n">
        <v>39066</v>
      </c>
      <c r="B1430" s="74" t="n">
        <v>0.84375</v>
      </c>
      <c r="C1430" s="59" t="n">
        <v>45.8</v>
      </c>
      <c r="D1430" s="59" t="n">
        <v>45.8</v>
      </c>
      <c r="E1430" s="59" t="n">
        <v>45.8</v>
      </c>
      <c r="F1430" s="59" t="n">
        <v>46</v>
      </c>
      <c r="G1430" s="59" t="n">
        <v>45.7</v>
      </c>
      <c r="H1430" s="59" t="n">
        <v>79</v>
      </c>
      <c r="I1430" s="59" t="n">
        <v>39.7</v>
      </c>
      <c r="J1430" s="59" t="n">
        <v>1</v>
      </c>
      <c r="K1430" s="59" t="n">
        <v>4</v>
      </c>
      <c r="L1430" s="59" t="s">
        <v>60</v>
      </c>
      <c r="M1430" s="59" t="n">
        <v>0</v>
      </c>
      <c r="N1430" s="59" t="n">
        <v>29.436</v>
      </c>
      <c r="O1430" s="59" t="n">
        <v>72</v>
      </c>
      <c r="P1430" s="59" t="n">
        <v>23</v>
      </c>
      <c r="Q1430" s="59" t="n">
        <v>15</v>
      </c>
      <c r="R1430" s="75" t="n">
        <f aca="false">A1430+B1430</f>
        <v>39066.84375</v>
      </c>
      <c r="S1430" s="76" t="n">
        <f aca="false">H1430+$S$1</f>
        <v>88.5</v>
      </c>
      <c r="T1430" s="14" t="n">
        <f aca="false">(D1430-T$1)/T$4</f>
        <v>7.66666666666667</v>
      </c>
      <c r="U1430" s="77" t="n">
        <f aca="false">U$2*EXP((T1430*U$3)/(T1430+U$4))</f>
        <v>1.04815547789363</v>
      </c>
      <c r="V1430" s="78" t="n">
        <f aca="false">U1430*S1430/100</f>
        <v>0.927617597935862</v>
      </c>
      <c r="W1430" s="79" t="n">
        <f aca="false">(W$4*LN(V1430/W$2))/(W$3-LN(V1430/W$2))*T$4+T$1</f>
        <v>42.6148318353746</v>
      </c>
      <c r="X1430" s="0"/>
    </row>
    <row r="1431" customFormat="false" ht="12.75" hidden="false" customHeight="false" outlineLevel="0" collapsed="false">
      <c r="A1431" s="73" t="n">
        <v>39066</v>
      </c>
      <c r="B1431" s="74" t="n">
        <v>0.854166666666667</v>
      </c>
      <c r="C1431" s="59" t="n">
        <v>45.4</v>
      </c>
      <c r="D1431" s="59" t="n">
        <v>45.4</v>
      </c>
      <c r="E1431" s="59" t="n">
        <v>45.4</v>
      </c>
      <c r="F1431" s="59" t="n">
        <v>45.7</v>
      </c>
      <c r="G1431" s="59" t="n">
        <v>45.2</v>
      </c>
      <c r="H1431" s="59" t="n">
        <v>80</v>
      </c>
      <c r="I1431" s="59" t="n">
        <v>39.6</v>
      </c>
      <c r="J1431" s="59" t="n">
        <v>1</v>
      </c>
      <c r="K1431" s="59" t="n">
        <v>4</v>
      </c>
      <c r="L1431" s="59" t="s">
        <v>60</v>
      </c>
      <c r="M1431" s="59" t="n">
        <v>0</v>
      </c>
      <c r="N1431" s="59" t="n">
        <v>29.439</v>
      </c>
      <c r="O1431" s="59" t="n">
        <v>70.2</v>
      </c>
      <c r="P1431" s="59" t="n">
        <v>27</v>
      </c>
      <c r="Q1431" s="59" t="n">
        <v>15</v>
      </c>
      <c r="R1431" s="75" t="n">
        <f aca="false">A1431+B1431</f>
        <v>39066.8541666667</v>
      </c>
      <c r="S1431" s="76" t="n">
        <f aca="false">H1431+$S$1</f>
        <v>89.5</v>
      </c>
      <c r="T1431" s="14" t="n">
        <f aca="false">(D1431-T$1)/T$4</f>
        <v>7.44444444444444</v>
      </c>
      <c r="U1431" s="77" t="n">
        <f aca="false">U$2*EXP((T1431*U$3)/(T1431+U$4))</f>
        <v>1.03237503531232</v>
      </c>
      <c r="V1431" s="78" t="n">
        <f aca="false">U1431*S1431/100</f>
        <v>0.923975656604528</v>
      </c>
      <c r="W1431" s="79" t="n">
        <f aca="false">(W$4*LN(V1431/W$2))/(W$3-LN(V1431/W$2))*T$4+T$1</f>
        <v>42.5124935397574</v>
      </c>
      <c r="X1431" s="0"/>
    </row>
    <row r="1432" customFormat="false" ht="12.75" hidden="false" customHeight="false" outlineLevel="0" collapsed="false">
      <c r="A1432" s="73" t="n">
        <v>39066</v>
      </c>
      <c r="B1432" s="74" t="n">
        <v>0.864583333333333</v>
      </c>
      <c r="C1432" s="59" t="n">
        <v>45.2</v>
      </c>
      <c r="D1432" s="59" t="n">
        <v>45.2</v>
      </c>
      <c r="E1432" s="59" t="n">
        <v>45.2</v>
      </c>
      <c r="F1432" s="59" t="n">
        <v>45.4</v>
      </c>
      <c r="G1432" s="59" t="n">
        <v>45.1</v>
      </c>
      <c r="H1432" s="59" t="n">
        <v>80</v>
      </c>
      <c r="I1432" s="59" t="n">
        <v>39.4</v>
      </c>
      <c r="J1432" s="59" t="n">
        <v>1</v>
      </c>
      <c r="K1432" s="59" t="n">
        <v>3</v>
      </c>
      <c r="L1432" s="59" t="s">
        <v>60</v>
      </c>
      <c r="M1432" s="59" t="n">
        <v>0</v>
      </c>
      <c r="N1432" s="59" t="n">
        <v>29.442</v>
      </c>
      <c r="O1432" s="59" t="n">
        <v>71.2</v>
      </c>
      <c r="P1432" s="59" t="n">
        <v>27</v>
      </c>
      <c r="Q1432" s="59" t="n">
        <v>15</v>
      </c>
      <c r="R1432" s="75" t="n">
        <f aca="false">A1432+B1432</f>
        <v>39066.8645833333</v>
      </c>
      <c r="S1432" s="76" t="n">
        <f aca="false">H1432+$S$1</f>
        <v>89.5</v>
      </c>
      <c r="T1432" s="14" t="n">
        <f aca="false">(D1432-T$1)/T$4</f>
        <v>7.33333333333334</v>
      </c>
      <c r="U1432" s="77" t="n">
        <f aca="false">U$2*EXP((T1432*U$3)/(T1432+U$4))</f>
        <v>1.02456380458667</v>
      </c>
      <c r="V1432" s="78" t="n">
        <f aca="false">U1432*S1432/100</f>
        <v>0.916984605105065</v>
      </c>
      <c r="W1432" s="79" t="n">
        <f aca="false">(W$4*LN(V1432/W$2))/(W$3-LN(V1432/W$2))*T$4+T$1</f>
        <v>42.3150429571342</v>
      </c>
      <c r="X1432" s="0"/>
    </row>
    <row r="1433" customFormat="false" ht="12.75" hidden="false" customHeight="false" outlineLevel="0" collapsed="false">
      <c r="A1433" s="73" t="n">
        <v>39066</v>
      </c>
      <c r="B1433" s="74" t="n">
        <v>0.875</v>
      </c>
      <c r="C1433" s="59" t="n">
        <v>44.8</v>
      </c>
      <c r="D1433" s="59" t="n">
        <v>44.8</v>
      </c>
      <c r="E1433" s="59" t="n">
        <v>44.8</v>
      </c>
      <c r="F1433" s="59" t="n">
        <v>45.1</v>
      </c>
      <c r="G1433" s="59" t="n">
        <v>44.6</v>
      </c>
      <c r="H1433" s="59" t="n">
        <v>80</v>
      </c>
      <c r="I1433" s="59" t="n">
        <v>39</v>
      </c>
      <c r="J1433" s="59" t="n">
        <v>1</v>
      </c>
      <c r="K1433" s="59" t="n">
        <v>3</v>
      </c>
      <c r="L1433" s="59" t="s">
        <v>60</v>
      </c>
      <c r="M1433" s="59" t="n">
        <v>0</v>
      </c>
      <c r="N1433" s="59" t="n">
        <v>29.443</v>
      </c>
      <c r="O1433" s="59" t="n">
        <v>72</v>
      </c>
      <c r="P1433" s="59" t="n">
        <v>26</v>
      </c>
      <c r="Q1433" s="59" t="n">
        <v>15</v>
      </c>
      <c r="R1433" s="75" t="n">
        <f aca="false">A1433+B1433</f>
        <v>39066.875</v>
      </c>
      <c r="S1433" s="76" t="n">
        <f aca="false">H1433+$S$1</f>
        <v>89.5</v>
      </c>
      <c r="T1433" s="14" t="n">
        <f aca="false">(D1433-T$1)/T$4</f>
        <v>7.11111111111111</v>
      </c>
      <c r="U1433" s="77" t="n">
        <f aca="false">U$2*EXP((T1433*U$3)/(T1433+U$4))</f>
        <v>1.00909781357648</v>
      </c>
      <c r="V1433" s="78" t="n">
        <f aca="false">U1433*S1433/100</f>
        <v>0.903142543150948</v>
      </c>
      <c r="W1433" s="79" t="n">
        <f aca="false">(W$4*LN(V1433/W$2))/(W$3-LN(V1433/W$2))*T$4+T$1</f>
        <v>41.9201418456111</v>
      </c>
      <c r="X1433" s="0"/>
    </row>
    <row r="1434" customFormat="false" ht="12.75" hidden="false" customHeight="false" outlineLevel="0" collapsed="false">
      <c r="A1434" s="73" t="n">
        <v>39066</v>
      </c>
      <c r="B1434" s="74" t="n">
        <v>0.885416666666667</v>
      </c>
      <c r="C1434" s="59" t="n">
        <v>44.8</v>
      </c>
      <c r="D1434" s="59" t="n">
        <v>44.8</v>
      </c>
      <c r="E1434" s="59" t="n">
        <v>44.8</v>
      </c>
      <c r="F1434" s="59" t="n">
        <v>45</v>
      </c>
      <c r="G1434" s="59" t="n">
        <v>44.6</v>
      </c>
      <c r="H1434" s="59" t="n">
        <v>81</v>
      </c>
      <c r="I1434" s="59" t="n">
        <v>39.3</v>
      </c>
      <c r="J1434" s="59" t="n">
        <v>0</v>
      </c>
      <c r="K1434" s="59" t="n">
        <v>2</v>
      </c>
      <c r="L1434" s="59" t="s">
        <v>60</v>
      </c>
      <c r="M1434" s="59" t="n">
        <v>0</v>
      </c>
      <c r="N1434" s="59" t="n">
        <v>29.453</v>
      </c>
      <c r="O1434" s="59" t="n">
        <v>71</v>
      </c>
      <c r="P1434" s="59" t="n">
        <v>27</v>
      </c>
      <c r="Q1434" s="59" t="n">
        <v>15</v>
      </c>
      <c r="R1434" s="75" t="n">
        <f aca="false">A1434+B1434</f>
        <v>39066.8854166667</v>
      </c>
      <c r="S1434" s="76" t="n">
        <f aca="false">H1434+$S$1</f>
        <v>90.5</v>
      </c>
      <c r="T1434" s="14" t="n">
        <f aca="false">(D1434-T$1)/T$4</f>
        <v>7.11111111111111</v>
      </c>
      <c r="U1434" s="77" t="n">
        <f aca="false">U$2*EXP((T1434*U$3)/(T1434+U$4))</f>
        <v>1.00909781357648</v>
      </c>
      <c r="V1434" s="78" t="n">
        <f aca="false">U1434*S1434/100</f>
        <v>0.913233521286713</v>
      </c>
      <c r="W1434" s="79" t="n">
        <f aca="false">(W$4*LN(V1434/W$2))/(W$3-LN(V1434/W$2))*T$4+T$1</f>
        <v>42.2085510428189</v>
      </c>
      <c r="X1434" s="0"/>
    </row>
    <row r="1435" customFormat="false" ht="12.75" hidden="false" customHeight="false" outlineLevel="0" collapsed="false">
      <c r="A1435" s="73" t="n">
        <v>39066</v>
      </c>
      <c r="B1435" s="74" t="n">
        <v>0.895833333333333</v>
      </c>
      <c r="C1435" s="59" t="n">
        <v>44.7</v>
      </c>
      <c r="D1435" s="59" t="n">
        <v>44.7</v>
      </c>
      <c r="E1435" s="59" t="n">
        <v>44.7</v>
      </c>
      <c r="F1435" s="59" t="n">
        <v>44.8</v>
      </c>
      <c r="G1435" s="59" t="n">
        <v>44.6</v>
      </c>
      <c r="H1435" s="59" t="n">
        <v>82</v>
      </c>
      <c r="I1435" s="59" t="n">
        <v>39.6</v>
      </c>
      <c r="J1435" s="59" t="n">
        <v>0</v>
      </c>
      <c r="K1435" s="59" t="n">
        <v>3</v>
      </c>
      <c r="L1435" s="59" t="s">
        <v>60</v>
      </c>
      <c r="M1435" s="59" t="n">
        <v>0</v>
      </c>
      <c r="N1435" s="59" t="n">
        <v>29.462</v>
      </c>
      <c r="O1435" s="59" t="n">
        <v>70.7</v>
      </c>
      <c r="P1435" s="59" t="n">
        <v>27</v>
      </c>
      <c r="Q1435" s="59" t="n">
        <v>15</v>
      </c>
      <c r="R1435" s="75" t="n">
        <f aca="false">A1435+B1435</f>
        <v>39066.8958333333</v>
      </c>
      <c r="S1435" s="76" t="n">
        <f aca="false">H1435+$S$1</f>
        <v>91.5</v>
      </c>
      <c r="T1435" s="14" t="n">
        <f aca="false">(D1435-T$1)/T$4</f>
        <v>7.05555555555556</v>
      </c>
      <c r="U1435" s="77" t="n">
        <f aca="false">U$2*EXP((T1435*U$3)/(T1435+U$4))</f>
        <v>1.0052636949546</v>
      </c>
      <c r="V1435" s="78" t="n">
        <f aca="false">U1435*S1435/100</f>
        <v>0.919816280883459</v>
      </c>
      <c r="W1435" s="79" t="n">
        <f aca="false">(W$4*LN(V1435/W$2))/(W$3-LN(V1435/W$2))*T$4+T$1</f>
        <v>42.3951786058386</v>
      </c>
      <c r="X1435" s="0"/>
    </row>
    <row r="1436" customFormat="false" ht="12.75" hidden="false" customHeight="false" outlineLevel="0" collapsed="false">
      <c r="A1436" s="73" t="n">
        <v>39066</v>
      </c>
      <c r="B1436" s="74" t="n">
        <v>0.90625</v>
      </c>
      <c r="C1436" s="59" t="n">
        <v>44.5</v>
      </c>
      <c r="D1436" s="59" t="n">
        <v>44.5</v>
      </c>
      <c r="E1436" s="59" t="n">
        <v>44.5</v>
      </c>
      <c r="F1436" s="59" t="n">
        <v>44.6</v>
      </c>
      <c r="G1436" s="59" t="n">
        <v>44.3</v>
      </c>
      <c r="H1436" s="59" t="n">
        <v>82</v>
      </c>
      <c r="I1436" s="59" t="n">
        <v>39.4</v>
      </c>
      <c r="J1436" s="59" t="n">
        <v>1</v>
      </c>
      <c r="K1436" s="59" t="n">
        <v>5</v>
      </c>
      <c r="L1436" s="59" t="s">
        <v>72</v>
      </c>
      <c r="M1436" s="59" t="n">
        <v>0</v>
      </c>
      <c r="N1436" s="59" t="n">
        <v>29.489</v>
      </c>
      <c r="O1436" s="59" t="n">
        <v>71.7</v>
      </c>
      <c r="P1436" s="59" t="n">
        <v>26</v>
      </c>
      <c r="Q1436" s="59" t="n">
        <v>15</v>
      </c>
      <c r="R1436" s="75" t="n">
        <f aca="false">A1436+B1436</f>
        <v>39066.90625</v>
      </c>
      <c r="S1436" s="76" t="n">
        <f aca="false">H1436+$S$1</f>
        <v>91.5</v>
      </c>
      <c r="T1436" s="14" t="n">
        <f aca="false">(D1436-T$1)/T$4</f>
        <v>6.94444444444445</v>
      </c>
      <c r="U1436" s="77" t="n">
        <f aca="false">U$2*EXP((T1436*U$3)/(T1436+U$4))</f>
        <v>0.997634051412546</v>
      </c>
      <c r="V1436" s="78" t="n">
        <f aca="false">U1436*S1436/100</f>
        <v>0.91283515704248</v>
      </c>
      <c r="W1436" s="79" t="n">
        <f aca="false">(W$4*LN(V1436/W$2))/(W$3-LN(V1436/W$2))*T$4+T$1</f>
        <v>42.1972189392346</v>
      </c>
      <c r="X1436" s="0"/>
    </row>
    <row r="1437" customFormat="false" ht="12.75" hidden="false" customHeight="false" outlineLevel="0" collapsed="false">
      <c r="A1437" s="73" t="n">
        <v>39066</v>
      </c>
      <c r="B1437" s="74" t="n">
        <v>0.916666666666667</v>
      </c>
      <c r="C1437" s="59" t="n">
        <v>44.2</v>
      </c>
      <c r="D1437" s="59" t="n">
        <v>44.2</v>
      </c>
      <c r="E1437" s="59" t="n">
        <v>44.2</v>
      </c>
      <c r="F1437" s="59" t="n">
        <v>44.3</v>
      </c>
      <c r="G1437" s="59" t="n">
        <v>44.1</v>
      </c>
      <c r="H1437" s="59" t="n">
        <v>84</v>
      </c>
      <c r="I1437" s="59" t="n">
        <v>39.7</v>
      </c>
      <c r="J1437" s="59" t="n">
        <v>1</v>
      </c>
      <c r="K1437" s="59" t="n">
        <v>4</v>
      </c>
      <c r="L1437" s="59" t="s">
        <v>67</v>
      </c>
      <c r="M1437" s="59" t="n">
        <v>0</v>
      </c>
      <c r="N1437" s="59" t="n">
        <v>29.503</v>
      </c>
      <c r="O1437" s="59" t="n">
        <v>71.5</v>
      </c>
      <c r="P1437" s="59" t="n">
        <v>25</v>
      </c>
      <c r="Q1437" s="59" t="n">
        <v>15</v>
      </c>
      <c r="R1437" s="75" t="n">
        <f aca="false">A1437+B1437</f>
        <v>39066.9166666667</v>
      </c>
      <c r="S1437" s="76" t="n">
        <f aca="false">H1437+$S$1</f>
        <v>93.5</v>
      </c>
      <c r="T1437" s="14" t="n">
        <f aca="false">(D1437-T$1)/T$4</f>
        <v>6.77777777777778</v>
      </c>
      <c r="U1437" s="77" t="n">
        <f aca="false">U$2*EXP((T1437*U$3)/(T1437+U$4))</f>
        <v>0.986285513836648</v>
      </c>
      <c r="V1437" s="78" t="n">
        <f aca="false">U1437*S1437/100</f>
        <v>0.922176955437266</v>
      </c>
      <c r="W1437" s="79" t="n">
        <f aca="false">(W$4*LN(V1437/W$2))/(W$3-LN(V1437/W$2))*T$4+T$1</f>
        <v>42.4618186519465</v>
      </c>
      <c r="X1437" s="0"/>
    </row>
    <row r="1438" customFormat="false" ht="12.75" hidden="false" customHeight="false" outlineLevel="0" collapsed="false">
      <c r="A1438" s="73" t="n">
        <v>39066</v>
      </c>
      <c r="B1438" s="74" t="n">
        <v>0.927083333333333</v>
      </c>
      <c r="C1438" s="59" t="n">
        <v>46</v>
      </c>
      <c r="D1438" s="59" t="n">
        <v>46</v>
      </c>
      <c r="E1438" s="59" t="n">
        <v>41.8</v>
      </c>
      <c r="F1438" s="59" t="n">
        <v>47.3</v>
      </c>
      <c r="G1438" s="59" t="n">
        <v>44.4</v>
      </c>
      <c r="H1438" s="59" t="n">
        <v>76</v>
      </c>
      <c r="I1438" s="59" t="n">
        <v>38.9</v>
      </c>
      <c r="J1438" s="59" t="n">
        <v>6</v>
      </c>
      <c r="K1438" s="59" t="n">
        <v>20</v>
      </c>
      <c r="L1438" s="59" t="s">
        <v>66</v>
      </c>
      <c r="M1438" s="59" t="n">
        <v>0</v>
      </c>
      <c r="N1438" s="59" t="n">
        <v>29.509</v>
      </c>
      <c r="O1438" s="59" t="n">
        <v>70.6</v>
      </c>
      <c r="P1438" s="59" t="n">
        <v>26</v>
      </c>
      <c r="Q1438" s="59" t="n">
        <v>15</v>
      </c>
      <c r="R1438" s="75" t="n">
        <f aca="false">A1438+B1438</f>
        <v>39066.9270833333</v>
      </c>
      <c r="S1438" s="76" t="n">
        <f aca="false">H1438+$S$1</f>
        <v>85.5</v>
      </c>
      <c r="T1438" s="14" t="n">
        <f aca="false">(D1438-T$1)/T$4</f>
        <v>7.77777777777778</v>
      </c>
      <c r="U1438" s="77" t="n">
        <f aca="false">U$2*EXP((T1438*U$3)/(T1438+U$4))</f>
        <v>1.05612529832619</v>
      </c>
      <c r="V1438" s="78" t="n">
        <f aca="false">U1438*S1438/100</f>
        <v>0.902987130068889</v>
      </c>
      <c r="W1438" s="79" t="n">
        <f aca="false">(W$4*LN(V1438/W$2))/(W$3-LN(V1438/W$2))*T$4+T$1</f>
        <v>41.9156777833013</v>
      </c>
      <c r="X1438" s="0"/>
    </row>
    <row r="1439" customFormat="false" ht="12.75" hidden="false" customHeight="false" outlineLevel="0" collapsed="false">
      <c r="A1439" s="73" t="n">
        <v>39066</v>
      </c>
      <c r="B1439" s="74" t="n">
        <v>0.9375</v>
      </c>
      <c r="C1439" s="59" t="n">
        <v>47.5</v>
      </c>
      <c r="D1439" s="59" t="n">
        <v>47.5</v>
      </c>
      <c r="E1439" s="59" t="n">
        <v>45.1</v>
      </c>
      <c r="F1439" s="59" t="n">
        <v>47.7</v>
      </c>
      <c r="G1439" s="59" t="n">
        <v>47.3</v>
      </c>
      <c r="H1439" s="59" t="n">
        <v>70</v>
      </c>
      <c r="I1439" s="59" t="n">
        <v>38.2</v>
      </c>
      <c r="J1439" s="59" t="n">
        <v>5</v>
      </c>
      <c r="K1439" s="59" t="n">
        <v>15</v>
      </c>
      <c r="L1439" s="59" t="s">
        <v>69</v>
      </c>
      <c r="M1439" s="59" t="n">
        <v>0</v>
      </c>
      <c r="N1439" s="59" t="n">
        <v>29.506</v>
      </c>
      <c r="O1439" s="59" t="n">
        <v>71.7</v>
      </c>
      <c r="P1439" s="59" t="n">
        <v>26</v>
      </c>
      <c r="Q1439" s="59" t="n">
        <v>15</v>
      </c>
      <c r="R1439" s="75" t="n">
        <f aca="false">A1439+B1439</f>
        <v>39066.9375</v>
      </c>
      <c r="S1439" s="76" t="n">
        <f aca="false">H1439+$S$1</f>
        <v>79.5</v>
      </c>
      <c r="T1439" s="14" t="n">
        <f aca="false">(D1439-T$1)/T$4</f>
        <v>8.61111111111111</v>
      </c>
      <c r="U1439" s="77" t="n">
        <f aca="false">U$2*EXP((T1439*U$3)/(T1439+U$4))</f>
        <v>1.11762484481712</v>
      </c>
      <c r="V1439" s="78" t="n">
        <f aca="false">U1439*S1439/100</f>
        <v>0.888511751629608</v>
      </c>
      <c r="W1439" s="79" t="n">
        <f aca="false">(W$4*LN(V1439/W$2))/(W$3-LN(V1439/W$2))*T$4+T$1</f>
        <v>41.496882822424</v>
      </c>
      <c r="X1439" s="0"/>
    </row>
    <row r="1440" customFormat="false" ht="12.75" hidden="false" customHeight="false" outlineLevel="0" collapsed="false">
      <c r="A1440" s="73" t="n">
        <v>39066</v>
      </c>
      <c r="B1440" s="74" t="n">
        <v>0.947916666666667</v>
      </c>
      <c r="C1440" s="59" t="n">
        <v>47.7</v>
      </c>
      <c r="D1440" s="59" t="n">
        <v>47.7</v>
      </c>
      <c r="E1440" s="59" t="n">
        <v>47.7</v>
      </c>
      <c r="F1440" s="59" t="n">
        <v>47.7</v>
      </c>
      <c r="G1440" s="59" t="n">
        <v>47.5</v>
      </c>
      <c r="H1440" s="59" t="n">
        <v>68</v>
      </c>
      <c r="I1440" s="59" t="n">
        <v>37.7</v>
      </c>
      <c r="J1440" s="59" t="n">
        <v>3</v>
      </c>
      <c r="K1440" s="59" t="n">
        <v>12</v>
      </c>
      <c r="L1440" s="59" t="s">
        <v>69</v>
      </c>
      <c r="M1440" s="59" t="n">
        <v>0</v>
      </c>
      <c r="N1440" s="59" t="n">
        <v>29.515</v>
      </c>
      <c r="O1440" s="59" t="n">
        <v>72</v>
      </c>
      <c r="P1440" s="59" t="n">
        <v>22</v>
      </c>
      <c r="Q1440" s="59" t="n">
        <v>15</v>
      </c>
      <c r="R1440" s="75" t="n">
        <f aca="false">A1440+B1440</f>
        <v>39066.9479166667</v>
      </c>
      <c r="S1440" s="76" t="n">
        <f aca="false">H1440+$S$1</f>
        <v>77.5</v>
      </c>
      <c r="T1440" s="14" t="n">
        <f aca="false">(D1440-T$1)/T$4</f>
        <v>8.72222222222222</v>
      </c>
      <c r="U1440" s="77" t="n">
        <f aca="false">U$2*EXP((T1440*U$3)/(T1440+U$4))</f>
        <v>1.12605911118271</v>
      </c>
      <c r="V1440" s="78" t="n">
        <f aca="false">U1440*S1440/100</f>
        <v>0.872695811166602</v>
      </c>
      <c r="W1440" s="79" t="n">
        <f aca="false">(W$4*LN(V1440/W$2))/(W$3-LN(V1440/W$2))*T$4+T$1</f>
        <v>41.0323542663021</v>
      </c>
      <c r="X1440" s="0"/>
    </row>
    <row r="1441" customFormat="false" ht="12.75" hidden="false" customHeight="false" outlineLevel="0" collapsed="false">
      <c r="A1441" s="73" t="n">
        <v>39066</v>
      </c>
      <c r="B1441" s="74" t="n">
        <v>0.958333333333333</v>
      </c>
      <c r="C1441" s="59" t="n">
        <v>47.7</v>
      </c>
      <c r="D1441" s="59" t="n">
        <v>47.7</v>
      </c>
      <c r="E1441" s="59" t="n">
        <v>47.7</v>
      </c>
      <c r="F1441" s="59" t="n">
        <v>47.9</v>
      </c>
      <c r="G1441" s="59" t="n">
        <v>47.7</v>
      </c>
      <c r="H1441" s="59" t="n">
        <v>66</v>
      </c>
      <c r="I1441" s="59" t="n">
        <v>36.9</v>
      </c>
      <c r="J1441" s="59" t="n">
        <v>3</v>
      </c>
      <c r="K1441" s="59" t="n">
        <v>11</v>
      </c>
      <c r="L1441" s="59" t="s">
        <v>69</v>
      </c>
      <c r="M1441" s="59" t="n">
        <v>0</v>
      </c>
      <c r="N1441" s="59" t="n">
        <v>29.518</v>
      </c>
      <c r="O1441" s="59" t="n">
        <v>70.5</v>
      </c>
      <c r="P1441" s="59" t="n">
        <v>26</v>
      </c>
      <c r="Q1441" s="59" t="n">
        <v>15</v>
      </c>
      <c r="R1441" s="75" t="n">
        <f aca="false">A1441+B1441</f>
        <v>39066.9583333333</v>
      </c>
      <c r="S1441" s="76" t="n">
        <f aca="false">H1441+$S$1</f>
        <v>75.5</v>
      </c>
      <c r="T1441" s="14" t="n">
        <f aca="false">(D1441-T$1)/T$4</f>
        <v>8.72222222222222</v>
      </c>
      <c r="U1441" s="77" t="n">
        <f aca="false">U$2*EXP((T1441*U$3)/(T1441+U$4))</f>
        <v>1.12605911118271</v>
      </c>
      <c r="V1441" s="78" t="n">
        <f aca="false">U1441*S1441/100</f>
        <v>0.850174628942948</v>
      </c>
      <c r="W1441" s="79" t="n">
        <f aca="false">(W$4*LN(V1441/W$2))/(W$3-LN(V1441/W$2))*T$4+T$1</f>
        <v>40.3578786722891</v>
      </c>
      <c r="X1441" s="0"/>
    </row>
    <row r="1442" customFormat="false" ht="12.75" hidden="false" customHeight="false" outlineLevel="0" collapsed="false">
      <c r="A1442" s="73" t="n">
        <v>39066</v>
      </c>
      <c r="B1442" s="74" t="n">
        <v>0.96875</v>
      </c>
      <c r="C1442" s="59" t="n">
        <v>47.7</v>
      </c>
      <c r="D1442" s="59" t="n">
        <v>47.7</v>
      </c>
      <c r="E1442" s="59" t="n">
        <v>47.7</v>
      </c>
      <c r="F1442" s="59" t="n">
        <v>48</v>
      </c>
      <c r="G1442" s="59" t="n">
        <v>47.5</v>
      </c>
      <c r="H1442" s="59" t="n">
        <v>62</v>
      </c>
      <c r="I1442" s="59" t="n">
        <v>35.3</v>
      </c>
      <c r="J1442" s="59" t="n">
        <v>3</v>
      </c>
      <c r="K1442" s="59" t="n">
        <v>9</v>
      </c>
      <c r="L1442" s="59" t="s">
        <v>69</v>
      </c>
      <c r="M1442" s="59" t="n">
        <v>0</v>
      </c>
      <c r="N1442" s="59" t="n">
        <v>29.52</v>
      </c>
      <c r="O1442" s="59" t="n">
        <v>71.5</v>
      </c>
      <c r="P1442" s="59" t="n">
        <v>26</v>
      </c>
      <c r="Q1442" s="59" t="n">
        <v>15</v>
      </c>
      <c r="R1442" s="75" t="n">
        <f aca="false">A1442+B1442</f>
        <v>39066.96875</v>
      </c>
      <c r="S1442" s="76" t="n">
        <f aca="false">H1442+$S$1</f>
        <v>71.5</v>
      </c>
      <c r="T1442" s="14" t="n">
        <f aca="false">(D1442-T$1)/T$4</f>
        <v>8.72222222222222</v>
      </c>
      <c r="U1442" s="77" t="n">
        <f aca="false">U$2*EXP((T1442*U$3)/(T1442+U$4))</f>
        <v>1.12605911118271</v>
      </c>
      <c r="V1442" s="78" t="n">
        <f aca="false">U1442*S1442/100</f>
        <v>0.80513226449564</v>
      </c>
      <c r="W1442" s="79" t="n">
        <f aca="false">(W$4*LN(V1442/W$2))/(W$3-LN(V1442/W$2))*T$4+T$1</f>
        <v>38.960149367554</v>
      </c>
      <c r="X1442" s="0"/>
    </row>
    <row r="1443" customFormat="false" ht="12.75" hidden="false" customHeight="false" outlineLevel="0" collapsed="false">
      <c r="A1443" s="73" t="n">
        <v>39066</v>
      </c>
      <c r="B1443" s="74" t="n">
        <v>0.979166666666667</v>
      </c>
      <c r="C1443" s="59" t="n">
        <v>48.2</v>
      </c>
      <c r="D1443" s="59" t="n">
        <v>48.2</v>
      </c>
      <c r="E1443" s="59" t="n">
        <v>45.8</v>
      </c>
      <c r="F1443" s="59" t="n">
        <v>48.4</v>
      </c>
      <c r="G1443" s="59" t="n">
        <v>48</v>
      </c>
      <c r="H1443" s="59" t="n">
        <v>58</v>
      </c>
      <c r="I1443" s="59" t="n">
        <v>34.1</v>
      </c>
      <c r="J1443" s="59" t="n">
        <v>5</v>
      </c>
      <c r="K1443" s="59" t="n">
        <v>18</v>
      </c>
      <c r="L1443" s="59" t="s">
        <v>69</v>
      </c>
      <c r="M1443" s="59" t="n">
        <v>0</v>
      </c>
      <c r="N1443" s="59" t="n">
        <v>29.527</v>
      </c>
      <c r="O1443" s="59" t="n">
        <v>72.3</v>
      </c>
      <c r="P1443" s="59" t="n">
        <v>26</v>
      </c>
      <c r="Q1443" s="59" t="n">
        <v>15</v>
      </c>
      <c r="R1443" s="75" t="n">
        <f aca="false">A1443+B1443</f>
        <v>39066.9791666667</v>
      </c>
      <c r="S1443" s="76" t="n">
        <f aca="false">H1443+$S$1</f>
        <v>67.5</v>
      </c>
      <c r="T1443" s="14" t="n">
        <f aca="false">(D1443-T$1)/T$4</f>
        <v>9</v>
      </c>
      <c r="U1443" s="77" t="n">
        <f aca="false">U$2*EXP((T1443*U$3)/(T1443+U$4))</f>
        <v>1.14739108228438</v>
      </c>
      <c r="V1443" s="78" t="n">
        <f aca="false">U1443*S1443/100</f>
        <v>0.774488980541959</v>
      </c>
      <c r="W1443" s="79" t="n">
        <f aca="false">(W$4*LN(V1443/W$2))/(W$3-LN(V1443/W$2))*T$4+T$1</f>
        <v>37.9691671806536</v>
      </c>
      <c r="X1443" s="0"/>
    </row>
    <row r="1444" customFormat="false" ht="12.75" hidden="false" customHeight="false" outlineLevel="0" collapsed="false">
      <c r="A1444" s="73" t="n">
        <v>39066</v>
      </c>
      <c r="B1444" s="74" t="n">
        <v>0.989583333333333</v>
      </c>
      <c r="C1444" s="59" t="n">
        <v>48.6</v>
      </c>
      <c r="D1444" s="59" t="n">
        <v>48.6</v>
      </c>
      <c r="E1444" s="59" t="n">
        <v>46.3</v>
      </c>
      <c r="F1444" s="59" t="n">
        <v>48.6</v>
      </c>
      <c r="G1444" s="59" t="n">
        <v>48.4</v>
      </c>
      <c r="H1444" s="59" t="n">
        <v>56</v>
      </c>
      <c r="I1444" s="59" t="n">
        <v>33.6</v>
      </c>
      <c r="J1444" s="59" t="n">
        <v>5</v>
      </c>
      <c r="K1444" s="59" t="n">
        <v>16</v>
      </c>
      <c r="L1444" s="59" t="s">
        <v>69</v>
      </c>
      <c r="M1444" s="59" t="n">
        <v>0</v>
      </c>
      <c r="N1444" s="59" t="n">
        <v>29.536</v>
      </c>
      <c r="O1444" s="59" t="n">
        <v>71.3</v>
      </c>
      <c r="P1444" s="59" t="n">
        <v>26</v>
      </c>
      <c r="Q1444" s="59" t="n">
        <v>15</v>
      </c>
      <c r="R1444" s="75" t="n">
        <f aca="false">A1444+B1444</f>
        <v>39066.9895833333</v>
      </c>
      <c r="S1444" s="76" t="n">
        <f aca="false">H1444+$S$1</f>
        <v>65.5</v>
      </c>
      <c r="T1444" s="14" t="n">
        <f aca="false">(D1444-T$1)/T$4</f>
        <v>9.22222222222222</v>
      </c>
      <c r="U1444" s="77" t="n">
        <f aca="false">U$2*EXP((T1444*U$3)/(T1444+U$4))</f>
        <v>1.16471265743594</v>
      </c>
      <c r="V1444" s="78" t="n">
        <f aca="false">U1444*S1444/100</f>
        <v>0.762886790620543</v>
      </c>
      <c r="W1444" s="79" t="n">
        <f aca="false">(W$4*LN(V1444/W$2))/(W$3-LN(V1444/W$2))*T$4+T$1</f>
        <v>37.5848897594169</v>
      </c>
      <c r="X1444" s="0"/>
    </row>
    <row r="1445" customFormat="false" ht="12.75" hidden="false" customHeight="false" outlineLevel="0" collapsed="false">
      <c r="A1445" s="73" t="n">
        <v>39067</v>
      </c>
      <c r="B1445" s="74" t="n">
        <v>0</v>
      </c>
      <c r="C1445" s="59" t="n">
        <v>48.2</v>
      </c>
      <c r="D1445" s="59" t="n">
        <v>48.2</v>
      </c>
      <c r="E1445" s="59" t="n">
        <v>48.2</v>
      </c>
      <c r="F1445" s="59" t="n">
        <v>48.5</v>
      </c>
      <c r="G1445" s="59" t="n">
        <v>47.8</v>
      </c>
      <c r="H1445" s="59" t="n">
        <v>56</v>
      </c>
      <c r="I1445" s="59" t="n">
        <v>33.3</v>
      </c>
      <c r="J1445" s="59" t="n">
        <v>4</v>
      </c>
      <c r="K1445" s="59" t="n">
        <v>11</v>
      </c>
      <c r="L1445" s="59" t="s">
        <v>69</v>
      </c>
      <c r="M1445" s="59" t="n">
        <v>0</v>
      </c>
      <c r="N1445" s="59" t="n">
        <v>29.533</v>
      </c>
      <c r="O1445" s="59" t="n">
        <v>71.4</v>
      </c>
      <c r="P1445" s="59" t="n">
        <v>26</v>
      </c>
      <c r="Q1445" s="59" t="n">
        <v>15</v>
      </c>
      <c r="R1445" s="75" t="n">
        <f aca="false">A1445+B1445</f>
        <v>39067</v>
      </c>
      <c r="S1445" s="76" t="n">
        <f aca="false">H1445+$S$1</f>
        <v>65.5</v>
      </c>
      <c r="T1445" s="14" t="n">
        <f aca="false">(D1445-T$1)/T$4</f>
        <v>9</v>
      </c>
      <c r="U1445" s="77" t="n">
        <f aca="false">U$2*EXP((T1445*U$3)/(T1445+U$4))</f>
        <v>1.14739108228438</v>
      </c>
      <c r="V1445" s="78" t="n">
        <f aca="false">U1445*S1445/100</f>
        <v>0.751541158896271</v>
      </c>
      <c r="W1445" s="79" t="n">
        <f aca="false">(W$4*LN(V1445/W$2))/(W$3-LN(V1445/W$2))*T$4+T$1</f>
        <v>37.2040771072953</v>
      </c>
      <c r="X1445" s="0"/>
    </row>
    <row r="1446" customFormat="false" ht="12.75" hidden="false" customHeight="false" outlineLevel="0" collapsed="false">
      <c r="A1446" s="73" t="n">
        <v>39067</v>
      </c>
      <c r="B1446" s="74" t="n">
        <v>0.0104166666666667</v>
      </c>
      <c r="C1446" s="59" t="n">
        <v>47.8</v>
      </c>
      <c r="D1446" s="59" t="n">
        <v>47.8</v>
      </c>
      <c r="E1446" s="59" t="n">
        <v>45.4</v>
      </c>
      <c r="F1446" s="59" t="n">
        <v>47.9</v>
      </c>
      <c r="G1446" s="59" t="n">
        <v>47.8</v>
      </c>
      <c r="H1446" s="59" t="n">
        <v>54</v>
      </c>
      <c r="I1446" s="59" t="n">
        <v>32</v>
      </c>
      <c r="J1446" s="59" t="n">
        <v>5</v>
      </c>
      <c r="K1446" s="59" t="n">
        <v>15</v>
      </c>
      <c r="L1446" s="59" t="s">
        <v>69</v>
      </c>
      <c r="M1446" s="59" t="n">
        <v>0</v>
      </c>
      <c r="N1446" s="59" t="n">
        <v>29.544</v>
      </c>
      <c r="O1446" s="59" t="n">
        <v>72.2</v>
      </c>
      <c r="P1446" s="59" t="n">
        <v>23</v>
      </c>
      <c r="Q1446" s="59" t="n">
        <v>15</v>
      </c>
      <c r="R1446" s="75" t="n">
        <f aca="false">A1446+B1446</f>
        <v>39067.0104166667</v>
      </c>
      <c r="S1446" s="76" t="n">
        <f aca="false">H1446+$S$1</f>
        <v>63.5</v>
      </c>
      <c r="T1446" s="14" t="n">
        <f aca="false">(D1446-T$1)/T$4</f>
        <v>8.77777777777778</v>
      </c>
      <c r="U1446" s="77" t="n">
        <f aca="false">U$2*EXP((T1446*U$3)/(T1446+U$4))</f>
        <v>1.1302972761349</v>
      </c>
      <c r="V1446" s="78" t="n">
        <f aca="false">U1446*S1446/100</f>
        <v>0.717738770345664</v>
      </c>
      <c r="W1446" s="79" t="n">
        <f aca="false">(W$4*LN(V1446/W$2))/(W$3-LN(V1446/W$2))*T$4+T$1</f>
        <v>36.0385642663912</v>
      </c>
      <c r="X1446" s="0"/>
    </row>
    <row r="1447" customFormat="false" ht="12.75" hidden="false" customHeight="false" outlineLevel="0" collapsed="false">
      <c r="A1447" s="73" t="n">
        <v>39067</v>
      </c>
      <c r="B1447" s="74" t="n">
        <v>0.0208333333333333</v>
      </c>
      <c r="C1447" s="59" t="n">
        <v>47.8</v>
      </c>
      <c r="D1447" s="59" t="n">
        <v>47.8</v>
      </c>
      <c r="E1447" s="59" t="n">
        <v>45.4</v>
      </c>
      <c r="F1447" s="59" t="n">
        <v>47.9</v>
      </c>
      <c r="G1447" s="59" t="n">
        <v>47.7</v>
      </c>
      <c r="H1447" s="59" t="n">
        <v>51</v>
      </c>
      <c r="I1447" s="59" t="n">
        <v>30.6</v>
      </c>
      <c r="J1447" s="59" t="n">
        <v>5</v>
      </c>
      <c r="K1447" s="59" t="n">
        <v>13</v>
      </c>
      <c r="L1447" s="59" t="s">
        <v>69</v>
      </c>
      <c r="M1447" s="59" t="n">
        <v>0</v>
      </c>
      <c r="N1447" s="59" t="n">
        <v>29.554</v>
      </c>
      <c r="O1447" s="59" t="n">
        <v>70.7</v>
      </c>
      <c r="P1447" s="59" t="n">
        <v>26</v>
      </c>
      <c r="Q1447" s="59" t="n">
        <v>15</v>
      </c>
      <c r="R1447" s="75" t="n">
        <f aca="false">A1447+B1447</f>
        <v>39067.0208333333</v>
      </c>
      <c r="S1447" s="76" t="n">
        <f aca="false">H1447+$S$1</f>
        <v>60.5</v>
      </c>
      <c r="T1447" s="14" t="n">
        <f aca="false">(D1447-T$1)/T$4</f>
        <v>8.77777777777778</v>
      </c>
      <c r="U1447" s="77" t="n">
        <f aca="false">U$2*EXP((T1447*U$3)/(T1447+U$4))</f>
        <v>1.1302972761349</v>
      </c>
      <c r="V1447" s="78" t="n">
        <f aca="false">U1447*S1447/100</f>
        <v>0.683829852061617</v>
      </c>
      <c r="W1447" s="79" t="n">
        <f aca="false">(W$4*LN(V1447/W$2))/(W$3-LN(V1447/W$2))*T$4+T$1</f>
        <v>34.8195044599442</v>
      </c>
      <c r="X1447" s="0"/>
    </row>
    <row r="1448" customFormat="false" ht="12.75" hidden="false" customHeight="false" outlineLevel="0" collapsed="false">
      <c r="A1448" s="73" t="n">
        <v>39067</v>
      </c>
      <c r="B1448" s="74" t="n">
        <v>0.03125</v>
      </c>
      <c r="C1448" s="59" t="n">
        <v>47.7</v>
      </c>
      <c r="D1448" s="59" t="n">
        <v>47.7</v>
      </c>
      <c r="E1448" s="59" t="n">
        <v>45.3</v>
      </c>
      <c r="F1448" s="59" t="n">
        <v>47.7</v>
      </c>
      <c r="G1448" s="59" t="n">
        <v>47.4</v>
      </c>
      <c r="H1448" s="59" t="n">
        <v>50</v>
      </c>
      <c r="I1448" s="59" t="n">
        <v>30</v>
      </c>
      <c r="J1448" s="59" t="n">
        <v>5</v>
      </c>
      <c r="K1448" s="59" t="n">
        <v>13</v>
      </c>
      <c r="L1448" s="59" t="s">
        <v>69</v>
      </c>
      <c r="M1448" s="59" t="n">
        <v>0</v>
      </c>
      <c r="N1448" s="59" t="n">
        <v>29.565</v>
      </c>
      <c r="O1448" s="59" t="n">
        <v>71.6</v>
      </c>
      <c r="P1448" s="59" t="n">
        <v>25</v>
      </c>
      <c r="Q1448" s="59" t="n">
        <v>15</v>
      </c>
      <c r="R1448" s="75" t="n">
        <f aca="false">A1448+B1448</f>
        <v>39067.03125</v>
      </c>
      <c r="S1448" s="76" t="n">
        <f aca="false">H1448+$S$1</f>
        <v>59.5</v>
      </c>
      <c r="T1448" s="14" t="n">
        <f aca="false">(D1448-T$1)/T$4</f>
        <v>8.72222222222222</v>
      </c>
      <c r="U1448" s="77" t="n">
        <f aca="false">U$2*EXP((T1448*U$3)/(T1448+U$4))</f>
        <v>1.12605911118271</v>
      </c>
      <c r="V1448" s="78" t="n">
        <f aca="false">U1448*S1448/100</f>
        <v>0.670005171153714</v>
      </c>
      <c r="W1448" s="79" t="n">
        <f aca="false">(W$4*LN(V1448/W$2))/(W$3-LN(V1448/W$2))*T$4+T$1</f>
        <v>34.3070792419048</v>
      </c>
      <c r="X1448" s="0"/>
    </row>
    <row r="1449" customFormat="false" ht="12.75" hidden="false" customHeight="false" outlineLevel="0" collapsed="false">
      <c r="A1449" s="73" t="n">
        <v>39067</v>
      </c>
      <c r="B1449" s="74" t="n">
        <v>0.0416666666666667</v>
      </c>
      <c r="C1449" s="59" t="n">
        <v>47.5</v>
      </c>
      <c r="D1449" s="59" t="n">
        <v>47.5</v>
      </c>
      <c r="E1449" s="59" t="n">
        <v>41.8</v>
      </c>
      <c r="F1449" s="59" t="n">
        <v>47.7</v>
      </c>
      <c r="G1449" s="59" t="n">
        <v>47.3</v>
      </c>
      <c r="H1449" s="59" t="n">
        <v>49</v>
      </c>
      <c r="I1449" s="59" t="n">
        <v>29.3</v>
      </c>
      <c r="J1449" s="59" t="n">
        <v>7</v>
      </c>
      <c r="K1449" s="59" t="n">
        <v>16</v>
      </c>
      <c r="L1449" s="59" t="s">
        <v>64</v>
      </c>
      <c r="M1449" s="59" t="n">
        <v>0</v>
      </c>
      <c r="N1449" s="59" t="n">
        <v>29.569</v>
      </c>
      <c r="O1449" s="59" t="n">
        <v>72.3</v>
      </c>
      <c r="P1449" s="59" t="n">
        <v>23</v>
      </c>
      <c r="Q1449" s="59" t="n">
        <v>15</v>
      </c>
      <c r="R1449" s="75" t="n">
        <f aca="false">A1449+B1449</f>
        <v>39067.0416666667</v>
      </c>
      <c r="S1449" s="76" t="n">
        <f aca="false">H1449+$S$1</f>
        <v>58.5</v>
      </c>
      <c r="T1449" s="14" t="n">
        <f aca="false">(D1449-T$1)/T$4</f>
        <v>8.61111111111111</v>
      </c>
      <c r="U1449" s="77" t="n">
        <f aca="false">U$2*EXP((T1449*U$3)/(T1449+U$4))</f>
        <v>1.11762484481712</v>
      </c>
      <c r="V1449" s="78" t="n">
        <f aca="false">U1449*S1449/100</f>
        <v>0.653810534218013</v>
      </c>
      <c r="W1449" s="79" t="n">
        <f aca="false">(W$4*LN(V1449/W$2))/(W$3-LN(V1449/W$2))*T$4+T$1</f>
        <v>33.6947637603524</v>
      </c>
      <c r="X1449" s="0"/>
    </row>
    <row r="1450" customFormat="false" ht="12.75" hidden="false" customHeight="false" outlineLevel="0" collapsed="false">
      <c r="A1450" s="73" t="n">
        <v>39067</v>
      </c>
      <c r="B1450" s="74" t="n">
        <v>0.0520833333333333</v>
      </c>
      <c r="C1450" s="59" t="n">
        <v>47.5</v>
      </c>
      <c r="D1450" s="59" t="n">
        <v>47.5</v>
      </c>
      <c r="E1450" s="59" t="n">
        <v>40.2</v>
      </c>
      <c r="F1450" s="59" t="n">
        <v>47.6</v>
      </c>
      <c r="G1450" s="59" t="n">
        <v>47.3</v>
      </c>
      <c r="H1450" s="59" t="n">
        <v>43</v>
      </c>
      <c r="I1450" s="59" t="n">
        <v>26.1</v>
      </c>
      <c r="J1450" s="59" t="n">
        <v>8</v>
      </c>
      <c r="K1450" s="59" t="n">
        <v>22</v>
      </c>
      <c r="L1450" s="59" t="s">
        <v>64</v>
      </c>
      <c r="M1450" s="59" t="n">
        <v>0</v>
      </c>
      <c r="N1450" s="59" t="n">
        <v>29.571</v>
      </c>
      <c r="O1450" s="59" t="n">
        <v>71.1</v>
      </c>
      <c r="P1450" s="59" t="n">
        <v>25</v>
      </c>
      <c r="Q1450" s="59" t="n">
        <v>15</v>
      </c>
      <c r="R1450" s="75" t="n">
        <f aca="false">A1450+B1450</f>
        <v>39067.0520833333</v>
      </c>
      <c r="S1450" s="76" t="n">
        <f aca="false">H1450+$S$1</f>
        <v>52.5</v>
      </c>
      <c r="T1450" s="14" t="n">
        <f aca="false">(D1450-T$1)/T$4</f>
        <v>8.61111111111111</v>
      </c>
      <c r="U1450" s="77" t="n">
        <f aca="false">U$2*EXP((T1450*U$3)/(T1450+U$4))</f>
        <v>1.11762484481712</v>
      </c>
      <c r="V1450" s="78" t="n">
        <f aca="false">U1450*S1450/100</f>
        <v>0.586753043528986</v>
      </c>
      <c r="W1450" s="79" t="n">
        <f aca="false">(W$4*LN(V1450/W$2))/(W$3-LN(V1450/W$2))*T$4+T$1</f>
        <v>31.0071002272259</v>
      </c>
      <c r="X1450" s="0"/>
    </row>
    <row r="1451" customFormat="false" ht="12.75" hidden="false" customHeight="false" outlineLevel="0" collapsed="false">
      <c r="A1451" s="73" t="n">
        <v>39067</v>
      </c>
      <c r="B1451" s="74" t="n">
        <v>0.0625</v>
      </c>
      <c r="C1451" s="59" t="n">
        <v>47.5</v>
      </c>
      <c r="D1451" s="59" t="n">
        <v>47.5</v>
      </c>
      <c r="E1451" s="59" t="n">
        <v>43.5</v>
      </c>
      <c r="F1451" s="59" t="n">
        <v>47.6</v>
      </c>
      <c r="G1451" s="59" t="n">
        <v>47.3</v>
      </c>
      <c r="H1451" s="59" t="n">
        <v>45</v>
      </c>
      <c r="I1451" s="59" t="n">
        <v>27.2</v>
      </c>
      <c r="J1451" s="59" t="n">
        <v>6</v>
      </c>
      <c r="K1451" s="59" t="n">
        <v>14</v>
      </c>
      <c r="L1451" s="59" t="s">
        <v>64</v>
      </c>
      <c r="M1451" s="59" t="n">
        <v>0</v>
      </c>
      <c r="N1451" s="59" t="n">
        <v>29.58</v>
      </c>
      <c r="O1451" s="59" t="n">
        <v>72</v>
      </c>
      <c r="P1451" s="59" t="n">
        <v>25</v>
      </c>
      <c r="Q1451" s="59" t="n">
        <v>15</v>
      </c>
      <c r="R1451" s="75" t="n">
        <f aca="false">A1451+B1451</f>
        <v>39067.0625</v>
      </c>
      <c r="S1451" s="76" t="n">
        <f aca="false">H1451+$S$1</f>
        <v>54.5</v>
      </c>
      <c r="T1451" s="14" t="n">
        <f aca="false">(D1451-T$1)/T$4</f>
        <v>8.61111111111111</v>
      </c>
      <c r="U1451" s="77" t="n">
        <f aca="false">U$2*EXP((T1451*U$3)/(T1451+U$4))</f>
        <v>1.11762484481712</v>
      </c>
      <c r="V1451" s="78" t="n">
        <f aca="false">U1451*S1451/100</f>
        <v>0.609105540425329</v>
      </c>
      <c r="W1451" s="79" t="n">
        <f aca="false">(W$4*LN(V1451/W$2))/(W$3-LN(V1451/W$2))*T$4+T$1</f>
        <v>31.9319363282604</v>
      </c>
      <c r="X1451" s="0"/>
    </row>
    <row r="1452" customFormat="false" ht="12.75" hidden="false" customHeight="false" outlineLevel="0" collapsed="false">
      <c r="A1452" s="73" t="n">
        <v>39067</v>
      </c>
      <c r="B1452" s="74" t="n">
        <v>0.0729166666666667</v>
      </c>
      <c r="C1452" s="59" t="n">
        <v>47</v>
      </c>
      <c r="D1452" s="59" t="n">
        <v>47</v>
      </c>
      <c r="E1452" s="59" t="n">
        <v>47</v>
      </c>
      <c r="F1452" s="59" t="n">
        <v>47.3</v>
      </c>
      <c r="G1452" s="59" t="n">
        <v>46.8</v>
      </c>
      <c r="H1452" s="59" t="n">
        <v>46</v>
      </c>
      <c r="I1452" s="59" t="n">
        <v>27.3</v>
      </c>
      <c r="J1452" s="59" t="n">
        <v>4</v>
      </c>
      <c r="K1452" s="59" t="n">
        <v>11</v>
      </c>
      <c r="L1452" s="59" t="s">
        <v>69</v>
      </c>
      <c r="M1452" s="59" t="n">
        <v>0</v>
      </c>
      <c r="N1452" s="59" t="n">
        <v>29.578</v>
      </c>
      <c r="O1452" s="59" t="n">
        <v>71.6</v>
      </c>
      <c r="P1452" s="59" t="n">
        <v>24</v>
      </c>
      <c r="Q1452" s="59" t="n">
        <v>15</v>
      </c>
      <c r="R1452" s="75" t="n">
        <f aca="false">A1452+B1452</f>
        <v>39067.0729166667</v>
      </c>
      <c r="S1452" s="76" t="n">
        <f aca="false">H1452+$S$1</f>
        <v>55.5</v>
      </c>
      <c r="T1452" s="14" t="n">
        <f aca="false">(D1452-T$1)/T$4</f>
        <v>8.33333333333333</v>
      </c>
      <c r="U1452" s="77" t="n">
        <f aca="false">U$2*EXP((T1452*U$3)/(T1452+U$4))</f>
        <v>1.09678269349775</v>
      </c>
      <c r="V1452" s="78" t="n">
        <f aca="false">U1452*S1452/100</f>
        <v>0.608714394891254</v>
      </c>
      <c r="W1452" s="79" t="n">
        <f aca="false">(W$4*LN(V1452/W$2))/(W$3-LN(V1452/W$2))*T$4+T$1</f>
        <v>31.9160131027978</v>
      </c>
      <c r="X1452" s="0"/>
    </row>
    <row r="1453" customFormat="false" ht="12.75" hidden="false" customHeight="false" outlineLevel="0" collapsed="false">
      <c r="A1453" s="73" t="n">
        <v>39067</v>
      </c>
      <c r="B1453" s="74" t="n">
        <v>0.0833333333333333</v>
      </c>
      <c r="C1453" s="59" t="n">
        <v>46.8</v>
      </c>
      <c r="D1453" s="59" t="n">
        <v>46.8</v>
      </c>
      <c r="E1453" s="59" t="n">
        <v>46.8</v>
      </c>
      <c r="F1453" s="59" t="n">
        <v>46.9</v>
      </c>
      <c r="G1453" s="59" t="n">
        <v>46.7</v>
      </c>
      <c r="H1453" s="59" t="n">
        <v>45</v>
      </c>
      <c r="I1453" s="59" t="n">
        <v>26.6</v>
      </c>
      <c r="J1453" s="59" t="n">
        <v>4</v>
      </c>
      <c r="K1453" s="59" t="n">
        <v>14</v>
      </c>
      <c r="L1453" s="59" t="s">
        <v>69</v>
      </c>
      <c r="M1453" s="59" t="n">
        <v>0</v>
      </c>
      <c r="N1453" s="59" t="n">
        <v>29.585</v>
      </c>
      <c r="O1453" s="59" t="n">
        <v>70.8</v>
      </c>
      <c r="P1453" s="59" t="n">
        <v>25</v>
      </c>
      <c r="Q1453" s="59" t="n">
        <v>15</v>
      </c>
      <c r="R1453" s="75" t="n">
        <f aca="false">A1453+B1453</f>
        <v>39067.0833333333</v>
      </c>
      <c r="S1453" s="76" t="n">
        <f aca="false">H1453+$S$1</f>
        <v>54.5</v>
      </c>
      <c r="T1453" s="14" t="n">
        <f aca="false">(D1453-T$1)/T$4</f>
        <v>8.22222222222222</v>
      </c>
      <c r="U1453" s="77" t="n">
        <f aca="false">U$2*EXP((T1453*U$3)/(T1453+U$4))</f>
        <v>1.08854240845271</v>
      </c>
      <c r="V1453" s="78" t="n">
        <f aca="false">U1453*S1453/100</f>
        <v>0.593255612606726</v>
      </c>
      <c r="W1453" s="79" t="n">
        <f aca="false">(W$4*LN(V1453/W$2))/(W$3-LN(V1453/W$2))*T$4+T$1</f>
        <v>31.2793205694767</v>
      </c>
      <c r="X1453" s="0"/>
    </row>
    <row r="1454" customFormat="false" ht="12.75" hidden="false" customHeight="false" outlineLevel="0" collapsed="false">
      <c r="A1454" s="73" t="n">
        <v>39067</v>
      </c>
      <c r="B1454" s="74" t="n">
        <v>0.09375</v>
      </c>
      <c r="C1454" s="59" t="n">
        <v>46.7</v>
      </c>
      <c r="D1454" s="59" t="n">
        <v>46.7</v>
      </c>
      <c r="E1454" s="59" t="n">
        <v>44.3</v>
      </c>
      <c r="F1454" s="59" t="n">
        <v>46.9</v>
      </c>
      <c r="G1454" s="59" t="n">
        <v>46.7</v>
      </c>
      <c r="H1454" s="59" t="n">
        <v>44</v>
      </c>
      <c r="I1454" s="59" t="n">
        <v>26</v>
      </c>
      <c r="J1454" s="59" t="n">
        <v>5</v>
      </c>
      <c r="K1454" s="59" t="n">
        <v>13</v>
      </c>
      <c r="L1454" s="59" t="s">
        <v>69</v>
      </c>
      <c r="M1454" s="59" t="n">
        <v>0</v>
      </c>
      <c r="N1454" s="59" t="n">
        <v>29.597</v>
      </c>
      <c r="O1454" s="59" t="n">
        <v>71.9</v>
      </c>
      <c r="P1454" s="59" t="n">
        <v>25</v>
      </c>
      <c r="Q1454" s="59" t="n">
        <v>15</v>
      </c>
      <c r="R1454" s="75" t="n">
        <f aca="false">A1454+B1454</f>
        <v>39067.09375</v>
      </c>
      <c r="S1454" s="76" t="n">
        <f aca="false">H1454+$S$1</f>
        <v>53.5</v>
      </c>
      <c r="T1454" s="14" t="n">
        <f aca="false">(D1454-T$1)/T$4</f>
        <v>8.16666666666667</v>
      </c>
      <c r="U1454" s="77" t="n">
        <f aca="false">U$2*EXP((T1454*U$3)/(T1454+U$4))</f>
        <v>1.08444280343699</v>
      </c>
      <c r="V1454" s="78" t="n">
        <f aca="false">U1454*S1454/100</f>
        <v>0.580176899838791</v>
      </c>
      <c r="W1454" s="79" t="n">
        <f aca="false">(W$4*LN(V1454/W$2))/(W$3-LN(V1454/W$2))*T$4+T$1</f>
        <v>30.7290665712233</v>
      </c>
      <c r="X1454" s="0"/>
    </row>
    <row r="1455" customFormat="false" ht="12.75" hidden="false" customHeight="false" outlineLevel="0" collapsed="false">
      <c r="A1455" s="73" t="n">
        <v>39067</v>
      </c>
      <c r="B1455" s="74" t="n">
        <v>0.104166666666667</v>
      </c>
      <c r="C1455" s="59" t="n">
        <v>46.7</v>
      </c>
      <c r="D1455" s="59" t="n">
        <v>46.7</v>
      </c>
      <c r="E1455" s="59" t="n">
        <v>40.9</v>
      </c>
      <c r="F1455" s="59" t="n">
        <v>46.7</v>
      </c>
      <c r="G1455" s="59" t="n">
        <v>46.5</v>
      </c>
      <c r="H1455" s="59" t="n">
        <v>45</v>
      </c>
      <c r="I1455" s="59" t="n">
        <v>26.5</v>
      </c>
      <c r="J1455" s="59" t="n">
        <v>7</v>
      </c>
      <c r="K1455" s="59" t="n">
        <v>16</v>
      </c>
      <c r="L1455" s="59" t="s">
        <v>69</v>
      </c>
      <c r="M1455" s="59" t="n">
        <v>0</v>
      </c>
      <c r="N1455" s="59" t="n">
        <v>29.597</v>
      </c>
      <c r="O1455" s="59" t="n">
        <v>71.9</v>
      </c>
      <c r="P1455" s="59" t="n">
        <v>24</v>
      </c>
      <c r="Q1455" s="59" t="n">
        <v>15</v>
      </c>
      <c r="R1455" s="75" t="n">
        <f aca="false">A1455+B1455</f>
        <v>39067.1041666667</v>
      </c>
      <c r="S1455" s="76" t="n">
        <f aca="false">H1455+$S$1</f>
        <v>54.5</v>
      </c>
      <c r="T1455" s="14" t="n">
        <f aca="false">(D1455-T$1)/T$4</f>
        <v>8.16666666666667</v>
      </c>
      <c r="U1455" s="77" t="n">
        <f aca="false">U$2*EXP((T1455*U$3)/(T1455+U$4))</f>
        <v>1.08444280343699</v>
      </c>
      <c r="V1455" s="78" t="n">
        <f aca="false">U1455*S1455/100</f>
        <v>0.591021327873161</v>
      </c>
      <c r="W1455" s="79" t="n">
        <f aca="false">(W$4*LN(V1455/W$2))/(W$3-LN(V1455/W$2))*T$4+T$1</f>
        <v>31.1860851204433</v>
      </c>
      <c r="X1455" s="0"/>
    </row>
    <row r="1456" customFormat="false" ht="12.75" hidden="false" customHeight="false" outlineLevel="0" collapsed="false">
      <c r="A1456" s="73" t="n">
        <v>39067</v>
      </c>
      <c r="B1456" s="74" t="n">
        <v>0.114583333333333</v>
      </c>
      <c r="C1456" s="59" t="n">
        <v>46.4</v>
      </c>
      <c r="D1456" s="59" t="n">
        <v>46.4</v>
      </c>
      <c r="E1456" s="59" t="n">
        <v>42.3</v>
      </c>
      <c r="F1456" s="59" t="n">
        <v>46.6</v>
      </c>
      <c r="G1456" s="59" t="n">
        <v>46.3</v>
      </c>
      <c r="H1456" s="59" t="n">
        <v>46</v>
      </c>
      <c r="I1456" s="59" t="n">
        <v>26.8</v>
      </c>
      <c r="J1456" s="59" t="n">
        <v>6</v>
      </c>
      <c r="K1456" s="59" t="n">
        <v>17</v>
      </c>
      <c r="L1456" s="59" t="s">
        <v>69</v>
      </c>
      <c r="M1456" s="59" t="n">
        <v>0</v>
      </c>
      <c r="N1456" s="59" t="n">
        <v>29.599</v>
      </c>
      <c r="O1456" s="59" t="n">
        <v>71.1</v>
      </c>
      <c r="P1456" s="59" t="n">
        <v>25</v>
      </c>
      <c r="Q1456" s="59" t="n">
        <v>15</v>
      </c>
      <c r="R1456" s="75" t="n">
        <f aca="false">A1456+B1456</f>
        <v>39067.1145833333</v>
      </c>
      <c r="S1456" s="76" t="n">
        <f aca="false">H1456+$S$1</f>
        <v>55.5</v>
      </c>
      <c r="T1456" s="14" t="n">
        <f aca="false">(D1456-T$1)/T$4</f>
        <v>8</v>
      </c>
      <c r="U1456" s="77" t="n">
        <f aca="false">U$2*EXP((T1456*U$3)/(T1456+U$4))</f>
        <v>1.07222566973197</v>
      </c>
      <c r="V1456" s="78" t="n">
        <f aca="false">U1456*S1456/100</f>
        <v>0.595085246701245</v>
      </c>
      <c r="W1456" s="79" t="n">
        <f aca="false">(W$4*LN(V1456/W$2))/(W$3-LN(V1456/W$2))*T$4+T$1</f>
        <v>31.3554386937081</v>
      </c>
      <c r="X1456" s="0"/>
    </row>
    <row r="1457" customFormat="false" ht="12.75" hidden="false" customHeight="false" outlineLevel="0" collapsed="false">
      <c r="A1457" s="73" t="n">
        <v>39067</v>
      </c>
      <c r="B1457" s="74" t="n">
        <v>0.125</v>
      </c>
      <c r="C1457" s="59" t="n">
        <v>46.2</v>
      </c>
      <c r="D1457" s="59" t="n">
        <v>46.2</v>
      </c>
      <c r="E1457" s="59" t="n">
        <v>42.1</v>
      </c>
      <c r="F1457" s="59" t="n">
        <v>46.3</v>
      </c>
      <c r="G1457" s="59" t="n">
        <v>46.1</v>
      </c>
      <c r="H1457" s="59" t="n">
        <v>45</v>
      </c>
      <c r="I1457" s="59" t="n">
        <v>26</v>
      </c>
      <c r="J1457" s="59" t="n">
        <v>6</v>
      </c>
      <c r="K1457" s="59" t="n">
        <v>18</v>
      </c>
      <c r="L1457" s="59" t="s">
        <v>69</v>
      </c>
      <c r="M1457" s="59" t="n">
        <v>0</v>
      </c>
      <c r="N1457" s="59" t="n">
        <v>29.599</v>
      </c>
      <c r="O1457" s="59" t="n">
        <v>72.1</v>
      </c>
      <c r="P1457" s="59" t="n">
        <v>25</v>
      </c>
      <c r="Q1457" s="59" t="n">
        <v>15</v>
      </c>
      <c r="R1457" s="75" t="n">
        <f aca="false">A1457+B1457</f>
        <v>39067.125</v>
      </c>
      <c r="S1457" s="76" t="n">
        <f aca="false">H1457+$S$1</f>
        <v>54.5</v>
      </c>
      <c r="T1457" s="14" t="n">
        <f aca="false">(D1457-T$1)/T$4</f>
        <v>7.88888888888889</v>
      </c>
      <c r="U1457" s="77" t="n">
        <f aca="false">U$2*EXP((T1457*U$3)/(T1457+U$4))</f>
        <v>1.06414859297282</v>
      </c>
      <c r="V1457" s="78" t="n">
        <f aca="false">U1457*S1457/100</f>
        <v>0.579960983170189</v>
      </c>
      <c r="W1457" s="79" t="n">
        <f aca="false">(W$4*LN(V1457/W$2))/(W$3-LN(V1457/W$2))*T$4+T$1</f>
        <v>30.7198905250654</v>
      </c>
      <c r="X1457" s="0"/>
    </row>
    <row r="1458" customFormat="false" ht="12.75" hidden="false" customHeight="false" outlineLevel="0" collapsed="false">
      <c r="A1458" s="73" t="n">
        <v>39067</v>
      </c>
      <c r="B1458" s="74" t="n">
        <v>0.135416666666667</v>
      </c>
      <c r="C1458" s="59" t="n">
        <v>45.9</v>
      </c>
      <c r="D1458" s="59" t="n">
        <v>45.9</v>
      </c>
      <c r="E1458" s="59" t="n">
        <v>41.7</v>
      </c>
      <c r="F1458" s="59" t="n">
        <v>46.1</v>
      </c>
      <c r="G1458" s="59" t="n">
        <v>45.8</v>
      </c>
      <c r="H1458" s="59" t="n">
        <v>46</v>
      </c>
      <c r="I1458" s="59" t="n">
        <v>26.3</v>
      </c>
      <c r="J1458" s="59" t="n">
        <v>6</v>
      </c>
      <c r="K1458" s="59" t="n">
        <v>13</v>
      </c>
      <c r="L1458" s="59" t="s">
        <v>69</v>
      </c>
      <c r="M1458" s="59" t="n">
        <v>0</v>
      </c>
      <c r="N1458" s="59" t="n">
        <v>29.596</v>
      </c>
      <c r="O1458" s="59" t="n">
        <v>71.4</v>
      </c>
      <c r="P1458" s="59" t="n">
        <v>25</v>
      </c>
      <c r="Q1458" s="59" t="n">
        <v>15</v>
      </c>
      <c r="R1458" s="75" t="n">
        <f aca="false">A1458+B1458</f>
        <v>39067.1354166667</v>
      </c>
      <c r="S1458" s="76" t="n">
        <f aca="false">H1458+$S$1</f>
        <v>55.5</v>
      </c>
      <c r="T1458" s="14" t="n">
        <f aca="false">(D1458-T$1)/T$4</f>
        <v>7.72222222222222</v>
      </c>
      <c r="U1458" s="77" t="n">
        <f aca="false">U$2*EXP((T1458*U$3)/(T1458+U$4))</f>
        <v>1.05213372302017</v>
      </c>
      <c r="V1458" s="78" t="n">
        <f aca="false">U1458*S1458/100</f>
        <v>0.583934216276196</v>
      </c>
      <c r="W1458" s="79" t="n">
        <f aca="false">(W$4*LN(V1458/W$2))/(W$3-LN(V1458/W$2))*T$4+T$1</f>
        <v>30.888262618262</v>
      </c>
      <c r="X1458" s="0"/>
    </row>
    <row r="1459" customFormat="false" ht="12.75" hidden="false" customHeight="false" outlineLevel="0" collapsed="false">
      <c r="A1459" s="73" t="n">
        <v>39067</v>
      </c>
      <c r="B1459" s="74" t="n">
        <v>0.145833333333333</v>
      </c>
      <c r="C1459" s="59" t="n">
        <v>45.7</v>
      </c>
      <c r="D1459" s="59" t="n">
        <v>45.7</v>
      </c>
      <c r="E1459" s="59" t="n">
        <v>43.2</v>
      </c>
      <c r="F1459" s="59" t="n">
        <v>45.9</v>
      </c>
      <c r="G1459" s="59" t="n">
        <v>45.5</v>
      </c>
      <c r="H1459" s="59" t="n">
        <v>46</v>
      </c>
      <c r="I1459" s="59" t="n">
        <v>26.1</v>
      </c>
      <c r="J1459" s="59" t="n">
        <v>5</v>
      </c>
      <c r="K1459" s="59" t="n">
        <v>15</v>
      </c>
      <c r="L1459" s="59" t="s">
        <v>64</v>
      </c>
      <c r="M1459" s="59" t="n">
        <v>0</v>
      </c>
      <c r="N1459" s="59" t="n">
        <v>29.601</v>
      </c>
      <c r="O1459" s="59" t="n">
        <v>71.6</v>
      </c>
      <c r="P1459" s="59" t="n">
        <v>25</v>
      </c>
      <c r="Q1459" s="59" t="n">
        <v>15</v>
      </c>
      <c r="R1459" s="75" t="n">
        <f aca="false">A1459+B1459</f>
        <v>39067.1458333333</v>
      </c>
      <c r="S1459" s="76" t="n">
        <f aca="false">H1459+$S$1</f>
        <v>55.5</v>
      </c>
      <c r="T1459" s="14" t="n">
        <f aca="false">(D1459-T$1)/T$4</f>
        <v>7.61111111111111</v>
      </c>
      <c r="U1459" s="77" t="n">
        <f aca="false">U$2*EXP((T1459*U$3)/(T1459+U$4))</f>
        <v>1.04419052468547</v>
      </c>
      <c r="V1459" s="78" t="n">
        <f aca="false">U1459*S1459/100</f>
        <v>0.579525741200436</v>
      </c>
      <c r="W1459" s="79" t="n">
        <f aca="false">(W$4*LN(V1459/W$2))/(W$3-LN(V1459/W$2))*T$4+T$1</f>
        <v>30.7013843641383</v>
      </c>
      <c r="X1459" s="0"/>
    </row>
    <row r="1460" customFormat="false" ht="12.75" hidden="false" customHeight="false" outlineLevel="0" collapsed="false">
      <c r="A1460" s="73" t="n">
        <v>39067</v>
      </c>
      <c r="B1460" s="74" t="n">
        <v>0.15625</v>
      </c>
      <c r="C1460" s="59" t="n">
        <v>45.4</v>
      </c>
      <c r="D1460" s="59" t="n">
        <v>45.4</v>
      </c>
      <c r="E1460" s="59" t="n">
        <v>41.2</v>
      </c>
      <c r="F1460" s="59" t="n">
        <v>45.6</v>
      </c>
      <c r="G1460" s="59" t="n">
        <v>45.2</v>
      </c>
      <c r="H1460" s="59" t="n">
        <v>47</v>
      </c>
      <c r="I1460" s="59" t="n">
        <v>26.4</v>
      </c>
      <c r="J1460" s="59" t="n">
        <v>6</v>
      </c>
      <c r="K1460" s="59" t="n">
        <v>14</v>
      </c>
      <c r="L1460" s="59" t="s">
        <v>64</v>
      </c>
      <c r="M1460" s="59" t="n">
        <v>0</v>
      </c>
      <c r="N1460" s="59" t="n">
        <v>29.6</v>
      </c>
      <c r="O1460" s="59" t="n">
        <v>71.7</v>
      </c>
      <c r="P1460" s="59" t="n">
        <v>25</v>
      </c>
      <c r="Q1460" s="59" t="n">
        <v>15</v>
      </c>
      <c r="R1460" s="75" t="n">
        <f aca="false">A1460+B1460</f>
        <v>39067.15625</v>
      </c>
      <c r="S1460" s="76" t="n">
        <f aca="false">H1460+$S$1</f>
        <v>56.5</v>
      </c>
      <c r="T1460" s="14" t="n">
        <f aca="false">(D1460-T$1)/T$4</f>
        <v>7.44444444444444</v>
      </c>
      <c r="U1460" s="77" t="n">
        <f aca="false">U$2*EXP((T1460*U$3)/(T1460+U$4))</f>
        <v>1.03237503531232</v>
      </c>
      <c r="V1460" s="78" t="n">
        <f aca="false">U1460*S1460/100</f>
        <v>0.583291894951462</v>
      </c>
      <c r="W1460" s="79" t="n">
        <f aca="false">(W$4*LN(V1460/W$2))/(W$3-LN(V1460/W$2))*T$4+T$1</f>
        <v>30.861112176128</v>
      </c>
      <c r="X1460" s="0"/>
    </row>
    <row r="1461" customFormat="false" ht="12.75" hidden="false" customHeight="false" outlineLevel="0" collapsed="false">
      <c r="A1461" s="73" t="n">
        <v>39067</v>
      </c>
      <c r="B1461" s="74" t="n">
        <v>0.166666666666667</v>
      </c>
      <c r="C1461" s="59" t="n">
        <v>45.1</v>
      </c>
      <c r="D1461" s="59" t="n">
        <v>45.1</v>
      </c>
      <c r="E1461" s="59" t="n">
        <v>40.8</v>
      </c>
      <c r="F1461" s="59" t="n">
        <v>45.3</v>
      </c>
      <c r="G1461" s="59" t="n">
        <v>44.9</v>
      </c>
      <c r="H1461" s="59" t="n">
        <v>47</v>
      </c>
      <c r="I1461" s="59" t="n">
        <v>26.1</v>
      </c>
      <c r="J1461" s="59" t="n">
        <v>6</v>
      </c>
      <c r="K1461" s="59" t="n">
        <v>15</v>
      </c>
      <c r="L1461" s="59" t="s">
        <v>64</v>
      </c>
      <c r="M1461" s="59" t="n">
        <v>0</v>
      </c>
      <c r="N1461" s="59" t="n">
        <v>29.605</v>
      </c>
      <c r="O1461" s="59" t="n">
        <v>71.3</v>
      </c>
      <c r="P1461" s="59" t="n">
        <v>24</v>
      </c>
      <c r="Q1461" s="59" t="n">
        <v>15</v>
      </c>
      <c r="R1461" s="75" t="n">
        <f aca="false">A1461+B1461</f>
        <v>39067.1666666667</v>
      </c>
      <c r="S1461" s="76" t="n">
        <f aca="false">H1461+$S$1</f>
        <v>56.5</v>
      </c>
      <c r="T1461" s="14" t="n">
        <f aca="false">(D1461-T$1)/T$4</f>
        <v>7.27777777777778</v>
      </c>
      <c r="U1461" s="77" t="n">
        <f aca="false">U$2*EXP((T1461*U$3)/(T1461+U$4))</f>
        <v>1.02067780444533</v>
      </c>
      <c r="V1461" s="78" t="n">
        <f aca="false">U1461*S1461/100</f>
        <v>0.576682959511612</v>
      </c>
      <c r="W1461" s="79" t="n">
        <f aca="false">(W$4*LN(V1461/W$2))/(W$3-LN(V1461/W$2))*T$4+T$1</f>
        <v>30.5802074993227</v>
      </c>
      <c r="X1461" s="0"/>
    </row>
    <row r="1462" customFormat="false" ht="12.75" hidden="false" customHeight="false" outlineLevel="0" collapsed="false">
      <c r="A1462" s="73" t="n">
        <v>39067</v>
      </c>
      <c r="B1462" s="74" t="n">
        <v>0.177083333333333</v>
      </c>
      <c r="C1462" s="59" t="n">
        <v>45.1</v>
      </c>
      <c r="D1462" s="59" t="n">
        <v>45.1</v>
      </c>
      <c r="E1462" s="59" t="n">
        <v>40.8</v>
      </c>
      <c r="F1462" s="59" t="n">
        <v>45.1</v>
      </c>
      <c r="G1462" s="59" t="n">
        <v>44.9</v>
      </c>
      <c r="H1462" s="59" t="n">
        <v>46</v>
      </c>
      <c r="I1462" s="59" t="n">
        <v>25.6</v>
      </c>
      <c r="J1462" s="59" t="n">
        <v>6</v>
      </c>
      <c r="K1462" s="59" t="n">
        <v>13</v>
      </c>
      <c r="L1462" s="59" t="s">
        <v>69</v>
      </c>
      <c r="M1462" s="59" t="n">
        <v>0</v>
      </c>
      <c r="N1462" s="59" t="n">
        <v>29.606</v>
      </c>
      <c r="O1462" s="59" t="n">
        <v>72.2</v>
      </c>
      <c r="P1462" s="59" t="n">
        <v>24</v>
      </c>
      <c r="Q1462" s="59" t="n">
        <v>15</v>
      </c>
      <c r="R1462" s="75" t="n">
        <f aca="false">A1462+B1462</f>
        <v>39067.1770833333</v>
      </c>
      <c r="S1462" s="76" t="n">
        <f aca="false">H1462+$S$1</f>
        <v>55.5</v>
      </c>
      <c r="T1462" s="14" t="n">
        <f aca="false">(D1462-T$1)/T$4</f>
        <v>7.27777777777778</v>
      </c>
      <c r="U1462" s="77" t="n">
        <f aca="false">U$2*EXP((T1462*U$3)/(T1462+U$4))</f>
        <v>1.02067780444533</v>
      </c>
      <c r="V1462" s="78" t="n">
        <f aca="false">U1462*S1462/100</f>
        <v>0.566476181467159</v>
      </c>
      <c r="W1462" s="79" t="n">
        <f aca="false">(W$4*LN(V1462/W$2))/(W$3-LN(V1462/W$2))*T$4+T$1</f>
        <v>30.1407227747261</v>
      </c>
      <c r="X1462" s="0"/>
    </row>
    <row r="1463" customFormat="false" ht="12.75" hidden="false" customHeight="false" outlineLevel="0" collapsed="false">
      <c r="A1463" s="73" t="n">
        <v>39067</v>
      </c>
      <c r="B1463" s="74" t="n">
        <v>0.1875</v>
      </c>
      <c r="C1463" s="59" t="n">
        <v>45</v>
      </c>
      <c r="D1463" s="59" t="n">
        <v>45</v>
      </c>
      <c r="E1463" s="59" t="n">
        <v>42.5</v>
      </c>
      <c r="F1463" s="59" t="n">
        <v>45.1</v>
      </c>
      <c r="G1463" s="59" t="n">
        <v>44.9</v>
      </c>
      <c r="H1463" s="59" t="n">
        <v>47</v>
      </c>
      <c r="I1463" s="59" t="n">
        <v>26</v>
      </c>
      <c r="J1463" s="59" t="n">
        <v>5</v>
      </c>
      <c r="K1463" s="59" t="n">
        <v>13</v>
      </c>
      <c r="L1463" s="59" t="s">
        <v>66</v>
      </c>
      <c r="M1463" s="59" t="n">
        <v>0</v>
      </c>
      <c r="N1463" s="59" t="n">
        <v>29.618</v>
      </c>
      <c r="O1463" s="59" t="n">
        <v>71.8</v>
      </c>
      <c r="P1463" s="59" t="n">
        <v>24</v>
      </c>
      <c r="Q1463" s="59" t="n">
        <v>15</v>
      </c>
      <c r="R1463" s="75" t="n">
        <f aca="false">A1463+B1463</f>
        <v>39067.1875</v>
      </c>
      <c r="S1463" s="76" t="n">
        <f aca="false">H1463+$S$1</f>
        <v>56.5</v>
      </c>
      <c r="T1463" s="14" t="n">
        <f aca="false">(D1463-T$1)/T$4</f>
        <v>7.22222222222222</v>
      </c>
      <c r="U1463" s="77" t="n">
        <f aca="false">U$2*EXP((T1463*U$3)/(T1463+U$4))</f>
        <v>1.01680483091108</v>
      </c>
      <c r="V1463" s="78" t="n">
        <f aca="false">U1463*S1463/100</f>
        <v>0.574494729464758</v>
      </c>
      <c r="W1463" s="79" t="n">
        <f aca="false">(W$4*LN(V1463/W$2))/(W$3-LN(V1463/W$2))*T$4+T$1</f>
        <v>30.4865704486138</v>
      </c>
      <c r="X1463" s="0"/>
    </row>
    <row r="1464" customFormat="false" ht="12.75" hidden="false" customHeight="false" outlineLevel="0" collapsed="false">
      <c r="A1464" s="73" t="n">
        <v>39067</v>
      </c>
      <c r="B1464" s="74" t="n">
        <v>0.197916666666667</v>
      </c>
      <c r="C1464" s="59" t="n">
        <v>44.7</v>
      </c>
      <c r="D1464" s="59" t="n">
        <v>44.7</v>
      </c>
      <c r="E1464" s="59" t="n">
        <v>44.7</v>
      </c>
      <c r="F1464" s="59" t="n">
        <v>45</v>
      </c>
      <c r="G1464" s="59" t="n">
        <v>44.6</v>
      </c>
      <c r="H1464" s="59" t="n">
        <v>47</v>
      </c>
      <c r="I1464" s="59" t="n">
        <v>25.7</v>
      </c>
      <c r="J1464" s="59" t="n">
        <v>4</v>
      </c>
      <c r="K1464" s="59" t="n">
        <v>11</v>
      </c>
      <c r="L1464" s="59" t="s">
        <v>69</v>
      </c>
      <c r="M1464" s="59" t="n">
        <v>0</v>
      </c>
      <c r="N1464" s="59" t="n">
        <v>29.626</v>
      </c>
      <c r="O1464" s="59" t="n">
        <v>71.5</v>
      </c>
      <c r="P1464" s="59" t="n">
        <v>24</v>
      </c>
      <c r="Q1464" s="59" t="n">
        <v>15</v>
      </c>
      <c r="R1464" s="75" t="n">
        <f aca="false">A1464+B1464</f>
        <v>39067.1979166667</v>
      </c>
      <c r="S1464" s="76" t="n">
        <f aca="false">H1464+$S$1</f>
        <v>56.5</v>
      </c>
      <c r="T1464" s="14" t="n">
        <f aca="false">(D1464-T$1)/T$4</f>
        <v>7.05555555555556</v>
      </c>
      <c r="U1464" s="77" t="n">
        <f aca="false">U$2*EXP((T1464*U$3)/(T1464+U$4))</f>
        <v>1.0052636949546</v>
      </c>
      <c r="V1464" s="78" t="n">
        <f aca="false">U1464*S1464/100</f>
        <v>0.567973987649349</v>
      </c>
      <c r="W1464" s="79" t="n">
        <f aca="false">(W$4*LN(V1464/W$2))/(W$3-LN(V1464/W$2))*T$4+T$1</f>
        <v>30.2056528209043</v>
      </c>
      <c r="X1464" s="0"/>
    </row>
    <row r="1465" customFormat="false" ht="12.75" hidden="false" customHeight="false" outlineLevel="0" collapsed="false">
      <c r="A1465" s="73" t="n">
        <v>39067</v>
      </c>
      <c r="B1465" s="74" t="n">
        <v>0.208333333333333</v>
      </c>
      <c r="C1465" s="59" t="n">
        <v>44.6</v>
      </c>
      <c r="D1465" s="59" t="n">
        <v>44.6</v>
      </c>
      <c r="E1465" s="59" t="n">
        <v>44.6</v>
      </c>
      <c r="F1465" s="59" t="n">
        <v>44.6</v>
      </c>
      <c r="G1465" s="59" t="n">
        <v>44.4</v>
      </c>
      <c r="H1465" s="59" t="n">
        <v>47</v>
      </c>
      <c r="I1465" s="59" t="n">
        <v>25.6</v>
      </c>
      <c r="J1465" s="59" t="n">
        <v>4</v>
      </c>
      <c r="K1465" s="59" t="n">
        <v>12</v>
      </c>
      <c r="L1465" s="59" t="s">
        <v>69</v>
      </c>
      <c r="M1465" s="59" t="n">
        <v>0</v>
      </c>
      <c r="N1465" s="59" t="n">
        <v>29.645</v>
      </c>
      <c r="O1465" s="59" t="n">
        <v>72.2</v>
      </c>
      <c r="P1465" s="59" t="n">
        <v>22</v>
      </c>
      <c r="Q1465" s="59" t="n">
        <v>15</v>
      </c>
      <c r="R1465" s="75" t="n">
        <f aca="false">A1465+B1465</f>
        <v>39067.2083333333</v>
      </c>
      <c r="S1465" s="76" t="n">
        <f aca="false">H1465+$S$1</f>
        <v>56.5</v>
      </c>
      <c r="T1465" s="14" t="n">
        <f aca="false">(D1465-T$1)/T$4</f>
        <v>7</v>
      </c>
      <c r="U1465" s="77" t="n">
        <f aca="false">U$2*EXP((T1465*U$3)/(T1465+U$4))</f>
        <v>1.00144245329641</v>
      </c>
      <c r="V1465" s="78" t="n">
        <f aca="false">U1465*S1465/100</f>
        <v>0.56581498611247</v>
      </c>
      <c r="W1465" s="79" t="n">
        <f aca="false">(W$4*LN(V1465/W$2))/(W$3-LN(V1465/W$2))*T$4+T$1</f>
        <v>30.1120114530781</v>
      </c>
      <c r="X1465" s="0"/>
    </row>
    <row r="1466" customFormat="false" ht="12.75" hidden="false" customHeight="false" outlineLevel="0" collapsed="false">
      <c r="A1466" s="73" t="n">
        <v>39067</v>
      </c>
      <c r="B1466" s="74" t="n">
        <v>0.21875</v>
      </c>
      <c r="C1466" s="59" t="n">
        <v>44.2</v>
      </c>
      <c r="D1466" s="59" t="n">
        <v>44.2</v>
      </c>
      <c r="E1466" s="59" t="n">
        <v>44.2</v>
      </c>
      <c r="F1466" s="59" t="n">
        <v>44.5</v>
      </c>
      <c r="G1466" s="59" t="n">
        <v>44</v>
      </c>
      <c r="H1466" s="59" t="n">
        <v>49</v>
      </c>
      <c r="I1466" s="59" t="n">
        <v>26.3</v>
      </c>
      <c r="J1466" s="59" t="n">
        <v>3</v>
      </c>
      <c r="K1466" s="59" t="n">
        <v>8</v>
      </c>
      <c r="L1466" s="59" t="s">
        <v>64</v>
      </c>
      <c r="M1466" s="59" t="n">
        <v>0</v>
      </c>
      <c r="N1466" s="59" t="n">
        <v>29.646</v>
      </c>
      <c r="O1466" s="59" t="n">
        <v>71.2</v>
      </c>
      <c r="P1466" s="59" t="n">
        <v>24</v>
      </c>
      <c r="Q1466" s="59" t="n">
        <v>15</v>
      </c>
      <c r="R1466" s="75" t="n">
        <f aca="false">A1466+B1466</f>
        <v>39067.21875</v>
      </c>
      <c r="S1466" s="76" t="n">
        <f aca="false">H1466+$S$1</f>
        <v>58.5</v>
      </c>
      <c r="T1466" s="14" t="n">
        <f aca="false">(D1466-T$1)/T$4</f>
        <v>6.77777777777778</v>
      </c>
      <c r="U1466" s="77" t="n">
        <f aca="false">U$2*EXP((T1466*U$3)/(T1466+U$4))</f>
        <v>0.986285513836648</v>
      </c>
      <c r="V1466" s="78" t="n">
        <f aca="false">U1466*S1466/100</f>
        <v>0.576977025594439</v>
      </c>
      <c r="W1466" s="79" t="n">
        <f aca="false">(W$4*LN(V1466/W$2))/(W$3-LN(V1466/W$2))*T$4+T$1</f>
        <v>30.5927669311759</v>
      </c>
      <c r="X1466" s="0"/>
    </row>
    <row r="1467" customFormat="false" ht="12.75" hidden="false" customHeight="false" outlineLevel="0" collapsed="false">
      <c r="A1467" s="73" t="n">
        <v>39067</v>
      </c>
      <c r="B1467" s="74" t="n">
        <v>0.229166666666667</v>
      </c>
      <c r="C1467" s="59" t="n">
        <v>43.9</v>
      </c>
      <c r="D1467" s="59" t="n">
        <v>43.9</v>
      </c>
      <c r="E1467" s="59" t="n">
        <v>43.9</v>
      </c>
      <c r="F1467" s="59" t="n">
        <v>44.1</v>
      </c>
      <c r="G1467" s="59" t="n">
        <v>43.7</v>
      </c>
      <c r="H1467" s="59" t="n">
        <v>50</v>
      </c>
      <c r="I1467" s="59" t="n">
        <v>26.5</v>
      </c>
      <c r="J1467" s="59" t="n">
        <v>3</v>
      </c>
      <c r="K1467" s="59" t="n">
        <v>9</v>
      </c>
      <c r="L1467" s="59" t="s">
        <v>62</v>
      </c>
      <c r="M1467" s="59" t="n">
        <v>0</v>
      </c>
      <c r="N1467" s="59" t="n">
        <v>29.656</v>
      </c>
      <c r="O1467" s="59" t="n">
        <v>72</v>
      </c>
      <c r="P1467" s="59" t="n">
        <v>24</v>
      </c>
      <c r="Q1467" s="59" t="n">
        <v>15</v>
      </c>
      <c r="R1467" s="75" t="n">
        <f aca="false">A1467+B1467</f>
        <v>39067.2291666667</v>
      </c>
      <c r="S1467" s="76" t="n">
        <f aca="false">H1467+$S$1</f>
        <v>59.5</v>
      </c>
      <c r="T1467" s="14" t="n">
        <f aca="false">(D1467-T$1)/T$4</f>
        <v>6.61111111111111</v>
      </c>
      <c r="U1467" s="77" t="n">
        <f aca="false">U$2*EXP((T1467*U$3)/(T1467+U$4))</f>
        <v>0.975051203869879</v>
      </c>
      <c r="V1467" s="78" t="n">
        <f aca="false">U1467*S1467/100</f>
        <v>0.580155466302578</v>
      </c>
      <c r="W1467" s="79" t="n">
        <f aca="false">(W$4*LN(V1467/W$2))/(W$3-LN(V1467/W$2))*T$4+T$1</f>
        <v>30.7281558222015</v>
      </c>
      <c r="X1467" s="0"/>
    </row>
    <row r="1468" customFormat="false" ht="12.75" hidden="false" customHeight="false" outlineLevel="0" collapsed="false">
      <c r="A1468" s="73" t="n">
        <v>39067</v>
      </c>
      <c r="B1468" s="74" t="n">
        <v>0.239583333333333</v>
      </c>
      <c r="C1468" s="59" t="n">
        <v>43.6</v>
      </c>
      <c r="D1468" s="59" t="n">
        <v>43.6</v>
      </c>
      <c r="E1468" s="59" t="n">
        <v>43.6</v>
      </c>
      <c r="F1468" s="59" t="n">
        <v>43.8</v>
      </c>
      <c r="G1468" s="59" t="n">
        <v>43.3</v>
      </c>
      <c r="H1468" s="59" t="n">
        <v>50</v>
      </c>
      <c r="I1468" s="59" t="n">
        <v>26.2</v>
      </c>
      <c r="J1468" s="59" t="n">
        <v>3</v>
      </c>
      <c r="K1468" s="59" t="n">
        <v>7</v>
      </c>
      <c r="L1468" s="59" t="s">
        <v>62</v>
      </c>
      <c r="M1468" s="59" t="n">
        <v>0</v>
      </c>
      <c r="N1468" s="59" t="n">
        <v>29.675</v>
      </c>
      <c r="O1468" s="59" t="n">
        <v>72.3</v>
      </c>
      <c r="P1468" s="59" t="n">
        <v>21</v>
      </c>
      <c r="Q1468" s="59" t="n">
        <v>15</v>
      </c>
      <c r="R1468" s="75" t="n">
        <f aca="false">A1468+B1468</f>
        <v>39067.2395833333</v>
      </c>
      <c r="S1468" s="76" t="n">
        <f aca="false">H1468+$S$1</f>
        <v>59.5</v>
      </c>
      <c r="T1468" s="14" t="n">
        <f aca="false">(D1468-T$1)/T$4</f>
        <v>6.44444444444445</v>
      </c>
      <c r="U1468" s="77" t="n">
        <f aca="false">U$2*EXP((T1468*U$3)/(T1468+U$4))</f>
        <v>0.963930131633087</v>
      </c>
      <c r="V1468" s="78" t="n">
        <f aca="false">U1468*S1468/100</f>
        <v>0.573538428321687</v>
      </c>
      <c r="W1468" s="79" t="n">
        <f aca="false">(W$4*LN(V1468/W$2))/(W$3-LN(V1468/W$2))*T$4+T$1</f>
        <v>30.4455498349912</v>
      </c>
      <c r="X1468" s="0"/>
    </row>
    <row r="1469" customFormat="false" ht="12.75" hidden="false" customHeight="false" outlineLevel="0" collapsed="false">
      <c r="A1469" s="73" t="n">
        <v>39067</v>
      </c>
      <c r="B1469" s="74" t="n">
        <v>0.25</v>
      </c>
      <c r="C1469" s="59" t="n">
        <v>43.2</v>
      </c>
      <c r="D1469" s="59" t="n">
        <v>43.2</v>
      </c>
      <c r="E1469" s="59" t="n">
        <v>43.2</v>
      </c>
      <c r="F1469" s="59" t="n">
        <v>43.3</v>
      </c>
      <c r="G1469" s="59" t="n">
        <v>43</v>
      </c>
      <c r="H1469" s="59" t="n">
        <v>51</v>
      </c>
      <c r="I1469" s="59" t="n">
        <v>26.3</v>
      </c>
      <c r="J1469" s="59" t="n">
        <v>4</v>
      </c>
      <c r="K1469" s="59" t="n">
        <v>13</v>
      </c>
      <c r="L1469" s="59" t="s">
        <v>69</v>
      </c>
      <c r="M1469" s="59" t="n">
        <v>0</v>
      </c>
      <c r="N1469" s="59" t="n">
        <v>29.683</v>
      </c>
      <c r="O1469" s="59" t="n">
        <v>70.9</v>
      </c>
      <c r="P1469" s="59" t="n">
        <v>24</v>
      </c>
      <c r="Q1469" s="59" t="n">
        <v>15</v>
      </c>
      <c r="R1469" s="75" t="n">
        <f aca="false">A1469+B1469</f>
        <v>39067.25</v>
      </c>
      <c r="S1469" s="76" t="n">
        <f aca="false">H1469+$S$1</f>
        <v>60.5</v>
      </c>
      <c r="T1469" s="14" t="n">
        <f aca="false">(D1469-T$1)/T$4</f>
        <v>6.22222222222222</v>
      </c>
      <c r="U1469" s="77" t="n">
        <f aca="false">U$2*EXP((T1469*U$3)/(T1469+U$4))</f>
        <v>0.949276485212767</v>
      </c>
      <c r="V1469" s="78" t="n">
        <f aca="false">U1469*S1469/100</f>
        <v>0.574312273553724</v>
      </c>
      <c r="W1469" s="79" t="n">
        <f aca="false">(W$4*LN(V1469/W$2))/(W$3-LN(V1469/W$2))*T$4+T$1</f>
        <v>30.4787486629831</v>
      </c>
      <c r="X1469" s="0"/>
    </row>
    <row r="1470" customFormat="false" ht="12.75" hidden="false" customHeight="false" outlineLevel="0" collapsed="false">
      <c r="A1470" s="73" t="n">
        <v>39067</v>
      </c>
      <c r="B1470" s="74" t="n">
        <v>0.260416666666667</v>
      </c>
      <c r="C1470" s="59" t="n">
        <v>43.3</v>
      </c>
      <c r="D1470" s="59" t="n">
        <v>43.3</v>
      </c>
      <c r="E1470" s="59" t="n">
        <v>38.9</v>
      </c>
      <c r="F1470" s="59" t="n">
        <v>43.6</v>
      </c>
      <c r="G1470" s="59" t="n">
        <v>43.2</v>
      </c>
      <c r="H1470" s="59" t="n">
        <v>50</v>
      </c>
      <c r="I1470" s="59" t="n">
        <v>25.9</v>
      </c>
      <c r="J1470" s="59" t="n">
        <v>6</v>
      </c>
      <c r="K1470" s="59" t="n">
        <v>15</v>
      </c>
      <c r="L1470" s="59" t="s">
        <v>66</v>
      </c>
      <c r="M1470" s="59" t="n">
        <v>0</v>
      </c>
      <c r="N1470" s="59" t="n">
        <v>29.694</v>
      </c>
      <c r="O1470" s="59" t="n">
        <v>71.5</v>
      </c>
      <c r="P1470" s="59" t="n">
        <v>23</v>
      </c>
      <c r="Q1470" s="59" t="n">
        <v>15</v>
      </c>
      <c r="R1470" s="75" t="n">
        <f aca="false">A1470+B1470</f>
        <v>39067.2604166667</v>
      </c>
      <c r="S1470" s="76" t="n">
        <f aca="false">H1470+$S$1</f>
        <v>59.5</v>
      </c>
      <c r="T1470" s="14" t="n">
        <f aca="false">(D1470-T$1)/T$4</f>
        <v>6.27777777777778</v>
      </c>
      <c r="U1470" s="77" t="n">
        <f aca="false">U$2*EXP((T1470*U$3)/(T1470+U$4))</f>
        <v>0.952921314308765</v>
      </c>
      <c r="V1470" s="78" t="n">
        <f aca="false">U1470*S1470/100</f>
        <v>0.566988182013715</v>
      </c>
      <c r="W1470" s="79" t="n">
        <f aca="false">(W$4*LN(V1470/W$2))/(W$3-LN(V1470/W$2))*T$4+T$1</f>
        <v>30.1629351529253</v>
      </c>
      <c r="X1470" s="0"/>
    </row>
    <row r="1471" customFormat="false" ht="12.75" hidden="false" customHeight="false" outlineLevel="0" collapsed="false">
      <c r="A1471" s="73" t="n">
        <v>39067</v>
      </c>
      <c r="B1471" s="74" t="n">
        <v>0.270833333333333</v>
      </c>
      <c r="C1471" s="59" t="n">
        <v>43.6</v>
      </c>
      <c r="D1471" s="59" t="n">
        <v>43.6</v>
      </c>
      <c r="E1471" s="59" t="n">
        <v>39.2</v>
      </c>
      <c r="F1471" s="59" t="n">
        <v>43.7</v>
      </c>
      <c r="G1471" s="59" t="n">
        <v>43.6</v>
      </c>
      <c r="H1471" s="59" t="n">
        <v>50</v>
      </c>
      <c r="I1471" s="59" t="n">
        <v>26.2</v>
      </c>
      <c r="J1471" s="59" t="n">
        <v>6</v>
      </c>
      <c r="K1471" s="59" t="n">
        <v>14</v>
      </c>
      <c r="L1471" s="59" t="s">
        <v>69</v>
      </c>
      <c r="M1471" s="59" t="n">
        <v>0</v>
      </c>
      <c r="N1471" s="59" t="n">
        <v>29.699</v>
      </c>
      <c r="O1471" s="59" t="n">
        <v>71.9</v>
      </c>
      <c r="P1471" s="59" t="n">
        <v>23</v>
      </c>
      <c r="Q1471" s="59" t="n">
        <v>15</v>
      </c>
      <c r="R1471" s="75" t="n">
        <f aca="false">A1471+B1471</f>
        <v>39067.2708333333</v>
      </c>
      <c r="S1471" s="76" t="n">
        <f aca="false">H1471+$S$1</f>
        <v>59.5</v>
      </c>
      <c r="T1471" s="14" t="n">
        <f aca="false">(D1471-T$1)/T$4</f>
        <v>6.44444444444445</v>
      </c>
      <c r="U1471" s="77" t="n">
        <f aca="false">U$2*EXP((T1471*U$3)/(T1471+U$4))</f>
        <v>0.963930131633087</v>
      </c>
      <c r="V1471" s="78" t="n">
        <f aca="false">U1471*S1471/100</f>
        <v>0.573538428321687</v>
      </c>
      <c r="W1471" s="79" t="n">
        <f aca="false">(W$4*LN(V1471/W$2))/(W$3-LN(V1471/W$2))*T$4+T$1</f>
        <v>30.4455498349912</v>
      </c>
      <c r="X1471" s="0"/>
    </row>
    <row r="1472" customFormat="false" ht="12.75" hidden="false" customHeight="false" outlineLevel="0" collapsed="false">
      <c r="A1472" s="73" t="n">
        <v>39067</v>
      </c>
      <c r="B1472" s="74" t="n">
        <v>0.28125</v>
      </c>
      <c r="C1472" s="59" t="n">
        <v>43.5</v>
      </c>
      <c r="D1472" s="59" t="n">
        <v>43.5</v>
      </c>
      <c r="E1472" s="59" t="n">
        <v>40.9</v>
      </c>
      <c r="F1472" s="59" t="n">
        <v>43.6</v>
      </c>
      <c r="G1472" s="59" t="n">
        <v>43.3</v>
      </c>
      <c r="H1472" s="59" t="n">
        <v>50</v>
      </c>
      <c r="I1472" s="59" t="n">
        <v>26.1</v>
      </c>
      <c r="J1472" s="59" t="n">
        <v>5</v>
      </c>
      <c r="K1472" s="59" t="n">
        <v>12</v>
      </c>
      <c r="L1472" s="59" t="s">
        <v>69</v>
      </c>
      <c r="M1472" s="59" t="n">
        <v>0</v>
      </c>
      <c r="N1472" s="59" t="n">
        <v>29.718</v>
      </c>
      <c r="O1472" s="59" t="n">
        <v>72.4</v>
      </c>
      <c r="P1472" s="59" t="n">
        <v>22</v>
      </c>
      <c r="Q1472" s="59" t="n">
        <v>15</v>
      </c>
      <c r="R1472" s="75" t="n">
        <f aca="false">A1472+B1472</f>
        <v>39067.28125</v>
      </c>
      <c r="S1472" s="76" t="n">
        <f aca="false">H1472+$S$1</f>
        <v>59.5</v>
      </c>
      <c r="T1472" s="14" t="n">
        <f aca="false">(D1472-T$1)/T$4</f>
        <v>6.38888888888889</v>
      </c>
      <c r="U1472" s="77" t="n">
        <f aca="false">U$2*EXP((T1472*U$3)/(T1472+U$4))</f>
        <v>0.960248101421767</v>
      </c>
      <c r="V1472" s="78" t="n">
        <f aca="false">U1472*S1472/100</f>
        <v>0.571347620345952</v>
      </c>
      <c r="W1472" s="79" t="n">
        <f aca="false">(W$4*LN(V1472/W$2))/(W$3-LN(V1472/W$2))*T$4+T$1</f>
        <v>30.3513459070841</v>
      </c>
      <c r="X1472" s="0"/>
    </row>
    <row r="1473" customFormat="false" ht="12.75" hidden="false" customHeight="false" outlineLevel="0" collapsed="false">
      <c r="A1473" s="73" t="n">
        <v>39067</v>
      </c>
      <c r="B1473" s="74" t="n">
        <v>0.291666666666667</v>
      </c>
      <c r="C1473" s="59" t="n">
        <v>43.3</v>
      </c>
      <c r="D1473" s="59" t="n">
        <v>43.3</v>
      </c>
      <c r="E1473" s="59" t="n">
        <v>40.7</v>
      </c>
      <c r="F1473" s="59" t="n">
        <v>43.5</v>
      </c>
      <c r="G1473" s="59" t="n">
        <v>43.3</v>
      </c>
      <c r="H1473" s="59" t="n">
        <v>51</v>
      </c>
      <c r="I1473" s="59" t="n">
        <v>26.4</v>
      </c>
      <c r="J1473" s="59" t="n">
        <v>5</v>
      </c>
      <c r="K1473" s="59" t="n">
        <v>15</v>
      </c>
      <c r="L1473" s="59" t="s">
        <v>69</v>
      </c>
      <c r="M1473" s="59" t="n">
        <v>0</v>
      </c>
      <c r="N1473" s="59" t="n">
        <v>29.722</v>
      </c>
      <c r="O1473" s="59" t="n">
        <v>71.5</v>
      </c>
      <c r="P1473" s="59" t="n">
        <v>23</v>
      </c>
      <c r="Q1473" s="59" t="n">
        <v>15</v>
      </c>
      <c r="R1473" s="75" t="n">
        <f aca="false">A1473+B1473</f>
        <v>39067.2916666667</v>
      </c>
      <c r="S1473" s="76" t="n">
        <f aca="false">H1473+$S$1</f>
        <v>60.5</v>
      </c>
      <c r="T1473" s="14" t="n">
        <f aca="false">(D1473-T$1)/T$4</f>
        <v>6.27777777777778</v>
      </c>
      <c r="U1473" s="77" t="n">
        <f aca="false">U$2*EXP((T1473*U$3)/(T1473+U$4))</f>
        <v>0.952921314308765</v>
      </c>
      <c r="V1473" s="78" t="n">
        <f aca="false">U1473*S1473/100</f>
        <v>0.576517395156803</v>
      </c>
      <c r="W1473" s="79" t="n">
        <f aca="false">(W$4*LN(V1473/W$2))/(W$3-LN(V1473/W$2))*T$4+T$1</f>
        <v>30.5731338210035</v>
      </c>
      <c r="X1473" s="0"/>
    </row>
    <row r="1474" customFormat="false" ht="12.75" hidden="false" customHeight="false" outlineLevel="0" collapsed="false">
      <c r="A1474" s="73" t="n">
        <v>39067</v>
      </c>
      <c r="B1474" s="74" t="n">
        <v>0.302083333333333</v>
      </c>
      <c r="C1474" s="59" t="n">
        <v>43.1</v>
      </c>
      <c r="D1474" s="59" t="n">
        <v>43.1</v>
      </c>
      <c r="E1474" s="59" t="n">
        <v>43.1</v>
      </c>
      <c r="F1474" s="59" t="n">
        <v>43.3</v>
      </c>
      <c r="G1474" s="59" t="n">
        <v>43</v>
      </c>
      <c r="H1474" s="59" t="n">
        <v>52</v>
      </c>
      <c r="I1474" s="59" t="n">
        <v>26.7</v>
      </c>
      <c r="J1474" s="59" t="n">
        <v>4</v>
      </c>
      <c r="K1474" s="59" t="n">
        <v>12</v>
      </c>
      <c r="L1474" s="59" t="s">
        <v>69</v>
      </c>
      <c r="M1474" s="59" t="n">
        <v>0</v>
      </c>
      <c r="N1474" s="59" t="n">
        <v>29.729</v>
      </c>
      <c r="O1474" s="59" t="n">
        <v>72.2</v>
      </c>
      <c r="P1474" s="59" t="n">
        <v>23</v>
      </c>
      <c r="Q1474" s="59" t="n">
        <v>15</v>
      </c>
      <c r="R1474" s="75" t="n">
        <f aca="false">A1474+B1474</f>
        <v>39067.3020833333</v>
      </c>
      <c r="S1474" s="76" t="n">
        <f aca="false">H1474+$S$1</f>
        <v>61.5</v>
      </c>
      <c r="T1474" s="14" t="n">
        <f aca="false">(D1474-T$1)/T$4</f>
        <v>6.16666666666667</v>
      </c>
      <c r="U1474" s="77" t="n">
        <f aca="false">U$2*EXP((T1474*U$3)/(T1474+U$4))</f>
        <v>0.945643984438072</v>
      </c>
      <c r="V1474" s="78" t="n">
        <f aca="false">U1474*S1474/100</f>
        <v>0.581571050429414</v>
      </c>
      <c r="W1474" s="79" t="n">
        <f aca="false">(W$4*LN(V1474/W$2))/(W$3-LN(V1474/W$2))*T$4+T$1</f>
        <v>30.7882425403857</v>
      </c>
      <c r="X1474" s="0"/>
    </row>
    <row r="1475" customFormat="false" ht="12.75" hidden="false" customHeight="false" outlineLevel="0" collapsed="false">
      <c r="A1475" s="73" t="n">
        <v>39067</v>
      </c>
      <c r="B1475" s="74" t="n">
        <v>0.3125</v>
      </c>
      <c r="C1475" s="59" t="n">
        <v>43</v>
      </c>
      <c r="D1475" s="59" t="n">
        <v>43</v>
      </c>
      <c r="E1475" s="59" t="n">
        <v>38.6</v>
      </c>
      <c r="F1475" s="59" t="n">
        <v>43</v>
      </c>
      <c r="G1475" s="59" t="n">
        <v>42.9</v>
      </c>
      <c r="H1475" s="59" t="n">
        <v>52</v>
      </c>
      <c r="I1475" s="59" t="n">
        <v>26.6</v>
      </c>
      <c r="J1475" s="59" t="n">
        <v>6</v>
      </c>
      <c r="K1475" s="59" t="n">
        <v>15</v>
      </c>
      <c r="L1475" s="59" t="s">
        <v>69</v>
      </c>
      <c r="M1475" s="59" t="n">
        <v>0</v>
      </c>
      <c r="N1475" s="59" t="n">
        <v>29.733</v>
      </c>
      <c r="O1475" s="59" t="n">
        <v>72.6</v>
      </c>
      <c r="P1475" s="59" t="n">
        <v>21</v>
      </c>
      <c r="Q1475" s="59" t="n">
        <v>15</v>
      </c>
      <c r="R1475" s="75" t="n">
        <f aca="false">A1475+B1475</f>
        <v>39067.3125</v>
      </c>
      <c r="S1475" s="76" t="n">
        <f aca="false">H1475+$S$1</f>
        <v>61.5</v>
      </c>
      <c r="T1475" s="14" t="n">
        <f aca="false">(D1475-T$1)/T$4</f>
        <v>6.11111111111111</v>
      </c>
      <c r="U1475" s="77" t="n">
        <f aca="false">U$2*EXP((T1475*U$3)/(T1475+U$4))</f>
        <v>0.942023776103054</v>
      </c>
      <c r="V1475" s="78" t="n">
        <f aca="false">U1475*S1475/100</f>
        <v>0.579344622303379</v>
      </c>
      <c r="W1475" s="79" t="n">
        <f aca="false">(W$4*LN(V1475/W$2))/(W$3-LN(V1475/W$2))*T$4+T$1</f>
        <v>30.6936796945989</v>
      </c>
      <c r="X1475" s="0"/>
    </row>
    <row r="1476" customFormat="false" ht="12.75" hidden="false" customHeight="false" outlineLevel="0" collapsed="false">
      <c r="A1476" s="73" t="n">
        <v>39067</v>
      </c>
      <c r="B1476" s="74" t="n">
        <v>0.322916666666667</v>
      </c>
      <c r="C1476" s="59" t="n">
        <v>42.8</v>
      </c>
      <c r="D1476" s="59" t="n">
        <v>42.8</v>
      </c>
      <c r="E1476" s="59" t="n">
        <v>40.1</v>
      </c>
      <c r="F1476" s="59" t="n">
        <v>42.9</v>
      </c>
      <c r="G1476" s="59" t="n">
        <v>42.6</v>
      </c>
      <c r="H1476" s="59" t="n">
        <v>53</v>
      </c>
      <c r="I1476" s="59" t="n">
        <v>26.9</v>
      </c>
      <c r="J1476" s="59" t="n">
        <v>5</v>
      </c>
      <c r="K1476" s="59" t="n">
        <v>13</v>
      </c>
      <c r="L1476" s="59" t="s">
        <v>69</v>
      </c>
      <c r="M1476" s="59" t="n">
        <v>0</v>
      </c>
      <c r="N1476" s="59" t="n">
        <v>29.738</v>
      </c>
      <c r="O1476" s="59" t="n">
        <v>71.5</v>
      </c>
      <c r="P1476" s="59" t="n">
        <v>23</v>
      </c>
      <c r="Q1476" s="59" t="n">
        <v>15</v>
      </c>
      <c r="R1476" s="75" t="n">
        <f aca="false">A1476+B1476</f>
        <v>39067.3229166667</v>
      </c>
      <c r="S1476" s="76" t="n">
        <f aca="false">H1476+$S$1</f>
        <v>62.5</v>
      </c>
      <c r="T1476" s="14" t="n">
        <f aca="false">(D1476-T$1)/T$4</f>
        <v>6</v>
      </c>
      <c r="U1476" s="77" t="n">
        <f aca="false">U$2*EXP((T1476*U$3)/(T1476+U$4))</f>
        <v>0.934820093655062</v>
      </c>
      <c r="V1476" s="78" t="n">
        <f aca="false">U1476*S1476/100</f>
        <v>0.584262558534414</v>
      </c>
      <c r="W1476" s="79" t="n">
        <f aca="false">(W$4*LN(V1476/W$2))/(W$3-LN(V1476/W$2))*T$4+T$1</f>
        <v>30.9021311769029</v>
      </c>
      <c r="X1476" s="0"/>
    </row>
    <row r="1477" customFormat="false" ht="12.75" hidden="false" customHeight="false" outlineLevel="0" collapsed="false">
      <c r="A1477" s="73" t="n">
        <v>39067</v>
      </c>
      <c r="B1477" s="74" t="n">
        <v>0.333333333333333</v>
      </c>
      <c r="C1477" s="59" t="n">
        <v>42.5</v>
      </c>
      <c r="D1477" s="59" t="n">
        <v>42.5</v>
      </c>
      <c r="E1477" s="59" t="n">
        <v>42.5</v>
      </c>
      <c r="F1477" s="59" t="n">
        <v>42.6</v>
      </c>
      <c r="G1477" s="59" t="n">
        <v>42.3</v>
      </c>
      <c r="H1477" s="59" t="n">
        <v>53</v>
      </c>
      <c r="I1477" s="59" t="n">
        <v>26.6</v>
      </c>
      <c r="J1477" s="59" t="n">
        <v>3</v>
      </c>
      <c r="K1477" s="59" t="n">
        <v>8</v>
      </c>
      <c r="L1477" s="59" t="s">
        <v>69</v>
      </c>
      <c r="M1477" s="59" t="n">
        <v>0</v>
      </c>
      <c r="N1477" s="59" t="n">
        <v>29.747</v>
      </c>
      <c r="O1477" s="59" t="n">
        <v>71.9</v>
      </c>
      <c r="P1477" s="59" t="n">
        <v>23</v>
      </c>
      <c r="Q1477" s="59" t="n">
        <v>15</v>
      </c>
      <c r="R1477" s="75" t="n">
        <f aca="false">A1477+B1477</f>
        <v>39067.3333333333</v>
      </c>
      <c r="S1477" s="76" t="n">
        <f aca="false">H1477+$S$1</f>
        <v>62.5</v>
      </c>
      <c r="T1477" s="14" t="n">
        <f aca="false">(D1477-T$1)/T$4</f>
        <v>5.83333333333333</v>
      </c>
      <c r="U1477" s="77" t="n">
        <f aca="false">U$2*EXP((T1477*U$3)/(T1477+U$4))</f>
        <v>0.924105871172884</v>
      </c>
      <c r="V1477" s="78" t="n">
        <f aca="false">U1477*S1477/100</f>
        <v>0.577566169483053</v>
      </c>
      <c r="W1477" s="79" t="n">
        <f aca="false">(W$4*LN(V1477/W$2))/(W$3-LN(V1477/W$2))*T$4+T$1</f>
        <v>30.6179119426146</v>
      </c>
      <c r="X1477" s="0"/>
    </row>
    <row r="1478" customFormat="false" ht="12.75" hidden="false" customHeight="false" outlineLevel="0" collapsed="false">
      <c r="A1478" s="73" t="n">
        <v>39067</v>
      </c>
      <c r="B1478" s="74" t="n">
        <v>0.34375</v>
      </c>
      <c r="C1478" s="59" t="n">
        <v>42.3</v>
      </c>
      <c r="D1478" s="59" t="n">
        <v>42.3</v>
      </c>
      <c r="E1478" s="59" t="n">
        <v>42.3</v>
      </c>
      <c r="F1478" s="59" t="n">
        <v>42.3</v>
      </c>
      <c r="G1478" s="59" t="n">
        <v>42.3</v>
      </c>
      <c r="H1478" s="59" t="n">
        <v>53</v>
      </c>
      <c r="I1478" s="59" t="n">
        <v>26.4</v>
      </c>
      <c r="J1478" s="59" t="n">
        <v>3</v>
      </c>
      <c r="K1478" s="59" t="n">
        <v>9</v>
      </c>
      <c r="L1478" s="59" t="s">
        <v>62</v>
      </c>
      <c r="M1478" s="59" t="n">
        <v>0</v>
      </c>
      <c r="N1478" s="59" t="n">
        <v>29.756</v>
      </c>
      <c r="O1478" s="59" t="n">
        <v>72.3</v>
      </c>
      <c r="P1478" s="59" t="n">
        <v>23</v>
      </c>
      <c r="Q1478" s="59" t="n">
        <v>15</v>
      </c>
      <c r="R1478" s="75" t="n">
        <f aca="false">A1478+B1478</f>
        <v>39067.34375</v>
      </c>
      <c r="S1478" s="76" t="n">
        <f aca="false">H1478+$S$1</f>
        <v>62.5</v>
      </c>
      <c r="T1478" s="14" t="n">
        <f aca="false">(D1478-T$1)/T$4</f>
        <v>5.72222222222222</v>
      </c>
      <c r="U1478" s="77" t="n">
        <f aca="false">U$2*EXP((T1478*U$3)/(T1478+U$4))</f>
        <v>0.917023510019278</v>
      </c>
      <c r="V1478" s="78" t="n">
        <f aca="false">U1478*S1478/100</f>
        <v>0.573139693762049</v>
      </c>
      <c r="W1478" s="79" t="n">
        <f aca="false">(W$4*LN(V1478/W$2))/(W$3-LN(V1478/W$2))*T$4+T$1</f>
        <v>30.4284281707589</v>
      </c>
      <c r="X1478" s="0"/>
    </row>
    <row r="1479" customFormat="false" ht="12.75" hidden="false" customHeight="false" outlineLevel="0" collapsed="false">
      <c r="A1479" s="73" t="n">
        <v>39067</v>
      </c>
      <c r="B1479" s="74" t="n">
        <v>0.354166666666667</v>
      </c>
      <c r="C1479" s="59" t="n">
        <v>42.3</v>
      </c>
      <c r="D1479" s="59" t="n">
        <v>42.3</v>
      </c>
      <c r="E1479" s="59" t="n">
        <v>42.3</v>
      </c>
      <c r="F1479" s="59" t="n">
        <v>42.5</v>
      </c>
      <c r="G1479" s="59" t="n">
        <v>42.3</v>
      </c>
      <c r="H1479" s="59" t="n">
        <v>53</v>
      </c>
      <c r="I1479" s="59" t="n">
        <v>26.4</v>
      </c>
      <c r="J1479" s="59" t="n">
        <v>2</v>
      </c>
      <c r="K1479" s="59" t="n">
        <v>6</v>
      </c>
      <c r="L1479" s="59" t="s">
        <v>62</v>
      </c>
      <c r="M1479" s="59" t="n">
        <v>0</v>
      </c>
      <c r="N1479" s="59" t="n">
        <v>29.763</v>
      </c>
      <c r="O1479" s="59" t="n">
        <v>72.3</v>
      </c>
      <c r="P1479" s="59" t="n">
        <v>21</v>
      </c>
      <c r="Q1479" s="59" t="n">
        <v>15</v>
      </c>
      <c r="R1479" s="75" t="n">
        <f aca="false">A1479+B1479</f>
        <v>39067.3541666667</v>
      </c>
      <c r="S1479" s="76" t="n">
        <f aca="false">H1479+$S$1</f>
        <v>62.5</v>
      </c>
      <c r="T1479" s="14" t="n">
        <f aca="false">(D1479-T$1)/T$4</f>
        <v>5.72222222222222</v>
      </c>
      <c r="U1479" s="77" t="n">
        <f aca="false">U$2*EXP((T1479*U$3)/(T1479+U$4))</f>
        <v>0.917023510019278</v>
      </c>
      <c r="V1479" s="78" t="n">
        <f aca="false">U1479*S1479/100</f>
        <v>0.573139693762049</v>
      </c>
      <c r="W1479" s="79" t="n">
        <f aca="false">(W$4*LN(V1479/W$2))/(W$3-LN(V1479/W$2))*T$4+T$1</f>
        <v>30.4284281707589</v>
      </c>
      <c r="X1479" s="0"/>
    </row>
    <row r="1480" customFormat="false" ht="12.75" hidden="false" customHeight="false" outlineLevel="0" collapsed="false">
      <c r="A1480" s="73" t="n">
        <v>39067</v>
      </c>
      <c r="B1480" s="74" t="n">
        <v>0.364583333333333</v>
      </c>
      <c r="C1480" s="59" t="n">
        <v>42.2</v>
      </c>
      <c r="D1480" s="59" t="n">
        <v>42.2</v>
      </c>
      <c r="E1480" s="59" t="n">
        <v>42.2</v>
      </c>
      <c r="F1480" s="59" t="n">
        <v>42.3</v>
      </c>
      <c r="G1480" s="59" t="n">
        <v>42</v>
      </c>
      <c r="H1480" s="59" t="n">
        <v>54</v>
      </c>
      <c r="I1480" s="59" t="n">
        <v>26.8</v>
      </c>
      <c r="J1480" s="59" t="n">
        <v>2</v>
      </c>
      <c r="K1480" s="59" t="n">
        <v>5</v>
      </c>
      <c r="L1480" s="59" t="s">
        <v>62</v>
      </c>
      <c r="M1480" s="59" t="n">
        <v>0</v>
      </c>
      <c r="N1480" s="59" t="n">
        <v>29.772</v>
      </c>
      <c r="O1480" s="59" t="n">
        <v>71.3</v>
      </c>
      <c r="P1480" s="59" t="n">
        <v>23</v>
      </c>
      <c r="Q1480" s="59" t="n">
        <v>15</v>
      </c>
      <c r="R1480" s="75" t="n">
        <f aca="false">A1480+B1480</f>
        <v>39067.3645833333</v>
      </c>
      <c r="S1480" s="76" t="n">
        <f aca="false">H1480+$S$1</f>
        <v>63.5</v>
      </c>
      <c r="T1480" s="14" t="n">
        <f aca="false">(D1480-T$1)/T$4</f>
        <v>5.66666666666667</v>
      </c>
      <c r="U1480" s="77" t="n">
        <f aca="false">U$2*EXP((T1480*U$3)/(T1480+U$4))</f>
        <v>0.913500359742605</v>
      </c>
      <c r="V1480" s="78" t="n">
        <f aca="false">U1480*S1480/100</f>
        <v>0.580072728436554</v>
      </c>
      <c r="W1480" s="79" t="n">
        <f aca="false">(W$4*LN(V1480/W$2))/(W$3-LN(V1480/W$2))*T$4+T$1</f>
        <v>30.7246398635145</v>
      </c>
      <c r="X1480" s="0"/>
    </row>
    <row r="1481" customFormat="false" ht="12.75" hidden="false" customHeight="false" outlineLevel="0" collapsed="false">
      <c r="A1481" s="73" t="n">
        <v>39067</v>
      </c>
      <c r="B1481" s="74" t="n">
        <v>0.375</v>
      </c>
      <c r="C1481" s="59" t="n">
        <v>42.3</v>
      </c>
      <c r="D1481" s="59" t="n">
        <v>42.3</v>
      </c>
      <c r="E1481" s="59" t="n">
        <v>42.3</v>
      </c>
      <c r="F1481" s="59" t="n">
        <v>42.5</v>
      </c>
      <c r="G1481" s="59" t="n">
        <v>42.1</v>
      </c>
      <c r="H1481" s="59" t="n">
        <v>53</v>
      </c>
      <c r="I1481" s="59" t="n">
        <v>26.4</v>
      </c>
      <c r="J1481" s="59" t="n">
        <v>3</v>
      </c>
      <c r="K1481" s="59" t="n">
        <v>9</v>
      </c>
      <c r="L1481" s="59" t="s">
        <v>66</v>
      </c>
      <c r="M1481" s="59" t="n">
        <v>0</v>
      </c>
      <c r="N1481" s="59" t="n">
        <v>29.784</v>
      </c>
      <c r="O1481" s="59" t="n">
        <v>72</v>
      </c>
      <c r="P1481" s="59" t="n">
        <v>23</v>
      </c>
      <c r="Q1481" s="59" t="n">
        <v>15</v>
      </c>
      <c r="R1481" s="75" t="n">
        <f aca="false">A1481+B1481</f>
        <v>39067.375</v>
      </c>
      <c r="S1481" s="76" t="n">
        <f aca="false">H1481+$S$1</f>
        <v>62.5</v>
      </c>
      <c r="T1481" s="14" t="n">
        <f aca="false">(D1481-T$1)/T$4</f>
        <v>5.72222222222222</v>
      </c>
      <c r="U1481" s="77" t="n">
        <f aca="false">U$2*EXP((T1481*U$3)/(T1481+U$4))</f>
        <v>0.917023510019278</v>
      </c>
      <c r="V1481" s="78" t="n">
        <f aca="false">U1481*S1481/100</f>
        <v>0.573139693762049</v>
      </c>
      <c r="W1481" s="79" t="n">
        <f aca="false">(W$4*LN(V1481/W$2))/(W$3-LN(V1481/W$2))*T$4+T$1</f>
        <v>30.4284281707589</v>
      </c>
      <c r="X1481" s="0"/>
    </row>
    <row r="1482" customFormat="false" ht="12.75" hidden="false" customHeight="false" outlineLevel="0" collapsed="false">
      <c r="A1482" s="73" t="n">
        <v>39067</v>
      </c>
      <c r="B1482" s="74" t="n">
        <v>0.385416666666667</v>
      </c>
      <c r="C1482" s="59" t="n">
        <v>42.6</v>
      </c>
      <c r="D1482" s="59" t="n">
        <v>42.6</v>
      </c>
      <c r="E1482" s="59" t="n">
        <v>42.6</v>
      </c>
      <c r="F1482" s="59" t="n">
        <v>42.9</v>
      </c>
      <c r="G1482" s="59" t="n">
        <v>42.4</v>
      </c>
      <c r="H1482" s="59" t="n">
        <v>53</v>
      </c>
      <c r="I1482" s="59" t="n">
        <v>26.7</v>
      </c>
      <c r="J1482" s="59" t="n">
        <v>3</v>
      </c>
      <c r="K1482" s="59" t="n">
        <v>8</v>
      </c>
      <c r="L1482" s="59" t="s">
        <v>69</v>
      </c>
      <c r="M1482" s="59" t="n">
        <v>0</v>
      </c>
      <c r="N1482" s="59" t="n">
        <v>29.796</v>
      </c>
      <c r="O1482" s="59" t="n">
        <v>72.6</v>
      </c>
      <c r="P1482" s="59" t="n">
        <v>23</v>
      </c>
      <c r="Q1482" s="59" t="n">
        <v>15</v>
      </c>
      <c r="R1482" s="75" t="n">
        <f aca="false">A1482+B1482</f>
        <v>39067.3854166667</v>
      </c>
      <c r="S1482" s="76" t="n">
        <f aca="false">H1482+$S$1</f>
        <v>62.5</v>
      </c>
      <c r="T1482" s="14" t="n">
        <f aca="false">(D1482-T$1)/T$4</f>
        <v>5.88888888888889</v>
      </c>
      <c r="U1482" s="77" t="n">
        <f aca="false">U$2*EXP((T1482*U$3)/(T1482+U$4))</f>
        <v>0.927665152531659</v>
      </c>
      <c r="V1482" s="78" t="n">
        <f aca="false">U1482*S1482/100</f>
        <v>0.579790720332287</v>
      </c>
      <c r="W1482" s="79" t="n">
        <f aca="false">(W$4*LN(V1482/W$2))/(W$3-LN(V1482/W$2))*T$4+T$1</f>
        <v>30.7126525438318</v>
      </c>
      <c r="X1482" s="0"/>
    </row>
    <row r="1483" customFormat="false" ht="12.75" hidden="false" customHeight="false" outlineLevel="0" collapsed="false">
      <c r="A1483" s="73" t="n">
        <v>39067</v>
      </c>
      <c r="B1483" s="74" t="n">
        <v>0.395833333333333</v>
      </c>
      <c r="C1483" s="59" t="n">
        <v>42.9</v>
      </c>
      <c r="D1483" s="59" t="n">
        <v>42.9</v>
      </c>
      <c r="E1483" s="59" t="n">
        <v>42.9</v>
      </c>
      <c r="F1483" s="59" t="n">
        <v>42.9</v>
      </c>
      <c r="G1483" s="59" t="n">
        <v>42.9</v>
      </c>
      <c r="H1483" s="59" t="n">
        <v>53</v>
      </c>
      <c r="I1483" s="59" t="n">
        <v>27</v>
      </c>
      <c r="J1483" s="59" t="n">
        <v>4</v>
      </c>
      <c r="K1483" s="59" t="n">
        <v>14</v>
      </c>
      <c r="L1483" s="59" t="s">
        <v>64</v>
      </c>
      <c r="M1483" s="59" t="n">
        <v>0</v>
      </c>
      <c r="N1483" s="59" t="n">
        <v>29.795</v>
      </c>
      <c r="O1483" s="59" t="n">
        <v>71.6</v>
      </c>
      <c r="P1483" s="59" t="n">
        <v>23</v>
      </c>
      <c r="Q1483" s="59" t="n">
        <v>15</v>
      </c>
      <c r="R1483" s="75" t="n">
        <f aca="false">A1483+B1483</f>
        <v>39067.3958333333</v>
      </c>
      <c r="S1483" s="76" t="n">
        <f aca="false">H1483+$S$1</f>
        <v>62.5</v>
      </c>
      <c r="T1483" s="14" t="n">
        <f aca="false">(D1483-T$1)/T$4</f>
        <v>6.05555555555555</v>
      </c>
      <c r="U1483" s="77" t="n">
        <f aca="false">U$2*EXP((T1483*U$3)/(T1483+U$4))</f>
        <v>0.938415824412022</v>
      </c>
      <c r="V1483" s="78" t="n">
        <f aca="false">U1483*S1483/100</f>
        <v>0.586509890257514</v>
      </c>
      <c r="W1483" s="79" t="n">
        <f aca="false">(W$4*LN(V1483/W$2))/(W$3-LN(V1483/W$2))*T$4+T$1</f>
        <v>30.99686920878</v>
      </c>
      <c r="X1483" s="0"/>
    </row>
    <row r="1484" customFormat="false" ht="12.75" hidden="false" customHeight="false" outlineLevel="0" collapsed="false">
      <c r="A1484" s="73" t="n">
        <v>39067</v>
      </c>
      <c r="B1484" s="74" t="n">
        <v>0.40625</v>
      </c>
      <c r="C1484" s="59" t="n">
        <v>42.7</v>
      </c>
      <c r="D1484" s="59" t="n">
        <v>42.7</v>
      </c>
      <c r="E1484" s="59" t="n">
        <v>42.7</v>
      </c>
      <c r="F1484" s="59" t="n">
        <v>42.9</v>
      </c>
      <c r="G1484" s="59" t="n">
        <v>42.6</v>
      </c>
      <c r="H1484" s="59" t="n">
        <v>53</v>
      </c>
      <c r="I1484" s="59" t="n">
        <v>26.8</v>
      </c>
      <c r="J1484" s="59" t="n">
        <v>3</v>
      </c>
      <c r="K1484" s="59" t="n">
        <v>8</v>
      </c>
      <c r="L1484" s="59" t="s">
        <v>64</v>
      </c>
      <c r="M1484" s="59" t="n">
        <v>0</v>
      </c>
      <c r="N1484" s="59" t="n">
        <v>29.812</v>
      </c>
      <c r="O1484" s="59" t="n">
        <v>71.7</v>
      </c>
      <c r="P1484" s="59" t="n">
        <v>23</v>
      </c>
      <c r="Q1484" s="59" t="n">
        <v>15</v>
      </c>
      <c r="R1484" s="75" t="n">
        <f aca="false">A1484+B1484</f>
        <v>39067.40625</v>
      </c>
      <c r="S1484" s="76" t="n">
        <f aca="false">H1484+$S$1</f>
        <v>62.5</v>
      </c>
      <c r="T1484" s="14" t="n">
        <f aca="false">(D1484-T$1)/T$4</f>
        <v>5.94444444444445</v>
      </c>
      <c r="U1484" s="77" t="n">
        <f aca="false">U$2*EXP((T1484*U$3)/(T1484+U$4))</f>
        <v>0.931236548207882</v>
      </c>
      <c r="V1484" s="78" t="n">
        <f aca="false">U1484*S1484/100</f>
        <v>0.582022842629926</v>
      </c>
      <c r="W1484" s="79" t="n">
        <f aca="false">(W$4*LN(V1484/W$2))/(W$3-LN(V1484/W$2))*T$4+T$1</f>
        <v>30.8073922885907</v>
      </c>
      <c r="X1484" s="0"/>
    </row>
    <row r="1485" customFormat="false" ht="12.75" hidden="false" customHeight="false" outlineLevel="0" collapsed="false">
      <c r="A1485" s="73" t="n">
        <v>39067</v>
      </c>
      <c r="B1485" s="74" t="n">
        <v>0.416666666666667</v>
      </c>
      <c r="C1485" s="59" t="n">
        <v>42.7</v>
      </c>
      <c r="D1485" s="59" t="n">
        <v>42.7</v>
      </c>
      <c r="E1485" s="59" t="n">
        <v>42.7</v>
      </c>
      <c r="F1485" s="59" t="n">
        <v>43</v>
      </c>
      <c r="G1485" s="59" t="n">
        <v>42.6</v>
      </c>
      <c r="H1485" s="59" t="n">
        <v>53</v>
      </c>
      <c r="I1485" s="59" t="n">
        <v>26.8</v>
      </c>
      <c r="J1485" s="59" t="n">
        <v>4</v>
      </c>
      <c r="K1485" s="59" t="n">
        <v>12</v>
      </c>
      <c r="L1485" s="59" t="s">
        <v>64</v>
      </c>
      <c r="M1485" s="59" t="n">
        <v>0</v>
      </c>
      <c r="N1485" s="59" t="n">
        <v>29.819</v>
      </c>
      <c r="O1485" s="59" t="n">
        <v>72.4</v>
      </c>
      <c r="P1485" s="59" t="n">
        <v>23</v>
      </c>
      <c r="Q1485" s="59" t="n">
        <v>15</v>
      </c>
      <c r="R1485" s="75" t="n">
        <f aca="false">A1485+B1485</f>
        <v>39067.4166666667</v>
      </c>
      <c r="S1485" s="76" t="n">
        <f aca="false">H1485+$S$1</f>
        <v>62.5</v>
      </c>
      <c r="T1485" s="14" t="n">
        <f aca="false">(D1485-T$1)/T$4</f>
        <v>5.94444444444445</v>
      </c>
      <c r="U1485" s="77" t="n">
        <f aca="false">U$2*EXP((T1485*U$3)/(T1485+U$4))</f>
        <v>0.931236548207882</v>
      </c>
      <c r="V1485" s="78" t="n">
        <f aca="false">U1485*S1485/100</f>
        <v>0.582022842629926</v>
      </c>
      <c r="W1485" s="79" t="n">
        <f aca="false">(W$4*LN(V1485/W$2))/(W$3-LN(V1485/W$2))*T$4+T$1</f>
        <v>30.8073922885907</v>
      </c>
      <c r="X1485" s="0"/>
    </row>
    <row r="1486" customFormat="false" ht="12.75" hidden="false" customHeight="false" outlineLevel="0" collapsed="false">
      <c r="A1486" s="73" t="n">
        <v>39067</v>
      </c>
      <c r="B1486" s="74" t="n">
        <v>0.427083333333333</v>
      </c>
      <c r="C1486" s="59" t="n">
        <v>43.6</v>
      </c>
      <c r="D1486" s="59" t="n">
        <v>43.6</v>
      </c>
      <c r="E1486" s="59" t="n">
        <v>41</v>
      </c>
      <c r="F1486" s="59" t="n">
        <v>44</v>
      </c>
      <c r="G1486" s="59" t="n">
        <v>43</v>
      </c>
      <c r="H1486" s="59" t="n">
        <v>49</v>
      </c>
      <c r="I1486" s="59" t="n">
        <v>25.7</v>
      </c>
      <c r="J1486" s="59" t="n">
        <v>5</v>
      </c>
      <c r="K1486" s="59" t="n">
        <v>14</v>
      </c>
      <c r="L1486" s="59" t="s">
        <v>69</v>
      </c>
      <c r="M1486" s="59" t="n">
        <v>0</v>
      </c>
      <c r="N1486" s="59" t="n">
        <v>29.818</v>
      </c>
      <c r="O1486" s="59" t="n">
        <v>72</v>
      </c>
      <c r="P1486" s="59" t="n">
        <v>23</v>
      </c>
      <c r="Q1486" s="59" t="n">
        <v>15</v>
      </c>
      <c r="R1486" s="75" t="n">
        <f aca="false">A1486+B1486</f>
        <v>39067.4270833333</v>
      </c>
      <c r="S1486" s="76" t="n">
        <f aca="false">H1486+$S$1</f>
        <v>58.5</v>
      </c>
      <c r="T1486" s="14" t="n">
        <f aca="false">(D1486-T$1)/T$4</f>
        <v>6.44444444444445</v>
      </c>
      <c r="U1486" s="77" t="n">
        <f aca="false">U$2*EXP((T1486*U$3)/(T1486+U$4))</f>
        <v>0.963930131633087</v>
      </c>
      <c r="V1486" s="78" t="n">
        <f aca="false">U1486*S1486/100</f>
        <v>0.563899127005356</v>
      </c>
      <c r="W1486" s="79" t="n">
        <f aca="false">(W$4*LN(V1486/W$2))/(W$3-LN(V1486/W$2))*T$4+T$1</f>
        <v>30.0286501288903</v>
      </c>
      <c r="X1486" s="0"/>
    </row>
    <row r="1487" customFormat="false" ht="12.75" hidden="false" customHeight="false" outlineLevel="0" collapsed="false">
      <c r="A1487" s="73" t="n">
        <v>39067</v>
      </c>
      <c r="B1487" s="74" t="n">
        <v>0.4375</v>
      </c>
      <c r="C1487" s="59" t="n">
        <v>44.4</v>
      </c>
      <c r="D1487" s="59" t="n">
        <v>44.4</v>
      </c>
      <c r="E1487" s="59" t="n">
        <v>44.4</v>
      </c>
      <c r="F1487" s="59" t="n">
        <v>44.6</v>
      </c>
      <c r="G1487" s="59" t="n">
        <v>44</v>
      </c>
      <c r="H1487" s="59" t="n">
        <v>48</v>
      </c>
      <c r="I1487" s="59" t="n">
        <v>26</v>
      </c>
      <c r="J1487" s="59" t="n">
        <v>4</v>
      </c>
      <c r="K1487" s="59" t="n">
        <v>12</v>
      </c>
      <c r="L1487" s="59" t="s">
        <v>69</v>
      </c>
      <c r="M1487" s="59" t="n">
        <v>0</v>
      </c>
      <c r="N1487" s="59" t="n">
        <v>29.823</v>
      </c>
      <c r="O1487" s="59" t="n">
        <v>71.3</v>
      </c>
      <c r="P1487" s="59" t="n">
        <v>23</v>
      </c>
      <c r="Q1487" s="59" t="n">
        <v>15</v>
      </c>
      <c r="R1487" s="75" t="n">
        <f aca="false">A1487+B1487</f>
        <v>39067.4375</v>
      </c>
      <c r="S1487" s="76" t="n">
        <f aca="false">H1487+$S$1</f>
        <v>57.5</v>
      </c>
      <c r="T1487" s="14" t="n">
        <f aca="false">(D1487-T$1)/T$4</f>
        <v>6.88888888888889</v>
      </c>
      <c r="U1487" s="77" t="n">
        <f aca="false">U$2*EXP((T1487*U$3)/(T1487+U$4))</f>
        <v>0.99383845220194</v>
      </c>
      <c r="V1487" s="78" t="n">
        <f aca="false">U1487*S1487/100</f>
        <v>0.571457110016116</v>
      </c>
      <c r="W1487" s="79" t="n">
        <f aca="false">(W$4*LN(V1487/W$2))/(W$3-LN(V1487/W$2))*T$4+T$1</f>
        <v>30.3560615179218</v>
      </c>
      <c r="X1487" s="0"/>
    </row>
    <row r="1488" customFormat="false" ht="12.75" hidden="false" customHeight="false" outlineLevel="0" collapsed="false">
      <c r="A1488" s="73" t="n">
        <v>39067</v>
      </c>
      <c r="B1488" s="74" t="n">
        <v>0.447916666666667</v>
      </c>
      <c r="C1488" s="59" t="n">
        <v>44.9</v>
      </c>
      <c r="D1488" s="59" t="n">
        <v>44.9</v>
      </c>
      <c r="E1488" s="59" t="n">
        <v>42.4</v>
      </c>
      <c r="F1488" s="59" t="n">
        <v>45.4</v>
      </c>
      <c r="G1488" s="59" t="n">
        <v>44.6</v>
      </c>
      <c r="H1488" s="59" t="n">
        <v>47</v>
      </c>
      <c r="I1488" s="59" t="n">
        <v>25.9</v>
      </c>
      <c r="J1488" s="59" t="n">
        <v>5</v>
      </c>
      <c r="K1488" s="59" t="n">
        <v>12</v>
      </c>
      <c r="L1488" s="59" t="s">
        <v>72</v>
      </c>
      <c r="M1488" s="59" t="n">
        <v>0</v>
      </c>
      <c r="N1488" s="59" t="n">
        <v>29.831</v>
      </c>
      <c r="O1488" s="59" t="n">
        <v>70.6</v>
      </c>
      <c r="P1488" s="59" t="n">
        <v>23</v>
      </c>
      <c r="Q1488" s="59" t="n">
        <v>15</v>
      </c>
      <c r="R1488" s="75" t="n">
        <f aca="false">A1488+B1488</f>
        <v>39067.4479166667</v>
      </c>
      <c r="S1488" s="76" t="n">
        <f aca="false">H1488+$S$1</f>
        <v>56.5</v>
      </c>
      <c r="T1488" s="14" t="n">
        <f aca="false">(D1488-T$1)/T$4</f>
        <v>7.16666666666667</v>
      </c>
      <c r="U1488" s="77" t="n">
        <f aca="false">U$2*EXP((T1488*U$3)/(T1488+U$4))</f>
        <v>1.01294484643984</v>
      </c>
      <c r="V1488" s="78" t="n">
        <f aca="false">U1488*S1488/100</f>
        <v>0.57231383823851</v>
      </c>
      <c r="W1488" s="79" t="n">
        <f aca="false">(W$4*LN(V1488/W$2))/(W$3-LN(V1488/W$2))*T$4+T$1</f>
        <v>30.3929323186535</v>
      </c>
      <c r="X1488" s="0"/>
    </row>
    <row r="1489" customFormat="false" ht="12.75" hidden="false" customHeight="false" outlineLevel="0" collapsed="false">
      <c r="A1489" s="73" t="n">
        <v>39067</v>
      </c>
      <c r="B1489" s="74" t="n">
        <v>0.458333333333333</v>
      </c>
      <c r="C1489" s="59" t="n">
        <v>45.3</v>
      </c>
      <c r="D1489" s="59" t="n">
        <v>45.3</v>
      </c>
      <c r="E1489" s="59" t="n">
        <v>41.1</v>
      </c>
      <c r="F1489" s="59" t="n">
        <v>45.4</v>
      </c>
      <c r="G1489" s="59" t="n">
        <v>45.2</v>
      </c>
      <c r="H1489" s="59" t="n">
        <v>47</v>
      </c>
      <c r="I1489" s="59" t="n">
        <v>26.3</v>
      </c>
      <c r="J1489" s="59" t="n">
        <v>6</v>
      </c>
      <c r="K1489" s="59" t="n">
        <v>15</v>
      </c>
      <c r="L1489" s="59" t="s">
        <v>64</v>
      </c>
      <c r="M1489" s="59" t="n">
        <v>0</v>
      </c>
      <c r="N1489" s="59" t="n">
        <v>29.839</v>
      </c>
      <c r="O1489" s="59" t="n">
        <v>70</v>
      </c>
      <c r="P1489" s="59" t="n">
        <v>22</v>
      </c>
      <c r="Q1489" s="59" t="n">
        <v>15</v>
      </c>
      <c r="R1489" s="75" t="n">
        <f aca="false">A1489+B1489</f>
        <v>39067.4583333333</v>
      </c>
      <c r="S1489" s="76" t="n">
        <f aca="false">H1489+$S$1</f>
        <v>56.5</v>
      </c>
      <c r="T1489" s="14" t="n">
        <f aca="false">(D1489-T$1)/T$4</f>
        <v>7.38888888888889</v>
      </c>
      <c r="U1489" s="77" t="n">
        <f aca="false">U$2*EXP((T1489*U$3)/(T1489+U$4))</f>
        <v>1.02846286896821</v>
      </c>
      <c r="V1489" s="78" t="n">
        <f aca="false">U1489*S1489/100</f>
        <v>0.581081520967038</v>
      </c>
      <c r="W1489" s="79" t="n">
        <f aca="false">(W$4*LN(V1489/W$2))/(W$3-LN(V1489/W$2))*T$4+T$1</f>
        <v>30.7674783630611</v>
      </c>
      <c r="X1489" s="0"/>
    </row>
    <row r="1490" customFormat="false" ht="12.75" hidden="false" customHeight="false" outlineLevel="0" collapsed="false">
      <c r="A1490" s="73" t="n">
        <v>39067</v>
      </c>
      <c r="B1490" s="74" t="n">
        <v>0.46875</v>
      </c>
      <c r="C1490" s="59" t="n">
        <v>45.5</v>
      </c>
      <c r="D1490" s="59" t="n">
        <v>45.5</v>
      </c>
      <c r="E1490" s="59" t="n">
        <v>43</v>
      </c>
      <c r="F1490" s="59" t="n">
        <v>45.8</v>
      </c>
      <c r="G1490" s="59" t="n">
        <v>45.2</v>
      </c>
      <c r="H1490" s="59" t="n">
        <v>46</v>
      </c>
      <c r="I1490" s="59" t="n">
        <v>25.9</v>
      </c>
      <c r="J1490" s="59" t="n">
        <v>5</v>
      </c>
      <c r="K1490" s="59" t="n">
        <v>13</v>
      </c>
      <c r="L1490" s="59" t="s">
        <v>72</v>
      </c>
      <c r="M1490" s="59" t="n">
        <v>0</v>
      </c>
      <c r="N1490" s="59" t="n">
        <v>29.837</v>
      </c>
      <c r="O1490" s="59" t="n">
        <v>69.2</v>
      </c>
      <c r="P1490" s="59" t="n">
        <v>24</v>
      </c>
      <c r="Q1490" s="59" t="n">
        <v>15</v>
      </c>
      <c r="R1490" s="75" t="n">
        <f aca="false">A1490+B1490</f>
        <v>39067.46875</v>
      </c>
      <c r="S1490" s="76" t="n">
        <f aca="false">H1490+$S$1</f>
        <v>55.5</v>
      </c>
      <c r="T1490" s="14" t="n">
        <f aca="false">(D1490-T$1)/T$4</f>
        <v>7.5</v>
      </c>
      <c r="U1490" s="77" t="n">
        <f aca="false">U$2*EXP((T1490*U$3)/(T1490+U$4))</f>
        <v>1.03630034143075</v>
      </c>
      <c r="V1490" s="78" t="n">
        <f aca="false">U1490*S1490/100</f>
        <v>0.575146689494068</v>
      </c>
      <c r="W1490" s="79" t="n">
        <f aca="false">(W$4*LN(V1490/W$2))/(W$3-LN(V1490/W$2))*T$4+T$1</f>
        <v>30.514501638948</v>
      </c>
      <c r="X1490" s="0"/>
    </row>
    <row r="1491" customFormat="false" ht="12.75" hidden="false" customHeight="false" outlineLevel="0" collapsed="false">
      <c r="A1491" s="73" t="n">
        <v>39067</v>
      </c>
      <c r="B1491" s="74" t="n">
        <v>0.479166666666667</v>
      </c>
      <c r="C1491" s="59" t="n">
        <v>46.1</v>
      </c>
      <c r="D1491" s="59" t="n">
        <v>46.1</v>
      </c>
      <c r="E1491" s="59" t="n">
        <v>43.6</v>
      </c>
      <c r="F1491" s="59" t="n">
        <v>46.3</v>
      </c>
      <c r="G1491" s="59" t="n">
        <v>45.8</v>
      </c>
      <c r="H1491" s="59" t="n">
        <v>47</v>
      </c>
      <c r="I1491" s="59" t="n">
        <v>27</v>
      </c>
      <c r="J1491" s="59" t="n">
        <v>5</v>
      </c>
      <c r="K1491" s="59" t="n">
        <v>14</v>
      </c>
      <c r="L1491" s="59" t="s">
        <v>64</v>
      </c>
      <c r="M1491" s="59" t="n">
        <v>0</v>
      </c>
      <c r="N1491" s="59" t="n">
        <v>29.838</v>
      </c>
      <c r="O1491" s="59" t="n">
        <v>69.7</v>
      </c>
      <c r="P1491" s="59" t="n">
        <v>21</v>
      </c>
      <c r="Q1491" s="59" t="n">
        <v>15</v>
      </c>
      <c r="R1491" s="75" t="n">
        <f aca="false">A1491+B1491</f>
        <v>39067.4791666667</v>
      </c>
      <c r="S1491" s="76" t="n">
        <f aca="false">H1491+$S$1</f>
        <v>56.5</v>
      </c>
      <c r="T1491" s="14" t="n">
        <f aca="false">(D1491-T$1)/T$4</f>
        <v>7.83333333333333</v>
      </c>
      <c r="U1491" s="77" t="n">
        <f aca="false">U$2*EXP((T1491*U$3)/(T1491+U$4))</f>
        <v>1.06013024216309</v>
      </c>
      <c r="V1491" s="78" t="n">
        <f aca="false">U1491*S1491/100</f>
        <v>0.598973586822147</v>
      </c>
      <c r="W1491" s="79" t="n">
        <f aca="false">(W$4*LN(V1491/W$2))/(W$3-LN(V1491/W$2))*T$4+T$1</f>
        <v>31.5165186516927</v>
      </c>
      <c r="X1491" s="0"/>
    </row>
    <row r="1492" customFormat="false" ht="12.75" hidden="false" customHeight="false" outlineLevel="0" collapsed="false">
      <c r="A1492" s="73" t="n">
        <v>39067</v>
      </c>
      <c r="B1492" s="74" t="n">
        <v>0.489583333333333</v>
      </c>
      <c r="C1492" s="59" t="n">
        <v>46.5</v>
      </c>
      <c r="D1492" s="59" t="n">
        <v>46.5</v>
      </c>
      <c r="E1492" s="59" t="n">
        <v>46.5</v>
      </c>
      <c r="F1492" s="59" t="n">
        <v>46.7</v>
      </c>
      <c r="G1492" s="59" t="n">
        <v>46.2</v>
      </c>
      <c r="H1492" s="59" t="n">
        <v>47</v>
      </c>
      <c r="I1492" s="59" t="n">
        <v>27.4</v>
      </c>
      <c r="J1492" s="59" t="n">
        <v>4</v>
      </c>
      <c r="K1492" s="59" t="n">
        <v>9</v>
      </c>
      <c r="L1492" s="59" t="s">
        <v>72</v>
      </c>
      <c r="M1492" s="59" t="n">
        <v>0</v>
      </c>
      <c r="N1492" s="59" t="n">
        <v>29.839</v>
      </c>
      <c r="O1492" s="59" t="n">
        <v>68.9</v>
      </c>
      <c r="P1492" s="59" t="n">
        <v>24</v>
      </c>
      <c r="Q1492" s="59" t="n">
        <v>15</v>
      </c>
      <c r="R1492" s="75" t="n">
        <f aca="false">A1492+B1492</f>
        <v>39067.4895833333</v>
      </c>
      <c r="S1492" s="76" t="n">
        <f aca="false">H1492+$S$1</f>
        <v>56.5</v>
      </c>
      <c r="T1492" s="14" t="n">
        <f aca="false">(D1492-T$1)/T$4</f>
        <v>8.05555555555556</v>
      </c>
      <c r="U1492" s="77" t="n">
        <f aca="false">U$2*EXP((T1492*U$3)/(T1492+U$4))</f>
        <v>1.07628447301922</v>
      </c>
      <c r="V1492" s="78" t="n">
        <f aca="false">U1492*S1492/100</f>
        <v>0.608100727255859</v>
      </c>
      <c r="W1492" s="79" t="n">
        <f aca="false">(W$4*LN(V1492/W$2))/(W$3-LN(V1492/W$2))*T$4+T$1</f>
        <v>31.8910128983047</v>
      </c>
      <c r="X1492" s="0"/>
    </row>
    <row r="1493" customFormat="false" ht="12.75" hidden="false" customHeight="false" outlineLevel="0" collapsed="false">
      <c r="A1493" s="73" t="n">
        <v>39067</v>
      </c>
      <c r="B1493" s="74" t="n">
        <v>0.5</v>
      </c>
      <c r="C1493" s="59" t="n">
        <v>46.8</v>
      </c>
      <c r="D1493" s="59" t="n">
        <v>46.8</v>
      </c>
      <c r="E1493" s="59" t="n">
        <v>44.4</v>
      </c>
      <c r="F1493" s="59" t="n">
        <v>47</v>
      </c>
      <c r="G1493" s="59" t="n">
        <v>46.7</v>
      </c>
      <c r="H1493" s="59" t="n">
        <v>46</v>
      </c>
      <c r="I1493" s="59" t="n">
        <v>27.1</v>
      </c>
      <c r="J1493" s="59" t="n">
        <v>5</v>
      </c>
      <c r="K1493" s="59" t="n">
        <v>14</v>
      </c>
      <c r="L1493" s="59" t="s">
        <v>72</v>
      </c>
      <c r="M1493" s="59" t="n">
        <v>0</v>
      </c>
      <c r="N1493" s="59" t="n">
        <v>29.836</v>
      </c>
      <c r="O1493" s="59" t="n">
        <v>69.3</v>
      </c>
      <c r="P1493" s="59" t="n">
        <v>24</v>
      </c>
      <c r="Q1493" s="59" t="n">
        <v>15</v>
      </c>
      <c r="R1493" s="75" t="n">
        <f aca="false">A1493+B1493</f>
        <v>39067.5</v>
      </c>
      <c r="S1493" s="76" t="n">
        <f aca="false">H1493+$S$1</f>
        <v>55.5</v>
      </c>
      <c r="T1493" s="14" t="n">
        <f aca="false">(D1493-T$1)/T$4</f>
        <v>8.22222222222222</v>
      </c>
      <c r="U1493" s="77" t="n">
        <f aca="false">U$2*EXP((T1493*U$3)/(T1493+U$4))</f>
        <v>1.08854240845271</v>
      </c>
      <c r="V1493" s="78" t="n">
        <f aca="false">U1493*S1493/100</f>
        <v>0.604141036691253</v>
      </c>
      <c r="W1493" s="79" t="n">
        <f aca="false">(W$4*LN(V1493/W$2))/(W$3-LN(V1493/W$2))*T$4+T$1</f>
        <v>31.7291594366722</v>
      </c>
      <c r="X1493" s="0"/>
    </row>
    <row r="1494" customFormat="false" ht="12.75" hidden="false" customHeight="false" outlineLevel="0" collapsed="false">
      <c r="A1494" s="73" t="n">
        <v>39067</v>
      </c>
      <c r="B1494" s="74" t="n">
        <v>0.510416666666667</v>
      </c>
      <c r="C1494" s="59" t="n">
        <v>46.7</v>
      </c>
      <c r="D1494" s="59" t="n">
        <v>46.7</v>
      </c>
      <c r="E1494" s="59" t="n">
        <v>44.3</v>
      </c>
      <c r="F1494" s="59" t="n">
        <v>46.9</v>
      </c>
      <c r="G1494" s="59" t="n">
        <v>46.5</v>
      </c>
      <c r="H1494" s="59" t="n">
        <v>46</v>
      </c>
      <c r="I1494" s="59" t="n">
        <v>27</v>
      </c>
      <c r="J1494" s="59" t="n">
        <v>5</v>
      </c>
      <c r="K1494" s="59" t="n">
        <v>14</v>
      </c>
      <c r="L1494" s="59" t="s">
        <v>72</v>
      </c>
      <c r="M1494" s="59" t="n">
        <v>0</v>
      </c>
      <c r="N1494" s="59" t="n">
        <v>29.833</v>
      </c>
      <c r="O1494" s="59" t="n">
        <v>69.1</v>
      </c>
      <c r="P1494" s="59" t="n">
        <v>24</v>
      </c>
      <c r="Q1494" s="59" t="n">
        <v>15</v>
      </c>
      <c r="R1494" s="75" t="n">
        <f aca="false">A1494+B1494</f>
        <v>39067.5104166667</v>
      </c>
      <c r="S1494" s="76" t="n">
        <f aca="false">H1494+$S$1</f>
        <v>55.5</v>
      </c>
      <c r="T1494" s="14" t="n">
        <f aca="false">(D1494-T$1)/T$4</f>
        <v>8.16666666666667</v>
      </c>
      <c r="U1494" s="77" t="n">
        <f aca="false">U$2*EXP((T1494*U$3)/(T1494+U$4))</f>
        <v>1.08444280343699</v>
      </c>
      <c r="V1494" s="78" t="n">
        <f aca="false">U1494*S1494/100</f>
        <v>0.60186575590753</v>
      </c>
      <c r="W1494" s="79" t="n">
        <f aca="false">(W$4*LN(V1494/W$2))/(W$3-LN(V1494/W$2))*T$4+T$1</f>
        <v>31.6357309273003</v>
      </c>
      <c r="X1494" s="0"/>
    </row>
    <row r="1495" customFormat="false" ht="12.75" hidden="false" customHeight="false" outlineLevel="0" collapsed="false">
      <c r="A1495" s="73" t="n">
        <v>39067</v>
      </c>
      <c r="B1495" s="74" t="n">
        <v>0.520833333333333</v>
      </c>
      <c r="C1495" s="59" t="n">
        <v>46.7</v>
      </c>
      <c r="D1495" s="59" t="n">
        <v>46.7</v>
      </c>
      <c r="E1495" s="59" t="n">
        <v>46.7</v>
      </c>
      <c r="F1495" s="59" t="n">
        <v>47</v>
      </c>
      <c r="G1495" s="59" t="n">
        <v>46.5</v>
      </c>
      <c r="H1495" s="59" t="n">
        <v>45</v>
      </c>
      <c r="I1495" s="59" t="n">
        <v>26.5</v>
      </c>
      <c r="J1495" s="59" t="n">
        <v>4</v>
      </c>
      <c r="K1495" s="59" t="n">
        <v>10</v>
      </c>
      <c r="L1495" s="59" t="s">
        <v>64</v>
      </c>
      <c r="M1495" s="59" t="n">
        <v>0</v>
      </c>
      <c r="N1495" s="59" t="n">
        <v>29.83</v>
      </c>
      <c r="O1495" s="59" t="n">
        <v>69.1</v>
      </c>
      <c r="P1495" s="59" t="n">
        <v>24</v>
      </c>
      <c r="Q1495" s="59" t="n">
        <v>15</v>
      </c>
      <c r="R1495" s="75" t="n">
        <f aca="false">A1495+B1495</f>
        <v>39067.5208333333</v>
      </c>
      <c r="S1495" s="76" t="n">
        <f aca="false">H1495+$S$1</f>
        <v>54.5</v>
      </c>
      <c r="T1495" s="14" t="n">
        <f aca="false">(D1495-T$1)/T$4</f>
        <v>8.16666666666667</v>
      </c>
      <c r="U1495" s="77" t="n">
        <f aca="false">U$2*EXP((T1495*U$3)/(T1495+U$4))</f>
        <v>1.08444280343699</v>
      </c>
      <c r="V1495" s="78" t="n">
        <f aca="false">U1495*S1495/100</f>
        <v>0.591021327873161</v>
      </c>
      <c r="W1495" s="79" t="n">
        <f aca="false">(W$4*LN(V1495/W$2))/(W$3-LN(V1495/W$2))*T$4+T$1</f>
        <v>31.1860851204433</v>
      </c>
      <c r="X1495" s="0"/>
    </row>
    <row r="1496" customFormat="false" ht="12.75" hidden="false" customHeight="false" outlineLevel="0" collapsed="false">
      <c r="A1496" s="73" t="n">
        <v>39067</v>
      </c>
      <c r="B1496" s="74" t="n">
        <v>0.53125</v>
      </c>
      <c r="C1496" s="59" t="n">
        <v>47.1</v>
      </c>
      <c r="D1496" s="59" t="n">
        <v>47.1</v>
      </c>
      <c r="E1496" s="59" t="n">
        <v>47.1</v>
      </c>
      <c r="F1496" s="59" t="n">
        <v>47.6</v>
      </c>
      <c r="G1496" s="59" t="n">
        <v>46.9</v>
      </c>
      <c r="H1496" s="59" t="n">
        <v>44</v>
      </c>
      <c r="I1496" s="59" t="n">
        <v>26.3</v>
      </c>
      <c r="J1496" s="59" t="n">
        <v>4</v>
      </c>
      <c r="K1496" s="59" t="n">
        <v>12</v>
      </c>
      <c r="L1496" s="59" t="s">
        <v>72</v>
      </c>
      <c r="M1496" s="59" t="n">
        <v>0</v>
      </c>
      <c r="N1496" s="59" t="n">
        <v>29.834</v>
      </c>
      <c r="O1496" s="59" t="n">
        <v>69.1</v>
      </c>
      <c r="P1496" s="59" t="n">
        <v>23</v>
      </c>
      <c r="Q1496" s="59" t="n">
        <v>15</v>
      </c>
      <c r="R1496" s="75" t="n">
        <f aca="false">A1496+B1496</f>
        <v>39067.53125</v>
      </c>
      <c r="S1496" s="76" t="n">
        <f aca="false">H1496+$S$1</f>
        <v>53.5</v>
      </c>
      <c r="T1496" s="14" t="n">
        <f aca="false">(D1496-T$1)/T$4</f>
        <v>8.38888888888889</v>
      </c>
      <c r="U1496" s="77" t="n">
        <f aca="false">U$2*EXP((T1496*U$3)/(T1496+U$4))</f>
        <v>1.10092345196254</v>
      </c>
      <c r="V1496" s="78" t="n">
        <f aca="false">U1496*S1496/100</f>
        <v>0.588994046799957</v>
      </c>
      <c r="W1496" s="79" t="n">
        <f aca="false">(W$4*LN(V1496/W$2))/(W$3-LN(V1496/W$2))*T$4+T$1</f>
        <v>31.101217105359</v>
      </c>
      <c r="X1496" s="0"/>
    </row>
    <row r="1497" customFormat="false" ht="12.75" hidden="false" customHeight="false" outlineLevel="0" collapsed="false">
      <c r="A1497" s="73" t="n">
        <v>39067</v>
      </c>
      <c r="B1497" s="74" t="n">
        <v>0.541666666666667</v>
      </c>
      <c r="C1497" s="59" t="n">
        <v>47.6</v>
      </c>
      <c r="D1497" s="59" t="n">
        <v>47.6</v>
      </c>
      <c r="E1497" s="59" t="n">
        <v>47.6</v>
      </c>
      <c r="F1497" s="59" t="n">
        <v>48.1</v>
      </c>
      <c r="G1497" s="59" t="n">
        <v>47.2</v>
      </c>
      <c r="H1497" s="59" t="n">
        <v>44</v>
      </c>
      <c r="I1497" s="59" t="n">
        <v>26.8</v>
      </c>
      <c r="J1497" s="59" t="n">
        <v>3</v>
      </c>
      <c r="K1497" s="59" t="n">
        <v>11</v>
      </c>
      <c r="L1497" s="59" t="s">
        <v>61</v>
      </c>
      <c r="M1497" s="59" t="n">
        <v>0</v>
      </c>
      <c r="N1497" s="59" t="n">
        <v>29.82</v>
      </c>
      <c r="O1497" s="59" t="n">
        <v>68.6</v>
      </c>
      <c r="P1497" s="59" t="n">
        <v>24</v>
      </c>
      <c r="Q1497" s="59" t="n">
        <v>15</v>
      </c>
      <c r="R1497" s="75" t="n">
        <f aca="false">A1497+B1497</f>
        <v>39067.5416666667</v>
      </c>
      <c r="S1497" s="76" t="n">
        <f aca="false">H1497+$S$1</f>
        <v>53.5</v>
      </c>
      <c r="T1497" s="14" t="n">
        <f aca="false">(D1497-T$1)/T$4</f>
        <v>8.66666666666667</v>
      </c>
      <c r="U1497" s="77" t="n">
        <f aca="false">U$2*EXP((T1497*U$3)/(T1497+U$4))</f>
        <v>1.12183498071408</v>
      </c>
      <c r="V1497" s="78" t="n">
        <f aca="false">U1497*S1497/100</f>
        <v>0.600181714682034</v>
      </c>
      <c r="W1497" s="79" t="n">
        <f aca="false">(W$4*LN(V1497/W$2))/(W$3-LN(V1497/W$2))*T$4+T$1</f>
        <v>31.5663783606455</v>
      </c>
      <c r="X1497" s="0"/>
    </row>
    <row r="1498" customFormat="false" ht="12.75" hidden="false" customHeight="false" outlineLevel="0" collapsed="false">
      <c r="A1498" s="73" t="n">
        <v>39067</v>
      </c>
      <c r="B1498" s="74" t="n">
        <v>0.552083333333333</v>
      </c>
      <c r="C1498" s="59" t="n">
        <v>47.5</v>
      </c>
      <c r="D1498" s="59" t="n">
        <v>47.5</v>
      </c>
      <c r="E1498" s="59" t="n">
        <v>47.5</v>
      </c>
      <c r="F1498" s="59" t="n">
        <v>47.9</v>
      </c>
      <c r="G1498" s="59" t="n">
        <v>47.1</v>
      </c>
      <c r="H1498" s="59" t="n">
        <v>45</v>
      </c>
      <c r="I1498" s="59" t="n">
        <v>27.2</v>
      </c>
      <c r="J1498" s="59" t="n">
        <v>4</v>
      </c>
      <c r="K1498" s="59" t="n">
        <v>10</v>
      </c>
      <c r="L1498" s="59" t="s">
        <v>61</v>
      </c>
      <c r="M1498" s="59" t="n">
        <v>0</v>
      </c>
      <c r="N1498" s="59" t="n">
        <v>29.824</v>
      </c>
      <c r="O1498" s="59" t="n">
        <v>69.5</v>
      </c>
      <c r="P1498" s="59" t="n">
        <v>24</v>
      </c>
      <c r="Q1498" s="59" t="n">
        <v>15</v>
      </c>
      <c r="R1498" s="75" t="n">
        <f aca="false">A1498+B1498</f>
        <v>39067.5520833333</v>
      </c>
      <c r="S1498" s="76" t="n">
        <f aca="false">H1498+$S$1</f>
        <v>54.5</v>
      </c>
      <c r="T1498" s="14" t="n">
        <f aca="false">(D1498-T$1)/T$4</f>
        <v>8.61111111111111</v>
      </c>
      <c r="U1498" s="77" t="n">
        <f aca="false">U$2*EXP((T1498*U$3)/(T1498+U$4))</f>
        <v>1.11762484481712</v>
      </c>
      <c r="V1498" s="78" t="n">
        <f aca="false">U1498*S1498/100</f>
        <v>0.609105540425329</v>
      </c>
      <c r="W1498" s="79" t="n">
        <f aca="false">(W$4*LN(V1498/W$2))/(W$3-LN(V1498/W$2))*T$4+T$1</f>
        <v>31.9319363282604</v>
      </c>
      <c r="X1498" s="0"/>
    </row>
    <row r="1499" customFormat="false" ht="12.75" hidden="false" customHeight="false" outlineLevel="0" collapsed="false">
      <c r="A1499" s="73" t="n">
        <v>39067</v>
      </c>
      <c r="B1499" s="74" t="n">
        <v>0.5625</v>
      </c>
      <c r="C1499" s="59" t="n">
        <v>48.2</v>
      </c>
      <c r="D1499" s="59" t="n">
        <v>48.2</v>
      </c>
      <c r="E1499" s="59" t="n">
        <v>48.2</v>
      </c>
      <c r="F1499" s="59" t="n">
        <v>48.6</v>
      </c>
      <c r="G1499" s="59" t="n">
        <v>47.5</v>
      </c>
      <c r="H1499" s="59" t="n">
        <v>44</v>
      </c>
      <c r="I1499" s="59" t="n">
        <v>27.3</v>
      </c>
      <c r="J1499" s="59" t="n">
        <v>4</v>
      </c>
      <c r="K1499" s="59" t="n">
        <v>11</v>
      </c>
      <c r="L1499" s="59" t="s">
        <v>73</v>
      </c>
      <c r="M1499" s="59" t="n">
        <v>0</v>
      </c>
      <c r="N1499" s="59" t="n">
        <v>29.826</v>
      </c>
      <c r="O1499" s="59" t="n">
        <v>69.4</v>
      </c>
      <c r="P1499" s="59" t="n">
        <v>24</v>
      </c>
      <c r="Q1499" s="59" t="n">
        <v>15</v>
      </c>
      <c r="R1499" s="75" t="n">
        <f aca="false">A1499+B1499</f>
        <v>39067.5625</v>
      </c>
      <c r="S1499" s="76" t="n">
        <f aca="false">H1499+$S$1</f>
        <v>53.5</v>
      </c>
      <c r="T1499" s="14" t="n">
        <f aca="false">(D1499-T$1)/T$4</f>
        <v>9</v>
      </c>
      <c r="U1499" s="77" t="n">
        <f aca="false">U$2*EXP((T1499*U$3)/(T1499+U$4))</f>
        <v>1.14739108228438</v>
      </c>
      <c r="V1499" s="78" t="n">
        <f aca="false">U1499*S1499/100</f>
        <v>0.613854229022145</v>
      </c>
      <c r="W1499" s="79" t="n">
        <f aca="false">(W$4*LN(V1499/W$2))/(W$3-LN(V1499/W$2))*T$4+T$1</f>
        <v>32.1245323992998</v>
      </c>
      <c r="X1499" s="0"/>
    </row>
    <row r="1500" customFormat="false" ht="12.75" hidden="false" customHeight="false" outlineLevel="0" collapsed="false">
      <c r="A1500" s="73" t="n">
        <v>39067</v>
      </c>
      <c r="B1500" s="74" t="n">
        <v>0.572916666666667</v>
      </c>
      <c r="C1500" s="59" t="n">
        <v>48.1</v>
      </c>
      <c r="D1500" s="59" t="n">
        <v>48.1</v>
      </c>
      <c r="E1500" s="59" t="n">
        <v>48.1</v>
      </c>
      <c r="F1500" s="59" t="n">
        <v>48.6</v>
      </c>
      <c r="G1500" s="59" t="n">
        <v>47.7</v>
      </c>
      <c r="H1500" s="59" t="n">
        <v>44</v>
      </c>
      <c r="I1500" s="59" t="n">
        <v>27.2</v>
      </c>
      <c r="J1500" s="59" t="n">
        <v>4</v>
      </c>
      <c r="K1500" s="59" t="n">
        <v>11</v>
      </c>
      <c r="L1500" s="59" t="s">
        <v>72</v>
      </c>
      <c r="M1500" s="59" t="n">
        <v>0</v>
      </c>
      <c r="N1500" s="59" t="n">
        <v>29.829</v>
      </c>
      <c r="O1500" s="59" t="n">
        <v>68.9</v>
      </c>
      <c r="P1500" s="59" t="n">
        <v>24</v>
      </c>
      <c r="Q1500" s="59" t="n">
        <v>15</v>
      </c>
      <c r="R1500" s="75" t="n">
        <f aca="false">A1500+B1500</f>
        <v>39067.5729166667</v>
      </c>
      <c r="S1500" s="76" t="n">
        <f aca="false">H1500+$S$1</f>
        <v>53.5</v>
      </c>
      <c r="T1500" s="14" t="n">
        <f aca="false">(D1500-T$1)/T$4</f>
        <v>8.94444444444445</v>
      </c>
      <c r="U1500" s="77" t="n">
        <f aca="false">U$2*EXP((T1500*U$3)/(T1500+U$4))</f>
        <v>1.14309637841154</v>
      </c>
      <c r="V1500" s="78" t="n">
        <f aca="false">U1500*S1500/100</f>
        <v>0.611556562450174</v>
      </c>
      <c r="W1500" s="79" t="n">
        <f aca="false">(W$4*LN(V1500/W$2))/(W$3-LN(V1500/W$2))*T$4+T$1</f>
        <v>32.031509715975</v>
      </c>
      <c r="X1500" s="0"/>
    </row>
    <row r="1501" customFormat="false" ht="12.75" hidden="false" customHeight="false" outlineLevel="0" collapsed="false">
      <c r="A1501" s="73" t="n">
        <v>39067</v>
      </c>
      <c r="B1501" s="74" t="n">
        <v>0.583333333333333</v>
      </c>
      <c r="C1501" s="59" t="n">
        <v>48</v>
      </c>
      <c r="D1501" s="59" t="n">
        <v>48</v>
      </c>
      <c r="E1501" s="59" t="n">
        <v>45.6</v>
      </c>
      <c r="F1501" s="59" t="n">
        <v>48.2</v>
      </c>
      <c r="G1501" s="59" t="n">
        <v>47.8</v>
      </c>
      <c r="H1501" s="59" t="n">
        <v>43</v>
      </c>
      <c r="I1501" s="59" t="n">
        <v>26.6</v>
      </c>
      <c r="J1501" s="59" t="n">
        <v>5</v>
      </c>
      <c r="K1501" s="59" t="n">
        <v>12</v>
      </c>
      <c r="L1501" s="59" t="s">
        <v>64</v>
      </c>
      <c r="M1501" s="59" t="n">
        <v>0</v>
      </c>
      <c r="N1501" s="59" t="n">
        <v>29.82</v>
      </c>
      <c r="O1501" s="59" t="n">
        <v>70.3</v>
      </c>
      <c r="P1501" s="59" t="n">
        <v>24</v>
      </c>
      <c r="Q1501" s="59" t="n">
        <v>15</v>
      </c>
      <c r="R1501" s="75" t="n">
        <f aca="false">A1501+B1501</f>
        <v>39067.5833333333</v>
      </c>
      <c r="S1501" s="76" t="n">
        <f aca="false">H1501+$S$1</f>
        <v>52.5</v>
      </c>
      <c r="T1501" s="14" t="n">
        <f aca="false">(D1501-T$1)/T$4</f>
        <v>8.88888888888889</v>
      </c>
      <c r="U1501" s="77" t="n">
        <f aca="false">U$2*EXP((T1501*U$3)/(T1501+U$4))</f>
        <v>1.13881586960397</v>
      </c>
      <c r="V1501" s="78" t="n">
        <f aca="false">U1501*S1501/100</f>
        <v>0.597878331542085</v>
      </c>
      <c r="W1501" s="79" t="n">
        <f aca="false">(W$4*LN(V1501/W$2))/(W$3-LN(V1501/W$2))*T$4+T$1</f>
        <v>31.4712401365862</v>
      </c>
      <c r="X1501" s="0"/>
    </row>
    <row r="1502" customFormat="false" ht="12.75" hidden="false" customHeight="false" outlineLevel="0" collapsed="false">
      <c r="A1502" s="73" t="n">
        <v>39067</v>
      </c>
      <c r="B1502" s="74" t="n">
        <v>0.59375</v>
      </c>
      <c r="C1502" s="59" t="n">
        <v>48.1</v>
      </c>
      <c r="D1502" s="59" t="n">
        <v>48.1</v>
      </c>
      <c r="E1502" s="59" t="n">
        <v>48.1</v>
      </c>
      <c r="F1502" s="59" t="n">
        <v>48.3</v>
      </c>
      <c r="G1502" s="59" t="n">
        <v>48</v>
      </c>
      <c r="H1502" s="59" t="n">
        <v>43</v>
      </c>
      <c r="I1502" s="59" t="n">
        <v>26.7</v>
      </c>
      <c r="J1502" s="59" t="n">
        <v>4</v>
      </c>
      <c r="K1502" s="59" t="n">
        <v>12</v>
      </c>
      <c r="L1502" s="59" t="s">
        <v>69</v>
      </c>
      <c r="M1502" s="59" t="n">
        <v>0</v>
      </c>
      <c r="N1502" s="59" t="n">
        <v>29.822</v>
      </c>
      <c r="O1502" s="59" t="n">
        <v>71.1</v>
      </c>
      <c r="P1502" s="59" t="n">
        <v>23</v>
      </c>
      <c r="Q1502" s="59" t="n">
        <v>15</v>
      </c>
      <c r="R1502" s="75" t="n">
        <f aca="false">A1502+B1502</f>
        <v>39067.59375</v>
      </c>
      <c r="S1502" s="76" t="n">
        <f aca="false">H1502+$S$1</f>
        <v>52.5</v>
      </c>
      <c r="T1502" s="14" t="n">
        <f aca="false">(D1502-T$1)/T$4</f>
        <v>8.94444444444445</v>
      </c>
      <c r="U1502" s="77" t="n">
        <f aca="false">U$2*EXP((T1502*U$3)/(T1502+U$4))</f>
        <v>1.14309637841154</v>
      </c>
      <c r="V1502" s="78" t="n">
        <f aca="false">U1502*S1502/100</f>
        <v>0.600125598666058</v>
      </c>
      <c r="W1502" s="79" t="n">
        <f aca="false">(W$4*LN(V1502/W$2))/(W$3-LN(V1502/W$2))*T$4+T$1</f>
        <v>31.5640644105962</v>
      </c>
      <c r="X1502" s="0"/>
    </row>
    <row r="1503" customFormat="false" ht="12.75" hidden="false" customHeight="false" outlineLevel="0" collapsed="false">
      <c r="A1503" s="73" t="n">
        <v>39067</v>
      </c>
      <c r="B1503" s="74" t="n">
        <v>0.604166666666667</v>
      </c>
      <c r="C1503" s="59" t="n">
        <v>48.4</v>
      </c>
      <c r="D1503" s="59" t="n">
        <v>48.4</v>
      </c>
      <c r="E1503" s="59" t="n">
        <v>48.4</v>
      </c>
      <c r="F1503" s="59" t="n">
        <v>48.6</v>
      </c>
      <c r="G1503" s="59" t="n">
        <v>48.2</v>
      </c>
      <c r="H1503" s="59" t="n">
        <v>43</v>
      </c>
      <c r="I1503" s="59" t="n">
        <v>27</v>
      </c>
      <c r="J1503" s="59" t="n">
        <v>4</v>
      </c>
      <c r="K1503" s="59" t="n">
        <v>9</v>
      </c>
      <c r="L1503" s="59" t="s">
        <v>69</v>
      </c>
      <c r="M1503" s="59" t="n">
        <v>0</v>
      </c>
      <c r="N1503" s="59" t="n">
        <v>29.818</v>
      </c>
      <c r="O1503" s="59" t="n">
        <v>70</v>
      </c>
      <c r="P1503" s="59" t="n">
        <v>24</v>
      </c>
      <c r="Q1503" s="59" t="n">
        <v>15</v>
      </c>
      <c r="R1503" s="75" t="n">
        <f aca="false">A1503+B1503</f>
        <v>39067.6041666667</v>
      </c>
      <c r="S1503" s="76" t="n">
        <f aca="false">H1503+$S$1</f>
        <v>52.5</v>
      </c>
      <c r="T1503" s="14" t="n">
        <f aca="false">(D1503-T$1)/T$4</f>
        <v>9.11111111111111</v>
      </c>
      <c r="U1503" s="77" t="n">
        <f aca="false">U$2*EXP((T1503*U$3)/(T1503+U$4))</f>
        <v>1.15602323683906</v>
      </c>
      <c r="V1503" s="78" t="n">
        <f aca="false">U1503*S1503/100</f>
        <v>0.606912199340504</v>
      </c>
      <c r="W1503" s="79" t="n">
        <f aca="false">(W$4*LN(V1503/W$2))/(W$3-LN(V1503/W$2))*T$4+T$1</f>
        <v>31.8425298173466</v>
      </c>
      <c r="X1503" s="0"/>
    </row>
    <row r="1504" customFormat="false" ht="12.75" hidden="false" customHeight="false" outlineLevel="0" collapsed="false">
      <c r="A1504" s="73" t="n">
        <v>39067</v>
      </c>
      <c r="B1504" s="74" t="n">
        <v>0.614583333333333</v>
      </c>
      <c r="C1504" s="59" t="n">
        <v>48.6</v>
      </c>
      <c r="D1504" s="59" t="n">
        <v>48.6</v>
      </c>
      <c r="E1504" s="59" t="n">
        <v>48.6</v>
      </c>
      <c r="F1504" s="59" t="n">
        <v>48.8</v>
      </c>
      <c r="G1504" s="59" t="n">
        <v>48.3</v>
      </c>
      <c r="H1504" s="59" t="n">
        <v>42</v>
      </c>
      <c r="I1504" s="59" t="n">
        <v>26.6</v>
      </c>
      <c r="J1504" s="59" t="n">
        <v>3</v>
      </c>
      <c r="K1504" s="59" t="n">
        <v>9</v>
      </c>
      <c r="L1504" s="59" t="s">
        <v>64</v>
      </c>
      <c r="M1504" s="59" t="n">
        <v>0</v>
      </c>
      <c r="N1504" s="59" t="n">
        <v>29.817</v>
      </c>
      <c r="O1504" s="59" t="n">
        <v>70.1</v>
      </c>
      <c r="P1504" s="59" t="n">
        <v>24</v>
      </c>
      <c r="Q1504" s="59" t="n">
        <v>15</v>
      </c>
      <c r="R1504" s="75" t="n">
        <f aca="false">A1504+B1504</f>
        <v>39067.6145833333</v>
      </c>
      <c r="S1504" s="76" t="n">
        <f aca="false">H1504+$S$1</f>
        <v>51.5</v>
      </c>
      <c r="T1504" s="14" t="n">
        <f aca="false">(D1504-T$1)/T$4</f>
        <v>9.22222222222222</v>
      </c>
      <c r="U1504" s="77" t="n">
        <f aca="false">U$2*EXP((T1504*U$3)/(T1504+U$4))</f>
        <v>1.16471265743594</v>
      </c>
      <c r="V1504" s="78" t="n">
        <f aca="false">U1504*S1504/100</f>
        <v>0.599827018579511</v>
      </c>
      <c r="W1504" s="79" t="n">
        <f aca="false">(W$4*LN(V1504/W$2))/(W$3-LN(V1504/W$2))*T$4+T$1</f>
        <v>31.5517492027673</v>
      </c>
      <c r="X1504" s="0"/>
    </row>
    <row r="1505" customFormat="false" ht="12.75" hidden="false" customHeight="false" outlineLevel="0" collapsed="false">
      <c r="A1505" s="73" t="n">
        <v>39067</v>
      </c>
      <c r="B1505" s="74" t="n">
        <v>0.625</v>
      </c>
      <c r="C1505" s="59" t="n">
        <v>48.8</v>
      </c>
      <c r="D1505" s="59" t="n">
        <v>48.8</v>
      </c>
      <c r="E1505" s="59" t="n">
        <v>48.8</v>
      </c>
      <c r="F1505" s="59" t="n">
        <v>49.1</v>
      </c>
      <c r="G1505" s="59" t="n">
        <v>48.6</v>
      </c>
      <c r="H1505" s="59" t="n">
        <v>41</v>
      </c>
      <c r="I1505" s="59" t="n">
        <v>26.2</v>
      </c>
      <c r="J1505" s="59" t="n">
        <v>4</v>
      </c>
      <c r="K1505" s="59" t="n">
        <v>10</v>
      </c>
      <c r="L1505" s="59" t="s">
        <v>64</v>
      </c>
      <c r="M1505" s="59" t="n">
        <v>0</v>
      </c>
      <c r="N1505" s="59" t="n">
        <v>29.82</v>
      </c>
      <c r="O1505" s="59" t="n">
        <v>70</v>
      </c>
      <c r="P1505" s="59" t="n">
        <v>23</v>
      </c>
      <c r="Q1505" s="59" t="n">
        <v>15</v>
      </c>
      <c r="R1505" s="75" t="n">
        <f aca="false">A1505+B1505</f>
        <v>39067.625</v>
      </c>
      <c r="S1505" s="76" t="n">
        <f aca="false">H1505+$S$1</f>
        <v>50.5</v>
      </c>
      <c r="T1505" s="14" t="n">
        <f aca="false">(D1505-T$1)/T$4</f>
        <v>9.33333333333333</v>
      </c>
      <c r="U1505" s="77" t="n">
        <f aca="false">U$2*EXP((T1505*U$3)/(T1505+U$4))</f>
        <v>1.17345966975329</v>
      </c>
      <c r="V1505" s="78" t="n">
        <f aca="false">U1505*S1505/100</f>
        <v>0.59259713322541</v>
      </c>
      <c r="W1505" s="79" t="n">
        <f aca="false">(W$4*LN(V1505/W$2))/(W$3-LN(V1505/W$2))*T$4+T$1</f>
        <v>31.2518749832623</v>
      </c>
      <c r="X1505" s="0"/>
    </row>
    <row r="1506" customFormat="false" ht="12.75" hidden="false" customHeight="false" outlineLevel="0" collapsed="false">
      <c r="A1506" s="73" t="n">
        <v>39067</v>
      </c>
      <c r="B1506" s="74" t="n">
        <v>0.635416666666667</v>
      </c>
      <c r="C1506" s="59" t="n">
        <v>48.7</v>
      </c>
      <c r="D1506" s="59" t="n">
        <v>48.7</v>
      </c>
      <c r="E1506" s="59" t="n">
        <v>48.7</v>
      </c>
      <c r="F1506" s="59" t="n">
        <v>48.9</v>
      </c>
      <c r="G1506" s="59" t="n">
        <v>48.6</v>
      </c>
      <c r="H1506" s="59" t="n">
        <v>42</v>
      </c>
      <c r="I1506" s="59" t="n">
        <v>26.7</v>
      </c>
      <c r="J1506" s="59" t="n">
        <v>4</v>
      </c>
      <c r="K1506" s="59" t="n">
        <v>9</v>
      </c>
      <c r="L1506" s="59" t="s">
        <v>72</v>
      </c>
      <c r="M1506" s="59" t="n">
        <v>0</v>
      </c>
      <c r="N1506" s="59" t="n">
        <v>29.816</v>
      </c>
      <c r="O1506" s="59" t="n">
        <v>69.6</v>
      </c>
      <c r="P1506" s="59" t="n">
        <v>23</v>
      </c>
      <c r="Q1506" s="59" t="n">
        <v>15</v>
      </c>
      <c r="R1506" s="75" t="n">
        <f aca="false">A1506+B1506</f>
        <v>39067.6354166667</v>
      </c>
      <c r="S1506" s="76" t="n">
        <f aca="false">H1506+$S$1</f>
        <v>51.5</v>
      </c>
      <c r="T1506" s="14" t="n">
        <f aca="false">(D1506-T$1)/T$4</f>
        <v>9.27777777777778</v>
      </c>
      <c r="U1506" s="77" t="n">
        <f aca="false">U$2*EXP((T1506*U$3)/(T1506+U$4))</f>
        <v>1.16907894421553</v>
      </c>
      <c r="V1506" s="78" t="n">
        <f aca="false">U1506*S1506/100</f>
        <v>0.602075656270997</v>
      </c>
      <c r="W1506" s="79" t="n">
        <f aca="false">(W$4*LN(V1506/W$2))/(W$3-LN(V1506/W$2))*T$4+T$1</f>
        <v>31.6443630351192</v>
      </c>
      <c r="X1506" s="0"/>
    </row>
    <row r="1507" customFormat="false" ht="12.75" hidden="false" customHeight="false" outlineLevel="0" collapsed="false">
      <c r="A1507" s="73" t="n">
        <v>39067</v>
      </c>
      <c r="B1507" s="74" t="n">
        <v>0.645833333333333</v>
      </c>
      <c r="C1507" s="59" t="n">
        <v>49.1</v>
      </c>
      <c r="D1507" s="59" t="n">
        <v>49.1</v>
      </c>
      <c r="E1507" s="59" t="n">
        <v>49.1</v>
      </c>
      <c r="F1507" s="59" t="n">
        <v>49.4</v>
      </c>
      <c r="G1507" s="59" t="n">
        <v>48.7</v>
      </c>
      <c r="H1507" s="59" t="n">
        <v>42</v>
      </c>
      <c r="I1507" s="59" t="n">
        <v>27</v>
      </c>
      <c r="J1507" s="59" t="n">
        <v>3</v>
      </c>
      <c r="K1507" s="59" t="n">
        <v>11</v>
      </c>
      <c r="L1507" s="59" t="s">
        <v>65</v>
      </c>
      <c r="M1507" s="59" t="n">
        <v>0</v>
      </c>
      <c r="N1507" s="59" t="n">
        <v>29.822</v>
      </c>
      <c r="O1507" s="59" t="n">
        <v>70.8</v>
      </c>
      <c r="P1507" s="59" t="n">
        <v>23</v>
      </c>
      <c r="Q1507" s="59" t="n">
        <v>15</v>
      </c>
      <c r="R1507" s="75" t="n">
        <f aca="false">A1507+B1507</f>
        <v>39067.6458333333</v>
      </c>
      <c r="S1507" s="76" t="n">
        <f aca="false">H1507+$S$1</f>
        <v>51.5</v>
      </c>
      <c r="T1507" s="14" t="n">
        <f aca="false">(D1507-T$1)/T$4</f>
        <v>9.5</v>
      </c>
      <c r="U1507" s="77" t="n">
        <f aca="false">U$2*EXP((T1507*U$3)/(T1507+U$4))</f>
        <v>1.18668888885725</v>
      </c>
      <c r="V1507" s="78" t="n">
        <f aca="false">U1507*S1507/100</f>
        <v>0.611144777761484</v>
      </c>
      <c r="W1507" s="79" t="n">
        <f aca="false">(W$4*LN(V1507/W$2))/(W$3-LN(V1507/W$2))*T$4+T$1</f>
        <v>32.0148056023109</v>
      </c>
      <c r="X1507" s="0"/>
    </row>
    <row r="1508" customFormat="false" ht="12.75" hidden="false" customHeight="false" outlineLevel="0" collapsed="false">
      <c r="A1508" s="73" t="n">
        <v>39067</v>
      </c>
      <c r="B1508" s="74" t="n">
        <v>0.65625</v>
      </c>
      <c r="C1508" s="59" t="n">
        <v>48.9</v>
      </c>
      <c r="D1508" s="59" t="n">
        <v>48.9</v>
      </c>
      <c r="E1508" s="59" t="n">
        <v>48.9</v>
      </c>
      <c r="F1508" s="59" t="n">
        <v>49.1</v>
      </c>
      <c r="G1508" s="59" t="n">
        <v>48.7</v>
      </c>
      <c r="H1508" s="59" t="n">
        <v>42</v>
      </c>
      <c r="I1508" s="59" t="n">
        <v>26.8</v>
      </c>
      <c r="J1508" s="59" t="n">
        <v>3</v>
      </c>
      <c r="K1508" s="59" t="n">
        <v>9</v>
      </c>
      <c r="L1508" s="59" t="s">
        <v>61</v>
      </c>
      <c r="M1508" s="59" t="n">
        <v>0</v>
      </c>
      <c r="N1508" s="59" t="n">
        <v>29.834</v>
      </c>
      <c r="O1508" s="59" t="n">
        <v>71.5</v>
      </c>
      <c r="P1508" s="59" t="n">
        <v>22</v>
      </c>
      <c r="Q1508" s="59" t="n">
        <v>15</v>
      </c>
      <c r="R1508" s="75" t="n">
        <f aca="false">A1508+B1508</f>
        <v>39067.65625</v>
      </c>
      <c r="S1508" s="76" t="n">
        <f aca="false">H1508+$S$1</f>
        <v>51.5</v>
      </c>
      <c r="T1508" s="14" t="n">
        <f aca="false">(D1508-T$1)/T$4</f>
        <v>9.38888888888889</v>
      </c>
      <c r="U1508" s="77" t="n">
        <f aca="false">U$2*EXP((T1508*U$3)/(T1508+U$4))</f>
        <v>1.17785487499584</v>
      </c>
      <c r="V1508" s="78" t="n">
        <f aca="false">U1508*S1508/100</f>
        <v>0.606595260622859</v>
      </c>
      <c r="W1508" s="79" t="n">
        <f aca="false">(W$4*LN(V1508/W$2))/(W$3-LN(V1508/W$2))*T$4+T$1</f>
        <v>31.8295868711054</v>
      </c>
      <c r="X1508" s="0"/>
    </row>
    <row r="1509" customFormat="false" ht="12.75" hidden="false" customHeight="false" outlineLevel="0" collapsed="false">
      <c r="A1509" s="73" t="n">
        <v>39067</v>
      </c>
      <c r="B1509" s="74" t="n">
        <v>0.666666666666667</v>
      </c>
      <c r="C1509" s="59" t="n">
        <v>48.9</v>
      </c>
      <c r="D1509" s="59" t="n">
        <v>48.9</v>
      </c>
      <c r="E1509" s="59" t="n">
        <v>48.9</v>
      </c>
      <c r="F1509" s="59" t="n">
        <v>49.1</v>
      </c>
      <c r="G1509" s="59" t="n">
        <v>48.7</v>
      </c>
      <c r="H1509" s="59" t="n">
        <v>42</v>
      </c>
      <c r="I1509" s="59" t="n">
        <v>26.8</v>
      </c>
      <c r="J1509" s="59" t="n">
        <v>3</v>
      </c>
      <c r="K1509" s="59" t="n">
        <v>10</v>
      </c>
      <c r="L1509" s="59" t="s">
        <v>61</v>
      </c>
      <c r="M1509" s="59" t="n">
        <v>0</v>
      </c>
      <c r="N1509" s="59" t="n">
        <v>29.839</v>
      </c>
      <c r="O1509" s="59" t="n">
        <v>69.6</v>
      </c>
      <c r="P1509" s="59" t="n">
        <v>24</v>
      </c>
      <c r="Q1509" s="59" t="n">
        <v>15</v>
      </c>
      <c r="R1509" s="75" t="n">
        <f aca="false">A1509+B1509</f>
        <v>39067.6666666667</v>
      </c>
      <c r="S1509" s="76" t="n">
        <f aca="false">H1509+$S$1</f>
        <v>51.5</v>
      </c>
      <c r="T1509" s="14" t="n">
        <f aca="false">(D1509-T$1)/T$4</f>
        <v>9.38888888888889</v>
      </c>
      <c r="U1509" s="77" t="n">
        <f aca="false">U$2*EXP((T1509*U$3)/(T1509+U$4))</f>
        <v>1.17785487499584</v>
      </c>
      <c r="V1509" s="78" t="n">
        <f aca="false">U1509*S1509/100</f>
        <v>0.606595260622859</v>
      </c>
      <c r="W1509" s="79" t="n">
        <f aca="false">(W$4*LN(V1509/W$2))/(W$3-LN(V1509/W$2))*T$4+T$1</f>
        <v>31.8295868711054</v>
      </c>
      <c r="X1509" s="0"/>
    </row>
    <row r="1510" customFormat="false" ht="12.75" hidden="false" customHeight="false" outlineLevel="0" collapsed="false">
      <c r="A1510" s="73" t="n">
        <v>39067</v>
      </c>
      <c r="B1510" s="74" t="n">
        <v>0.677083333333333</v>
      </c>
      <c r="C1510" s="59" t="n">
        <v>48.7</v>
      </c>
      <c r="D1510" s="59" t="n">
        <v>48.7</v>
      </c>
      <c r="E1510" s="59" t="n">
        <v>48.7</v>
      </c>
      <c r="F1510" s="59" t="n">
        <v>49.1</v>
      </c>
      <c r="G1510" s="59" t="n">
        <v>48.5</v>
      </c>
      <c r="H1510" s="59" t="n">
        <v>42</v>
      </c>
      <c r="I1510" s="59" t="n">
        <v>26.7</v>
      </c>
      <c r="J1510" s="59" t="n">
        <v>4</v>
      </c>
      <c r="K1510" s="59" t="n">
        <v>9</v>
      </c>
      <c r="L1510" s="59" t="s">
        <v>64</v>
      </c>
      <c r="M1510" s="59" t="n">
        <v>0</v>
      </c>
      <c r="N1510" s="59" t="n">
        <v>29.842</v>
      </c>
      <c r="O1510" s="59" t="n">
        <v>70.4</v>
      </c>
      <c r="P1510" s="59" t="n">
        <v>23</v>
      </c>
      <c r="Q1510" s="59" t="n">
        <v>15</v>
      </c>
      <c r="R1510" s="75" t="n">
        <f aca="false">A1510+B1510</f>
        <v>39067.6770833333</v>
      </c>
      <c r="S1510" s="76" t="n">
        <f aca="false">H1510+$S$1</f>
        <v>51.5</v>
      </c>
      <c r="T1510" s="14" t="n">
        <f aca="false">(D1510-T$1)/T$4</f>
        <v>9.27777777777778</v>
      </c>
      <c r="U1510" s="77" t="n">
        <f aca="false">U$2*EXP((T1510*U$3)/(T1510+U$4))</f>
        <v>1.16907894421553</v>
      </c>
      <c r="V1510" s="78" t="n">
        <f aca="false">U1510*S1510/100</f>
        <v>0.602075656270997</v>
      </c>
      <c r="W1510" s="79" t="n">
        <f aca="false">(W$4*LN(V1510/W$2))/(W$3-LN(V1510/W$2))*T$4+T$1</f>
        <v>31.6443630351192</v>
      </c>
      <c r="X1510" s="0"/>
    </row>
    <row r="1511" customFormat="false" ht="12.75" hidden="false" customHeight="false" outlineLevel="0" collapsed="false">
      <c r="A1511" s="73" t="n">
        <v>39067</v>
      </c>
      <c r="B1511" s="74" t="n">
        <v>0.6875</v>
      </c>
      <c r="C1511" s="59" t="n">
        <v>48.5</v>
      </c>
      <c r="D1511" s="59" t="n">
        <v>48.5</v>
      </c>
      <c r="E1511" s="59" t="n">
        <v>48.5</v>
      </c>
      <c r="F1511" s="59" t="n">
        <v>48.6</v>
      </c>
      <c r="G1511" s="59" t="n">
        <v>48.4</v>
      </c>
      <c r="H1511" s="59" t="n">
        <v>42</v>
      </c>
      <c r="I1511" s="59" t="n">
        <v>26.5</v>
      </c>
      <c r="J1511" s="59" t="n">
        <v>4</v>
      </c>
      <c r="K1511" s="59" t="n">
        <v>9</v>
      </c>
      <c r="L1511" s="59" t="s">
        <v>69</v>
      </c>
      <c r="M1511" s="59" t="n">
        <v>0</v>
      </c>
      <c r="N1511" s="59" t="n">
        <v>29.847</v>
      </c>
      <c r="O1511" s="59" t="n">
        <v>71.4</v>
      </c>
      <c r="P1511" s="59" t="n">
        <v>23</v>
      </c>
      <c r="Q1511" s="59" t="n">
        <v>15</v>
      </c>
      <c r="R1511" s="75" t="n">
        <f aca="false">A1511+B1511</f>
        <v>39067.6875</v>
      </c>
      <c r="S1511" s="76" t="n">
        <f aca="false">H1511+$S$1</f>
        <v>51.5</v>
      </c>
      <c r="T1511" s="14" t="n">
        <f aca="false">(D1511-T$1)/T$4</f>
        <v>9.16666666666667</v>
      </c>
      <c r="U1511" s="77" t="n">
        <f aca="false">U$2*EXP((T1511*U$3)/(T1511+U$4))</f>
        <v>1.16036076856279</v>
      </c>
      <c r="V1511" s="78" t="n">
        <f aca="false">U1511*S1511/100</f>
        <v>0.597585795809837</v>
      </c>
      <c r="W1511" s="79" t="n">
        <f aca="false">(W$4*LN(V1511/W$2))/(W$3-LN(V1511/W$2))*T$4+T$1</f>
        <v>31.4591340941411</v>
      </c>
      <c r="X1511" s="0"/>
    </row>
    <row r="1512" customFormat="false" ht="12.75" hidden="false" customHeight="false" outlineLevel="0" collapsed="false">
      <c r="A1512" s="73" t="n">
        <v>39067</v>
      </c>
      <c r="B1512" s="74" t="n">
        <v>0.697916666666667</v>
      </c>
      <c r="C1512" s="59" t="n">
        <v>48.4</v>
      </c>
      <c r="D1512" s="59" t="n">
        <v>48.4</v>
      </c>
      <c r="E1512" s="59" t="n">
        <v>48.4</v>
      </c>
      <c r="F1512" s="59" t="n">
        <v>48.5</v>
      </c>
      <c r="G1512" s="59" t="n">
        <v>48.3</v>
      </c>
      <c r="H1512" s="59" t="n">
        <v>43</v>
      </c>
      <c r="I1512" s="59" t="n">
        <v>27</v>
      </c>
      <c r="J1512" s="59" t="n">
        <v>3</v>
      </c>
      <c r="K1512" s="59" t="n">
        <v>8</v>
      </c>
      <c r="L1512" s="59" t="s">
        <v>69</v>
      </c>
      <c r="M1512" s="59" t="n">
        <v>0</v>
      </c>
      <c r="N1512" s="59" t="n">
        <v>29.839</v>
      </c>
      <c r="O1512" s="59" t="n">
        <v>72</v>
      </c>
      <c r="P1512" s="59" t="n">
        <v>21</v>
      </c>
      <c r="Q1512" s="59" t="n">
        <v>15</v>
      </c>
      <c r="R1512" s="75" t="n">
        <f aca="false">A1512+B1512</f>
        <v>39067.6979166667</v>
      </c>
      <c r="S1512" s="76" t="n">
        <f aca="false">H1512+$S$1</f>
        <v>52.5</v>
      </c>
      <c r="T1512" s="14" t="n">
        <f aca="false">(D1512-T$1)/T$4</f>
        <v>9.11111111111111</v>
      </c>
      <c r="U1512" s="77" t="n">
        <f aca="false">U$2*EXP((T1512*U$3)/(T1512+U$4))</f>
        <v>1.15602323683906</v>
      </c>
      <c r="V1512" s="78" t="n">
        <f aca="false">U1512*S1512/100</f>
        <v>0.606912199340504</v>
      </c>
      <c r="W1512" s="79" t="n">
        <f aca="false">(W$4*LN(V1512/W$2))/(W$3-LN(V1512/W$2))*T$4+T$1</f>
        <v>31.8425298173466</v>
      </c>
      <c r="X1512" s="0"/>
    </row>
    <row r="1513" customFormat="false" ht="12.75" hidden="false" customHeight="false" outlineLevel="0" collapsed="false">
      <c r="A1513" s="73" t="n">
        <v>39067</v>
      </c>
      <c r="B1513" s="74" t="n">
        <v>0.708333333333333</v>
      </c>
      <c r="C1513" s="59" t="n">
        <v>48.1</v>
      </c>
      <c r="D1513" s="59" t="n">
        <v>48.1</v>
      </c>
      <c r="E1513" s="59" t="n">
        <v>48.1</v>
      </c>
      <c r="F1513" s="59" t="n">
        <v>48.3</v>
      </c>
      <c r="G1513" s="59" t="n">
        <v>47.7</v>
      </c>
      <c r="H1513" s="59" t="n">
        <v>44</v>
      </c>
      <c r="I1513" s="59" t="n">
        <v>27.2</v>
      </c>
      <c r="J1513" s="59" t="n">
        <v>2</v>
      </c>
      <c r="K1513" s="59" t="n">
        <v>6</v>
      </c>
      <c r="L1513" s="59" t="s">
        <v>72</v>
      </c>
      <c r="M1513" s="59" t="n">
        <v>0</v>
      </c>
      <c r="N1513" s="59" t="n">
        <v>29.852</v>
      </c>
      <c r="O1513" s="59" t="n">
        <v>70.2</v>
      </c>
      <c r="P1513" s="59" t="n">
        <v>24</v>
      </c>
      <c r="Q1513" s="59" t="n">
        <v>15</v>
      </c>
      <c r="R1513" s="75" t="n">
        <f aca="false">A1513+B1513</f>
        <v>39067.7083333333</v>
      </c>
      <c r="S1513" s="76" t="n">
        <f aca="false">H1513+$S$1</f>
        <v>53.5</v>
      </c>
      <c r="T1513" s="14" t="n">
        <f aca="false">(D1513-T$1)/T$4</f>
        <v>8.94444444444445</v>
      </c>
      <c r="U1513" s="77" t="n">
        <f aca="false">U$2*EXP((T1513*U$3)/(T1513+U$4))</f>
        <v>1.14309637841154</v>
      </c>
      <c r="V1513" s="78" t="n">
        <f aca="false">U1513*S1513/100</f>
        <v>0.611556562450174</v>
      </c>
      <c r="W1513" s="79" t="n">
        <f aca="false">(W$4*LN(V1513/W$2))/(W$3-LN(V1513/W$2))*T$4+T$1</f>
        <v>32.031509715975</v>
      </c>
      <c r="X1513" s="0"/>
    </row>
    <row r="1514" customFormat="false" ht="12.75" hidden="false" customHeight="false" outlineLevel="0" collapsed="false">
      <c r="A1514" s="73" t="n">
        <v>39067</v>
      </c>
      <c r="B1514" s="74" t="n">
        <v>0.71875</v>
      </c>
      <c r="C1514" s="59" t="n">
        <v>47.5</v>
      </c>
      <c r="D1514" s="59" t="n">
        <v>47.5</v>
      </c>
      <c r="E1514" s="59" t="n">
        <v>47.5</v>
      </c>
      <c r="F1514" s="59" t="n">
        <v>47.7</v>
      </c>
      <c r="G1514" s="59" t="n">
        <v>47.1</v>
      </c>
      <c r="H1514" s="59" t="n">
        <v>46</v>
      </c>
      <c r="I1514" s="59" t="n">
        <v>27.8</v>
      </c>
      <c r="J1514" s="59" t="n">
        <v>1</v>
      </c>
      <c r="K1514" s="59" t="n">
        <v>5</v>
      </c>
      <c r="L1514" s="59" t="s">
        <v>69</v>
      </c>
      <c r="M1514" s="59" t="n">
        <v>0</v>
      </c>
      <c r="N1514" s="59" t="n">
        <v>29.855</v>
      </c>
      <c r="O1514" s="59" t="n">
        <v>70.6</v>
      </c>
      <c r="P1514" s="59" t="n">
        <v>23</v>
      </c>
      <c r="Q1514" s="59" t="n">
        <v>15</v>
      </c>
      <c r="R1514" s="75" t="n">
        <f aca="false">A1514+B1514</f>
        <v>39067.71875</v>
      </c>
      <c r="S1514" s="76" t="n">
        <f aca="false">H1514+$S$1</f>
        <v>55.5</v>
      </c>
      <c r="T1514" s="14" t="n">
        <f aca="false">(D1514-T$1)/T$4</f>
        <v>8.61111111111111</v>
      </c>
      <c r="U1514" s="77" t="n">
        <f aca="false">U$2*EXP((T1514*U$3)/(T1514+U$4))</f>
        <v>1.11762484481712</v>
      </c>
      <c r="V1514" s="78" t="n">
        <f aca="false">U1514*S1514/100</f>
        <v>0.6202817888735</v>
      </c>
      <c r="W1514" s="79" t="n">
        <f aca="false">(W$4*LN(V1514/W$2))/(W$3-LN(V1514/W$2))*T$4+T$1</f>
        <v>32.3831277121087</v>
      </c>
      <c r="X1514" s="0"/>
    </row>
    <row r="1515" customFormat="false" ht="12.75" hidden="false" customHeight="false" outlineLevel="0" collapsed="false">
      <c r="A1515" s="73" t="n">
        <v>39067</v>
      </c>
      <c r="B1515" s="74" t="n">
        <v>0.729166666666667</v>
      </c>
      <c r="C1515" s="59" t="n">
        <v>46.3</v>
      </c>
      <c r="D1515" s="59" t="n">
        <v>46.3</v>
      </c>
      <c r="E1515" s="59" t="n">
        <v>46.3</v>
      </c>
      <c r="F1515" s="59" t="n">
        <v>47.1</v>
      </c>
      <c r="G1515" s="59" t="n">
        <v>45.4</v>
      </c>
      <c r="H1515" s="59" t="n">
        <v>50</v>
      </c>
      <c r="I1515" s="59" t="n">
        <v>28.7</v>
      </c>
      <c r="J1515" s="59" t="n">
        <v>2</v>
      </c>
      <c r="K1515" s="59" t="n">
        <v>4</v>
      </c>
      <c r="L1515" s="59" t="s">
        <v>72</v>
      </c>
      <c r="M1515" s="59" t="n">
        <v>0</v>
      </c>
      <c r="N1515" s="59" t="n">
        <v>29.862</v>
      </c>
      <c r="O1515" s="59" t="n">
        <v>71.6</v>
      </c>
      <c r="P1515" s="59" t="n">
        <v>23</v>
      </c>
      <c r="Q1515" s="59" t="n">
        <v>15</v>
      </c>
      <c r="R1515" s="75" t="n">
        <f aca="false">A1515+B1515</f>
        <v>39067.7291666667</v>
      </c>
      <c r="S1515" s="76" t="n">
        <f aca="false">H1515+$S$1</f>
        <v>59.5</v>
      </c>
      <c r="T1515" s="14" t="n">
        <f aca="false">(D1515-T$1)/T$4</f>
        <v>7.94444444444444</v>
      </c>
      <c r="U1515" s="77" t="n">
        <f aca="false">U$2*EXP((T1515*U$3)/(T1515+U$4))</f>
        <v>1.06818038928798</v>
      </c>
      <c r="V1515" s="78" t="n">
        <f aca="false">U1515*S1515/100</f>
        <v>0.635567331626346</v>
      </c>
      <c r="W1515" s="79" t="n">
        <f aca="false">(W$4*LN(V1515/W$2))/(W$3-LN(V1515/W$2))*T$4+T$1</f>
        <v>32.9886907532272</v>
      </c>
      <c r="X1515" s="0"/>
    </row>
    <row r="1516" customFormat="false" ht="12.75" hidden="false" customHeight="false" outlineLevel="0" collapsed="false">
      <c r="A1516" s="73" t="n">
        <v>39067</v>
      </c>
      <c r="B1516" s="74" t="n">
        <v>0.739583333333333</v>
      </c>
      <c r="C1516" s="59" t="n">
        <v>45</v>
      </c>
      <c r="D1516" s="59" t="n">
        <v>45</v>
      </c>
      <c r="E1516" s="59" t="n">
        <v>45</v>
      </c>
      <c r="F1516" s="59" t="n">
        <v>45.4</v>
      </c>
      <c r="G1516" s="59" t="n">
        <v>44.4</v>
      </c>
      <c r="H1516" s="59" t="n">
        <v>51</v>
      </c>
      <c r="I1516" s="59" t="n">
        <v>28</v>
      </c>
      <c r="J1516" s="59" t="n">
        <v>2</v>
      </c>
      <c r="K1516" s="59" t="n">
        <v>4</v>
      </c>
      <c r="L1516" s="59" t="s">
        <v>72</v>
      </c>
      <c r="M1516" s="59" t="n">
        <v>0</v>
      </c>
      <c r="N1516" s="59" t="n">
        <v>29.864</v>
      </c>
      <c r="O1516" s="59" t="n">
        <v>71.9</v>
      </c>
      <c r="P1516" s="59" t="n">
        <v>20</v>
      </c>
      <c r="Q1516" s="59" t="n">
        <v>15</v>
      </c>
      <c r="R1516" s="75" t="n">
        <f aca="false">A1516+B1516</f>
        <v>39067.7395833333</v>
      </c>
      <c r="S1516" s="76" t="n">
        <f aca="false">H1516+$S$1</f>
        <v>60.5</v>
      </c>
      <c r="T1516" s="14" t="n">
        <f aca="false">(D1516-T$1)/T$4</f>
        <v>7.22222222222222</v>
      </c>
      <c r="U1516" s="77" t="n">
        <f aca="false">U$2*EXP((T1516*U$3)/(T1516+U$4))</f>
        <v>1.01680483091108</v>
      </c>
      <c r="V1516" s="78" t="n">
        <f aca="false">U1516*S1516/100</f>
        <v>0.615166922701201</v>
      </c>
      <c r="W1516" s="79" t="n">
        <f aca="false">(W$4*LN(V1516/W$2))/(W$3-LN(V1516/W$2))*T$4+T$1</f>
        <v>32.1775393571231</v>
      </c>
      <c r="X1516" s="0"/>
    </row>
    <row r="1517" customFormat="false" ht="12.75" hidden="false" customHeight="false" outlineLevel="0" collapsed="false">
      <c r="A1517" s="73" t="n">
        <v>39067</v>
      </c>
      <c r="B1517" s="74" t="n">
        <v>0.75</v>
      </c>
      <c r="C1517" s="59" t="n">
        <v>43.9</v>
      </c>
      <c r="D1517" s="59" t="n">
        <v>43.9</v>
      </c>
      <c r="E1517" s="59" t="n">
        <v>43.9</v>
      </c>
      <c r="F1517" s="59" t="n">
        <v>44.5</v>
      </c>
      <c r="G1517" s="59" t="n">
        <v>43.6</v>
      </c>
      <c r="H1517" s="59" t="n">
        <v>53</v>
      </c>
      <c r="I1517" s="59" t="n">
        <v>27.9</v>
      </c>
      <c r="J1517" s="59" t="n">
        <v>2</v>
      </c>
      <c r="K1517" s="59" t="n">
        <v>4</v>
      </c>
      <c r="L1517" s="59" t="s">
        <v>64</v>
      </c>
      <c r="M1517" s="59" t="n">
        <v>0</v>
      </c>
      <c r="N1517" s="59" t="n">
        <v>29.867</v>
      </c>
      <c r="O1517" s="59" t="n">
        <v>69.9</v>
      </c>
      <c r="P1517" s="59" t="n">
        <v>24</v>
      </c>
      <c r="Q1517" s="59" t="n">
        <v>15</v>
      </c>
      <c r="R1517" s="75" t="n">
        <f aca="false">A1517+B1517</f>
        <v>39067.75</v>
      </c>
      <c r="S1517" s="76" t="n">
        <f aca="false">H1517+$S$1</f>
        <v>62.5</v>
      </c>
      <c r="T1517" s="14" t="n">
        <f aca="false">(D1517-T$1)/T$4</f>
        <v>6.61111111111111</v>
      </c>
      <c r="U1517" s="77" t="n">
        <f aca="false">U$2*EXP((T1517*U$3)/(T1517+U$4))</f>
        <v>0.975051203869879</v>
      </c>
      <c r="V1517" s="78" t="n">
        <f aca="false">U1517*S1517/100</f>
        <v>0.609407002418674</v>
      </c>
      <c r="W1517" s="79" t="n">
        <f aca="false">(W$4*LN(V1517/W$2))/(W$3-LN(V1517/W$2))*T$4+T$1</f>
        <v>31.9442024261771</v>
      </c>
      <c r="X1517" s="0"/>
    </row>
    <row r="1518" customFormat="false" ht="12.75" hidden="false" customHeight="false" outlineLevel="0" collapsed="false">
      <c r="A1518" s="73" t="n">
        <v>39067</v>
      </c>
      <c r="B1518" s="74" t="n">
        <v>0.760416666666667</v>
      </c>
      <c r="C1518" s="59" t="n">
        <v>43.5</v>
      </c>
      <c r="D1518" s="59" t="n">
        <v>43.5</v>
      </c>
      <c r="E1518" s="59" t="n">
        <v>43.5</v>
      </c>
      <c r="F1518" s="59" t="n">
        <v>43.6</v>
      </c>
      <c r="G1518" s="59" t="n">
        <v>43.3</v>
      </c>
      <c r="H1518" s="59" t="n">
        <v>54</v>
      </c>
      <c r="I1518" s="59" t="n">
        <v>28</v>
      </c>
      <c r="J1518" s="59" t="n">
        <v>2</v>
      </c>
      <c r="K1518" s="59" t="n">
        <v>5</v>
      </c>
      <c r="L1518" s="59" t="s">
        <v>68</v>
      </c>
      <c r="M1518" s="59" t="n">
        <v>0</v>
      </c>
      <c r="N1518" s="59" t="n">
        <v>29.867</v>
      </c>
      <c r="O1518" s="59" t="n">
        <v>70.9</v>
      </c>
      <c r="P1518" s="59" t="n">
        <v>23</v>
      </c>
      <c r="Q1518" s="59" t="n">
        <v>15</v>
      </c>
      <c r="R1518" s="75" t="n">
        <f aca="false">A1518+B1518</f>
        <v>39067.7604166667</v>
      </c>
      <c r="S1518" s="76" t="n">
        <f aca="false">H1518+$S$1</f>
        <v>63.5</v>
      </c>
      <c r="T1518" s="14" t="n">
        <f aca="false">(D1518-T$1)/T$4</f>
        <v>6.38888888888889</v>
      </c>
      <c r="U1518" s="77" t="n">
        <f aca="false">U$2*EXP((T1518*U$3)/(T1518+U$4))</f>
        <v>0.960248101421767</v>
      </c>
      <c r="V1518" s="78" t="n">
        <f aca="false">U1518*S1518/100</f>
        <v>0.609757544402822</v>
      </c>
      <c r="W1518" s="79" t="n">
        <f aca="false">(W$4*LN(V1518/W$2))/(W$3-LN(V1518/W$2))*T$4+T$1</f>
        <v>31.9584587661275</v>
      </c>
      <c r="X1518" s="0"/>
    </row>
    <row r="1519" customFormat="false" ht="12.75" hidden="false" customHeight="false" outlineLevel="0" collapsed="false">
      <c r="A1519" s="73" t="n">
        <v>39067</v>
      </c>
      <c r="B1519" s="74" t="n">
        <v>0.770833333333333</v>
      </c>
      <c r="C1519" s="59" t="n">
        <v>43.3</v>
      </c>
      <c r="D1519" s="59" t="n">
        <v>43.3</v>
      </c>
      <c r="E1519" s="59" t="n">
        <v>43.3</v>
      </c>
      <c r="F1519" s="59" t="n">
        <v>43.6</v>
      </c>
      <c r="G1519" s="59" t="n">
        <v>43.2</v>
      </c>
      <c r="H1519" s="59" t="n">
        <v>54</v>
      </c>
      <c r="I1519" s="59" t="n">
        <v>27.8</v>
      </c>
      <c r="J1519" s="59" t="n">
        <v>2</v>
      </c>
      <c r="K1519" s="59" t="n">
        <v>6</v>
      </c>
      <c r="L1519" s="59" t="s">
        <v>68</v>
      </c>
      <c r="M1519" s="59" t="n">
        <v>0</v>
      </c>
      <c r="N1519" s="59" t="n">
        <v>29.87</v>
      </c>
      <c r="O1519" s="59" t="n">
        <v>71.8</v>
      </c>
      <c r="P1519" s="59" t="n">
        <v>23</v>
      </c>
      <c r="Q1519" s="59" t="n">
        <v>15</v>
      </c>
      <c r="R1519" s="75" t="n">
        <f aca="false">A1519+B1519</f>
        <v>39067.7708333333</v>
      </c>
      <c r="S1519" s="76" t="n">
        <f aca="false">H1519+$S$1</f>
        <v>63.5</v>
      </c>
      <c r="T1519" s="14" t="n">
        <f aca="false">(D1519-T$1)/T$4</f>
        <v>6.27777777777778</v>
      </c>
      <c r="U1519" s="77" t="n">
        <f aca="false">U$2*EXP((T1519*U$3)/(T1519+U$4))</f>
        <v>0.952921314308765</v>
      </c>
      <c r="V1519" s="78" t="n">
        <f aca="false">U1519*S1519/100</f>
        <v>0.605105034586066</v>
      </c>
      <c r="W1519" s="79" t="n">
        <f aca="false">(W$4*LN(V1519/W$2))/(W$3-LN(V1519/W$2))*T$4+T$1</f>
        <v>31.7686494998603</v>
      </c>
      <c r="X1519" s="0"/>
    </row>
    <row r="1520" customFormat="false" ht="12.75" hidden="false" customHeight="false" outlineLevel="0" collapsed="false">
      <c r="A1520" s="73" t="n">
        <v>39067</v>
      </c>
      <c r="B1520" s="74" t="n">
        <v>0.78125</v>
      </c>
      <c r="C1520" s="59" t="n">
        <v>44.5</v>
      </c>
      <c r="D1520" s="59" t="n">
        <v>44.5</v>
      </c>
      <c r="E1520" s="59" t="n">
        <v>44.5</v>
      </c>
      <c r="F1520" s="59" t="n">
        <v>44.9</v>
      </c>
      <c r="G1520" s="59" t="n">
        <v>43.6</v>
      </c>
      <c r="H1520" s="59" t="n">
        <v>52</v>
      </c>
      <c r="I1520" s="59" t="n">
        <v>28</v>
      </c>
      <c r="J1520" s="59" t="n">
        <v>2</v>
      </c>
      <c r="K1520" s="59" t="n">
        <v>6</v>
      </c>
      <c r="L1520" s="59" t="s">
        <v>64</v>
      </c>
      <c r="M1520" s="59" t="n">
        <v>0</v>
      </c>
      <c r="N1520" s="59" t="n">
        <v>29.872</v>
      </c>
      <c r="O1520" s="59" t="n">
        <v>70.9</v>
      </c>
      <c r="P1520" s="59" t="n">
        <v>23</v>
      </c>
      <c r="Q1520" s="59" t="n">
        <v>15</v>
      </c>
      <c r="R1520" s="75" t="n">
        <f aca="false">A1520+B1520</f>
        <v>39067.78125</v>
      </c>
      <c r="S1520" s="76" t="n">
        <f aca="false">H1520+$S$1</f>
        <v>61.5</v>
      </c>
      <c r="T1520" s="14" t="n">
        <f aca="false">(D1520-T$1)/T$4</f>
        <v>6.94444444444445</v>
      </c>
      <c r="U1520" s="77" t="n">
        <f aca="false">U$2*EXP((T1520*U$3)/(T1520+U$4))</f>
        <v>0.997634051412546</v>
      </c>
      <c r="V1520" s="78" t="n">
        <f aca="false">U1520*S1520/100</f>
        <v>0.613544941618716</v>
      </c>
      <c r="W1520" s="79" t="n">
        <f aca="false">(W$4*LN(V1520/W$2))/(W$3-LN(V1520/W$2))*T$4+T$1</f>
        <v>32.1120286640584</v>
      </c>
      <c r="X1520" s="0"/>
    </row>
    <row r="1521" customFormat="false" ht="12.75" hidden="false" customHeight="false" outlineLevel="0" collapsed="false">
      <c r="A1521" s="73" t="n">
        <v>39067</v>
      </c>
      <c r="B1521" s="74" t="n">
        <v>0.791666666666667</v>
      </c>
      <c r="C1521" s="59" t="n">
        <v>43.8</v>
      </c>
      <c r="D1521" s="59" t="n">
        <v>43.8</v>
      </c>
      <c r="E1521" s="59" t="n">
        <v>43.8</v>
      </c>
      <c r="F1521" s="59" t="n">
        <v>44.6</v>
      </c>
      <c r="G1521" s="59" t="n">
        <v>43.3</v>
      </c>
      <c r="H1521" s="59" t="n">
        <v>53</v>
      </c>
      <c r="I1521" s="59" t="n">
        <v>27.8</v>
      </c>
      <c r="J1521" s="59" t="n">
        <v>1</v>
      </c>
      <c r="K1521" s="59" t="n">
        <v>4</v>
      </c>
      <c r="L1521" s="59" t="s">
        <v>62</v>
      </c>
      <c r="M1521" s="59" t="n">
        <v>0</v>
      </c>
      <c r="N1521" s="59" t="n">
        <v>29.878</v>
      </c>
      <c r="O1521" s="59" t="n">
        <v>70.5</v>
      </c>
      <c r="P1521" s="59" t="n">
        <v>23</v>
      </c>
      <c r="Q1521" s="59" t="n">
        <v>15</v>
      </c>
      <c r="R1521" s="75" t="n">
        <f aca="false">A1521+B1521</f>
        <v>39067.7916666667</v>
      </c>
      <c r="S1521" s="76" t="n">
        <f aca="false">H1521+$S$1</f>
        <v>62.5</v>
      </c>
      <c r="T1521" s="14" t="n">
        <f aca="false">(D1521-T$1)/T$4</f>
        <v>6.55555555555555</v>
      </c>
      <c r="U1521" s="77" t="n">
        <f aca="false">U$2*EXP((T1521*U$3)/(T1521+U$4))</f>
        <v>0.971331646500085</v>
      </c>
      <c r="V1521" s="78" t="n">
        <f aca="false">U1521*S1521/100</f>
        <v>0.607082279062553</v>
      </c>
      <c r="W1521" s="79" t="n">
        <f aca="false">(W$4*LN(V1521/W$2))/(W$3-LN(V1521/W$2))*T$4+T$1</f>
        <v>31.849472958012</v>
      </c>
      <c r="X1521" s="0"/>
    </row>
    <row r="1522" customFormat="false" ht="12.75" hidden="false" customHeight="false" outlineLevel="0" collapsed="false">
      <c r="A1522" s="73" t="n">
        <v>39067</v>
      </c>
      <c r="B1522" s="74" t="n">
        <v>0.802083333333333</v>
      </c>
      <c r="C1522" s="59" t="n">
        <v>43.2</v>
      </c>
      <c r="D1522" s="59" t="n">
        <v>43.2</v>
      </c>
      <c r="E1522" s="59" t="n">
        <v>43.2</v>
      </c>
      <c r="F1522" s="59" t="n">
        <v>43.3</v>
      </c>
      <c r="G1522" s="59" t="n">
        <v>43</v>
      </c>
      <c r="H1522" s="59" t="n">
        <v>53</v>
      </c>
      <c r="I1522" s="59" t="n">
        <v>27.2</v>
      </c>
      <c r="J1522" s="59" t="n">
        <v>1</v>
      </c>
      <c r="K1522" s="59" t="n">
        <v>5</v>
      </c>
      <c r="L1522" s="59" t="s">
        <v>62</v>
      </c>
      <c r="M1522" s="59" t="n">
        <v>0</v>
      </c>
      <c r="N1522" s="59" t="n">
        <v>29.879</v>
      </c>
      <c r="O1522" s="59" t="n">
        <v>71.6</v>
      </c>
      <c r="P1522" s="59" t="n">
        <v>23</v>
      </c>
      <c r="Q1522" s="59" t="n">
        <v>15</v>
      </c>
      <c r="R1522" s="75" t="n">
        <f aca="false">A1522+B1522</f>
        <v>39067.8020833333</v>
      </c>
      <c r="S1522" s="76" t="n">
        <f aca="false">H1522+$S$1</f>
        <v>62.5</v>
      </c>
      <c r="T1522" s="14" t="n">
        <f aca="false">(D1522-T$1)/T$4</f>
        <v>6.22222222222222</v>
      </c>
      <c r="U1522" s="77" t="n">
        <f aca="false">U$2*EXP((T1522*U$3)/(T1522+U$4))</f>
        <v>0.949276485212767</v>
      </c>
      <c r="V1522" s="78" t="n">
        <f aca="false">U1522*S1522/100</f>
        <v>0.593297803257979</v>
      </c>
      <c r="W1522" s="79" t="n">
        <f aca="false">(W$4*LN(V1522/W$2))/(W$3-LN(V1522/W$2))*T$4+T$1</f>
        <v>31.2810781659171</v>
      </c>
      <c r="X1522" s="0"/>
    </row>
    <row r="1523" customFormat="false" ht="12.75" hidden="false" customHeight="false" outlineLevel="0" collapsed="false">
      <c r="A1523" s="73" t="n">
        <v>39067</v>
      </c>
      <c r="B1523" s="74" t="n">
        <v>0.8125</v>
      </c>
      <c r="C1523" s="59" t="n">
        <v>43.4</v>
      </c>
      <c r="D1523" s="59" t="n">
        <v>43.4</v>
      </c>
      <c r="E1523" s="59" t="n">
        <v>43.4</v>
      </c>
      <c r="F1523" s="59" t="n">
        <v>43.6</v>
      </c>
      <c r="G1523" s="59" t="n">
        <v>43.3</v>
      </c>
      <c r="H1523" s="59" t="n">
        <v>53</v>
      </c>
      <c r="I1523" s="59" t="n">
        <v>27.4</v>
      </c>
      <c r="J1523" s="59" t="n">
        <v>1</v>
      </c>
      <c r="K1523" s="59" t="n">
        <v>4</v>
      </c>
      <c r="L1523" s="59" t="s">
        <v>64</v>
      </c>
      <c r="M1523" s="59" t="n">
        <v>0</v>
      </c>
      <c r="N1523" s="59" t="n">
        <v>29.883</v>
      </c>
      <c r="O1523" s="59" t="n">
        <v>71.4</v>
      </c>
      <c r="P1523" s="59" t="n">
        <v>21</v>
      </c>
      <c r="Q1523" s="59" t="n">
        <v>15</v>
      </c>
      <c r="R1523" s="75" t="n">
        <f aca="false">A1523+B1523</f>
        <v>39067.8125</v>
      </c>
      <c r="S1523" s="76" t="n">
        <f aca="false">H1523+$S$1</f>
        <v>62.5</v>
      </c>
      <c r="T1523" s="14" t="n">
        <f aca="false">(D1523-T$1)/T$4</f>
        <v>6.33333333333333</v>
      </c>
      <c r="U1523" s="77" t="n">
        <f aca="false">U$2*EXP((T1523*U$3)/(T1523+U$4))</f>
        <v>0.956578507693779</v>
      </c>
      <c r="V1523" s="78" t="n">
        <f aca="false">U1523*S1523/100</f>
        <v>0.597861567308612</v>
      </c>
      <c r="W1523" s="79" t="n">
        <f aca="false">(W$4*LN(V1523/W$2))/(W$3-LN(V1523/W$2))*T$4+T$1</f>
        <v>31.470546522046</v>
      </c>
      <c r="X1523" s="0"/>
    </row>
    <row r="1524" customFormat="false" ht="12.75" hidden="false" customHeight="false" outlineLevel="0" collapsed="false">
      <c r="A1524" s="73" t="n">
        <v>39067</v>
      </c>
      <c r="B1524" s="74" t="n">
        <v>0.822916666666667</v>
      </c>
      <c r="C1524" s="59" t="n">
        <v>43.2</v>
      </c>
      <c r="D1524" s="59" t="n">
        <v>43.2</v>
      </c>
      <c r="E1524" s="59" t="n">
        <v>43.2</v>
      </c>
      <c r="F1524" s="59" t="n">
        <v>43.3</v>
      </c>
      <c r="G1524" s="59" t="n">
        <v>43.1</v>
      </c>
      <c r="H1524" s="59" t="n">
        <v>53</v>
      </c>
      <c r="I1524" s="59" t="n">
        <v>27.2</v>
      </c>
      <c r="J1524" s="59" t="n">
        <v>1</v>
      </c>
      <c r="K1524" s="59" t="n">
        <v>4</v>
      </c>
      <c r="L1524" s="59" t="s">
        <v>67</v>
      </c>
      <c r="M1524" s="59" t="n">
        <v>0</v>
      </c>
      <c r="N1524" s="59" t="n">
        <v>29.889</v>
      </c>
      <c r="O1524" s="59" t="n">
        <v>70.2</v>
      </c>
      <c r="P1524" s="59" t="n">
        <v>23</v>
      </c>
      <c r="Q1524" s="59" t="n">
        <v>15</v>
      </c>
      <c r="R1524" s="75" t="n">
        <f aca="false">A1524+B1524</f>
        <v>39067.8229166667</v>
      </c>
      <c r="S1524" s="76" t="n">
        <f aca="false">H1524+$S$1</f>
        <v>62.5</v>
      </c>
      <c r="T1524" s="14" t="n">
        <f aca="false">(D1524-T$1)/T$4</f>
        <v>6.22222222222222</v>
      </c>
      <c r="U1524" s="77" t="n">
        <f aca="false">U$2*EXP((T1524*U$3)/(T1524+U$4))</f>
        <v>0.949276485212767</v>
      </c>
      <c r="V1524" s="78" t="n">
        <f aca="false">U1524*S1524/100</f>
        <v>0.593297803257979</v>
      </c>
      <c r="W1524" s="79" t="n">
        <f aca="false">(W$4*LN(V1524/W$2))/(W$3-LN(V1524/W$2))*T$4+T$1</f>
        <v>31.2810781659171</v>
      </c>
      <c r="X1524" s="0"/>
    </row>
    <row r="1525" customFormat="false" ht="12.75" hidden="false" customHeight="false" outlineLevel="0" collapsed="false">
      <c r="A1525" s="73" t="n">
        <v>39067</v>
      </c>
      <c r="B1525" s="74" t="n">
        <v>0.833333333333333</v>
      </c>
      <c r="C1525" s="59" t="n">
        <v>43.3</v>
      </c>
      <c r="D1525" s="59" t="n">
        <v>43.3</v>
      </c>
      <c r="E1525" s="59" t="n">
        <v>43.3</v>
      </c>
      <c r="F1525" s="59" t="n">
        <v>43.5</v>
      </c>
      <c r="G1525" s="59" t="n">
        <v>42.9</v>
      </c>
      <c r="H1525" s="59" t="n">
        <v>53</v>
      </c>
      <c r="I1525" s="59" t="n">
        <v>27.3</v>
      </c>
      <c r="J1525" s="59" t="n">
        <v>1</v>
      </c>
      <c r="K1525" s="59" t="n">
        <v>4</v>
      </c>
      <c r="L1525" s="59" t="s">
        <v>68</v>
      </c>
      <c r="M1525" s="59" t="n">
        <v>0</v>
      </c>
      <c r="N1525" s="59" t="n">
        <v>29.893</v>
      </c>
      <c r="O1525" s="59" t="n">
        <v>71.4</v>
      </c>
      <c r="P1525" s="59" t="n">
        <v>23</v>
      </c>
      <c r="Q1525" s="59" t="n">
        <v>15</v>
      </c>
      <c r="R1525" s="75" t="n">
        <f aca="false">A1525+B1525</f>
        <v>39067.8333333333</v>
      </c>
      <c r="S1525" s="76" t="n">
        <f aca="false">H1525+$S$1</f>
        <v>62.5</v>
      </c>
      <c r="T1525" s="14" t="n">
        <f aca="false">(D1525-T$1)/T$4</f>
        <v>6.27777777777778</v>
      </c>
      <c r="U1525" s="77" t="n">
        <f aca="false">U$2*EXP((T1525*U$3)/(T1525+U$4))</f>
        <v>0.952921314308765</v>
      </c>
      <c r="V1525" s="78" t="n">
        <f aca="false">U1525*S1525/100</f>
        <v>0.595575821442978</v>
      </c>
      <c r="W1525" s="79" t="n">
        <f aca="false">(W$4*LN(V1525/W$2))/(W$3-LN(V1525/W$2))*T$4+T$1</f>
        <v>31.3758127721701</v>
      </c>
      <c r="X1525" s="0"/>
    </row>
    <row r="1526" customFormat="false" ht="12.75" hidden="false" customHeight="false" outlineLevel="0" collapsed="false">
      <c r="A1526" s="73" t="n">
        <v>39067</v>
      </c>
      <c r="B1526" s="74" t="n">
        <v>0.84375</v>
      </c>
      <c r="C1526" s="59" t="n">
        <v>42.7</v>
      </c>
      <c r="D1526" s="59" t="n">
        <v>42.7</v>
      </c>
      <c r="E1526" s="59" t="n">
        <v>42.7</v>
      </c>
      <c r="F1526" s="59" t="n">
        <v>42.9</v>
      </c>
      <c r="G1526" s="59" t="n">
        <v>42.4</v>
      </c>
      <c r="H1526" s="59" t="n">
        <v>54</v>
      </c>
      <c r="I1526" s="59" t="n">
        <v>27.2</v>
      </c>
      <c r="J1526" s="59" t="n">
        <v>2</v>
      </c>
      <c r="K1526" s="59" t="n">
        <v>5</v>
      </c>
      <c r="L1526" s="59" t="s">
        <v>62</v>
      </c>
      <c r="M1526" s="59" t="n">
        <v>0</v>
      </c>
      <c r="N1526" s="59" t="n">
        <v>29.892</v>
      </c>
      <c r="O1526" s="59" t="n">
        <v>72</v>
      </c>
      <c r="P1526" s="59" t="n">
        <v>21</v>
      </c>
      <c r="Q1526" s="59" t="n">
        <v>15</v>
      </c>
      <c r="R1526" s="75" t="n">
        <f aca="false">A1526+B1526</f>
        <v>39067.84375</v>
      </c>
      <c r="S1526" s="76" t="n">
        <f aca="false">H1526+$S$1</f>
        <v>63.5</v>
      </c>
      <c r="T1526" s="14" t="n">
        <f aca="false">(D1526-T$1)/T$4</f>
        <v>5.94444444444445</v>
      </c>
      <c r="U1526" s="77" t="n">
        <f aca="false">U$2*EXP((T1526*U$3)/(T1526+U$4))</f>
        <v>0.931236548207882</v>
      </c>
      <c r="V1526" s="78" t="n">
        <f aca="false">U1526*S1526/100</f>
        <v>0.591335208112005</v>
      </c>
      <c r="W1526" s="79" t="n">
        <f aca="false">(W$4*LN(V1526/W$2))/(W$3-LN(V1526/W$2))*T$4+T$1</f>
        <v>31.199202007428</v>
      </c>
      <c r="X1526" s="0"/>
    </row>
    <row r="1527" customFormat="false" ht="12.75" hidden="false" customHeight="false" outlineLevel="0" collapsed="false">
      <c r="A1527" s="73" t="n">
        <v>39067</v>
      </c>
      <c r="B1527" s="74" t="n">
        <v>0.854166666666667</v>
      </c>
      <c r="C1527" s="59" t="n">
        <v>42.3</v>
      </c>
      <c r="D1527" s="59" t="n">
        <v>42.3</v>
      </c>
      <c r="E1527" s="59" t="n">
        <v>42.3</v>
      </c>
      <c r="F1527" s="59" t="n">
        <v>42.6</v>
      </c>
      <c r="G1527" s="59" t="n">
        <v>42.1</v>
      </c>
      <c r="H1527" s="59" t="n">
        <v>56</v>
      </c>
      <c r="I1527" s="59" t="n">
        <v>27.7</v>
      </c>
      <c r="J1527" s="59" t="n">
        <v>1</v>
      </c>
      <c r="K1527" s="59" t="n">
        <v>4</v>
      </c>
      <c r="L1527" s="59" t="s">
        <v>60</v>
      </c>
      <c r="M1527" s="59" t="n">
        <v>0</v>
      </c>
      <c r="N1527" s="59" t="n">
        <v>29.887</v>
      </c>
      <c r="O1527" s="59" t="n">
        <v>70.5</v>
      </c>
      <c r="P1527" s="59" t="n">
        <v>23</v>
      </c>
      <c r="Q1527" s="59" t="n">
        <v>15</v>
      </c>
      <c r="R1527" s="75" t="n">
        <f aca="false">A1527+B1527</f>
        <v>39067.8541666667</v>
      </c>
      <c r="S1527" s="76" t="n">
        <f aca="false">H1527+$S$1</f>
        <v>65.5</v>
      </c>
      <c r="T1527" s="14" t="n">
        <f aca="false">(D1527-T$1)/T$4</f>
        <v>5.72222222222222</v>
      </c>
      <c r="U1527" s="77" t="n">
        <f aca="false">U$2*EXP((T1527*U$3)/(T1527+U$4))</f>
        <v>0.917023510019278</v>
      </c>
      <c r="V1527" s="78" t="n">
        <f aca="false">U1527*S1527/100</f>
        <v>0.600650399062627</v>
      </c>
      <c r="W1527" s="79" t="n">
        <f aca="false">(W$4*LN(V1527/W$2))/(W$3-LN(V1527/W$2))*T$4+T$1</f>
        <v>31.5856971278816</v>
      </c>
      <c r="X1527" s="0"/>
    </row>
    <row r="1528" customFormat="false" ht="12.75" hidden="false" customHeight="false" outlineLevel="0" collapsed="false">
      <c r="A1528" s="73" t="n">
        <v>39067</v>
      </c>
      <c r="B1528" s="74" t="n">
        <v>0.864583333333333</v>
      </c>
      <c r="C1528" s="59" t="n">
        <v>42.2</v>
      </c>
      <c r="D1528" s="59" t="n">
        <v>42.2</v>
      </c>
      <c r="E1528" s="59" t="n">
        <v>42.2</v>
      </c>
      <c r="F1528" s="59" t="n">
        <v>42.5</v>
      </c>
      <c r="G1528" s="59" t="n">
        <v>42.1</v>
      </c>
      <c r="H1528" s="59" t="n">
        <v>55</v>
      </c>
      <c r="I1528" s="59" t="n">
        <v>27.2</v>
      </c>
      <c r="J1528" s="59" t="n">
        <v>2</v>
      </c>
      <c r="K1528" s="59" t="n">
        <v>4</v>
      </c>
      <c r="L1528" s="59" t="s">
        <v>60</v>
      </c>
      <c r="M1528" s="59" t="n">
        <v>0</v>
      </c>
      <c r="N1528" s="59" t="n">
        <v>29.891</v>
      </c>
      <c r="O1528" s="59" t="n">
        <v>71.2</v>
      </c>
      <c r="P1528" s="59" t="n">
        <v>23</v>
      </c>
      <c r="Q1528" s="59" t="n">
        <v>15</v>
      </c>
      <c r="R1528" s="75" t="n">
        <f aca="false">A1528+B1528</f>
        <v>39067.8645833333</v>
      </c>
      <c r="S1528" s="76" t="n">
        <f aca="false">H1528+$S$1</f>
        <v>64.5</v>
      </c>
      <c r="T1528" s="14" t="n">
        <f aca="false">(D1528-T$1)/T$4</f>
        <v>5.66666666666667</v>
      </c>
      <c r="U1528" s="77" t="n">
        <f aca="false">U$2*EXP((T1528*U$3)/(T1528+U$4))</f>
        <v>0.913500359742605</v>
      </c>
      <c r="V1528" s="78" t="n">
        <f aca="false">U1528*S1528/100</f>
        <v>0.58920773203398</v>
      </c>
      <c r="W1528" s="79" t="n">
        <f aca="false">(W$4*LN(V1528/W$2))/(W$3-LN(V1528/W$2))*T$4+T$1</f>
        <v>31.110174800797</v>
      </c>
      <c r="X1528" s="0"/>
    </row>
    <row r="1529" customFormat="false" ht="12.75" hidden="false" customHeight="false" outlineLevel="0" collapsed="false">
      <c r="A1529" s="73" t="n">
        <v>39067</v>
      </c>
      <c r="B1529" s="74" t="n">
        <v>0.875</v>
      </c>
      <c r="C1529" s="59" t="n">
        <v>42.5</v>
      </c>
      <c r="D1529" s="59" t="n">
        <v>42.5</v>
      </c>
      <c r="E1529" s="59" t="n">
        <v>42.5</v>
      </c>
      <c r="F1529" s="59" t="n">
        <v>42.6</v>
      </c>
      <c r="G1529" s="59" t="n">
        <v>42.4</v>
      </c>
      <c r="H1529" s="59" t="n">
        <v>55</v>
      </c>
      <c r="I1529" s="59" t="n">
        <v>27.5</v>
      </c>
      <c r="J1529" s="59" t="n">
        <v>2</v>
      </c>
      <c r="K1529" s="59" t="n">
        <v>5</v>
      </c>
      <c r="L1529" s="59" t="s">
        <v>60</v>
      </c>
      <c r="M1529" s="59" t="n">
        <v>0</v>
      </c>
      <c r="N1529" s="59" t="n">
        <v>29.887</v>
      </c>
      <c r="O1529" s="59" t="n">
        <v>71.9</v>
      </c>
      <c r="P1529" s="59" t="n">
        <v>22</v>
      </c>
      <c r="Q1529" s="59" t="n">
        <v>15</v>
      </c>
      <c r="R1529" s="75" t="n">
        <f aca="false">A1529+B1529</f>
        <v>39067.875</v>
      </c>
      <c r="S1529" s="76" t="n">
        <f aca="false">H1529+$S$1</f>
        <v>64.5</v>
      </c>
      <c r="T1529" s="14" t="n">
        <f aca="false">(D1529-T$1)/T$4</f>
        <v>5.83333333333333</v>
      </c>
      <c r="U1529" s="77" t="n">
        <f aca="false">U$2*EXP((T1529*U$3)/(T1529+U$4))</f>
        <v>0.924105871172884</v>
      </c>
      <c r="V1529" s="78" t="n">
        <f aca="false">U1529*S1529/100</f>
        <v>0.59604828690651</v>
      </c>
      <c r="W1529" s="79" t="n">
        <f aca="false">(W$4*LN(V1529/W$2))/(W$3-LN(V1529/W$2))*T$4+T$1</f>
        <v>31.3954206985669</v>
      </c>
      <c r="X1529" s="0"/>
    </row>
    <row r="1530" customFormat="false" ht="12.75" hidden="false" customHeight="false" outlineLevel="0" collapsed="false">
      <c r="A1530" s="73" t="n">
        <v>39067</v>
      </c>
      <c r="B1530" s="74" t="n">
        <v>0.885416666666667</v>
      </c>
      <c r="C1530" s="59" t="n">
        <v>42.6</v>
      </c>
      <c r="D1530" s="59" t="n">
        <v>42.6</v>
      </c>
      <c r="E1530" s="59" t="n">
        <v>42.6</v>
      </c>
      <c r="F1530" s="59" t="n">
        <v>42.8</v>
      </c>
      <c r="G1530" s="59" t="n">
        <v>42.4</v>
      </c>
      <c r="H1530" s="59" t="n">
        <v>57</v>
      </c>
      <c r="I1530" s="59" t="n">
        <v>28.4</v>
      </c>
      <c r="J1530" s="59" t="n">
        <v>1</v>
      </c>
      <c r="K1530" s="59" t="n">
        <v>3</v>
      </c>
      <c r="L1530" s="59" t="s">
        <v>68</v>
      </c>
      <c r="M1530" s="59" t="n">
        <v>0</v>
      </c>
      <c r="N1530" s="59" t="n">
        <v>29.893</v>
      </c>
      <c r="O1530" s="59" t="n">
        <v>72.3</v>
      </c>
      <c r="P1530" s="59" t="n">
        <v>21</v>
      </c>
      <c r="Q1530" s="59" t="n">
        <v>15</v>
      </c>
      <c r="R1530" s="75" t="n">
        <f aca="false">A1530+B1530</f>
        <v>39067.8854166667</v>
      </c>
      <c r="S1530" s="76" t="n">
        <f aca="false">H1530+$S$1</f>
        <v>66.5</v>
      </c>
      <c r="T1530" s="14" t="n">
        <f aca="false">(D1530-T$1)/T$4</f>
        <v>5.88888888888889</v>
      </c>
      <c r="U1530" s="77" t="n">
        <f aca="false">U$2*EXP((T1530*U$3)/(T1530+U$4))</f>
        <v>0.927665152531659</v>
      </c>
      <c r="V1530" s="78" t="n">
        <f aca="false">U1530*S1530/100</f>
        <v>0.616897326433553</v>
      </c>
      <c r="W1530" s="79" t="n">
        <f aca="false">(W$4*LN(V1530/W$2))/(W$3-LN(V1530/W$2))*T$4+T$1</f>
        <v>32.2472606480641</v>
      </c>
      <c r="X1530" s="0"/>
    </row>
    <row r="1531" customFormat="false" ht="12.75" hidden="false" customHeight="false" outlineLevel="0" collapsed="false">
      <c r="A1531" s="73" t="n">
        <v>39067</v>
      </c>
      <c r="B1531" s="74" t="n">
        <v>0.895833333333333</v>
      </c>
      <c r="C1531" s="59" t="n">
        <v>42.2</v>
      </c>
      <c r="D1531" s="59" t="n">
        <v>42.2</v>
      </c>
      <c r="E1531" s="59" t="n">
        <v>42.2</v>
      </c>
      <c r="F1531" s="59" t="n">
        <v>42.5</v>
      </c>
      <c r="G1531" s="59" t="n">
        <v>42</v>
      </c>
      <c r="H1531" s="59" t="n">
        <v>57</v>
      </c>
      <c r="I1531" s="59" t="n">
        <v>28.1</v>
      </c>
      <c r="J1531" s="59" t="n">
        <v>1</v>
      </c>
      <c r="K1531" s="59" t="n">
        <v>3</v>
      </c>
      <c r="L1531" s="59" t="s">
        <v>68</v>
      </c>
      <c r="M1531" s="59" t="n">
        <v>0</v>
      </c>
      <c r="N1531" s="59" t="n">
        <v>29.896</v>
      </c>
      <c r="O1531" s="59" t="n">
        <v>70.5</v>
      </c>
      <c r="P1531" s="59" t="n">
        <v>23</v>
      </c>
      <c r="Q1531" s="59" t="n">
        <v>15</v>
      </c>
      <c r="R1531" s="75" t="n">
        <f aca="false">A1531+B1531</f>
        <v>39067.8958333333</v>
      </c>
      <c r="S1531" s="76" t="n">
        <f aca="false">H1531+$S$1</f>
        <v>66.5</v>
      </c>
      <c r="T1531" s="14" t="n">
        <f aca="false">(D1531-T$1)/T$4</f>
        <v>5.66666666666667</v>
      </c>
      <c r="U1531" s="77" t="n">
        <f aca="false">U$2*EXP((T1531*U$3)/(T1531+U$4))</f>
        <v>0.913500359742605</v>
      </c>
      <c r="V1531" s="78" t="n">
        <f aca="false">U1531*S1531/100</f>
        <v>0.607477739228832</v>
      </c>
      <c r="W1531" s="79" t="n">
        <f aca="false">(W$4*LN(V1531/W$2))/(W$3-LN(V1531/W$2))*T$4+T$1</f>
        <v>31.8656101120563</v>
      </c>
      <c r="X1531" s="0"/>
    </row>
    <row r="1532" customFormat="false" ht="12.75" hidden="false" customHeight="false" outlineLevel="0" collapsed="false">
      <c r="A1532" s="73" t="n">
        <v>39067</v>
      </c>
      <c r="B1532" s="74" t="n">
        <v>0.90625</v>
      </c>
      <c r="C1532" s="59" t="n">
        <v>41.8</v>
      </c>
      <c r="D1532" s="59" t="n">
        <v>41.8</v>
      </c>
      <c r="E1532" s="59" t="n">
        <v>41.8</v>
      </c>
      <c r="F1532" s="59" t="n">
        <v>42</v>
      </c>
      <c r="G1532" s="59" t="n">
        <v>41.5</v>
      </c>
      <c r="H1532" s="59" t="n">
        <v>59</v>
      </c>
      <c r="I1532" s="59" t="n">
        <v>28.5</v>
      </c>
      <c r="J1532" s="59" t="n">
        <v>1</v>
      </c>
      <c r="K1532" s="59" t="n">
        <v>3</v>
      </c>
      <c r="L1532" s="59" t="s">
        <v>68</v>
      </c>
      <c r="M1532" s="59" t="n">
        <v>0</v>
      </c>
      <c r="N1532" s="59" t="n">
        <v>29.898</v>
      </c>
      <c r="O1532" s="59" t="n">
        <v>71.2</v>
      </c>
      <c r="P1532" s="59" t="n">
        <v>22</v>
      </c>
      <c r="Q1532" s="59" t="n">
        <v>15</v>
      </c>
      <c r="R1532" s="75" t="n">
        <f aca="false">A1532+B1532</f>
        <v>39067.90625</v>
      </c>
      <c r="S1532" s="76" t="n">
        <f aca="false">H1532+$S$1</f>
        <v>68.5</v>
      </c>
      <c r="T1532" s="14" t="n">
        <f aca="false">(D1532-T$1)/T$4</f>
        <v>5.44444444444444</v>
      </c>
      <c r="U1532" s="77" t="n">
        <f aca="false">U$2*EXP((T1532*U$3)/(T1532+U$4))</f>
        <v>0.899527142299679</v>
      </c>
      <c r="V1532" s="78" t="n">
        <f aca="false">U1532*S1532/100</f>
        <v>0.61617609247528</v>
      </c>
      <c r="W1532" s="79" t="n">
        <f aca="false">(W$4*LN(V1532/W$2))/(W$3-LN(V1532/W$2))*T$4+T$1</f>
        <v>32.2182218330971</v>
      </c>
      <c r="X1532" s="0"/>
    </row>
    <row r="1533" customFormat="false" ht="12.75" hidden="false" customHeight="false" outlineLevel="0" collapsed="false">
      <c r="A1533" s="73" t="n">
        <v>39067</v>
      </c>
      <c r="B1533" s="74" t="n">
        <v>0.916666666666667</v>
      </c>
      <c r="C1533" s="59" t="n">
        <v>41.2</v>
      </c>
      <c r="D1533" s="59" t="n">
        <v>41.2</v>
      </c>
      <c r="E1533" s="59" t="n">
        <v>41.2</v>
      </c>
      <c r="F1533" s="59" t="n">
        <v>41.5</v>
      </c>
      <c r="G1533" s="59" t="n">
        <v>40.7</v>
      </c>
      <c r="H1533" s="59" t="n">
        <v>58</v>
      </c>
      <c r="I1533" s="59" t="n">
        <v>27.6</v>
      </c>
      <c r="J1533" s="59" t="n">
        <v>1</v>
      </c>
      <c r="K1533" s="59" t="n">
        <v>3</v>
      </c>
      <c r="L1533" s="59" t="s">
        <v>68</v>
      </c>
      <c r="M1533" s="59" t="n">
        <v>0</v>
      </c>
      <c r="N1533" s="59" t="n">
        <v>29.908</v>
      </c>
      <c r="O1533" s="59" t="n">
        <v>71.9</v>
      </c>
      <c r="P1533" s="59" t="n">
        <v>22</v>
      </c>
      <c r="Q1533" s="59" t="n">
        <v>15</v>
      </c>
      <c r="R1533" s="75" t="n">
        <f aca="false">A1533+B1533</f>
        <v>39067.9166666667</v>
      </c>
      <c r="S1533" s="76" t="n">
        <f aca="false">H1533+$S$1</f>
        <v>67.5</v>
      </c>
      <c r="T1533" s="14" t="n">
        <f aca="false">(D1533-T$1)/T$4</f>
        <v>5.11111111111111</v>
      </c>
      <c r="U1533" s="77" t="n">
        <f aca="false">U$2*EXP((T1533*U$3)/(T1533+U$4))</f>
        <v>0.878921639365866</v>
      </c>
      <c r="V1533" s="78" t="n">
        <f aca="false">U1533*S1533/100</f>
        <v>0.59327210657196</v>
      </c>
      <c r="W1533" s="79" t="n">
        <f aca="false">(W$4*LN(V1533/W$2))/(W$3-LN(V1533/W$2))*T$4+T$1</f>
        <v>31.2800076954192</v>
      </c>
      <c r="X1533" s="0"/>
    </row>
    <row r="1534" customFormat="false" ht="12.75" hidden="false" customHeight="false" outlineLevel="0" collapsed="false">
      <c r="A1534" s="73" t="n">
        <v>39067</v>
      </c>
      <c r="B1534" s="74" t="n">
        <v>0.927083333333333</v>
      </c>
      <c r="C1534" s="59" t="n">
        <v>40.6</v>
      </c>
      <c r="D1534" s="59" t="n">
        <v>40.6</v>
      </c>
      <c r="E1534" s="59" t="n">
        <v>40.6</v>
      </c>
      <c r="F1534" s="59" t="n">
        <v>40.8</v>
      </c>
      <c r="G1534" s="59" t="n">
        <v>40.5</v>
      </c>
      <c r="H1534" s="59" t="n">
        <v>60</v>
      </c>
      <c r="I1534" s="59" t="n">
        <v>27.8</v>
      </c>
      <c r="J1534" s="59" t="n">
        <v>1</v>
      </c>
      <c r="K1534" s="59" t="n">
        <v>3</v>
      </c>
      <c r="L1534" s="59" t="s">
        <v>68</v>
      </c>
      <c r="M1534" s="59" t="n">
        <v>0</v>
      </c>
      <c r="N1534" s="59" t="n">
        <v>29.908</v>
      </c>
      <c r="O1534" s="59" t="n">
        <v>72.4</v>
      </c>
      <c r="P1534" s="59" t="n">
        <v>22</v>
      </c>
      <c r="Q1534" s="59" t="n">
        <v>15</v>
      </c>
      <c r="R1534" s="75" t="n">
        <f aca="false">A1534+B1534</f>
        <v>39067.9270833333</v>
      </c>
      <c r="S1534" s="76" t="n">
        <f aca="false">H1534+$S$1</f>
        <v>69.5</v>
      </c>
      <c r="T1534" s="14" t="n">
        <f aca="false">(D1534-T$1)/T$4</f>
        <v>4.77777777777778</v>
      </c>
      <c r="U1534" s="77" t="n">
        <f aca="false">U$2*EXP((T1534*U$3)/(T1534+U$4))</f>
        <v>0.858734711387887</v>
      </c>
      <c r="V1534" s="78" t="n">
        <f aca="false">U1534*S1534/100</f>
        <v>0.596820624414581</v>
      </c>
      <c r="W1534" s="79" t="n">
        <f aca="false">(W$4*LN(V1534/W$2))/(W$3-LN(V1534/W$2))*T$4+T$1</f>
        <v>31.4274440586438</v>
      </c>
      <c r="X1534" s="0"/>
    </row>
    <row r="1535" customFormat="false" ht="12.75" hidden="false" customHeight="false" outlineLevel="0" collapsed="false">
      <c r="A1535" s="73" t="n">
        <v>39067</v>
      </c>
      <c r="B1535" s="74" t="n">
        <v>0.9375</v>
      </c>
      <c r="C1535" s="59" t="n">
        <v>40.2</v>
      </c>
      <c r="D1535" s="59" t="n">
        <v>40.2</v>
      </c>
      <c r="E1535" s="59" t="n">
        <v>40.2</v>
      </c>
      <c r="F1535" s="59" t="n">
        <v>40.5</v>
      </c>
      <c r="G1535" s="59" t="n">
        <v>40.1</v>
      </c>
      <c r="H1535" s="59" t="n">
        <v>60</v>
      </c>
      <c r="I1535" s="59" t="n">
        <v>27.4</v>
      </c>
      <c r="J1535" s="59" t="n">
        <v>0</v>
      </c>
      <c r="K1535" s="59" t="n">
        <v>3</v>
      </c>
      <c r="L1535" s="59" t="s">
        <v>68</v>
      </c>
      <c r="M1535" s="59" t="n">
        <v>0</v>
      </c>
      <c r="N1535" s="59" t="n">
        <v>29.908</v>
      </c>
      <c r="O1535" s="59" t="n">
        <v>70.9</v>
      </c>
      <c r="P1535" s="59" t="n">
        <v>23</v>
      </c>
      <c r="Q1535" s="59" t="n">
        <v>15</v>
      </c>
      <c r="R1535" s="75" t="n">
        <f aca="false">A1535+B1535</f>
        <v>39067.9375</v>
      </c>
      <c r="S1535" s="76" t="n">
        <f aca="false">H1535+$S$1</f>
        <v>69.5</v>
      </c>
      <c r="T1535" s="14" t="n">
        <f aca="false">(D1535-T$1)/T$4</f>
        <v>4.55555555555556</v>
      </c>
      <c r="U1535" s="77" t="n">
        <f aca="false">U$2*EXP((T1535*U$3)/(T1535+U$4))</f>
        <v>0.845505671473686</v>
      </c>
      <c r="V1535" s="78" t="n">
        <f aca="false">U1535*S1535/100</f>
        <v>0.587626441674211</v>
      </c>
      <c r="W1535" s="79" t="n">
        <f aca="false">(W$4*LN(V1535/W$2))/(W$3-LN(V1535/W$2))*T$4+T$1</f>
        <v>31.0438187264111</v>
      </c>
      <c r="X1535" s="0"/>
    </row>
    <row r="1536" customFormat="false" ht="12.75" hidden="false" customHeight="false" outlineLevel="0" collapsed="false">
      <c r="A1536" s="73" t="n">
        <v>39067</v>
      </c>
      <c r="B1536" s="74" t="n">
        <v>0.947916666666667</v>
      </c>
      <c r="C1536" s="59" t="n">
        <v>40</v>
      </c>
      <c r="D1536" s="59" t="n">
        <v>40</v>
      </c>
      <c r="E1536" s="59" t="n">
        <v>40</v>
      </c>
      <c r="F1536" s="59" t="n">
        <v>40.2</v>
      </c>
      <c r="G1536" s="59" t="n">
        <v>40</v>
      </c>
      <c r="H1536" s="59" t="n">
        <v>61</v>
      </c>
      <c r="I1536" s="59" t="n">
        <v>27.7</v>
      </c>
      <c r="J1536" s="59" t="n">
        <v>0</v>
      </c>
      <c r="K1536" s="59" t="n">
        <v>1</v>
      </c>
      <c r="L1536" s="59" t="s">
        <v>68</v>
      </c>
      <c r="M1536" s="59" t="n">
        <v>0</v>
      </c>
      <c r="N1536" s="59" t="n">
        <v>29.912</v>
      </c>
      <c r="O1536" s="59" t="n">
        <v>71</v>
      </c>
      <c r="P1536" s="59" t="n">
        <v>22</v>
      </c>
      <c r="Q1536" s="59" t="n">
        <v>15</v>
      </c>
      <c r="R1536" s="75" t="n">
        <f aca="false">A1536+B1536</f>
        <v>39067.9479166667</v>
      </c>
      <c r="S1536" s="76" t="n">
        <f aca="false">H1536+$S$1</f>
        <v>70.5</v>
      </c>
      <c r="T1536" s="14" t="n">
        <f aca="false">(D1536-T$1)/T$4</f>
        <v>4.44444444444445</v>
      </c>
      <c r="U1536" s="77" t="n">
        <f aca="false">U$2*EXP((T1536*U$3)/(T1536+U$4))</f>
        <v>0.838959017377775</v>
      </c>
      <c r="V1536" s="78" t="n">
        <f aca="false">U1536*S1536/100</f>
        <v>0.591466107251331</v>
      </c>
      <c r="W1536" s="79" t="n">
        <f aca="false">(W$4*LN(V1536/W$2))/(W$3-LN(V1536/W$2))*T$4+T$1</f>
        <v>31.2046703890566</v>
      </c>
      <c r="X1536" s="0"/>
    </row>
    <row r="1537" customFormat="false" ht="12.75" hidden="false" customHeight="false" outlineLevel="0" collapsed="false">
      <c r="A1537" s="73" t="n">
        <v>39067</v>
      </c>
      <c r="B1537" s="74" t="n">
        <v>0.958333333333333</v>
      </c>
      <c r="C1537" s="59" t="n">
        <v>39.7</v>
      </c>
      <c r="D1537" s="59" t="n">
        <v>39.7</v>
      </c>
      <c r="E1537" s="59" t="n">
        <v>39.7</v>
      </c>
      <c r="F1537" s="59" t="n">
        <v>40</v>
      </c>
      <c r="G1537" s="59" t="n">
        <v>39.6</v>
      </c>
      <c r="H1537" s="59" t="n">
        <v>63</v>
      </c>
      <c r="I1537" s="59" t="n">
        <v>28.2</v>
      </c>
      <c r="J1537" s="59" t="n">
        <v>0</v>
      </c>
      <c r="K1537" s="59" t="n">
        <v>3</v>
      </c>
      <c r="L1537" s="59" t="s">
        <v>68</v>
      </c>
      <c r="M1537" s="59" t="n">
        <v>0</v>
      </c>
      <c r="N1537" s="59" t="n">
        <v>29.911</v>
      </c>
      <c r="O1537" s="59" t="n">
        <v>71.8</v>
      </c>
      <c r="P1537" s="59" t="n">
        <v>22</v>
      </c>
      <c r="Q1537" s="59" t="n">
        <v>15</v>
      </c>
      <c r="R1537" s="75" t="n">
        <f aca="false">A1537+B1537</f>
        <v>39067.9583333333</v>
      </c>
      <c r="S1537" s="76" t="n">
        <f aca="false">H1537+$S$1</f>
        <v>72.5</v>
      </c>
      <c r="T1537" s="14" t="n">
        <f aca="false">(D1537-T$1)/T$4</f>
        <v>4.27777777777778</v>
      </c>
      <c r="U1537" s="77" t="n">
        <f aca="false">U$2*EXP((T1537*U$3)/(T1537+U$4))</f>
        <v>0.829223118179628</v>
      </c>
      <c r="V1537" s="78" t="n">
        <f aca="false">U1537*S1537/100</f>
        <v>0.60118676068023</v>
      </c>
      <c r="W1537" s="79" t="n">
        <f aca="false">(W$4*LN(V1537/W$2))/(W$3-LN(V1537/W$2))*T$4+T$1</f>
        <v>31.607789107824</v>
      </c>
      <c r="X1537" s="0"/>
    </row>
    <row r="1538" customFormat="false" ht="12.75" hidden="false" customHeight="false" outlineLevel="0" collapsed="false">
      <c r="A1538" s="73" t="n">
        <v>39067</v>
      </c>
      <c r="B1538" s="74" t="n">
        <v>0.96875</v>
      </c>
      <c r="C1538" s="59" t="n">
        <v>39.4</v>
      </c>
      <c r="D1538" s="59" t="n">
        <v>39.4</v>
      </c>
      <c r="E1538" s="59" t="n">
        <v>39.4</v>
      </c>
      <c r="F1538" s="59" t="n">
        <v>39.6</v>
      </c>
      <c r="G1538" s="59" t="n">
        <v>39.2</v>
      </c>
      <c r="H1538" s="59" t="n">
        <v>63</v>
      </c>
      <c r="I1538" s="59" t="n">
        <v>27.9</v>
      </c>
      <c r="J1538" s="59" t="n">
        <v>0</v>
      </c>
      <c r="K1538" s="59" t="n">
        <v>2</v>
      </c>
      <c r="L1538" s="59" t="s">
        <v>68</v>
      </c>
      <c r="M1538" s="59" t="n">
        <v>0</v>
      </c>
      <c r="N1538" s="59" t="n">
        <v>29.909</v>
      </c>
      <c r="O1538" s="59" t="n">
        <v>72.3</v>
      </c>
      <c r="P1538" s="59" t="n">
        <v>22</v>
      </c>
      <c r="Q1538" s="59" t="n">
        <v>15</v>
      </c>
      <c r="R1538" s="75" t="n">
        <f aca="false">A1538+B1538</f>
        <v>39067.96875</v>
      </c>
      <c r="S1538" s="76" t="n">
        <f aca="false">H1538+$S$1</f>
        <v>72.5</v>
      </c>
      <c r="T1538" s="14" t="n">
        <f aca="false">(D1538-T$1)/T$4</f>
        <v>4.11111111111111</v>
      </c>
      <c r="U1538" s="77" t="n">
        <f aca="false">U$2*EXP((T1538*U$3)/(T1538+U$4))</f>
        <v>0.819587322754387</v>
      </c>
      <c r="V1538" s="78" t="n">
        <f aca="false">U1538*S1538/100</f>
        <v>0.594200808996931</v>
      </c>
      <c r="W1538" s="79" t="n">
        <f aca="false">(W$4*LN(V1538/W$2))/(W$3-LN(V1538/W$2))*T$4+T$1</f>
        <v>31.3186694383076</v>
      </c>
      <c r="X1538" s="0"/>
    </row>
    <row r="1539" customFormat="false" ht="12.75" hidden="false" customHeight="false" outlineLevel="0" collapsed="false">
      <c r="A1539" s="73" t="n">
        <v>39067</v>
      </c>
      <c r="B1539" s="74" t="n">
        <v>0.979166666666667</v>
      </c>
      <c r="C1539" s="59" t="n">
        <v>39.1</v>
      </c>
      <c r="D1539" s="59" t="n">
        <v>39.1</v>
      </c>
      <c r="E1539" s="59" t="n">
        <v>39.1</v>
      </c>
      <c r="F1539" s="59" t="n">
        <v>39.2</v>
      </c>
      <c r="G1539" s="59" t="n">
        <v>38.9</v>
      </c>
      <c r="H1539" s="59" t="n">
        <v>64</v>
      </c>
      <c r="I1539" s="59" t="n">
        <v>28</v>
      </c>
      <c r="J1539" s="59" t="n">
        <v>0</v>
      </c>
      <c r="K1539" s="59" t="n">
        <v>0</v>
      </c>
      <c r="L1539" s="59" t="s">
        <v>76</v>
      </c>
      <c r="M1539" s="59" t="n">
        <v>0</v>
      </c>
      <c r="N1539" s="59" t="n">
        <v>29.904</v>
      </c>
      <c r="O1539" s="59" t="n">
        <v>71.5</v>
      </c>
      <c r="P1539" s="59" t="n">
        <v>22</v>
      </c>
      <c r="Q1539" s="59" t="n">
        <v>15</v>
      </c>
      <c r="R1539" s="75" t="n">
        <f aca="false">A1539+B1539</f>
        <v>39067.9791666667</v>
      </c>
      <c r="S1539" s="76" t="n">
        <f aca="false">H1539+$S$1</f>
        <v>73.5</v>
      </c>
      <c r="T1539" s="14" t="n">
        <f aca="false">(D1539-T$1)/T$4</f>
        <v>3.94444444444445</v>
      </c>
      <c r="U1539" s="77" t="n">
        <f aca="false">U$2*EXP((T1539*U$3)/(T1539+U$4))</f>
        <v>0.810050743213298</v>
      </c>
      <c r="V1539" s="78" t="n">
        <f aca="false">U1539*S1539/100</f>
        <v>0.595387296261774</v>
      </c>
      <c r="W1539" s="79" t="n">
        <f aca="false">(W$4*LN(V1539/W$2))/(W$3-LN(V1539/W$2))*T$4+T$1</f>
        <v>31.3679848858373</v>
      </c>
      <c r="X1539" s="0"/>
    </row>
    <row r="1540" customFormat="false" ht="12.75" hidden="false" customHeight="false" outlineLevel="0" collapsed="false">
      <c r="A1540" s="73" t="n">
        <v>39067</v>
      </c>
      <c r="B1540" s="74" t="n">
        <v>0.989583333333333</v>
      </c>
      <c r="C1540" s="59" t="n">
        <v>38.6</v>
      </c>
      <c r="D1540" s="59" t="n">
        <v>38.6</v>
      </c>
      <c r="E1540" s="59" t="n">
        <v>38.6</v>
      </c>
      <c r="F1540" s="59" t="n">
        <v>38.9</v>
      </c>
      <c r="G1540" s="59" t="n">
        <v>38.4</v>
      </c>
      <c r="H1540" s="59" t="n">
        <v>65</v>
      </c>
      <c r="I1540" s="59" t="n">
        <v>27.9</v>
      </c>
      <c r="J1540" s="59" t="n">
        <v>0</v>
      </c>
      <c r="K1540" s="59" t="n">
        <v>3</v>
      </c>
      <c r="L1540" s="59" t="s">
        <v>68</v>
      </c>
      <c r="M1540" s="59" t="n">
        <v>0</v>
      </c>
      <c r="N1540" s="59" t="n">
        <v>29.905</v>
      </c>
      <c r="O1540" s="59" t="n">
        <v>70.4</v>
      </c>
      <c r="P1540" s="59" t="n">
        <v>23</v>
      </c>
      <c r="Q1540" s="59" t="n">
        <v>15</v>
      </c>
      <c r="R1540" s="75" t="n">
        <f aca="false">A1540+B1540</f>
        <v>39067.9895833333</v>
      </c>
      <c r="S1540" s="76" t="n">
        <f aca="false">H1540+$S$1</f>
        <v>74.5</v>
      </c>
      <c r="T1540" s="14" t="n">
        <f aca="false">(D1540-T$1)/T$4</f>
        <v>3.66666666666667</v>
      </c>
      <c r="U1540" s="77" t="n">
        <f aca="false">U$2*EXP((T1540*U$3)/(T1540+U$4))</f>
        <v>0.794374532766462</v>
      </c>
      <c r="V1540" s="78" t="n">
        <f aca="false">U1540*S1540/100</f>
        <v>0.591809026911014</v>
      </c>
      <c r="W1540" s="79" t="n">
        <f aca="false">(W$4*LN(V1540/W$2))/(W$3-LN(V1540/W$2))*T$4+T$1</f>
        <v>31.2189909574249</v>
      </c>
      <c r="X1540" s="0"/>
    </row>
    <row r="1541" customFormat="false" ht="12.75" hidden="false" customHeight="false" outlineLevel="0" collapsed="false">
      <c r="A1541" s="73" t="n">
        <v>39068</v>
      </c>
      <c r="B1541" s="74" t="n">
        <v>0</v>
      </c>
      <c r="C1541" s="59" t="n">
        <v>38.4</v>
      </c>
      <c r="D1541" s="59" t="n">
        <v>38.4</v>
      </c>
      <c r="E1541" s="59" t="n">
        <v>38.4</v>
      </c>
      <c r="F1541" s="59" t="n">
        <v>38.5</v>
      </c>
      <c r="G1541" s="59" t="n">
        <v>38.2</v>
      </c>
      <c r="H1541" s="59" t="n">
        <v>66</v>
      </c>
      <c r="I1541" s="59" t="n">
        <v>28</v>
      </c>
      <c r="J1541" s="59" t="n">
        <v>0</v>
      </c>
      <c r="K1541" s="59" t="n">
        <v>0</v>
      </c>
      <c r="L1541" s="59" t="s">
        <v>76</v>
      </c>
      <c r="M1541" s="59" t="n">
        <v>0</v>
      </c>
      <c r="N1541" s="59" t="n">
        <v>29.899</v>
      </c>
      <c r="O1541" s="59" t="n">
        <v>71.4</v>
      </c>
      <c r="P1541" s="59" t="n">
        <v>22</v>
      </c>
      <c r="Q1541" s="59" t="n">
        <v>15</v>
      </c>
      <c r="R1541" s="75" t="n">
        <f aca="false">A1541+B1541</f>
        <v>39068</v>
      </c>
      <c r="S1541" s="76" t="n">
        <f aca="false">H1541+$S$1</f>
        <v>75.5</v>
      </c>
      <c r="T1541" s="14" t="n">
        <f aca="false">(D1541-T$1)/T$4</f>
        <v>3.55555555555555</v>
      </c>
      <c r="U1541" s="77" t="n">
        <f aca="false">U$2*EXP((T1541*U$3)/(T1541+U$4))</f>
        <v>0.788179624954373</v>
      </c>
      <c r="V1541" s="78" t="n">
        <f aca="false">U1541*S1541/100</f>
        <v>0.595075616840552</v>
      </c>
      <c r="W1541" s="79" t="n">
        <f aca="false">(W$4*LN(V1541/W$2))/(W$3-LN(V1541/W$2))*T$4+T$1</f>
        <v>31.3550386066471</v>
      </c>
      <c r="X1541" s="0"/>
    </row>
    <row r="1542" customFormat="false" ht="12.75" hidden="false" customHeight="false" outlineLevel="0" collapsed="false">
      <c r="A1542" s="73" t="n">
        <v>39068</v>
      </c>
      <c r="B1542" s="74" t="n">
        <v>0.0104166666666667</v>
      </c>
      <c r="C1542" s="59" t="n">
        <v>37.9</v>
      </c>
      <c r="D1542" s="59" t="n">
        <v>37.9</v>
      </c>
      <c r="E1542" s="59" t="n">
        <v>37.9</v>
      </c>
      <c r="F1542" s="59" t="n">
        <v>38.2</v>
      </c>
      <c r="G1542" s="59" t="n">
        <v>37.6</v>
      </c>
      <c r="H1542" s="59" t="n">
        <v>68</v>
      </c>
      <c r="I1542" s="59" t="n">
        <v>28.3</v>
      </c>
      <c r="J1542" s="59" t="n">
        <v>0</v>
      </c>
      <c r="K1542" s="59" t="n">
        <v>1</v>
      </c>
      <c r="L1542" s="59" t="s">
        <v>60</v>
      </c>
      <c r="M1542" s="59" t="n">
        <v>0</v>
      </c>
      <c r="N1542" s="59" t="n">
        <v>29.901</v>
      </c>
      <c r="O1542" s="59" t="n">
        <v>72.1</v>
      </c>
      <c r="P1542" s="59" t="n">
        <v>22</v>
      </c>
      <c r="Q1542" s="59" t="n">
        <v>15</v>
      </c>
      <c r="R1542" s="75" t="n">
        <f aca="false">A1542+B1542</f>
        <v>39068.0104166667</v>
      </c>
      <c r="S1542" s="76" t="n">
        <f aca="false">H1542+$S$1</f>
        <v>77.5</v>
      </c>
      <c r="T1542" s="14" t="n">
        <f aca="false">(D1542-T$1)/T$4</f>
        <v>3.27777777777778</v>
      </c>
      <c r="U1542" s="77" t="n">
        <f aca="false">U$2*EXP((T1542*U$3)/(T1542+U$4))</f>
        <v>0.772879053011431</v>
      </c>
      <c r="V1542" s="78" t="n">
        <f aca="false">U1542*S1542/100</f>
        <v>0.598981266083859</v>
      </c>
      <c r="W1542" s="79" t="n">
        <f aca="false">(W$4*LN(V1542/W$2))/(W$3-LN(V1542/W$2))*T$4+T$1</f>
        <v>31.5168358578958</v>
      </c>
      <c r="X1542" s="0"/>
    </row>
    <row r="1543" customFormat="false" ht="12.75" hidden="false" customHeight="false" outlineLevel="0" collapsed="false">
      <c r="A1543" s="73" t="n">
        <v>39068</v>
      </c>
      <c r="B1543" s="74" t="n">
        <v>0.0208333333333333</v>
      </c>
      <c r="C1543" s="59" t="n">
        <v>37.3</v>
      </c>
      <c r="D1543" s="59" t="n">
        <v>37.3</v>
      </c>
      <c r="E1543" s="59" t="n">
        <v>37.3</v>
      </c>
      <c r="F1543" s="59" t="n">
        <v>37.6</v>
      </c>
      <c r="G1543" s="59" t="n">
        <v>36.9</v>
      </c>
      <c r="H1543" s="59" t="n">
        <v>69</v>
      </c>
      <c r="I1543" s="59" t="n">
        <v>28.1</v>
      </c>
      <c r="J1543" s="59" t="n">
        <v>0</v>
      </c>
      <c r="K1543" s="59" t="n">
        <v>0</v>
      </c>
      <c r="L1543" s="59" t="s">
        <v>76</v>
      </c>
      <c r="M1543" s="59" t="n">
        <v>0</v>
      </c>
      <c r="N1543" s="59" t="n">
        <v>29.908</v>
      </c>
      <c r="O1543" s="59" t="n">
        <v>72.2</v>
      </c>
      <c r="P1543" s="59" t="n">
        <v>20</v>
      </c>
      <c r="Q1543" s="59" t="n">
        <v>15</v>
      </c>
      <c r="R1543" s="75" t="n">
        <f aca="false">A1543+B1543</f>
        <v>39068.0208333333</v>
      </c>
      <c r="S1543" s="76" t="n">
        <f aca="false">H1543+$S$1</f>
        <v>78.5</v>
      </c>
      <c r="T1543" s="14" t="n">
        <f aca="false">(D1543-T$1)/T$4</f>
        <v>2.94444444444444</v>
      </c>
      <c r="U1543" s="77" t="n">
        <f aca="false">U$2*EXP((T1543*U$3)/(T1543+U$4))</f>
        <v>0.754865892773056</v>
      </c>
      <c r="V1543" s="78" t="n">
        <f aca="false">U1543*S1543/100</f>
        <v>0.592569725826849</v>
      </c>
      <c r="W1543" s="79" t="n">
        <f aca="false">(W$4*LN(V1543/W$2))/(W$3-LN(V1543/W$2))*T$4+T$1</f>
        <v>31.2507320501864</v>
      </c>
      <c r="X1543" s="0"/>
    </row>
    <row r="1544" customFormat="false" ht="12.75" hidden="false" customHeight="false" outlineLevel="0" collapsed="false">
      <c r="A1544" s="73" t="n">
        <v>39068</v>
      </c>
      <c r="B1544" s="74" t="n">
        <v>0.03125</v>
      </c>
      <c r="C1544" s="59" t="n">
        <v>36.7</v>
      </c>
      <c r="D1544" s="59" t="n">
        <v>36.7</v>
      </c>
      <c r="E1544" s="59" t="n">
        <v>36.7</v>
      </c>
      <c r="F1544" s="59" t="n">
        <v>36.9</v>
      </c>
      <c r="G1544" s="59" t="n">
        <v>36.4</v>
      </c>
      <c r="H1544" s="59" t="n">
        <v>70</v>
      </c>
      <c r="I1544" s="59" t="n">
        <v>27.9</v>
      </c>
      <c r="J1544" s="59" t="n">
        <v>0</v>
      </c>
      <c r="K1544" s="59" t="n">
        <v>1</v>
      </c>
      <c r="L1544" s="59" t="s">
        <v>76</v>
      </c>
      <c r="M1544" s="59" t="n">
        <v>0</v>
      </c>
      <c r="N1544" s="59" t="n">
        <v>29.909</v>
      </c>
      <c r="O1544" s="59" t="n">
        <v>70.7</v>
      </c>
      <c r="P1544" s="59" t="n">
        <v>22</v>
      </c>
      <c r="Q1544" s="59" t="n">
        <v>15</v>
      </c>
      <c r="R1544" s="75" t="n">
        <f aca="false">A1544+B1544</f>
        <v>39068.03125</v>
      </c>
      <c r="S1544" s="76" t="n">
        <f aca="false">H1544+$S$1</f>
        <v>79.5</v>
      </c>
      <c r="T1544" s="14" t="n">
        <f aca="false">(D1544-T$1)/T$4</f>
        <v>2.61111111111111</v>
      </c>
      <c r="U1544" s="77" t="n">
        <f aca="false">U$2*EXP((T1544*U$3)/(T1544+U$4))</f>
        <v>0.737225461865102</v>
      </c>
      <c r="V1544" s="78" t="n">
        <f aca="false">U1544*S1544/100</f>
        <v>0.586094242182756</v>
      </c>
      <c r="W1544" s="79" t="n">
        <f aca="false">(W$4*LN(V1544/W$2))/(W$3-LN(V1544/W$2))*T$4+T$1</f>
        <v>30.979371517796</v>
      </c>
      <c r="X1544" s="0"/>
    </row>
    <row r="1545" customFormat="false" ht="12.75" hidden="false" customHeight="false" outlineLevel="0" collapsed="false">
      <c r="A1545" s="73" t="n">
        <v>39068</v>
      </c>
      <c r="B1545" s="74" t="n">
        <v>0.0416666666666667</v>
      </c>
      <c r="C1545" s="59" t="n">
        <v>36.7</v>
      </c>
      <c r="D1545" s="59" t="n">
        <v>36.7</v>
      </c>
      <c r="E1545" s="59" t="n">
        <v>36.7</v>
      </c>
      <c r="F1545" s="59" t="n">
        <v>37</v>
      </c>
      <c r="G1545" s="59" t="n">
        <v>36.4</v>
      </c>
      <c r="H1545" s="59" t="n">
        <v>71</v>
      </c>
      <c r="I1545" s="59" t="n">
        <v>28.2</v>
      </c>
      <c r="J1545" s="59" t="n">
        <v>0</v>
      </c>
      <c r="K1545" s="59" t="n">
        <v>2</v>
      </c>
      <c r="L1545" s="59" t="s">
        <v>60</v>
      </c>
      <c r="M1545" s="59" t="n">
        <v>0</v>
      </c>
      <c r="N1545" s="59" t="n">
        <v>29.911</v>
      </c>
      <c r="O1545" s="59" t="n">
        <v>71.5</v>
      </c>
      <c r="P1545" s="59" t="n">
        <v>22</v>
      </c>
      <c r="Q1545" s="59" t="n">
        <v>15</v>
      </c>
      <c r="R1545" s="75" t="n">
        <f aca="false">A1545+B1545</f>
        <v>39068.0416666667</v>
      </c>
      <c r="S1545" s="76" t="n">
        <f aca="false">H1545+$S$1</f>
        <v>80.5</v>
      </c>
      <c r="T1545" s="14" t="n">
        <f aca="false">(D1545-T$1)/T$4</f>
        <v>2.61111111111111</v>
      </c>
      <c r="U1545" s="77" t="n">
        <f aca="false">U$2*EXP((T1545*U$3)/(T1545+U$4))</f>
        <v>0.737225461865102</v>
      </c>
      <c r="V1545" s="78" t="n">
        <f aca="false">U1545*S1545/100</f>
        <v>0.593466496801407</v>
      </c>
      <c r="W1545" s="79" t="n">
        <f aca="false">(W$4*LN(V1545/W$2))/(W$3-LN(V1545/W$2))*T$4+T$1</f>
        <v>31.2881045679518</v>
      </c>
      <c r="X1545" s="0"/>
    </row>
    <row r="1546" customFormat="false" ht="12.75" hidden="false" customHeight="false" outlineLevel="0" collapsed="false">
      <c r="A1546" s="73" t="n">
        <v>39068</v>
      </c>
      <c r="B1546" s="74" t="n">
        <v>0.0520833333333333</v>
      </c>
      <c r="C1546" s="59" t="n">
        <v>36.8</v>
      </c>
      <c r="D1546" s="59" t="n">
        <v>36.8</v>
      </c>
      <c r="E1546" s="59" t="n">
        <v>36.8</v>
      </c>
      <c r="F1546" s="59" t="n">
        <v>37</v>
      </c>
      <c r="G1546" s="59" t="n">
        <v>36.7</v>
      </c>
      <c r="H1546" s="59" t="n">
        <v>71</v>
      </c>
      <c r="I1546" s="59" t="n">
        <v>28.3</v>
      </c>
      <c r="J1546" s="59" t="n">
        <v>0</v>
      </c>
      <c r="K1546" s="59" t="n">
        <v>2</v>
      </c>
      <c r="L1546" s="59" t="s">
        <v>60</v>
      </c>
      <c r="M1546" s="59" t="n">
        <v>0</v>
      </c>
      <c r="N1546" s="59" t="n">
        <v>29.901</v>
      </c>
      <c r="O1546" s="59" t="n">
        <v>72.1</v>
      </c>
      <c r="P1546" s="59" t="n">
        <v>22</v>
      </c>
      <c r="Q1546" s="59" t="n">
        <v>15</v>
      </c>
      <c r="R1546" s="75" t="n">
        <f aca="false">A1546+B1546</f>
        <v>39068.0520833333</v>
      </c>
      <c r="S1546" s="76" t="n">
        <f aca="false">H1546+$S$1</f>
        <v>80.5</v>
      </c>
      <c r="T1546" s="14" t="n">
        <f aca="false">(D1546-T$1)/T$4</f>
        <v>2.66666666666667</v>
      </c>
      <c r="U1546" s="77" t="n">
        <f aca="false">U$2*EXP((T1546*U$3)/(T1546+U$4))</f>
        <v>0.740139933998823</v>
      </c>
      <c r="V1546" s="78" t="n">
        <f aca="false">U1546*S1546/100</f>
        <v>0.595812646869053</v>
      </c>
      <c r="W1546" s="79" t="n">
        <f aca="false">(W$4*LN(V1546/W$2))/(W$3-LN(V1546/W$2))*T$4+T$1</f>
        <v>31.3856430554381</v>
      </c>
      <c r="X1546" s="0"/>
    </row>
    <row r="1547" customFormat="false" ht="12.75" hidden="false" customHeight="false" outlineLevel="0" collapsed="false">
      <c r="A1547" s="73" t="n">
        <v>39068</v>
      </c>
      <c r="B1547" s="74" t="n">
        <v>0.0625</v>
      </c>
      <c r="C1547" s="59" t="n">
        <v>36.7</v>
      </c>
      <c r="D1547" s="59" t="n">
        <v>36.7</v>
      </c>
      <c r="E1547" s="59" t="n">
        <v>36.7</v>
      </c>
      <c r="F1547" s="59" t="n">
        <v>36.8</v>
      </c>
      <c r="G1547" s="59" t="n">
        <v>36.6</v>
      </c>
      <c r="H1547" s="59" t="n">
        <v>71</v>
      </c>
      <c r="I1547" s="59" t="n">
        <v>28.2</v>
      </c>
      <c r="J1547" s="59" t="n">
        <v>0</v>
      </c>
      <c r="K1547" s="59" t="n">
        <v>1</v>
      </c>
      <c r="L1547" s="59" t="s">
        <v>60</v>
      </c>
      <c r="M1547" s="59" t="n">
        <v>0</v>
      </c>
      <c r="N1547" s="59" t="n">
        <v>29.895</v>
      </c>
      <c r="O1547" s="59" t="n">
        <v>72.5</v>
      </c>
      <c r="P1547" s="59" t="n">
        <v>21</v>
      </c>
      <c r="Q1547" s="59" t="n">
        <v>15</v>
      </c>
      <c r="R1547" s="75" t="n">
        <f aca="false">A1547+B1547</f>
        <v>39068.0625</v>
      </c>
      <c r="S1547" s="76" t="n">
        <f aca="false">H1547+$S$1</f>
        <v>80.5</v>
      </c>
      <c r="T1547" s="14" t="n">
        <f aca="false">(D1547-T$1)/T$4</f>
        <v>2.61111111111111</v>
      </c>
      <c r="U1547" s="77" t="n">
        <f aca="false">U$2*EXP((T1547*U$3)/(T1547+U$4))</f>
        <v>0.737225461865102</v>
      </c>
      <c r="V1547" s="78" t="n">
        <f aca="false">U1547*S1547/100</f>
        <v>0.593466496801407</v>
      </c>
      <c r="W1547" s="79" t="n">
        <f aca="false">(W$4*LN(V1547/W$2))/(W$3-LN(V1547/W$2))*T$4+T$1</f>
        <v>31.2881045679518</v>
      </c>
      <c r="X1547" s="0"/>
    </row>
    <row r="1548" customFormat="false" ht="12.75" hidden="false" customHeight="false" outlineLevel="0" collapsed="false">
      <c r="A1548" s="73" t="n">
        <v>39068</v>
      </c>
      <c r="B1548" s="74" t="n">
        <v>0.0729166666666667</v>
      </c>
      <c r="C1548" s="59" t="n">
        <v>36.4</v>
      </c>
      <c r="D1548" s="59" t="n">
        <v>36.4</v>
      </c>
      <c r="E1548" s="59" t="n">
        <v>36.4</v>
      </c>
      <c r="F1548" s="59" t="n">
        <v>36.6</v>
      </c>
      <c r="G1548" s="59" t="n">
        <v>36.1</v>
      </c>
      <c r="H1548" s="59" t="n">
        <v>72</v>
      </c>
      <c r="I1548" s="59" t="n">
        <v>28.2</v>
      </c>
      <c r="J1548" s="59" t="n">
        <v>0</v>
      </c>
      <c r="K1548" s="59" t="n">
        <v>1</v>
      </c>
      <c r="L1548" s="59" t="s">
        <v>60</v>
      </c>
      <c r="M1548" s="59" t="n">
        <v>0</v>
      </c>
      <c r="N1548" s="59" t="n">
        <v>29.892</v>
      </c>
      <c r="O1548" s="59" t="n">
        <v>71.1</v>
      </c>
      <c r="P1548" s="59" t="n">
        <v>22</v>
      </c>
      <c r="Q1548" s="59" t="n">
        <v>15</v>
      </c>
      <c r="R1548" s="75" t="n">
        <f aca="false">A1548+B1548</f>
        <v>39068.0729166667</v>
      </c>
      <c r="S1548" s="76" t="n">
        <f aca="false">H1548+$S$1</f>
        <v>81.5</v>
      </c>
      <c r="T1548" s="14" t="n">
        <f aca="false">(D1548-T$1)/T$4</f>
        <v>2.44444444444444</v>
      </c>
      <c r="U1548" s="77" t="n">
        <f aca="false">U$2*EXP((T1548*U$3)/(T1548+U$4))</f>
        <v>0.728542931634185</v>
      </c>
      <c r="V1548" s="78" t="n">
        <f aca="false">U1548*S1548/100</f>
        <v>0.593762489281861</v>
      </c>
      <c r="W1548" s="79" t="n">
        <f aca="false">(W$4*LN(V1548/W$2))/(W$3-LN(V1548/W$2))*T$4+T$1</f>
        <v>31.3004289324714</v>
      </c>
      <c r="X1548" s="0"/>
    </row>
    <row r="1549" customFormat="false" ht="12.75" hidden="false" customHeight="false" outlineLevel="0" collapsed="false">
      <c r="A1549" s="73" t="n">
        <v>39068</v>
      </c>
      <c r="B1549" s="74" t="n">
        <v>0.0833333333333333</v>
      </c>
      <c r="C1549" s="59" t="n">
        <v>36</v>
      </c>
      <c r="D1549" s="59" t="n">
        <v>36</v>
      </c>
      <c r="E1549" s="59" t="n">
        <v>36</v>
      </c>
      <c r="F1549" s="59" t="n">
        <v>36.2</v>
      </c>
      <c r="G1549" s="59" t="n">
        <v>35.9</v>
      </c>
      <c r="H1549" s="59" t="n">
        <v>72</v>
      </c>
      <c r="I1549" s="59" t="n">
        <v>27.9</v>
      </c>
      <c r="J1549" s="59" t="n">
        <v>0</v>
      </c>
      <c r="K1549" s="59" t="n">
        <v>0</v>
      </c>
      <c r="L1549" s="59" t="s">
        <v>76</v>
      </c>
      <c r="M1549" s="59" t="n">
        <v>0</v>
      </c>
      <c r="N1549" s="59" t="n">
        <v>29.906</v>
      </c>
      <c r="O1549" s="59" t="n">
        <v>71.4</v>
      </c>
      <c r="P1549" s="59" t="n">
        <v>22</v>
      </c>
      <c r="Q1549" s="59" t="n">
        <v>15</v>
      </c>
      <c r="R1549" s="75" t="n">
        <f aca="false">A1549+B1549</f>
        <v>39068.0833333333</v>
      </c>
      <c r="S1549" s="76" t="n">
        <f aca="false">H1549+$S$1</f>
        <v>81.5</v>
      </c>
      <c r="T1549" s="14" t="n">
        <f aca="false">(D1549-T$1)/T$4</f>
        <v>2.22222222222222</v>
      </c>
      <c r="U1549" s="77" t="n">
        <f aca="false">U$2*EXP((T1549*U$3)/(T1549+U$4))</f>
        <v>0.717107154529388</v>
      </c>
      <c r="V1549" s="78" t="n">
        <f aca="false">U1549*S1549/100</f>
        <v>0.584442330941452</v>
      </c>
      <c r="W1549" s="79" t="n">
        <f aca="false">(W$4*LN(V1549/W$2))/(W$3-LN(V1549/W$2))*T$4+T$1</f>
        <v>30.9097214984316</v>
      </c>
      <c r="X1549" s="0"/>
    </row>
    <row r="1550" customFormat="false" ht="12.75" hidden="false" customHeight="false" outlineLevel="0" collapsed="false">
      <c r="A1550" s="73" t="n">
        <v>39068</v>
      </c>
      <c r="B1550" s="74" t="n">
        <v>0.09375</v>
      </c>
      <c r="C1550" s="59" t="n">
        <v>35.7</v>
      </c>
      <c r="D1550" s="59" t="n">
        <v>35.7</v>
      </c>
      <c r="E1550" s="59" t="n">
        <v>35.7</v>
      </c>
      <c r="F1550" s="59" t="n">
        <v>35.9</v>
      </c>
      <c r="G1550" s="59" t="n">
        <v>35.6</v>
      </c>
      <c r="H1550" s="59" t="n">
        <v>74</v>
      </c>
      <c r="I1550" s="59" t="n">
        <v>28.2</v>
      </c>
      <c r="J1550" s="59" t="n">
        <v>0</v>
      </c>
      <c r="K1550" s="59" t="n">
        <v>2</v>
      </c>
      <c r="L1550" s="59" t="s">
        <v>60</v>
      </c>
      <c r="M1550" s="59" t="n">
        <v>0</v>
      </c>
      <c r="N1550" s="59" t="n">
        <v>29.909</v>
      </c>
      <c r="O1550" s="59" t="n">
        <v>72.1</v>
      </c>
      <c r="P1550" s="59" t="n">
        <v>22</v>
      </c>
      <c r="Q1550" s="59" t="n">
        <v>15</v>
      </c>
      <c r="R1550" s="75" t="n">
        <f aca="false">A1550+B1550</f>
        <v>39068.09375</v>
      </c>
      <c r="S1550" s="76" t="n">
        <f aca="false">H1550+$S$1</f>
        <v>83.5</v>
      </c>
      <c r="T1550" s="14" t="n">
        <f aca="false">(D1550-T$1)/T$4</f>
        <v>2.05555555555556</v>
      </c>
      <c r="U1550" s="77" t="n">
        <f aca="false">U$2*EXP((T1550*U$3)/(T1550+U$4))</f>
        <v>0.708634959653068</v>
      </c>
      <c r="V1550" s="78" t="n">
        <f aca="false">U1550*S1550/100</f>
        <v>0.591710191310312</v>
      </c>
      <c r="W1550" s="79" t="n">
        <f aca="false">(W$4*LN(V1550/W$2))/(W$3-LN(V1550/W$2))*T$4+T$1</f>
        <v>31.214864267131</v>
      </c>
      <c r="X1550" s="0"/>
    </row>
    <row r="1551" customFormat="false" ht="12.75" hidden="false" customHeight="false" outlineLevel="0" collapsed="false">
      <c r="A1551" s="73" t="n">
        <v>39068</v>
      </c>
      <c r="B1551" s="74" t="n">
        <v>0.104166666666667</v>
      </c>
      <c r="C1551" s="59" t="n">
        <v>35.9</v>
      </c>
      <c r="D1551" s="59" t="n">
        <v>35.9</v>
      </c>
      <c r="E1551" s="59" t="n">
        <v>35.9</v>
      </c>
      <c r="F1551" s="59" t="n">
        <v>36.1</v>
      </c>
      <c r="G1551" s="59" t="n">
        <v>35.7</v>
      </c>
      <c r="H1551" s="59" t="n">
        <v>74</v>
      </c>
      <c r="I1551" s="59" t="n">
        <v>28.4</v>
      </c>
      <c r="J1551" s="59" t="n">
        <v>0</v>
      </c>
      <c r="K1551" s="59" t="n">
        <v>2</v>
      </c>
      <c r="L1551" s="59" t="s">
        <v>60</v>
      </c>
      <c r="M1551" s="59" t="n">
        <v>0</v>
      </c>
      <c r="N1551" s="59" t="n">
        <v>29.906</v>
      </c>
      <c r="O1551" s="59" t="n">
        <v>72.6</v>
      </c>
      <c r="P1551" s="59" t="n">
        <v>22</v>
      </c>
      <c r="Q1551" s="59" t="n">
        <v>15</v>
      </c>
      <c r="R1551" s="75" t="n">
        <f aca="false">A1551+B1551</f>
        <v>39068.1041666667</v>
      </c>
      <c r="S1551" s="76" t="n">
        <f aca="false">H1551+$S$1</f>
        <v>83.5</v>
      </c>
      <c r="T1551" s="14" t="n">
        <f aca="false">(D1551-T$1)/T$4</f>
        <v>2.16666666666667</v>
      </c>
      <c r="U1551" s="77" t="n">
        <f aca="false">U$2*EXP((T1551*U$3)/(T1551+U$4))</f>
        <v>0.714273174249593</v>
      </c>
      <c r="V1551" s="78" t="n">
        <f aca="false">U1551*S1551/100</f>
        <v>0.59641810049841</v>
      </c>
      <c r="W1551" s="79" t="n">
        <f aca="false">(W$4*LN(V1551/W$2))/(W$3-LN(V1551/W$2))*T$4+T$1</f>
        <v>31.4107588316763</v>
      </c>
      <c r="X1551" s="0"/>
    </row>
    <row r="1552" customFormat="false" ht="12.75" hidden="false" customHeight="false" outlineLevel="0" collapsed="false">
      <c r="A1552" s="73" t="n">
        <v>39068</v>
      </c>
      <c r="B1552" s="74" t="n">
        <v>0.114583333333333</v>
      </c>
      <c r="C1552" s="59" t="n">
        <v>35.7</v>
      </c>
      <c r="D1552" s="59" t="n">
        <v>35.7</v>
      </c>
      <c r="E1552" s="59" t="n">
        <v>35.7</v>
      </c>
      <c r="F1552" s="59" t="n">
        <v>35.9</v>
      </c>
      <c r="G1552" s="59" t="n">
        <v>35.6</v>
      </c>
      <c r="H1552" s="59" t="n">
        <v>74</v>
      </c>
      <c r="I1552" s="59" t="n">
        <v>28.2</v>
      </c>
      <c r="J1552" s="59" t="n">
        <v>0</v>
      </c>
      <c r="K1552" s="59" t="n">
        <v>0</v>
      </c>
      <c r="L1552" s="59" t="s">
        <v>76</v>
      </c>
      <c r="M1552" s="59" t="n">
        <v>0</v>
      </c>
      <c r="N1552" s="59" t="n">
        <v>29.898</v>
      </c>
      <c r="O1552" s="59" t="n">
        <v>71.2</v>
      </c>
      <c r="P1552" s="59" t="n">
        <v>22</v>
      </c>
      <c r="Q1552" s="59" t="n">
        <v>15</v>
      </c>
      <c r="R1552" s="75" t="n">
        <f aca="false">A1552+B1552</f>
        <v>39068.1145833333</v>
      </c>
      <c r="S1552" s="76" t="n">
        <f aca="false">H1552+$S$1</f>
        <v>83.5</v>
      </c>
      <c r="T1552" s="14" t="n">
        <f aca="false">(D1552-T$1)/T$4</f>
        <v>2.05555555555556</v>
      </c>
      <c r="U1552" s="77" t="n">
        <f aca="false">U$2*EXP((T1552*U$3)/(T1552+U$4))</f>
        <v>0.708634959653068</v>
      </c>
      <c r="V1552" s="78" t="n">
        <f aca="false">U1552*S1552/100</f>
        <v>0.591710191310312</v>
      </c>
      <c r="W1552" s="79" t="n">
        <f aca="false">(W$4*LN(V1552/W$2))/(W$3-LN(V1552/W$2))*T$4+T$1</f>
        <v>31.214864267131</v>
      </c>
      <c r="X1552" s="0"/>
    </row>
    <row r="1553" customFormat="false" ht="12.75" hidden="false" customHeight="false" outlineLevel="0" collapsed="false">
      <c r="A1553" s="73" t="n">
        <v>39068</v>
      </c>
      <c r="B1553" s="74" t="n">
        <v>0.125</v>
      </c>
      <c r="C1553" s="59" t="n">
        <v>35.6</v>
      </c>
      <c r="D1553" s="59" t="n">
        <v>35.6</v>
      </c>
      <c r="E1553" s="59" t="n">
        <v>35.6</v>
      </c>
      <c r="F1553" s="59" t="n">
        <v>35.8</v>
      </c>
      <c r="G1553" s="59" t="n">
        <v>35.5</v>
      </c>
      <c r="H1553" s="59" t="n">
        <v>74</v>
      </c>
      <c r="I1553" s="59" t="n">
        <v>28.1</v>
      </c>
      <c r="J1553" s="59" t="n">
        <v>0</v>
      </c>
      <c r="K1553" s="59" t="n">
        <v>0</v>
      </c>
      <c r="L1553" s="59" t="s">
        <v>76</v>
      </c>
      <c r="M1553" s="59" t="n">
        <v>0</v>
      </c>
      <c r="N1553" s="59" t="n">
        <v>29.903</v>
      </c>
      <c r="O1553" s="59" t="n">
        <v>71.4</v>
      </c>
      <c r="P1553" s="59" t="n">
        <v>22</v>
      </c>
      <c r="Q1553" s="59" t="n">
        <v>15</v>
      </c>
      <c r="R1553" s="75" t="n">
        <f aca="false">A1553+B1553</f>
        <v>39068.125</v>
      </c>
      <c r="S1553" s="76" t="n">
        <f aca="false">H1553+$S$1</f>
        <v>83.5</v>
      </c>
      <c r="T1553" s="14" t="n">
        <f aca="false">(D1553-T$1)/T$4</f>
        <v>2</v>
      </c>
      <c r="U1553" s="77" t="n">
        <f aca="false">U$2*EXP((T1553*U$3)/(T1553+U$4))</f>
        <v>0.705830665399293</v>
      </c>
      <c r="V1553" s="78" t="n">
        <f aca="false">U1553*S1553/100</f>
        <v>0.58936860560841</v>
      </c>
      <c r="W1553" s="79" t="n">
        <f aca="false">(W$4*LN(V1553/W$2))/(W$3-LN(V1553/W$2))*T$4+T$1</f>
        <v>31.1169167292285</v>
      </c>
      <c r="X1553" s="0"/>
    </row>
    <row r="1554" customFormat="false" ht="12.75" hidden="false" customHeight="false" outlineLevel="0" collapsed="false">
      <c r="A1554" s="73" t="n">
        <v>39068</v>
      </c>
      <c r="B1554" s="74" t="n">
        <v>0.135416666666667</v>
      </c>
      <c r="C1554" s="59" t="n">
        <v>35.3</v>
      </c>
      <c r="D1554" s="59" t="n">
        <v>35.3</v>
      </c>
      <c r="E1554" s="59" t="n">
        <v>35.3</v>
      </c>
      <c r="F1554" s="59" t="n">
        <v>35.5</v>
      </c>
      <c r="G1554" s="59" t="n">
        <v>35.2</v>
      </c>
      <c r="H1554" s="59" t="n">
        <v>75</v>
      </c>
      <c r="I1554" s="59" t="n">
        <v>28.2</v>
      </c>
      <c r="J1554" s="59" t="n">
        <v>0</v>
      </c>
      <c r="K1554" s="59" t="n">
        <v>1</v>
      </c>
      <c r="L1554" s="59" t="s">
        <v>76</v>
      </c>
      <c r="M1554" s="59" t="n">
        <v>0</v>
      </c>
      <c r="N1554" s="59" t="n">
        <v>29.912</v>
      </c>
      <c r="O1554" s="59" t="n">
        <v>72.1</v>
      </c>
      <c r="P1554" s="59" t="n">
        <v>22</v>
      </c>
      <c r="Q1554" s="59" t="n">
        <v>15</v>
      </c>
      <c r="R1554" s="75" t="n">
        <f aca="false">A1554+B1554</f>
        <v>39068.1354166667</v>
      </c>
      <c r="S1554" s="76" t="n">
        <f aca="false">H1554+$S$1</f>
        <v>84.5</v>
      </c>
      <c r="T1554" s="14" t="n">
        <f aca="false">(D1554-T$1)/T$4</f>
        <v>1.83333333333333</v>
      </c>
      <c r="U1554" s="77" t="n">
        <f aca="false">U$2*EXP((T1554*U$3)/(T1554+U$4))</f>
        <v>0.697476676766489</v>
      </c>
      <c r="V1554" s="78" t="n">
        <f aca="false">U1554*S1554/100</f>
        <v>0.589367791867683</v>
      </c>
      <c r="W1554" s="79" t="n">
        <f aca="false">(W$4*LN(V1554/W$2))/(W$3-LN(V1554/W$2))*T$4+T$1</f>
        <v>31.116882630891</v>
      </c>
      <c r="X1554" s="0"/>
    </row>
    <row r="1555" customFormat="false" ht="12.75" hidden="false" customHeight="false" outlineLevel="0" collapsed="false">
      <c r="A1555" s="73" t="n">
        <v>39068</v>
      </c>
      <c r="B1555" s="74" t="n">
        <v>0.145833333333333</v>
      </c>
      <c r="C1555" s="59" t="n">
        <v>35.3</v>
      </c>
      <c r="D1555" s="59" t="n">
        <v>35.3</v>
      </c>
      <c r="E1555" s="59" t="n">
        <v>35.3</v>
      </c>
      <c r="F1555" s="59" t="n">
        <v>35.5</v>
      </c>
      <c r="G1555" s="59" t="n">
        <v>35.2</v>
      </c>
      <c r="H1555" s="59" t="n">
        <v>74</v>
      </c>
      <c r="I1555" s="59" t="n">
        <v>27.9</v>
      </c>
      <c r="J1555" s="59" t="n">
        <v>0</v>
      </c>
      <c r="K1555" s="59" t="n">
        <v>2</v>
      </c>
      <c r="L1555" s="59" t="s">
        <v>60</v>
      </c>
      <c r="M1555" s="59" t="n">
        <v>0</v>
      </c>
      <c r="N1555" s="59" t="n">
        <v>29.912</v>
      </c>
      <c r="O1555" s="59" t="n">
        <v>72.6</v>
      </c>
      <c r="P1555" s="59" t="n">
        <v>21</v>
      </c>
      <c r="Q1555" s="59" t="n">
        <v>15</v>
      </c>
      <c r="R1555" s="75" t="n">
        <f aca="false">A1555+B1555</f>
        <v>39068.1458333333</v>
      </c>
      <c r="S1555" s="76" t="n">
        <f aca="false">H1555+$S$1</f>
        <v>83.5</v>
      </c>
      <c r="T1555" s="14" t="n">
        <f aca="false">(D1555-T$1)/T$4</f>
        <v>1.83333333333333</v>
      </c>
      <c r="U1555" s="77" t="n">
        <f aca="false">U$2*EXP((T1555*U$3)/(T1555+U$4))</f>
        <v>0.697476676766489</v>
      </c>
      <c r="V1555" s="78" t="n">
        <f aca="false">U1555*S1555/100</f>
        <v>0.582393025100018</v>
      </c>
      <c r="W1555" s="79" t="n">
        <f aca="false">(W$4*LN(V1555/W$2))/(W$3-LN(V1555/W$2))*T$4+T$1</f>
        <v>30.8230730929959</v>
      </c>
      <c r="X1555" s="0"/>
    </row>
    <row r="1556" customFormat="false" ht="12.75" hidden="false" customHeight="false" outlineLevel="0" collapsed="false">
      <c r="A1556" s="73" t="n">
        <v>39068</v>
      </c>
      <c r="B1556" s="74" t="n">
        <v>0.15625</v>
      </c>
      <c r="C1556" s="59" t="n">
        <v>35.1</v>
      </c>
      <c r="D1556" s="59" t="n">
        <v>35.1</v>
      </c>
      <c r="E1556" s="59" t="n">
        <v>35.1</v>
      </c>
      <c r="F1556" s="59" t="n">
        <v>35.2</v>
      </c>
      <c r="G1556" s="59" t="n">
        <v>35</v>
      </c>
      <c r="H1556" s="59" t="n">
        <v>75</v>
      </c>
      <c r="I1556" s="59" t="n">
        <v>28</v>
      </c>
      <c r="J1556" s="59" t="n">
        <v>0</v>
      </c>
      <c r="K1556" s="59" t="n">
        <v>2</v>
      </c>
      <c r="L1556" s="59" t="s">
        <v>60</v>
      </c>
      <c r="M1556" s="59" t="n">
        <v>0</v>
      </c>
      <c r="N1556" s="59" t="n">
        <v>29.901</v>
      </c>
      <c r="O1556" s="59" t="n">
        <v>71.6</v>
      </c>
      <c r="P1556" s="59" t="n">
        <v>22</v>
      </c>
      <c r="Q1556" s="59" t="n">
        <v>15</v>
      </c>
      <c r="R1556" s="75" t="n">
        <f aca="false">A1556+B1556</f>
        <v>39068.15625</v>
      </c>
      <c r="S1556" s="76" t="n">
        <f aca="false">H1556+$S$1</f>
        <v>84.5</v>
      </c>
      <c r="T1556" s="14" t="n">
        <f aca="false">(D1556-T$1)/T$4</f>
        <v>1.72222222222222</v>
      </c>
      <c r="U1556" s="77" t="n">
        <f aca="false">U$2*EXP((T1556*U$3)/(T1556+U$4))</f>
        <v>0.691956132569989</v>
      </c>
      <c r="V1556" s="78" t="n">
        <f aca="false">U1556*S1556/100</f>
        <v>0.584702932021641</v>
      </c>
      <c r="W1556" s="79" t="n">
        <f aca="false">(W$4*LN(V1556/W$2))/(W$3-LN(V1556/W$2))*T$4+T$1</f>
        <v>30.9207208816049</v>
      </c>
      <c r="X1556" s="0"/>
    </row>
    <row r="1557" customFormat="false" ht="12.75" hidden="false" customHeight="false" outlineLevel="0" collapsed="false">
      <c r="A1557" s="73" t="n">
        <v>39068</v>
      </c>
      <c r="B1557" s="74" t="n">
        <v>0.166666666666667</v>
      </c>
      <c r="C1557" s="59" t="n">
        <v>34.9</v>
      </c>
      <c r="D1557" s="59" t="n">
        <v>34.9</v>
      </c>
      <c r="E1557" s="59" t="n">
        <v>34.9</v>
      </c>
      <c r="F1557" s="59" t="n">
        <v>35.1</v>
      </c>
      <c r="G1557" s="59" t="n">
        <v>34.9</v>
      </c>
      <c r="H1557" s="59" t="n">
        <v>75</v>
      </c>
      <c r="I1557" s="59" t="n">
        <v>27.8</v>
      </c>
      <c r="J1557" s="59" t="n">
        <v>0</v>
      </c>
      <c r="K1557" s="59" t="n">
        <v>3</v>
      </c>
      <c r="L1557" s="59" t="s">
        <v>60</v>
      </c>
      <c r="M1557" s="59" t="n">
        <v>0</v>
      </c>
      <c r="N1557" s="59" t="n">
        <v>29.902</v>
      </c>
      <c r="O1557" s="59" t="n">
        <v>71.8</v>
      </c>
      <c r="P1557" s="59" t="n">
        <v>22</v>
      </c>
      <c r="Q1557" s="59" t="n">
        <v>15</v>
      </c>
      <c r="R1557" s="75" t="n">
        <f aca="false">A1557+B1557</f>
        <v>39068.1666666667</v>
      </c>
      <c r="S1557" s="76" t="n">
        <f aca="false">H1557+$S$1</f>
        <v>84.5</v>
      </c>
      <c r="T1557" s="14" t="n">
        <f aca="false">(D1557-T$1)/T$4</f>
        <v>1.61111111111111</v>
      </c>
      <c r="U1557" s="77" t="n">
        <f aca="false">U$2*EXP((T1557*U$3)/(T1557+U$4))</f>
        <v>0.686474337918791</v>
      </c>
      <c r="V1557" s="78" t="n">
        <f aca="false">U1557*S1557/100</f>
        <v>0.580070815541378</v>
      </c>
      <c r="W1557" s="79" t="n">
        <f aca="false">(W$4*LN(V1557/W$2))/(W$3-LN(V1557/W$2))*T$4+T$1</f>
        <v>30.7245585694743</v>
      </c>
      <c r="X1557" s="0"/>
    </row>
    <row r="1558" customFormat="false" ht="12.75" hidden="false" customHeight="false" outlineLevel="0" collapsed="false">
      <c r="A1558" s="73" t="n">
        <v>39068</v>
      </c>
      <c r="B1558" s="74" t="n">
        <v>0.177083333333333</v>
      </c>
      <c r="C1558" s="59" t="n">
        <v>34.8</v>
      </c>
      <c r="D1558" s="59" t="n">
        <v>34.8</v>
      </c>
      <c r="E1558" s="59" t="n">
        <v>34.8</v>
      </c>
      <c r="F1558" s="59" t="n">
        <v>34.9</v>
      </c>
      <c r="G1558" s="59" t="n">
        <v>34.5</v>
      </c>
      <c r="H1558" s="59" t="n">
        <v>75</v>
      </c>
      <c r="I1558" s="59" t="n">
        <v>27.7</v>
      </c>
      <c r="J1558" s="59" t="n">
        <v>0</v>
      </c>
      <c r="K1558" s="59" t="n">
        <v>2</v>
      </c>
      <c r="L1558" s="59" t="s">
        <v>60</v>
      </c>
      <c r="M1558" s="59" t="n">
        <v>0</v>
      </c>
      <c r="N1558" s="59" t="n">
        <v>29.905</v>
      </c>
      <c r="O1558" s="59" t="n">
        <v>72.5</v>
      </c>
      <c r="P1558" s="59" t="n">
        <v>22</v>
      </c>
      <c r="Q1558" s="59" t="n">
        <v>15</v>
      </c>
      <c r="R1558" s="75" t="n">
        <f aca="false">A1558+B1558</f>
        <v>39068.1770833333</v>
      </c>
      <c r="S1558" s="76" t="n">
        <f aca="false">H1558+$S$1</f>
        <v>84.5</v>
      </c>
      <c r="T1558" s="14" t="n">
        <f aca="false">(D1558-T$1)/T$4</f>
        <v>1.55555555555555</v>
      </c>
      <c r="U1558" s="77" t="n">
        <f aca="false">U$2*EXP((T1558*U$3)/(T1558+U$4))</f>
        <v>0.683747898194515</v>
      </c>
      <c r="V1558" s="78" t="n">
        <f aca="false">U1558*S1558/100</f>
        <v>0.577766973974365</v>
      </c>
      <c r="W1558" s="79" t="n">
        <f aca="false">(W$4*LN(V1558/W$2))/(W$3-LN(V1558/W$2))*T$4+T$1</f>
        <v>30.6264772023416</v>
      </c>
      <c r="X1558" s="0"/>
    </row>
    <row r="1559" customFormat="false" ht="12.75" hidden="false" customHeight="false" outlineLevel="0" collapsed="false">
      <c r="A1559" s="73" t="n">
        <v>39068</v>
      </c>
      <c r="B1559" s="74" t="n">
        <v>0.1875</v>
      </c>
      <c r="C1559" s="59" t="n">
        <v>34.6</v>
      </c>
      <c r="D1559" s="59" t="n">
        <v>34.6</v>
      </c>
      <c r="E1559" s="59" t="n">
        <v>34.6</v>
      </c>
      <c r="F1559" s="59" t="n">
        <v>34.8</v>
      </c>
      <c r="G1559" s="59" t="n">
        <v>34.4</v>
      </c>
      <c r="H1559" s="59" t="n">
        <v>76</v>
      </c>
      <c r="I1559" s="59" t="n">
        <v>27.8</v>
      </c>
      <c r="J1559" s="59" t="n">
        <v>0</v>
      </c>
      <c r="K1559" s="59" t="n">
        <v>3</v>
      </c>
      <c r="L1559" s="59" t="s">
        <v>60</v>
      </c>
      <c r="M1559" s="59" t="n">
        <v>0</v>
      </c>
      <c r="N1559" s="59" t="n">
        <v>29.892</v>
      </c>
      <c r="O1559" s="59" t="n">
        <v>71.8</v>
      </c>
      <c r="P1559" s="59" t="n">
        <v>22</v>
      </c>
      <c r="Q1559" s="59" t="n">
        <v>15</v>
      </c>
      <c r="R1559" s="75" t="n">
        <f aca="false">A1559+B1559</f>
        <v>39068.1875</v>
      </c>
      <c r="S1559" s="76" t="n">
        <f aca="false">H1559+$S$1</f>
        <v>85.5</v>
      </c>
      <c r="T1559" s="14" t="n">
        <f aca="false">(D1559-T$1)/T$4</f>
        <v>1.44444444444445</v>
      </c>
      <c r="U1559" s="77" t="n">
        <f aca="false">U$2*EXP((T1559*U$3)/(T1559+U$4))</f>
        <v>0.678323787638158</v>
      </c>
      <c r="V1559" s="78" t="n">
        <f aca="false">U1559*S1559/100</f>
        <v>0.579966838430626</v>
      </c>
      <c r="W1559" s="79" t="n">
        <f aca="false">(W$4*LN(V1559/W$2))/(W$3-LN(V1559/W$2))*T$4+T$1</f>
        <v>30.7201394023975</v>
      </c>
      <c r="X1559" s="0"/>
    </row>
    <row r="1560" customFormat="false" ht="12.75" hidden="false" customHeight="false" outlineLevel="0" collapsed="false">
      <c r="A1560" s="73" t="n">
        <v>39068</v>
      </c>
      <c r="B1560" s="74" t="n">
        <v>0.197916666666667</v>
      </c>
      <c r="C1560" s="59" t="n">
        <v>34.6</v>
      </c>
      <c r="D1560" s="59" t="n">
        <v>34.6</v>
      </c>
      <c r="E1560" s="59" t="n">
        <v>34.6</v>
      </c>
      <c r="F1560" s="59" t="n">
        <v>34.8</v>
      </c>
      <c r="G1560" s="59" t="n">
        <v>34.4</v>
      </c>
      <c r="H1560" s="59" t="n">
        <v>76</v>
      </c>
      <c r="I1560" s="59" t="n">
        <v>27.8</v>
      </c>
      <c r="J1560" s="59" t="n">
        <v>0</v>
      </c>
      <c r="K1560" s="59" t="n">
        <v>3</v>
      </c>
      <c r="L1560" s="59" t="s">
        <v>60</v>
      </c>
      <c r="M1560" s="59" t="n">
        <v>0</v>
      </c>
      <c r="N1560" s="59" t="n">
        <v>29.885</v>
      </c>
      <c r="O1560" s="59" t="n">
        <v>71.5</v>
      </c>
      <c r="P1560" s="59" t="n">
        <v>22</v>
      </c>
      <c r="Q1560" s="59" t="n">
        <v>15</v>
      </c>
      <c r="R1560" s="75" t="n">
        <f aca="false">A1560+B1560</f>
        <v>39068.1979166667</v>
      </c>
      <c r="S1560" s="76" t="n">
        <f aca="false">H1560+$S$1</f>
        <v>85.5</v>
      </c>
      <c r="T1560" s="14" t="n">
        <f aca="false">(D1560-T$1)/T$4</f>
        <v>1.44444444444445</v>
      </c>
      <c r="U1560" s="77" t="n">
        <f aca="false">U$2*EXP((T1560*U$3)/(T1560+U$4))</f>
        <v>0.678323787638158</v>
      </c>
      <c r="V1560" s="78" t="n">
        <f aca="false">U1560*S1560/100</f>
        <v>0.579966838430626</v>
      </c>
      <c r="W1560" s="79" t="n">
        <f aca="false">(W$4*LN(V1560/W$2))/(W$3-LN(V1560/W$2))*T$4+T$1</f>
        <v>30.7201394023975</v>
      </c>
      <c r="X1560" s="0"/>
    </row>
    <row r="1561" customFormat="false" ht="12.75" hidden="false" customHeight="false" outlineLevel="0" collapsed="false">
      <c r="A1561" s="73" t="n">
        <v>39068</v>
      </c>
      <c r="B1561" s="74" t="n">
        <v>0.208333333333333</v>
      </c>
      <c r="C1561" s="59" t="n">
        <v>34.6</v>
      </c>
      <c r="D1561" s="59" t="n">
        <v>34.6</v>
      </c>
      <c r="E1561" s="59" t="n">
        <v>34.6</v>
      </c>
      <c r="F1561" s="59" t="n">
        <v>34.9</v>
      </c>
      <c r="G1561" s="59" t="n">
        <v>34.3</v>
      </c>
      <c r="H1561" s="59" t="n">
        <v>76</v>
      </c>
      <c r="I1561" s="59" t="n">
        <v>27.8</v>
      </c>
      <c r="J1561" s="59" t="n">
        <v>1</v>
      </c>
      <c r="K1561" s="59" t="n">
        <v>3</v>
      </c>
      <c r="L1561" s="59" t="s">
        <v>60</v>
      </c>
      <c r="M1561" s="59" t="n">
        <v>0</v>
      </c>
      <c r="N1561" s="59" t="n">
        <v>29.88</v>
      </c>
      <c r="O1561" s="59" t="n">
        <v>72.2</v>
      </c>
      <c r="P1561" s="59" t="n">
        <v>22</v>
      </c>
      <c r="Q1561" s="59" t="n">
        <v>15</v>
      </c>
      <c r="R1561" s="75" t="n">
        <f aca="false">A1561+B1561</f>
        <v>39068.2083333333</v>
      </c>
      <c r="S1561" s="76" t="n">
        <f aca="false">H1561+$S$1</f>
        <v>85.5</v>
      </c>
      <c r="T1561" s="14" t="n">
        <f aca="false">(D1561-T$1)/T$4</f>
        <v>1.44444444444445</v>
      </c>
      <c r="U1561" s="77" t="n">
        <f aca="false">U$2*EXP((T1561*U$3)/(T1561+U$4))</f>
        <v>0.678323787638158</v>
      </c>
      <c r="V1561" s="78" t="n">
        <f aca="false">U1561*S1561/100</f>
        <v>0.579966838430626</v>
      </c>
      <c r="W1561" s="79" t="n">
        <f aca="false">(W$4*LN(V1561/W$2))/(W$3-LN(V1561/W$2))*T$4+T$1</f>
        <v>30.7201394023975</v>
      </c>
      <c r="X1561" s="0"/>
    </row>
    <row r="1562" customFormat="false" ht="12.75" hidden="false" customHeight="false" outlineLevel="0" collapsed="false">
      <c r="A1562" s="73" t="n">
        <v>39068</v>
      </c>
      <c r="B1562" s="74" t="n">
        <v>0.21875</v>
      </c>
      <c r="C1562" s="59" t="n">
        <v>34.9</v>
      </c>
      <c r="D1562" s="59" t="n">
        <v>34.9</v>
      </c>
      <c r="E1562" s="59" t="n">
        <v>34.9</v>
      </c>
      <c r="F1562" s="59" t="n">
        <v>35.1</v>
      </c>
      <c r="G1562" s="59" t="n">
        <v>34.6</v>
      </c>
      <c r="H1562" s="59" t="n">
        <v>75</v>
      </c>
      <c r="I1562" s="59" t="n">
        <v>27.8</v>
      </c>
      <c r="J1562" s="59" t="n">
        <v>0</v>
      </c>
      <c r="K1562" s="59" t="n">
        <v>3</v>
      </c>
      <c r="L1562" s="59" t="s">
        <v>60</v>
      </c>
      <c r="M1562" s="59" t="n">
        <v>0</v>
      </c>
      <c r="N1562" s="59" t="n">
        <v>29.886</v>
      </c>
      <c r="O1562" s="59" t="n">
        <v>72.6</v>
      </c>
      <c r="P1562" s="59" t="n">
        <v>21</v>
      </c>
      <c r="Q1562" s="59" t="n">
        <v>15</v>
      </c>
      <c r="R1562" s="75" t="n">
        <f aca="false">A1562+B1562</f>
        <v>39068.21875</v>
      </c>
      <c r="S1562" s="76" t="n">
        <f aca="false">H1562+$S$1</f>
        <v>84.5</v>
      </c>
      <c r="T1562" s="14" t="n">
        <f aca="false">(D1562-T$1)/T$4</f>
        <v>1.61111111111111</v>
      </c>
      <c r="U1562" s="77" t="n">
        <f aca="false">U$2*EXP((T1562*U$3)/(T1562+U$4))</f>
        <v>0.686474337918791</v>
      </c>
      <c r="V1562" s="78" t="n">
        <f aca="false">U1562*S1562/100</f>
        <v>0.580070815541378</v>
      </c>
      <c r="W1562" s="79" t="n">
        <f aca="false">(W$4*LN(V1562/W$2))/(W$3-LN(V1562/W$2))*T$4+T$1</f>
        <v>30.7245585694743</v>
      </c>
      <c r="X1562" s="0"/>
    </row>
    <row r="1563" customFormat="false" ht="12.75" hidden="false" customHeight="false" outlineLevel="0" collapsed="false">
      <c r="A1563" s="73" t="n">
        <v>39068</v>
      </c>
      <c r="B1563" s="74" t="n">
        <v>0.229166666666667</v>
      </c>
      <c r="C1563" s="59" t="n">
        <v>34.4</v>
      </c>
      <c r="D1563" s="59" t="n">
        <v>34.4</v>
      </c>
      <c r="E1563" s="59" t="n">
        <v>34.4</v>
      </c>
      <c r="F1563" s="59" t="n">
        <v>34.6</v>
      </c>
      <c r="G1563" s="59" t="n">
        <v>34.2</v>
      </c>
      <c r="H1563" s="59" t="n">
        <v>75</v>
      </c>
      <c r="I1563" s="59" t="n">
        <v>27.3</v>
      </c>
      <c r="J1563" s="59" t="n">
        <v>0</v>
      </c>
      <c r="K1563" s="59" t="n">
        <v>3</v>
      </c>
      <c r="L1563" s="59" t="s">
        <v>60</v>
      </c>
      <c r="M1563" s="59" t="n">
        <v>0</v>
      </c>
      <c r="N1563" s="59" t="n">
        <v>29.89</v>
      </c>
      <c r="O1563" s="59" t="n">
        <v>71.3</v>
      </c>
      <c r="P1563" s="59" t="n">
        <v>22</v>
      </c>
      <c r="Q1563" s="59" t="n">
        <v>15</v>
      </c>
      <c r="R1563" s="75" t="n">
        <f aca="false">A1563+B1563</f>
        <v>39068.2291666667</v>
      </c>
      <c r="S1563" s="76" t="n">
        <f aca="false">H1563+$S$1</f>
        <v>84.5</v>
      </c>
      <c r="T1563" s="14" t="n">
        <f aca="false">(D1563-T$1)/T$4</f>
        <v>1.33333333333333</v>
      </c>
      <c r="U1563" s="77" t="n">
        <f aca="false">U$2*EXP((T1563*U$3)/(T1563+U$4))</f>
        <v>0.672937841382332</v>
      </c>
      <c r="V1563" s="78" t="n">
        <f aca="false">U1563*S1563/100</f>
        <v>0.56863247596807</v>
      </c>
      <c r="W1563" s="79" t="n">
        <f aca="false">(W$4*LN(V1563/W$2))/(W$3-LN(V1563/W$2))*T$4+T$1</f>
        <v>30.2341503266875</v>
      </c>
      <c r="X1563" s="0"/>
    </row>
    <row r="1564" customFormat="false" ht="12.75" hidden="false" customHeight="false" outlineLevel="0" collapsed="false">
      <c r="A1564" s="73" t="n">
        <v>39068</v>
      </c>
      <c r="B1564" s="74" t="n">
        <v>0.239583333333333</v>
      </c>
      <c r="C1564" s="59" t="n">
        <v>33.8</v>
      </c>
      <c r="D1564" s="59" t="n">
        <v>33.8</v>
      </c>
      <c r="E1564" s="59" t="n">
        <v>33.8</v>
      </c>
      <c r="F1564" s="59" t="n">
        <v>34.2</v>
      </c>
      <c r="G1564" s="59" t="n">
        <v>33.6</v>
      </c>
      <c r="H1564" s="59" t="n">
        <v>76</v>
      </c>
      <c r="I1564" s="59" t="n">
        <v>27</v>
      </c>
      <c r="J1564" s="59" t="n">
        <v>0</v>
      </c>
      <c r="K1564" s="59" t="n">
        <v>2</v>
      </c>
      <c r="L1564" s="59" t="s">
        <v>60</v>
      </c>
      <c r="M1564" s="59" t="n">
        <v>0</v>
      </c>
      <c r="N1564" s="59" t="n">
        <v>29.892</v>
      </c>
      <c r="O1564" s="59" t="n">
        <v>71.6</v>
      </c>
      <c r="P1564" s="59" t="n">
        <v>22</v>
      </c>
      <c r="Q1564" s="59" t="n">
        <v>15</v>
      </c>
      <c r="R1564" s="75" t="n">
        <f aca="false">A1564+B1564</f>
        <v>39068.2395833333</v>
      </c>
      <c r="S1564" s="76" t="n">
        <f aca="false">H1564+$S$1</f>
        <v>85.5</v>
      </c>
      <c r="T1564" s="14" t="n">
        <f aca="false">(D1564-T$1)/T$4</f>
        <v>0.999999999999998</v>
      </c>
      <c r="U1564" s="77" t="n">
        <f aca="false">U$2*EXP((T1564*U$3)/(T1564+U$4))</f>
        <v>0.657006673851727</v>
      </c>
      <c r="V1564" s="78" t="n">
        <f aca="false">U1564*S1564/100</f>
        <v>0.561740706143227</v>
      </c>
      <c r="W1564" s="79" t="n">
        <f aca="false">(W$4*LN(V1564/W$2))/(W$3-LN(V1564/W$2))*T$4+T$1</f>
        <v>29.9344333087791</v>
      </c>
      <c r="X1564" s="0"/>
    </row>
    <row r="1565" customFormat="false" ht="12.75" hidden="false" customHeight="false" outlineLevel="0" collapsed="false">
      <c r="A1565" s="73" t="n">
        <v>39068</v>
      </c>
      <c r="B1565" s="74" t="n">
        <v>0.25</v>
      </c>
      <c r="C1565" s="59" t="n">
        <v>33.5</v>
      </c>
      <c r="D1565" s="59" t="n">
        <v>33.5</v>
      </c>
      <c r="E1565" s="59" t="n">
        <v>33.5</v>
      </c>
      <c r="F1565" s="59" t="n">
        <v>33.6</v>
      </c>
      <c r="G1565" s="59" t="n">
        <v>33.5</v>
      </c>
      <c r="H1565" s="59" t="n">
        <v>77</v>
      </c>
      <c r="I1565" s="59" t="n">
        <v>27.1</v>
      </c>
      <c r="J1565" s="59" t="n">
        <v>0</v>
      </c>
      <c r="K1565" s="59" t="n">
        <v>3</v>
      </c>
      <c r="L1565" s="59" t="s">
        <v>60</v>
      </c>
      <c r="M1565" s="59" t="n">
        <v>0</v>
      </c>
      <c r="N1565" s="59" t="n">
        <v>29.891</v>
      </c>
      <c r="O1565" s="59" t="n">
        <v>72.2</v>
      </c>
      <c r="P1565" s="59" t="n">
        <v>22</v>
      </c>
      <c r="Q1565" s="59" t="n">
        <v>15</v>
      </c>
      <c r="R1565" s="75" t="n">
        <f aca="false">A1565+B1565</f>
        <v>39068.25</v>
      </c>
      <c r="S1565" s="76" t="n">
        <f aca="false">H1565+$S$1</f>
        <v>86.5</v>
      </c>
      <c r="T1565" s="14" t="n">
        <f aca="false">(D1565-T$1)/T$4</f>
        <v>0.833333333333333</v>
      </c>
      <c r="U1565" s="77" t="n">
        <f aca="false">U$2*EXP((T1565*U$3)/(T1565+U$4))</f>
        <v>0.649167172230826</v>
      </c>
      <c r="V1565" s="78" t="n">
        <f aca="false">U1565*S1565/100</f>
        <v>0.561529603979665</v>
      </c>
      <c r="W1565" s="79" t="n">
        <f aca="false">(W$4*LN(V1565/W$2))/(W$3-LN(V1565/W$2))*T$4+T$1</f>
        <v>29.9252013050527</v>
      </c>
      <c r="X1565" s="0"/>
    </row>
    <row r="1566" customFormat="false" ht="12.75" hidden="false" customHeight="false" outlineLevel="0" collapsed="false">
      <c r="A1566" s="73" t="n">
        <v>39068</v>
      </c>
      <c r="B1566" s="74" t="n">
        <v>0.260416666666667</v>
      </c>
      <c r="C1566" s="59" t="n">
        <v>33.7</v>
      </c>
      <c r="D1566" s="59" t="n">
        <v>33.7</v>
      </c>
      <c r="E1566" s="59" t="n">
        <v>33.7</v>
      </c>
      <c r="F1566" s="59" t="n">
        <v>33.9</v>
      </c>
      <c r="G1566" s="59" t="n">
        <v>33.6</v>
      </c>
      <c r="H1566" s="59" t="n">
        <v>77</v>
      </c>
      <c r="I1566" s="59" t="n">
        <v>27.3</v>
      </c>
      <c r="J1566" s="59" t="n">
        <v>0</v>
      </c>
      <c r="K1566" s="59" t="n">
        <v>2</v>
      </c>
      <c r="L1566" s="59" t="s">
        <v>60</v>
      </c>
      <c r="M1566" s="59" t="n">
        <v>0</v>
      </c>
      <c r="N1566" s="59" t="n">
        <v>29.887</v>
      </c>
      <c r="O1566" s="59" t="n">
        <v>72.6</v>
      </c>
      <c r="P1566" s="59" t="n">
        <v>22</v>
      </c>
      <c r="Q1566" s="59" t="n">
        <v>15</v>
      </c>
      <c r="R1566" s="75" t="n">
        <f aca="false">A1566+B1566</f>
        <v>39068.2604166667</v>
      </c>
      <c r="S1566" s="76" t="n">
        <f aca="false">H1566+$S$1</f>
        <v>86.5</v>
      </c>
      <c r="T1566" s="14" t="n">
        <f aca="false">(D1566-T$1)/T$4</f>
        <v>0.944444444444446</v>
      </c>
      <c r="U1566" s="77" t="n">
        <f aca="false">U$2*EXP((T1566*U$3)/(T1566+U$4))</f>
        <v>0.654384233802206</v>
      </c>
      <c r="V1566" s="78" t="n">
        <f aca="false">U1566*S1566/100</f>
        <v>0.566042362238908</v>
      </c>
      <c r="W1566" s="79" t="n">
        <f aca="false">(W$4*LN(V1566/W$2))/(W$3-LN(V1566/W$2))*T$4+T$1</f>
        <v>30.1218882418831</v>
      </c>
      <c r="X1566" s="0"/>
    </row>
    <row r="1567" customFormat="false" ht="12.75" hidden="false" customHeight="false" outlineLevel="0" collapsed="false">
      <c r="A1567" s="73" t="n">
        <v>39068</v>
      </c>
      <c r="B1567" s="74" t="n">
        <v>0.270833333333333</v>
      </c>
      <c r="C1567" s="59" t="n">
        <v>33.9</v>
      </c>
      <c r="D1567" s="59" t="n">
        <v>33.9</v>
      </c>
      <c r="E1567" s="59" t="n">
        <v>33.9</v>
      </c>
      <c r="F1567" s="59" t="n">
        <v>34.1</v>
      </c>
      <c r="G1567" s="59" t="n">
        <v>33.9</v>
      </c>
      <c r="H1567" s="59" t="n">
        <v>77</v>
      </c>
      <c r="I1567" s="59" t="n">
        <v>27.5</v>
      </c>
      <c r="J1567" s="59" t="n">
        <v>0</v>
      </c>
      <c r="K1567" s="59" t="n">
        <v>1</v>
      </c>
      <c r="L1567" s="59" t="s">
        <v>60</v>
      </c>
      <c r="M1567" s="59" t="n">
        <v>0</v>
      </c>
      <c r="N1567" s="59" t="n">
        <v>29.894</v>
      </c>
      <c r="O1567" s="59" t="n">
        <v>72.8</v>
      </c>
      <c r="P1567" s="59" t="n">
        <v>20</v>
      </c>
      <c r="Q1567" s="59" t="n">
        <v>15</v>
      </c>
      <c r="R1567" s="75" t="n">
        <f aca="false">A1567+B1567</f>
        <v>39068.2708333333</v>
      </c>
      <c r="S1567" s="76" t="n">
        <f aca="false">H1567+$S$1</f>
        <v>86.5</v>
      </c>
      <c r="T1567" s="14" t="n">
        <f aca="false">(D1567-T$1)/T$4</f>
        <v>1.05555555555555</v>
      </c>
      <c r="U1567" s="77" t="n">
        <f aca="false">U$2*EXP((T1567*U$3)/(T1567+U$4))</f>
        <v>0.659638424666483</v>
      </c>
      <c r="V1567" s="78" t="n">
        <f aca="false">U1567*S1567/100</f>
        <v>0.570587237336508</v>
      </c>
      <c r="W1567" s="79" t="n">
        <f aca="false">(W$4*LN(V1567/W$2))/(W$3-LN(V1567/W$2))*T$4+T$1</f>
        <v>30.3185748508085</v>
      </c>
      <c r="X1567" s="0"/>
    </row>
    <row r="1568" customFormat="false" ht="12.75" hidden="false" customHeight="false" outlineLevel="0" collapsed="false">
      <c r="A1568" s="73" t="n">
        <v>39068</v>
      </c>
      <c r="B1568" s="74" t="n">
        <v>0.28125</v>
      </c>
      <c r="C1568" s="59" t="n">
        <v>34</v>
      </c>
      <c r="D1568" s="59" t="n">
        <v>34</v>
      </c>
      <c r="E1568" s="59" t="n">
        <v>34</v>
      </c>
      <c r="F1568" s="59" t="n">
        <v>34.2</v>
      </c>
      <c r="G1568" s="59" t="n">
        <v>33.9</v>
      </c>
      <c r="H1568" s="59" t="n">
        <v>77</v>
      </c>
      <c r="I1568" s="59" t="n">
        <v>27.6</v>
      </c>
      <c r="J1568" s="59" t="n">
        <v>0</v>
      </c>
      <c r="K1568" s="59" t="n">
        <v>2</v>
      </c>
      <c r="L1568" s="59" t="s">
        <v>60</v>
      </c>
      <c r="M1568" s="59" t="n">
        <v>0</v>
      </c>
      <c r="N1568" s="59" t="n">
        <v>29.885</v>
      </c>
      <c r="O1568" s="59" t="n">
        <v>71.4</v>
      </c>
      <c r="P1568" s="59" t="n">
        <v>22</v>
      </c>
      <c r="Q1568" s="59" t="n">
        <v>15</v>
      </c>
      <c r="R1568" s="75" t="n">
        <f aca="false">A1568+B1568</f>
        <v>39068.28125</v>
      </c>
      <c r="S1568" s="76" t="n">
        <f aca="false">H1568+$S$1</f>
        <v>86.5</v>
      </c>
      <c r="T1568" s="14" t="n">
        <f aca="false">(D1568-T$1)/T$4</f>
        <v>1.11111111111111</v>
      </c>
      <c r="U1568" s="77" t="n">
        <f aca="false">U$2*EXP((T1568*U$3)/(T1568+U$4))</f>
        <v>0.662279514778713</v>
      </c>
      <c r="V1568" s="78" t="n">
        <f aca="false">U1568*S1568/100</f>
        <v>0.572871780283587</v>
      </c>
      <c r="W1568" s="79" t="n">
        <f aca="false">(W$4*LN(V1568/W$2))/(W$3-LN(V1568/W$2))*T$4+T$1</f>
        <v>30.4169180323072</v>
      </c>
      <c r="X1568" s="0"/>
    </row>
    <row r="1569" customFormat="false" ht="12.75" hidden="false" customHeight="false" outlineLevel="0" collapsed="false">
      <c r="A1569" s="73" t="n">
        <v>39068</v>
      </c>
      <c r="B1569" s="74" t="n">
        <v>0.291666666666667</v>
      </c>
      <c r="C1569" s="59" t="n">
        <v>33.8</v>
      </c>
      <c r="D1569" s="59" t="n">
        <v>33.8</v>
      </c>
      <c r="E1569" s="59" t="n">
        <v>33.8</v>
      </c>
      <c r="F1569" s="59" t="n">
        <v>34.1</v>
      </c>
      <c r="G1569" s="59" t="n">
        <v>33.6</v>
      </c>
      <c r="H1569" s="59" t="n">
        <v>77</v>
      </c>
      <c r="I1569" s="59" t="n">
        <v>27.4</v>
      </c>
      <c r="J1569" s="59" t="n">
        <v>0</v>
      </c>
      <c r="K1569" s="59" t="n">
        <v>3</v>
      </c>
      <c r="L1569" s="59" t="s">
        <v>60</v>
      </c>
      <c r="M1569" s="59" t="n">
        <v>0</v>
      </c>
      <c r="N1569" s="59" t="n">
        <v>29.882</v>
      </c>
      <c r="O1569" s="59" t="n">
        <v>72</v>
      </c>
      <c r="P1569" s="59" t="n">
        <v>22</v>
      </c>
      <c r="Q1569" s="59" t="n">
        <v>15</v>
      </c>
      <c r="R1569" s="75" t="n">
        <f aca="false">A1569+B1569</f>
        <v>39068.2916666667</v>
      </c>
      <c r="S1569" s="76" t="n">
        <f aca="false">H1569+$S$1</f>
        <v>86.5</v>
      </c>
      <c r="T1569" s="14" t="n">
        <f aca="false">(D1569-T$1)/T$4</f>
        <v>0.999999999999998</v>
      </c>
      <c r="U1569" s="77" t="n">
        <f aca="false">U$2*EXP((T1569*U$3)/(T1569+U$4))</f>
        <v>0.657006673851727</v>
      </c>
      <c r="V1569" s="78" t="n">
        <f aca="false">U1569*S1569/100</f>
        <v>0.568310772881744</v>
      </c>
      <c r="W1569" s="79" t="n">
        <f aca="false">(W$4*LN(V1569/W$2))/(W$3-LN(V1569/W$2))*T$4+T$1</f>
        <v>30.2202315873339</v>
      </c>
      <c r="X1569" s="0"/>
    </row>
    <row r="1570" customFormat="false" ht="12.75" hidden="false" customHeight="false" outlineLevel="0" collapsed="false">
      <c r="A1570" s="73" t="n">
        <v>39068</v>
      </c>
      <c r="B1570" s="74" t="n">
        <v>0.302083333333333</v>
      </c>
      <c r="C1570" s="59" t="n">
        <v>33.6</v>
      </c>
      <c r="D1570" s="59" t="n">
        <v>33.6</v>
      </c>
      <c r="E1570" s="59" t="n">
        <v>33.6</v>
      </c>
      <c r="F1570" s="59" t="n">
        <v>33.8</v>
      </c>
      <c r="G1570" s="59" t="n">
        <v>33.5</v>
      </c>
      <c r="H1570" s="59" t="n">
        <v>77</v>
      </c>
      <c r="I1570" s="59" t="n">
        <v>27.2</v>
      </c>
      <c r="J1570" s="59" t="n">
        <v>0</v>
      </c>
      <c r="K1570" s="59" t="n">
        <v>2</v>
      </c>
      <c r="L1570" s="59" t="s">
        <v>60</v>
      </c>
      <c r="M1570" s="59" t="n">
        <v>0</v>
      </c>
      <c r="N1570" s="59" t="n">
        <v>29.883</v>
      </c>
      <c r="O1570" s="59" t="n">
        <v>72.5</v>
      </c>
      <c r="P1570" s="59" t="n">
        <v>22</v>
      </c>
      <c r="Q1570" s="59" t="n">
        <v>15</v>
      </c>
      <c r="R1570" s="75" t="n">
        <f aca="false">A1570+B1570</f>
        <v>39068.3020833333</v>
      </c>
      <c r="S1570" s="76" t="n">
        <f aca="false">H1570+$S$1</f>
        <v>86.5</v>
      </c>
      <c r="T1570" s="14" t="n">
        <f aca="false">(D1570-T$1)/T$4</f>
        <v>0.88888888888889</v>
      </c>
      <c r="U1570" s="77" t="n">
        <f aca="false">U$2*EXP((T1570*U$3)/(T1570+U$4))</f>
        <v>0.651771076057892</v>
      </c>
      <c r="V1570" s="78" t="n">
        <f aca="false">U1570*S1570/100</f>
        <v>0.563781980790077</v>
      </c>
      <c r="W1570" s="79" t="n">
        <f aca="false">(W$4*LN(V1570/W$2))/(W$3-LN(V1570/W$2))*T$4+T$1</f>
        <v>30.0235448144561</v>
      </c>
      <c r="X1570" s="0"/>
    </row>
    <row r="1571" customFormat="false" ht="12.75" hidden="false" customHeight="false" outlineLevel="0" collapsed="false">
      <c r="A1571" s="73" t="n">
        <v>39068</v>
      </c>
      <c r="B1571" s="74" t="n">
        <v>0.3125</v>
      </c>
      <c r="C1571" s="59" t="n">
        <v>33.9</v>
      </c>
      <c r="D1571" s="59" t="n">
        <v>33.9</v>
      </c>
      <c r="E1571" s="59" t="n">
        <v>33.9</v>
      </c>
      <c r="F1571" s="59" t="n">
        <v>34.1</v>
      </c>
      <c r="G1571" s="59" t="n">
        <v>33.7</v>
      </c>
      <c r="H1571" s="59" t="n">
        <v>77</v>
      </c>
      <c r="I1571" s="59" t="n">
        <v>27.5</v>
      </c>
      <c r="J1571" s="59" t="n">
        <v>0</v>
      </c>
      <c r="K1571" s="59" t="n">
        <v>2</v>
      </c>
      <c r="L1571" s="59" t="s">
        <v>60</v>
      </c>
      <c r="M1571" s="59" t="n">
        <v>0</v>
      </c>
      <c r="N1571" s="59" t="n">
        <v>29.874</v>
      </c>
      <c r="O1571" s="59" t="n">
        <v>72.6</v>
      </c>
      <c r="P1571" s="59" t="n">
        <v>21</v>
      </c>
      <c r="Q1571" s="59" t="n">
        <v>15</v>
      </c>
      <c r="R1571" s="75" t="n">
        <f aca="false">A1571+B1571</f>
        <v>39068.3125</v>
      </c>
      <c r="S1571" s="76" t="n">
        <f aca="false">H1571+$S$1</f>
        <v>86.5</v>
      </c>
      <c r="T1571" s="14" t="n">
        <f aca="false">(D1571-T$1)/T$4</f>
        <v>1.05555555555555</v>
      </c>
      <c r="U1571" s="77" t="n">
        <f aca="false">U$2*EXP((T1571*U$3)/(T1571+U$4))</f>
        <v>0.659638424666483</v>
      </c>
      <c r="V1571" s="78" t="n">
        <f aca="false">U1571*S1571/100</f>
        <v>0.570587237336508</v>
      </c>
      <c r="W1571" s="79" t="n">
        <f aca="false">(W$4*LN(V1571/W$2))/(W$3-LN(V1571/W$2))*T$4+T$1</f>
        <v>30.3185748508085</v>
      </c>
      <c r="X1571" s="0"/>
    </row>
    <row r="1572" customFormat="false" ht="12.75" hidden="false" customHeight="false" outlineLevel="0" collapsed="false">
      <c r="A1572" s="73" t="n">
        <v>39068</v>
      </c>
      <c r="B1572" s="74" t="n">
        <v>0.322916666666667</v>
      </c>
      <c r="C1572" s="59" t="n">
        <v>33.7</v>
      </c>
      <c r="D1572" s="59" t="n">
        <v>33.7</v>
      </c>
      <c r="E1572" s="59" t="n">
        <v>33.7</v>
      </c>
      <c r="F1572" s="59" t="n">
        <v>33.8</v>
      </c>
      <c r="G1572" s="59" t="n">
        <v>33.6</v>
      </c>
      <c r="H1572" s="59" t="n">
        <v>77</v>
      </c>
      <c r="I1572" s="59" t="n">
        <v>27.3</v>
      </c>
      <c r="J1572" s="59" t="n">
        <v>0</v>
      </c>
      <c r="K1572" s="59" t="n">
        <v>2</v>
      </c>
      <c r="L1572" s="59" t="s">
        <v>60</v>
      </c>
      <c r="M1572" s="59" t="n">
        <v>0</v>
      </c>
      <c r="N1572" s="59" t="n">
        <v>29.872</v>
      </c>
      <c r="O1572" s="59" t="n">
        <v>71.8</v>
      </c>
      <c r="P1572" s="59" t="n">
        <v>21</v>
      </c>
      <c r="Q1572" s="59" t="n">
        <v>15</v>
      </c>
      <c r="R1572" s="75" t="n">
        <f aca="false">A1572+B1572</f>
        <v>39068.3229166667</v>
      </c>
      <c r="S1572" s="76" t="n">
        <f aca="false">H1572+$S$1</f>
        <v>86.5</v>
      </c>
      <c r="T1572" s="14" t="n">
        <f aca="false">(D1572-T$1)/T$4</f>
        <v>0.944444444444446</v>
      </c>
      <c r="U1572" s="77" t="n">
        <f aca="false">U$2*EXP((T1572*U$3)/(T1572+U$4))</f>
        <v>0.654384233802206</v>
      </c>
      <c r="V1572" s="78" t="n">
        <f aca="false">U1572*S1572/100</f>
        <v>0.566042362238908</v>
      </c>
      <c r="W1572" s="79" t="n">
        <f aca="false">(W$4*LN(V1572/W$2))/(W$3-LN(V1572/W$2))*T$4+T$1</f>
        <v>30.1218882418831</v>
      </c>
      <c r="X1572" s="0"/>
    </row>
    <row r="1573" customFormat="false" ht="12.75" hidden="false" customHeight="false" outlineLevel="0" collapsed="false">
      <c r="A1573" s="73" t="n">
        <v>39068</v>
      </c>
      <c r="B1573" s="74" t="n">
        <v>0.333333333333333</v>
      </c>
      <c r="C1573" s="59" t="n">
        <v>33.5</v>
      </c>
      <c r="D1573" s="59" t="n">
        <v>33.5</v>
      </c>
      <c r="E1573" s="59" t="n">
        <v>33.5</v>
      </c>
      <c r="F1573" s="59" t="n">
        <v>33.8</v>
      </c>
      <c r="G1573" s="59" t="n">
        <v>33.3</v>
      </c>
      <c r="H1573" s="59" t="n">
        <v>77</v>
      </c>
      <c r="I1573" s="59" t="n">
        <v>27.1</v>
      </c>
      <c r="J1573" s="59" t="n">
        <v>0</v>
      </c>
      <c r="K1573" s="59" t="n">
        <v>2</v>
      </c>
      <c r="L1573" s="59" t="s">
        <v>60</v>
      </c>
      <c r="M1573" s="59" t="n">
        <v>0</v>
      </c>
      <c r="N1573" s="59" t="n">
        <v>29.862</v>
      </c>
      <c r="O1573" s="59" t="n">
        <v>72.4</v>
      </c>
      <c r="P1573" s="59" t="n">
        <v>21</v>
      </c>
      <c r="Q1573" s="59" t="n">
        <v>15</v>
      </c>
      <c r="R1573" s="75" t="n">
        <f aca="false">A1573+B1573</f>
        <v>39068.3333333333</v>
      </c>
      <c r="S1573" s="76" t="n">
        <f aca="false">H1573+$S$1</f>
        <v>86.5</v>
      </c>
      <c r="T1573" s="14" t="n">
        <f aca="false">(D1573-T$1)/T$4</f>
        <v>0.833333333333333</v>
      </c>
      <c r="U1573" s="77" t="n">
        <f aca="false">U$2*EXP((T1573*U$3)/(T1573+U$4))</f>
        <v>0.649167172230826</v>
      </c>
      <c r="V1573" s="78" t="n">
        <f aca="false">U1573*S1573/100</f>
        <v>0.561529603979665</v>
      </c>
      <c r="W1573" s="79" t="n">
        <f aca="false">(W$4*LN(V1573/W$2))/(W$3-LN(V1573/W$2))*T$4+T$1</f>
        <v>29.9252013050527</v>
      </c>
      <c r="X1573" s="0"/>
    </row>
    <row r="1574" customFormat="false" ht="12.75" hidden="false" customHeight="false" outlineLevel="0" collapsed="false">
      <c r="A1574" s="73" t="n">
        <v>39068</v>
      </c>
      <c r="B1574" s="74" t="n">
        <v>0.34375</v>
      </c>
      <c r="C1574" s="59" t="n">
        <v>33.3</v>
      </c>
      <c r="D1574" s="59" t="n">
        <v>33.3</v>
      </c>
      <c r="E1574" s="59" t="n">
        <v>33.3</v>
      </c>
      <c r="F1574" s="59" t="n">
        <v>33.4</v>
      </c>
      <c r="G1574" s="59" t="n">
        <v>33.2</v>
      </c>
      <c r="H1574" s="59" t="n">
        <v>77</v>
      </c>
      <c r="I1574" s="59" t="n">
        <v>26.9</v>
      </c>
      <c r="J1574" s="59" t="n">
        <v>0</v>
      </c>
      <c r="K1574" s="59" t="n">
        <v>1</v>
      </c>
      <c r="L1574" s="59" t="s">
        <v>60</v>
      </c>
      <c r="M1574" s="59" t="n">
        <v>0</v>
      </c>
      <c r="N1574" s="59" t="n">
        <v>29.864</v>
      </c>
      <c r="O1574" s="59" t="n">
        <v>72.8</v>
      </c>
      <c r="P1574" s="59" t="n">
        <v>20</v>
      </c>
      <c r="Q1574" s="59" t="n">
        <v>15</v>
      </c>
      <c r="R1574" s="75" t="n">
        <f aca="false">A1574+B1574</f>
        <v>39068.34375</v>
      </c>
      <c r="S1574" s="76" t="n">
        <f aca="false">H1574+$S$1</f>
        <v>86.5</v>
      </c>
      <c r="T1574" s="14" t="n">
        <f aca="false">(D1574-T$1)/T$4</f>
        <v>0.722222222222221</v>
      </c>
      <c r="U1574" s="77" t="n">
        <f aca="false">U$2*EXP((T1574*U$3)/(T1574+U$4))</f>
        <v>0.643987013136123</v>
      </c>
      <c r="V1574" s="78" t="n">
        <f aca="false">U1574*S1574/100</f>
        <v>0.557048766362746</v>
      </c>
      <c r="W1574" s="79" t="n">
        <f aca="false">(W$4*LN(V1574/W$2))/(W$3-LN(V1574/W$2))*T$4+T$1</f>
        <v>29.7285140403165</v>
      </c>
      <c r="X1574" s="0"/>
    </row>
    <row r="1575" customFormat="false" ht="12.75" hidden="false" customHeight="false" outlineLevel="0" collapsed="false">
      <c r="A1575" s="73" t="n">
        <v>39068</v>
      </c>
      <c r="B1575" s="74" t="n">
        <v>0.354166666666667</v>
      </c>
      <c r="C1575" s="59" t="n">
        <v>33.1</v>
      </c>
      <c r="D1575" s="59" t="n">
        <v>33.1</v>
      </c>
      <c r="E1575" s="59" t="n">
        <v>33.1</v>
      </c>
      <c r="F1575" s="59" t="n">
        <v>33.2</v>
      </c>
      <c r="G1575" s="59" t="n">
        <v>33</v>
      </c>
      <c r="H1575" s="59" t="n">
        <v>78</v>
      </c>
      <c r="I1575" s="59" t="n">
        <v>27</v>
      </c>
      <c r="J1575" s="59" t="n">
        <v>0</v>
      </c>
      <c r="K1575" s="59" t="n">
        <v>2</v>
      </c>
      <c r="L1575" s="59" t="s">
        <v>60</v>
      </c>
      <c r="M1575" s="59" t="n">
        <v>0</v>
      </c>
      <c r="N1575" s="59" t="n">
        <v>29.86</v>
      </c>
      <c r="O1575" s="59" t="n">
        <v>71.7</v>
      </c>
      <c r="P1575" s="59" t="n">
        <v>21</v>
      </c>
      <c r="Q1575" s="59" t="n">
        <v>15</v>
      </c>
      <c r="R1575" s="75" t="n">
        <f aca="false">A1575+B1575</f>
        <v>39068.3541666667</v>
      </c>
      <c r="S1575" s="76" t="n">
        <f aca="false">H1575+$S$1</f>
        <v>87.5</v>
      </c>
      <c r="T1575" s="14" t="n">
        <f aca="false">(D1575-T$1)/T$4</f>
        <v>0.611111111111112</v>
      </c>
      <c r="U1575" s="77" t="n">
        <f aca="false">U$2*EXP((T1575*U$3)/(T1575+U$4))</f>
        <v>0.638843530850538</v>
      </c>
      <c r="V1575" s="78" t="n">
        <f aca="false">U1575*S1575/100</f>
        <v>0.558988089494221</v>
      </c>
      <c r="W1575" s="79" t="n">
        <f aca="false">(W$4*LN(V1575/W$2))/(W$3-LN(V1575/W$2))*T$4+T$1</f>
        <v>29.8138125711094</v>
      </c>
      <c r="X1575" s="0"/>
    </row>
    <row r="1576" customFormat="false" ht="12.75" hidden="false" customHeight="false" outlineLevel="0" collapsed="false">
      <c r="A1576" s="73" t="n">
        <v>39068</v>
      </c>
      <c r="B1576" s="74" t="n">
        <v>0.364583333333333</v>
      </c>
      <c r="C1576" s="59" t="n">
        <v>33</v>
      </c>
      <c r="D1576" s="59" t="n">
        <v>33</v>
      </c>
      <c r="E1576" s="59" t="n">
        <v>33</v>
      </c>
      <c r="F1576" s="59" t="n">
        <v>33.2</v>
      </c>
      <c r="G1576" s="59" t="n">
        <v>33</v>
      </c>
      <c r="H1576" s="59" t="n">
        <v>78</v>
      </c>
      <c r="I1576" s="59" t="n">
        <v>26.9</v>
      </c>
      <c r="J1576" s="59" t="n">
        <v>0</v>
      </c>
      <c r="K1576" s="59" t="n">
        <v>2</v>
      </c>
      <c r="L1576" s="59" t="s">
        <v>60</v>
      </c>
      <c r="M1576" s="59" t="n">
        <v>0</v>
      </c>
      <c r="N1576" s="59" t="n">
        <v>29.875</v>
      </c>
      <c r="O1576" s="59" t="n">
        <v>72.1</v>
      </c>
      <c r="P1576" s="59" t="n">
        <v>21</v>
      </c>
      <c r="Q1576" s="59" t="n">
        <v>15</v>
      </c>
      <c r="R1576" s="75" t="n">
        <f aca="false">A1576+B1576</f>
        <v>39068.3645833333</v>
      </c>
      <c r="S1576" s="76" t="n">
        <f aca="false">H1576+$S$1</f>
        <v>87.5</v>
      </c>
      <c r="T1576" s="14" t="n">
        <f aca="false">(D1576-T$1)/T$4</f>
        <v>0.555555555555556</v>
      </c>
      <c r="U1576" s="77" t="n">
        <f aca="false">U$2*EXP((T1576*U$3)/(T1576+U$4))</f>
        <v>0.636285473303045</v>
      </c>
      <c r="V1576" s="78" t="n">
        <f aca="false">U1576*S1576/100</f>
        <v>0.556749789140164</v>
      </c>
      <c r="W1576" s="79" t="n">
        <f aca="false">(W$4*LN(V1576/W$2))/(W$3-LN(V1576/W$2))*T$4+T$1</f>
        <v>29.7153405091372</v>
      </c>
      <c r="X1576" s="0"/>
    </row>
    <row r="1577" customFormat="false" ht="12.75" hidden="false" customHeight="false" outlineLevel="0" collapsed="false">
      <c r="A1577" s="73" t="n">
        <v>39068</v>
      </c>
      <c r="B1577" s="74" t="n">
        <v>0.375</v>
      </c>
      <c r="C1577" s="59" t="n">
        <v>33</v>
      </c>
      <c r="D1577" s="59" t="n">
        <v>33</v>
      </c>
      <c r="E1577" s="59" t="n">
        <v>33</v>
      </c>
      <c r="F1577" s="59" t="n">
        <v>33.1</v>
      </c>
      <c r="G1577" s="59" t="n">
        <v>33</v>
      </c>
      <c r="H1577" s="59" t="n">
        <v>78</v>
      </c>
      <c r="I1577" s="59" t="n">
        <v>26.9</v>
      </c>
      <c r="J1577" s="59" t="n">
        <v>0</v>
      </c>
      <c r="K1577" s="59" t="n">
        <v>3</v>
      </c>
      <c r="L1577" s="59" t="s">
        <v>60</v>
      </c>
      <c r="M1577" s="59" t="n">
        <v>0</v>
      </c>
      <c r="N1577" s="59" t="n">
        <v>29.869</v>
      </c>
      <c r="O1577" s="59" t="n">
        <v>72.6</v>
      </c>
      <c r="P1577" s="59" t="n">
        <v>21</v>
      </c>
      <c r="Q1577" s="59" t="n">
        <v>15</v>
      </c>
      <c r="R1577" s="75" t="n">
        <f aca="false">A1577+B1577</f>
        <v>39068.375</v>
      </c>
      <c r="S1577" s="76" t="n">
        <f aca="false">H1577+$S$1</f>
        <v>87.5</v>
      </c>
      <c r="T1577" s="14" t="n">
        <f aca="false">(D1577-T$1)/T$4</f>
        <v>0.555555555555556</v>
      </c>
      <c r="U1577" s="77" t="n">
        <f aca="false">U$2*EXP((T1577*U$3)/(T1577+U$4))</f>
        <v>0.636285473303045</v>
      </c>
      <c r="V1577" s="78" t="n">
        <f aca="false">U1577*S1577/100</f>
        <v>0.556749789140164</v>
      </c>
      <c r="W1577" s="79" t="n">
        <f aca="false">(W$4*LN(V1577/W$2))/(W$3-LN(V1577/W$2))*T$4+T$1</f>
        <v>29.7153405091372</v>
      </c>
      <c r="X1577" s="0"/>
    </row>
    <row r="1578" customFormat="false" ht="12.75" hidden="false" customHeight="false" outlineLevel="0" collapsed="false">
      <c r="A1578" s="73" t="n">
        <v>39068</v>
      </c>
      <c r="B1578" s="74" t="n">
        <v>0.385416666666667</v>
      </c>
      <c r="C1578" s="59" t="n">
        <v>33.3</v>
      </c>
      <c r="D1578" s="59" t="n">
        <v>33.3</v>
      </c>
      <c r="E1578" s="59" t="n">
        <v>33.3</v>
      </c>
      <c r="F1578" s="59" t="n">
        <v>33.8</v>
      </c>
      <c r="G1578" s="59" t="n">
        <v>33</v>
      </c>
      <c r="H1578" s="59" t="n">
        <v>79</v>
      </c>
      <c r="I1578" s="59" t="n">
        <v>27.5</v>
      </c>
      <c r="J1578" s="59" t="n">
        <v>0</v>
      </c>
      <c r="K1578" s="59" t="n">
        <v>3</v>
      </c>
      <c r="L1578" s="59" t="s">
        <v>60</v>
      </c>
      <c r="M1578" s="59" t="n">
        <v>0</v>
      </c>
      <c r="N1578" s="59" t="n">
        <v>29.862</v>
      </c>
      <c r="O1578" s="59" t="n">
        <v>72.5</v>
      </c>
      <c r="P1578" s="59" t="n">
        <v>21</v>
      </c>
      <c r="Q1578" s="59" t="n">
        <v>15</v>
      </c>
      <c r="R1578" s="75" t="n">
        <f aca="false">A1578+B1578</f>
        <v>39068.3854166667</v>
      </c>
      <c r="S1578" s="76" t="n">
        <f aca="false">H1578+$S$1</f>
        <v>88.5</v>
      </c>
      <c r="T1578" s="14" t="n">
        <f aca="false">(D1578-T$1)/T$4</f>
        <v>0.722222222222221</v>
      </c>
      <c r="U1578" s="77" t="n">
        <f aca="false">U$2*EXP((T1578*U$3)/(T1578+U$4))</f>
        <v>0.643987013136123</v>
      </c>
      <c r="V1578" s="78" t="n">
        <f aca="false">U1578*S1578/100</f>
        <v>0.569928506625469</v>
      </c>
      <c r="W1578" s="79" t="n">
        <f aca="false">(W$4*LN(V1578/W$2))/(W$3-LN(V1578/W$2))*T$4+T$1</f>
        <v>30.290153500941</v>
      </c>
      <c r="X1578" s="0"/>
    </row>
    <row r="1579" customFormat="false" ht="12.75" hidden="false" customHeight="false" outlineLevel="0" collapsed="false">
      <c r="A1579" s="73" t="n">
        <v>39068</v>
      </c>
      <c r="B1579" s="74" t="n">
        <v>0.395833333333333</v>
      </c>
      <c r="C1579" s="59" t="n">
        <v>34</v>
      </c>
      <c r="D1579" s="59" t="n">
        <v>34</v>
      </c>
      <c r="E1579" s="59" t="n">
        <v>34</v>
      </c>
      <c r="F1579" s="59" t="n">
        <v>34.2</v>
      </c>
      <c r="G1579" s="59" t="n">
        <v>33.7</v>
      </c>
      <c r="H1579" s="59" t="n">
        <v>78</v>
      </c>
      <c r="I1579" s="59" t="n">
        <v>27.9</v>
      </c>
      <c r="J1579" s="59" t="n">
        <v>1</v>
      </c>
      <c r="K1579" s="59" t="n">
        <v>3</v>
      </c>
      <c r="L1579" s="59" t="s">
        <v>60</v>
      </c>
      <c r="M1579" s="59" t="n">
        <v>0</v>
      </c>
      <c r="N1579" s="59" t="n">
        <v>29.869</v>
      </c>
      <c r="O1579" s="59" t="n">
        <v>71.6</v>
      </c>
      <c r="P1579" s="59" t="n">
        <v>21</v>
      </c>
      <c r="Q1579" s="59" t="n">
        <v>15</v>
      </c>
      <c r="R1579" s="75" t="n">
        <f aca="false">A1579+B1579</f>
        <v>39068.3958333333</v>
      </c>
      <c r="S1579" s="76" t="n">
        <f aca="false">H1579+$S$1</f>
        <v>87.5</v>
      </c>
      <c r="T1579" s="14" t="n">
        <f aca="false">(D1579-T$1)/T$4</f>
        <v>1.11111111111111</v>
      </c>
      <c r="U1579" s="77" t="n">
        <f aca="false">U$2*EXP((T1579*U$3)/(T1579+U$4))</f>
        <v>0.662279514778713</v>
      </c>
      <c r="V1579" s="78" t="n">
        <f aca="false">U1579*S1579/100</f>
        <v>0.579494575431374</v>
      </c>
      <c r="W1579" s="79" t="n">
        <f aca="false">(W$4*LN(V1579/W$2))/(W$3-LN(V1579/W$2))*T$4+T$1</f>
        <v>30.7000587464635</v>
      </c>
      <c r="X1579" s="0"/>
    </row>
    <row r="1580" customFormat="false" ht="12.75" hidden="false" customHeight="false" outlineLevel="0" collapsed="false">
      <c r="A1580" s="73" t="n">
        <v>39068</v>
      </c>
      <c r="B1580" s="74" t="n">
        <v>0.40625</v>
      </c>
      <c r="C1580" s="59" t="n">
        <v>34.3</v>
      </c>
      <c r="D1580" s="59" t="n">
        <v>34.3</v>
      </c>
      <c r="E1580" s="59" t="n">
        <v>34.3</v>
      </c>
      <c r="F1580" s="59" t="n">
        <v>34.5</v>
      </c>
      <c r="G1580" s="59" t="n">
        <v>34.1</v>
      </c>
      <c r="H1580" s="59" t="n">
        <v>78</v>
      </c>
      <c r="I1580" s="59" t="n">
        <v>28.2</v>
      </c>
      <c r="J1580" s="59" t="n">
        <v>0</v>
      </c>
      <c r="K1580" s="59" t="n">
        <v>3</v>
      </c>
      <c r="L1580" s="59" t="s">
        <v>60</v>
      </c>
      <c r="M1580" s="59" t="n">
        <v>0</v>
      </c>
      <c r="N1580" s="59" t="n">
        <v>29.867</v>
      </c>
      <c r="O1580" s="59" t="n">
        <v>72.3</v>
      </c>
      <c r="P1580" s="59" t="n">
        <v>21</v>
      </c>
      <c r="Q1580" s="59" t="n">
        <v>15</v>
      </c>
      <c r="R1580" s="75" t="n">
        <f aca="false">A1580+B1580</f>
        <v>39068.40625</v>
      </c>
      <c r="S1580" s="76" t="n">
        <f aca="false">H1580+$S$1</f>
        <v>87.5</v>
      </c>
      <c r="T1580" s="14" t="n">
        <f aca="false">(D1580-T$1)/T$4</f>
        <v>1.27777777777778</v>
      </c>
      <c r="U1580" s="77" t="n">
        <f aca="false">U$2*EXP((T1580*U$3)/(T1580+U$4))</f>
        <v>0.67025910730872</v>
      </c>
      <c r="V1580" s="78" t="n">
        <f aca="false">U1580*S1580/100</f>
        <v>0.58647671889513</v>
      </c>
      <c r="W1580" s="79" t="n">
        <f aca="false">(W$4*LN(V1580/W$2))/(W$3-LN(V1580/W$2))*T$4+T$1</f>
        <v>30.9954731852932</v>
      </c>
      <c r="X1580" s="0"/>
    </row>
    <row r="1581" customFormat="false" ht="12.75" hidden="false" customHeight="false" outlineLevel="0" collapsed="false">
      <c r="A1581" s="73" t="n">
        <v>39068</v>
      </c>
      <c r="B1581" s="74" t="n">
        <v>0.416666666666667</v>
      </c>
      <c r="C1581" s="59" t="n">
        <v>34.8</v>
      </c>
      <c r="D1581" s="59" t="n">
        <v>34.8</v>
      </c>
      <c r="E1581" s="59" t="n">
        <v>34.8</v>
      </c>
      <c r="F1581" s="59" t="n">
        <v>35.2</v>
      </c>
      <c r="G1581" s="59" t="n">
        <v>34.4</v>
      </c>
      <c r="H1581" s="59" t="n">
        <v>78</v>
      </c>
      <c r="I1581" s="59" t="n">
        <v>28.7</v>
      </c>
      <c r="J1581" s="59" t="n">
        <v>0</v>
      </c>
      <c r="K1581" s="59" t="n">
        <v>3</v>
      </c>
      <c r="L1581" s="59" t="s">
        <v>60</v>
      </c>
      <c r="M1581" s="59" t="n">
        <v>0</v>
      </c>
      <c r="N1581" s="59" t="n">
        <v>29.867</v>
      </c>
      <c r="O1581" s="59" t="n">
        <v>72.7</v>
      </c>
      <c r="P1581" s="59" t="n">
        <v>21</v>
      </c>
      <c r="Q1581" s="59" t="n">
        <v>15</v>
      </c>
      <c r="R1581" s="75" t="n">
        <f aca="false">A1581+B1581</f>
        <v>39068.4166666667</v>
      </c>
      <c r="S1581" s="76" t="n">
        <f aca="false">H1581+$S$1</f>
        <v>87.5</v>
      </c>
      <c r="T1581" s="14" t="n">
        <f aca="false">(D1581-T$1)/T$4</f>
        <v>1.55555555555555</v>
      </c>
      <c r="U1581" s="77" t="n">
        <f aca="false">U$2*EXP((T1581*U$3)/(T1581+U$4))</f>
        <v>0.683747898194515</v>
      </c>
      <c r="V1581" s="78" t="n">
        <f aca="false">U1581*S1581/100</f>
        <v>0.5982794109202</v>
      </c>
      <c r="W1581" s="79" t="n">
        <f aca="false">(W$4*LN(V1581/W$2))/(W$3-LN(V1581/W$2))*T$4+T$1</f>
        <v>31.4878295245088</v>
      </c>
      <c r="X1581" s="0"/>
    </row>
    <row r="1582" customFormat="false" ht="12.75" hidden="false" customHeight="false" outlineLevel="0" collapsed="false">
      <c r="A1582" s="73" t="n">
        <v>39068</v>
      </c>
      <c r="B1582" s="74" t="n">
        <v>0.427083333333333</v>
      </c>
      <c r="C1582" s="59" t="n">
        <v>35.5</v>
      </c>
      <c r="D1582" s="59" t="n">
        <v>35.5</v>
      </c>
      <c r="E1582" s="59" t="n">
        <v>35.5</v>
      </c>
      <c r="F1582" s="59" t="n">
        <v>35.9</v>
      </c>
      <c r="G1582" s="59" t="n">
        <v>35.2</v>
      </c>
      <c r="H1582" s="59" t="n">
        <v>77</v>
      </c>
      <c r="I1582" s="59" t="n">
        <v>29</v>
      </c>
      <c r="J1582" s="59" t="n">
        <v>0</v>
      </c>
      <c r="K1582" s="59" t="n">
        <v>2</v>
      </c>
      <c r="L1582" s="59" t="s">
        <v>60</v>
      </c>
      <c r="M1582" s="59" t="n">
        <v>0</v>
      </c>
      <c r="N1582" s="59" t="n">
        <v>29.867</v>
      </c>
      <c r="O1582" s="59" t="n">
        <v>72.7</v>
      </c>
      <c r="P1582" s="59" t="n">
        <v>21</v>
      </c>
      <c r="Q1582" s="59" t="n">
        <v>15</v>
      </c>
      <c r="R1582" s="75" t="n">
        <f aca="false">A1582+B1582</f>
        <v>39068.4270833333</v>
      </c>
      <c r="S1582" s="76" t="n">
        <f aca="false">H1582+$S$1</f>
        <v>86.5</v>
      </c>
      <c r="T1582" s="14" t="n">
        <f aca="false">(D1582-T$1)/T$4</f>
        <v>1.94444444444444</v>
      </c>
      <c r="U1582" s="77" t="n">
        <f aca="false">U$2*EXP((T1582*U$3)/(T1582+U$4))</f>
        <v>0.703036206675404</v>
      </c>
      <c r="V1582" s="78" t="n">
        <f aca="false">U1582*S1582/100</f>
        <v>0.608126318774224</v>
      </c>
      <c r="W1582" s="79" t="n">
        <f aca="false">(W$4*LN(V1582/W$2))/(W$3-LN(V1582/W$2))*T$4+T$1</f>
        <v>31.8920559177318</v>
      </c>
      <c r="X1582" s="0"/>
    </row>
    <row r="1583" customFormat="false" ht="12.75" hidden="false" customHeight="false" outlineLevel="0" collapsed="false">
      <c r="A1583" s="73" t="n">
        <v>39068</v>
      </c>
      <c r="B1583" s="74" t="n">
        <v>0.4375</v>
      </c>
      <c r="C1583" s="59" t="n">
        <v>36.3</v>
      </c>
      <c r="D1583" s="59" t="n">
        <v>36.3</v>
      </c>
      <c r="E1583" s="59" t="n">
        <v>36.3</v>
      </c>
      <c r="F1583" s="59" t="n">
        <v>36.6</v>
      </c>
      <c r="G1583" s="59" t="n">
        <v>35.9</v>
      </c>
      <c r="H1583" s="59" t="n">
        <v>76</v>
      </c>
      <c r="I1583" s="59" t="n">
        <v>29.5</v>
      </c>
      <c r="J1583" s="59" t="n">
        <v>1</v>
      </c>
      <c r="K1583" s="59" t="n">
        <v>3</v>
      </c>
      <c r="L1583" s="59" t="s">
        <v>60</v>
      </c>
      <c r="M1583" s="59" t="n">
        <v>0</v>
      </c>
      <c r="N1583" s="59" t="n">
        <v>29.865</v>
      </c>
      <c r="O1583" s="59" t="n">
        <v>72</v>
      </c>
      <c r="P1583" s="59" t="n">
        <v>21</v>
      </c>
      <c r="Q1583" s="59" t="n">
        <v>15</v>
      </c>
      <c r="R1583" s="75" t="n">
        <f aca="false">A1583+B1583</f>
        <v>39068.4375</v>
      </c>
      <c r="S1583" s="76" t="n">
        <f aca="false">H1583+$S$1</f>
        <v>85.5</v>
      </c>
      <c r="T1583" s="14" t="n">
        <f aca="false">(D1583-T$1)/T$4</f>
        <v>2.38888888888889</v>
      </c>
      <c r="U1583" s="77" t="n">
        <f aca="false">U$2*EXP((T1583*U$3)/(T1583+U$4))</f>
        <v>0.725668948496013</v>
      </c>
      <c r="V1583" s="78" t="n">
        <f aca="false">U1583*S1583/100</f>
        <v>0.620446950964091</v>
      </c>
      <c r="W1583" s="79" t="n">
        <f aca="false">(W$4*LN(V1583/W$2))/(W$3-LN(V1583/W$2))*T$4+T$1</f>
        <v>32.3897412148936</v>
      </c>
      <c r="X1583" s="0"/>
    </row>
    <row r="1584" customFormat="false" ht="12.75" hidden="false" customHeight="false" outlineLevel="0" collapsed="false">
      <c r="A1584" s="73" t="n">
        <v>39068</v>
      </c>
      <c r="B1584" s="74" t="n">
        <v>0.447916666666667</v>
      </c>
      <c r="C1584" s="59" t="n">
        <v>36.9</v>
      </c>
      <c r="D1584" s="59" t="n">
        <v>36.9</v>
      </c>
      <c r="E1584" s="59" t="n">
        <v>36.9</v>
      </c>
      <c r="F1584" s="59" t="n">
        <v>37.6</v>
      </c>
      <c r="G1584" s="59" t="n">
        <v>36.6</v>
      </c>
      <c r="H1584" s="59" t="n">
        <v>75</v>
      </c>
      <c r="I1584" s="59" t="n">
        <v>29.7</v>
      </c>
      <c r="J1584" s="59" t="n">
        <v>0</v>
      </c>
      <c r="K1584" s="59" t="n">
        <v>2</v>
      </c>
      <c r="L1584" s="59" t="s">
        <v>60</v>
      </c>
      <c r="M1584" s="59" t="n">
        <v>0</v>
      </c>
      <c r="N1584" s="59" t="n">
        <v>29.866</v>
      </c>
      <c r="O1584" s="59" t="n">
        <v>72.6</v>
      </c>
      <c r="P1584" s="59" t="n">
        <v>21</v>
      </c>
      <c r="Q1584" s="59" t="n">
        <v>15</v>
      </c>
      <c r="R1584" s="75" t="n">
        <f aca="false">A1584+B1584</f>
        <v>39068.4479166667</v>
      </c>
      <c r="S1584" s="76" t="n">
        <f aca="false">H1584+$S$1</f>
        <v>84.5</v>
      </c>
      <c r="T1584" s="14" t="n">
        <f aca="false">(D1584-T$1)/T$4</f>
        <v>2.72222222222222</v>
      </c>
      <c r="U1584" s="77" t="n">
        <f aca="false">U$2*EXP((T1584*U$3)/(T1584+U$4))</f>
        <v>0.743064604910442</v>
      </c>
      <c r="V1584" s="78" t="n">
        <f aca="false">U1584*S1584/100</f>
        <v>0.627889591149323</v>
      </c>
      <c r="W1584" s="79" t="n">
        <f aca="false">(W$4*LN(V1584/W$2))/(W$3-LN(V1584/W$2))*T$4+T$1</f>
        <v>32.6861563630713</v>
      </c>
      <c r="X1584" s="0"/>
    </row>
    <row r="1585" customFormat="false" ht="12.75" hidden="false" customHeight="false" outlineLevel="0" collapsed="false">
      <c r="A1585" s="73" t="n">
        <v>39068</v>
      </c>
      <c r="B1585" s="74" t="n">
        <v>0.458333333333333</v>
      </c>
      <c r="C1585" s="59" t="n">
        <v>38.2</v>
      </c>
      <c r="D1585" s="59" t="n">
        <v>38.2</v>
      </c>
      <c r="E1585" s="59" t="n">
        <v>38.2</v>
      </c>
      <c r="F1585" s="59" t="n">
        <v>38.8</v>
      </c>
      <c r="G1585" s="59" t="n">
        <v>37.6</v>
      </c>
      <c r="H1585" s="59" t="n">
        <v>73</v>
      </c>
      <c r="I1585" s="59" t="n">
        <v>30.3</v>
      </c>
      <c r="J1585" s="59" t="n">
        <v>0</v>
      </c>
      <c r="K1585" s="59" t="n">
        <v>2</v>
      </c>
      <c r="L1585" s="59" t="s">
        <v>60</v>
      </c>
      <c r="M1585" s="59" t="n">
        <v>0</v>
      </c>
      <c r="N1585" s="59" t="n">
        <v>29.863</v>
      </c>
      <c r="O1585" s="59" t="n">
        <v>72.6</v>
      </c>
      <c r="P1585" s="59" t="n">
        <v>19</v>
      </c>
      <c r="Q1585" s="59" t="n">
        <v>15</v>
      </c>
      <c r="R1585" s="75" t="n">
        <f aca="false">A1585+B1585</f>
        <v>39068.4583333333</v>
      </c>
      <c r="S1585" s="76" t="n">
        <f aca="false">H1585+$S$1</f>
        <v>82.5</v>
      </c>
      <c r="T1585" s="14" t="n">
        <f aca="false">(D1585-T$1)/T$4</f>
        <v>3.44444444444445</v>
      </c>
      <c r="U1585" s="77" t="n">
        <f aca="false">U$2*EXP((T1585*U$3)/(T1585+U$4))</f>
        <v>0.782027518356872</v>
      </c>
      <c r="V1585" s="78" t="n">
        <f aca="false">U1585*S1585/100</f>
        <v>0.645172702644419</v>
      </c>
      <c r="W1585" s="79" t="n">
        <f aca="false">(W$4*LN(V1585/W$2))/(W$3-LN(V1585/W$2))*T$4+T$1</f>
        <v>33.3626557379493</v>
      </c>
      <c r="X1585" s="0"/>
    </row>
    <row r="1586" customFormat="false" ht="12.75" hidden="false" customHeight="false" outlineLevel="0" collapsed="false">
      <c r="A1586" s="73" t="n">
        <v>39068</v>
      </c>
      <c r="B1586" s="74" t="n">
        <v>0.46875</v>
      </c>
      <c r="C1586" s="59" t="n">
        <v>39.1</v>
      </c>
      <c r="D1586" s="59" t="n">
        <v>39.1</v>
      </c>
      <c r="E1586" s="59" t="n">
        <v>39.1</v>
      </c>
      <c r="F1586" s="59" t="n">
        <v>39.5</v>
      </c>
      <c r="G1586" s="59" t="n">
        <v>38.8</v>
      </c>
      <c r="H1586" s="59" t="n">
        <v>71</v>
      </c>
      <c r="I1586" s="59" t="n">
        <v>30.5</v>
      </c>
      <c r="J1586" s="59" t="n">
        <v>0</v>
      </c>
      <c r="K1586" s="59" t="n">
        <v>2</v>
      </c>
      <c r="L1586" s="59" t="s">
        <v>60</v>
      </c>
      <c r="M1586" s="59" t="n">
        <v>0</v>
      </c>
      <c r="N1586" s="59" t="n">
        <v>29.849</v>
      </c>
      <c r="O1586" s="59" t="n">
        <v>71.3</v>
      </c>
      <c r="P1586" s="59" t="n">
        <v>21</v>
      </c>
      <c r="Q1586" s="59" t="n">
        <v>15</v>
      </c>
      <c r="R1586" s="75" t="n">
        <f aca="false">A1586+B1586</f>
        <v>39068.46875</v>
      </c>
      <c r="S1586" s="76" t="n">
        <f aca="false">H1586+$S$1</f>
        <v>80.5</v>
      </c>
      <c r="T1586" s="14" t="n">
        <f aca="false">(D1586-T$1)/T$4</f>
        <v>3.94444444444445</v>
      </c>
      <c r="U1586" s="77" t="n">
        <f aca="false">U$2*EXP((T1586*U$3)/(T1586+U$4))</f>
        <v>0.810050743213298</v>
      </c>
      <c r="V1586" s="78" t="n">
        <f aca="false">U1586*S1586/100</f>
        <v>0.652090848286705</v>
      </c>
      <c r="W1586" s="79" t="n">
        <f aca="false">(W$4*LN(V1586/W$2))/(W$3-LN(V1586/W$2))*T$4+T$1</f>
        <v>33.6289562421593</v>
      </c>
      <c r="X1586" s="0"/>
    </row>
    <row r="1587" customFormat="false" ht="12.75" hidden="false" customHeight="false" outlineLevel="0" collapsed="false">
      <c r="A1587" s="73" t="n">
        <v>39068</v>
      </c>
      <c r="B1587" s="74" t="n">
        <v>0.479166666666667</v>
      </c>
      <c r="C1587" s="59" t="n">
        <v>39.8</v>
      </c>
      <c r="D1587" s="59" t="n">
        <v>39.8</v>
      </c>
      <c r="E1587" s="59" t="n">
        <v>39.8</v>
      </c>
      <c r="F1587" s="59" t="n">
        <v>40.2</v>
      </c>
      <c r="G1587" s="59" t="n">
        <v>39.4</v>
      </c>
      <c r="H1587" s="59" t="n">
        <v>69</v>
      </c>
      <c r="I1587" s="59" t="n">
        <v>30.5</v>
      </c>
      <c r="J1587" s="59" t="n">
        <v>0</v>
      </c>
      <c r="K1587" s="59" t="n">
        <v>2</v>
      </c>
      <c r="L1587" s="59" t="s">
        <v>63</v>
      </c>
      <c r="M1587" s="59" t="n">
        <v>0</v>
      </c>
      <c r="N1587" s="59" t="n">
        <v>29.848</v>
      </c>
      <c r="O1587" s="59" t="n">
        <v>72.2</v>
      </c>
      <c r="P1587" s="59" t="n">
        <v>21</v>
      </c>
      <c r="Q1587" s="59" t="n">
        <v>15</v>
      </c>
      <c r="R1587" s="75" t="n">
        <f aca="false">A1587+B1587</f>
        <v>39068.4791666667</v>
      </c>
      <c r="S1587" s="76" t="n">
        <f aca="false">H1587+$S$1</f>
        <v>78.5</v>
      </c>
      <c r="T1587" s="14" t="n">
        <f aca="false">(D1587-T$1)/T$4</f>
        <v>4.33333333333333</v>
      </c>
      <c r="U1587" s="77" t="n">
        <f aca="false">U$2*EXP((T1587*U$3)/(T1587+U$4))</f>
        <v>0.832457251236484</v>
      </c>
      <c r="V1587" s="78" t="n">
        <f aca="false">U1587*S1587/100</f>
        <v>0.65347894222064</v>
      </c>
      <c r="W1587" s="79" t="n">
        <f aca="false">(W$4*LN(V1587/W$2))/(W$3-LN(V1587/W$2))*T$4+T$1</f>
        <v>33.6820866115991</v>
      </c>
      <c r="X1587" s="0"/>
    </row>
    <row r="1588" customFormat="false" ht="12.75" hidden="false" customHeight="false" outlineLevel="0" collapsed="false">
      <c r="A1588" s="73" t="n">
        <v>39068</v>
      </c>
      <c r="B1588" s="74" t="n">
        <v>0.489583333333333</v>
      </c>
      <c r="C1588" s="59" t="n">
        <v>40.6</v>
      </c>
      <c r="D1588" s="59" t="n">
        <v>40.6</v>
      </c>
      <c r="E1588" s="59" t="n">
        <v>40.6</v>
      </c>
      <c r="F1588" s="59" t="n">
        <v>41</v>
      </c>
      <c r="G1588" s="59" t="n">
        <v>40.2</v>
      </c>
      <c r="H1588" s="59" t="n">
        <v>67</v>
      </c>
      <c r="I1588" s="59" t="n">
        <v>30.5</v>
      </c>
      <c r="J1588" s="59" t="n">
        <v>0</v>
      </c>
      <c r="K1588" s="59" t="n">
        <v>4</v>
      </c>
      <c r="L1588" s="59" t="s">
        <v>70</v>
      </c>
      <c r="M1588" s="59" t="n">
        <v>0</v>
      </c>
      <c r="N1588" s="59" t="n">
        <v>29.849</v>
      </c>
      <c r="O1588" s="59" t="n">
        <v>71.9</v>
      </c>
      <c r="P1588" s="59" t="n">
        <v>18</v>
      </c>
      <c r="Q1588" s="59" t="n">
        <v>15</v>
      </c>
      <c r="R1588" s="75" t="n">
        <f aca="false">A1588+B1588</f>
        <v>39068.4895833333</v>
      </c>
      <c r="S1588" s="76" t="n">
        <f aca="false">H1588+$S$1</f>
        <v>76.5</v>
      </c>
      <c r="T1588" s="14" t="n">
        <f aca="false">(D1588-T$1)/T$4</f>
        <v>4.77777777777778</v>
      </c>
      <c r="U1588" s="77" t="n">
        <f aca="false">U$2*EXP((T1588*U$3)/(T1588+U$4))</f>
        <v>0.858734711387887</v>
      </c>
      <c r="V1588" s="78" t="n">
        <f aca="false">U1588*S1588/100</f>
        <v>0.656932054211734</v>
      </c>
      <c r="W1588" s="79" t="n">
        <f aca="false">(W$4*LN(V1588/W$2))/(W$3-LN(V1588/W$2))*T$4+T$1</f>
        <v>33.8138248124306</v>
      </c>
      <c r="X1588" s="0"/>
    </row>
    <row r="1589" customFormat="false" ht="12.75" hidden="false" customHeight="false" outlineLevel="0" collapsed="false">
      <c r="A1589" s="73" t="n">
        <v>39068</v>
      </c>
      <c r="B1589" s="74" t="n">
        <v>0.5</v>
      </c>
      <c r="C1589" s="59" t="n">
        <v>41.7</v>
      </c>
      <c r="D1589" s="59" t="n">
        <v>41.7</v>
      </c>
      <c r="E1589" s="59" t="n">
        <v>41.7</v>
      </c>
      <c r="F1589" s="59" t="n">
        <v>42.2</v>
      </c>
      <c r="G1589" s="59" t="n">
        <v>41.2</v>
      </c>
      <c r="H1589" s="59" t="n">
        <v>64</v>
      </c>
      <c r="I1589" s="59" t="n">
        <v>30.4</v>
      </c>
      <c r="J1589" s="59" t="n">
        <v>0</v>
      </c>
      <c r="K1589" s="59" t="n">
        <v>2</v>
      </c>
      <c r="L1589" s="59" t="s">
        <v>70</v>
      </c>
      <c r="M1589" s="59" t="n">
        <v>0</v>
      </c>
      <c r="N1589" s="59" t="n">
        <v>29.84</v>
      </c>
      <c r="O1589" s="59" t="n">
        <v>70.3</v>
      </c>
      <c r="P1589" s="59" t="n">
        <v>22</v>
      </c>
      <c r="Q1589" s="59" t="n">
        <v>15</v>
      </c>
      <c r="R1589" s="75" t="n">
        <f aca="false">A1589+B1589</f>
        <v>39068.5</v>
      </c>
      <c r="S1589" s="76" t="n">
        <f aca="false">H1589+$S$1</f>
        <v>73.5</v>
      </c>
      <c r="T1589" s="14" t="n">
        <f aca="false">(D1589-T$1)/T$4</f>
        <v>5.38888888888889</v>
      </c>
      <c r="U1589" s="77" t="n">
        <f aca="false">U$2*EXP((T1589*U$3)/(T1589+U$4))</f>
        <v>0.896063509340828</v>
      </c>
      <c r="V1589" s="78" t="n">
        <f aca="false">U1589*S1589/100</f>
        <v>0.658606679365509</v>
      </c>
      <c r="W1589" s="79" t="n">
        <f aca="false">(W$4*LN(V1589/W$2))/(W$3-LN(V1589/W$2))*T$4+T$1</f>
        <v>33.8774920366921</v>
      </c>
      <c r="X1589" s="0"/>
    </row>
    <row r="1590" customFormat="false" ht="12.75" hidden="false" customHeight="false" outlineLevel="0" collapsed="false">
      <c r="A1590" s="73" t="n">
        <v>39068</v>
      </c>
      <c r="B1590" s="74" t="n">
        <v>0.510416666666667</v>
      </c>
      <c r="C1590" s="59" t="n">
        <v>42.9</v>
      </c>
      <c r="D1590" s="59" t="n">
        <v>42.9</v>
      </c>
      <c r="E1590" s="59" t="n">
        <v>42.9</v>
      </c>
      <c r="F1590" s="59" t="n">
        <v>43.9</v>
      </c>
      <c r="G1590" s="59" t="n">
        <v>42.2</v>
      </c>
      <c r="H1590" s="59" t="n">
        <v>60</v>
      </c>
      <c r="I1590" s="59" t="n">
        <v>30</v>
      </c>
      <c r="J1590" s="59" t="n">
        <v>0</v>
      </c>
      <c r="K1590" s="59" t="n">
        <v>5</v>
      </c>
      <c r="L1590" s="59" t="s">
        <v>69</v>
      </c>
      <c r="M1590" s="59" t="n">
        <v>0</v>
      </c>
      <c r="N1590" s="59" t="n">
        <v>29.827</v>
      </c>
      <c r="O1590" s="59" t="n">
        <v>70.7</v>
      </c>
      <c r="P1590" s="59" t="n">
        <v>20</v>
      </c>
      <c r="Q1590" s="59" t="n">
        <v>15</v>
      </c>
      <c r="R1590" s="75" t="n">
        <f aca="false">A1590+B1590</f>
        <v>39068.5104166667</v>
      </c>
      <c r="S1590" s="76" t="n">
        <f aca="false">H1590+$S$1</f>
        <v>69.5</v>
      </c>
      <c r="T1590" s="14" t="n">
        <f aca="false">(D1590-T$1)/T$4</f>
        <v>6.05555555555555</v>
      </c>
      <c r="U1590" s="77" t="n">
        <f aca="false">U$2*EXP((T1590*U$3)/(T1590+U$4))</f>
        <v>0.938415824412022</v>
      </c>
      <c r="V1590" s="78" t="n">
        <f aca="false">U1590*S1590/100</f>
        <v>0.652198997966356</v>
      </c>
      <c r="W1590" s="79" t="n">
        <f aca="false">(W$4*LN(V1590/W$2))/(W$3-LN(V1590/W$2))*T$4+T$1</f>
        <v>33.6330993511084</v>
      </c>
      <c r="X1590" s="0"/>
    </row>
    <row r="1591" customFormat="false" ht="12.75" hidden="false" customHeight="false" outlineLevel="0" collapsed="false">
      <c r="A1591" s="73" t="n">
        <v>39068</v>
      </c>
      <c r="B1591" s="74" t="n">
        <v>0.520833333333333</v>
      </c>
      <c r="C1591" s="59" t="n">
        <v>45</v>
      </c>
      <c r="D1591" s="59" t="n">
        <v>45</v>
      </c>
      <c r="E1591" s="59" t="n">
        <v>45</v>
      </c>
      <c r="F1591" s="59" t="n">
        <v>46.2</v>
      </c>
      <c r="G1591" s="59" t="n">
        <v>43.9</v>
      </c>
      <c r="H1591" s="59" t="n">
        <v>54</v>
      </c>
      <c r="I1591" s="59" t="n">
        <v>29.4</v>
      </c>
      <c r="J1591" s="59" t="n">
        <v>2</v>
      </c>
      <c r="K1591" s="59" t="n">
        <v>9</v>
      </c>
      <c r="L1591" s="59" t="s">
        <v>68</v>
      </c>
      <c r="M1591" s="59" t="n">
        <v>0</v>
      </c>
      <c r="N1591" s="59" t="n">
        <v>29.821</v>
      </c>
      <c r="O1591" s="59" t="n">
        <v>69.9</v>
      </c>
      <c r="P1591" s="59" t="n">
        <v>22</v>
      </c>
      <c r="Q1591" s="59" t="n">
        <v>15</v>
      </c>
      <c r="R1591" s="75" t="n">
        <f aca="false">A1591+B1591</f>
        <v>39068.5208333333</v>
      </c>
      <c r="S1591" s="76" t="n">
        <f aca="false">H1591+$S$1</f>
        <v>63.5</v>
      </c>
      <c r="T1591" s="14" t="n">
        <f aca="false">(D1591-T$1)/T$4</f>
        <v>7.22222222222222</v>
      </c>
      <c r="U1591" s="77" t="n">
        <f aca="false">U$2*EXP((T1591*U$3)/(T1591+U$4))</f>
        <v>1.01680483091108</v>
      </c>
      <c r="V1591" s="78" t="n">
        <f aca="false">U1591*S1591/100</f>
        <v>0.645671067628533</v>
      </c>
      <c r="W1591" s="79" t="n">
        <f aca="false">(W$4*LN(V1591/W$2))/(W$3-LN(V1591/W$2))*T$4+T$1</f>
        <v>33.3819236511213</v>
      </c>
      <c r="X1591" s="0"/>
    </row>
    <row r="1592" customFormat="false" ht="12.75" hidden="false" customHeight="false" outlineLevel="0" collapsed="false">
      <c r="A1592" s="73" t="n">
        <v>39068</v>
      </c>
      <c r="B1592" s="74" t="n">
        <v>0.53125</v>
      </c>
      <c r="C1592" s="59" t="n">
        <v>47</v>
      </c>
      <c r="D1592" s="59" t="n">
        <v>47</v>
      </c>
      <c r="E1592" s="59" t="n">
        <v>47</v>
      </c>
      <c r="F1592" s="59" t="n">
        <v>47.6</v>
      </c>
      <c r="G1592" s="59" t="n">
        <v>46.2</v>
      </c>
      <c r="H1592" s="59" t="n">
        <v>52</v>
      </c>
      <c r="I1592" s="59" t="n">
        <v>30.3</v>
      </c>
      <c r="J1592" s="59" t="n">
        <v>2</v>
      </c>
      <c r="K1592" s="59" t="n">
        <v>5</v>
      </c>
      <c r="L1592" s="59" t="s">
        <v>67</v>
      </c>
      <c r="M1592" s="59" t="n">
        <v>0</v>
      </c>
      <c r="N1592" s="59" t="n">
        <v>29.811</v>
      </c>
      <c r="O1592" s="59" t="n">
        <v>69.6</v>
      </c>
      <c r="P1592" s="59" t="n">
        <v>22</v>
      </c>
      <c r="Q1592" s="59" t="n">
        <v>15</v>
      </c>
      <c r="R1592" s="75" t="n">
        <f aca="false">A1592+B1592</f>
        <v>39068.53125</v>
      </c>
      <c r="S1592" s="76" t="n">
        <f aca="false">H1592+$S$1</f>
        <v>61.5</v>
      </c>
      <c r="T1592" s="14" t="n">
        <f aca="false">(D1592-T$1)/T$4</f>
        <v>8.33333333333333</v>
      </c>
      <c r="U1592" s="77" t="n">
        <f aca="false">U$2*EXP((T1592*U$3)/(T1592+U$4))</f>
        <v>1.09678269349775</v>
      </c>
      <c r="V1592" s="78" t="n">
        <f aca="false">U1592*S1592/100</f>
        <v>0.674521356501119</v>
      </c>
      <c r="W1592" s="79" t="n">
        <f aca="false">(W$4*LN(V1592/W$2))/(W$3-LN(V1592/W$2))*T$4+T$1</f>
        <v>34.4754974222322</v>
      </c>
      <c r="X1592" s="0"/>
    </row>
    <row r="1593" customFormat="false" ht="12.75" hidden="false" customHeight="false" outlineLevel="0" collapsed="false">
      <c r="A1593" s="73" t="n">
        <v>39068</v>
      </c>
      <c r="B1593" s="74" t="n">
        <v>0.541666666666667</v>
      </c>
      <c r="C1593" s="59" t="n">
        <v>48.2</v>
      </c>
      <c r="D1593" s="59" t="n">
        <v>48.2</v>
      </c>
      <c r="E1593" s="59" t="n">
        <v>48.2</v>
      </c>
      <c r="F1593" s="59" t="n">
        <v>49.1</v>
      </c>
      <c r="G1593" s="59" t="n">
        <v>47.4</v>
      </c>
      <c r="H1593" s="59" t="n">
        <v>50</v>
      </c>
      <c r="I1593" s="59" t="n">
        <v>30.4</v>
      </c>
      <c r="J1593" s="59" t="n">
        <v>2</v>
      </c>
      <c r="K1593" s="59" t="n">
        <v>7</v>
      </c>
      <c r="L1593" s="59" t="s">
        <v>60</v>
      </c>
      <c r="M1593" s="59" t="n">
        <v>0</v>
      </c>
      <c r="N1593" s="59" t="n">
        <v>29.804</v>
      </c>
      <c r="O1593" s="59" t="n">
        <v>70.3</v>
      </c>
      <c r="P1593" s="59" t="n">
        <v>21</v>
      </c>
      <c r="Q1593" s="59" t="n">
        <v>15</v>
      </c>
      <c r="R1593" s="75" t="n">
        <f aca="false">A1593+B1593</f>
        <v>39068.5416666667</v>
      </c>
      <c r="S1593" s="76" t="n">
        <f aca="false">H1593+$S$1</f>
        <v>59.5</v>
      </c>
      <c r="T1593" s="14" t="n">
        <f aca="false">(D1593-T$1)/T$4</f>
        <v>9</v>
      </c>
      <c r="U1593" s="77" t="n">
        <f aca="false">U$2*EXP((T1593*U$3)/(T1593+U$4))</f>
        <v>1.14739108228438</v>
      </c>
      <c r="V1593" s="78" t="n">
        <f aca="false">U1593*S1593/100</f>
        <v>0.682697693959208</v>
      </c>
      <c r="W1593" s="79" t="n">
        <f aca="false">(W$4*LN(V1593/W$2))/(W$3-LN(V1593/W$2))*T$4+T$1</f>
        <v>34.7778864108743</v>
      </c>
      <c r="X1593" s="0"/>
    </row>
    <row r="1594" customFormat="false" ht="12.75" hidden="false" customHeight="false" outlineLevel="0" collapsed="false">
      <c r="A1594" s="73" t="n">
        <v>39068</v>
      </c>
      <c r="B1594" s="74" t="n">
        <v>0.552083333333333</v>
      </c>
      <c r="C1594" s="59" t="n">
        <v>49.7</v>
      </c>
      <c r="D1594" s="59" t="n">
        <v>49.7</v>
      </c>
      <c r="E1594" s="59" t="n">
        <v>49.7</v>
      </c>
      <c r="F1594" s="59" t="n">
        <v>50.5</v>
      </c>
      <c r="G1594" s="59" t="n">
        <v>49</v>
      </c>
      <c r="H1594" s="59" t="n">
        <v>47</v>
      </c>
      <c r="I1594" s="59" t="n">
        <v>30.3</v>
      </c>
      <c r="J1594" s="59" t="n">
        <v>2</v>
      </c>
      <c r="K1594" s="59" t="n">
        <v>5</v>
      </c>
      <c r="L1594" s="59" t="s">
        <v>68</v>
      </c>
      <c r="M1594" s="59" t="n">
        <v>0</v>
      </c>
      <c r="N1594" s="59" t="n">
        <v>29.787</v>
      </c>
      <c r="O1594" s="59" t="n">
        <v>69.8</v>
      </c>
      <c r="P1594" s="59" t="n">
        <v>22</v>
      </c>
      <c r="Q1594" s="59" t="n">
        <v>15</v>
      </c>
      <c r="R1594" s="75" t="n">
        <f aca="false">A1594+B1594</f>
        <v>39068.5520833333</v>
      </c>
      <c r="S1594" s="76" t="n">
        <f aca="false">H1594+$S$1</f>
        <v>56.5</v>
      </c>
      <c r="T1594" s="14" t="n">
        <f aca="false">(D1594-T$1)/T$4</f>
        <v>9.83333333333333</v>
      </c>
      <c r="U1594" s="77" t="n">
        <f aca="false">U$2*EXP((T1594*U$3)/(T1594+U$4))</f>
        <v>1.21354273134638</v>
      </c>
      <c r="V1594" s="78" t="n">
        <f aca="false">U1594*S1594/100</f>
        <v>0.685651643210705</v>
      </c>
      <c r="W1594" s="79" t="n">
        <f aca="false">(W$4*LN(V1594/W$2))/(W$3-LN(V1594/W$2))*T$4+T$1</f>
        <v>34.8863454838685</v>
      </c>
      <c r="X1594" s="0"/>
    </row>
    <row r="1595" customFormat="false" ht="12.75" hidden="false" customHeight="false" outlineLevel="0" collapsed="false">
      <c r="A1595" s="73" t="n">
        <v>39068</v>
      </c>
      <c r="B1595" s="74" t="n">
        <v>0.5625</v>
      </c>
      <c r="C1595" s="59" t="n">
        <v>50.8</v>
      </c>
      <c r="D1595" s="59" t="n">
        <v>50.8</v>
      </c>
      <c r="E1595" s="59" t="n">
        <v>50.8</v>
      </c>
      <c r="F1595" s="59" t="n">
        <v>51.1</v>
      </c>
      <c r="G1595" s="59" t="n">
        <v>50.5</v>
      </c>
      <c r="H1595" s="59" t="n">
        <v>46</v>
      </c>
      <c r="I1595" s="59" t="n">
        <v>30.8</v>
      </c>
      <c r="J1595" s="59" t="n">
        <v>4</v>
      </c>
      <c r="K1595" s="59" t="n">
        <v>11</v>
      </c>
      <c r="L1595" s="59" t="s">
        <v>69</v>
      </c>
      <c r="M1595" s="59" t="n">
        <v>0</v>
      </c>
      <c r="N1595" s="59" t="n">
        <v>29.775</v>
      </c>
      <c r="O1595" s="59" t="n">
        <v>70.8</v>
      </c>
      <c r="P1595" s="59" t="n">
        <v>22</v>
      </c>
      <c r="Q1595" s="59" t="n">
        <v>15</v>
      </c>
      <c r="R1595" s="75" t="n">
        <f aca="false">A1595+B1595</f>
        <v>39068.5625</v>
      </c>
      <c r="S1595" s="76" t="n">
        <f aca="false">H1595+$S$1</f>
        <v>55.5</v>
      </c>
      <c r="T1595" s="14" t="n">
        <f aca="false">(D1595-T$1)/T$4</f>
        <v>10.4444444444444</v>
      </c>
      <c r="U1595" s="77" t="n">
        <f aca="false">U$2*EXP((T1595*U$3)/(T1595+U$4))</f>
        <v>1.26417007716282</v>
      </c>
      <c r="V1595" s="78" t="n">
        <f aca="false">U1595*S1595/100</f>
        <v>0.701614392825363</v>
      </c>
      <c r="W1595" s="79" t="n">
        <f aca="false">(W$4*LN(V1595/W$2))/(W$3-LN(V1595/W$2))*T$4+T$1</f>
        <v>35.4653836374908</v>
      </c>
      <c r="X1595" s="0"/>
    </row>
    <row r="1596" customFormat="false" ht="12.75" hidden="false" customHeight="false" outlineLevel="0" collapsed="false">
      <c r="A1596" s="73" t="n">
        <v>39068</v>
      </c>
      <c r="B1596" s="74" t="n">
        <v>0.572916666666667</v>
      </c>
      <c r="C1596" s="59" t="n">
        <v>51.4</v>
      </c>
      <c r="D1596" s="59" t="n">
        <v>51.4</v>
      </c>
      <c r="E1596" s="59" t="n">
        <v>51.4</v>
      </c>
      <c r="F1596" s="59" t="n">
        <v>51.7</v>
      </c>
      <c r="G1596" s="59" t="n">
        <v>51.1</v>
      </c>
      <c r="H1596" s="59" t="n">
        <v>45</v>
      </c>
      <c r="I1596" s="59" t="n">
        <v>30.8</v>
      </c>
      <c r="J1596" s="59" t="n">
        <v>3</v>
      </c>
      <c r="K1596" s="59" t="n">
        <v>8</v>
      </c>
      <c r="L1596" s="59" t="s">
        <v>69</v>
      </c>
      <c r="M1596" s="59" t="n">
        <v>0</v>
      </c>
      <c r="N1596" s="59" t="n">
        <v>29.762</v>
      </c>
      <c r="O1596" s="59" t="n">
        <v>70.6</v>
      </c>
      <c r="P1596" s="59" t="n">
        <v>22</v>
      </c>
      <c r="Q1596" s="59" t="n">
        <v>15</v>
      </c>
      <c r="R1596" s="75" t="n">
        <f aca="false">A1596+B1596</f>
        <v>39068.5729166667</v>
      </c>
      <c r="S1596" s="76" t="n">
        <f aca="false">H1596+$S$1</f>
        <v>54.5</v>
      </c>
      <c r="T1596" s="14" t="n">
        <f aca="false">(D1596-T$1)/T$4</f>
        <v>10.7777777777778</v>
      </c>
      <c r="U1596" s="77" t="n">
        <f aca="false">U$2*EXP((T1596*U$3)/(T1596+U$4))</f>
        <v>1.29256264138164</v>
      </c>
      <c r="V1596" s="78" t="n">
        <f aca="false">U1596*S1596/100</f>
        <v>0.704446639552992</v>
      </c>
      <c r="W1596" s="79" t="n">
        <f aca="false">(W$4*LN(V1596/W$2))/(W$3-LN(V1596/W$2))*T$4+T$1</f>
        <v>35.5669012563023</v>
      </c>
      <c r="X1596" s="0"/>
    </row>
    <row r="1597" customFormat="false" ht="12.75" hidden="false" customHeight="false" outlineLevel="0" collapsed="false">
      <c r="A1597" s="73" t="n">
        <v>39068</v>
      </c>
      <c r="B1597" s="74" t="n">
        <v>0.583333333333333</v>
      </c>
      <c r="C1597" s="59" t="n">
        <v>52</v>
      </c>
      <c r="D1597" s="59" t="n">
        <v>52</v>
      </c>
      <c r="E1597" s="59" t="n">
        <v>52</v>
      </c>
      <c r="F1597" s="59" t="n">
        <v>52.6</v>
      </c>
      <c r="G1597" s="59" t="n">
        <v>51.7</v>
      </c>
      <c r="H1597" s="59" t="n">
        <v>44</v>
      </c>
      <c r="I1597" s="59" t="n">
        <v>30.8</v>
      </c>
      <c r="J1597" s="59" t="n">
        <v>2</v>
      </c>
      <c r="K1597" s="59" t="n">
        <v>7</v>
      </c>
      <c r="L1597" s="59" t="s">
        <v>69</v>
      </c>
      <c r="M1597" s="59" t="n">
        <v>0</v>
      </c>
      <c r="N1597" s="59" t="n">
        <v>29.76</v>
      </c>
      <c r="O1597" s="59" t="n">
        <v>70.1</v>
      </c>
      <c r="P1597" s="59" t="n">
        <v>22</v>
      </c>
      <c r="Q1597" s="59" t="n">
        <v>15</v>
      </c>
      <c r="R1597" s="75" t="n">
        <f aca="false">A1597+B1597</f>
        <v>39068.5833333333</v>
      </c>
      <c r="S1597" s="76" t="n">
        <f aca="false">H1597+$S$1</f>
        <v>53.5</v>
      </c>
      <c r="T1597" s="14" t="n">
        <f aca="false">(D1597-T$1)/T$4</f>
        <v>11.1111111111111</v>
      </c>
      <c r="U1597" s="77" t="n">
        <f aca="false">U$2*EXP((T1597*U$3)/(T1597+U$4))</f>
        <v>1.32151602993891</v>
      </c>
      <c r="V1597" s="78" t="n">
        <f aca="false">U1597*S1597/100</f>
        <v>0.707011076017316</v>
      </c>
      <c r="W1597" s="79" t="n">
        <f aca="false">(W$4*LN(V1597/W$2))/(W$3-LN(V1597/W$2))*T$4+T$1</f>
        <v>35.6585084441467</v>
      </c>
      <c r="X1597" s="0"/>
    </row>
    <row r="1598" customFormat="false" ht="12.75" hidden="false" customHeight="false" outlineLevel="0" collapsed="false">
      <c r="A1598" s="73" t="n">
        <v>39068</v>
      </c>
      <c r="B1598" s="74" t="n">
        <v>0.59375</v>
      </c>
      <c r="C1598" s="59" t="n">
        <v>53.2</v>
      </c>
      <c r="D1598" s="59" t="n">
        <v>53.2</v>
      </c>
      <c r="E1598" s="59" t="n">
        <v>53.2</v>
      </c>
      <c r="F1598" s="59" t="n">
        <v>53.9</v>
      </c>
      <c r="G1598" s="59" t="n">
        <v>52.5</v>
      </c>
      <c r="H1598" s="59" t="n">
        <v>44</v>
      </c>
      <c r="I1598" s="59" t="n">
        <v>31.9</v>
      </c>
      <c r="J1598" s="59" t="n">
        <v>2</v>
      </c>
      <c r="K1598" s="59" t="n">
        <v>8</v>
      </c>
      <c r="L1598" s="59" t="s">
        <v>66</v>
      </c>
      <c r="M1598" s="59" t="n">
        <v>0</v>
      </c>
      <c r="N1598" s="59" t="n">
        <v>29.772</v>
      </c>
      <c r="O1598" s="59" t="n">
        <v>71.2</v>
      </c>
      <c r="P1598" s="59" t="n">
        <v>22</v>
      </c>
      <c r="Q1598" s="59" t="n">
        <v>15</v>
      </c>
      <c r="R1598" s="75" t="n">
        <f aca="false">A1598+B1598</f>
        <v>39068.59375</v>
      </c>
      <c r="S1598" s="76" t="n">
        <f aca="false">H1598+$S$1</f>
        <v>53.5</v>
      </c>
      <c r="T1598" s="14" t="n">
        <f aca="false">(D1598-T$1)/T$4</f>
        <v>11.7777777777778</v>
      </c>
      <c r="U1598" s="77" t="n">
        <f aca="false">U$2*EXP((T1598*U$3)/(T1598+U$4))</f>
        <v>1.3811432716848</v>
      </c>
      <c r="V1598" s="78" t="n">
        <f aca="false">U1598*S1598/100</f>
        <v>0.738911650351366</v>
      </c>
      <c r="W1598" s="79" t="n">
        <f aca="false">(W$4*LN(V1598/W$2))/(W$3-LN(V1598/W$2))*T$4+T$1</f>
        <v>36.7741423242341</v>
      </c>
      <c r="X1598" s="0"/>
    </row>
    <row r="1599" customFormat="false" ht="12.75" hidden="false" customHeight="false" outlineLevel="0" collapsed="false">
      <c r="A1599" s="73" t="n">
        <v>39068</v>
      </c>
      <c r="B1599" s="74" t="n">
        <v>0.604166666666667</v>
      </c>
      <c r="C1599" s="59" t="n">
        <v>53.5</v>
      </c>
      <c r="D1599" s="59" t="n">
        <v>53.5</v>
      </c>
      <c r="E1599" s="59" t="n">
        <v>53.5</v>
      </c>
      <c r="F1599" s="59" t="n">
        <v>53.8</v>
      </c>
      <c r="G1599" s="59" t="n">
        <v>53.4</v>
      </c>
      <c r="H1599" s="59" t="n">
        <v>45</v>
      </c>
      <c r="I1599" s="59" t="n">
        <v>32.7</v>
      </c>
      <c r="J1599" s="59" t="n">
        <v>2</v>
      </c>
      <c r="K1599" s="59" t="n">
        <v>8</v>
      </c>
      <c r="L1599" s="59" t="s">
        <v>64</v>
      </c>
      <c r="M1599" s="59" t="n">
        <v>0</v>
      </c>
      <c r="N1599" s="59" t="n">
        <v>29.771</v>
      </c>
      <c r="O1599" s="59" t="n">
        <v>72</v>
      </c>
      <c r="P1599" s="59" t="n">
        <v>22</v>
      </c>
      <c r="Q1599" s="59" t="n">
        <v>15</v>
      </c>
      <c r="R1599" s="75" t="n">
        <f aca="false">A1599+B1599</f>
        <v>39068.6041666667</v>
      </c>
      <c r="S1599" s="76" t="n">
        <f aca="false">H1599+$S$1</f>
        <v>54.5</v>
      </c>
      <c r="T1599" s="14" t="n">
        <f aca="false">(D1599-T$1)/T$4</f>
        <v>11.9444444444444</v>
      </c>
      <c r="U1599" s="77" t="n">
        <f aca="false">U$2*EXP((T1599*U$3)/(T1599+U$4))</f>
        <v>1.39641554487125</v>
      </c>
      <c r="V1599" s="78" t="n">
        <f aca="false">U1599*S1599/100</f>
        <v>0.761046471954833</v>
      </c>
      <c r="W1599" s="79" t="n">
        <f aca="false">(W$4*LN(V1599/W$2))/(W$3-LN(V1599/W$2))*T$4+T$1</f>
        <v>37.5234619285594</v>
      </c>
      <c r="X1599" s="0"/>
    </row>
    <row r="1600" customFormat="false" ht="12.75" hidden="false" customHeight="false" outlineLevel="0" collapsed="false">
      <c r="A1600" s="73" t="n">
        <v>39068</v>
      </c>
      <c r="B1600" s="74" t="n">
        <v>0.614583333333333</v>
      </c>
      <c r="C1600" s="59" t="n">
        <v>54.2</v>
      </c>
      <c r="D1600" s="59" t="n">
        <v>54.2</v>
      </c>
      <c r="E1600" s="59" t="n">
        <v>54.2</v>
      </c>
      <c r="F1600" s="59" t="n">
        <v>54.7</v>
      </c>
      <c r="G1600" s="59" t="n">
        <v>53.6</v>
      </c>
      <c r="H1600" s="59" t="n">
        <v>44</v>
      </c>
      <c r="I1600" s="59" t="n">
        <v>32.8</v>
      </c>
      <c r="J1600" s="59" t="n">
        <v>1</v>
      </c>
      <c r="K1600" s="59" t="n">
        <v>6</v>
      </c>
      <c r="L1600" s="59" t="s">
        <v>66</v>
      </c>
      <c r="M1600" s="59" t="n">
        <v>0</v>
      </c>
      <c r="N1600" s="59" t="n">
        <v>29.757</v>
      </c>
      <c r="O1600" s="59" t="n">
        <v>71.2</v>
      </c>
      <c r="P1600" s="59" t="n">
        <v>22</v>
      </c>
      <c r="Q1600" s="59" t="n">
        <v>15</v>
      </c>
      <c r="R1600" s="75" t="n">
        <f aca="false">A1600+B1600</f>
        <v>39068.6145833333</v>
      </c>
      <c r="S1600" s="76" t="n">
        <f aca="false">H1600+$S$1</f>
        <v>53.5</v>
      </c>
      <c r="T1600" s="14" t="n">
        <f aca="false">(D1600-T$1)/T$4</f>
        <v>12.3333333333333</v>
      </c>
      <c r="U1600" s="77" t="n">
        <f aca="false">U$2*EXP((T1600*U$3)/(T1600+U$4))</f>
        <v>1.43263099016709</v>
      </c>
      <c r="V1600" s="78" t="n">
        <f aca="false">U1600*S1600/100</f>
        <v>0.766457579739393</v>
      </c>
      <c r="W1600" s="79" t="n">
        <f aca="false">(W$4*LN(V1600/W$2))/(W$3-LN(V1600/W$2))*T$4+T$1</f>
        <v>37.703705804778</v>
      </c>
      <c r="X1600" s="0"/>
    </row>
    <row r="1601" customFormat="false" ht="12.75" hidden="false" customHeight="false" outlineLevel="0" collapsed="false">
      <c r="A1601" s="73" t="n">
        <v>39068</v>
      </c>
      <c r="B1601" s="74" t="n">
        <v>0.625</v>
      </c>
      <c r="C1601" s="59" t="n">
        <v>55.1</v>
      </c>
      <c r="D1601" s="59" t="n">
        <v>55.1</v>
      </c>
      <c r="E1601" s="59" t="n">
        <v>55.1</v>
      </c>
      <c r="F1601" s="59" t="n">
        <v>55.6</v>
      </c>
      <c r="G1601" s="59" t="n">
        <v>54.7</v>
      </c>
      <c r="H1601" s="59" t="n">
        <v>42</v>
      </c>
      <c r="I1601" s="59" t="n">
        <v>32.4</v>
      </c>
      <c r="J1601" s="59" t="n">
        <v>2</v>
      </c>
      <c r="K1601" s="59" t="n">
        <v>6</v>
      </c>
      <c r="L1601" s="59" t="s">
        <v>66</v>
      </c>
      <c r="M1601" s="59" t="n">
        <v>0</v>
      </c>
      <c r="N1601" s="59" t="n">
        <v>29.752</v>
      </c>
      <c r="O1601" s="59" t="n">
        <v>70.4</v>
      </c>
      <c r="P1601" s="59" t="n">
        <v>22</v>
      </c>
      <c r="Q1601" s="59" t="n">
        <v>15</v>
      </c>
      <c r="R1601" s="75" t="n">
        <f aca="false">A1601+B1601</f>
        <v>39068.625</v>
      </c>
      <c r="S1601" s="76" t="n">
        <f aca="false">H1601+$S$1</f>
        <v>51.5</v>
      </c>
      <c r="T1601" s="14" t="n">
        <f aca="false">(D1601-T$1)/T$4</f>
        <v>12.8333333333333</v>
      </c>
      <c r="U1601" s="77" t="n">
        <f aca="false">U$2*EXP((T1601*U$3)/(T1601+U$4))</f>
        <v>1.48040818960835</v>
      </c>
      <c r="V1601" s="78" t="n">
        <f aca="false">U1601*S1601/100</f>
        <v>0.762410217648299</v>
      </c>
      <c r="W1601" s="79" t="n">
        <f aca="false">(W$4*LN(V1601/W$2))/(W$3-LN(V1601/W$2))*T$4+T$1</f>
        <v>37.5689948616816</v>
      </c>
      <c r="X1601" s="0"/>
    </row>
    <row r="1602" customFormat="false" ht="12.75" hidden="false" customHeight="false" outlineLevel="0" collapsed="false">
      <c r="A1602" s="73" t="n">
        <v>39068</v>
      </c>
      <c r="B1602" s="74" t="n">
        <v>0.635416666666667</v>
      </c>
      <c r="C1602" s="59" t="n">
        <v>55.8</v>
      </c>
      <c r="D1602" s="59" t="n">
        <v>55.8</v>
      </c>
      <c r="E1602" s="59" t="n">
        <v>55.8</v>
      </c>
      <c r="F1602" s="59" t="n">
        <v>56.4</v>
      </c>
      <c r="G1602" s="59" t="n">
        <v>55.6</v>
      </c>
      <c r="H1602" s="59" t="n">
        <v>42</v>
      </c>
      <c r="I1602" s="59" t="n">
        <v>33.1</v>
      </c>
      <c r="J1602" s="59" t="n">
        <v>1</v>
      </c>
      <c r="K1602" s="59" t="n">
        <v>4</v>
      </c>
      <c r="L1602" s="59" t="s">
        <v>66</v>
      </c>
      <c r="M1602" s="59" t="n">
        <v>0</v>
      </c>
      <c r="N1602" s="59" t="n">
        <v>29.751</v>
      </c>
      <c r="O1602" s="59" t="n">
        <v>71.5</v>
      </c>
      <c r="P1602" s="59" t="n">
        <v>22</v>
      </c>
      <c r="Q1602" s="59" t="n">
        <v>15</v>
      </c>
      <c r="R1602" s="75" t="n">
        <f aca="false">A1602+B1602</f>
        <v>39068.6354166667</v>
      </c>
      <c r="S1602" s="76" t="n">
        <f aca="false">H1602+$S$1</f>
        <v>51.5</v>
      </c>
      <c r="T1602" s="14" t="n">
        <f aca="false">(D1602-T$1)/T$4</f>
        <v>13.2222222222222</v>
      </c>
      <c r="U1602" s="77" t="n">
        <f aca="false">U$2*EXP((T1602*U$3)/(T1602+U$4))</f>
        <v>1.51853294352859</v>
      </c>
      <c r="V1602" s="78" t="n">
        <f aca="false">U1602*S1602/100</f>
        <v>0.782044465917224</v>
      </c>
      <c r="W1602" s="79" t="n">
        <f aca="false">(W$4*LN(V1602/W$2))/(W$3-LN(V1602/W$2))*T$4+T$1</f>
        <v>38.2166846148907</v>
      </c>
      <c r="X1602" s="0"/>
    </row>
    <row r="1603" customFormat="false" ht="12.75" hidden="false" customHeight="false" outlineLevel="0" collapsed="false">
      <c r="A1603" s="73" t="n">
        <v>39068</v>
      </c>
      <c r="B1603" s="74" t="n">
        <v>0.645833333333333</v>
      </c>
      <c r="C1603" s="59" t="n">
        <v>56.6</v>
      </c>
      <c r="D1603" s="59" t="n">
        <v>56.6</v>
      </c>
      <c r="E1603" s="59" t="n">
        <v>56.6</v>
      </c>
      <c r="F1603" s="59" t="n">
        <v>56.7</v>
      </c>
      <c r="G1603" s="59" t="n">
        <v>56.4</v>
      </c>
      <c r="H1603" s="59" t="n">
        <v>43</v>
      </c>
      <c r="I1603" s="59" t="n">
        <v>34.4</v>
      </c>
      <c r="J1603" s="59" t="n">
        <v>2</v>
      </c>
      <c r="K1603" s="59" t="n">
        <v>9</v>
      </c>
      <c r="L1603" s="59" t="s">
        <v>69</v>
      </c>
      <c r="M1603" s="59" t="n">
        <v>0</v>
      </c>
      <c r="N1603" s="59" t="n">
        <v>29.761</v>
      </c>
      <c r="O1603" s="59" t="n">
        <v>71.1</v>
      </c>
      <c r="P1603" s="59" t="n">
        <v>22</v>
      </c>
      <c r="Q1603" s="59" t="n">
        <v>15</v>
      </c>
      <c r="R1603" s="75" t="n">
        <f aca="false">A1603+B1603</f>
        <v>39068.6458333333</v>
      </c>
      <c r="S1603" s="76" t="n">
        <f aca="false">H1603+$S$1</f>
        <v>52.5</v>
      </c>
      <c r="T1603" s="14" t="n">
        <f aca="false">(D1603-T$1)/T$4</f>
        <v>13.6666666666667</v>
      </c>
      <c r="U1603" s="77" t="n">
        <f aca="false">U$2*EXP((T1603*U$3)/(T1603+U$4))</f>
        <v>1.56316058615438</v>
      </c>
      <c r="V1603" s="78" t="n">
        <f aca="false">U1603*S1603/100</f>
        <v>0.820659307731048</v>
      </c>
      <c r="W1603" s="79" t="n">
        <f aca="false">(W$4*LN(V1603/W$2))/(W$3-LN(V1603/W$2))*T$4+T$1</f>
        <v>39.4496130246945</v>
      </c>
      <c r="X1603" s="0"/>
    </row>
    <row r="1604" customFormat="false" ht="12.75" hidden="false" customHeight="false" outlineLevel="0" collapsed="false">
      <c r="A1604" s="73" t="n">
        <v>39068</v>
      </c>
      <c r="B1604" s="74" t="n">
        <v>0.65625</v>
      </c>
      <c r="C1604" s="59" t="n">
        <v>56.8</v>
      </c>
      <c r="D1604" s="59" t="n">
        <v>56.8</v>
      </c>
      <c r="E1604" s="59" t="n">
        <v>56.8</v>
      </c>
      <c r="F1604" s="59" t="n">
        <v>57</v>
      </c>
      <c r="G1604" s="59" t="n">
        <v>56.5</v>
      </c>
      <c r="H1604" s="59" t="n">
        <v>42</v>
      </c>
      <c r="I1604" s="59" t="n">
        <v>34</v>
      </c>
      <c r="J1604" s="59" t="n">
        <v>2</v>
      </c>
      <c r="K1604" s="59" t="n">
        <v>10</v>
      </c>
      <c r="L1604" s="59" t="s">
        <v>64</v>
      </c>
      <c r="M1604" s="59" t="n">
        <v>0</v>
      </c>
      <c r="N1604" s="59" t="n">
        <v>29.758</v>
      </c>
      <c r="O1604" s="59" t="n">
        <v>70.2</v>
      </c>
      <c r="P1604" s="59" t="n">
        <v>22</v>
      </c>
      <c r="Q1604" s="59" t="n">
        <v>15</v>
      </c>
      <c r="R1604" s="75" t="n">
        <f aca="false">A1604+B1604</f>
        <v>39068.65625</v>
      </c>
      <c r="S1604" s="76" t="n">
        <f aca="false">H1604+$S$1</f>
        <v>51.5</v>
      </c>
      <c r="T1604" s="14" t="n">
        <f aca="false">(D1604-T$1)/T$4</f>
        <v>13.7777777777778</v>
      </c>
      <c r="U1604" s="77" t="n">
        <f aca="false">U$2*EXP((T1604*U$3)/(T1604+U$4))</f>
        <v>1.57449631951223</v>
      </c>
      <c r="V1604" s="78" t="n">
        <f aca="false">U1604*S1604/100</f>
        <v>0.810865604548799</v>
      </c>
      <c r="W1604" s="79" t="n">
        <f aca="false">(W$4*LN(V1604/W$2))/(W$3-LN(V1604/W$2))*T$4+T$1</f>
        <v>39.1418473711171</v>
      </c>
      <c r="X1604" s="0"/>
    </row>
    <row r="1605" customFormat="false" ht="12.75" hidden="false" customHeight="false" outlineLevel="0" collapsed="false">
      <c r="A1605" s="73" t="n">
        <v>39068</v>
      </c>
      <c r="B1605" s="74" t="n">
        <v>0.666666666666667</v>
      </c>
      <c r="C1605" s="59" t="n">
        <v>56.8</v>
      </c>
      <c r="D1605" s="59" t="n">
        <v>56.8</v>
      </c>
      <c r="E1605" s="59" t="n">
        <v>56.8</v>
      </c>
      <c r="F1605" s="59" t="n">
        <v>57</v>
      </c>
      <c r="G1605" s="59" t="n">
        <v>56.8</v>
      </c>
      <c r="H1605" s="59" t="n">
        <v>42</v>
      </c>
      <c r="I1605" s="59" t="n">
        <v>34</v>
      </c>
      <c r="J1605" s="59" t="n">
        <v>2</v>
      </c>
      <c r="K1605" s="59" t="n">
        <v>12</v>
      </c>
      <c r="L1605" s="59" t="s">
        <v>66</v>
      </c>
      <c r="M1605" s="59" t="n">
        <v>0</v>
      </c>
      <c r="N1605" s="59" t="n">
        <v>29.763</v>
      </c>
      <c r="O1605" s="59" t="n">
        <v>71.4</v>
      </c>
      <c r="P1605" s="59" t="n">
        <v>22</v>
      </c>
      <c r="Q1605" s="59" t="n">
        <v>15</v>
      </c>
      <c r="R1605" s="75" t="n">
        <f aca="false">A1605+B1605</f>
        <v>39068.6666666667</v>
      </c>
      <c r="S1605" s="76" t="n">
        <f aca="false">H1605+$S$1</f>
        <v>51.5</v>
      </c>
      <c r="T1605" s="14" t="n">
        <f aca="false">(D1605-T$1)/T$4</f>
        <v>13.7777777777778</v>
      </c>
      <c r="U1605" s="77" t="n">
        <f aca="false">U$2*EXP((T1605*U$3)/(T1605+U$4))</f>
        <v>1.57449631951223</v>
      </c>
      <c r="V1605" s="78" t="n">
        <f aca="false">U1605*S1605/100</f>
        <v>0.810865604548799</v>
      </c>
      <c r="W1605" s="79" t="n">
        <f aca="false">(W$4*LN(V1605/W$2))/(W$3-LN(V1605/W$2))*T$4+T$1</f>
        <v>39.1418473711171</v>
      </c>
      <c r="X1605" s="0"/>
    </row>
    <row r="1606" customFormat="false" ht="12.75" hidden="false" customHeight="false" outlineLevel="0" collapsed="false">
      <c r="A1606" s="73" t="n">
        <v>39068</v>
      </c>
      <c r="B1606" s="74" t="n">
        <v>0.677083333333333</v>
      </c>
      <c r="C1606" s="59" t="n">
        <v>56.8</v>
      </c>
      <c r="D1606" s="59" t="n">
        <v>56.8</v>
      </c>
      <c r="E1606" s="59" t="n">
        <v>56.8</v>
      </c>
      <c r="F1606" s="59" t="n">
        <v>56.8</v>
      </c>
      <c r="G1606" s="59" t="n">
        <v>56.7</v>
      </c>
      <c r="H1606" s="59" t="n">
        <v>43</v>
      </c>
      <c r="I1606" s="59" t="n">
        <v>34.6</v>
      </c>
      <c r="J1606" s="59" t="n">
        <v>2</v>
      </c>
      <c r="K1606" s="59" t="n">
        <v>9</v>
      </c>
      <c r="L1606" s="59" t="s">
        <v>66</v>
      </c>
      <c r="M1606" s="59" t="n">
        <v>0</v>
      </c>
      <c r="N1606" s="59" t="n">
        <v>29.765</v>
      </c>
      <c r="O1606" s="59" t="n">
        <v>72.1</v>
      </c>
      <c r="P1606" s="59" t="n">
        <v>22</v>
      </c>
      <c r="Q1606" s="59" t="n">
        <v>15</v>
      </c>
      <c r="R1606" s="75" t="n">
        <f aca="false">A1606+B1606</f>
        <v>39068.6770833333</v>
      </c>
      <c r="S1606" s="76" t="n">
        <f aca="false">H1606+$S$1</f>
        <v>52.5</v>
      </c>
      <c r="T1606" s="14" t="n">
        <f aca="false">(D1606-T$1)/T$4</f>
        <v>13.7777777777778</v>
      </c>
      <c r="U1606" s="77" t="n">
        <f aca="false">U$2*EXP((T1606*U$3)/(T1606+U$4))</f>
        <v>1.57449631951223</v>
      </c>
      <c r="V1606" s="78" t="n">
        <f aca="false">U1606*S1606/100</f>
        <v>0.826610567743921</v>
      </c>
      <c r="W1606" s="79" t="n">
        <f aca="false">(W$4*LN(V1606/W$2))/(W$3-LN(V1606/W$2))*T$4+T$1</f>
        <v>39.6350479450514</v>
      </c>
      <c r="X1606" s="0"/>
    </row>
    <row r="1607" customFormat="false" ht="12.75" hidden="false" customHeight="false" outlineLevel="0" collapsed="false">
      <c r="A1607" s="73" t="n">
        <v>39068</v>
      </c>
      <c r="B1607" s="74" t="n">
        <v>0.6875</v>
      </c>
      <c r="C1607" s="59" t="n">
        <v>56.5</v>
      </c>
      <c r="D1607" s="59" t="n">
        <v>56.5</v>
      </c>
      <c r="E1607" s="59" t="n">
        <v>56.5</v>
      </c>
      <c r="F1607" s="59" t="n">
        <v>56.7</v>
      </c>
      <c r="G1607" s="59" t="n">
        <v>56.5</v>
      </c>
      <c r="H1607" s="59" t="n">
        <v>43</v>
      </c>
      <c r="I1607" s="59" t="n">
        <v>34.3</v>
      </c>
      <c r="J1607" s="59" t="n">
        <v>1</v>
      </c>
      <c r="K1607" s="59" t="n">
        <v>7</v>
      </c>
      <c r="L1607" s="59" t="s">
        <v>69</v>
      </c>
      <c r="M1607" s="59" t="n">
        <v>0</v>
      </c>
      <c r="N1607" s="59" t="n">
        <v>29.765</v>
      </c>
      <c r="O1607" s="59" t="n">
        <v>72</v>
      </c>
      <c r="P1607" s="59" t="n">
        <v>20</v>
      </c>
      <c r="Q1607" s="59" t="n">
        <v>15</v>
      </c>
      <c r="R1607" s="75" t="n">
        <f aca="false">A1607+B1607</f>
        <v>39068.6875</v>
      </c>
      <c r="S1607" s="76" t="n">
        <f aca="false">H1607+$S$1</f>
        <v>52.5</v>
      </c>
      <c r="T1607" s="14" t="n">
        <f aca="false">(D1607-T$1)/T$4</f>
        <v>13.6111111111111</v>
      </c>
      <c r="U1607" s="77" t="n">
        <f aca="false">U$2*EXP((T1607*U$3)/(T1607+U$4))</f>
        <v>1.55751971344351</v>
      </c>
      <c r="V1607" s="78" t="n">
        <f aca="false">U1607*S1607/100</f>
        <v>0.817697849557841</v>
      </c>
      <c r="W1607" s="79" t="n">
        <f aca="false">(W$4*LN(V1607/W$2))/(W$3-LN(V1607/W$2))*T$4+T$1</f>
        <v>39.3568937138273</v>
      </c>
      <c r="X1607" s="0"/>
    </row>
    <row r="1608" customFormat="false" ht="12.75" hidden="false" customHeight="false" outlineLevel="0" collapsed="false">
      <c r="A1608" s="73" t="n">
        <v>39068</v>
      </c>
      <c r="B1608" s="74" t="n">
        <v>0.697916666666667</v>
      </c>
      <c r="C1608" s="59" t="n">
        <v>56.5</v>
      </c>
      <c r="D1608" s="59" t="n">
        <v>56.5</v>
      </c>
      <c r="E1608" s="59" t="n">
        <v>56.5</v>
      </c>
      <c r="F1608" s="59" t="n">
        <v>56.6</v>
      </c>
      <c r="G1608" s="59" t="n">
        <v>56.5</v>
      </c>
      <c r="H1608" s="59" t="n">
        <v>43</v>
      </c>
      <c r="I1608" s="59" t="n">
        <v>34.3</v>
      </c>
      <c r="J1608" s="59" t="n">
        <v>1</v>
      </c>
      <c r="K1608" s="59" t="n">
        <v>5</v>
      </c>
      <c r="L1608" s="59" t="s">
        <v>66</v>
      </c>
      <c r="M1608" s="59" t="n">
        <v>0</v>
      </c>
      <c r="N1608" s="59" t="n">
        <v>29.768</v>
      </c>
      <c r="O1608" s="59" t="n">
        <v>70.5</v>
      </c>
      <c r="P1608" s="59" t="n">
        <v>22</v>
      </c>
      <c r="Q1608" s="59" t="n">
        <v>15</v>
      </c>
      <c r="R1608" s="75" t="n">
        <f aca="false">A1608+B1608</f>
        <v>39068.6979166667</v>
      </c>
      <c r="S1608" s="76" t="n">
        <f aca="false">H1608+$S$1</f>
        <v>52.5</v>
      </c>
      <c r="T1608" s="14" t="n">
        <f aca="false">(D1608-T$1)/T$4</f>
        <v>13.6111111111111</v>
      </c>
      <c r="U1608" s="77" t="n">
        <f aca="false">U$2*EXP((T1608*U$3)/(T1608+U$4))</f>
        <v>1.55751971344351</v>
      </c>
      <c r="V1608" s="78" t="n">
        <f aca="false">U1608*S1608/100</f>
        <v>0.817697849557841</v>
      </c>
      <c r="W1608" s="79" t="n">
        <f aca="false">(W$4*LN(V1608/W$2))/(W$3-LN(V1608/W$2))*T$4+T$1</f>
        <v>39.3568937138273</v>
      </c>
      <c r="X1608" s="0"/>
    </row>
    <row r="1609" customFormat="false" ht="12.75" hidden="false" customHeight="false" outlineLevel="0" collapsed="false">
      <c r="A1609" s="73" t="n">
        <v>39068</v>
      </c>
      <c r="B1609" s="74" t="n">
        <v>0.708333333333333</v>
      </c>
      <c r="C1609" s="59" t="n">
        <v>56.5</v>
      </c>
      <c r="D1609" s="59" t="n">
        <v>56.5</v>
      </c>
      <c r="E1609" s="59" t="n">
        <v>56.5</v>
      </c>
      <c r="F1609" s="59" t="n">
        <v>56.7</v>
      </c>
      <c r="G1609" s="59" t="n">
        <v>56.5</v>
      </c>
      <c r="H1609" s="59" t="n">
        <v>44</v>
      </c>
      <c r="I1609" s="59" t="n">
        <v>34.9</v>
      </c>
      <c r="J1609" s="59" t="n">
        <v>1</v>
      </c>
      <c r="K1609" s="59" t="n">
        <v>7</v>
      </c>
      <c r="L1609" s="59" t="s">
        <v>69</v>
      </c>
      <c r="M1609" s="59" t="n">
        <v>0</v>
      </c>
      <c r="N1609" s="59" t="n">
        <v>29.775</v>
      </c>
      <c r="O1609" s="59" t="n">
        <v>71.5</v>
      </c>
      <c r="P1609" s="59" t="n">
        <v>22</v>
      </c>
      <c r="Q1609" s="59" t="n">
        <v>15</v>
      </c>
      <c r="R1609" s="75" t="n">
        <f aca="false">A1609+B1609</f>
        <v>39068.7083333333</v>
      </c>
      <c r="S1609" s="76" t="n">
        <f aca="false">H1609+$S$1</f>
        <v>53.5</v>
      </c>
      <c r="T1609" s="14" t="n">
        <f aca="false">(D1609-T$1)/T$4</f>
        <v>13.6111111111111</v>
      </c>
      <c r="U1609" s="77" t="n">
        <f aca="false">U$2*EXP((T1609*U$3)/(T1609+U$4))</f>
        <v>1.55751971344351</v>
      </c>
      <c r="V1609" s="78" t="n">
        <f aca="false">U1609*S1609/100</f>
        <v>0.833273046692276</v>
      </c>
      <c r="W1609" s="79" t="n">
        <f aca="false">(W$4*LN(V1609/W$2))/(W$3-LN(V1609/W$2))*T$4+T$1</f>
        <v>39.8412485437308</v>
      </c>
      <c r="X1609" s="0"/>
    </row>
    <row r="1610" customFormat="false" ht="12.75" hidden="false" customHeight="false" outlineLevel="0" collapsed="false">
      <c r="A1610" s="73" t="n">
        <v>39068</v>
      </c>
      <c r="B1610" s="74" t="n">
        <v>0.71875</v>
      </c>
      <c r="C1610" s="59" t="n">
        <v>56.4</v>
      </c>
      <c r="D1610" s="59" t="n">
        <v>56.4</v>
      </c>
      <c r="E1610" s="59" t="n">
        <v>56.4</v>
      </c>
      <c r="F1610" s="59" t="n">
        <v>56.6</v>
      </c>
      <c r="G1610" s="59" t="n">
        <v>56.4</v>
      </c>
      <c r="H1610" s="59" t="n">
        <v>45</v>
      </c>
      <c r="I1610" s="59" t="n">
        <v>35.3</v>
      </c>
      <c r="J1610" s="59" t="n">
        <v>1</v>
      </c>
      <c r="K1610" s="59" t="n">
        <v>9</v>
      </c>
      <c r="L1610" s="59" t="s">
        <v>69</v>
      </c>
      <c r="M1610" s="59" t="n">
        <v>0</v>
      </c>
      <c r="N1610" s="59" t="n">
        <v>29.777</v>
      </c>
      <c r="O1610" s="59" t="n">
        <v>72.3</v>
      </c>
      <c r="P1610" s="59" t="n">
        <v>22</v>
      </c>
      <c r="Q1610" s="59" t="n">
        <v>15</v>
      </c>
      <c r="R1610" s="75" t="n">
        <f aca="false">A1610+B1610</f>
        <v>39068.71875</v>
      </c>
      <c r="S1610" s="76" t="n">
        <f aca="false">H1610+$S$1</f>
        <v>54.5</v>
      </c>
      <c r="T1610" s="14" t="n">
        <f aca="false">(D1610-T$1)/T$4</f>
        <v>13.5555555555556</v>
      </c>
      <c r="U1610" s="77" t="n">
        <f aca="false">U$2*EXP((T1610*U$3)/(T1610+U$4))</f>
        <v>1.5518967715189</v>
      </c>
      <c r="V1610" s="78" t="n">
        <f aca="false">U1610*S1610/100</f>
        <v>0.845783740477803</v>
      </c>
      <c r="W1610" s="79" t="n">
        <f aca="false">(W$4*LN(V1610/W$2))/(W$3-LN(V1610/W$2))*T$4+T$1</f>
        <v>40.2245415763866</v>
      </c>
      <c r="X1610" s="0"/>
    </row>
    <row r="1611" customFormat="false" ht="12.75" hidden="false" customHeight="false" outlineLevel="0" collapsed="false">
      <c r="A1611" s="73" t="n">
        <v>39068</v>
      </c>
      <c r="B1611" s="74" t="n">
        <v>0.729166666666667</v>
      </c>
      <c r="C1611" s="59" t="n">
        <v>56.4</v>
      </c>
      <c r="D1611" s="59" t="n">
        <v>56.4</v>
      </c>
      <c r="E1611" s="59" t="n">
        <v>56.4</v>
      </c>
      <c r="F1611" s="59" t="n">
        <v>56.6</v>
      </c>
      <c r="G1611" s="59" t="n">
        <v>56.4</v>
      </c>
      <c r="H1611" s="59" t="n">
        <v>45</v>
      </c>
      <c r="I1611" s="59" t="n">
        <v>35.3</v>
      </c>
      <c r="J1611" s="59" t="n">
        <v>1</v>
      </c>
      <c r="K1611" s="59" t="n">
        <v>7</v>
      </c>
      <c r="L1611" s="59" t="s">
        <v>69</v>
      </c>
      <c r="M1611" s="59" t="n">
        <v>0</v>
      </c>
      <c r="N1611" s="59" t="n">
        <v>29.767</v>
      </c>
      <c r="O1611" s="59" t="n">
        <v>71.3</v>
      </c>
      <c r="P1611" s="59" t="n">
        <v>23</v>
      </c>
      <c r="Q1611" s="59" t="n">
        <v>15</v>
      </c>
      <c r="R1611" s="75" t="n">
        <f aca="false">A1611+B1611</f>
        <v>39068.7291666667</v>
      </c>
      <c r="S1611" s="76" t="n">
        <f aca="false">H1611+$S$1</f>
        <v>54.5</v>
      </c>
      <c r="T1611" s="14" t="n">
        <f aca="false">(D1611-T$1)/T$4</f>
        <v>13.5555555555556</v>
      </c>
      <c r="U1611" s="77" t="n">
        <f aca="false">U$2*EXP((T1611*U$3)/(T1611+U$4))</f>
        <v>1.5518967715189</v>
      </c>
      <c r="V1611" s="78" t="n">
        <f aca="false">U1611*S1611/100</f>
        <v>0.845783740477803</v>
      </c>
      <c r="W1611" s="79" t="n">
        <f aca="false">(W$4*LN(V1611/W$2))/(W$3-LN(V1611/W$2))*T$4+T$1</f>
        <v>40.2245415763866</v>
      </c>
      <c r="X1611" s="0"/>
    </row>
    <row r="1612" customFormat="false" ht="12.75" hidden="false" customHeight="false" outlineLevel="0" collapsed="false">
      <c r="A1612" s="73" t="n">
        <v>39068</v>
      </c>
      <c r="B1612" s="74" t="n">
        <v>0.739583333333333</v>
      </c>
      <c r="C1612" s="59" t="n">
        <v>56.2</v>
      </c>
      <c r="D1612" s="59" t="n">
        <v>56.2</v>
      </c>
      <c r="E1612" s="59" t="n">
        <v>56.2</v>
      </c>
      <c r="F1612" s="59" t="n">
        <v>56.4</v>
      </c>
      <c r="G1612" s="59" t="n">
        <v>56.1</v>
      </c>
      <c r="H1612" s="59" t="n">
        <v>45</v>
      </c>
      <c r="I1612" s="59" t="n">
        <v>35.2</v>
      </c>
      <c r="J1612" s="59" t="n">
        <v>1</v>
      </c>
      <c r="K1612" s="59" t="n">
        <v>7</v>
      </c>
      <c r="L1612" s="59" t="s">
        <v>69</v>
      </c>
      <c r="M1612" s="59" t="n">
        <v>0</v>
      </c>
      <c r="N1612" s="59" t="n">
        <v>29.772</v>
      </c>
      <c r="O1612" s="59" t="n">
        <v>70.5</v>
      </c>
      <c r="P1612" s="59" t="n">
        <v>23</v>
      </c>
      <c r="Q1612" s="59" t="n">
        <v>15</v>
      </c>
      <c r="R1612" s="75" t="n">
        <f aca="false">A1612+B1612</f>
        <v>39068.7395833333</v>
      </c>
      <c r="S1612" s="76" t="n">
        <f aca="false">H1612+$S$1</f>
        <v>54.5</v>
      </c>
      <c r="T1612" s="14" t="n">
        <f aca="false">(D1612-T$1)/T$4</f>
        <v>13.4444444444444</v>
      </c>
      <c r="U1612" s="77" t="n">
        <f aca="false">U$2*EXP((T1612*U$3)/(T1612+U$4))</f>
        <v>1.54070448510039</v>
      </c>
      <c r="V1612" s="78" t="n">
        <f aca="false">U1612*S1612/100</f>
        <v>0.83968394437971</v>
      </c>
      <c r="W1612" s="79" t="n">
        <f aca="false">(W$4*LN(V1612/W$2))/(W$3-LN(V1612/W$2))*T$4+T$1</f>
        <v>40.0382914006589</v>
      </c>
      <c r="X1612" s="0"/>
    </row>
    <row r="1613" customFormat="false" ht="12.75" hidden="false" customHeight="false" outlineLevel="0" collapsed="false">
      <c r="A1613" s="73" t="n">
        <v>39068</v>
      </c>
      <c r="B1613" s="74" t="n">
        <v>0.75</v>
      </c>
      <c r="C1613" s="59" t="n">
        <v>55.7</v>
      </c>
      <c r="D1613" s="59" t="n">
        <v>55.7</v>
      </c>
      <c r="E1613" s="59" t="n">
        <v>55.7</v>
      </c>
      <c r="F1613" s="59" t="n">
        <v>56.1</v>
      </c>
      <c r="G1613" s="59" t="n">
        <v>55.3</v>
      </c>
      <c r="H1613" s="59" t="n">
        <v>46</v>
      </c>
      <c r="I1613" s="59" t="n">
        <v>35.3</v>
      </c>
      <c r="J1613" s="59" t="n">
        <v>1</v>
      </c>
      <c r="K1613" s="59" t="n">
        <v>9</v>
      </c>
      <c r="L1613" s="59" t="s">
        <v>69</v>
      </c>
      <c r="M1613" s="59" t="n">
        <v>0</v>
      </c>
      <c r="N1613" s="59" t="n">
        <v>29.78</v>
      </c>
      <c r="O1613" s="59" t="n">
        <v>71.6</v>
      </c>
      <c r="P1613" s="59" t="n">
        <v>22</v>
      </c>
      <c r="Q1613" s="59" t="n">
        <v>15</v>
      </c>
      <c r="R1613" s="75" t="n">
        <f aca="false">A1613+B1613</f>
        <v>39068.75</v>
      </c>
      <c r="S1613" s="76" t="n">
        <f aca="false">H1613+$S$1</f>
        <v>55.5</v>
      </c>
      <c r="T1613" s="14" t="n">
        <f aca="false">(D1613-T$1)/T$4</f>
        <v>13.1666666666667</v>
      </c>
      <c r="U1613" s="77" t="n">
        <f aca="false">U$2*EXP((T1613*U$3)/(T1613+U$4))</f>
        <v>1.51303415789174</v>
      </c>
      <c r="V1613" s="78" t="n">
        <f aca="false">U1613*S1613/100</f>
        <v>0.839733957629915</v>
      </c>
      <c r="W1613" s="79" t="n">
        <f aca="false">(W$4*LN(V1613/W$2))/(W$3-LN(V1613/W$2))*T$4+T$1</f>
        <v>40.0398233532687</v>
      </c>
      <c r="X1613" s="0"/>
    </row>
    <row r="1614" customFormat="false" ht="12.75" hidden="false" customHeight="false" outlineLevel="0" collapsed="false">
      <c r="A1614" s="73" t="n">
        <v>39068</v>
      </c>
      <c r="B1614" s="74" t="n">
        <v>0.760416666666667</v>
      </c>
      <c r="C1614" s="59" t="n">
        <v>55.3</v>
      </c>
      <c r="D1614" s="59" t="n">
        <v>55.3</v>
      </c>
      <c r="E1614" s="59" t="n">
        <v>55.3</v>
      </c>
      <c r="F1614" s="59" t="n">
        <v>55.5</v>
      </c>
      <c r="G1614" s="59" t="n">
        <v>55.3</v>
      </c>
      <c r="H1614" s="59" t="n">
        <v>46</v>
      </c>
      <c r="I1614" s="59" t="n">
        <v>34.9</v>
      </c>
      <c r="J1614" s="59" t="n">
        <v>1</v>
      </c>
      <c r="K1614" s="59" t="n">
        <v>7</v>
      </c>
      <c r="L1614" s="59" t="s">
        <v>69</v>
      </c>
      <c r="M1614" s="59" t="n">
        <v>0</v>
      </c>
      <c r="N1614" s="59" t="n">
        <v>29.776</v>
      </c>
      <c r="O1614" s="59" t="n">
        <v>72.2</v>
      </c>
      <c r="P1614" s="59" t="n">
        <v>20</v>
      </c>
      <c r="Q1614" s="59" t="n">
        <v>15</v>
      </c>
      <c r="R1614" s="75" t="n">
        <f aca="false">A1614+B1614</f>
        <v>39068.7604166667</v>
      </c>
      <c r="S1614" s="76" t="n">
        <f aca="false">H1614+$S$1</f>
        <v>55.5</v>
      </c>
      <c r="T1614" s="14" t="n">
        <f aca="false">(D1614-T$1)/T$4</f>
        <v>12.9444444444444</v>
      </c>
      <c r="U1614" s="77" t="n">
        <f aca="false">U$2*EXP((T1614*U$3)/(T1614+U$4))</f>
        <v>1.49121397416634</v>
      </c>
      <c r="V1614" s="78" t="n">
        <f aca="false">U1614*S1614/100</f>
        <v>0.827623755662319</v>
      </c>
      <c r="W1614" s="79" t="n">
        <f aca="false">(W$4*LN(V1614/W$2))/(W$3-LN(V1614/W$2))*T$4+T$1</f>
        <v>39.6665001535268</v>
      </c>
      <c r="X1614" s="0"/>
    </row>
    <row r="1615" customFormat="false" ht="12.75" hidden="false" customHeight="false" outlineLevel="0" collapsed="false">
      <c r="A1615" s="73" t="n">
        <v>39068</v>
      </c>
      <c r="B1615" s="74" t="n">
        <v>0.770833333333333</v>
      </c>
      <c r="C1615" s="59" t="n">
        <v>55.4</v>
      </c>
      <c r="D1615" s="59" t="n">
        <v>55.4</v>
      </c>
      <c r="E1615" s="59" t="n">
        <v>55.4</v>
      </c>
      <c r="F1615" s="59" t="n">
        <v>55.5</v>
      </c>
      <c r="G1615" s="59" t="n">
        <v>55.2</v>
      </c>
      <c r="H1615" s="59" t="n">
        <v>46</v>
      </c>
      <c r="I1615" s="59" t="n">
        <v>35</v>
      </c>
      <c r="J1615" s="59" t="n">
        <v>0</v>
      </c>
      <c r="K1615" s="59" t="n">
        <v>3</v>
      </c>
      <c r="L1615" s="59" t="s">
        <v>64</v>
      </c>
      <c r="M1615" s="59" t="n">
        <v>0</v>
      </c>
      <c r="N1615" s="59" t="n">
        <v>29.775</v>
      </c>
      <c r="O1615" s="59" t="n">
        <v>70.5</v>
      </c>
      <c r="P1615" s="59" t="n">
        <v>23</v>
      </c>
      <c r="Q1615" s="59" t="n">
        <v>15</v>
      </c>
      <c r="R1615" s="75" t="n">
        <f aca="false">A1615+B1615</f>
        <v>39068.7708333333</v>
      </c>
      <c r="S1615" s="76" t="n">
        <f aca="false">H1615+$S$1</f>
        <v>55.5</v>
      </c>
      <c r="T1615" s="14" t="n">
        <f aca="false">(D1615-T$1)/T$4</f>
        <v>13</v>
      </c>
      <c r="U1615" s="77" t="n">
        <f aca="false">U$2*EXP((T1615*U$3)/(T1615+U$4))</f>
        <v>1.49664287186087</v>
      </c>
      <c r="V1615" s="78" t="n">
        <f aca="false">U1615*S1615/100</f>
        <v>0.830636793882782</v>
      </c>
      <c r="W1615" s="79" t="n">
        <f aca="false">(W$4*LN(V1615/W$2))/(W$3-LN(V1615/W$2))*T$4+T$1</f>
        <v>39.7598326271774</v>
      </c>
      <c r="X1615" s="0"/>
    </row>
    <row r="1616" customFormat="false" ht="12.75" hidden="false" customHeight="false" outlineLevel="0" collapsed="false">
      <c r="A1616" s="73" t="n">
        <v>39068</v>
      </c>
      <c r="B1616" s="74" t="n">
        <v>0.78125</v>
      </c>
      <c r="C1616" s="59" t="n">
        <v>54.7</v>
      </c>
      <c r="D1616" s="59" t="n">
        <v>54.7</v>
      </c>
      <c r="E1616" s="59" t="n">
        <v>54.7</v>
      </c>
      <c r="F1616" s="59" t="n">
        <v>55.2</v>
      </c>
      <c r="G1616" s="59" t="n">
        <v>54</v>
      </c>
      <c r="H1616" s="59" t="n">
        <v>48</v>
      </c>
      <c r="I1616" s="59" t="n">
        <v>35.4</v>
      </c>
      <c r="J1616" s="59" t="n">
        <v>0</v>
      </c>
      <c r="K1616" s="59" t="n">
        <v>2</v>
      </c>
      <c r="L1616" s="59" t="s">
        <v>64</v>
      </c>
      <c r="M1616" s="59" t="n">
        <v>0</v>
      </c>
      <c r="N1616" s="59" t="n">
        <v>29.776</v>
      </c>
      <c r="O1616" s="59" t="n">
        <v>71.5</v>
      </c>
      <c r="P1616" s="59" t="n">
        <v>22</v>
      </c>
      <c r="Q1616" s="59" t="n">
        <v>15</v>
      </c>
      <c r="R1616" s="75" t="n">
        <f aca="false">A1616+B1616</f>
        <v>39068.78125</v>
      </c>
      <c r="S1616" s="76" t="n">
        <f aca="false">H1616+$S$1</f>
        <v>57.5</v>
      </c>
      <c r="T1616" s="14" t="n">
        <f aca="false">(D1616-T$1)/T$4</f>
        <v>12.6111111111111</v>
      </c>
      <c r="U1616" s="77" t="n">
        <f aca="false">U$2*EXP((T1616*U$3)/(T1616+U$4))</f>
        <v>1.45900333823668</v>
      </c>
      <c r="V1616" s="78" t="n">
        <f aca="false">U1616*S1616/100</f>
        <v>0.838926919486092</v>
      </c>
      <c r="W1616" s="79" t="n">
        <f aca="false">(W$4*LN(V1616/W$2))/(W$3-LN(V1616/W$2))*T$4+T$1</f>
        <v>40.0150931642921</v>
      </c>
      <c r="X1616" s="0"/>
    </row>
    <row r="1617" customFormat="false" ht="12.75" hidden="false" customHeight="false" outlineLevel="0" collapsed="false">
      <c r="A1617" s="73" t="n">
        <v>39068</v>
      </c>
      <c r="B1617" s="74" t="n">
        <v>0.791666666666667</v>
      </c>
      <c r="C1617" s="59" t="n">
        <v>53.5</v>
      </c>
      <c r="D1617" s="59" t="n">
        <v>53.5</v>
      </c>
      <c r="E1617" s="59" t="n">
        <v>53.5</v>
      </c>
      <c r="F1617" s="59" t="n">
        <v>54.1</v>
      </c>
      <c r="G1617" s="59" t="n">
        <v>53.1</v>
      </c>
      <c r="H1617" s="59" t="n">
        <v>50</v>
      </c>
      <c r="I1617" s="59" t="n">
        <v>35.3</v>
      </c>
      <c r="J1617" s="59" t="n">
        <v>0</v>
      </c>
      <c r="K1617" s="59" t="n">
        <v>2</v>
      </c>
      <c r="L1617" s="59" t="s">
        <v>64</v>
      </c>
      <c r="M1617" s="59" t="n">
        <v>0</v>
      </c>
      <c r="N1617" s="59" t="n">
        <v>29.781</v>
      </c>
      <c r="O1617" s="59" t="n">
        <v>72.3</v>
      </c>
      <c r="P1617" s="59" t="n">
        <v>22</v>
      </c>
      <c r="Q1617" s="59" t="n">
        <v>15</v>
      </c>
      <c r="R1617" s="75" t="n">
        <f aca="false">A1617+B1617</f>
        <v>39068.7916666667</v>
      </c>
      <c r="S1617" s="76" t="n">
        <f aca="false">H1617+$S$1</f>
        <v>59.5</v>
      </c>
      <c r="T1617" s="14" t="n">
        <f aca="false">(D1617-T$1)/T$4</f>
        <v>11.9444444444444</v>
      </c>
      <c r="U1617" s="77" t="n">
        <f aca="false">U$2*EXP((T1617*U$3)/(T1617+U$4))</f>
        <v>1.39641554487125</v>
      </c>
      <c r="V1617" s="78" t="n">
        <f aca="false">U1617*S1617/100</f>
        <v>0.830867249198395</v>
      </c>
      <c r="W1617" s="79" t="n">
        <f aca="false">(W$4*LN(V1617/W$2))/(W$3-LN(V1617/W$2))*T$4+T$1</f>
        <v>39.7669589291122</v>
      </c>
      <c r="X1617" s="0"/>
    </row>
    <row r="1618" customFormat="false" ht="12.75" hidden="false" customHeight="false" outlineLevel="0" collapsed="false">
      <c r="A1618" s="73" t="n">
        <v>39068</v>
      </c>
      <c r="B1618" s="74" t="n">
        <v>0.802083333333333</v>
      </c>
      <c r="C1618" s="59" t="n">
        <v>53.1</v>
      </c>
      <c r="D1618" s="59" t="n">
        <v>53.1</v>
      </c>
      <c r="E1618" s="59" t="n">
        <v>53.1</v>
      </c>
      <c r="F1618" s="59" t="n">
        <v>53.2</v>
      </c>
      <c r="G1618" s="59" t="n">
        <v>53</v>
      </c>
      <c r="H1618" s="59" t="n">
        <v>51</v>
      </c>
      <c r="I1618" s="59" t="n">
        <v>35.5</v>
      </c>
      <c r="J1618" s="59" t="n">
        <v>0</v>
      </c>
      <c r="K1618" s="59" t="n">
        <v>0</v>
      </c>
      <c r="L1618" s="59" t="s">
        <v>76</v>
      </c>
      <c r="M1618" s="59" t="n">
        <v>0</v>
      </c>
      <c r="N1618" s="59" t="n">
        <v>29.787</v>
      </c>
      <c r="O1618" s="59" t="n">
        <v>70.8</v>
      </c>
      <c r="P1618" s="59" t="n">
        <v>23</v>
      </c>
      <c r="Q1618" s="59" t="n">
        <v>15</v>
      </c>
      <c r="R1618" s="75" t="n">
        <f aca="false">A1618+B1618</f>
        <v>39068.8020833333</v>
      </c>
      <c r="S1618" s="76" t="n">
        <f aca="false">H1618+$S$1</f>
        <v>60.5</v>
      </c>
      <c r="T1618" s="14" t="n">
        <f aca="false">(D1618-T$1)/T$4</f>
        <v>11.7222222222222</v>
      </c>
      <c r="U1618" s="77" t="n">
        <f aca="false">U$2*EXP((T1618*U$3)/(T1618+U$4))</f>
        <v>1.37608533014152</v>
      </c>
      <c r="V1618" s="78" t="n">
        <f aca="false">U1618*S1618/100</f>
        <v>0.832531624735618</v>
      </c>
      <c r="W1618" s="79" t="n">
        <f aca="false">(W$4*LN(V1618/W$2))/(W$3-LN(V1618/W$2))*T$4+T$1</f>
        <v>39.8183741046894</v>
      </c>
      <c r="X1618" s="0"/>
    </row>
    <row r="1619" customFormat="false" ht="12.75" hidden="false" customHeight="false" outlineLevel="0" collapsed="false">
      <c r="A1619" s="73" t="n">
        <v>39068</v>
      </c>
      <c r="B1619" s="74" t="n">
        <v>0.8125</v>
      </c>
      <c r="C1619" s="59" t="n">
        <v>52.9</v>
      </c>
      <c r="D1619" s="59" t="n">
        <v>52.9</v>
      </c>
      <c r="E1619" s="59" t="n">
        <v>52.9</v>
      </c>
      <c r="F1619" s="59" t="n">
        <v>53</v>
      </c>
      <c r="G1619" s="59" t="n">
        <v>52.7</v>
      </c>
      <c r="H1619" s="59" t="n">
        <v>53</v>
      </c>
      <c r="I1619" s="59" t="n">
        <v>36.3</v>
      </c>
      <c r="J1619" s="59" t="n">
        <v>0</v>
      </c>
      <c r="K1619" s="59" t="n">
        <v>0</v>
      </c>
      <c r="L1619" s="59" t="s">
        <v>76</v>
      </c>
      <c r="M1619" s="59" t="n">
        <v>0</v>
      </c>
      <c r="N1619" s="59" t="n">
        <v>29.792</v>
      </c>
      <c r="O1619" s="59" t="n">
        <v>70.9</v>
      </c>
      <c r="P1619" s="59" t="n">
        <v>23</v>
      </c>
      <c r="Q1619" s="59" t="n">
        <v>15</v>
      </c>
      <c r="R1619" s="75" t="n">
        <f aca="false">A1619+B1619</f>
        <v>39068.8125</v>
      </c>
      <c r="S1619" s="76" t="n">
        <f aca="false">H1619+$S$1</f>
        <v>62.5</v>
      </c>
      <c r="T1619" s="14" t="n">
        <f aca="false">(D1619-T$1)/T$4</f>
        <v>11.6111111111111</v>
      </c>
      <c r="U1619" s="77" t="n">
        <f aca="false">U$2*EXP((T1619*U$3)/(T1619+U$4))</f>
        <v>1.36601839945897</v>
      </c>
      <c r="V1619" s="78" t="n">
        <f aca="false">U1619*S1619/100</f>
        <v>0.853761499661859</v>
      </c>
      <c r="W1619" s="79" t="n">
        <f aca="false">(W$4*LN(V1619/W$2))/(W$3-LN(V1619/W$2))*T$4+T$1</f>
        <v>40.4663493924631</v>
      </c>
      <c r="X1619" s="0"/>
    </row>
    <row r="1620" customFormat="false" ht="12.75" hidden="false" customHeight="false" outlineLevel="0" collapsed="false">
      <c r="A1620" s="73" t="n">
        <v>39068</v>
      </c>
      <c r="B1620" s="74" t="n">
        <v>0.822916666666667</v>
      </c>
      <c r="C1620" s="59" t="n">
        <v>52.7</v>
      </c>
      <c r="D1620" s="59" t="n">
        <v>52.7</v>
      </c>
      <c r="E1620" s="59" t="n">
        <v>52.7</v>
      </c>
      <c r="F1620" s="59" t="n">
        <v>53</v>
      </c>
      <c r="G1620" s="59" t="n">
        <v>52.7</v>
      </c>
      <c r="H1620" s="59" t="n">
        <v>52</v>
      </c>
      <c r="I1620" s="59" t="n">
        <v>35.6</v>
      </c>
      <c r="J1620" s="59" t="n">
        <v>0</v>
      </c>
      <c r="K1620" s="59" t="n">
        <v>3</v>
      </c>
      <c r="L1620" s="59" t="s">
        <v>64</v>
      </c>
      <c r="M1620" s="59" t="n">
        <v>0</v>
      </c>
      <c r="N1620" s="59" t="n">
        <v>29.793</v>
      </c>
      <c r="O1620" s="59" t="n">
        <v>71.9</v>
      </c>
      <c r="P1620" s="59" t="n">
        <v>22</v>
      </c>
      <c r="Q1620" s="59" t="n">
        <v>15</v>
      </c>
      <c r="R1620" s="75" t="n">
        <f aca="false">A1620+B1620</f>
        <v>39068.8229166667</v>
      </c>
      <c r="S1620" s="76" t="n">
        <f aca="false">H1620+$S$1</f>
        <v>61.5</v>
      </c>
      <c r="T1620" s="14" t="n">
        <f aca="false">(D1620-T$1)/T$4</f>
        <v>11.5</v>
      </c>
      <c r="U1620" s="77" t="n">
        <f aca="false">U$2*EXP((T1620*U$3)/(T1620+U$4))</f>
        <v>1.35601643792914</v>
      </c>
      <c r="V1620" s="78" t="n">
        <f aca="false">U1620*S1620/100</f>
        <v>0.833950109326421</v>
      </c>
      <c r="W1620" s="79" t="n">
        <f aca="false">(W$4*LN(V1620/W$2))/(W$3-LN(V1620/W$2))*T$4+T$1</f>
        <v>39.862121648802</v>
      </c>
      <c r="X1620" s="0"/>
    </row>
    <row r="1621" customFormat="false" ht="12.75" hidden="false" customHeight="false" outlineLevel="0" collapsed="false">
      <c r="A1621" s="73" t="n">
        <v>39068</v>
      </c>
      <c r="B1621" s="74" t="n">
        <v>0.833333333333333</v>
      </c>
      <c r="C1621" s="59" t="n">
        <v>53.2</v>
      </c>
      <c r="D1621" s="59" t="n">
        <v>53.2</v>
      </c>
      <c r="E1621" s="59" t="n">
        <v>53.2</v>
      </c>
      <c r="F1621" s="59" t="n">
        <v>53.3</v>
      </c>
      <c r="G1621" s="59" t="n">
        <v>53</v>
      </c>
      <c r="H1621" s="59" t="n">
        <v>52</v>
      </c>
      <c r="I1621" s="59" t="n">
        <v>36</v>
      </c>
      <c r="J1621" s="59" t="n">
        <v>0</v>
      </c>
      <c r="K1621" s="59" t="n">
        <v>0</v>
      </c>
      <c r="L1621" s="59" t="s">
        <v>76</v>
      </c>
      <c r="M1621" s="59" t="n">
        <v>0</v>
      </c>
      <c r="N1621" s="59" t="n">
        <v>29.791</v>
      </c>
      <c r="O1621" s="59" t="n">
        <v>72.1</v>
      </c>
      <c r="P1621" s="59" t="n">
        <v>20</v>
      </c>
      <c r="Q1621" s="59" t="n">
        <v>15</v>
      </c>
      <c r="R1621" s="75" t="n">
        <f aca="false">A1621+B1621</f>
        <v>39068.8333333333</v>
      </c>
      <c r="S1621" s="76" t="n">
        <f aca="false">H1621+$S$1</f>
        <v>61.5</v>
      </c>
      <c r="T1621" s="14" t="n">
        <f aca="false">(D1621-T$1)/T$4</f>
        <v>11.7777777777778</v>
      </c>
      <c r="U1621" s="77" t="n">
        <f aca="false">U$2*EXP((T1621*U$3)/(T1621+U$4))</f>
        <v>1.3811432716848</v>
      </c>
      <c r="V1621" s="78" t="n">
        <f aca="false">U1621*S1621/100</f>
        <v>0.84940311208615</v>
      </c>
      <c r="W1621" s="79" t="n">
        <f aca="false">(W$4*LN(V1621/W$2))/(W$3-LN(V1621/W$2))*T$4+T$1</f>
        <v>40.3344943467192</v>
      </c>
      <c r="X1621" s="0"/>
    </row>
    <row r="1622" customFormat="false" ht="12.75" hidden="false" customHeight="false" outlineLevel="0" collapsed="false">
      <c r="A1622" s="73" t="n">
        <v>39068</v>
      </c>
      <c r="B1622" s="74" t="n">
        <v>0.84375</v>
      </c>
      <c r="C1622" s="59" t="n">
        <v>53.4</v>
      </c>
      <c r="D1622" s="59" t="n">
        <v>53.4</v>
      </c>
      <c r="E1622" s="59" t="n">
        <v>53.4</v>
      </c>
      <c r="F1622" s="59" t="n">
        <v>53.5</v>
      </c>
      <c r="G1622" s="59" t="n">
        <v>53.3</v>
      </c>
      <c r="H1622" s="59" t="n">
        <v>52</v>
      </c>
      <c r="I1622" s="59" t="n">
        <v>36.2</v>
      </c>
      <c r="J1622" s="59" t="n">
        <v>0</v>
      </c>
      <c r="K1622" s="59" t="n">
        <v>2</v>
      </c>
      <c r="L1622" s="59" t="s">
        <v>64</v>
      </c>
      <c r="M1622" s="59" t="n">
        <v>0</v>
      </c>
      <c r="N1622" s="59" t="n">
        <v>29.788</v>
      </c>
      <c r="O1622" s="59" t="n">
        <v>70.2</v>
      </c>
      <c r="P1622" s="59" t="n">
        <v>23</v>
      </c>
      <c r="Q1622" s="59" t="n">
        <v>15</v>
      </c>
      <c r="R1622" s="75" t="n">
        <f aca="false">A1622+B1622</f>
        <v>39068.84375</v>
      </c>
      <c r="S1622" s="76" t="n">
        <f aca="false">H1622+$S$1</f>
        <v>61.5</v>
      </c>
      <c r="T1622" s="14" t="n">
        <f aca="false">(D1622-T$1)/T$4</f>
        <v>11.8888888888889</v>
      </c>
      <c r="U1622" s="77" t="n">
        <f aca="false">U$2*EXP((T1622*U$3)/(T1622+U$4))</f>
        <v>1.39130833360918</v>
      </c>
      <c r="V1622" s="78" t="n">
        <f aca="false">U1622*S1622/100</f>
        <v>0.855654625169646</v>
      </c>
      <c r="W1622" s="79" t="n">
        <f aca="false">(W$4*LN(V1622/W$2))/(W$3-LN(V1622/W$2))*T$4+T$1</f>
        <v>40.5234371865184</v>
      </c>
      <c r="X1622" s="0"/>
    </row>
    <row r="1623" customFormat="false" ht="12.75" hidden="false" customHeight="false" outlineLevel="0" collapsed="false">
      <c r="A1623" s="73" t="n">
        <v>39068</v>
      </c>
      <c r="B1623" s="74" t="n">
        <v>0.854166666666667</v>
      </c>
      <c r="C1623" s="59" t="n">
        <v>53.3</v>
      </c>
      <c r="D1623" s="59" t="n">
        <v>53.3</v>
      </c>
      <c r="E1623" s="59" t="n">
        <v>53.3</v>
      </c>
      <c r="F1623" s="59" t="n">
        <v>53.3</v>
      </c>
      <c r="G1623" s="59" t="n">
        <v>53.1</v>
      </c>
      <c r="H1623" s="59" t="n">
        <v>53</v>
      </c>
      <c r="I1623" s="59" t="n">
        <v>36.6</v>
      </c>
      <c r="J1623" s="59" t="n">
        <v>0</v>
      </c>
      <c r="K1623" s="59" t="n">
        <v>1</v>
      </c>
      <c r="L1623" s="59" t="s">
        <v>64</v>
      </c>
      <c r="M1623" s="59" t="n">
        <v>0</v>
      </c>
      <c r="N1623" s="59" t="n">
        <v>29.788</v>
      </c>
      <c r="O1623" s="59" t="n">
        <v>71.3</v>
      </c>
      <c r="P1623" s="59" t="n">
        <v>23</v>
      </c>
      <c r="Q1623" s="59" t="n">
        <v>15</v>
      </c>
      <c r="R1623" s="75" t="n">
        <f aca="false">A1623+B1623</f>
        <v>39068.8541666667</v>
      </c>
      <c r="S1623" s="76" t="n">
        <f aca="false">H1623+$S$1</f>
        <v>62.5</v>
      </c>
      <c r="T1623" s="14" t="n">
        <f aca="false">(D1623-T$1)/T$4</f>
        <v>11.8333333333333</v>
      </c>
      <c r="U1623" s="77" t="n">
        <f aca="false">U$2*EXP((T1623*U$3)/(T1623+U$4))</f>
        <v>1.38621759104429</v>
      </c>
      <c r="V1623" s="78" t="n">
        <f aca="false">U1623*S1623/100</f>
        <v>0.866385994402684</v>
      </c>
      <c r="W1623" s="79" t="n">
        <f aca="false">(W$4*LN(V1623/W$2))/(W$3-LN(V1623/W$2))*T$4+T$1</f>
        <v>40.8449506278722</v>
      </c>
      <c r="X1623" s="0"/>
    </row>
    <row r="1624" customFormat="false" ht="12.75" hidden="false" customHeight="false" outlineLevel="0" collapsed="false">
      <c r="A1624" s="73" t="n">
        <v>39068</v>
      </c>
      <c r="B1624" s="74" t="n">
        <v>0.864583333333333</v>
      </c>
      <c r="C1624" s="59" t="n">
        <v>53.2</v>
      </c>
      <c r="D1624" s="59" t="n">
        <v>53.2</v>
      </c>
      <c r="E1624" s="59" t="n">
        <v>53.2</v>
      </c>
      <c r="F1624" s="59" t="n">
        <v>53.2</v>
      </c>
      <c r="G1624" s="59" t="n">
        <v>53</v>
      </c>
      <c r="H1624" s="59" t="n">
        <v>52</v>
      </c>
      <c r="I1624" s="59" t="n">
        <v>36</v>
      </c>
      <c r="J1624" s="59" t="n">
        <v>0</v>
      </c>
      <c r="K1624" s="59" t="n">
        <v>1</v>
      </c>
      <c r="L1624" s="59" t="s">
        <v>76</v>
      </c>
      <c r="M1624" s="59" t="n">
        <v>0</v>
      </c>
      <c r="N1624" s="59" t="n">
        <v>29.79</v>
      </c>
      <c r="O1624" s="59" t="n">
        <v>72.2</v>
      </c>
      <c r="P1624" s="59" t="n">
        <v>22</v>
      </c>
      <c r="Q1624" s="59" t="n">
        <v>15</v>
      </c>
      <c r="R1624" s="75" t="n">
        <f aca="false">A1624+B1624</f>
        <v>39068.8645833333</v>
      </c>
      <c r="S1624" s="76" t="n">
        <f aca="false">H1624+$S$1</f>
        <v>61.5</v>
      </c>
      <c r="T1624" s="14" t="n">
        <f aca="false">(D1624-T$1)/T$4</f>
        <v>11.7777777777778</v>
      </c>
      <c r="U1624" s="77" t="n">
        <f aca="false">U$2*EXP((T1624*U$3)/(T1624+U$4))</f>
        <v>1.3811432716848</v>
      </c>
      <c r="V1624" s="78" t="n">
        <f aca="false">U1624*S1624/100</f>
        <v>0.84940311208615</v>
      </c>
      <c r="W1624" s="79" t="n">
        <f aca="false">(W$4*LN(V1624/W$2))/(W$3-LN(V1624/W$2))*T$4+T$1</f>
        <v>40.3344943467192</v>
      </c>
      <c r="X1624" s="0"/>
    </row>
    <row r="1625" customFormat="false" ht="12.75" hidden="false" customHeight="false" outlineLevel="0" collapsed="false">
      <c r="A1625" s="73" t="n">
        <v>39068</v>
      </c>
      <c r="B1625" s="74" t="n">
        <v>0.875</v>
      </c>
      <c r="C1625" s="59" t="n">
        <v>53.3</v>
      </c>
      <c r="D1625" s="59" t="n">
        <v>53.3</v>
      </c>
      <c r="E1625" s="59" t="n">
        <v>53.3</v>
      </c>
      <c r="F1625" s="59" t="n">
        <v>53.5</v>
      </c>
      <c r="G1625" s="59" t="n">
        <v>53.1</v>
      </c>
      <c r="H1625" s="59" t="n">
        <v>51</v>
      </c>
      <c r="I1625" s="59" t="n">
        <v>35.7</v>
      </c>
      <c r="J1625" s="59" t="n">
        <v>0</v>
      </c>
      <c r="K1625" s="59" t="n">
        <v>3</v>
      </c>
      <c r="L1625" s="59" t="s">
        <v>72</v>
      </c>
      <c r="M1625" s="59" t="n">
        <v>0</v>
      </c>
      <c r="N1625" s="59" t="n">
        <v>29.788</v>
      </c>
      <c r="O1625" s="59" t="n">
        <v>70.8</v>
      </c>
      <c r="P1625" s="59" t="n">
        <v>23</v>
      </c>
      <c r="Q1625" s="59" t="n">
        <v>15</v>
      </c>
      <c r="R1625" s="75" t="n">
        <f aca="false">A1625+B1625</f>
        <v>39068.875</v>
      </c>
      <c r="S1625" s="76" t="n">
        <f aca="false">H1625+$S$1</f>
        <v>60.5</v>
      </c>
      <c r="T1625" s="14" t="n">
        <f aca="false">(D1625-T$1)/T$4</f>
        <v>11.8333333333333</v>
      </c>
      <c r="U1625" s="77" t="n">
        <f aca="false">U$2*EXP((T1625*U$3)/(T1625+U$4))</f>
        <v>1.38621759104429</v>
      </c>
      <c r="V1625" s="78" t="n">
        <f aca="false">U1625*S1625/100</f>
        <v>0.838661642581798</v>
      </c>
      <c r="W1625" s="79" t="n">
        <f aca="false">(W$4*LN(V1625/W$2))/(W$3-LN(V1625/W$2))*T$4+T$1</f>
        <v>40.006959652353</v>
      </c>
      <c r="X1625" s="0"/>
    </row>
    <row r="1626" customFormat="false" ht="12.75" hidden="false" customHeight="false" outlineLevel="0" collapsed="false">
      <c r="A1626" s="73" t="n">
        <v>39068</v>
      </c>
      <c r="B1626" s="74" t="n">
        <v>0.885416666666667</v>
      </c>
      <c r="C1626" s="59" t="n">
        <v>53.2</v>
      </c>
      <c r="D1626" s="59" t="n">
        <v>53.2</v>
      </c>
      <c r="E1626" s="59" t="n">
        <v>53.2</v>
      </c>
      <c r="F1626" s="59" t="n">
        <v>53.5</v>
      </c>
      <c r="G1626" s="59" t="n">
        <v>53</v>
      </c>
      <c r="H1626" s="59" t="n">
        <v>52</v>
      </c>
      <c r="I1626" s="59" t="n">
        <v>36</v>
      </c>
      <c r="J1626" s="59" t="n">
        <v>0</v>
      </c>
      <c r="K1626" s="59" t="n">
        <v>5</v>
      </c>
      <c r="L1626" s="59" t="s">
        <v>72</v>
      </c>
      <c r="M1626" s="59" t="n">
        <v>0</v>
      </c>
      <c r="N1626" s="59" t="n">
        <v>29.787</v>
      </c>
      <c r="O1626" s="59" t="n">
        <v>70.9</v>
      </c>
      <c r="P1626" s="59" t="n">
        <v>23</v>
      </c>
      <c r="Q1626" s="59" t="n">
        <v>15</v>
      </c>
      <c r="R1626" s="75" t="n">
        <f aca="false">A1626+B1626</f>
        <v>39068.8854166667</v>
      </c>
      <c r="S1626" s="76" t="n">
        <f aca="false">H1626+$S$1</f>
        <v>61.5</v>
      </c>
      <c r="T1626" s="14" t="n">
        <f aca="false">(D1626-T$1)/T$4</f>
        <v>11.7777777777778</v>
      </c>
      <c r="U1626" s="77" t="n">
        <f aca="false">U$2*EXP((T1626*U$3)/(T1626+U$4))</f>
        <v>1.3811432716848</v>
      </c>
      <c r="V1626" s="78" t="n">
        <f aca="false">U1626*S1626/100</f>
        <v>0.84940311208615</v>
      </c>
      <c r="W1626" s="79" t="n">
        <f aca="false">(W$4*LN(V1626/W$2))/(W$3-LN(V1626/W$2))*T$4+T$1</f>
        <v>40.3344943467192</v>
      </c>
      <c r="X1626" s="0"/>
    </row>
    <row r="1627" customFormat="false" ht="12.75" hidden="false" customHeight="false" outlineLevel="0" collapsed="false">
      <c r="A1627" s="73" t="n">
        <v>39068</v>
      </c>
      <c r="B1627" s="74" t="n">
        <v>0.895833333333333</v>
      </c>
      <c r="C1627" s="59" t="n">
        <v>52.9</v>
      </c>
      <c r="D1627" s="59" t="n">
        <v>52.9</v>
      </c>
      <c r="E1627" s="59" t="n">
        <v>52.9</v>
      </c>
      <c r="F1627" s="59" t="n">
        <v>53</v>
      </c>
      <c r="G1627" s="59" t="n">
        <v>52.8</v>
      </c>
      <c r="H1627" s="59" t="n">
        <v>53</v>
      </c>
      <c r="I1627" s="59" t="n">
        <v>36.3</v>
      </c>
      <c r="J1627" s="59" t="n">
        <v>0</v>
      </c>
      <c r="K1627" s="59" t="n">
        <v>1</v>
      </c>
      <c r="L1627" s="59" t="s">
        <v>65</v>
      </c>
      <c r="M1627" s="59" t="n">
        <v>0</v>
      </c>
      <c r="N1627" s="59" t="n">
        <v>29.796</v>
      </c>
      <c r="O1627" s="59" t="n">
        <v>71.9</v>
      </c>
      <c r="P1627" s="59" t="n">
        <v>22</v>
      </c>
      <c r="Q1627" s="59" t="n">
        <v>15</v>
      </c>
      <c r="R1627" s="75" t="n">
        <f aca="false">A1627+B1627</f>
        <v>39068.8958333333</v>
      </c>
      <c r="S1627" s="76" t="n">
        <f aca="false">H1627+$S$1</f>
        <v>62.5</v>
      </c>
      <c r="T1627" s="14" t="n">
        <f aca="false">(D1627-T$1)/T$4</f>
        <v>11.6111111111111</v>
      </c>
      <c r="U1627" s="77" t="n">
        <f aca="false">U$2*EXP((T1627*U$3)/(T1627+U$4))</f>
        <v>1.36601839945897</v>
      </c>
      <c r="V1627" s="78" t="n">
        <f aca="false">U1627*S1627/100</f>
        <v>0.853761499661859</v>
      </c>
      <c r="W1627" s="79" t="n">
        <f aca="false">(W$4*LN(V1627/W$2))/(W$3-LN(V1627/W$2))*T$4+T$1</f>
        <v>40.4663493924631</v>
      </c>
      <c r="X1627" s="0"/>
    </row>
    <row r="1628" customFormat="false" ht="12.75" hidden="false" customHeight="false" outlineLevel="0" collapsed="false">
      <c r="A1628" s="73" t="n">
        <v>39068</v>
      </c>
      <c r="B1628" s="74" t="n">
        <v>0.90625</v>
      </c>
      <c r="C1628" s="59" t="n">
        <v>53</v>
      </c>
      <c r="D1628" s="59" t="n">
        <v>53</v>
      </c>
      <c r="E1628" s="59" t="n">
        <v>53</v>
      </c>
      <c r="F1628" s="59" t="n">
        <v>53</v>
      </c>
      <c r="G1628" s="59" t="n">
        <v>52.8</v>
      </c>
      <c r="H1628" s="59" t="n">
        <v>53</v>
      </c>
      <c r="I1628" s="59" t="n">
        <v>36.3</v>
      </c>
      <c r="J1628" s="59" t="n">
        <v>0</v>
      </c>
      <c r="K1628" s="59" t="n">
        <v>0</v>
      </c>
      <c r="L1628" s="59" t="s">
        <v>76</v>
      </c>
      <c r="M1628" s="59" t="n">
        <v>0</v>
      </c>
      <c r="N1628" s="59" t="n">
        <v>29.796</v>
      </c>
      <c r="O1628" s="59" t="n">
        <v>70.9</v>
      </c>
      <c r="P1628" s="59" t="n">
        <v>23</v>
      </c>
      <c r="Q1628" s="59" t="n">
        <v>15</v>
      </c>
      <c r="R1628" s="75" t="n">
        <f aca="false">A1628+B1628</f>
        <v>39068.90625</v>
      </c>
      <c r="S1628" s="76" t="n">
        <f aca="false">H1628+$S$1</f>
        <v>62.5</v>
      </c>
      <c r="T1628" s="14" t="n">
        <f aca="false">(D1628-T$1)/T$4</f>
        <v>11.6666666666667</v>
      </c>
      <c r="U1628" s="77" t="n">
        <f aca="false">U$2*EXP((T1628*U$3)/(T1628+U$4))</f>
        <v>1.37104372112773</v>
      </c>
      <c r="V1628" s="78" t="n">
        <f aca="false">U1628*S1628/100</f>
        <v>0.856902325704828</v>
      </c>
      <c r="W1628" s="79" t="n">
        <f aca="false">(W$4*LN(V1628/W$2))/(W$3-LN(V1628/W$2))*T$4+T$1</f>
        <v>40.5610009841812</v>
      </c>
      <c r="X1628" s="0"/>
    </row>
    <row r="1629" customFormat="false" ht="12.75" hidden="false" customHeight="false" outlineLevel="0" collapsed="false">
      <c r="A1629" s="73" t="n">
        <v>39068</v>
      </c>
      <c r="B1629" s="74" t="n">
        <v>0.916666666666667</v>
      </c>
      <c r="C1629" s="59" t="n">
        <v>53.2</v>
      </c>
      <c r="D1629" s="59" t="n">
        <v>53.2</v>
      </c>
      <c r="E1629" s="59" t="n">
        <v>53.2</v>
      </c>
      <c r="F1629" s="59" t="n">
        <v>53.3</v>
      </c>
      <c r="G1629" s="59" t="n">
        <v>53</v>
      </c>
      <c r="H1629" s="59" t="n">
        <v>53</v>
      </c>
      <c r="I1629" s="59" t="n">
        <v>36.5</v>
      </c>
      <c r="J1629" s="59" t="n">
        <v>0</v>
      </c>
      <c r="K1629" s="59" t="n">
        <v>0</v>
      </c>
      <c r="L1629" s="59" t="s">
        <v>76</v>
      </c>
      <c r="M1629" s="59" t="n">
        <v>0</v>
      </c>
      <c r="N1629" s="59" t="n">
        <v>29.789</v>
      </c>
      <c r="O1629" s="59" t="n">
        <v>70.8</v>
      </c>
      <c r="P1629" s="59" t="n">
        <v>23</v>
      </c>
      <c r="Q1629" s="59" t="n">
        <v>15</v>
      </c>
      <c r="R1629" s="75" t="n">
        <f aca="false">A1629+B1629</f>
        <v>39068.9166666667</v>
      </c>
      <c r="S1629" s="76" t="n">
        <f aca="false">H1629+$S$1</f>
        <v>62.5</v>
      </c>
      <c r="T1629" s="14" t="n">
        <f aca="false">(D1629-T$1)/T$4</f>
        <v>11.7777777777778</v>
      </c>
      <c r="U1629" s="77" t="n">
        <f aca="false">U$2*EXP((T1629*U$3)/(T1629+U$4))</f>
        <v>1.3811432716848</v>
      </c>
      <c r="V1629" s="78" t="n">
        <f aca="false">U1629*S1629/100</f>
        <v>0.863214544802998</v>
      </c>
      <c r="W1629" s="79" t="n">
        <f aca="false">(W$4*LN(V1629/W$2))/(W$3-LN(V1629/W$2))*T$4+T$1</f>
        <v>40.7503016018742</v>
      </c>
      <c r="X1629" s="0"/>
    </row>
    <row r="1630" customFormat="false" ht="12.75" hidden="false" customHeight="false" outlineLevel="0" collapsed="false">
      <c r="A1630" s="73" t="n">
        <v>39068</v>
      </c>
      <c r="B1630" s="74" t="n">
        <v>0.927083333333333</v>
      </c>
      <c r="C1630" s="59" t="n">
        <v>53.3</v>
      </c>
      <c r="D1630" s="59" t="n">
        <v>53.3</v>
      </c>
      <c r="E1630" s="59" t="n">
        <v>53.3</v>
      </c>
      <c r="F1630" s="59" t="n">
        <v>53.3</v>
      </c>
      <c r="G1630" s="59" t="n">
        <v>53</v>
      </c>
      <c r="H1630" s="59" t="n">
        <v>52</v>
      </c>
      <c r="I1630" s="59" t="n">
        <v>36.1</v>
      </c>
      <c r="J1630" s="59" t="n">
        <v>0</v>
      </c>
      <c r="K1630" s="59" t="n">
        <v>1</v>
      </c>
      <c r="L1630" s="59" t="s">
        <v>76</v>
      </c>
      <c r="M1630" s="59" t="n">
        <v>0</v>
      </c>
      <c r="N1630" s="59" t="n">
        <v>29.791</v>
      </c>
      <c r="O1630" s="59" t="n">
        <v>71.9</v>
      </c>
      <c r="P1630" s="59" t="n">
        <v>22</v>
      </c>
      <c r="Q1630" s="59" t="n">
        <v>15</v>
      </c>
      <c r="R1630" s="75" t="n">
        <f aca="false">A1630+B1630</f>
        <v>39068.9270833333</v>
      </c>
      <c r="S1630" s="76" t="n">
        <f aca="false">H1630+$S$1</f>
        <v>61.5</v>
      </c>
      <c r="T1630" s="14" t="n">
        <f aca="false">(D1630-T$1)/T$4</f>
        <v>11.8333333333333</v>
      </c>
      <c r="U1630" s="77" t="n">
        <f aca="false">U$2*EXP((T1630*U$3)/(T1630+U$4))</f>
        <v>1.38621759104429</v>
      </c>
      <c r="V1630" s="78" t="n">
        <f aca="false">U1630*S1630/100</f>
        <v>0.852523818492241</v>
      </c>
      <c r="W1630" s="79" t="n">
        <f aca="false">(W$4*LN(V1630/W$2))/(W$3-LN(V1630/W$2))*T$4+T$1</f>
        <v>40.4289662122753</v>
      </c>
      <c r="X1630" s="0"/>
    </row>
    <row r="1631" customFormat="false" ht="12.75" hidden="false" customHeight="false" outlineLevel="0" collapsed="false">
      <c r="A1631" s="73" t="n">
        <v>39068</v>
      </c>
      <c r="B1631" s="74" t="n">
        <v>0.9375</v>
      </c>
      <c r="C1631" s="59" t="n">
        <v>53</v>
      </c>
      <c r="D1631" s="59" t="n">
        <v>53</v>
      </c>
      <c r="E1631" s="59" t="n">
        <v>53</v>
      </c>
      <c r="F1631" s="59" t="n">
        <v>53.2</v>
      </c>
      <c r="G1631" s="59" t="n">
        <v>53</v>
      </c>
      <c r="H1631" s="59" t="n">
        <v>53</v>
      </c>
      <c r="I1631" s="59" t="n">
        <v>36.3</v>
      </c>
      <c r="J1631" s="59" t="n">
        <v>0</v>
      </c>
      <c r="K1631" s="59" t="n">
        <v>0</v>
      </c>
      <c r="L1631" s="59" t="s">
        <v>76</v>
      </c>
      <c r="M1631" s="59" t="n">
        <v>0</v>
      </c>
      <c r="N1631" s="59" t="n">
        <v>29.788</v>
      </c>
      <c r="O1631" s="59" t="n">
        <v>72</v>
      </c>
      <c r="P1631" s="59" t="n">
        <v>20</v>
      </c>
      <c r="Q1631" s="59" t="n">
        <v>15</v>
      </c>
      <c r="R1631" s="75" t="n">
        <f aca="false">A1631+B1631</f>
        <v>39068.9375</v>
      </c>
      <c r="S1631" s="76" t="n">
        <f aca="false">H1631+$S$1</f>
        <v>62.5</v>
      </c>
      <c r="T1631" s="14" t="n">
        <f aca="false">(D1631-T$1)/T$4</f>
        <v>11.6666666666667</v>
      </c>
      <c r="U1631" s="77" t="n">
        <f aca="false">U$2*EXP((T1631*U$3)/(T1631+U$4))</f>
        <v>1.37104372112773</v>
      </c>
      <c r="V1631" s="78" t="n">
        <f aca="false">U1631*S1631/100</f>
        <v>0.856902325704828</v>
      </c>
      <c r="W1631" s="79" t="n">
        <f aca="false">(W$4*LN(V1631/W$2))/(W$3-LN(V1631/W$2))*T$4+T$1</f>
        <v>40.5610009841812</v>
      </c>
      <c r="X1631" s="0"/>
    </row>
    <row r="1632" customFormat="false" ht="12.75" hidden="false" customHeight="false" outlineLevel="0" collapsed="false">
      <c r="A1632" s="73" t="n">
        <v>39068</v>
      </c>
      <c r="B1632" s="74" t="n">
        <v>0.947916666666667</v>
      </c>
      <c r="C1632" s="59" t="n">
        <v>52.6</v>
      </c>
      <c r="D1632" s="59" t="n">
        <v>52.6</v>
      </c>
      <c r="E1632" s="59" t="n">
        <v>52.6</v>
      </c>
      <c r="F1632" s="59" t="n">
        <v>53</v>
      </c>
      <c r="G1632" s="59" t="n">
        <v>52</v>
      </c>
      <c r="H1632" s="59" t="n">
        <v>55</v>
      </c>
      <c r="I1632" s="59" t="n">
        <v>36.9</v>
      </c>
      <c r="J1632" s="59" t="n">
        <v>0</v>
      </c>
      <c r="K1632" s="59" t="n">
        <v>0</v>
      </c>
      <c r="L1632" s="59" t="s">
        <v>76</v>
      </c>
      <c r="M1632" s="59" t="n">
        <v>0</v>
      </c>
      <c r="N1632" s="59" t="n">
        <v>29.785</v>
      </c>
      <c r="O1632" s="59" t="n">
        <v>70.5</v>
      </c>
      <c r="P1632" s="59" t="n">
        <v>23</v>
      </c>
      <c r="Q1632" s="59" t="n">
        <v>15</v>
      </c>
      <c r="R1632" s="75" t="n">
        <f aca="false">A1632+B1632</f>
        <v>39068.9479166667</v>
      </c>
      <c r="S1632" s="76" t="n">
        <f aca="false">H1632+$S$1</f>
        <v>64.5</v>
      </c>
      <c r="T1632" s="14" t="n">
        <f aca="false">(D1632-T$1)/T$4</f>
        <v>11.4444444444444</v>
      </c>
      <c r="U1632" s="77" t="n">
        <f aca="false">U$2*EXP((T1632*U$3)/(T1632+U$4))</f>
        <v>1.35103970820899</v>
      </c>
      <c r="V1632" s="78" t="n">
        <f aca="false">U1632*S1632/100</f>
        <v>0.8714206117948</v>
      </c>
      <c r="W1632" s="79" t="n">
        <f aca="false">(W$4*LN(V1632/W$2))/(W$3-LN(V1632/W$2))*T$4+T$1</f>
        <v>40.9945771913024</v>
      </c>
      <c r="X1632" s="0"/>
    </row>
    <row r="1633" customFormat="false" ht="12.75" hidden="false" customHeight="false" outlineLevel="0" collapsed="false">
      <c r="A1633" s="73" t="n">
        <v>39068</v>
      </c>
      <c r="B1633" s="74" t="n">
        <v>0.958333333333333</v>
      </c>
      <c r="C1633" s="59" t="n">
        <v>51.6</v>
      </c>
      <c r="D1633" s="59" t="n">
        <v>51.6</v>
      </c>
      <c r="E1633" s="59" t="n">
        <v>51.6</v>
      </c>
      <c r="F1633" s="59" t="n">
        <v>52</v>
      </c>
      <c r="G1633" s="59" t="n">
        <v>51.4</v>
      </c>
      <c r="H1633" s="59" t="n">
        <v>56</v>
      </c>
      <c r="I1633" s="59" t="n">
        <v>36.4</v>
      </c>
      <c r="J1633" s="59" t="n">
        <v>0</v>
      </c>
      <c r="K1633" s="59" t="n">
        <v>0</v>
      </c>
      <c r="L1633" s="59" t="s">
        <v>76</v>
      </c>
      <c r="M1633" s="59" t="n">
        <v>0</v>
      </c>
      <c r="N1633" s="59" t="n">
        <v>29.783</v>
      </c>
      <c r="O1633" s="59" t="n">
        <v>71.6</v>
      </c>
      <c r="P1633" s="59" t="n">
        <v>23</v>
      </c>
      <c r="Q1633" s="59" t="n">
        <v>15</v>
      </c>
      <c r="R1633" s="75" t="n">
        <f aca="false">A1633+B1633</f>
        <v>39068.9583333333</v>
      </c>
      <c r="S1633" s="76" t="n">
        <f aca="false">H1633+$S$1</f>
        <v>65.5</v>
      </c>
      <c r="T1633" s="14" t="n">
        <f aca="false">(D1633-T$1)/T$4</f>
        <v>10.8888888888889</v>
      </c>
      <c r="U1633" s="77" t="n">
        <f aca="false">U$2*EXP((T1633*U$3)/(T1633+U$4))</f>
        <v>1.30215099232231</v>
      </c>
      <c r="V1633" s="78" t="n">
        <f aca="false">U1633*S1633/100</f>
        <v>0.852908899971113</v>
      </c>
      <c r="W1633" s="79" t="n">
        <f aca="false">(W$4*LN(V1633/W$2))/(W$3-LN(V1633/W$2))*T$4+T$1</f>
        <v>40.4406024314453</v>
      </c>
      <c r="X1633" s="0"/>
    </row>
    <row r="1634" customFormat="false" ht="12.75" hidden="false" customHeight="false" outlineLevel="0" collapsed="false">
      <c r="A1634" s="73" t="n">
        <v>39068</v>
      </c>
      <c r="B1634" s="74" t="n">
        <v>0.96875</v>
      </c>
      <c r="C1634" s="59" t="n">
        <v>51.2</v>
      </c>
      <c r="D1634" s="59" t="n">
        <v>51.2</v>
      </c>
      <c r="E1634" s="59" t="n">
        <v>51.2</v>
      </c>
      <c r="F1634" s="59" t="n">
        <v>51.4</v>
      </c>
      <c r="G1634" s="59" t="n">
        <v>51.1</v>
      </c>
      <c r="H1634" s="59" t="n">
        <v>57</v>
      </c>
      <c r="I1634" s="59" t="n">
        <v>36.5</v>
      </c>
      <c r="J1634" s="59" t="n">
        <v>0</v>
      </c>
      <c r="K1634" s="59" t="n">
        <v>0</v>
      </c>
      <c r="L1634" s="59" t="s">
        <v>76</v>
      </c>
      <c r="M1634" s="59" t="n">
        <v>0</v>
      </c>
      <c r="N1634" s="59" t="n">
        <v>29.779</v>
      </c>
      <c r="O1634" s="59" t="n">
        <v>71.9</v>
      </c>
      <c r="P1634" s="59" t="n">
        <v>20</v>
      </c>
      <c r="Q1634" s="59" t="n">
        <v>15</v>
      </c>
      <c r="R1634" s="75" t="n">
        <f aca="false">A1634+B1634</f>
        <v>39068.96875</v>
      </c>
      <c r="S1634" s="76" t="n">
        <f aca="false">H1634+$S$1</f>
        <v>66.5</v>
      </c>
      <c r="T1634" s="14" t="n">
        <f aca="false">(D1634-T$1)/T$4</f>
        <v>10.6666666666667</v>
      </c>
      <c r="U1634" s="77" t="n">
        <f aca="false">U$2*EXP((T1634*U$3)/(T1634+U$4))</f>
        <v>1.28303660319625</v>
      </c>
      <c r="V1634" s="78" t="n">
        <f aca="false">U1634*S1634/100</f>
        <v>0.853219341125508</v>
      </c>
      <c r="W1634" s="79" t="n">
        <f aca="false">(W$4*LN(V1634/W$2))/(W$3-LN(V1634/W$2))*T$4+T$1</f>
        <v>40.4499798225592</v>
      </c>
      <c r="X1634" s="0"/>
    </row>
    <row r="1635" customFormat="false" ht="12.75" hidden="false" customHeight="false" outlineLevel="0" collapsed="false">
      <c r="A1635" s="73" t="n">
        <v>39068</v>
      </c>
      <c r="B1635" s="74" t="n">
        <v>0.979166666666667</v>
      </c>
      <c r="C1635" s="59" t="n">
        <v>51.2</v>
      </c>
      <c r="D1635" s="59" t="n">
        <v>51.2</v>
      </c>
      <c r="E1635" s="59" t="n">
        <v>51.2</v>
      </c>
      <c r="F1635" s="59" t="n">
        <v>51.3</v>
      </c>
      <c r="G1635" s="59" t="n">
        <v>51.1</v>
      </c>
      <c r="H1635" s="59" t="n">
        <v>56</v>
      </c>
      <c r="I1635" s="59" t="n">
        <v>36.1</v>
      </c>
      <c r="J1635" s="59" t="n">
        <v>0</v>
      </c>
      <c r="K1635" s="59" t="n">
        <v>0</v>
      </c>
      <c r="L1635" s="59" t="s">
        <v>76</v>
      </c>
      <c r="M1635" s="59" t="n">
        <v>0</v>
      </c>
      <c r="N1635" s="59" t="n">
        <v>29.779</v>
      </c>
      <c r="O1635" s="59" t="n">
        <v>70.2</v>
      </c>
      <c r="P1635" s="59" t="n">
        <v>23</v>
      </c>
      <c r="Q1635" s="59" t="n">
        <v>15</v>
      </c>
      <c r="R1635" s="75" t="n">
        <f aca="false">A1635+B1635</f>
        <v>39068.9791666667</v>
      </c>
      <c r="S1635" s="76" t="n">
        <f aca="false">H1635+$S$1</f>
        <v>65.5</v>
      </c>
      <c r="T1635" s="14" t="n">
        <f aca="false">(D1635-T$1)/T$4</f>
        <v>10.6666666666667</v>
      </c>
      <c r="U1635" s="77" t="n">
        <f aca="false">U$2*EXP((T1635*U$3)/(T1635+U$4))</f>
        <v>1.28303660319625</v>
      </c>
      <c r="V1635" s="78" t="n">
        <f aca="false">U1635*S1635/100</f>
        <v>0.840388975093545</v>
      </c>
      <c r="W1635" s="79" t="n">
        <f aca="false">(W$4*LN(V1635/W$2))/(W$3-LN(V1635/W$2))*T$4+T$1</f>
        <v>40.0598797085768</v>
      </c>
      <c r="X1635" s="0"/>
    </row>
    <row r="1636" customFormat="false" ht="12.75" hidden="false" customHeight="false" outlineLevel="0" collapsed="false">
      <c r="A1636" s="73" t="n">
        <v>39068</v>
      </c>
      <c r="B1636" s="74" t="n">
        <v>0.989583333333333</v>
      </c>
      <c r="C1636" s="59" t="n">
        <v>51.2</v>
      </c>
      <c r="D1636" s="59" t="n">
        <v>51.2</v>
      </c>
      <c r="E1636" s="59" t="n">
        <v>51.2</v>
      </c>
      <c r="F1636" s="59" t="n">
        <v>51.3</v>
      </c>
      <c r="G1636" s="59" t="n">
        <v>51.2</v>
      </c>
      <c r="H1636" s="59" t="n">
        <v>56</v>
      </c>
      <c r="I1636" s="59" t="n">
        <v>36.1</v>
      </c>
      <c r="J1636" s="59" t="n">
        <v>0</v>
      </c>
      <c r="K1636" s="59" t="n">
        <v>0</v>
      </c>
      <c r="L1636" s="59" t="s">
        <v>76</v>
      </c>
      <c r="M1636" s="59" t="n">
        <v>0</v>
      </c>
      <c r="N1636" s="59" t="n">
        <v>29.779</v>
      </c>
      <c r="O1636" s="59" t="n">
        <v>71.3</v>
      </c>
      <c r="P1636" s="59" t="n">
        <v>23</v>
      </c>
      <c r="Q1636" s="59" t="n">
        <v>15</v>
      </c>
      <c r="R1636" s="75" t="n">
        <f aca="false">A1636+B1636</f>
        <v>39068.9895833333</v>
      </c>
      <c r="S1636" s="76" t="n">
        <f aca="false">H1636+$S$1</f>
        <v>65.5</v>
      </c>
      <c r="T1636" s="14" t="n">
        <f aca="false">(D1636-T$1)/T$4</f>
        <v>10.6666666666667</v>
      </c>
      <c r="U1636" s="77" t="n">
        <f aca="false">U$2*EXP((T1636*U$3)/(T1636+U$4))</f>
        <v>1.28303660319625</v>
      </c>
      <c r="V1636" s="78" t="n">
        <f aca="false">U1636*S1636/100</f>
        <v>0.840388975093545</v>
      </c>
      <c r="W1636" s="79" t="n">
        <f aca="false">(W$4*LN(V1636/W$2))/(W$3-LN(V1636/W$2))*T$4+T$1</f>
        <v>40.0598797085768</v>
      </c>
      <c r="X1636" s="0"/>
    </row>
    <row r="1637" customFormat="false" ht="12.75" hidden="false" customHeight="false" outlineLevel="0" collapsed="false">
      <c r="A1637" s="73" t="n">
        <v>39069</v>
      </c>
      <c r="B1637" s="74" t="n">
        <v>0</v>
      </c>
      <c r="C1637" s="59" t="n">
        <v>51.1</v>
      </c>
      <c r="D1637" s="59" t="n">
        <v>51.1</v>
      </c>
      <c r="E1637" s="59" t="n">
        <v>51.1</v>
      </c>
      <c r="F1637" s="59" t="n">
        <v>51.3</v>
      </c>
      <c r="G1637" s="59" t="n">
        <v>50.8</v>
      </c>
      <c r="H1637" s="59" t="n">
        <v>58</v>
      </c>
      <c r="I1637" s="59" t="n">
        <v>36.9</v>
      </c>
      <c r="J1637" s="59" t="n">
        <v>0</v>
      </c>
      <c r="K1637" s="59" t="n">
        <v>0</v>
      </c>
      <c r="L1637" s="59" t="s">
        <v>76</v>
      </c>
      <c r="M1637" s="59" t="n">
        <v>0</v>
      </c>
      <c r="N1637" s="59" t="n">
        <v>29.783</v>
      </c>
      <c r="O1637" s="59" t="n">
        <v>72.1</v>
      </c>
      <c r="P1637" s="59" t="n">
        <v>22</v>
      </c>
      <c r="Q1637" s="59" t="n">
        <v>15</v>
      </c>
      <c r="R1637" s="75" t="n">
        <f aca="false">A1637+B1637</f>
        <v>39069</v>
      </c>
      <c r="S1637" s="76" t="n">
        <f aca="false">H1637+$S$1</f>
        <v>67.5</v>
      </c>
      <c r="T1637" s="14" t="n">
        <f aca="false">(D1637-T$1)/T$4</f>
        <v>10.6111111111111</v>
      </c>
      <c r="U1637" s="77" t="n">
        <f aca="false">U$2*EXP((T1637*U$3)/(T1637+U$4))</f>
        <v>1.2782968427691</v>
      </c>
      <c r="V1637" s="78" t="n">
        <f aca="false">U1637*S1637/100</f>
        <v>0.862850368869144</v>
      </c>
      <c r="W1637" s="79" t="n">
        <f aca="false">(W$4*LN(V1637/W$2))/(W$3-LN(V1637/W$2))*T$4+T$1</f>
        <v>40.7394134393325</v>
      </c>
      <c r="X1637" s="0"/>
    </row>
    <row r="1638" customFormat="false" ht="12.75" hidden="false" customHeight="false" outlineLevel="0" collapsed="false">
      <c r="A1638" s="73" t="n">
        <v>39069</v>
      </c>
      <c r="B1638" s="74" t="n">
        <v>0.0104166666666667</v>
      </c>
      <c r="C1638" s="59" t="n">
        <v>50.7</v>
      </c>
      <c r="D1638" s="59" t="n">
        <v>50.7</v>
      </c>
      <c r="E1638" s="59" t="n">
        <v>50.7</v>
      </c>
      <c r="F1638" s="59" t="n">
        <v>50.8</v>
      </c>
      <c r="G1638" s="59" t="n">
        <v>50.6</v>
      </c>
      <c r="H1638" s="59" t="n">
        <v>59</v>
      </c>
      <c r="I1638" s="59" t="n">
        <v>36.9</v>
      </c>
      <c r="J1638" s="59" t="n">
        <v>0</v>
      </c>
      <c r="K1638" s="59" t="n">
        <v>0</v>
      </c>
      <c r="L1638" s="59" t="s">
        <v>76</v>
      </c>
      <c r="M1638" s="59" t="n">
        <v>0</v>
      </c>
      <c r="N1638" s="59" t="n">
        <v>29.778</v>
      </c>
      <c r="O1638" s="59" t="n">
        <v>71.2</v>
      </c>
      <c r="P1638" s="59" t="n">
        <v>23</v>
      </c>
      <c r="Q1638" s="59" t="n">
        <v>15</v>
      </c>
      <c r="R1638" s="75" t="n">
        <f aca="false">A1638+B1638</f>
        <v>39069.0104166667</v>
      </c>
      <c r="S1638" s="76" t="n">
        <f aca="false">H1638+$S$1</f>
        <v>68.5</v>
      </c>
      <c r="T1638" s="14" t="n">
        <f aca="false">(D1638-T$1)/T$4</f>
        <v>10.3888888888889</v>
      </c>
      <c r="U1638" s="77" t="n">
        <f aca="false">U$2*EXP((T1638*U$3)/(T1638+U$4))</f>
        <v>1.25949185026559</v>
      </c>
      <c r="V1638" s="78" t="n">
        <f aca="false">U1638*S1638/100</f>
        <v>0.862751917431929</v>
      </c>
      <c r="W1638" s="79" t="n">
        <f aca="false">(W$4*LN(V1638/W$2))/(W$3-LN(V1638/W$2))*T$4+T$1</f>
        <v>40.7364692326208</v>
      </c>
      <c r="X1638" s="0"/>
    </row>
    <row r="1639" customFormat="false" ht="12.75" hidden="false" customHeight="false" outlineLevel="0" collapsed="false">
      <c r="A1639" s="73" t="n">
        <v>39069</v>
      </c>
      <c r="B1639" s="74" t="n">
        <v>0.0208333333333333</v>
      </c>
      <c r="C1639" s="59" t="n">
        <v>51</v>
      </c>
      <c r="D1639" s="59" t="n">
        <v>51</v>
      </c>
      <c r="E1639" s="59" t="n">
        <v>51</v>
      </c>
      <c r="F1639" s="59" t="n">
        <v>51.6</v>
      </c>
      <c r="G1639" s="59" t="n">
        <v>50.6</v>
      </c>
      <c r="H1639" s="59" t="n">
        <v>56</v>
      </c>
      <c r="I1639" s="59" t="n">
        <v>35.9</v>
      </c>
      <c r="J1639" s="59" t="n">
        <v>0</v>
      </c>
      <c r="K1639" s="59" t="n">
        <v>0</v>
      </c>
      <c r="L1639" s="59" t="s">
        <v>76</v>
      </c>
      <c r="M1639" s="59" t="n">
        <v>0</v>
      </c>
      <c r="N1639" s="59" t="n">
        <v>29.775</v>
      </c>
      <c r="O1639" s="59" t="n">
        <v>70.8</v>
      </c>
      <c r="P1639" s="59" t="n">
        <v>23</v>
      </c>
      <c r="Q1639" s="59" t="n">
        <v>15</v>
      </c>
      <c r="R1639" s="75" t="n">
        <f aca="false">A1639+B1639</f>
        <v>39069.0208333333</v>
      </c>
      <c r="S1639" s="76" t="n">
        <f aca="false">H1639+$S$1</f>
        <v>65.5</v>
      </c>
      <c r="T1639" s="14" t="n">
        <f aca="false">(D1639-T$1)/T$4</f>
        <v>10.5555555555556</v>
      </c>
      <c r="U1639" s="77" t="n">
        <f aca="false">U$2*EXP((T1639*U$3)/(T1639+U$4))</f>
        <v>1.27357253038784</v>
      </c>
      <c r="V1639" s="78" t="n">
        <f aca="false">U1639*S1639/100</f>
        <v>0.834190007404034</v>
      </c>
      <c r="W1639" s="79" t="n">
        <f aca="false">(W$4*LN(V1639/W$2))/(W$3-LN(V1639/W$2))*T$4+T$1</f>
        <v>39.8695138514055</v>
      </c>
      <c r="X1639" s="0"/>
    </row>
    <row r="1640" customFormat="false" ht="12.75" hidden="false" customHeight="false" outlineLevel="0" collapsed="false">
      <c r="A1640" s="73" t="n">
        <v>39069</v>
      </c>
      <c r="B1640" s="74" t="n">
        <v>0.03125</v>
      </c>
      <c r="C1640" s="59" t="n">
        <v>51.7</v>
      </c>
      <c r="D1640" s="59" t="n">
        <v>51.7</v>
      </c>
      <c r="E1640" s="59" t="n">
        <v>51.7</v>
      </c>
      <c r="F1640" s="59" t="n">
        <v>51.8</v>
      </c>
      <c r="G1640" s="59" t="n">
        <v>51.5</v>
      </c>
      <c r="H1640" s="59" t="n">
        <v>55</v>
      </c>
      <c r="I1640" s="59" t="n">
        <v>36.1</v>
      </c>
      <c r="J1640" s="59" t="n">
        <v>0</v>
      </c>
      <c r="K1640" s="59" t="n">
        <v>3</v>
      </c>
      <c r="L1640" s="59" t="s">
        <v>65</v>
      </c>
      <c r="M1640" s="59" t="n">
        <v>0</v>
      </c>
      <c r="N1640" s="59" t="n">
        <v>29.772</v>
      </c>
      <c r="O1640" s="59" t="n">
        <v>71.8</v>
      </c>
      <c r="P1640" s="59" t="n">
        <v>23</v>
      </c>
      <c r="Q1640" s="59" t="n">
        <v>15</v>
      </c>
      <c r="R1640" s="75" t="n">
        <f aca="false">A1640+B1640</f>
        <v>39069.03125</v>
      </c>
      <c r="S1640" s="76" t="n">
        <f aca="false">H1640+$S$1</f>
        <v>64.5</v>
      </c>
      <c r="T1640" s="14" t="n">
        <f aca="false">(D1640-T$1)/T$4</f>
        <v>10.9444444444444</v>
      </c>
      <c r="U1640" s="77" t="n">
        <f aca="false">U$2*EXP((T1640*U$3)/(T1640+U$4))</f>
        <v>1.30696864406626</v>
      </c>
      <c r="V1640" s="78" t="n">
        <f aca="false">U1640*S1640/100</f>
        <v>0.842994775422739</v>
      </c>
      <c r="W1640" s="79" t="n">
        <f aca="false">(W$4*LN(V1640/W$2))/(W$3-LN(V1640/W$2))*T$4+T$1</f>
        <v>40.1395316138812</v>
      </c>
      <c r="X1640" s="0"/>
    </row>
    <row r="1641" customFormat="false" ht="12.75" hidden="false" customHeight="false" outlineLevel="0" collapsed="false">
      <c r="A1641" s="73" t="n">
        <v>39069</v>
      </c>
      <c r="B1641" s="74" t="n">
        <v>0.0416666666666667</v>
      </c>
      <c r="C1641" s="59" t="n">
        <v>51.7</v>
      </c>
      <c r="D1641" s="59" t="n">
        <v>51.7</v>
      </c>
      <c r="E1641" s="59" t="n">
        <v>51.7</v>
      </c>
      <c r="F1641" s="59" t="n">
        <v>51.9</v>
      </c>
      <c r="G1641" s="59" t="n">
        <v>51.4</v>
      </c>
      <c r="H1641" s="59" t="n">
        <v>56</v>
      </c>
      <c r="I1641" s="59" t="n">
        <v>36.5</v>
      </c>
      <c r="J1641" s="59" t="n">
        <v>0</v>
      </c>
      <c r="K1641" s="59" t="n">
        <v>0</v>
      </c>
      <c r="L1641" s="59" t="s">
        <v>76</v>
      </c>
      <c r="M1641" s="59" t="n">
        <v>0</v>
      </c>
      <c r="N1641" s="59" t="n">
        <v>29.768</v>
      </c>
      <c r="O1641" s="59" t="n">
        <v>72.1</v>
      </c>
      <c r="P1641" s="59" t="n">
        <v>20</v>
      </c>
      <c r="Q1641" s="59" t="n">
        <v>15</v>
      </c>
      <c r="R1641" s="75" t="n">
        <f aca="false">A1641+B1641</f>
        <v>39069.0416666667</v>
      </c>
      <c r="S1641" s="76" t="n">
        <f aca="false">H1641+$S$1</f>
        <v>65.5</v>
      </c>
      <c r="T1641" s="14" t="n">
        <f aca="false">(D1641-T$1)/T$4</f>
        <v>10.9444444444444</v>
      </c>
      <c r="U1641" s="77" t="n">
        <f aca="false">U$2*EXP((T1641*U$3)/(T1641+U$4))</f>
        <v>1.30696864406626</v>
      </c>
      <c r="V1641" s="78" t="n">
        <f aca="false">U1641*S1641/100</f>
        <v>0.856064461863402</v>
      </c>
      <c r="W1641" s="79" t="n">
        <f aca="false">(W$4*LN(V1641/W$2))/(W$3-LN(V1641/W$2))*T$4+T$1</f>
        <v>40.5357812389903</v>
      </c>
      <c r="X1641" s="0"/>
    </row>
    <row r="1642" customFormat="false" ht="12.75" hidden="false" customHeight="false" outlineLevel="0" collapsed="false">
      <c r="A1642" s="73" t="n">
        <v>39069</v>
      </c>
      <c r="B1642" s="74" t="n">
        <v>0.0520833333333333</v>
      </c>
      <c r="C1642" s="59" t="n">
        <v>51</v>
      </c>
      <c r="D1642" s="59" t="n">
        <v>51</v>
      </c>
      <c r="E1642" s="59" t="n">
        <v>51</v>
      </c>
      <c r="F1642" s="59" t="n">
        <v>51.4</v>
      </c>
      <c r="G1642" s="59" t="n">
        <v>50.9</v>
      </c>
      <c r="H1642" s="59" t="n">
        <v>57</v>
      </c>
      <c r="I1642" s="59" t="n">
        <v>36.3</v>
      </c>
      <c r="J1642" s="59" t="n">
        <v>0</v>
      </c>
      <c r="K1642" s="59" t="n">
        <v>0</v>
      </c>
      <c r="L1642" s="59" t="s">
        <v>76</v>
      </c>
      <c r="M1642" s="59" t="n">
        <v>0</v>
      </c>
      <c r="N1642" s="59" t="n">
        <v>29.761</v>
      </c>
      <c r="O1642" s="59" t="n">
        <v>70.2</v>
      </c>
      <c r="P1642" s="59" t="n">
        <v>23</v>
      </c>
      <c r="Q1642" s="59" t="n">
        <v>15</v>
      </c>
      <c r="R1642" s="75" t="n">
        <f aca="false">A1642+B1642</f>
        <v>39069.0520833333</v>
      </c>
      <c r="S1642" s="76" t="n">
        <f aca="false">H1642+$S$1</f>
        <v>66.5</v>
      </c>
      <c r="T1642" s="14" t="n">
        <f aca="false">(D1642-T$1)/T$4</f>
        <v>10.5555555555556</v>
      </c>
      <c r="U1642" s="77" t="n">
        <f aca="false">U$2*EXP((T1642*U$3)/(T1642+U$4))</f>
        <v>1.27357253038784</v>
      </c>
      <c r="V1642" s="78" t="n">
        <f aca="false">U1642*S1642/100</f>
        <v>0.846925732707912</v>
      </c>
      <c r="W1642" s="79" t="n">
        <f aca="false">(W$4*LN(V1642/W$2))/(W$3-LN(V1642/W$2))*T$4+T$1</f>
        <v>40.2592789582212</v>
      </c>
      <c r="X1642" s="0"/>
    </row>
    <row r="1643" customFormat="false" ht="12.75" hidden="false" customHeight="false" outlineLevel="0" collapsed="false">
      <c r="A1643" s="73" t="n">
        <v>39069</v>
      </c>
      <c r="B1643" s="74" t="n">
        <v>0.0625</v>
      </c>
      <c r="C1643" s="59" t="n">
        <v>51</v>
      </c>
      <c r="D1643" s="59" t="n">
        <v>51</v>
      </c>
      <c r="E1643" s="59" t="n">
        <v>51</v>
      </c>
      <c r="F1643" s="59" t="n">
        <v>51.1</v>
      </c>
      <c r="G1643" s="59" t="n">
        <v>50.9</v>
      </c>
      <c r="H1643" s="59" t="n">
        <v>58</v>
      </c>
      <c r="I1643" s="59" t="n">
        <v>36.8</v>
      </c>
      <c r="J1643" s="59" t="n">
        <v>0</v>
      </c>
      <c r="K1643" s="59" t="n">
        <v>0</v>
      </c>
      <c r="L1643" s="59" t="s">
        <v>76</v>
      </c>
      <c r="M1643" s="59" t="n">
        <v>0</v>
      </c>
      <c r="N1643" s="59" t="n">
        <v>29.77</v>
      </c>
      <c r="O1643" s="59" t="n">
        <v>71.3</v>
      </c>
      <c r="P1643" s="59" t="n">
        <v>23</v>
      </c>
      <c r="Q1643" s="59" t="n">
        <v>15</v>
      </c>
      <c r="R1643" s="75" t="n">
        <f aca="false">A1643+B1643</f>
        <v>39069.0625</v>
      </c>
      <c r="S1643" s="76" t="n">
        <f aca="false">H1643+$S$1</f>
        <v>67.5</v>
      </c>
      <c r="T1643" s="14" t="n">
        <f aca="false">(D1643-T$1)/T$4</f>
        <v>10.5555555555556</v>
      </c>
      <c r="U1643" s="77" t="n">
        <f aca="false">U$2*EXP((T1643*U$3)/(T1643+U$4))</f>
        <v>1.27357253038784</v>
      </c>
      <c r="V1643" s="78" t="n">
        <f aca="false">U1643*S1643/100</f>
        <v>0.85966145801179</v>
      </c>
      <c r="W1643" s="79" t="n">
        <f aca="false">(W$4*LN(V1643/W$2))/(W$3-LN(V1643/W$2))*T$4+T$1</f>
        <v>40.6438972309139</v>
      </c>
      <c r="X1643" s="0"/>
    </row>
    <row r="1644" customFormat="false" ht="12.75" hidden="false" customHeight="false" outlineLevel="0" collapsed="false">
      <c r="A1644" s="73" t="n">
        <v>39069</v>
      </c>
      <c r="B1644" s="74" t="n">
        <v>0.0729166666666667</v>
      </c>
      <c r="C1644" s="59" t="n">
        <v>51.3</v>
      </c>
      <c r="D1644" s="59" t="n">
        <v>51.3</v>
      </c>
      <c r="E1644" s="59" t="n">
        <v>51.3</v>
      </c>
      <c r="F1644" s="59" t="n">
        <v>51.4</v>
      </c>
      <c r="G1644" s="59" t="n">
        <v>51.1</v>
      </c>
      <c r="H1644" s="59" t="n">
        <v>58</v>
      </c>
      <c r="I1644" s="59" t="n">
        <v>37</v>
      </c>
      <c r="J1644" s="59" t="n">
        <v>0</v>
      </c>
      <c r="K1644" s="59" t="n">
        <v>0</v>
      </c>
      <c r="L1644" s="59" t="s">
        <v>76</v>
      </c>
      <c r="M1644" s="59" t="n">
        <v>0</v>
      </c>
      <c r="N1644" s="59" t="n">
        <v>29.763</v>
      </c>
      <c r="O1644" s="59" t="n">
        <v>72.1</v>
      </c>
      <c r="P1644" s="59" t="n">
        <v>22</v>
      </c>
      <c r="Q1644" s="59" t="n">
        <v>15</v>
      </c>
      <c r="R1644" s="75" t="n">
        <f aca="false">A1644+B1644</f>
        <v>39069.0729166667</v>
      </c>
      <c r="S1644" s="76" t="n">
        <f aca="false">H1644+$S$1</f>
        <v>67.5</v>
      </c>
      <c r="T1644" s="14" t="n">
        <f aca="false">(D1644-T$1)/T$4</f>
        <v>10.7222222222222</v>
      </c>
      <c r="U1644" s="77" t="n">
        <f aca="false">U$2*EXP((T1644*U$3)/(T1644+U$4))</f>
        <v>1.28779185494288</v>
      </c>
      <c r="V1644" s="78" t="n">
        <f aca="false">U1644*S1644/100</f>
        <v>0.869259502086446</v>
      </c>
      <c r="W1644" s="79" t="n">
        <f aca="false">(W$4*LN(V1644/W$2))/(W$3-LN(V1644/W$2))*T$4+T$1</f>
        <v>40.9304438154007</v>
      </c>
      <c r="X1644" s="0"/>
    </row>
    <row r="1645" customFormat="false" ht="12.75" hidden="false" customHeight="false" outlineLevel="0" collapsed="false">
      <c r="A1645" s="73" t="n">
        <v>39069</v>
      </c>
      <c r="B1645" s="74" t="n">
        <v>0.0833333333333333</v>
      </c>
      <c r="C1645" s="59" t="n">
        <v>51.4</v>
      </c>
      <c r="D1645" s="59" t="n">
        <v>51.4</v>
      </c>
      <c r="E1645" s="59" t="n">
        <v>51.4</v>
      </c>
      <c r="F1645" s="59" t="n">
        <v>51.6</v>
      </c>
      <c r="G1645" s="59" t="n">
        <v>51.4</v>
      </c>
      <c r="H1645" s="59" t="n">
        <v>57</v>
      </c>
      <c r="I1645" s="59" t="n">
        <v>36.7</v>
      </c>
      <c r="J1645" s="59" t="n">
        <v>0</v>
      </c>
      <c r="K1645" s="59" t="n">
        <v>2</v>
      </c>
      <c r="L1645" s="59" t="s">
        <v>76</v>
      </c>
      <c r="M1645" s="59" t="n">
        <v>0</v>
      </c>
      <c r="N1645" s="59" t="n">
        <v>29.759</v>
      </c>
      <c r="O1645" s="59" t="n">
        <v>71.1</v>
      </c>
      <c r="P1645" s="59" t="n">
        <v>23</v>
      </c>
      <c r="Q1645" s="59" t="n">
        <v>15</v>
      </c>
      <c r="R1645" s="75" t="n">
        <f aca="false">A1645+B1645</f>
        <v>39069.0833333333</v>
      </c>
      <c r="S1645" s="76" t="n">
        <f aca="false">H1645+$S$1</f>
        <v>66.5</v>
      </c>
      <c r="T1645" s="14" t="n">
        <f aca="false">(D1645-T$1)/T$4</f>
        <v>10.7777777777778</v>
      </c>
      <c r="U1645" s="77" t="n">
        <f aca="false">U$2*EXP((T1645*U$3)/(T1645+U$4))</f>
        <v>1.29256264138164</v>
      </c>
      <c r="V1645" s="78" t="n">
        <f aca="false">U1645*S1645/100</f>
        <v>0.859554156518788</v>
      </c>
      <c r="W1645" s="79" t="n">
        <f aca="false">(W$4*LN(V1645/W$2))/(W$3-LN(V1645/W$2))*T$4+T$1</f>
        <v>40.6406778284736</v>
      </c>
      <c r="X1645" s="0"/>
    </row>
    <row r="1646" customFormat="false" ht="12.75" hidden="false" customHeight="false" outlineLevel="0" collapsed="false">
      <c r="A1646" s="73" t="n">
        <v>39069</v>
      </c>
      <c r="B1646" s="74" t="n">
        <v>0.09375</v>
      </c>
      <c r="C1646" s="59" t="n">
        <v>51.6</v>
      </c>
      <c r="D1646" s="59" t="n">
        <v>51.6</v>
      </c>
      <c r="E1646" s="59" t="n">
        <v>51.6</v>
      </c>
      <c r="F1646" s="59" t="n">
        <v>51.7</v>
      </c>
      <c r="G1646" s="59" t="n">
        <v>51.5</v>
      </c>
      <c r="H1646" s="59" t="n">
        <v>57</v>
      </c>
      <c r="I1646" s="59" t="n">
        <v>36.9</v>
      </c>
      <c r="J1646" s="59" t="n">
        <v>0</v>
      </c>
      <c r="K1646" s="59" t="n">
        <v>0</v>
      </c>
      <c r="L1646" s="59" t="s">
        <v>76</v>
      </c>
      <c r="M1646" s="59" t="n">
        <v>0</v>
      </c>
      <c r="N1646" s="59" t="n">
        <v>29.762</v>
      </c>
      <c r="O1646" s="59" t="n">
        <v>70.8</v>
      </c>
      <c r="P1646" s="59" t="n">
        <v>23</v>
      </c>
      <c r="Q1646" s="59" t="n">
        <v>15</v>
      </c>
      <c r="R1646" s="75" t="n">
        <f aca="false">A1646+B1646</f>
        <v>39069.09375</v>
      </c>
      <c r="S1646" s="76" t="n">
        <f aca="false">H1646+$S$1</f>
        <v>66.5</v>
      </c>
      <c r="T1646" s="14" t="n">
        <f aca="false">(D1646-T$1)/T$4</f>
        <v>10.8888888888889</v>
      </c>
      <c r="U1646" s="77" t="n">
        <f aca="false">U$2*EXP((T1646*U$3)/(T1646+U$4))</f>
        <v>1.30215099232231</v>
      </c>
      <c r="V1646" s="78" t="n">
        <f aca="false">U1646*S1646/100</f>
        <v>0.865930409894337</v>
      </c>
      <c r="W1646" s="79" t="n">
        <f aca="false">(W$4*LN(V1646/W$2))/(W$3-LN(V1646/W$2))*T$4+T$1</f>
        <v>40.8313729760287</v>
      </c>
      <c r="X1646" s="0"/>
    </row>
    <row r="1647" customFormat="false" ht="12.75" hidden="false" customHeight="false" outlineLevel="0" collapsed="false">
      <c r="A1647" s="73" t="n">
        <v>39069</v>
      </c>
      <c r="B1647" s="74" t="n">
        <v>0.104166666666667</v>
      </c>
      <c r="C1647" s="59" t="n">
        <v>51.7</v>
      </c>
      <c r="D1647" s="59" t="n">
        <v>51.7</v>
      </c>
      <c r="E1647" s="59" t="n">
        <v>51.7</v>
      </c>
      <c r="F1647" s="59" t="n">
        <v>51.8</v>
      </c>
      <c r="G1647" s="59" t="n">
        <v>51.5</v>
      </c>
      <c r="H1647" s="59" t="n">
        <v>56</v>
      </c>
      <c r="I1647" s="59" t="n">
        <v>36.5</v>
      </c>
      <c r="J1647" s="59" t="n">
        <v>0</v>
      </c>
      <c r="K1647" s="59" t="n">
        <v>1</v>
      </c>
      <c r="L1647" s="59" t="s">
        <v>65</v>
      </c>
      <c r="M1647" s="59" t="n">
        <v>0</v>
      </c>
      <c r="N1647" s="59" t="n">
        <v>29.758</v>
      </c>
      <c r="O1647" s="59" t="n">
        <v>71.8</v>
      </c>
      <c r="P1647" s="59" t="n">
        <v>23</v>
      </c>
      <c r="Q1647" s="59" t="n">
        <v>15</v>
      </c>
      <c r="R1647" s="75" t="n">
        <f aca="false">A1647+B1647</f>
        <v>39069.1041666667</v>
      </c>
      <c r="S1647" s="76" t="n">
        <f aca="false">H1647+$S$1</f>
        <v>65.5</v>
      </c>
      <c r="T1647" s="14" t="n">
        <f aca="false">(D1647-T$1)/T$4</f>
        <v>10.9444444444444</v>
      </c>
      <c r="U1647" s="77" t="n">
        <f aca="false">U$2*EXP((T1647*U$3)/(T1647+U$4))</f>
        <v>1.30696864406626</v>
      </c>
      <c r="V1647" s="78" t="n">
        <f aca="false">U1647*S1647/100</f>
        <v>0.856064461863402</v>
      </c>
      <c r="W1647" s="79" t="n">
        <f aca="false">(W$4*LN(V1647/W$2))/(W$3-LN(V1647/W$2))*T$4+T$1</f>
        <v>40.5357812389903</v>
      </c>
      <c r="X1647" s="0"/>
    </row>
    <row r="1648" customFormat="false" ht="12.75" hidden="false" customHeight="false" outlineLevel="0" collapsed="false">
      <c r="A1648" s="73" t="n">
        <v>39069</v>
      </c>
      <c r="B1648" s="74" t="n">
        <v>0.114583333333333</v>
      </c>
      <c r="C1648" s="59" t="n">
        <v>52.3</v>
      </c>
      <c r="D1648" s="59" t="n">
        <v>52.3</v>
      </c>
      <c r="E1648" s="59" t="n">
        <v>52.3</v>
      </c>
      <c r="F1648" s="59" t="n">
        <v>52.9</v>
      </c>
      <c r="G1648" s="59" t="n">
        <v>51.8</v>
      </c>
      <c r="H1648" s="59" t="n">
        <v>55</v>
      </c>
      <c r="I1648" s="59" t="n">
        <v>36.6</v>
      </c>
      <c r="J1648" s="59" t="n">
        <v>0</v>
      </c>
      <c r="K1648" s="59" t="n">
        <v>3</v>
      </c>
      <c r="L1648" s="59" t="s">
        <v>65</v>
      </c>
      <c r="M1648" s="59" t="n">
        <v>0</v>
      </c>
      <c r="N1648" s="59" t="n">
        <v>29.757</v>
      </c>
      <c r="O1648" s="59" t="n">
        <v>72.4</v>
      </c>
      <c r="P1648" s="59" t="n">
        <v>21</v>
      </c>
      <c r="Q1648" s="59" t="n">
        <v>15</v>
      </c>
      <c r="R1648" s="75" t="n">
        <f aca="false">A1648+B1648</f>
        <v>39069.1145833333</v>
      </c>
      <c r="S1648" s="76" t="n">
        <f aca="false">H1648+$S$1</f>
        <v>64.5</v>
      </c>
      <c r="T1648" s="14" t="n">
        <f aca="false">(D1648-T$1)/T$4</f>
        <v>11.2777777777778</v>
      </c>
      <c r="U1648" s="77" t="n">
        <f aca="false">U$2*EXP((T1648*U$3)/(T1648+U$4))</f>
        <v>1.33620598620667</v>
      </c>
      <c r="V1648" s="78" t="n">
        <f aca="false">U1648*S1648/100</f>
        <v>0.861852861103302</v>
      </c>
      <c r="W1648" s="79" t="n">
        <f aca="false">(W$4*LN(V1648/W$2))/(W$3-LN(V1648/W$2))*T$4+T$1</f>
        <v>40.70956905691</v>
      </c>
      <c r="X1648" s="0"/>
    </row>
    <row r="1649" customFormat="false" ht="12.75" hidden="false" customHeight="false" outlineLevel="0" collapsed="false">
      <c r="A1649" s="73" t="n">
        <v>39069</v>
      </c>
      <c r="B1649" s="74" t="n">
        <v>0.125</v>
      </c>
      <c r="C1649" s="59" t="n">
        <v>53.2</v>
      </c>
      <c r="D1649" s="59" t="n">
        <v>53.2</v>
      </c>
      <c r="E1649" s="59" t="n">
        <v>53.2</v>
      </c>
      <c r="F1649" s="59" t="n">
        <v>53.5</v>
      </c>
      <c r="G1649" s="59" t="n">
        <v>52.9</v>
      </c>
      <c r="H1649" s="59" t="n">
        <v>54</v>
      </c>
      <c r="I1649" s="59" t="n">
        <v>37</v>
      </c>
      <c r="J1649" s="59" t="n">
        <v>0</v>
      </c>
      <c r="K1649" s="59" t="n">
        <v>5</v>
      </c>
      <c r="L1649" s="59" t="s">
        <v>65</v>
      </c>
      <c r="M1649" s="59" t="n">
        <v>0</v>
      </c>
      <c r="N1649" s="59" t="n">
        <v>29.766</v>
      </c>
      <c r="O1649" s="59" t="n">
        <v>70.7</v>
      </c>
      <c r="P1649" s="59" t="n">
        <v>23</v>
      </c>
      <c r="Q1649" s="59" t="n">
        <v>15</v>
      </c>
      <c r="R1649" s="75" t="n">
        <f aca="false">A1649+B1649</f>
        <v>39069.125</v>
      </c>
      <c r="S1649" s="76" t="n">
        <f aca="false">H1649+$S$1</f>
        <v>63.5</v>
      </c>
      <c r="T1649" s="14" t="n">
        <f aca="false">(D1649-T$1)/T$4</f>
        <v>11.7777777777778</v>
      </c>
      <c r="U1649" s="77" t="n">
        <f aca="false">U$2*EXP((T1649*U$3)/(T1649+U$4))</f>
        <v>1.3811432716848</v>
      </c>
      <c r="V1649" s="78" t="n">
        <f aca="false">U1649*S1649/100</f>
        <v>0.877025977519846</v>
      </c>
      <c r="W1649" s="79" t="n">
        <f aca="false">(W$4*LN(V1649/W$2))/(W$3-LN(V1649/W$2))*T$4+T$1</f>
        <v>41.1602700107692</v>
      </c>
      <c r="X1649" s="0"/>
    </row>
    <row r="1650" customFormat="false" ht="12.75" hidden="false" customHeight="false" outlineLevel="0" collapsed="false">
      <c r="A1650" s="73" t="n">
        <v>39069</v>
      </c>
      <c r="B1650" s="74" t="n">
        <v>0.135416666666667</v>
      </c>
      <c r="C1650" s="59" t="n">
        <v>53.9</v>
      </c>
      <c r="D1650" s="59" t="n">
        <v>53.9</v>
      </c>
      <c r="E1650" s="59" t="n">
        <v>53.9</v>
      </c>
      <c r="F1650" s="59" t="n">
        <v>54.2</v>
      </c>
      <c r="G1650" s="59" t="n">
        <v>53.4</v>
      </c>
      <c r="H1650" s="59" t="n">
        <v>53</v>
      </c>
      <c r="I1650" s="59" t="n">
        <v>37.2</v>
      </c>
      <c r="J1650" s="59" t="n">
        <v>1</v>
      </c>
      <c r="K1650" s="59" t="n">
        <v>8</v>
      </c>
      <c r="L1650" s="59" t="s">
        <v>69</v>
      </c>
      <c r="M1650" s="59" t="n">
        <v>0</v>
      </c>
      <c r="N1650" s="59" t="n">
        <v>29.77</v>
      </c>
      <c r="O1650" s="59" t="n">
        <v>71.5</v>
      </c>
      <c r="P1650" s="59" t="n">
        <v>23</v>
      </c>
      <c r="Q1650" s="59" t="n">
        <v>15</v>
      </c>
      <c r="R1650" s="75" t="n">
        <f aca="false">A1650+B1650</f>
        <v>39069.1354166667</v>
      </c>
      <c r="S1650" s="76" t="n">
        <f aca="false">H1650+$S$1</f>
        <v>62.5</v>
      </c>
      <c r="T1650" s="14" t="n">
        <f aca="false">(D1650-T$1)/T$4</f>
        <v>12.1666666666667</v>
      </c>
      <c r="U1650" s="77" t="n">
        <f aca="false">U$2*EXP((T1650*U$3)/(T1650+U$4))</f>
        <v>1.41700999032855</v>
      </c>
      <c r="V1650" s="78" t="n">
        <f aca="false">U1650*S1650/100</f>
        <v>0.885631243955345</v>
      </c>
      <c r="W1650" s="79" t="n">
        <f aca="false">(W$4*LN(V1650/W$2))/(W$3-LN(V1650/W$2))*T$4+T$1</f>
        <v>41.4128268247126</v>
      </c>
      <c r="X1650" s="0"/>
    </row>
    <row r="1651" customFormat="false" ht="12.75" hidden="false" customHeight="false" outlineLevel="0" collapsed="false">
      <c r="A1651" s="73" t="n">
        <v>39069</v>
      </c>
      <c r="B1651" s="74" t="n">
        <v>0.145833333333333</v>
      </c>
      <c r="C1651" s="59" t="n">
        <v>54.5</v>
      </c>
      <c r="D1651" s="59" t="n">
        <v>54.5</v>
      </c>
      <c r="E1651" s="59" t="n">
        <v>54.5</v>
      </c>
      <c r="F1651" s="59" t="n">
        <v>54.8</v>
      </c>
      <c r="G1651" s="59" t="n">
        <v>54.2</v>
      </c>
      <c r="H1651" s="59" t="n">
        <v>52</v>
      </c>
      <c r="I1651" s="59" t="n">
        <v>37.3</v>
      </c>
      <c r="J1651" s="59" t="n">
        <v>1</v>
      </c>
      <c r="K1651" s="59" t="n">
        <v>7</v>
      </c>
      <c r="L1651" s="59" t="s">
        <v>66</v>
      </c>
      <c r="M1651" s="59" t="n">
        <v>0</v>
      </c>
      <c r="N1651" s="59" t="n">
        <v>29.768</v>
      </c>
      <c r="O1651" s="59" t="n">
        <v>72.2</v>
      </c>
      <c r="P1651" s="59" t="n">
        <v>21</v>
      </c>
      <c r="Q1651" s="59" t="n">
        <v>15</v>
      </c>
      <c r="R1651" s="75" t="n">
        <f aca="false">A1651+B1651</f>
        <v>39069.1458333333</v>
      </c>
      <c r="S1651" s="76" t="n">
        <f aca="false">H1651+$S$1</f>
        <v>61.5</v>
      </c>
      <c r="T1651" s="14" t="n">
        <f aca="false">(D1651-T$1)/T$4</f>
        <v>12.5</v>
      </c>
      <c r="U1651" s="77" t="n">
        <f aca="false">U$2*EXP((T1651*U$3)/(T1651+U$4))</f>
        <v>1.44840351774903</v>
      </c>
      <c r="V1651" s="78" t="n">
        <f aca="false">U1651*S1651/100</f>
        <v>0.890768163415654</v>
      </c>
      <c r="W1651" s="79" t="n">
        <f aca="false">(W$4*LN(V1651/W$2))/(W$3-LN(V1651/W$2))*T$4+T$1</f>
        <v>41.5625590801417</v>
      </c>
      <c r="X1651" s="0"/>
    </row>
    <row r="1652" customFormat="false" ht="12.75" hidden="false" customHeight="false" outlineLevel="0" collapsed="false">
      <c r="A1652" s="73" t="n">
        <v>39069</v>
      </c>
      <c r="B1652" s="74" t="n">
        <v>0.15625</v>
      </c>
      <c r="C1652" s="59" t="n">
        <v>54.3</v>
      </c>
      <c r="D1652" s="59" t="n">
        <v>54.3</v>
      </c>
      <c r="E1652" s="59" t="n">
        <v>54.3</v>
      </c>
      <c r="F1652" s="59" t="n">
        <v>54.8</v>
      </c>
      <c r="G1652" s="59" t="n">
        <v>53.9</v>
      </c>
      <c r="H1652" s="59" t="n">
        <v>53</v>
      </c>
      <c r="I1652" s="59" t="n">
        <v>37.6</v>
      </c>
      <c r="J1652" s="59" t="n">
        <v>0</v>
      </c>
      <c r="K1652" s="59" t="n">
        <v>1</v>
      </c>
      <c r="L1652" s="59" t="s">
        <v>76</v>
      </c>
      <c r="M1652" s="59" t="n">
        <v>0</v>
      </c>
      <c r="N1652" s="59" t="n">
        <v>29.768</v>
      </c>
      <c r="O1652" s="59" t="n">
        <v>70.6</v>
      </c>
      <c r="P1652" s="59" t="n">
        <v>23</v>
      </c>
      <c r="Q1652" s="59" t="n">
        <v>15</v>
      </c>
      <c r="R1652" s="75" t="n">
        <f aca="false">A1652+B1652</f>
        <v>39069.15625</v>
      </c>
      <c r="S1652" s="76" t="n">
        <f aca="false">H1652+$S$1</f>
        <v>62.5</v>
      </c>
      <c r="T1652" s="14" t="n">
        <f aca="false">(D1652-T$1)/T$4</f>
        <v>12.3888888888889</v>
      </c>
      <c r="U1652" s="77" t="n">
        <f aca="false">U$2*EXP((T1652*U$3)/(T1652+U$4))</f>
        <v>1.43787160108231</v>
      </c>
      <c r="V1652" s="78" t="n">
        <f aca="false">U1652*S1652/100</f>
        <v>0.898669750676442</v>
      </c>
      <c r="W1652" s="79" t="n">
        <f aca="false">(W$4*LN(V1652/W$2))/(W$3-LN(V1652/W$2))*T$4+T$1</f>
        <v>41.7913938528391</v>
      </c>
      <c r="X1652" s="0"/>
    </row>
    <row r="1653" customFormat="false" ht="12.75" hidden="false" customHeight="false" outlineLevel="0" collapsed="false">
      <c r="A1653" s="73" t="n">
        <v>39069</v>
      </c>
      <c r="B1653" s="74" t="n">
        <v>0.166666666666667</v>
      </c>
      <c r="C1653" s="59" t="n">
        <v>53.8</v>
      </c>
      <c r="D1653" s="59" t="n">
        <v>53.8</v>
      </c>
      <c r="E1653" s="59" t="n">
        <v>53.8</v>
      </c>
      <c r="F1653" s="59" t="n">
        <v>53.9</v>
      </c>
      <c r="G1653" s="59" t="n">
        <v>53.7</v>
      </c>
      <c r="H1653" s="59" t="n">
        <v>55</v>
      </c>
      <c r="I1653" s="59" t="n">
        <v>38</v>
      </c>
      <c r="J1653" s="59" t="n">
        <v>0</v>
      </c>
      <c r="K1653" s="59" t="n">
        <v>4</v>
      </c>
      <c r="L1653" s="59" t="s">
        <v>64</v>
      </c>
      <c r="M1653" s="59" t="n">
        <v>0</v>
      </c>
      <c r="N1653" s="59" t="n">
        <v>29.758</v>
      </c>
      <c r="O1653" s="59" t="n">
        <v>71.3</v>
      </c>
      <c r="P1653" s="59" t="n">
        <v>23</v>
      </c>
      <c r="Q1653" s="59" t="n">
        <v>15</v>
      </c>
      <c r="R1653" s="75" t="n">
        <f aca="false">A1653+B1653</f>
        <v>39069.1666666667</v>
      </c>
      <c r="S1653" s="76" t="n">
        <f aca="false">H1653+$S$1</f>
        <v>64.5</v>
      </c>
      <c r="T1653" s="14" t="n">
        <f aca="false">(D1653-T$1)/T$4</f>
        <v>12.1111111111111</v>
      </c>
      <c r="U1653" s="77" t="n">
        <f aca="false">U$2*EXP((T1653*U$3)/(T1653+U$4))</f>
        <v>1.41183644730141</v>
      </c>
      <c r="V1653" s="78" t="n">
        <f aca="false">U1653*S1653/100</f>
        <v>0.910634508509407</v>
      </c>
      <c r="W1653" s="79" t="n">
        <f aca="false">(W$4*LN(V1653/W$2))/(W$3-LN(V1653/W$2))*T$4+T$1</f>
        <v>42.1345391541747</v>
      </c>
      <c r="X1653" s="0"/>
    </row>
    <row r="1654" customFormat="false" ht="12.75" hidden="false" customHeight="false" outlineLevel="0" collapsed="false">
      <c r="A1654" s="73" t="n">
        <v>39069</v>
      </c>
      <c r="B1654" s="74" t="n">
        <v>0.177083333333333</v>
      </c>
      <c r="C1654" s="59" t="n">
        <v>53.9</v>
      </c>
      <c r="D1654" s="59" t="n">
        <v>53.9</v>
      </c>
      <c r="E1654" s="59" t="n">
        <v>53.9</v>
      </c>
      <c r="F1654" s="59" t="n">
        <v>53.9</v>
      </c>
      <c r="G1654" s="59" t="n">
        <v>53.7</v>
      </c>
      <c r="H1654" s="59" t="n">
        <v>55</v>
      </c>
      <c r="I1654" s="59" t="n">
        <v>38.1</v>
      </c>
      <c r="J1654" s="59" t="n">
        <v>0</v>
      </c>
      <c r="K1654" s="59" t="n">
        <v>1</v>
      </c>
      <c r="L1654" s="59" t="s">
        <v>76</v>
      </c>
      <c r="M1654" s="59" t="n">
        <v>0</v>
      </c>
      <c r="N1654" s="59" t="n">
        <v>29.762</v>
      </c>
      <c r="O1654" s="59" t="n">
        <v>71.9</v>
      </c>
      <c r="P1654" s="59" t="n">
        <v>20</v>
      </c>
      <c r="Q1654" s="59" t="n">
        <v>15</v>
      </c>
      <c r="R1654" s="75" t="n">
        <f aca="false">A1654+B1654</f>
        <v>39069.1770833333</v>
      </c>
      <c r="S1654" s="76" t="n">
        <f aca="false">H1654+$S$1</f>
        <v>64.5</v>
      </c>
      <c r="T1654" s="14" t="n">
        <f aca="false">(D1654-T$1)/T$4</f>
        <v>12.1666666666667</v>
      </c>
      <c r="U1654" s="77" t="n">
        <f aca="false">U$2*EXP((T1654*U$3)/(T1654+U$4))</f>
        <v>1.41700999032855</v>
      </c>
      <c r="V1654" s="78" t="n">
        <f aca="false">U1654*S1654/100</f>
        <v>0.913971443761916</v>
      </c>
      <c r="W1654" s="79" t="n">
        <f aca="false">(W$4*LN(V1654/W$2))/(W$3-LN(V1654/W$2))*T$4+T$1</f>
        <v>42.2295308876892</v>
      </c>
      <c r="X1654" s="0"/>
    </row>
    <row r="1655" customFormat="false" ht="12.75" hidden="false" customHeight="false" outlineLevel="0" collapsed="false">
      <c r="A1655" s="73" t="n">
        <v>39069</v>
      </c>
      <c r="B1655" s="74" t="n">
        <v>0.1875</v>
      </c>
      <c r="C1655" s="59" t="n">
        <v>53.6</v>
      </c>
      <c r="D1655" s="59" t="n">
        <v>53.6</v>
      </c>
      <c r="E1655" s="59" t="n">
        <v>53.6</v>
      </c>
      <c r="F1655" s="59" t="n">
        <v>53.8</v>
      </c>
      <c r="G1655" s="59" t="n">
        <v>53.4</v>
      </c>
      <c r="H1655" s="59" t="n">
        <v>56</v>
      </c>
      <c r="I1655" s="59" t="n">
        <v>38.3</v>
      </c>
      <c r="J1655" s="59" t="n">
        <v>0</v>
      </c>
      <c r="K1655" s="59" t="n">
        <v>0</v>
      </c>
      <c r="L1655" s="59" t="s">
        <v>76</v>
      </c>
      <c r="M1655" s="59" t="n">
        <v>0</v>
      </c>
      <c r="N1655" s="59" t="n">
        <v>29.756</v>
      </c>
      <c r="O1655" s="59" t="n">
        <v>70.4</v>
      </c>
      <c r="P1655" s="59" t="n">
        <v>23</v>
      </c>
      <c r="Q1655" s="59" t="n">
        <v>15</v>
      </c>
      <c r="R1655" s="75" t="n">
        <f aca="false">A1655+B1655</f>
        <v>39069.1875</v>
      </c>
      <c r="S1655" s="76" t="n">
        <f aca="false">H1655+$S$1</f>
        <v>65.5</v>
      </c>
      <c r="T1655" s="14" t="n">
        <f aca="false">(D1655-T$1)/T$4</f>
        <v>12</v>
      </c>
      <c r="U1655" s="77" t="n">
        <f aca="false">U$2*EXP((T1655*U$3)/(T1655+U$4))</f>
        <v>1.40153927042509</v>
      </c>
      <c r="V1655" s="78" t="n">
        <f aca="false">U1655*S1655/100</f>
        <v>0.918008222128436</v>
      </c>
      <c r="W1655" s="79" t="n">
        <f aca="false">(W$4*LN(V1655/W$2))/(W$3-LN(V1655/W$2))*T$4+T$1</f>
        <v>42.3440362347092</v>
      </c>
      <c r="X1655" s="0"/>
    </row>
    <row r="1656" customFormat="false" ht="12.75" hidden="false" customHeight="false" outlineLevel="0" collapsed="false">
      <c r="A1656" s="73" t="n">
        <v>39069</v>
      </c>
      <c r="B1656" s="74" t="n">
        <v>0.197916666666667</v>
      </c>
      <c r="C1656" s="59" t="n">
        <v>53.3</v>
      </c>
      <c r="D1656" s="59" t="n">
        <v>53.3</v>
      </c>
      <c r="E1656" s="59" t="n">
        <v>53.3</v>
      </c>
      <c r="F1656" s="59" t="n">
        <v>53.5</v>
      </c>
      <c r="G1656" s="59" t="n">
        <v>53.1</v>
      </c>
      <c r="H1656" s="59" t="n">
        <v>57</v>
      </c>
      <c r="I1656" s="59" t="n">
        <v>38.5</v>
      </c>
      <c r="J1656" s="59" t="n">
        <v>0</v>
      </c>
      <c r="K1656" s="59" t="n">
        <v>0</v>
      </c>
      <c r="L1656" s="59" t="s">
        <v>76</v>
      </c>
      <c r="M1656" s="59" t="n">
        <v>0</v>
      </c>
      <c r="N1656" s="59" t="n">
        <v>29.757</v>
      </c>
      <c r="O1656" s="59" t="n">
        <v>71.3</v>
      </c>
      <c r="P1656" s="59" t="n">
        <v>23</v>
      </c>
      <c r="Q1656" s="59" t="n">
        <v>15</v>
      </c>
      <c r="R1656" s="75" t="n">
        <f aca="false">A1656+B1656</f>
        <v>39069.1979166667</v>
      </c>
      <c r="S1656" s="76" t="n">
        <f aca="false">H1656+$S$1</f>
        <v>66.5</v>
      </c>
      <c r="T1656" s="14" t="n">
        <f aca="false">(D1656-T$1)/T$4</f>
        <v>11.8333333333333</v>
      </c>
      <c r="U1656" s="77" t="n">
        <f aca="false">U$2*EXP((T1656*U$3)/(T1656+U$4))</f>
        <v>1.38621759104429</v>
      </c>
      <c r="V1656" s="78" t="n">
        <f aca="false">U1656*S1656/100</f>
        <v>0.921834698044455</v>
      </c>
      <c r="W1656" s="79" t="n">
        <f aca="false">(W$4*LN(V1656/W$2))/(W$3-LN(V1656/W$2))*T$4+T$1</f>
        <v>42.4521663330692</v>
      </c>
      <c r="X1656" s="0"/>
    </row>
    <row r="1657" customFormat="false" ht="12.75" hidden="false" customHeight="false" outlineLevel="0" collapsed="false">
      <c r="A1657" s="73" t="n">
        <v>39069</v>
      </c>
      <c r="B1657" s="74" t="n">
        <v>0.208333333333333</v>
      </c>
      <c r="C1657" s="59" t="n">
        <v>53.3</v>
      </c>
      <c r="D1657" s="59" t="n">
        <v>53.3</v>
      </c>
      <c r="E1657" s="59" t="n">
        <v>53.3</v>
      </c>
      <c r="F1657" s="59" t="n">
        <v>53.6</v>
      </c>
      <c r="G1657" s="59" t="n">
        <v>53.1</v>
      </c>
      <c r="H1657" s="59" t="n">
        <v>58</v>
      </c>
      <c r="I1657" s="59" t="n">
        <v>38.9</v>
      </c>
      <c r="J1657" s="59" t="n">
        <v>0</v>
      </c>
      <c r="K1657" s="59" t="n">
        <v>1</v>
      </c>
      <c r="L1657" s="59" t="s">
        <v>64</v>
      </c>
      <c r="M1657" s="59" t="n">
        <v>0</v>
      </c>
      <c r="N1657" s="59" t="n">
        <v>29.751</v>
      </c>
      <c r="O1657" s="59" t="n">
        <v>72</v>
      </c>
      <c r="P1657" s="59" t="n">
        <v>21</v>
      </c>
      <c r="Q1657" s="59" t="n">
        <v>15</v>
      </c>
      <c r="R1657" s="75" t="n">
        <f aca="false">A1657+B1657</f>
        <v>39069.2083333333</v>
      </c>
      <c r="S1657" s="76" t="n">
        <f aca="false">H1657+$S$1</f>
        <v>67.5</v>
      </c>
      <c r="T1657" s="14" t="n">
        <f aca="false">(D1657-T$1)/T$4</f>
        <v>11.8333333333333</v>
      </c>
      <c r="U1657" s="77" t="n">
        <f aca="false">U$2*EXP((T1657*U$3)/(T1657+U$4))</f>
        <v>1.38621759104429</v>
      </c>
      <c r="V1657" s="78" t="n">
        <f aca="false">U1657*S1657/100</f>
        <v>0.935696873954898</v>
      </c>
      <c r="W1657" s="79" t="n">
        <f aca="false">(W$4*LN(V1657/W$2))/(W$3-LN(V1657/W$2))*T$4+T$1</f>
        <v>42.8405979319582</v>
      </c>
      <c r="X1657" s="0"/>
    </row>
    <row r="1658" customFormat="false" ht="12.75" hidden="false" customHeight="false" outlineLevel="0" collapsed="false">
      <c r="A1658" s="73" t="n">
        <v>39069</v>
      </c>
      <c r="B1658" s="74" t="n">
        <v>0.21875</v>
      </c>
      <c r="C1658" s="59" t="n">
        <v>53.9</v>
      </c>
      <c r="D1658" s="59" t="n">
        <v>53.9</v>
      </c>
      <c r="E1658" s="59" t="n">
        <v>53.9</v>
      </c>
      <c r="F1658" s="59" t="n">
        <v>54.1</v>
      </c>
      <c r="G1658" s="59" t="n">
        <v>53.6</v>
      </c>
      <c r="H1658" s="59" t="n">
        <v>58</v>
      </c>
      <c r="I1658" s="59" t="n">
        <v>39.5</v>
      </c>
      <c r="J1658" s="59" t="n">
        <v>0</v>
      </c>
      <c r="K1658" s="59" t="n">
        <v>5</v>
      </c>
      <c r="L1658" s="59" t="s">
        <v>64</v>
      </c>
      <c r="M1658" s="59" t="n">
        <v>0</v>
      </c>
      <c r="N1658" s="59" t="n">
        <v>29.751</v>
      </c>
      <c r="O1658" s="59" t="n">
        <v>70.5</v>
      </c>
      <c r="P1658" s="59" t="n">
        <v>23</v>
      </c>
      <c r="Q1658" s="59" t="n">
        <v>15</v>
      </c>
      <c r="R1658" s="75" t="n">
        <f aca="false">A1658+B1658</f>
        <v>39069.21875</v>
      </c>
      <c r="S1658" s="76" t="n">
        <f aca="false">H1658+$S$1</f>
        <v>67.5</v>
      </c>
      <c r="T1658" s="14" t="n">
        <f aca="false">(D1658-T$1)/T$4</f>
        <v>12.1666666666667</v>
      </c>
      <c r="U1658" s="77" t="n">
        <f aca="false">U$2*EXP((T1658*U$3)/(T1658+U$4))</f>
        <v>1.41700999032855</v>
      </c>
      <c r="V1658" s="78" t="n">
        <f aca="false">U1658*S1658/100</f>
        <v>0.956481743471773</v>
      </c>
      <c r="W1658" s="79" t="n">
        <f aca="false">(W$4*LN(V1658/W$2))/(W$3-LN(V1658/W$2))*T$4+T$1</f>
        <v>43.4135911165705</v>
      </c>
      <c r="X1658" s="0"/>
    </row>
    <row r="1659" customFormat="false" ht="12.75" hidden="false" customHeight="false" outlineLevel="0" collapsed="false">
      <c r="A1659" s="73" t="n">
        <v>39069</v>
      </c>
      <c r="B1659" s="74" t="n">
        <v>0.229166666666667</v>
      </c>
      <c r="C1659" s="59" t="n">
        <v>54.2</v>
      </c>
      <c r="D1659" s="59" t="n">
        <v>54.2</v>
      </c>
      <c r="E1659" s="59" t="n">
        <v>54.2</v>
      </c>
      <c r="F1659" s="59" t="n">
        <v>54.3</v>
      </c>
      <c r="G1659" s="59" t="n">
        <v>54</v>
      </c>
      <c r="H1659" s="59" t="n">
        <v>56</v>
      </c>
      <c r="I1659" s="59" t="n">
        <v>38.9</v>
      </c>
      <c r="J1659" s="59" t="n">
        <v>0</v>
      </c>
      <c r="K1659" s="59" t="n">
        <v>3</v>
      </c>
      <c r="L1659" s="59" t="s">
        <v>69</v>
      </c>
      <c r="M1659" s="59" t="n">
        <v>0</v>
      </c>
      <c r="N1659" s="59" t="n">
        <v>29.755</v>
      </c>
      <c r="O1659" s="59" t="n">
        <v>71.3</v>
      </c>
      <c r="P1659" s="59" t="n">
        <v>23</v>
      </c>
      <c r="Q1659" s="59" t="n">
        <v>15</v>
      </c>
      <c r="R1659" s="75" t="n">
        <f aca="false">A1659+B1659</f>
        <v>39069.2291666667</v>
      </c>
      <c r="S1659" s="76" t="n">
        <f aca="false">H1659+$S$1</f>
        <v>65.5</v>
      </c>
      <c r="T1659" s="14" t="n">
        <f aca="false">(D1659-T$1)/T$4</f>
        <v>12.3333333333333</v>
      </c>
      <c r="U1659" s="77" t="n">
        <f aca="false">U$2*EXP((T1659*U$3)/(T1659+U$4))</f>
        <v>1.43263099016709</v>
      </c>
      <c r="V1659" s="78" t="n">
        <f aca="false">U1659*S1659/100</f>
        <v>0.938373298559443</v>
      </c>
      <c r="W1659" s="79" t="n">
        <f aca="false">(W$4*LN(V1659/W$2))/(W$3-LN(V1659/W$2))*T$4+T$1</f>
        <v>42.9150079439875</v>
      </c>
      <c r="X1659" s="0"/>
    </row>
    <row r="1660" customFormat="false" ht="12.75" hidden="false" customHeight="false" outlineLevel="0" collapsed="false">
      <c r="A1660" s="73" t="n">
        <v>39069</v>
      </c>
      <c r="B1660" s="74" t="n">
        <v>0.239583333333333</v>
      </c>
      <c r="C1660" s="59" t="n">
        <v>54.8</v>
      </c>
      <c r="D1660" s="59" t="n">
        <v>54.8</v>
      </c>
      <c r="E1660" s="59" t="n">
        <v>54.8</v>
      </c>
      <c r="F1660" s="59" t="n">
        <v>55.2</v>
      </c>
      <c r="G1660" s="59" t="n">
        <v>54.3</v>
      </c>
      <c r="H1660" s="59" t="n">
        <v>54</v>
      </c>
      <c r="I1660" s="59" t="n">
        <v>38.5</v>
      </c>
      <c r="J1660" s="59" t="n">
        <v>1</v>
      </c>
      <c r="K1660" s="59" t="n">
        <v>7</v>
      </c>
      <c r="L1660" s="59" t="s">
        <v>67</v>
      </c>
      <c r="M1660" s="59" t="n">
        <v>0</v>
      </c>
      <c r="N1660" s="59" t="n">
        <v>29.747</v>
      </c>
      <c r="O1660" s="59" t="n">
        <v>72.1</v>
      </c>
      <c r="P1660" s="59" t="n">
        <v>22</v>
      </c>
      <c r="Q1660" s="59" t="n">
        <v>15</v>
      </c>
      <c r="R1660" s="75" t="n">
        <f aca="false">A1660+B1660</f>
        <v>39069.2395833333</v>
      </c>
      <c r="S1660" s="76" t="n">
        <f aca="false">H1660+$S$1</f>
        <v>63.5</v>
      </c>
      <c r="T1660" s="14" t="n">
        <f aca="false">(D1660-T$1)/T$4</f>
        <v>12.6666666666667</v>
      </c>
      <c r="U1660" s="77" t="n">
        <f aca="false">U$2*EXP((T1660*U$3)/(T1660+U$4))</f>
        <v>1.46432882932065</v>
      </c>
      <c r="V1660" s="78" t="n">
        <f aca="false">U1660*S1660/100</f>
        <v>0.929848806618616</v>
      </c>
      <c r="W1660" s="79" t="n">
        <f aca="false">(W$4*LN(V1660/W$2))/(W$3-LN(V1660/W$2))*T$4+T$1</f>
        <v>42.6773534575468</v>
      </c>
      <c r="X1660" s="0"/>
    </row>
    <row r="1661" customFormat="false" ht="12.75" hidden="false" customHeight="false" outlineLevel="0" collapsed="false">
      <c r="A1661" s="73" t="n">
        <v>39069</v>
      </c>
      <c r="B1661" s="74" t="n">
        <v>0.25</v>
      </c>
      <c r="C1661" s="59" t="n">
        <v>55.2</v>
      </c>
      <c r="D1661" s="59" t="n">
        <v>55.2</v>
      </c>
      <c r="E1661" s="59" t="n">
        <v>55.2</v>
      </c>
      <c r="F1661" s="59" t="n">
        <v>55.2</v>
      </c>
      <c r="G1661" s="59" t="n">
        <v>55.2</v>
      </c>
      <c r="H1661" s="59" t="n">
        <v>54</v>
      </c>
      <c r="I1661" s="59" t="n">
        <v>38.9</v>
      </c>
      <c r="J1661" s="59" t="n">
        <v>0</v>
      </c>
      <c r="K1661" s="59" t="n">
        <v>4</v>
      </c>
      <c r="L1661" s="59" t="s">
        <v>67</v>
      </c>
      <c r="M1661" s="59" t="n">
        <v>0</v>
      </c>
      <c r="N1661" s="59" t="n">
        <v>29.751</v>
      </c>
      <c r="O1661" s="59" t="n">
        <v>71.5</v>
      </c>
      <c r="P1661" s="59" t="n">
        <v>23</v>
      </c>
      <c r="Q1661" s="59" t="n">
        <v>15</v>
      </c>
      <c r="R1661" s="75" t="n">
        <f aca="false">A1661+B1661</f>
        <v>39069.25</v>
      </c>
      <c r="S1661" s="76" t="n">
        <f aca="false">H1661+$S$1</f>
        <v>63.5</v>
      </c>
      <c r="T1661" s="14" t="n">
        <f aca="false">(D1661-T$1)/T$4</f>
        <v>12.8888888888889</v>
      </c>
      <c r="U1661" s="77" t="n">
        <f aca="false">U$2*EXP((T1661*U$3)/(T1661+U$4))</f>
        <v>1.4858024292403</v>
      </c>
      <c r="V1661" s="78" t="n">
        <f aca="false">U1661*S1661/100</f>
        <v>0.94348454256759</v>
      </c>
      <c r="W1661" s="79" t="n">
        <f aca="false">(W$4*LN(V1661/W$2))/(W$3-LN(V1661/W$2))*T$4+T$1</f>
        <v>43.0565915442953</v>
      </c>
      <c r="X1661" s="0"/>
    </row>
    <row r="1662" customFormat="false" ht="12.75" hidden="false" customHeight="false" outlineLevel="0" collapsed="false">
      <c r="A1662" s="73" t="n">
        <v>39069</v>
      </c>
      <c r="B1662" s="74" t="n">
        <v>0.260416666666667</v>
      </c>
      <c r="C1662" s="59" t="n">
        <v>54.9</v>
      </c>
      <c r="D1662" s="59" t="n">
        <v>54.9</v>
      </c>
      <c r="E1662" s="59" t="n">
        <v>54.9</v>
      </c>
      <c r="F1662" s="59" t="n">
        <v>55.1</v>
      </c>
      <c r="G1662" s="59" t="n">
        <v>54.7</v>
      </c>
      <c r="H1662" s="59" t="n">
        <v>54</v>
      </c>
      <c r="I1662" s="59" t="n">
        <v>38.6</v>
      </c>
      <c r="J1662" s="59" t="n">
        <v>0</v>
      </c>
      <c r="K1662" s="59" t="n">
        <v>6</v>
      </c>
      <c r="L1662" s="59" t="s">
        <v>69</v>
      </c>
      <c r="M1662" s="59" t="n">
        <v>0</v>
      </c>
      <c r="N1662" s="59" t="n">
        <v>29.752</v>
      </c>
      <c r="O1662" s="59" t="n">
        <v>71.3</v>
      </c>
      <c r="P1662" s="59" t="n">
        <v>23</v>
      </c>
      <c r="Q1662" s="59" t="n">
        <v>15</v>
      </c>
      <c r="R1662" s="75" t="n">
        <f aca="false">A1662+B1662</f>
        <v>39069.2604166667</v>
      </c>
      <c r="S1662" s="76" t="n">
        <f aca="false">H1662+$S$1</f>
        <v>63.5</v>
      </c>
      <c r="T1662" s="14" t="n">
        <f aca="false">(D1662-T$1)/T$4</f>
        <v>12.7222222222222</v>
      </c>
      <c r="U1662" s="77" t="n">
        <f aca="false">U$2*EXP((T1662*U$3)/(T1662+U$4))</f>
        <v>1.46967143685849</v>
      </c>
      <c r="V1662" s="78" t="n">
        <f aca="false">U1662*S1662/100</f>
        <v>0.933241362405143</v>
      </c>
      <c r="W1662" s="79" t="n">
        <f aca="false">(W$4*LN(V1662/W$2))/(W$3-LN(V1662/W$2))*T$4+T$1</f>
        <v>42.7721642082042</v>
      </c>
      <c r="X1662" s="0"/>
    </row>
    <row r="1663" customFormat="false" ht="12.75" hidden="false" customHeight="false" outlineLevel="0" collapsed="false">
      <c r="A1663" s="73" t="n">
        <v>39069</v>
      </c>
      <c r="B1663" s="74" t="n">
        <v>0.270833333333333</v>
      </c>
      <c r="C1663" s="59" t="n">
        <v>55</v>
      </c>
      <c r="D1663" s="59" t="n">
        <v>55</v>
      </c>
      <c r="E1663" s="59" t="n">
        <v>55</v>
      </c>
      <c r="F1663" s="59" t="n">
        <v>55.1</v>
      </c>
      <c r="G1663" s="59" t="n">
        <v>54.9</v>
      </c>
      <c r="H1663" s="59" t="n">
        <v>55</v>
      </c>
      <c r="I1663" s="59" t="n">
        <v>39.1</v>
      </c>
      <c r="J1663" s="59" t="n">
        <v>1</v>
      </c>
      <c r="K1663" s="59" t="n">
        <v>8</v>
      </c>
      <c r="L1663" s="59" t="s">
        <v>64</v>
      </c>
      <c r="M1663" s="59" t="n">
        <v>0</v>
      </c>
      <c r="N1663" s="59" t="n">
        <v>29.742</v>
      </c>
      <c r="O1663" s="59" t="n">
        <v>72</v>
      </c>
      <c r="P1663" s="59" t="n">
        <v>21</v>
      </c>
      <c r="Q1663" s="59" t="n">
        <v>15</v>
      </c>
      <c r="R1663" s="75" t="n">
        <f aca="false">A1663+B1663</f>
        <v>39069.2708333333</v>
      </c>
      <c r="S1663" s="76" t="n">
        <f aca="false">H1663+$S$1</f>
        <v>64.5</v>
      </c>
      <c r="T1663" s="14" t="n">
        <f aca="false">(D1663-T$1)/T$4</f>
        <v>12.7777777777778</v>
      </c>
      <c r="U1663" s="77" t="n">
        <f aca="false">U$2*EXP((T1663*U$3)/(T1663+U$4))</f>
        <v>1.475031207902</v>
      </c>
      <c r="V1663" s="78" t="n">
        <f aca="false">U1663*S1663/100</f>
        <v>0.951395129096787</v>
      </c>
      <c r="W1663" s="79" t="n">
        <f aca="false">(W$4*LN(V1663/W$2))/(W$3-LN(V1663/W$2))*T$4+T$1</f>
        <v>43.2743882101142</v>
      </c>
      <c r="X1663" s="0"/>
    </row>
    <row r="1664" customFormat="false" ht="12.75" hidden="false" customHeight="false" outlineLevel="0" collapsed="false">
      <c r="A1664" s="73" t="n">
        <v>39069</v>
      </c>
      <c r="B1664" s="74" t="n">
        <v>0.28125</v>
      </c>
      <c r="C1664" s="59" t="n">
        <v>55.4</v>
      </c>
      <c r="D1664" s="59" t="n">
        <v>55.4</v>
      </c>
      <c r="E1664" s="59" t="n">
        <v>55.4</v>
      </c>
      <c r="F1664" s="59" t="n">
        <v>55.8</v>
      </c>
      <c r="G1664" s="59" t="n">
        <v>55</v>
      </c>
      <c r="H1664" s="59" t="n">
        <v>56</v>
      </c>
      <c r="I1664" s="59" t="n">
        <v>40</v>
      </c>
      <c r="J1664" s="59" t="n">
        <v>1</v>
      </c>
      <c r="K1664" s="59" t="n">
        <v>6</v>
      </c>
      <c r="L1664" s="59" t="s">
        <v>66</v>
      </c>
      <c r="M1664" s="59" t="n">
        <v>0</v>
      </c>
      <c r="N1664" s="59" t="n">
        <v>29.746</v>
      </c>
      <c r="O1664" s="59" t="n">
        <v>70.5</v>
      </c>
      <c r="P1664" s="59" t="n">
        <v>23</v>
      </c>
      <c r="Q1664" s="59" t="n">
        <v>15</v>
      </c>
      <c r="R1664" s="75" t="n">
        <f aca="false">A1664+B1664</f>
        <v>39069.28125</v>
      </c>
      <c r="S1664" s="76" t="n">
        <f aca="false">H1664+$S$1</f>
        <v>65.5</v>
      </c>
      <c r="T1664" s="14" t="n">
        <f aca="false">(D1664-T$1)/T$4</f>
        <v>13</v>
      </c>
      <c r="U1664" s="77" t="n">
        <f aca="false">U$2*EXP((T1664*U$3)/(T1664+U$4))</f>
        <v>1.49664287186087</v>
      </c>
      <c r="V1664" s="78" t="n">
        <f aca="false">U1664*S1664/100</f>
        <v>0.980301081068869</v>
      </c>
      <c r="W1664" s="79" t="n">
        <f aca="false">(W$4*LN(V1664/W$2))/(W$3-LN(V1664/W$2))*T$4+T$1</f>
        <v>44.0568704692114</v>
      </c>
      <c r="X1664" s="0"/>
    </row>
    <row r="1665" customFormat="false" ht="12.75" hidden="false" customHeight="false" outlineLevel="0" collapsed="false">
      <c r="A1665" s="73" t="n">
        <v>39069</v>
      </c>
      <c r="B1665" s="74" t="n">
        <v>0.291666666666667</v>
      </c>
      <c r="C1665" s="59" t="n">
        <v>55.7</v>
      </c>
      <c r="D1665" s="59" t="n">
        <v>55.7</v>
      </c>
      <c r="E1665" s="59" t="n">
        <v>55.7</v>
      </c>
      <c r="F1665" s="59" t="n">
        <v>55.8</v>
      </c>
      <c r="G1665" s="59" t="n">
        <v>55.6</v>
      </c>
      <c r="H1665" s="59" t="n">
        <v>56</v>
      </c>
      <c r="I1665" s="59" t="n">
        <v>40.3</v>
      </c>
      <c r="J1665" s="59" t="n">
        <v>0</v>
      </c>
      <c r="K1665" s="59" t="n">
        <v>5</v>
      </c>
      <c r="L1665" s="59" t="s">
        <v>69</v>
      </c>
      <c r="M1665" s="59" t="n">
        <v>0</v>
      </c>
      <c r="N1665" s="59" t="n">
        <v>29.741</v>
      </c>
      <c r="O1665" s="59" t="n">
        <v>71.3</v>
      </c>
      <c r="P1665" s="59" t="n">
        <v>23</v>
      </c>
      <c r="Q1665" s="59" t="n">
        <v>15</v>
      </c>
      <c r="R1665" s="75" t="n">
        <f aca="false">A1665+B1665</f>
        <v>39069.2916666667</v>
      </c>
      <c r="S1665" s="76" t="n">
        <f aca="false">H1665+$S$1</f>
        <v>65.5</v>
      </c>
      <c r="T1665" s="14" t="n">
        <f aca="false">(D1665-T$1)/T$4</f>
        <v>13.1666666666667</v>
      </c>
      <c r="U1665" s="77" t="n">
        <f aca="false">U$2*EXP((T1665*U$3)/(T1665+U$4))</f>
        <v>1.51303415789174</v>
      </c>
      <c r="V1665" s="78" t="n">
        <f aca="false">U1665*S1665/100</f>
        <v>0.991037373419089</v>
      </c>
      <c r="W1665" s="79" t="n">
        <f aca="false">(W$4*LN(V1665/W$2))/(W$3-LN(V1665/W$2))*T$4+T$1</f>
        <v>44.3423192491325</v>
      </c>
      <c r="X1665" s="0"/>
    </row>
    <row r="1666" customFormat="false" ht="12.75" hidden="false" customHeight="false" outlineLevel="0" collapsed="false">
      <c r="A1666" s="73" t="n">
        <v>39069</v>
      </c>
      <c r="B1666" s="74" t="n">
        <v>0.302083333333333</v>
      </c>
      <c r="C1666" s="59" t="n">
        <v>55.6</v>
      </c>
      <c r="D1666" s="59" t="n">
        <v>55.6</v>
      </c>
      <c r="E1666" s="59" t="n">
        <v>55.6</v>
      </c>
      <c r="F1666" s="59" t="n">
        <v>55.8</v>
      </c>
      <c r="G1666" s="59" t="n">
        <v>55.5</v>
      </c>
      <c r="H1666" s="59" t="n">
        <v>59</v>
      </c>
      <c r="I1666" s="59" t="n">
        <v>41.5</v>
      </c>
      <c r="J1666" s="59" t="n">
        <v>1</v>
      </c>
      <c r="K1666" s="59" t="n">
        <v>6</v>
      </c>
      <c r="L1666" s="59" t="s">
        <v>69</v>
      </c>
      <c r="M1666" s="59" t="n">
        <v>0</v>
      </c>
      <c r="N1666" s="59" t="n">
        <v>29.749</v>
      </c>
      <c r="O1666" s="59" t="n">
        <v>72.1</v>
      </c>
      <c r="P1666" s="59" t="n">
        <v>21</v>
      </c>
      <c r="Q1666" s="59" t="n">
        <v>15</v>
      </c>
      <c r="R1666" s="75" t="n">
        <f aca="false">A1666+B1666</f>
        <v>39069.3020833333</v>
      </c>
      <c r="S1666" s="76" t="n">
        <f aca="false">H1666+$S$1</f>
        <v>68.5</v>
      </c>
      <c r="T1666" s="14" t="n">
        <f aca="false">(D1666-T$1)/T$4</f>
        <v>13.1111111111111</v>
      </c>
      <c r="U1666" s="77" t="n">
        <f aca="false">U$2*EXP((T1666*U$3)/(T1666+U$4))</f>
        <v>1.5075529159836</v>
      </c>
      <c r="V1666" s="78" t="n">
        <f aca="false">U1666*S1666/100</f>
        <v>1.03267374744877</v>
      </c>
      <c r="W1666" s="79" t="n">
        <f aca="false">(W$4*LN(V1666/W$2))/(W$3-LN(V1666/W$2))*T$4+T$1</f>
        <v>45.4241055456735</v>
      </c>
      <c r="X1666" s="0"/>
    </row>
    <row r="1667" customFormat="false" ht="12.75" hidden="false" customHeight="false" outlineLevel="0" collapsed="false">
      <c r="A1667" s="73" t="n">
        <v>39069</v>
      </c>
      <c r="B1667" s="74" t="n">
        <v>0.3125</v>
      </c>
      <c r="C1667" s="59" t="n">
        <v>55.9</v>
      </c>
      <c r="D1667" s="59" t="n">
        <v>55.9</v>
      </c>
      <c r="E1667" s="59" t="n">
        <v>55.9</v>
      </c>
      <c r="F1667" s="59" t="n">
        <v>56.2</v>
      </c>
      <c r="G1667" s="59" t="n">
        <v>55.5</v>
      </c>
      <c r="H1667" s="59" t="n">
        <v>56</v>
      </c>
      <c r="I1667" s="59" t="n">
        <v>40.4</v>
      </c>
      <c r="J1667" s="59" t="n">
        <v>1</v>
      </c>
      <c r="K1667" s="59" t="n">
        <v>10</v>
      </c>
      <c r="L1667" s="59" t="s">
        <v>64</v>
      </c>
      <c r="M1667" s="59" t="n">
        <v>0</v>
      </c>
      <c r="N1667" s="59" t="n">
        <v>29.754</v>
      </c>
      <c r="O1667" s="59" t="n">
        <v>69.8</v>
      </c>
      <c r="P1667" s="59" t="n">
        <v>20</v>
      </c>
      <c r="Q1667" s="59" t="n">
        <v>15</v>
      </c>
      <c r="R1667" s="75" t="n">
        <f aca="false">A1667+B1667</f>
        <v>39069.3125</v>
      </c>
      <c r="S1667" s="76" t="n">
        <f aca="false">H1667+$S$1</f>
        <v>65.5</v>
      </c>
      <c r="T1667" s="14" t="n">
        <f aca="false">(D1667-T$1)/T$4</f>
        <v>13.2777777777778</v>
      </c>
      <c r="U1667" s="77" t="n">
        <f aca="false">U$2*EXP((T1667*U$3)/(T1667+U$4))</f>
        <v>1.52404932090074</v>
      </c>
      <c r="V1667" s="78" t="n">
        <f aca="false">U1667*S1667/100</f>
        <v>0.998252305189985</v>
      </c>
      <c r="W1667" s="79" t="n">
        <f aca="false">(W$4*LN(V1667/W$2))/(W$3-LN(V1667/W$2))*T$4+T$1</f>
        <v>44.5326146912449</v>
      </c>
      <c r="X1667" s="0"/>
    </row>
    <row r="1668" customFormat="false" ht="12.75" hidden="false" customHeight="false" outlineLevel="0" collapsed="false">
      <c r="A1668" s="73" t="n">
        <v>39069</v>
      </c>
      <c r="B1668" s="74" t="n">
        <v>0.322916666666667</v>
      </c>
      <c r="C1668" s="59" t="n">
        <v>55</v>
      </c>
      <c r="D1668" s="59" t="n">
        <v>55</v>
      </c>
      <c r="E1668" s="59" t="n">
        <v>55</v>
      </c>
      <c r="F1668" s="59" t="n">
        <v>55.5</v>
      </c>
      <c r="G1668" s="59" t="n">
        <v>54.9</v>
      </c>
      <c r="H1668" s="59" t="n">
        <v>58</v>
      </c>
      <c r="I1668" s="59" t="n">
        <v>40.5</v>
      </c>
      <c r="J1668" s="59" t="n">
        <v>2</v>
      </c>
      <c r="K1668" s="59" t="n">
        <v>7</v>
      </c>
      <c r="L1668" s="59" t="s">
        <v>64</v>
      </c>
      <c r="M1668" s="59" t="n">
        <v>0</v>
      </c>
      <c r="N1668" s="59" t="n">
        <v>29.752</v>
      </c>
      <c r="O1668" s="59" t="n">
        <v>67.4</v>
      </c>
      <c r="P1668" s="59" t="n">
        <v>20</v>
      </c>
      <c r="Q1668" s="59" t="n">
        <v>15</v>
      </c>
      <c r="R1668" s="75" t="n">
        <f aca="false">A1668+B1668</f>
        <v>39069.3229166667</v>
      </c>
      <c r="S1668" s="76" t="n">
        <f aca="false">H1668+$S$1</f>
        <v>67.5</v>
      </c>
      <c r="T1668" s="14" t="n">
        <f aca="false">(D1668-T$1)/T$4</f>
        <v>12.7777777777778</v>
      </c>
      <c r="U1668" s="77" t="n">
        <f aca="false">U$2*EXP((T1668*U$3)/(T1668+U$4))</f>
        <v>1.475031207902</v>
      </c>
      <c r="V1668" s="78" t="n">
        <f aca="false">U1668*S1668/100</f>
        <v>0.995646065333847</v>
      </c>
      <c r="W1668" s="79" t="n">
        <f aca="false">(W$4*LN(V1668/W$2))/(W$3-LN(V1668/W$2))*T$4+T$1</f>
        <v>44.464015037658</v>
      </c>
      <c r="X1668" s="0"/>
    </row>
    <row r="1669" customFormat="false" ht="12.75" hidden="false" customHeight="false" outlineLevel="0" collapsed="false">
      <c r="A1669" s="73" t="n">
        <v>39069</v>
      </c>
      <c r="B1669" s="74" t="n">
        <v>0.333333333333333</v>
      </c>
      <c r="C1669" s="59" t="n">
        <v>55.3</v>
      </c>
      <c r="D1669" s="59" t="n">
        <v>55.3</v>
      </c>
      <c r="E1669" s="59" t="n">
        <v>55.3</v>
      </c>
      <c r="F1669" s="59" t="n">
        <v>55.6</v>
      </c>
      <c r="G1669" s="59" t="n">
        <v>55.2</v>
      </c>
      <c r="H1669" s="59" t="n">
        <v>57</v>
      </c>
      <c r="I1669" s="59" t="n">
        <v>40.3</v>
      </c>
      <c r="J1669" s="59" t="n">
        <v>3</v>
      </c>
      <c r="K1669" s="59" t="n">
        <v>9</v>
      </c>
      <c r="L1669" s="59" t="s">
        <v>64</v>
      </c>
      <c r="M1669" s="59" t="n">
        <v>0</v>
      </c>
      <c r="N1669" s="59" t="n">
        <v>29.753</v>
      </c>
      <c r="O1669" s="59" t="n">
        <v>65.8</v>
      </c>
      <c r="P1669" s="59" t="n">
        <v>19</v>
      </c>
      <c r="Q1669" s="59" t="n">
        <v>15</v>
      </c>
      <c r="R1669" s="75" t="n">
        <f aca="false">A1669+B1669</f>
        <v>39069.3333333333</v>
      </c>
      <c r="S1669" s="76" t="n">
        <f aca="false">H1669+$S$1</f>
        <v>66.5</v>
      </c>
      <c r="T1669" s="14" t="n">
        <f aca="false">(D1669-T$1)/T$4</f>
        <v>12.9444444444444</v>
      </c>
      <c r="U1669" s="77" t="n">
        <f aca="false">U$2*EXP((T1669*U$3)/(T1669+U$4))</f>
        <v>1.49121397416634</v>
      </c>
      <c r="V1669" s="78" t="n">
        <f aca="false">U1669*S1669/100</f>
        <v>0.991657292820616</v>
      </c>
      <c r="W1669" s="79" t="n">
        <f aca="false">(W$4*LN(V1669/W$2))/(W$3-LN(V1669/W$2))*T$4+T$1</f>
        <v>44.3587177084313</v>
      </c>
      <c r="X1669" s="0"/>
    </row>
    <row r="1670" customFormat="false" ht="12.75" hidden="false" customHeight="false" outlineLevel="0" collapsed="false">
      <c r="A1670" s="73" t="n">
        <v>39069</v>
      </c>
      <c r="B1670" s="74" t="n">
        <v>0.34375</v>
      </c>
      <c r="C1670" s="59" t="n">
        <v>55</v>
      </c>
      <c r="D1670" s="59" t="n">
        <v>55</v>
      </c>
      <c r="E1670" s="59" t="n">
        <v>55</v>
      </c>
      <c r="F1670" s="59" t="n">
        <v>55.6</v>
      </c>
      <c r="G1670" s="59" t="n">
        <v>54.6</v>
      </c>
      <c r="H1670" s="59" t="n">
        <v>58</v>
      </c>
      <c r="I1670" s="59" t="n">
        <v>40.5</v>
      </c>
      <c r="J1670" s="59" t="n">
        <v>2</v>
      </c>
      <c r="K1670" s="59" t="n">
        <v>7</v>
      </c>
      <c r="L1670" s="59" t="s">
        <v>69</v>
      </c>
      <c r="M1670" s="59" t="n">
        <v>0</v>
      </c>
      <c r="N1670" s="59" t="n">
        <v>29.749</v>
      </c>
      <c r="O1670" s="59" t="n">
        <v>64.7</v>
      </c>
      <c r="P1670" s="59" t="n">
        <v>23</v>
      </c>
      <c r="Q1670" s="59" t="n">
        <v>15</v>
      </c>
      <c r="R1670" s="75" t="n">
        <f aca="false">A1670+B1670</f>
        <v>39069.34375</v>
      </c>
      <c r="S1670" s="76" t="n">
        <f aca="false">H1670+$S$1</f>
        <v>67.5</v>
      </c>
      <c r="T1670" s="14" t="n">
        <f aca="false">(D1670-T$1)/T$4</f>
        <v>12.7777777777778</v>
      </c>
      <c r="U1670" s="77" t="n">
        <f aca="false">U$2*EXP((T1670*U$3)/(T1670+U$4))</f>
        <v>1.475031207902</v>
      </c>
      <c r="V1670" s="78" t="n">
        <f aca="false">U1670*S1670/100</f>
        <v>0.995646065333847</v>
      </c>
      <c r="W1670" s="79" t="n">
        <f aca="false">(W$4*LN(V1670/W$2))/(W$3-LN(V1670/W$2))*T$4+T$1</f>
        <v>44.464015037658</v>
      </c>
      <c r="X1670" s="0"/>
    </row>
    <row r="1671" customFormat="false" ht="12.75" hidden="false" customHeight="false" outlineLevel="0" collapsed="false">
      <c r="A1671" s="73" t="n">
        <v>39069</v>
      </c>
      <c r="B1671" s="74" t="n">
        <v>0.354166666666667</v>
      </c>
      <c r="C1671" s="59" t="n">
        <v>55.1</v>
      </c>
      <c r="D1671" s="59" t="n">
        <v>55.1</v>
      </c>
      <c r="E1671" s="59" t="n">
        <v>55.1</v>
      </c>
      <c r="F1671" s="59" t="n">
        <v>55.6</v>
      </c>
      <c r="G1671" s="59" t="n">
        <v>54.6</v>
      </c>
      <c r="H1671" s="59" t="n">
        <v>60</v>
      </c>
      <c r="I1671" s="59" t="n">
        <v>41.5</v>
      </c>
      <c r="J1671" s="59" t="n">
        <v>2</v>
      </c>
      <c r="K1671" s="59" t="n">
        <v>9</v>
      </c>
      <c r="L1671" s="59" t="s">
        <v>69</v>
      </c>
      <c r="M1671" s="59" t="n">
        <v>0</v>
      </c>
      <c r="N1671" s="59" t="n">
        <v>29.75</v>
      </c>
      <c r="O1671" s="59" t="n">
        <v>65.7</v>
      </c>
      <c r="P1671" s="59" t="n">
        <v>25</v>
      </c>
      <c r="Q1671" s="59" t="n">
        <v>15</v>
      </c>
      <c r="R1671" s="75" t="n">
        <f aca="false">A1671+B1671</f>
        <v>39069.3541666667</v>
      </c>
      <c r="S1671" s="76" t="n">
        <f aca="false">H1671+$S$1</f>
        <v>69.5</v>
      </c>
      <c r="T1671" s="14" t="n">
        <f aca="false">(D1671-T$1)/T$4</f>
        <v>12.8333333333333</v>
      </c>
      <c r="U1671" s="77" t="n">
        <f aca="false">U$2*EXP((T1671*U$3)/(T1671+U$4))</f>
        <v>1.48040818960835</v>
      </c>
      <c r="V1671" s="78" t="n">
        <f aca="false">U1671*S1671/100</f>
        <v>1.0288836917778</v>
      </c>
      <c r="W1671" s="79" t="n">
        <f aca="false">(W$4*LN(V1671/W$2))/(W$3-LN(V1671/W$2))*T$4+T$1</f>
        <v>45.3272419097437</v>
      </c>
      <c r="X1671" s="0"/>
    </row>
    <row r="1672" customFormat="false" ht="12.75" hidden="false" customHeight="false" outlineLevel="0" collapsed="false">
      <c r="A1672" s="73" t="n">
        <v>39069</v>
      </c>
      <c r="B1672" s="74" t="n">
        <v>0.364583333333333</v>
      </c>
      <c r="C1672" s="59" t="n">
        <v>55.9</v>
      </c>
      <c r="D1672" s="59" t="n">
        <v>55.9</v>
      </c>
      <c r="E1672" s="59" t="n">
        <v>55.9</v>
      </c>
      <c r="F1672" s="59" t="n">
        <v>56.1</v>
      </c>
      <c r="G1672" s="59" t="n">
        <v>55.6</v>
      </c>
      <c r="H1672" s="59" t="n">
        <v>60</v>
      </c>
      <c r="I1672" s="59" t="n">
        <v>42.2</v>
      </c>
      <c r="J1672" s="59" t="n">
        <v>2</v>
      </c>
      <c r="K1672" s="59" t="n">
        <v>7</v>
      </c>
      <c r="L1672" s="59" t="s">
        <v>69</v>
      </c>
      <c r="M1672" s="59" t="n">
        <v>0</v>
      </c>
      <c r="N1672" s="59" t="n">
        <v>29.754</v>
      </c>
      <c r="O1672" s="59" t="n">
        <v>65.4</v>
      </c>
      <c r="P1672" s="59" t="n">
        <v>28</v>
      </c>
      <c r="Q1672" s="59" t="n">
        <v>15</v>
      </c>
      <c r="R1672" s="75" t="n">
        <f aca="false">A1672+B1672</f>
        <v>39069.3645833333</v>
      </c>
      <c r="S1672" s="76" t="n">
        <f aca="false">H1672+$S$1</f>
        <v>69.5</v>
      </c>
      <c r="T1672" s="14" t="n">
        <f aca="false">(D1672-T$1)/T$4</f>
        <v>13.2777777777778</v>
      </c>
      <c r="U1672" s="77" t="n">
        <f aca="false">U$2*EXP((T1672*U$3)/(T1672+U$4))</f>
        <v>1.52404932090074</v>
      </c>
      <c r="V1672" s="78" t="n">
        <f aca="false">U1672*S1672/100</f>
        <v>1.05921427802601</v>
      </c>
      <c r="W1672" s="79" t="n">
        <f aca="false">(W$4*LN(V1672/W$2))/(W$3-LN(V1672/W$2))*T$4+T$1</f>
        <v>46.0937524249911</v>
      </c>
      <c r="X1672" s="0"/>
    </row>
    <row r="1673" customFormat="false" ht="12.75" hidden="false" customHeight="false" outlineLevel="0" collapsed="false">
      <c r="A1673" s="73" t="n">
        <v>39069</v>
      </c>
      <c r="B1673" s="74" t="n">
        <v>0.375</v>
      </c>
      <c r="C1673" s="59" t="n">
        <v>56.2</v>
      </c>
      <c r="D1673" s="59" t="n">
        <v>56.2</v>
      </c>
      <c r="E1673" s="59" t="n">
        <v>56.2</v>
      </c>
      <c r="F1673" s="59" t="n">
        <v>56.5</v>
      </c>
      <c r="G1673" s="59" t="n">
        <v>56.1</v>
      </c>
      <c r="H1673" s="59" t="n">
        <v>59</v>
      </c>
      <c r="I1673" s="59" t="n">
        <v>42.1</v>
      </c>
      <c r="J1673" s="59" t="n">
        <v>2</v>
      </c>
      <c r="K1673" s="59" t="n">
        <v>9</v>
      </c>
      <c r="L1673" s="59" t="s">
        <v>66</v>
      </c>
      <c r="M1673" s="59" t="n">
        <v>0</v>
      </c>
      <c r="N1673" s="59" t="n">
        <v>29.751</v>
      </c>
      <c r="O1673" s="59" t="n">
        <v>65.9</v>
      </c>
      <c r="P1673" s="59" t="n">
        <v>26</v>
      </c>
      <c r="Q1673" s="59" t="n">
        <v>15</v>
      </c>
      <c r="R1673" s="75" t="n">
        <f aca="false">A1673+B1673</f>
        <v>39069.375</v>
      </c>
      <c r="S1673" s="76" t="n">
        <f aca="false">H1673+$S$1</f>
        <v>68.5</v>
      </c>
      <c r="T1673" s="14" t="n">
        <f aca="false">(D1673-T$1)/T$4</f>
        <v>13.4444444444444</v>
      </c>
      <c r="U1673" s="77" t="n">
        <f aca="false">U$2*EXP((T1673*U$3)/(T1673+U$4))</f>
        <v>1.54070448510039</v>
      </c>
      <c r="V1673" s="78" t="n">
        <f aca="false">U1673*S1673/100</f>
        <v>1.05538257229376</v>
      </c>
      <c r="W1673" s="79" t="n">
        <f aca="false">(W$4*LN(V1673/W$2))/(W$3-LN(V1673/W$2))*T$4+T$1</f>
        <v>45.997995234004</v>
      </c>
      <c r="X1673" s="0"/>
    </row>
    <row r="1674" customFormat="false" ht="12.75" hidden="false" customHeight="false" outlineLevel="0" collapsed="false">
      <c r="A1674" s="73" t="n">
        <v>39069</v>
      </c>
      <c r="B1674" s="74" t="n">
        <v>0.385416666666667</v>
      </c>
      <c r="C1674" s="59" t="n">
        <v>56.6</v>
      </c>
      <c r="D1674" s="59" t="n">
        <v>56.6</v>
      </c>
      <c r="E1674" s="59" t="n">
        <v>56.6</v>
      </c>
      <c r="F1674" s="59" t="n">
        <v>56.7</v>
      </c>
      <c r="G1674" s="59" t="n">
        <v>56.5</v>
      </c>
      <c r="H1674" s="59" t="n">
        <v>58</v>
      </c>
      <c r="I1674" s="59" t="n">
        <v>42</v>
      </c>
      <c r="J1674" s="59" t="n">
        <v>3</v>
      </c>
      <c r="K1674" s="59" t="n">
        <v>9</v>
      </c>
      <c r="L1674" s="59" t="s">
        <v>69</v>
      </c>
      <c r="M1674" s="59" t="n">
        <v>0</v>
      </c>
      <c r="N1674" s="59" t="n">
        <v>29.752</v>
      </c>
      <c r="O1674" s="59" t="n">
        <v>66.2</v>
      </c>
      <c r="P1674" s="59" t="n">
        <v>25</v>
      </c>
      <c r="Q1674" s="59" t="n">
        <v>15</v>
      </c>
      <c r="R1674" s="75" t="n">
        <f aca="false">A1674+B1674</f>
        <v>39069.3854166667</v>
      </c>
      <c r="S1674" s="76" t="n">
        <f aca="false">H1674+$S$1</f>
        <v>67.5</v>
      </c>
      <c r="T1674" s="14" t="n">
        <f aca="false">(D1674-T$1)/T$4</f>
        <v>13.6666666666667</v>
      </c>
      <c r="U1674" s="77" t="n">
        <f aca="false">U$2*EXP((T1674*U$3)/(T1674+U$4))</f>
        <v>1.56316058615438</v>
      </c>
      <c r="V1674" s="78" t="n">
        <f aca="false">U1674*S1674/100</f>
        <v>1.0551333956542</v>
      </c>
      <c r="W1674" s="79" t="n">
        <f aca="false">(W$4*LN(V1674/W$2))/(W$3-LN(V1674/W$2))*T$4+T$1</f>
        <v>45.9917575053577</v>
      </c>
      <c r="X1674" s="0"/>
    </row>
    <row r="1675" customFormat="false" ht="12.75" hidden="false" customHeight="false" outlineLevel="0" collapsed="false">
      <c r="A1675" s="73" t="n">
        <v>39069</v>
      </c>
      <c r="B1675" s="74" t="n">
        <v>0.395833333333333</v>
      </c>
      <c r="C1675" s="59" t="n">
        <v>56.6</v>
      </c>
      <c r="D1675" s="59" t="n">
        <v>56.6</v>
      </c>
      <c r="E1675" s="59" t="n">
        <v>56.6</v>
      </c>
      <c r="F1675" s="59" t="n">
        <v>56.7</v>
      </c>
      <c r="G1675" s="59" t="n">
        <v>56.5</v>
      </c>
      <c r="H1675" s="59" t="n">
        <v>58</v>
      </c>
      <c r="I1675" s="59" t="n">
        <v>42</v>
      </c>
      <c r="J1675" s="59" t="n">
        <v>2</v>
      </c>
      <c r="K1675" s="59" t="n">
        <v>7</v>
      </c>
      <c r="L1675" s="59" t="s">
        <v>66</v>
      </c>
      <c r="M1675" s="59" t="n">
        <v>0</v>
      </c>
      <c r="N1675" s="59" t="n">
        <v>29.758</v>
      </c>
      <c r="O1675" s="59" t="n">
        <v>65.7</v>
      </c>
      <c r="P1675" s="59" t="n">
        <v>27</v>
      </c>
      <c r="Q1675" s="59" t="n">
        <v>15</v>
      </c>
      <c r="R1675" s="75" t="n">
        <f aca="false">A1675+B1675</f>
        <v>39069.3958333333</v>
      </c>
      <c r="S1675" s="76" t="n">
        <f aca="false">H1675+$S$1</f>
        <v>67.5</v>
      </c>
      <c r="T1675" s="14" t="n">
        <f aca="false">(D1675-T$1)/T$4</f>
        <v>13.6666666666667</v>
      </c>
      <c r="U1675" s="77" t="n">
        <f aca="false">U$2*EXP((T1675*U$3)/(T1675+U$4))</f>
        <v>1.56316058615438</v>
      </c>
      <c r="V1675" s="78" t="n">
        <f aca="false">U1675*S1675/100</f>
        <v>1.0551333956542</v>
      </c>
      <c r="W1675" s="79" t="n">
        <f aca="false">(W$4*LN(V1675/W$2))/(W$3-LN(V1675/W$2))*T$4+T$1</f>
        <v>45.9917575053577</v>
      </c>
      <c r="X1675" s="0"/>
    </row>
    <row r="1676" customFormat="false" ht="12.75" hidden="false" customHeight="false" outlineLevel="0" collapsed="false">
      <c r="A1676" s="73" t="n">
        <v>39069</v>
      </c>
      <c r="B1676" s="74" t="n">
        <v>0.40625</v>
      </c>
      <c r="C1676" s="59" t="n">
        <v>56.7</v>
      </c>
      <c r="D1676" s="59" t="n">
        <v>56.7</v>
      </c>
      <c r="E1676" s="59" t="n">
        <v>56.7</v>
      </c>
      <c r="F1676" s="59" t="n">
        <v>56.7</v>
      </c>
      <c r="G1676" s="59" t="n">
        <v>56.7</v>
      </c>
      <c r="H1676" s="59" t="n">
        <v>58</v>
      </c>
      <c r="I1676" s="59" t="n">
        <v>42.1</v>
      </c>
      <c r="J1676" s="59" t="n">
        <v>3</v>
      </c>
      <c r="K1676" s="59" t="n">
        <v>7</v>
      </c>
      <c r="L1676" s="59" t="s">
        <v>69</v>
      </c>
      <c r="M1676" s="59" t="n">
        <v>0</v>
      </c>
      <c r="N1676" s="59" t="n">
        <v>29.765</v>
      </c>
      <c r="O1676" s="59" t="n">
        <v>66.5</v>
      </c>
      <c r="P1676" s="59" t="n">
        <v>24</v>
      </c>
      <c r="Q1676" s="59" t="n">
        <v>15</v>
      </c>
      <c r="R1676" s="75" t="n">
        <f aca="false">A1676+B1676</f>
        <v>39069.40625</v>
      </c>
      <c r="S1676" s="76" t="n">
        <f aca="false">H1676+$S$1</f>
        <v>67.5</v>
      </c>
      <c r="T1676" s="14" t="n">
        <f aca="false">(D1676-T$1)/T$4</f>
        <v>13.7222222222222</v>
      </c>
      <c r="U1676" s="77" t="n">
        <f aca="false">U$2*EXP((T1676*U$3)/(T1676+U$4))</f>
        <v>1.56881943851875</v>
      </c>
      <c r="V1676" s="78" t="n">
        <f aca="false">U1676*S1676/100</f>
        <v>1.05895312100016</v>
      </c>
      <c r="W1676" s="79" t="n">
        <f aca="false">(W$4*LN(V1676/W$2))/(W$3-LN(V1676/W$2))*T$4+T$1</f>
        <v>46.0872356304774</v>
      </c>
      <c r="X1676" s="0"/>
    </row>
    <row r="1677" customFormat="false" ht="12.75" hidden="false" customHeight="false" outlineLevel="0" collapsed="false">
      <c r="A1677" s="73" t="n">
        <v>39069</v>
      </c>
      <c r="B1677" s="74" t="n">
        <v>0.416666666666667</v>
      </c>
      <c r="C1677" s="59" t="n">
        <v>56.8</v>
      </c>
      <c r="D1677" s="59" t="n">
        <v>56.8</v>
      </c>
      <c r="E1677" s="59" t="n">
        <v>56.8</v>
      </c>
      <c r="F1677" s="59" t="n">
        <v>57</v>
      </c>
      <c r="G1677" s="59" t="n">
        <v>56.5</v>
      </c>
      <c r="H1677" s="59" t="n">
        <v>58</v>
      </c>
      <c r="I1677" s="59" t="n">
        <v>42.2</v>
      </c>
      <c r="J1677" s="59" t="n">
        <v>3</v>
      </c>
      <c r="K1677" s="59" t="n">
        <v>10</v>
      </c>
      <c r="L1677" s="59" t="s">
        <v>66</v>
      </c>
      <c r="M1677" s="59" t="n">
        <v>0</v>
      </c>
      <c r="N1677" s="59" t="n">
        <v>29.763</v>
      </c>
      <c r="O1677" s="59" t="n">
        <v>66.4</v>
      </c>
      <c r="P1677" s="59" t="n">
        <v>25</v>
      </c>
      <c r="Q1677" s="59" t="n">
        <v>15</v>
      </c>
      <c r="R1677" s="75" t="n">
        <f aca="false">A1677+B1677</f>
        <v>39069.4166666667</v>
      </c>
      <c r="S1677" s="76" t="n">
        <f aca="false">H1677+$S$1</f>
        <v>67.5</v>
      </c>
      <c r="T1677" s="14" t="n">
        <f aca="false">(D1677-T$1)/T$4</f>
        <v>13.7777777777778</v>
      </c>
      <c r="U1677" s="77" t="n">
        <f aca="false">U$2*EXP((T1677*U$3)/(T1677+U$4))</f>
        <v>1.57449631951223</v>
      </c>
      <c r="V1677" s="78" t="n">
        <f aca="false">U1677*S1677/100</f>
        <v>1.06278501567076</v>
      </c>
      <c r="W1677" s="79" t="n">
        <f aca="false">(W$4*LN(V1677/W$2))/(W$3-LN(V1677/W$2))*T$4+T$1</f>
        <v>46.1827130757452</v>
      </c>
      <c r="X1677" s="0"/>
    </row>
    <row r="1678" customFormat="false" ht="12.75" hidden="false" customHeight="false" outlineLevel="0" collapsed="false">
      <c r="A1678" s="73" t="n">
        <v>39069</v>
      </c>
      <c r="B1678" s="74" t="n">
        <v>0.427083333333333</v>
      </c>
      <c r="C1678" s="59" t="n">
        <v>56.6</v>
      </c>
      <c r="D1678" s="59" t="n">
        <v>56.6</v>
      </c>
      <c r="E1678" s="59" t="n">
        <v>56.6</v>
      </c>
      <c r="F1678" s="59" t="n">
        <v>57</v>
      </c>
      <c r="G1678" s="59" t="n">
        <v>56.4</v>
      </c>
      <c r="H1678" s="59" t="n">
        <v>59</v>
      </c>
      <c r="I1678" s="59" t="n">
        <v>42.5</v>
      </c>
      <c r="J1678" s="59" t="n">
        <v>4</v>
      </c>
      <c r="K1678" s="59" t="n">
        <v>11</v>
      </c>
      <c r="L1678" s="59" t="s">
        <v>67</v>
      </c>
      <c r="M1678" s="59" t="n">
        <v>0</v>
      </c>
      <c r="N1678" s="59" t="n">
        <v>29.761</v>
      </c>
      <c r="O1678" s="59" t="n">
        <v>66.2</v>
      </c>
      <c r="P1678" s="59" t="n">
        <v>26</v>
      </c>
      <c r="Q1678" s="59" t="n">
        <v>15</v>
      </c>
      <c r="R1678" s="75" t="n">
        <f aca="false">A1678+B1678</f>
        <v>39069.4270833333</v>
      </c>
      <c r="S1678" s="76" t="n">
        <f aca="false">H1678+$S$1</f>
        <v>68.5</v>
      </c>
      <c r="T1678" s="14" t="n">
        <f aca="false">(D1678-T$1)/T$4</f>
        <v>13.6666666666667</v>
      </c>
      <c r="U1678" s="77" t="n">
        <f aca="false">U$2*EXP((T1678*U$3)/(T1678+U$4))</f>
        <v>1.56316058615438</v>
      </c>
      <c r="V1678" s="78" t="n">
        <f aca="false">U1678*S1678/100</f>
        <v>1.07076500151575</v>
      </c>
      <c r="W1678" s="79" t="n">
        <f aca="false">(W$4*LN(V1678/W$2))/(W$3-LN(V1678/W$2))*T$4+T$1</f>
        <v>46.3805754415376</v>
      </c>
      <c r="X1678" s="0"/>
    </row>
    <row r="1679" customFormat="false" ht="12.75" hidden="false" customHeight="false" outlineLevel="0" collapsed="false">
      <c r="A1679" s="73" t="n">
        <v>39069</v>
      </c>
      <c r="B1679" s="74" t="n">
        <v>0.4375</v>
      </c>
      <c r="C1679" s="59" t="n">
        <v>57</v>
      </c>
      <c r="D1679" s="59" t="n">
        <v>57</v>
      </c>
      <c r="E1679" s="59" t="n">
        <v>57</v>
      </c>
      <c r="F1679" s="59" t="n">
        <v>57.1</v>
      </c>
      <c r="G1679" s="59" t="n">
        <v>56.7</v>
      </c>
      <c r="H1679" s="59" t="n">
        <v>58</v>
      </c>
      <c r="I1679" s="59" t="n">
        <v>42.4</v>
      </c>
      <c r="J1679" s="59" t="n">
        <v>3</v>
      </c>
      <c r="K1679" s="59" t="n">
        <v>9</v>
      </c>
      <c r="L1679" s="59" t="s">
        <v>67</v>
      </c>
      <c r="M1679" s="59" t="n">
        <v>0</v>
      </c>
      <c r="N1679" s="59" t="n">
        <v>29.763</v>
      </c>
      <c r="O1679" s="59" t="n">
        <v>66.5</v>
      </c>
      <c r="P1679" s="59" t="n">
        <v>23</v>
      </c>
      <c r="Q1679" s="59" t="n">
        <v>15</v>
      </c>
      <c r="R1679" s="75" t="n">
        <f aca="false">A1679+B1679</f>
        <v>39069.4375</v>
      </c>
      <c r="S1679" s="76" t="n">
        <f aca="false">H1679+$S$1</f>
        <v>67.5</v>
      </c>
      <c r="T1679" s="14" t="n">
        <f aca="false">(D1679-T$1)/T$4</f>
        <v>13.8888888888889</v>
      </c>
      <c r="U1679" s="77" t="n">
        <f aca="false">U$2*EXP((T1679*U$3)/(T1679+U$4))</f>
        <v>1.58590436383189</v>
      </c>
      <c r="V1679" s="78" t="n">
        <f aca="false">U1679*S1679/100</f>
        <v>1.07048544558653</v>
      </c>
      <c r="W1679" s="79" t="n">
        <f aca="false">(W$4*LN(V1679/W$2))/(W$3-LN(V1679/W$2))*T$4+T$1</f>
        <v>46.3736659267541</v>
      </c>
      <c r="X1679" s="0"/>
    </row>
    <row r="1680" customFormat="false" ht="12.75" hidden="false" customHeight="false" outlineLevel="0" collapsed="false">
      <c r="A1680" s="73" t="n">
        <v>39069</v>
      </c>
      <c r="B1680" s="74" t="n">
        <v>0.447916666666667</v>
      </c>
      <c r="C1680" s="59" t="n">
        <v>57.1</v>
      </c>
      <c r="D1680" s="59" t="n">
        <v>57.1</v>
      </c>
      <c r="E1680" s="59" t="n">
        <v>57.1</v>
      </c>
      <c r="F1680" s="59" t="n">
        <v>57.1</v>
      </c>
      <c r="G1680" s="59" t="n">
        <v>57</v>
      </c>
      <c r="H1680" s="59" t="n">
        <v>58</v>
      </c>
      <c r="I1680" s="59" t="n">
        <v>42.5</v>
      </c>
      <c r="J1680" s="59" t="n">
        <v>4</v>
      </c>
      <c r="K1680" s="59" t="n">
        <v>9</v>
      </c>
      <c r="L1680" s="59" t="s">
        <v>66</v>
      </c>
      <c r="M1680" s="59" t="n">
        <v>0</v>
      </c>
      <c r="N1680" s="59" t="n">
        <v>29.761</v>
      </c>
      <c r="O1680" s="59" t="n">
        <v>66.4</v>
      </c>
      <c r="P1680" s="59" t="n">
        <v>25</v>
      </c>
      <c r="Q1680" s="59" t="n">
        <v>15</v>
      </c>
      <c r="R1680" s="75" t="n">
        <f aca="false">A1680+B1680</f>
        <v>39069.4479166667</v>
      </c>
      <c r="S1680" s="76" t="n">
        <f aca="false">H1680+$S$1</f>
        <v>67.5</v>
      </c>
      <c r="T1680" s="14" t="n">
        <f aca="false">(D1680-T$1)/T$4</f>
        <v>13.9444444444444</v>
      </c>
      <c r="U1680" s="77" t="n">
        <f aca="false">U$2*EXP((T1680*U$3)/(T1680+U$4))</f>
        <v>1.59163562565276</v>
      </c>
      <c r="V1680" s="78" t="n">
        <f aca="false">U1680*S1680/100</f>
        <v>1.07435404731561</v>
      </c>
      <c r="W1680" s="79" t="n">
        <f aca="false">(W$4*LN(V1680/W$2))/(W$3-LN(V1680/W$2))*T$4+T$1</f>
        <v>46.4691413325098</v>
      </c>
      <c r="X1680" s="0"/>
    </row>
    <row r="1681" customFormat="false" ht="12.75" hidden="false" customHeight="false" outlineLevel="0" collapsed="false">
      <c r="A1681" s="73" t="n">
        <v>39069</v>
      </c>
      <c r="B1681" s="74" t="n">
        <v>0.458333333333333</v>
      </c>
      <c r="C1681" s="59" t="n">
        <v>56.9</v>
      </c>
      <c r="D1681" s="59" t="n">
        <v>56.9</v>
      </c>
      <c r="E1681" s="59" t="n">
        <v>56.9</v>
      </c>
      <c r="F1681" s="59" t="n">
        <v>57.1</v>
      </c>
      <c r="G1681" s="59" t="n">
        <v>56.8</v>
      </c>
      <c r="H1681" s="59" t="n">
        <v>59</v>
      </c>
      <c r="I1681" s="59" t="n">
        <v>42.7</v>
      </c>
      <c r="J1681" s="59" t="n">
        <v>2</v>
      </c>
      <c r="K1681" s="59" t="n">
        <v>7</v>
      </c>
      <c r="L1681" s="59" t="s">
        <v>64</v>
      </c>
      <c r="M1681" s="59" t="n">
        <v>0</v>
      </c>
      <c r="N1681" s="59" t="n">
        <v>29.753</v>
      </c>
      <c r="O1681" s="59" t="n">
        <v>65.9</v>
      </c>
      <c r="P1681" s="59" t="n">
        <v>27</v>
      </c>
      <c r="Q1681" s="59" t="n">
        <v>15</v>
      </c>
      <c r="R1681" s="75" t="n">
        <f aca="false">A1681+B1681</f>
        <v>39069.4583333333</v>
      </c>
      <c r="S1681" s="76" t="n">
        <f aca="false">H1681+$S$1</f>
        <v>68.5</v>
      </c>
      <c r="T1681" s="14" t="n">
        <f aca="false">(D1681-T$1)/T$4</f>
        <v>13.8333333333333</v>
      </c>
      <c r="U1681" s="77" t="n">
        <f aca="false">U$2*EXP((T1681*U$3)/(T1681+U$4))</f>
        <v>1.58019127821898</v>
      </c>
      <c r="V1681" s="78" t="n">
        <f aca="false">U1681*S1681/100</f>
        <v>1.08243102558</v>
      </c>
      <c r="W1681" s="79" t="n">
        <f aca="false">(W$4*LN(V1681/W$2))/(W$3-LN(V1681/W$2))*T$4+T$1</f>
        <v>46.6675038155249</v>
      </c>
      <c r="X1681" s="0"/>
    </row>
    <row r="1682" customFormat="false" ht="12.75" hidden="false" customHeight="false" outlineLevel="0" collapsed="false">
      <c r="A1682" s="73" t="n">
        <v>39069</v>
      </c>
      <c r="B1682" s="74" t="n">
        <v>0.46875</v>
      </c>
      <c r="C1682" s="59" t="n">
        <v>57.9</v>
      </c>
      <c r="D1682" s="59" t="n">
        <v>57.9</v>
      </c>
      <c r="E1682" s="59" t="n">
        <v>57.9</v>
      </c>
      <c r="F1682" s="59" t="n">
        <v>58.5</v>
      </c>
      <c r="G1682" s="59" t="n">
        <v>57.1</v>
      </c>
      <c r="H1682" s="59" t="n">
        <v>57</v>
      </c>
      <c r="I1682" s="59" t="n">
        <v>42.8</v>
      </c>
      <c r="J1682" s="59" t="n">
        <v>2</v>
      </c>
      <c r="K1682" s="59" t="n">
        <v>5</v>
      </c>
      <c r="L1682" s="59" t="s">
        <v>69</v>
      </c>
      <c r="M1682" s="59" t="n">
        <v>0</v>
      </c>
      <c r="N1682" s="59" t="n">
        <v>29.747</v>
      </c>
      <c r="O1682" s="59" t="n">
        <v>66.5</v>
      </c>
      <c r="P1682" s="59" t="n">
        <v>24</v>
      </c>
      <c r="Q1682" s="59" t="n">
        <v>15</v>
      </c>
      <c r="R1682" s="75" t="n">
        <f aca="false">A1682+B1682</f>
        <v>39069.46875</v>
      </c>
      <c r="S1682" s="76" t="n">
        <f aca="false">H1682+$S$1</f>
        <v>66.5</v>
      </c>
      <c r="T1682" s="14" t="n">
        <f aca="false">(D1682-T$1)/T$4</f>
        <v>14.3888888888889</v>
      </c>
      <c r="U1682" s="77" t="n">
        <f aca="false">U$2*EXP((T1682*U$3)/(T1682+U$4))</f>
        <v>1.63814601600175</v>
      </c>
      <c r="V1682" s="78" t="n">
        <f aca="false">U1682*S1682/100</f>
        <v>1.08936710064117</v>
      </c>
      <c r="W1682" s="79" t="n">
        <f aca="false">(W$4*LN(V1682/W$2))/(W$3-LN(V1682/W$2))*T$4+T$1</f>
        <v>46.836807368576</v>
      </c>
      <c r="X1682" s="0"/>
    </row>
    <row r="1683" customFormat="false" ht="12.75" hidden="false" customHeight="false" outlineLevel="0" collapsed="false">
      <c r="A1683" s="73" t="n">
        <v>39069</v>
      </c>
      <c r="B1683" s="74" t="n">
        <v>0.479166666666667</v>
      </c>
      <c r="C1683" s="59" t="n">
        <v>58.7</v>
      </c>
      <c r="D1683" s="59" t="n">
        <v>58.7</v>
      </c>
      <c r="E1683" s="59" t="n">
        <v>58.7</v>
      </c>
      <c r="F1683" s="59" t="n">
        <v>59.1</v>
      </c>
      <c r="G1683" s="59" t="n">
        <v>58.5</v>
      </c>
      <c r="H1683" s="59" t="n">
        <v>56</v>
      </c>
      <c r="I1683" s="59" t="n">
        <v>43.1</v>
      </c>
      <c r="J1683" s="59" t="n">
        <v>4</v>
      </c>
      <c r="K1683" s="59" t="n">
        <v>11</v>
      </c>
      <c r="L1683" s="59" t="s">
        <v>69</v>
      </c>
      <c r="M1683" s="59" t="n">
        <v>0</v>
      </c>
      <c r="N1683" s="59" t="n">
        <v>29.753</v>
      </c>
      <c r="O1683" s="59" t="n">
        <v>66.2</v>
      </c>
      <c r="P1683" s="59" t="n">
        <v>25</v>
      </c>
      <c r="Q1683" s="59" t="n">
        <v>15</v>
      </c>
      <c r="R1683" s="75" t="n">
        <f aca="false">A1683+B1683</f>
        <v>39069.4791666667</v>
      </c>
      <c r="S1683" s="76" t="n">
        <f aca="false">H1683+$S$1</f>
        <v>65.5</v>
      </c>
      <c r="T1683" s="14" t="n">
        <f aca="false">(D1683-T$1)/T$4</f>
        <v>14.8333333333333</v>
      </c>
      <c r="U1683" s="77" t="n">
        <f aca="false">U$2*EXP((T1683*U$3)/(T1683+U$4))</f>
        <v>1.68584843421684</v>
      </c>
      <c r="V1683" s="78" t="n">
        <f aca="false">U1683*S1683/100</f>
        <v>1.10423072441203</v>
      </c>
      <c r="W1683" s="79" t="n">
        <f aca="false">(W$4*LN(V1683/W$2))/(W$3-LN(V1683/W$2))*T$4+T$1</f>
        <v>47.1964363835225</v>
      </c>
      <c r="X1683" s="0"/>
    </row>
    <row r="1684" customFormat="false" ht="12.75" hidden="false" customHeight="false" outlineLevel="0" collapsed="false">
      <c r="A1684" s="73" t="n">
        <v>39069</v>
      </c>
      <c r="B1684" s="74" t="n">
        <v>0.489583333333333</v>
      </c>
      <c r="C1684" s="59" t="n">
        <v>59.1</v>
      </c>
      <c r="D1684" s="59" t="n">
        <v>59.1</v>
      </c>
      <c r="E1684" s="59" t="n">
        <v>57.3</v>
      </c>
      <c r="F1684" s="59" t="n">
        <v>59.3</v>
      </c>
      <c r="G1684" s="59" t="n">
        <v>59.1</v>
      </c>
      <c r="H1684" s="59" t="n">
        <v>55</v>
      </c>
      <c r="I1684" s="59" t="n">
        <v>43</v>
      </c>
      <c r="J1684" s="59" t="n">
        <v>5</v>
      </c>
      <c r="K1684" s="59" t="n">
        <v>11</v>
      </c>
      <c r="L1684" s="59" t="s">
        <v>69</v>
      </c>
      <c r="M1684" s="59" t="n">
        <v>0</v>
      </c>
      <c r="N1684" s="59" t="n">
        <v>29.745</v>
      </c>
      <c r="O1684" s="59" t="n">
        <v>65.6</v>
      </c>
      <c r="P1684" s="59" t="n">
        <v>27</v>
      </c>
      <c r="Q1684" s="59" t="n">
        <v>15</v>
      </c>
      <c r="R1684" s="75" t="n">
        <f aca="false">A1684+B1684</f>
        <v>39069.4895833333</v>
      </c>
      <c r="S1684" s="76" t="n">
        <f aca="false">H1684+$S$1</f>
        <v>64.5</v>
      </c>
      <c r="T1684" s="14" t="n">
        <f aca="false">(D1684-T$1)/T$4</f>
        <v>15.0555555555556</v>
      </c>
      <c r="U1684" s="77" t="n">
        <f aca="false">U$2*EXP((T1684*U$3)/(T1684+U$4))</f>
        <v>1.71015476244639</v>
      </c>
      <c r="V1684" s="78" t="n">
        <f aca="false">U1684*S1684/100</f>
        <v>1.10304982177792</v>
      </c>
      <c r="W1684" s="79" t="n">
        <f aca="false">(W$4*LN(V1684/W$2))/(W$3-LN(V1684/W$2))*T$4+T$1</f>
        <v>47.1680208145626</v>
      </c>
      <c r="X1684" s="0"/>
    </row>
    <row r="1685" customFormat="false" ht="12.75" hidden="false" customHeight="false" outlineLevel="0" collapsed="false">
      <c r="A1685" s="73" t="n">
        <v>39069</v>
      </c>
      <c r="B1685" s="74" t="n">
        <v>0.5</v>
      </c>
      <c r="C1685" s="59" t="n">
        <v>59.2</v>
      </c>
      <c r="D1685" s="59" t="n">
        <v>59.2</v>
      </c>
      <c r="E1685" s="59" t="n">
        <v>59.2</v>
      </c>
      <c r="F1685" s="59" t="n">
        <v>59.7</v>
      </c>
      <c r="G1685" s="59" t="n">
        <v>58.9</v>
      </c>
      <c r="H1685" s="59" t="n">
        <v>55</v>
      </c>
      <c r="I1685" s="59" t="n">
        <v>43.1</v>
      </c>
      <c r="J1685" s="59" t="n">
        <v>4</v>
      </c>
      <c r="K1685" s="59" t="n">
        <v>10</v>
      </c>
      <c r="L1685" s="59" t="s">
        <v>69</v>
      </c>
      <c r="M1685" s="59" t="n">
        <v>0</v>
      </c>
      <c r="N1685" s="59" t="n">
        <v>29.739</v>
      </c>
      <c r="O1685" s="59" t="n">
        <v>66.3</v>
      </c>
      <c r="P1685" s="59" t="n">
        <v>25</v>
      </c>
      <c r="Q1685" s="59" t="n">
        <v>15</v>
      </c>
      <c r="R1685" s="75" t="n">
        <f aca="false">A1685+B1685</f>
        <v>39069.5</v>
      </c>
      <c r="S1685" s="76" t="n">
        <f aca="false">H1685+$S$1</f>
        <v>64.5</v>
      </c>
      <c r="T1685" s="14" t="n">
        <f aca="false">(D1685-T$1)/T$4</f>
        <v>15.1111111111111</v>
      </c>
      <c r="U1685" s="77" t="n">
        <f aca="false">U$2*EXP((T1685*U$3)/(T1685+U$4))</f>
        <v>1.71627930811688</v>
      </c>
      <c r="V1685" s="78" t="n">
        <f aca="false">U1685*S1685/100</f>
        <v>1.10700015373538</v>
      </c>
      <c r="W1685" s="79" t="n">
        <f aca="false">(W$4*LN(V1685/W$2))/(W$3-LN(V1685/W$2))*T$4+T$1</f>
        <v>47.262971005941</v>
      </c>
      <c r="X1685" s="0"/>
    </row>
    <row r="1686" customFormat="false" ht="12.75" hidden="false" customHeight="false" outlineLevel="0" collapsed="false">
      <c r="A1686" s="73" t="n">
        <v>39069</v>
      </c>
      <c r="B1686" s="74" t="n">
        <v>0.510416666666667</v>
      </c>
      <c r="C1686" s="59" t="n">
        <v>60.2</v>
      </c>
      <c r="D1686" s="59" t="n">
        <v>60.2</v>
      </c>
      <c r="E1686" s="59" t="n">
        <v>60.2</v>
      </c>
      <c r="F1686" s="59" t="n">
        <v>60.6</v>
      </c>
      <c r="G1686" s="59" t="n">
        <v>59.7</v>
      </c>
      <c r="H1686" s="59" t="n">
        <v>54</v>
      </c>
      <c r="I1686" s="59" t="n">
        <v>43.5</v>
      </c>
      <c r="J1686" s="59" t="n">
        <v>4</v>
      </c>
      <c r="K1686" s="59" t="n">
        <v>11</v>
      </c>
      <c r="L1686" s="59" t="s">
        <v>66</v>
      </c>
      <c r="M1686" s="59" t="n">
        <v>0</v>
      </c>
      <c r="N1686" s="59" t="n">
        <v>29.729</v>
      </c>
      <c r="O1686" s="59" t="n">
        <v>66.1</v>
      </c>
      <c r="P1686" s="59" t="n">
        <v>28</v>
      </c>
      <c r="Q1686" s="59" t="n">
        <v>15</v>
      </c>
      <c r="R1686" s="75" t="n">
        <f aca="false">A1686+B1686</f>
        <v>39069.5104166667</v>
      </c>
      <c r="S1686" s="76" t="n">
        <f aca="false">H1686+$S$1</f>
        <v>63.5</v>
      </c>
      <c r="T1686" s="14" t="n">
        <f aca="false">(D1686-T$1)/T$4</f>
        <v>15.6666666666667</v>
      </c>
      <c r="U1686" s="77" t="n">
        <f aca="false">U$2*EXP((T1686*U$3)/(T1686+U$4))</f>
        <v>1.77859424040947</v>
      </c>
      <c r="V1686" s="78" t="n">
        <f aca="false">U1686*S1686/100</f>
        <v>1.12940734266001</v>
      </c>
      <c r="W1686" s="79" t="n">
        <f aca="false">(W$4*LN(V1686/W$2))/(W$3-LN(V1686/W$2))*T$4+T$1</f>
        <v>47.7959618087171</v>
      </c>
      <c r="X1686" s="0"/>
    </row>
    <row r="1687" customFormat="false" ht="12.75" hidden="false" customHeight="false" outlineLevel="0" collapsed="false">
      <c r="A1687" s="73" t="n">
        <v>39069</v>
      </c>
      <c r="B1687" s="74" t="n">
        <v>0.520833333333333</v>
      </c>
      <c r="C1687" s="59" t="n">
        <v>61.1</v>
      </c>
      <c r="D1687" s="59" t="n">
        <v>61.1</v>
      </c>
      <c r="E1687" s="59" t="n">
        <v>61.1</v>
      </c>
      <c r="F1687" s="59" t="n">
        <v>61.4</v>
      </c>
      <c r="G1687" s="59" t="n">
        <v>60.6</v>
      </c>
      <c r="H1687" s="59" t="n">
        <v>53</v>
      </c>
      <c r="I1687" s="59" t="n">
        <v>43.9</v>
      </c>
      <c r="J1687" s="59" t="n">
        <v>4</v>
      </c>
      <c r="K1687" s="59" t="n">
        <v>12</v>
      </c>
      <c r="L1687" s="59" t="s">
        <v>67</v>
      </c>
      <c r="M1687" s="59" t="n">
        <v>0</v>
      </c>
      <c r="N1687" s="59" t="n">
        <v>29.723</v>
      </c>
      <c r="O1687" s="59" t="n">
        <v>65.8</v>
      </c>
      <c r="P1687" s="59" t="n">
        <v>25</v>
      </c>
      <c r="Q1687" s="59" t="n">
        <v>15</v>
      </c>
      <c r="R1687" s="75" t="n">
        <f aca="false">A1687+B1687</f>
        <v>39069.5208333333</v>
      </c>
      <c r="S1687" s="76" t="n">
        <f aca="false">H1687+$S$1</f>
        <v>62.5</v>
      </c>
      <c r="T1687" s="14" t="n">
        <f aca="false">(D1687-T$1)/T$4</f>
        <v>16.1666666666667</v>
      </c>
      <c r="U1687" s="77" t="n">
        <f aca="false">U$2*EXP((T1687*U$3)/(T1687+U$4))</f>
        <v>1.83637020776759</v>
      </c>
      <c r="V1687" s="78" t="n">
        <f aca="false">U1687*S1687/100</f>
        <v>1.14773137985474</v>
      </c>
      <c r="W1687" s="79" t="n">
        <f aca="false">(W$4*LN(V1687/W$2))/(W$3-LN(V1687/W$2))*T$4+T$1</f>
        <v>48.2249406489442</v>
      </c>
      <c r="X1687" s="0"/>
    </row>
    <row r="1688" customFormat="false" ht="12.75" hidden="false" customHeight="false" outlineLevel="0" collapsed="false">
      <c r="A1688" s="73" t="n">
        <v>39069</v>
      </c>
      <c r="B1688" s="74" t="n">
        <v>0.53125</v>
      </c>
      <c r="C1688" s="59" t="n">
        <v>61.1</v>
      </c>
      <c r="D1688" s="59" t="n">
        <v>61.1</v>
      </c>
      <c r="E1688" s="59" t="n">
        <v>59.4</v>
      </c>
      <c r="F1688" s="59" t="n">
        <v>61.3</v>
      </c>
      <c r="G1688" s="59" t="n">
        <v>60.9</v>
      </c>
      <c r="H1688" s="59" t="n">
        <v>54</v>
      </c>
      <c r="I1688" s="59" t="n">
        <v>44.3</v>
      </c>
      <c r="J1688" s="59" t="n">
        <v>5</v>
      </c>
      <c r="K1688" s="59" t="n">
        <v>14</v>
      </c>
      <c r="L1688" s="59" t="s">
        <v>67</v>
      </c>
      <c r="M1688" s="59" t="n">
        <v>0</v>
      </c>
      <c r="N1688" s="59" t="n">
        <v>29.725</v>
      </c>
      <c r="O1688" s="59" t="n">
        <v>65.6</v>
      </c>
      <c r="P1688" s="59" t="n">
        <v>31</v>
      </c>
      <c r="Q1688" s="59" t="n">
        <v>15</v>
      </c>
      <c r="R1688" s="75" t="n">
        <f aca="false">A1688+B1688</f>
        <v>39069.53125</v>
      </c>
      <c r="S1688" s="76" t="n">
        <f aca="false">H1688+$S$1</f>
        <v>63.5</v>
      </c>
      <c r="T1688" s="14" t="n">
        <f aca="false">(D1688-T$1)/T$4</f>
        <v>16.1666666666667</v>
      </c>
      <c r="U1688" s="77" t="n">
        <f aca="false">U$2*EXP((T1688*U$3)/(T1688+U$4))</f>
        <v>1.83637020776759</v>
      </c>
      <c r="V1688" s="78" t="n">
        <f aca="false">U1688*S1688/100</f>
        <v>1.16609508193242</v>
      </c>
      <c r="W1688" s="79" t="n">
        <f aca="false">(W$4*LN(V1688/W$2))/(W$3-LN(V1688/W$2))*T$4+T$1</f>
        <v>48.648831037577</v>
      </c>
      <c r="X1688" s="0"/>
    </row>
    <row r="1689" customFormat="false" ht="12.75" hidden="false" customHeight="false" outlineLevel="0" collapsed="false">
      <c r="A1689" s="73" t="n">
        <v>39069</v>
      </c>
      <c r="B1689" s="74" t="n">
        <v>0.541666666666667</v>
      </c>
      <c r="C1689" s="59" t="n">
        <v>61.1</v>
      </c>
      <c r="D1689" s="59" t="n">
        <v>61.1</v>
      </c>
      <c r="E1689" s="59" t="n">
        <v>61.1</v>
      </c>
      <c r="F1689" s="59" t="n">
        <v>61.3</v>
      </c>
      <c r="G1689" s="59" t="n">
        <v>60.9</v>
      </c>
      <c r="H1689" s="59" t="n">
        <v>55</v>
      </c>
      <c r="I1689" s="59" t="n">
        <v>44.8</v>
      </c>
      <c r="J1689" s="59" t="n">
        <v>4</v>
      </c>
      <c r="K1689" s="59" t="n">
        <v>12</v>
      </c>
      <c r="L1689" s="59" t="s">
        <v>67</v>
      </c>
      <c r="M1689" s="59" t="n">
        <v>0</v>
      </c>
      <c r="N1689" s="59" t="n">
        <v>29.725</v>
      </c>
      <c r="O1689" s="59" t="n">
        <v>65.5</v>
      </c>
      <c r="P1689" s="59" t="n">
        <v>32</v>
      </c>
      <c r="Q1689" s="59" t="n">
        <v>15</v>
      </c>
      <c r="R1689" s="75" t="n">
        <f aca="false">A1689+B1689</f>
        <v>39069.5416666667</v>
      </c>
      <c r="S1689" s="76" t="n">
        <f aca="false">H1689+$S$1</f>
        <v>64.5</v>
      </c>
      <c r="T1689" s="14" t="n">
        <f aca="false">(D1689-T$1)/T$4</f>
        <v>16.1666666666667</v>
      </c>
      <c r="U1689" s="77" t="n">
        <f aca="false">U$2*EXP((T1689*U$3)/(T1689+U$4))</f>
        <v>1.83637020776759</v>
      </c>
      <c r="V1689" s="78" t="n">
        <f aca="false">U1689*S1689/100</f>
        <v>1.18445878401009</v>
      </c>
      <c r="W1689" s="79" t="n">
        <f aca="false">(W$4*LN(V1689/W$2))/(W$3-LN(V1689/W$2))*T$4+T$1</f>
        <v>49.0668757783193</v>
      </c>
      <c r="X1689" s="0"/>
    </row>
    <row r="1690" customFormat="false" ht="12.75" hidden="false" customHeight="false" outlineLevel="0" collapsed="false">
      <c r="A1690" s="73" t="n">
        <v>39069</v>
      </c>
      <c r="B1690" s="74" t="n">
        <v>0.552083333333333</v>
      </c>
      <c r="C1690" s="59" t="n">
        <v>61.3</v>
      </c>
      <c r="D1690" s="59" t="n">
        <v>61.3</v>
      </c>
      <c r="E1690" s="59" t="n">
        <v>61.3</v>
      </c>
      <c r="F1690" s="59" t="n">
        <v>61.4</v>
      </c>
      <c r="G1690" s="59" t="n">
        <v>61.1</v>
      </c>
      <c r="H1690" s="59" t="n">
        <v>55</v>
      </c>
      <c r="I1690" s="59" t="n">
        <v>45</v>
      </c>
      <c r="J1690" s="59" t="n">
        <v>3</v>
      </c>
      <c r="K1690" s="59" t="n">
        <v>14</v>
      </c>
      <c r="L1690" s="59" t="s">
        <v>67</v>
      </c>
      <c r="M1690" s="59" t="n">
        <v>0</v>
      </c>
      <c r="N1690" s="59" t="n">
        <v>29.722</v>
      </c>
      <c r="O1690" s="59" t="n">
        <v>66</v>
      </c>
      <c r="P1690" s="59" t="n">
        <v>28</v>
      </c>
      <c r="Q1690" s="59" t="n">
        <v>15</v>
      </c>
      <c r="R1690" s="75" t="n">
        <f aca="false">A1690+B1690</f>
        <v>39069.5520833333</v>
      </c>
      <c r="S1690" s="76" t="n">
        <f aca="false">H1690+$S$1</f>
        <v>64.5</v>
      </c>
      <c r="T1690" s="14" t="n">
        <f aca="false">(D1690-T$1)/T$4</f>
        <v>16.2777777777778</v>
      </c>
      <c r="U1690" s="77" t="n">
        <f aca="false">U$2*EXP((T1690*U$3)/(T1690+U$4))</f>
        <v>1.84943116234017</v>
      </c>
      <c r="V1690" s="78" t="n">
        <f aca="false">U1690*S1690/100</f>
        <v>1.19288309970941</v>
      </c>
      <c r="W1690" s="79" t="n">
        <f aca="false">(W$4*LN(V1690/W$2))/(W$3-LN(V1690/W$2))*T$4+T$1</f>
        <v>49.2567440393261</v>
      </c>
      <c r="X1690" s="0"/>
    </row>
    <row r="1691" customFormat="false" ht="12.75" hidden="false" customHeight="false" outlineLevel="0" collapsed="false">
      <c r="A1691" s="73" t="n">
        <v>39069</v>
      </c>
      <c r="B1691" s="74" t="n">
        <v>0.5625</v>
      </c>
      <c r="C1691" s="59" t="n">
        <v>60.9</v>
      </c>
      <c r="D1691" s="59" t="n">
        <v>60.9</v>
      </c>
      <c r="E1691" s="59" t="n">
        <v>60.9</v>
      </c>
      <c r="F1691" s="59" t="n">
        <v>61.1</v>
      </c>
      <c r="G1691" s="59" t="n">
        <v>60.6</v>
      </c>
      <c r="H1691" s="59" t="n">
        <v>57</v>
      </c>
      <c r="I1691" s="59" t="n">
        <v>45.6</v>
      </c>
      <c r="J1691" s="59" t="n">
        <v>4</v>
      </c>
      <c r="K1691" s="59" t="n">
        <v>12</v>
      </c>
      <c r="L1691" s="59" t="s">
        <v>69</v>
      </c>
      <c r="M1691" s="59" t="n">
        <v>0</v>
      </c>
      <c r="N1691" s="59" t="n">
        <v>29.727</v>
      </c>
      <c r="O1691" s="59" t="n">
        <v>65.4</v>
      </c>
      <c r="P1691" s="59" t="n">
        <v>32</v>
      </c>
      <c r="Q1691" s="59" t="n">
        <v>15</v>
      </c>
      <c r="R1691" s="75" t="n">
        <f aca="false">A1691+B1691</f>
        <v>39069.5625</v>
      </c>
      <c r="S1691" s="76" t="n">
        <f aca="false">H1691+$S$1</f>
        <v>66.5</v>
      </c>
      <c r="T1691" s="14" t="n">
        <f aca="false">(D1691-T$1)/T$4</f>
        <v>16.0555555555556</v>
      </c>
      <c r="U1691" s="77" t="n">
        <f aca="false">U$2*EXP((T1691*U$3)/(T1691+U$4))</f>
        <v>1.82339042755505</v>
      </c>
      <c r="V1691" s="78" t="n">
        <f aca="false">U1691*S1691/100</f>
        <v>1.21255463432411</v>
      </c>
      <c r="W1691" s="79" t="n">
        <f aca="false">(W$4*LN(V1691/W$2))/(W$3-LN(V1691/W$2))*T$4+T$1</f>
        <v>49.6955417837424</v>
      </c>
      <c r="X1691" s="0"/>
    </row>
    <row r="1692" customFormat="false" ht="12.75" hidden="false" customHeight="false" outlineLevel="0" collapsed="false">
      <c r="A1692" s="73" t="n">
        <v>39069</v>
      </c>
      <c r="B1692" s="74" t="n">
        <v>0.572916666666667</v>
      </c>
      <c r="C1692" s="59" t="n">
        <v>60.5</v>
      </c>
      <c r="D1692" s="59" t="n">
        <v>60.5</v>
      </c>
      <c r="E1692" s="59" t="n">
        <v>60.5</v>
      </c>
      <c r="F1692" s="59" t="n">
        <v>60.7</v>
      </c>
      <c r="G1692" s="59" t="n">
        <v>60.4</v>
      </c>
      <c r="H1692" s="59" t="n">
        <v>58</v>
      </c>
      <c r="I1692" s="59" t="n">
        <v>45.7</v>
      </c>
      <c r="J1692" s="59" t="n">
        <v>3</v>
      </c>
      <c r="K1692" s="59" t="n">
        <v>9</v>
      </c>
      <c r="L1692" s="59" t="s">
        <v>66</v>
      </c>
      <c r="M1692" s="59" t="n">
        <v>0</v>
      </c>
      <c r="N1692" s="59" t="n">
        <v>29.718</v>
      </c>
      <c r="O1692" s="59" t="n">
        <v>66</v>
      </c>
      <c r="P1692" s="59" t="n">
        <v>28</v>
      </c>
      <c r="Q1692" s="59" t="n">
        <v>15</v>
      </c>
      <c r="R1692" s="75" t="n">
        <f aca="false">A1692+B1692</f>
        <v>39069.5729166667</v>
      </c>
      <c r="S1692" s="76" t="n">
        <f aca="false">H1692+$S$1</f>
        <v>67.5</v>
      </c>
      <c r="T1692" s="14" t="n">
        <f aca="false">(D1692-T$1)/T$4</f>
        <v>15.8333333333333</v>
      </c>
      <c r="U1692" s="77" t="n">
        <f aca="false">U$2*EXP((T1692*U$3)/(T1692+U$4))</f>
        <v>1.7976726684353</v>
      </c>
      <c r="V1692" s="78" t="n">
        <f aca="false">U1692*S1692/100</f>
        <v>1.21342905119383</v>
      </c>
      <c r="W1692" s="79" t="n">
        <f aca="false">(W$4*LN(V1692/W$2))/(W$3-LN(V1692/W$2))*T$4+T$1</f>
        <v>49.7149006811174</v>
      </c>
      <c r="X1692" s="0"/>
    </row>
    <row r="1693" customFormat="false" ht="12.75" hidden="false" customHeight="false" outlineLevel="0" collapsed="false">
      <c r="A1693" s="73" t="n">
        <v>39069</v>
      </c>
      <c r="B1693" s="74" t="n">
        <v>0.583333333333333</v>
      </c>
      <c r="C1693" s="59" t="n">
        <v>60.8</v>
      </c>
      <c r="D1693" s="59" t="n">
        <v>60.8</v>
      </c>
      <c r="E1693" s="59" t="n">
        <v>60.8</v>
      </c>
      <c r="F1693" s="59" t="n">
        <v>60.8</v>
      </c>
      <c r="G1693" s="59" t="n">
        <v>60.6</v>
      </c>
      <c r="H1693" s="59" t="n">
        <v>58</v>
      </c>
      <c r="I1693" s="59" t="n">
        <v>45.9</v>
      </c>
      <c r="J1693" s="59" t="n">
        <v>4</v>
      </c>
      <c r="K1693" s="59" t="n">
        <v>12</v>
      </c>
      <c r="L1693" s="59" t="s">
        <v>69</v>
      </c>
      <c r="M1693" s="59" t="n">
        <v>0</v>
      </c>
      <c r="N1693" s="59" t="n">
        <v>29.72</v>
      </c>
      <c r="O1693" s="59" t="n">
        <v>66.1</v>
      </c>
      <c r="P1693" s="59" t="n">
        <v>29</v>
      </c>
      <c r="Q1693" s="59" t="n">
        <v>15</v>
      </c>
      <c r="R1693" s="75" t="n">
        <f aca="false">A1693+B1693</f>
        <v>39069.5833333333</v>
      </c>
      <c r="S1693" s="76" t="n">
        <f aca="false">H1693+$S$1</f>
        <v>67.5</v>
      </c>
      <c r="T1693" s="14" t="n">
        <f aca="false">(D1693-T$1)/T$4</f>
        <v>16</v>
      </c>
      <c r="U1693" s="77" t="n">
        <f aca="false">U$2*EXP((T1693*U$3)/(T1693+U$4))</f>
        <v>1.81693084310232</v>
      </c>
      <c r="V1693" s="78" t="n">
        <f aca="false">U1693*S1693/100</f>
        <v>1.22642831909407</v>
      </c>
      <c r="W1693" s="79" t="n">
        <f aca="false">(W$4*LN(V1693/W$2))/(W$3-LN(V1693/W$2))*T$4+T$1</f>
        <v>50.0012534912437</v>
      </c>
      <c r="X1693" s="0"/>
    </row>
    <row r="1694" customFormat="false" ht="12.75" hidden="false" customHeight="false" outlineLevel="0" collapsed="false">
      <c r="A1694" s="73" t="n">
        <v>39069</v>
      </c>
      <c r="B1694" s="74" t="n">
        <v>0.59375</v>
      </c>
      <c r="C1694" s="59" t="n">
        <v>61.1</v>
      </c>
      <c r="D1694" s="59" t="n">
        <v>61.1</v>
      </c>
      <c r="E1694" s="59" t="n">
        <v>61.1</v>
      </c>
      <c r="F1694" s="59" t="n">
        <v>61.3</v>
      </c>
      <c r="G1694" s="59" t="n">
        <v>60.8</v>
      </c>
      <c r="H1694" s="59" t="n">
        <v>59</v>
      </c>
      <c r="I1694" s="59" t="n">
        <v>46.7</v>
      </c>
      <c r="J1694" s="59" t="n">
        <v>3</v>
      </c>
      <c r="K1694" s="59" t="n">
        <v>7</v>
      </c>
      <c r="L1694" s="59" t="s">
        <v>69</v>
      </c>
      <c r="M1694" s="59" t="n">
        <v>0</v>
      </c>
      <c r="N1694" s="59" t="n">
        <v>29.723</v>
      </c>
      <c r="O1694" s="59" t="n">
        <v>65.7</v>
      </c>
      <c r="P1694" s="59" t="n">
        <v>31</v>
      </c>
      <c r="Q1694" s="59" t="n">
        <v>15</v>
      </c>
      <c r="R1694" s="75" t="n">
        <f aca="false">A1694+B1694</f>
        <v>39069.59375</v>
      </c>
      <c r="S1694" s="76" t="n">
        <f aca="false">H1694+$S$1</f>
        <v>68.5</v>
      </c>
      <c r="T1694" s="14" t="n">
        <f aca="false">(D1694-T$1)/T$4</f>
        <v>16.1666666666667</v>
      </c>
      <c r="U1694" s="77" t="n">
        <f aca="false">U$2*EXP((T1694*U$3)/(T1694+U$4))</f>
        <v>1.83637020776759</v>
      </c>
      <c r="V1694" s="78" t="n">
        <f aca="false">U1694*S1694/100</f>
        <v>1.2579135923208</v>
      </c>
      <c r="W1694" s="79" t="n">
        <f aca="false">(W$4*LN(V1694/W$2))/(W$3-LN(V1694/W$2))*T$4+T$1</f>
        <v>50.6838908026539</v>
      </c>
      <c r="X1694" s="0"/>
    </row>
    <row r="1695" customFormat="false" ht="12.75" hidden="false" customHeight="false" outlineLevel="0" collapsed="false">
      <c r="A1695" s="73" t="n">
        <v>39069</v>
      </c>
      <c r="B1695" s="74" t="n">
        <v>0.604166666666667</v>
      </c>
      <c r="C1695" s="59" t="n">
        <v>60.9</v>
      </c>
      <c r="D1695" s="59" t="n">
        <v>60.9</v>
      </c>
      <c r="E1695" s="59" t="n">
        <v>60.9</v>
      </c>
      <c r="F1695" s="59" t="n">
        <v>61.1</v>
      </c>
      <c r="G1695" s="59" t="n">
        <v>60</v>
      </c>
      <c r="H1695" s="59" t="n">
        <v>61</v>
      </c>
      <c r="I1695" s="59" t="n">
        <v>47.4</v>
      </c>
      <c r="J1695" s="59" t="n">
        <v>4</v>
      </c>
      <c r="K1695" s="59" t="n">
        <v>13</v>
      </c>
      <c r="L1695" s="59" t="s">
        <v>61</v>
      </c>
      <c r="M1695" s="59" t="n">
        <v>0</v>
      </c>
      <c r="N1695" s="59" t="n">
        <v>29.737</v>
      </c>
      <c r="O1695" s="59" t="n">
        <v>66.3</v>
      </c>
      <c r="P1695" s="59" t="n">
        <v>27</v>
      </c>
      <c r="Q1695" s="59" t="n">
        <v>15</v>
      </c>
      <c r="R1695" s="75" t="n">
        <f aca="false">A1695+B1695</f>
        <v>39069.6041666667</v>
      </c>
      <c r="S1695" s="76" t="n">
        <f aca="false">H1695+$S$1</f>
        <v>70.5</v>
      </c>
      <c r="T1695" s="14" t="n">
        <f aca="false">(D1695-T$1)/T$4</f>
        <v>16.0555555555556</v>
      </c>
      <c r="U1695" s="77" t="n">
        <f aca="false">U$2*EXP((T1695*U$3)/(T1695+U$4))</f>
        <v>1.82339042755505</v>
      </c>
      <c r="V1695" s="78" t="n">
        <f aca="false">U1695*S1695/100</f>
        <v>1.28549025142631</v>
      </c>
      <c r="W1695" s="79" t="n">
        <f aca="false">(W$4*LN(V1695/W$2))/(W$3-LN(V1695/W$2))*T$4+T$1</f>
        <v>51.2695260236325</v>
      </c>
      <c r="X1695" s="0"/>
    </row>
    <row r="1696" customFormat="false" ht="12.75" hidden="false" customHeight="false" outlineLevel="0" collapsed="false">
      <c r="A1696" s="73" t="n">
        <v>39069</v>
      </c>
      <c r="B1696" s="74" t="n">
        <v>0.614583333333333</v>
      </c>
      <c r="C1696" s="59" t="n">
        <v>59</v>
      </c>
      <c r="D1696" s="59" t="n">
        <v>59</v>
      </c>
      <c r="E1696" s="59" t="n">
        <v>59</v>
      </c>
      <c r="F1696" s="59" t="n">
        <v>60</v>
      </c>
      <c r="G1696" s="59" t="n">
        <v>58</v>
      </c>
      <c r="H1696" s="59" t="n">
        <v>65</v>
      </c>
      <c r="I1696" s="59" t="n">
        <v>47.3</v>
      </c>
      <c r="J1696" s="59" t="n">
        <v>2</v>
      </c>
      <c r="K1696" s="59" t="n">
        <v>8</v>
      </c>
      <c r="L1696" s="59" t="s">
        <v>74</v>
      </c>
      <c r="M1696" s="59" t="n">
        <v>0</v>
      </c>
      <c r="N1696" s="59" t="n">
        <v>29.745</v>
      </c>
      <c r="O1696" s="59" t="n">
        <v>65.1</v>
      </c>
      <c r="P1696" s="59" t="n">
        <v>32</v>
      </c>
      <c r="Q1696" s="59" t="n">
        <v>15</v>
      </c>
      <c r="R1696" s="75" t="n">
        <f aca="false">A1696+B1696</f>
        <v>39069.6145833333</v>
      </c>
      <c r="S1696" s="76" t="n">
        <f aca="false">H1696+$S$1</f>
        <v>74.5</v>
      </c>
      <c r="T1696" s="14" t="n">
        <f aca="false">(D1696-T$1)/T$4</f>
        <v>15</v>
      </c>
      <c r="U1696" s="77" t="n">
        <f aca="false">U$2*EXP((T1696*U$3)/(T1696+U$4))</f>
        <v>1.70404945379493</v>
      </c>
      <c r="V1696" s="78" t="n">
        <f aca="false">U1696*S1696/100</f>
        <v>1.26951684307722</v>
      </c>
      <c r="W1696" s="79" t="n">
        <f aca="false">(W$4*LN(V1696/W$2))/(W$3-LN(V1696/W$2))*T$4+T$1</f>
        <v>50.9316698120689</v>
      </c>
      <c r="X1696" s="0"/>
    </row>
    <row r="1697" customFormat="false" ht="12.75" hidden="false" customHeight="false" outlineLevel="0" collapsed="false">
      <c r="A1697" s="73" t="n">
        <v>39069</v>
      </c>
      <c r="B1697" s="74" t="n">
        <v>0.625</v>
      </c>
      <c r="C1697" s="59" t="n">
        <v>57.3</v>
      </c>
      <c r="D1697" s="59" t="n">
        <v>57.3</v>
      </c>
      <c r="E1697" s="59" t="n">
        <v>57.3</v>
      </c>
      <c r="F1697" s="59" t="n">
        <v>58</v>
      </c>
      <c r="G1697" s="59" t="n">
        <v>56.7</v>
      </c>
      <c r="H1697" s="59" t="n">
        <v>65</v>
      </c>
      <c r="I1697" s="59" t="n">
        <v>45.7</v>
      </c>
      <c r="J1697" s="59" t="n">
        <v>4</v>
      </c>
      <c r="K1697" s="59" t="n">
        <v>10</v>
      </c>
      <c r="L1697" s="59" t="s">
        <v>65</v>
      </c>
      <c r="M1697" s="59" t="n">
        <v>0</v>
      </c>
      <c r="N1697" s="59" t="n">
        <v>29.754</v>
      </c>
      <c r="O1697" s="59" t="n">
        <v>66</v>
      </c>
      <c r="P1697" s="59" t="n">
        <v>27</v>
      </c>
      <c r="Q1697" s="59" t="n">
        <v>15</v>
      </c>
      <c r="R1697" s="75" t="n">
        <f aca="false">A1697+B1697</f>
        <v>39069.625</v>
      </c>
      <c r="S1697" s="76" t="n">
        <f aca="false">H1697+$S$1</f>
        <v>74.5</v>
      </c>
      <c r="T1697" s="14" t="n">
        <f aca="false">(D1697-T$1)/T$4</f>
        <v>14.0555555555556</v>
      </c>
      <c r="U1697" s="77" t="n">
        <f aca="false">U$2*EXP((T1697*U$3)/(T1697+U$4))</f>
        <v>1.60315287567114</v>
      </c>
      <c r="V1697" s="78" t="n">
        <f aca="false">U1697*S1697/100</f>
        <v>1.194348892375</v>
      </c>
      <c r="W1697" s="79" t="n">
        <f aca="false">(W$4*LN(V1697/W$2))/(W$3-LN(V1697/W$2))*T$4+T$1</f>
        <v>49.2896594537121</v>
      </c>
      <c r="X1697" s="0"/>
    </row>
    <row r="1698" customFormat="false" ht="12.75" hidden="false" customHeight="false" outlineLevel="0" collapsed="false">
      <c r="A1698" s="73" t="n">
        <v>39069</v>
      </c>
      <c r="B1698" s="74" t="n">
        <v>0.635416666666667</v>
      </c>
      <c r="C1698" s="59" t="n">
        <v>55.6</v>
      </c>
      <c r="D1698" s="59" t="n">
        <v>55.6</v>
      </c>
      <c r="E1698" s="59" t="n">
        <v>51</v>
      </c>
      <c r="F1698" s="59" t="n">
        <v>56.5</v>
      </c>
      <c r="G1698" s="59" t="n">
        <v>54.7</v>
      </c>
      <c r="H1698" s="59" t="n">
        <v>65</v>
      </c>
      <c r="I1698" s="59" t="n">
        <v>44</v>
      </c>
      <c r="J1698" s="59" t="n">
        <v>7</v>
      </c>
      <c r="K1698" s="59" t="n">
        <v>21</v>
      </c>
      <c r="L1698" s="59" t="s">
        <v>64</v>
      </c>
      <c r="M1698" s="59" t="n">
        <v>0</v>
      </c>
      <c r="N1698" s="59" t="n">
        <v>29.766</v>
      </c>
      <c r="O1698" s="59" t="n">
        <v>64.7</v>
      </c>
      <c r="P1698" s="59" t="n">
        <v>32</v>
      </c>
      <c r="Q1698" s="59" t="n">
        <v>15</v>
      </c>
      <c r="R1698" s="75" t="n">
        <f aca="false">A1698+B1698</f>
        <v>39069.6354166667</v>
      </c>
      <c r="S1698" s="76" t="n">
        <f aca="false">H1698+$S$1</f>
        <v>74.5</v>
      </c>
      <c r="T1698" s="14" t="n">
        <f aca="false">(D1698-T$1)/T$4</f>
        <v>13.1111111111111</v>
      </c>
      <c r="U1698" s="77" t="n">
        <f aca="false">U$2*EXP((T1698*U$3)/(T1698+U$4))</f>
        <v>1.5075529159836</v>
      </c>
      <c r="V1698" s="78" t="n">
        <f aca="false">U1698*S1698/100</f>
        <v>1.12312692240778</v>
      </c>
      <c r="W1698" s="79" t="n">
        <f aca="false">(W$4*LN(V1698/W$2))/(W$3-LN(V1698/W$2))*T$4+T$1</f>
        <v>47.6475195320316</v>
      </c>
      <c r="X1698" s="0"/>
    </row>
    <row r="1699" customFormat="false" ht="12.75" hidden="false" customHeight="false" outlineLevel="0" collapsed="false">
      <c r="A1699" s="73" t="n">
        <v>39069</v>
      </c>
      <c r="B1699" s="74" t="n">
        <v>0.645833333333333</v>
      </c>
      <c r="C1699" s="59" t="n">
        <v>53.9</v>
      </c>
      <c r="D1699" s="59" t="n">
        <v>53.9</v>
      </c>
      <c r="E1699" s="59" t="n">
        <v>50.5</v>
      </c>
      <c r="F1699" s="59" t="n">
        <v>54.8</v>
      </c>
      <c r="G1699" s="59" t="n">
        <v>53.2</v>
      </c>
      <c r="H1699" s="59" t="n">
        <v>65</v>
      </c>
      <c r="I1699" s="59" t="n">
        <v>42.4</v>
      </c>
      <c r="J1699" s="59" t="n">
        <v>6</v>
      </c>
      <c r="K1699" s="59" t="n">
        <v>15</v>
      </c>
      <c r="L1699" s="59" t="s">
        <v>72</v>
      </c>
      <c r="M1699" s="59" t="n">
        <v>0</v>
      </c>
      <c r="N1699" s="59" t="n">
        <v>29.776</v>
      </c>
      <c r="O1699" s="59" t="n">
        <v>65.5</v>
      </c>
      <c r="P1699" s="59" t="n">
        <v>27</v>
      </c>
      <c r="Q1699" s="59" t="n">
        <v>15</v>
      </c>
      <c r="R1699" s="75" t="n">
        <f aca="false">A1699+B1699</f>
        <v>39069.6458333333</v>
      </c>
      <c r="S1699" s="76" t="n">
        <f aca="false">H1699+$S$1</f>
        <v>74.5</v>
      </c>
      <c r="T1699" s="14" t="n">
        <f aca="false">(D1699-T$1)/T$4</f>
        <v>12.1666666666667</v>
      </c>
      <c r="U1699" s="77" t="n">
        <f aca="false">U$2*EXP((T1699*U$3)/(T1699+U$4))</f>
        <v>1.41700999032855</v>
      </c>
      <c r="V1699" s="78" t="n">
        <f aca="false">U1699*S1699/100</f>
        <v>1.05567244279477</v>
      </c>
      <c r="W1699" s="79" t="n">
        <f aca="false">(W$4*LN(V1699/W$2))/(W$3-LN(V1699/W$2))*T$4+T$1</f>
        <v>46.0052500316919</v>
      </c>
      <c r="X1699" s="0"/>
    </row>
    <row r="1700" customFormat="false" ht="12.75" hidden="false" customHeight="false" outlineLevel="0" collapsed="false">
      <c r="A1700" s="73" t="n">
        <v>39069</v>
      </c>
      <c r="B1700" s="74" t="n">
        <v>0.65625</v>
      </c>
      <c r="C1700" s="59" t="n">
        <v>52.9</v>
      </c>
      <c r="D1700" s="59" t="n">
        <v>52.9</v>
      </c>
      <c r="E1700" s="59" t="n">
        <v>52.9</v>
      </c>
      <c r="F1700" s="59" t="n">
        <v>53.2</v>
      </c>
      <c r="G1700" s="59" t="n">
        <v>52.7</v>
      </c>
      <c r="H1700" s="59" t="n">
        <v>65</v>
      </c>
      <c r="I1700" s="59" t="n">
        <v>41.5</v>
      </c>
      <c r="J1700" s="59" t="n">
        <v>4</v>
      </c>
      <c r="K1700" s="59" t="n">
        <v>14</v>
      </c>
      <c r="L1700" s="59" t="s">
        <v>72</v>
      </c>
      <c r="M1700" s="59" t="n">
        <v>0</v>
      </c>
      <c r="N1700" s="59" t="n">
        <v>29.78</v>
      </c>
      <c r="O1700" s="59" t="n">
        <v>64.6</v>
      </c>
      <c r="P1700" s="59" t="n">
        <v>33</v>
      </c>
      <c r="Q1700" s="59" t="n">
        <v>15</v>
      </c>
      <c r="R1700" s="75" t="n">
        <f aca="false">A1700+B1700</f>
        <v>39069.65625</v>
      </c>
      <c r="S1700" s="76" t="n">
        <f aca="false">H1700+$S$1</f>
        <v>74.5</v>
      </c>
      <c r="T1700" s="14" t="n">
        <f aca="false">(D1700-T$1)/T$4</f>
        <v>11.6111111111111</v>
      </c>
      <c r="U1700" s="77" t="n">
        <f aca="false">U$2*EXP((T1700*U$3)/(T1700+U$4))</f>
        <v>1.36601839945897</v>
      </c>
      <c r="V1700" s="78" t="n">
        <f aca="false">U1700*S1700/100</f>
        <v>1.01768370759694</v>
      </c>
      <c r="W1700" s="79" t="n">
        <f aca="false">(W$4*LN(V1700/W$2))/(W$3-LN(V1700/W$2))*T$4+T$1</f>
        <v>45.0391486131345</v>
      </c>
      <c r="X1700" s="0"/>
    </row>
    <row r="1701" customFormat="false" ht="12.75" hidden="false" customHeight="false" outlineLevel="0" collapsed="false">
      <c r="A1701" s="73" t="n">
        <v>39069</v>
      </c>
      <c r="B1701" s="74" t="n">
        <v>0.666666666666667</v>
      </c>
      <c r="C1701" s="59" t="n">
        <v>52.7</v>
      </c>
      <c r="D1701" s="59" t="n">
        <v>52.7</v>
      </c>
      <c r="E1701" s="59" t="n">
        <v>52.7</v>
      </c>
      <c r="F1701" s="59" t="n">
        <v>52.9</v>
      </c>
      <c r="G1701" s="59" t="n">
        <v>52.5</v>
      </c>
      <c r="H1701" s="59" t="n">
        <v>63</v>
      </c>
      <c r="I1701" s="59" t="n">
        <v>40.5</v>
      </c>
      <c r="J1701" s="59" t="n">
        <v>3</v>
      </c>
      <c r="K1701" s="59" t="n">
        <v>11</v>
      </c>
      <c r="L1701" s="59" t="s">
        <v>72</v>
      </c>
      <c r="M1701" s="59" t="n">
        <v>0</v>
      </c>
      <c r="N1701" s="59" t="n">
        <v>29.788</v>
      </c>
      <c r="O1701" s="59" t="n">
        <v>65.5</v>
      </c>
      <c r="P1701" s="59" t="n">
        <v>27</v>
      </c>
      <c r="Q1701" s="59" t="n">
        <v>15</v>
      </c>
      <c r="R1701" s="75" t="n">
        <f aca="false">A1701+B1701</f>
        <v>39069.6666666667</v>
      </c>
      <c r="S1701" s="76" t="n">
        <f aca="false">H1701+$S$1</f>
        <v>72.5</v>
      </c>
      <c r="T1701" s="14" t="n">
        <f aca="false">(D1701-T$1)/T$4</f>
        <v>11.5</v>
      </c>
      <c r="U1701" s="77" t="n">
        <f aca="false">U$2*EXP((T1701*U$3)/(T1701+U$4))</f>
        <v>1.35601643792914</v>
      </c>
      <c r="V1701" s="78" t="n">
        <f aca="false">U1701*S1701/100</f>
        <v>0.983111917498626</v>
      </c>
      <c r="W1701" s="79" t="n">
        <f aca="false">(W$4*LN(V1701/W$2))/(W$3-LN(V1701/W$2))*T$4+T$1</f>
        <v>44.1318686597314</v>
      </c>
      <c r="X1701" s="0"/>
    </row>
    <row r="1702" customFormat="false" ht="12.75" hidden="false" customHeight="false" outlineLevel="0" collapsed="false">
      <c r="A1702" s="73" t="n">
        <v>39069</v>
      </c>
      <c r="B1702" s="74" t="n">
        <v>0.677083333333333</v>
      </c>
      <c r="C1702" s="59" t="n">
        <v>52.6</v>
      </c>
      <c r="D1702" s="59" t="n">
        <v>52.6</v>
      </c>
      <c r="E1702" s="59" t="n">
        <v>52.6</v>
      </c>
      <c r="F1702" s="59" t="n">
        <v>52.7</v>
      </c>
      <c r="G1702" s="59" t="n">
        <v>52.4</v>
      </c>
      <c r="H1702" s="59" t="n">
        <v>62</v>
      </c>
      <c r="I1702" s="59" t="n">
        <v>40</v>
      </c>
      <c r="J1702" s="59" t="n">
        <v>4</v>
      </c>
      <c r="K1702" s="59" t="n">
        <v>9</v>
      </c>
      <c r="L1702" s="59" t="s">
        <v>64</v>
      </c>
      <c r="M1702" s="59" t="n">
        <v>0</v>
      </c>
      <c r="N1702" s="59" t="n">
        <v>29.796</v>
      </c>
      <c r="O1702" s="59" t="n">
        <v>64.9</v>
      </c>
      <c r="P1702" s="59" t="n">
        <v>34</v>
      </c>
      <c r="Q1702" s="59" t="n">
        <v>15</v>
      </c>
      <c r="R1702" s="75" t="n">
        <f aca="false">A1702+B1702</f>
        <v>39069.6770833333</v>
      </c>
      <c r="S1702" s="76" t="n">
        <f aca="false">H1702+$S$1</f>
        <v>71.5</v>
      </c>
      <c r="T1702" s="14" t="n">
        <f aca="false">(D1702-T$1)/T$4</f>
        <v>11.4444444444444</v>
      </c>
      <c r="U1702" s="77" t="n">
        <f aca="false">U$2*EXP((T1702*U$3)/(T1702+U$4))</f>
        <v>1.35103970820899</v>
      </c>
      <c r="V1702" s="78" t="n">
        <f aca="false">U1702*S1702/100</f>
        <v>0.965993391369429</v>
      </c>
      <c r="W1702" s="79" t="n">
        <f aca="false">(W$4*LN(V1702/W$2))/(W$3-LN(V1702/W$2))*T$4+T$1</f>
        <v>43.6721467215993</v>
      </c>
      <c r="X1702" s="0"/>
    </row>
    <row r="1703" customFormat="false" ht="12.75" hidden="false" customHeight="false" outlineLevel="0" collapsed="false">
      <c r="A1703" s="73" t="n">
        <v>39069</v>
      </c>
      <c r="B1703" s="74" t="n">
        <v>0.6875</v>
      </c>
      <c r="C1703" s="59" t="n">
        <v>52.5</v>
      </c>
      <c r="D1703" s="59" t="n">
        <v>52.5</v>
      </c>
      <c r="E1703" s="59" t="n">
        <v>52.5</v>
      </c>
      <c r="F1703" s="59" t="n">
        <v>52.7</v>
      </c>
      <c r="G1703" s="59" t="n">
        <v>52.3</v>
      </c>
      <c r="H1703" s="59" t="n">
        <v>61</v>
      </c>
      <c r="I1703" s="59" t="n">
        <v>39.5</v>
      </c>
      <c r="J1703" s="59" t="n">
        <v>4</v>
      </c>
      <c r="K1703" s="59" t="n">
        <v>12</v>
      </c>
      <c r="L1703" s="59" t="s">
        <v>65</v>
      </c>
      <c r="M1703" s="59" t="n">
        <v>0</v>
      </c>
      <c r="N1703" s="59" t="n">
        <v>29.806</v>
      </c>
      <c r="O1703" s="59" t="n">
        <v>65.8</v>
      </c>
      <c r="P1703" s="59" t="n">
        <v>28</v>
      </c>
      <c r="Q1703" s="59" t="n">
        <v>15</v>
      </c>
      <c r="R1703" s="75" t="n">
        <f aca="false">A1703+B1703</f>
        <v>39069.6875</v>
      </c>
      <c r="S1703" s="76" t="n">
        <f aca="false">H1703+$S$1</f>
        <v>70.5</v>
      </c>
      <c r="T1703" s="14" t="n">
        <f aca="false">(D1703-T$1)/T$4</f>
        <v>11.3888888888889</v>
      </c>
      <c r="U1703" s="77" t="n">
        <f aca="false">U$2*EXP((T1703*U$3)/(T1703+U$4))</f>
        <v>1.34607908611542</v>
      </c>
      <c r="V1703" s="78" t="n">
        <f aca="false">U1703*S1703/100</f>
        <v>0.948985755711368</v>
      </c>
      <c r="W1703" s="79" t="n">
        <f aca="false">(W$4*LN(V1703/W$2))/(W$3-LN(V1703/W$2))*T$4+T$1</f>
        <v>43.2082225234606</v>
      </c>
      <c r="X1703" s="0"/>
    </row>
    <row r="1704" customFormat="false" ht="12.75" hidden="false" customHeight="false" outlineLevel="0" collapsed="false">
      <c r="A1704" s="73" t="n">
        <v>39069</v>
      </c>
      <c r="B1704" s="74" t="n">
        <v>0.697916666666667</v>
      </c>
      <c r="C1704" s="59" t="n">
        <v>52.1</v>
      </c>
      <c r="D1704" s="59" t="n">
        <v>52.1</v>
      </c>
      <c r="E1704" s="59" t="n">
        <v>52.1</v>
      </c>
      <c r="F1704" s="59" t="n">
        <v>52.3</v>
      </c>
      <c r="G1704" s="59" t="n">
        <v>52</v>
      </c>
      <c r="H1704" s="59" t="n">
        <v>60</v>
      </c>
      <c r="I1704" s="59" t="n">
        <v>38.7</v>
      </c>
      <c r="J1704" s="59" t="n">
        <v>3</v>
      </c>
      <c r="K1704" s="59" t="n">
        <v>10</v>
      </c>
      <c r="L1704" s="59" t="s">
        <v>72</v>
      </c>
      <c r="M1704" s="59" t="n">
        <v>0</v>
      </c>
      <c r="N1704" s="59" t="n">
        <v>29.809</v>
      </c>
      <c r="O1704" s="59" t="n">
        <v>65.5</v>
      </c>
      <c r="P1704" s="59" t="n">
        <v>33</v>
      </c>
      <c r="Q1704" s="59" t="n">
        <v>15</v>
      </c>
      <c r="R1704" s="75" t="n">
        <f aca="false">A1704+B1704</f>
        <v>39069.6979166667</v>
      </c>
      <c r="S1704" s="76" t="n">
        <f aca="false">H1704+$S$1</f>
        <v>69.5</v>
      </c>
      <c r="T1704" s="14" t="n">
        <f aca="false">(D1704-T$1)/T$4</f>
        <v>11.1666666666667</v>
      </c>
      <c r="U1704" s="77" t="n">
        <f aca="false">U$2*EXP((T1704*U$3)/(T1704+U$4))</f>
        <v>1.32639678201177</v>
      </c>
      <c r="V1704" s="78" t="n">
        <f aca="false">U1704*S1704/100</f>
        <v>0.92184576349818</v>
      </c>
      <c r="W1704" s="79" t="n">
        <f aca="false">(W$4*LN(V1704/W$2))/(W$3-LN(V1704/W$2))*T$4+T$1</f>
        <v>42.4524784497317</v>
      </c>
      <c r="X1704" s="0"/>
    </row>
    <row r="1705" customFormat="false" ht="12.75" hidden="false" customHeight="false" outlineLevel="0" collapsed="false">
      <c r="A1705" s="73" t="n">
        <v>39069</v>
      </c>
      <c r="B1705" s="74" t="n">
        <v>0.708333333333333</v>
      </c>
      <c r="C1705" s="59" t="n">
        <v>51.7</v>
      </c>
      <c r="D1705" s="59" t="n">
        <v>51.7</v>
      </c>
      <c r="E1705" s="59" t="n">
        <v>51.7</v>
      </c>
      <c r="F1705" s="59" t="n">
        <v>52</v>
      </c>
      <c r="G1705" s="59" t="n">
        <v>51.5</v>
      </c>
      <c r="H1705" s="59" t="n">
        <v>58</v>
      </c>
      <c r="I1705" s="59" t="n">
        <v>37.4</v>
      </c>
      <c r="J1705" s="59" t="n">
        <v>4</v>
      </c>
      <c r="K1705" s="59" t="n">
        <v>9</v>
      </c>
      <c r="L1705" s="59" t="s">
        <v>65</v>
      </c>
      <c r="M1705" s="59" t="n">
        <v>0</v>
      </c>
      <c r="N1705" s="59" t="n">
        <v>29.805</v>
      </c>
      <c r="O1705" s="59" t="n">
        <v>65.6</v>
      </c>
      <c r="P1705" s="59" t="n">
        <v>30</v>
      </c>
      <c r="Q1705" s="59" t="n">
        <v>15</v>
      </c>
      <c r="R1705" s="75" t="n">
        <f aca="false">A1705+B1705</f>
        <v>39069.7083333333</v>
      </c>
      <c r="S1705" s="76" t="n">
        <f aca="false">H1705+$S$1</f>
        <v>67.5</v>
      </c>
      <c r="T1705" s="14" t="n">
        <f aca="false">(D1705-T$1)/T$4</f>
        <v>10.9444444444444</v>
      </c>
      <c r="U1705" s="77" t="n">
        <f aca="false">U$2*EXP((T1705*U$3)/(T1705+U$4))</f>
        <v>1.30696864406626</v>
      </c>
      <c r="V1705" s="78" t="n">
        <f aca="false">U1705*S1705/100</f>
        <v>0.882203834744727</v>
      </c>
      <c r="W1705" s="79" t="n">
        <f aca="false">(W$4*LN(V1705/W$2))/(W$3-LN(V1705/W$2))*T$4+T$1</f>
        <v>41.3124964046654</v>
      </c>
      <c r="X1705" s="0"/>
    </row>
    <row r="1706" customFormat="false" ht="12.75" hidden="false" customHeight="false" outlineLevel="0" collapsed="false">
      <c r="A1706" s="73" t="n">
        <v>39069</v>
      </c>
      <c r="B1706" s="74" t="n">
        <v>0.71875</v>
      </c>
      <c r="C1706" s="59" t="n">
        <v>51.6</v>
      </c>
      <c r="D1706" s="59" t="n">
        <v>51.6</v>
      </c>
      <c r="E1706" s="59" t="n">
        <v>51.6</v>
      </c>
      <c r="F1706" s="59" t="n">
        <v>51.7</v>
      </c>
      <c r="G1706" s="59" t="n">
        <v>51.4</v>
      </c>
      <c r="H1706" s="59" t="n">
        <v>57</v>
      </c>
      <c r="I1706" s="59" t="n">
        <v>36.9</v>
      </c>
      <c r="J1706" s="59" t="n">
        <v>3</v>
      </c>
      <c r="K1706" s="59" t="n">
        <v>8</v>
      </c>
      <c r="L1706" s="59" t="s">
        <v>72</v>
      </c>
      <c r="M1706" s="59" t="n">
        <v>0</v>
      </c>
      <c r="N1706" s="59" t="n">
        <v>29.816</v>
      </c>
      <c r="O1706" s="59" t="n">
        <v>65.8</v>
      </c>
      <c r="P1706" s="59" t="n">
        <v>31</v>
      </c>
      <c r="Q1706" s="59" t="n">
        <v>15</v>
      </c>
      <c r="R1706" s="75" t="n">
        <f aca="false">A1706+B1706</f>
        <v>39069.71875</v>
      </c>
      <c r="S1706" s="76" t="n">
        <f aca="false">H1706+$S$1</f>
        <v>66.5</v>
      </c>
      <c r="T1706" s="14" t="n">
        <f aca="false">(D1706-T$1)/T$4</f>
        <v>10.8888888888889</v>
      </c>
      <c r="U1706" s="77" t="n">
        <f aca="false">U$2*EXP((T1706*U$3)/(T1706+U$4))</f>
        <v>1.30215099232231</v>
      </c>
      <c r="V1706" s="78" t="n">
        <f aca="false">U1706*S1706/100</f>
        <v>0.865930409894337</v>
      </c>
      <c r="W1706" s="79" t="n">
        <f aca="false">(W$4*LN(V1706/W$2))/(W$3-LN(V1706/W$2))*T$4+T$1</f>
        <v>40.8313729760287</v>
      </c>
      <c r="X1706" s="0"/>
    </row>
    <row r="1707" customFormat="false" ht="12.75" hidden="false" customHeight="false" outlineLevel="0" collapsed="false">
      <c r="A1707" s="73" t="n">
        <v>39069</v>
      </c>
      <c r="B1707" s="74" t="n">
        <v>0.729166666666667</v>
      </c>
      <c r="C1707" s="59" t="n">
        <v>51.3</v>
      </c>
      <c r="D1707" s="59" t="n">
        <v>51.3</v>
      </c>
      <c r="E1707" s="59" t="n">
        <v>51.3</v>
      </c>
      <c r="F1707" s="59" t="n">
        <v>51.4</v>
      </c>
      <c r="G1707" s="59" t="n">
        <v>51.2</v>
      </c>
      <c r="H1707" s="59" t="n">
        <v>57</v>
      </c>
      <c r="I1707" s="59" t="n">
        <v>36.6</v>
      </c>
      <c r="J1707" s="59" t="n">
        <v>2</v>
      </c>
      <c r="K1707" s="59" t="n">
        <v>7</v>
      </c>
      <c r="L1707" s="59" t="s">
        <v>64</v>
      </c>
      <c r="M1707" s="59" t="n">
        <v>0</v>
      </c>
      <c r="N1707" s="59" t="n">
        <v>29.821</v>
      </c>
      <c r="O1707" s="59" t="n">
        <v>65.3</v>
      </c>
      <c r="P1707" s="59" t="n">
        <v>33</v>
      </c>
      <c r="Q1707" s="59" t="n">
        <v>15</v>
      </c>
      <c r="R1707" s="75" t="n">
        <f aca="false">A1707+B1707</f>
        <v>39069.7291666667</v>
      </c>
      <c r="S1707" s="76" t="n">
        <f aca="false">H1707+$S$1</f>
        <v>66.5</v>
      </c>
      <c r="T1707" s="14" t="n">
        <f aca="false">(D1707-T$1)/T$4</f>
        <v>10.7222222222222</v>
      </c>
      <c r="U1707" s="77" t="n">
        <f aca="false">U$2*EXP((T1707*U$3)/(T1707+U$4))</f>
        <v>1.28779185494288</v>
      </c>
      <c r="V1707" s="78" t="n">
        <f aca="false">U1707*S1707/100</f>
        <v>0.856381583537017</v>
      </c>
      <c r="W1707" s="79" t="n">
        <f aca="false">(W$4*LN(V1707/W$2))/(W$3-LN(V1707/W$2))*T$4+T$1</f>
        <v>40.5453291828153</v>
      </c>
      <c r="X1707" s="0"/>
    </row>
    <row r="1708" customFormat="false" ht="12.75" hidden="false" customHeight="false" outlineLevel="0" collapsed="false">
      <c r="A1708" s="73" t="n">
        <v>39069</v>
      </c>
      <c r="B1708" s="74" t="n">
        <v>0.739583333333333</v>
      </c>
      <c r="C1708" s="59" t="n">
        <v>51</v>
      </c>
      <c r="D1708" s="59" t="n">
        <v>51</v>
      </c>
      <c r="E1708" s="59" t="n">
        <v>51</v>
      </c>
      <c r="F1708" s="59" t="n">
        <v>51.2</v>
      </c>
      <c r="G1708" s="59" t="n">
        <v>50.8</v>
      </c>
      <c r="H1708" s="59" t="n">
        <v>53</v>
      </c>
      <c r="I1708" s="59" t="n">
        <v>34.5</v>
      </c>
      <c r="J1708" s="59" t="n">
        <v>3</v>
      </c>
      <c r="K1708" s="59" t="n">
        <v>9</v>
      </c>
      <c r="L1708" s="59" t="s">
        <v>64</v>
      </c>
      <c r="M1708" s="59" t="n">
        <v>0</v>
      </c>
      <c r="N1708" s="59" t="n">
        <v>29.833</v>
      </c>
      <c r="O1708" s="59" t="n">
        <v>66.3</v>
      </c>
      <c r="P1708" s="59" t="n">
        <v>30</v>
      </c>
      <c r="Q1708" s="59" t="n">
        <v>15</v>
      </c>
      <c r="R1708" s="75" t="n">
        <f aca="false">A1708+B1708</f>
        <v>39069.7395833333</v>
      </c>
      <c r="S1708" s="76" t="n">
        <f aca="false">H1708+$S$1</f>
        <v>62.5</v>
      </c>
      <c r="T1708" s="14" t="n">
        <f aca="false">(D1708-T$1)/T$4</f>
        <v>10.5555555555556</v>
      </c>
      <c r="U1708" s="77" t="n">
        <f aca="false">U$2*EXP((T1708*U$3)/(T1708+U$4))</f>
        <v>1.27357253038784</v>
      </c>
      <c r="V1708" s="78" t="n">
        <f aca="false">U1708*S1708/100</f>
        <v>0.795982831492398</v>
      </c>
      <c r="W1708" s="79" t="n">
        <f aca="false">(W$4*LN(V1708/W$2))/(W$3-LN(V1708/W$2))*T$4+T$1</f>
        <v>38.6678066365941</v>
      </c>
      <c r="X1708" s="0"/>
    </row>
    <row r="1709" customFormat="false" ht="12.75" hidden="false" customHeight="false" outlineLevel="0" collapsed="false">
      <c r="A1709" s="73" t="n">
        <v>39069</v>
      </c>
      <c r="B1709" s="74" t="n">
        <v>0.75</v>
      </c>
      <c r="C1709" s="59" t="n">
        <v>50.6</v>
      </c>
      <c r="D1709" s="59" t="n">
        <v>50.6</v>
      </c>
      <c r="E1709" s="59" t="n">
        <v>50.6</v>
      </c>
      <c r="F1709" s="59" t="n">
        <v>50.8</v>
      </c>
      <c r="G1709" s="59" t="n">
        <v>50.3</v>
      </c>
      <c r="H1709" s="59" t="n">
        <v>52</v>
      </c>
      <c r="I1709" s="59" t="n">
        <v>33.6</v>
      </c>
      <c r="J1709" s="59" t="n">
        <v>4</v>
      </c>
      <c r="K1709" s="59" t="n">
        <v>12</v>
      </c>
      <c r="L1709" s="59" t="s">
        <v>69</v>
      </c>
      <c r="M1709" s="59" t="n">
        <v>0</v>
      </c>
      <c r="N1709" s="59" t="n">
        <v>29.838</v>
      </c>
      <c r="O1709" s="59" t="n">
        <v>65.4</v>
      </c>
      <c r="P1709" s="59" t="n">
        <v>33</v>
      </c>
      <c r="Q1709" s="59" t="n">
        <v>15</v>
      </c>
      <c r="R1709" s="75" t="n">
        <f aca="false">A1709+B1709</f>
        <v>39069.75</v>
      </c>
      <c r="S1709" s="76" t="n">
        <f aca="false">H1709+$S$1</f>
        <v>61.5</v>
      </c>
      <c r="T1709" s="14" t="n">
        <f aca="false">(D1709-T$1)/T$4</f>
        <v>10.3333333333333</v>
      </c>
      <c r="U1709" s="77" t="n">
        <f aca="false">U$2*EXP((T1709*U$3)/(T1709+U$4))</f>
        <v>1.25482889930697</v>
      </c>
      <c r="V1709" s="78" t="n">
        <f aca="false">U1709*S1709/100</f>
        <v>0.771719773073788</v>
      </c>
      <c r="W1709" s="79" t="n">
        <f aca="false">(W$4*LN(V1709/W$2))/(W$3-LN(V1709/W$2))*T$4+T$1</f>
        <v>37.8779129500658</v>
      </c>
      <c r="X1709" s="0"/>
    </row>
    <row r="1710" customFormat="false" ht="12.75" hidden="false" customHeight="false" outlineLevel="0" collapsed="false">
      <c r="A1710" s="73" t="n">
        <v>39069</v>
      </c>
      <c r="B1710" s="74" t="n">
        <v>0.760416666666667</v>
      </c>
      <c r="C1710" s="59" t="n">
        <v>50.2</v>
      </c>
      <c r="D1710" s="59" t="n">
        <v>50.2</v>
      </c>
      <c r="E1710" s="59" t="n">
        <v>50.2</v>
      </c>
      <c r="F1710" s="59" t="n">
        <v>50.4</v>
      </c>
      <c r="G1710" s="59" t="n">
        <v>50</v>
      </c>
      <c r="H1710" s="59" t="n">
        <v>51</v>
      </c>
      <c r="I1710" s="59" t="n">
        <v>32.8</v>
      </c>
      <c r="J1710" s="59" t="n">
        <v>3</v>
      </c>
      <c r="K1710" s="59" t="n">
        <v>8</v>
      </c>
      <c r="L1710" s="59" t="s">
        <v>65</v>
      </c>
      <c r="M1710" s="59" t="n">
        <v>0</v>
      </c>
      <c r="N1710" s="59" t="n">
        <v>29.853</v>
      </c>
      <c r="O1710" s="59" t="n">
        <v>66.4</v>
      </c>
      <c r="P1710" s="59" t="n">
        <v>28</v>
      </c>
      <c r="Q1710" s="59" t="n">
        <v>15</v>
      </c>
      <c r="R1710" s="75" t="n">
        <f aca="false">A1710+B1710</f>
        <v>39069.7604166667</v>
      </c>
      <c r="S1710" s="76" t="n">
        <f aca="false">H1710+$S$1</f>
        <v>60.5</v>
      </c>
      <c r="T1710" s="14" t="n">
        <f aca="false">(D1710-T$1)/T$4</f>
        <v>10.1111111111111</v>
      </c>
      <c r="U1710" s="77" t="n">
        <f aca="false">U$2*EXP((T1710*U$3)/(T1710+U$4))</f>
        <v>1.23632900071049</v>
      </c>
      <c r="V1710" s="78" t="n">
        <f aca="false">U1710*S1710/100</f>
        <v>0.747979045429845</v>
      </c>
      <c r="W1710" s="79" t="n">
        <f aca="false">(W$4*LN(V1710/W$2))/(W$3-LN(V1710/W$2))*T$4+T$1</f>
        <v>37.0834665547306</v>
      </c>
      <c r="X1710" s="0"/>
    </row>
    <row r="1711" customFormat="false" ht="12.75" hidden="false" customHeight="false" outlineLevel="0" collapsed="false">
      <c r="A1711" s="73" t="n">
        <v>39069</v>
      </c>
      <c r="B1711" s="74" t="n">
        <v>0.770833333333333</v>
      </c>
      <c r="C1711" s="59" t="n">
        <v>49.8</v>
      </c>
      <c r="D1711" s="59" t="n">
        <v>49.8</v>
      </c>
      <c r="E1711" s="59" t="n">
        <v>49.8</v>
      </c>
      <c r="F1711" s="59" t="n">
        <v>50.1</v>
      </c>
      <c r="G1711" s="59" t="n">
        <v>49.5</v>
      </c>
      <c r="H1711" s="59" t="n">
        <v>52</v>
      </c>
      <c r="I1711" s="59" t="n">
        <v>32.9</v>
      </c>
      <c r="J1711" s="59" t="n">
        <v>2</v>
      </c>
      <c r="K1711" s="59" t="n">
        <v>10</v>
      </c>
      <c r="L1711" s="59" t="s">
        <v>65</v>
      </c>
      <c r="M1711" s="59" t="n">
        <v>0</v>
      </c>
      <c r="N1711" s="59" t="n">
        <v>29.858</v>
      </c>
      <c r="O1711" s="59" t="n">
        <v>65.6</v>
      </c>
      <c r="P1711" s="59" t="n">
        <v>33</v>
      </c>
      <c r="Q1711" s="59" t="n">
        <v>15</v>
      </c>
      <c r="R1711" s="75" t="n">
        <f aca="false">A1711+B1711</f>
        <v>39069.7708333333</v>
      </c>
      <c r="S1711" s="76" t="n">
        <f aca="false">H1711+$S$1</f>
        <v>61.5</v>
      </c>
      <c r="T1711" s="14" t="n">
        <f aca="false">(D1711-T$1)/T$4</f>
        <v>9.88888888888889</v>
      </c>
      <c r="U1711" s="77" t="n">
        <f aca="false">U$2*EXP((T1711*U$3)/(T1711+U$4))</f>
        <v>1.2180701122678</v>
      </c>
      <c r="V1711" s="78" t="n">
        <f aca="false">U1711*S1711/100</f>
        <v>0.749113119044697</v>
      </c>
      <c r="W1711" s="79" t="n">
        <f aca="false">(W$4*LN(V1711/W$2))/(W$3-LN(V1711/W$2))*T$4+T$1</f>
        <v>37.1219204964931</v>
      </c>
      <c r="X1711" s="0"/>
    </row>
    <row r="1712" customFormat="false" ht="12.75" hidden="false" customHeight="false" outlineLevel="0" collapsed="false">
      <c r="A1712" s="73" t="n">
        <v>39069</v>
      </c>
      <c r="B1712" s="74" t="n">
        <v>0.78125</v>
      </c>
      <c r="C1712" s="59" t="n">
        <v>49.4</v>
      </c>
      <c r="D1712" s="59" t="n">
        <v>49.4</v>
      </c>
      <c r="E1712" s="59" t="n">
        <v>49.4</v>
      </c>
      <c r="F1712" s="59" t="n">
        <v>49.5</v>
      </c>
      <c r="G1712" s="59" t="n">
        <v>49.3</v>
      </c>
      <c r="H1712" s="59" t="n">
        <v>53</v>
      </c>
      <c r="I1712" s="59" t="n">
        <v>33</v>
      </c>
      <c r="J1712" s="59" t="n">
        <v>4</v>
      </c>
      <c r="K1712" s="59" t="n">
        <v>9</v>
      </c>
      <c r="L1712" s="59" t="s">
        <v>72</v>
      </c>
      <c r="M1712" s="59" t="n">
        <v>0</v>
      </c>
      <c r="N1712" s="59" t="n">
        <v>29.857</v>
      </c>
      <c r="O1712" s="59" t="n">
        <v>66.4</v>
      </c>
      <c r="P1712" s="59" t="n">
        <v>26</v>
      </c>
      <c r="Q1712" s="59" t="n">
        <v>15</v>
      </c>
      <c r="R1712" s="75" t="n">
        <f aca="false">A1712+B1712</f>
        <v>39069.78125</v>
      </c>
      <c r="S1712" s="76" t="n">
        <f aca="false">H1712+$S$1</f>
        <v>62.5</v>
      </c>
      <c r="T1712" s="14" t="n">
        <f aca="false">(D1712-T$1)/T$4</f>
        <v>9.66666666666667</v>
      </c>
      <c r="U1712" s="77" t="n">
        <f aca="false">U$2*EXP((T1712*U$3)/(T1712+U$4))</f>
        <v>1.20004953657511</v>
      </c>
      <c r="V1712" s="78" t="n">
        <f aca="false">U1712*S1712/100</f>
        <v>0.750030960359441</v>
      </c>
      <c r="W1712" s="79" t="n">
        <f aca="false">(W$4*LN(V1712/W$2))/(W$3-LN(V1712/W$2))*T$4+T$1</f>
        <v>37.1530047837301</v>
      </c>
      <c r="X1712" s="0"/>
    </row>
    <row r="1713" customFormat="false" ht="12.75" hidden="false" customHeight="false" outlineLevel="0" collapsed="false">
      <c r="A1713" s="73" t="n">
        <v>39069</v>
      </c>
      <c r="B1713" s="74" t="n">
        <v>0.791666666666667</v>
      </c>
      <c r="C1713" s="59" t="n">
        <v>49.1</v>
      </c>
      <c r="D1713" s="59" t="n">
        <v>49.1</v>
      </c>
      <c r="E1713" s="59" t="n">
        <v>49.1</v>
      </c>
      <c r="F1713" s="59" t="n">
        <v>49.4</v>
      </c>
      <c r="G1713" s="59" t="n">
        <v>49</v>
      </c>
      <c r="H1713" s="59" t="n">
        <v>55</v>
      </c>
      <c r="I1713" s="59" t="n">
        <v>33.6</v>
      </c>
      <c r="J1713" s="59" t="n">
        <v>3</v>
      </c>
      <c r="K1713" s="59" t="n">
        <v>9</v>
      </c>
      <c r="L1713" s="59" t="s">
        <v>65</v>
      </c>
      <c r="M1713" s="59" t="n">
        <v>0</v>
      </c>
      <c r="N1713" s="59" t="n">
        <v>29.862</v>
      </c>
      <c r="O1713" s="59" t="n">
        <v>65.6</v>
      </c>
      <c r="P1713" s="59" t="n">
        <v>33</v>
      </c>
      <c r="Q1713" s="59" t="n">
        <v>15</v>
      </c>
      <c r="R1713" s="75" t="n">
        <f aca="false">A1713+B1713</f>
        <v>39069.7916666667</v>
      </c>
      <c r="S1713" s="76" t="n">
        <f aca="false">H1713+$S$1</f>
        <v>64.5</v>
      </c>
      <c r="T1713" s="14" t="n">
        <f aca="false">(D1713-T$1)/T$4</f>
        <v>9.5</v>
      </c>
      <c r="U1713" s="77" t="n">
        <f aca="false">U$2*EXP((T1713*U$3)/(T1713+U$4))</f>
        <v>1.18668888885725</v>
      </c>
      <c r="V1713" s="78" t="n">
        <f aca="false">U1713*S1713/100</f>
        <v>0.765414333312927</v>
      </c>
      <c r="W1713" s="79" t="n">
        <f aca="false">(W$4*LN(V1713/W$2))/(W$3-LN(V1713/W$2))*T$4+T$1</f>
        <v>37.6690430734158</v>
      </c>
      <c r="X1713" s="0"/>
    </row>
    <row r="1714" customFormat="false" ht="12.75" hidden="false" customHeight="false" outlineLevel="0" collapsed="false">
      <c r="A1714" s="73" t="n">
        <v>39069</v>
      </c>
      <c r="B1714" s="74" t="n">
        <v>0.802083333333333</v>
      </c>
      <c r="C1714" s="59" t="n">
        <v>48.9</v>
      </c>
      <c r="D1714" s="59" t="n">
        <v>48.9</v>
      </c>
      <c r="E1714" s="59" t="n">
        <v>48.9</v>
      </c>
      <c r="F1714" s="59" t="n">
        <v>49.1</v>
      </c>
      <c r="G1714" s="59" t="n">
        <v>48.7</v>
      </c>
      <c r="H1714" s="59" t="n">
        <v>57</v>
      </c>
      <c r="I1714" s="59" t="n">
        <v>34.4</v>
      </c>
      <c r="J1714" s="59" t="n">
        <v>1</v>
      </c>
      <c r="K1714" s="59" t="n">
        <v>8</v>
      </c>
      <c r="L1714" s="59" t="s">
        <v>72</v>
      </c>
      <c r="M1714" s="59" t="n">
        <v>0</v>
      </c>
      <c r="N1714" s="59" t="n">
        <v>29.867</v>
      </c>
      <c r="O1714" s="59" t="n">
        <v>66.1</v>
      </c>
      <c r="P1714" s="59" t="n">
        <v>29</v>
      </c>
      <c r="Q1714" s="59" t="n">
        <v>15</v>
      </c>
      <c r="R1714" s="75" t="n">
        <f aca="false">A1714+B1714</f>
        <v>39069.8020833333</v>
      </c>
      <c r="S1714" s="76" t="n">
        <f aca="false">H1714+$S$1</f>
        <v>66.5</v>
      </c>
      <c r="T1714" s="14" t="n">
        <f aca="false">(D1714-T$1)/T$4</f>
        <v>9.38888888888889</v>
      </c>
      <c r="U1714" s="77" t="n">
        <f aca="false">U$2*EXP((T1714*U$3)/(T1714+U$4))</f>
        <v>1.17785487499584</v>
      </c>
      <c r="V1714" s="78" t="n">
        <f aca="false">U1714*S1714/100</f>
        <v>0.783273491872236</v>
      </c>
      <c r="W1714" s="79" t="n">
        <f aca="false">(W$4*LN(V1714/W$2))/(W$3-LN(V1714/W$2))*T$4+T$1</f>
        <v>38.2567472891777</v>
      </c>
      <c r="X1714" s="0"/>
    </row>
    <row r="1715" customFormat="false" ht="12.75" hidden="false" customHeight="false" outlineLevel="0" collapsed="false">
      <c r="A1715" s="73" t="n">
        <v>39069</v>
      </c>
      <c r="B1715" s="74" t="n">
        <v>0.8125</v>
      </c>
      <c r="C1715" s="59" t="n">
        <v>48.6</v>
      </c>
      <c r="D1715" s="59" t="n">
        <v>48.6</v>
      </c>
      <c r="E1715" s="59" t="n">
        <v>48.6</v>
      </c>
      <c r="F1715" s="59" t="n">
        <v>48.8</v>
      </c>
      <c r="G1715" s="59" t="n">
        <v>48.4</v>
      </c>
      <c r="H1715" s="59" t="n">
        <v>58</v>
      </c>
      <c r="I1715" s="59" t="n">
        <v>34.5</v>
      </c>
      <c r="J1715" s="59" t="n">
        <v>1</v>
      </c>
      <c r="K1715" s="59" t="n">
        <v>5</v>
      </c>
      <c r="L1715" s="59" t="s">
        <v>65</v>
      </c>
      <c r="M1715" s="59" t="n">
        <v>0</v>
      </c>
      <c r="N1715" s="59" t="n">
        <v>29.869</v>
      </c>
      <c r="O1715" s="59" t="n">
        <v>66.2</v>
      </c>
      <c r="P1715" s="59" t="n">
        <v>30</v>
      </c>
      <c r="Q1715" s="59" t="n">
        <v>15</v>
      </c>
      <c r="R1715" s="75" t="n">
        <f aca="false">A1715+B1715</f>
        <v>39069.8125</v>
      </c>
      <c r="S1715" s="76" t="n">
        <f aca="false">H1715+$S$1</f>
        <v>67.5</v>
      </c>
      <c r="T1715" s="14" t="n">
        <f aca="false">(D1715-T$1)/T$4</f>
        <v>9.22222222222222</v>
      </c>
      <c r="U1715" s="77" t="n">
        <f aca="false">U$2*EXP((T1715*U$3)/(T1715+U$4))</f>
        <v>1.16471265743594</v>
      </c>
      <c r="V1715" s="78" t="n">
        <f aca="false">U1715*S1715/100</f>
        <v>0.786181043769262</v>
      </c>
      <c r="W1715" s="79" t="n">
        <f aca="false">(W$4*LN(V1715/W$2))/(W$3-LN(V1715/W$2))*T$4+T$1</f>
        <v>38.3513041323616</v>
      </c>
      <c r="X1715" s="0"/>
    </row>
    <row r="1716" customFormat="false" ht="12.75" hidden="false" customHeight="false" outlineLevel="0" collapsed="false">
      <c r="A1716" s="73" t="n">
        <v>39069</v>
      </c>
      <c r="B1716" s="74" t="n">
        <v>0.822916666666667</v>
      </c>
      <c r="C1716" s="59" t="n">
        <v>48.3</v>
      </c>
      <c r="D1716" s="59" t="n">
        <v>48.3</v>
      </c>
      <c r="E1716" s="59" t="n">
        <v>48.3</v>
      </c>
      <c r="F1716" s="59" t="n">
        <v>48.5</v>
      </c>
      <c r="G1716" s="59" t="n">
        <v>48.3</v>
      </c>
      <c r="H1716" s="59" t="n">
        <v>59</v>
      </c>
      <c r="I1716" s="59" t="n">
        <v>34.7</v>
      </c>
      <c r="J1716" s="59" t="n">
        <v>2</v>
      </c>
      <c r="K1716" s="59" t="n">
        <v>7</v>
      </c>
      <c r="L1716" s="59" t="s">
        <v>65</v>
      </c>
      <c r="M1716" s="59" t="n">
        <v>0</v>
      </c>
      <c r="N1716" s="59" t="n">
        <v>29.876</v>
      </c>
      <c r="O1716" s="59" t="n">
        <v>65.7</v>
      </c>
      <c r="P1716" s="59" t="n">
        <v>32</v>
      </c>
      <c r="Q1716" s="59" t="n">
        <v>15</v>
      </c>
      <c r="R1716" s="75" t="n">
        <f aca="false">A1716+B1716</f>
        <v>39069.8229166667</v>
      </c>
      <c r="S1716" s="76" t="n">
        <f aca="false">H1716+$S$1</f>
        <v>68.5</v>
      </c>
      <c r="T1716" s="14" t="n">
        <f aca="false">(D1716-T$1)/T$4</f>
        <v>9.05555555555555</v>
      </c>
      <c r="U1716" s="77" t="n">
        <f aca="false">U$2*EXP((T1716*U$3)/(T1716+U$4))</f>
        <v>1.15170002160228</v>
      </c>
      <c r="V1716" s="78" t="n">
        <f aca="false">U1716*S1716/100</f>
        <v>0.788914514797559</v>
      </c>
      <c r="W1716" s="79" t="n">
        <f aca="false">(W$4*LN(V1716/W$2))/(W$3-LN(V1716/W$2))*T$4+T$1</f>
        <v>38.4399180266844</v>
      </c>
      <c r="X1716" s="0"/>
    </row>
    <row r="1717" customFormat="false" ht="12.75" hidden="false" customHeight="false" outlineLevel="0" collapsed="false">
      <c r="A1717" s="73" t="n">
        <v>39069</v>
      </c>
      <c r="B1717" s="74" t="n">
        <v>0.833333333333333</v>
      </c>
      <c r="C1717" s="59" t="n">
        <v>48.2</v>
      </c>
      <c r="D1717" s="59" t="n">
        <v>48.2</v>
      </c>
      <c r="E1717" s="59" t="n">
        <v>48.2</v>
      </c>
      <c r="F1717" s="59" t="n">
        <v>48.3</v>
      </c>
      <c r="G1717" s="59" t="n">
        <v>48.2</v>
      </c>
      <c r="H1717" s="59" t="n">
        <v>59</v>
      </c>
      <c r="I1717" s="59" t="n">
        <v>34.6</v>
      </c>
      <c r="J1717" s="59" t="n">
        <v>1</v>
      </c>
      <c r="K1717" s="59" t="n">
        <v>7</v>
      </c>
      <c r="L1717" s="59" t="s">
        <v>67</v>
      </c>
      <c r="M1717" s="59" t="n">
        <v>0</v>
      </c>
      <c r="N1717" s="59" t="n">
        <v>29.879</v>
      </c>
      <c r="O1717" s="59" t="n">
        <v>66.4</v>
      </c>
      <c r="P1717" s="59" t="n">
        <v>28</v>
      </c>
      <c r="Q1717" s="59" t="n">
        <v>15</v>
      </c>
      <c r="R1717" s="75" t="n">
        <f aca="false">A1717+B1717</f>
        <v>39069.8333333333</v>
      </c>
      <c r="S1717" s="76" t="n">
        <f aca="false">H1717+$S$1</f>
        <v>68.5</v>
      </c>
      <c r="T1717" s="14" t="n">
        <f aca="false">(D1717-T$1)/T$4</f>
        <v>9</v>
      </c>
      <c r="U1717" s="77" t="n">
        <f aca="false">U$2*EXP((T1717*U$3)/(T1717+U$4))</f>
        <v>1.14739108228438</v>
      </c>
      <c r="V1717" s="78" t="n">
        <f aca="false">U1717*S1717/100</f>
        <v>0.785962891364803</v>
      </c>
      <c r="W1717" s="79" t="n">
        <f aca="false">(W$4*LN(V1717/W$2))/(W$3-LN(V1717/W$2))*T$4+T$1</f>
        <v>38.3442203135591</v>
      </c>
      <c r="X1717" s="0"/>
    </row>
    <row r="1718" customFormat="false" ht="12.75" hidden="false" customHeight="false" outlineLevel="0" collapsed="false">
      <c r="A1718" s="73" t="n">
        <v>39069</v>
      </c>
      <c r="B1718" s="74" t="n">
        <v>0.84375</v>
      </c>
      <c r="C1718" s="59" t="n">
        <v>48</v>
      </c>
      <c r="D1718" s="59" t="n">
        <v>48</v>
      </c>
      <c r="E1718" s="59" t="n">
        <v>48</v>
      </c>
      <c r="F1718" s="59" t="n">
        <v>48.2</v>
      </c>
      <c r="G1718" s="59" t="n">
        <v>47.8</v>
      </c>
      <c r="H1718" s="59" t="n">
        <v>60</v>
      </c>
      <c r="I1718" s="59" t="n">
        <v>34.8</v>
      </c>
      <c r="J1718" s="59" t="n">
        <v>1</v>
      </c>
      <c r="K1718" s="59" t="n">
        <v>4</v>
      </c>
      <c r="L1718" s="59" t="s">
        <v>64</v>
      </c>
      <c r="M1718" s="59" t="n">
        <v>0</v>
      </c>
      <c r="N1718" s="59" t="n">
        <v>29.887</v>
      </c>
      <c r="O1718" s="59" t="n">
        <v>65.7</v>
      </c>
      <c r="P1718" s="59" t="n">
        <v>33</v>
      </c>
      <c r="Q1718" s="59" t="n">
        <v>15</v>
      </c>
      <c r="R1718" s="75" t="n">
        <f aca="false">A1718+B1718</f>
        <v>39069.84375</v>
      </c>
      <c r="S1718" s="76" t="n">
        <f aca="false">H1718+$S$1</f>
        <v>69.5</v>
      </c>
      <c r="T1718" s="14" t="n">
        <f aca="false">(D1718-T$1)/T$4</f>
        <v>8.88888888888889</v>
      </c>
      <c r="U1718" s="77" t="n">
        <f aca="false">U$2*EXP((T1718*U$3)/(T1718+U$4))</f>
        <v>1.13881586960397</v>
      </c>
      <c r="V1718" s="78" t="n">
        <f aca="false">U1718*S1718/100</f>
        <v>0.79147702937476</v>
      </c>
      <c r="W1718" s="79" t="n">
        <f aca="false">(W$4*LN(V1718/W$2))/(W$3-LN(V1718/W$2))*T$4+T$1</f>
        <v>38.5227435837324</v>
      </c>
      <c r="X1718" s="0"/>
    </row>
    <row r="1719" customFormat="false" ht="12.75" hidden="false" customHeight="false" outlineLevel="0" collapsed="false">
      <c r="A1719" s="73" t="n">
        <v>39069</v>
      </c>
      <c r="B1719" s="74" t="n">
        <v>0.854166666666667</v>
      </c>
      <c r="C1719" s="59" t="n">
        <v>47.7</v>
      </c>
      <c r="D1719" s="59" t="n">
        <v>47.7</v>
      </c>
      <c r="E1719" s="59" t="n">
        <v>47.7</v>
      </c>
      <c r="F1719" s="59" t="n">
        <v>47.9</v>
      </c>
      <c r="G1719" s="59" t="n">
        <v>47.4</v>
      </c>
      <c r="H1719" s="59" t="n">
        <v>61</v>
      </c>
      <c r="I1719" s="59" t="n">
        <v>34.9</v>
      </c>
      <c r="J1719" s="59" t="n">
        <v>0</v>
      </c>
      <c r="K1719" s="59" t="n">
        <v>2</v>
      </c>
      <c r="L1719" s="59" t="s">
        <v>67</v>
      </c>
      <c r="M1719" s="59" t="n">
        <v>0</v>
      </c>
      <c r="N1719" s="59" t="n">
        <v>29.887</v>
      </c>
      <c r="O1719" s="59" t="n">
        <v>66.5</v>
      </c>
      <c r="P1719" s="59" t="n">
        <v>26</v>
      </c>
      <c r="Q1719" s="59" t="n">
        <v>15</v>
      </c>
      <c r="R1719" s="75" t="n">
        <f aca="false">A1719+B1719</f>
        <v>39069.8541666667</v>
      </c>
      <c r="S1719" s="76" t="n">
        <f aca="false">H1719+$S$1</f>
        <v>70.5</v>
      </c>
      <c r="T1719" s="14" t="n">
        <f aca="false">(D1719-T$1)/T$4</f>
        <v>8.72222222222222</v>
      </c>
      <c r="U1719" s="77" t="n">
        <f aca="false">U$2*EXP((T1719*U$3)/(T1719+U$4))</f>
        <v>1.12605911118271</v>
      </c>
      <c r="V1719" s="78" t="n">
        <f aca="false">U1719*S1719/100</f>
        <v>0.793871673383812</v>
      </c>
      <c r="W1719" s="79" t="n">
        <f aca="false">(W$4*LN(V1719/W$2))/(W$3-LN(V1719/W$2))*T$4+T$1</f>
        <v>38.5999291477117</v>
      </c>
      <c r="X1719" s="0"/>
    </row>
    <row r="1720" customFormat="false" ht="12.75" hidden="false" customHeight="false" outlineLevel="0" collapsed="false">
      <c r="A1720" s="73" t="n">
        <v>39069</v>
      </c>
      <c r="B1720" s="74" t="n">
        <v>0.864583333333333</v>
      </c>
      <c r="C1720" s="59" t="n">
        <v>46.9</v>
      </c>
      <c r="D1720" s="59" t="n">
        <v>46.9</v>
      </c>
      <c r="E1720" s="59" t="n">
        <v>46.9</v>
      </c>
      <c r="F1720" s="59" t="n">
        <v>47.4</v>
      </c>
      <c r="G1720" s="59" t="n">
        <v>46.5</v>
      </c>
      <c r="H1720" s="59" t="n">
        <v>62</v>
      </c>
      <c r="I1720" s="59" t="n">
        <v>34.6</v>
      </c>
      <c r="J1720" s="59" t="n">
        <v>0</v>
      </c>
      <c r="K1720" s="59" t="n">
        <v>3</v>
      </c>
      <c r="L1720" s="59" t="s">
        <v>62</v>
      </c>
      <c r="M1720" s="59" t="n">
        <v>0</v>
      </c>
      <c r="N1720" s="59" t="n">
        <v>29.894</v>
      </c>
      <c r="O1720" s="59" t="n">
        <v>65.8</v>
      </c>
      <c r="P1720" s="59" t="n">
        <v>32</v>
      </c>
      <c r="Q1720" s="59" t="n">
        <v>15</v>
      </c>
      <c r="R1720" s="75" t="n">
        <f aca="false">A1720+B1720</f>
        <v>39069.8645833333</v>
      </c>
      <c r="S1720" s="76" t="n">
        <f aca="false">H1720+$S$1</f>
        <v>71.5</v>
      </c>
      <c r="T1720" s="14" t="n">
        <f aca="false">(D1720-T$1)/T$4</f>
        <v>8.27777777777778</v>
      </c>
      <c r="U1720" s="77" t="n">
        <f aca="false">U$2*EXP((T1720*U$3)/(T1720+U$4))</f>
        <v>1.09265569208238</v>
      </c>
      <c r="V1720" s="78" t="n">
        <f aca="false">U1720*S1720/100</f>
        <v>0.781248819838901</v>
      </c>
      <c r="W1720" s="79" t="n">
        <f aca="false">(W$4*LN(V1720/W$2))/(W$3-LN(V1720/W$2))*T$4+T$1</f>
        <v>38.19071916052</v>
      </c>
      <c r="X1720" s="0"/>
    </row>
    <row r="1721" customFormat="false" ht="12.75" hidden="false" customHeight="false" outlineLevel="0" collapsed="false">
      <c r="A1721" s="73" t="n">
        <v>39069</v>
      </c>
      <c r="B1721" s="74" t="n">
        <v>0.875</v>
      </c>
      <c r="C1721" s="59" t="n">
        <v>46.2</v>
      </c>
      <c r="D1721" s="59" t="n">
        <v>46.2</v>
      </c>
      <c r="E1721" s="59" t="n">
        <v>46.2</v>
      </c>
      <c r="F1721" s="59" t="n">
        <v>46.5</v>
      </c>
      <c r="G1721" s="59" t="n">
        <v>46</v>
      </c>
      <c r="H1721" s="59" t="n">
        <v>63</v>
      </c>
      <c r="I1721" s="59" t="n">
        <v>34.3</v>
      </c>
      <c r="J1721" s="59" t="n">
        <v>1</v>
      </c>
      <c r="K1721" s="59" t="n">
        <v>4</v>
      </c>
      <c r="L1721" s="59" t="s">
        <v>62</v>
      </c>
      <c r="M1721" s="59" t="n">
        <v>0</v>
      </c>
      <c r="N1721" s="59" t="n">
        <v>29.895</v>
      </c>
      <c r="O1721" s="59" t="n">
        <v>66.5</v>
      </c>
      <c r="P1721" s="59" t="n">
        <v>27</v>
      </c>
      <c r="Q1721" s="59" t="n">
        <v>15</v>
      </c>
      <c r="R1721" s="75" t="n">
        <f aca="false">A1721+B1721</f>
        <v>39069.875</v>
      </c>
      <c r="S1721" s="76" t="n">
        <f aca="false">H1721+$S$1</f>
        <v>72.5</v>
      </c>
      <c r="T1721" s="14" t="n">
        <f aca="false">(D1721-T$1)/T$4</f>
        <v>7.88888888888889</v>
      </c>
      <c r="U1721" s="77" t="n">
        <f aca="false">U$2*EXP((T1721*U$3)/(T1721+U$4))</f>
        <v>1.06414859297282</v>
      </c>
      <c r="V1721" s="78" t="n">
        <f aca="false">U1721*S1721/100</f>
        <v>0.771507729905297</v>
      </c>
      <c r="W1721" s="79" t="n">
        <f aca="false">(W$4*LN(V1721/W$2))/(W$3-LN(V1721/W$2))*T$4+T$1</f>
        <v>37.87091351777</v>
      </c>
      <c r="X1721" s="0"/>
    </row>
    <row r="1722" customFormat="false" ht="12.75" hidden="false" customHeight="false" outlineLevel="0" collapsed="false">
      <c r="A1722" s="73" t="n">
        <v>39069</v>
      </c>
      <c r="B1722" s="74" t="n">
        <v>0.885416666666667</v>
      </c>
      <c r="C1722" s="59" t="n">
        <v>46</v>
      </c>
      <c r="D1722" s="59" t="n">
        <v>46</v>
      </c>
      <c r="E1722" s="59" t="n">
        <v>46</v>
      </c>
      <c r="F1722" s="59" t="n">
        <v>46</v>
      </c>
      <c r="G1722" s="59" t="n">
        <v>45.8</v>
      </c>
      <c r="H1722" s="59" t="n">
        <v>64</v>
      </c>
      <c r="I1722" s="59" t="n">
        <v>34.5</v>
      </c>
      <c r="J1722" s="59" t="n">
        <v>0</v>
      </c>
      <c r="K1722" s="59" t="n">
        <v>5</v>
      </c>
      <c r="L1722" s="59" t="s">
        <v>66</v>
      </c>
      <c r="M1722" s="59" t="n">
        <v>0</v>
      </c>
      <c r="N1722" s="59" t="n">
        <v>29.906</v>
      </c>
      <c r="O1722" s="59" t="n">
        <v>66.1</v>
      </c>
      <c r="P1722" s="59" t="n">
        <v>32</v>
      </c>
      <c r="Q1722" s="59" t="n">
        <v>15</v>
      </c>
      <c r="R1722" s="75" t="n">
        <f aca="false">A1722+B1722</f>
        <v>39069.8854166667</v>
      </c>
      <c r="S1722" s="76" t="n">
        <f aca="false">H1722+$S$1</f>
        <v>73.5</v>
      </c>
      <c r="T1722" s="14" t="n">
        <f aca="false">(D1722-T$1)/T$4</f>
        <v>7.77777777777778</v>
      </c>
      <c r="U1722" s="77" t="n">
        <f aca="false">U$2*EXP((T1722*U$3)/(T1722+U$4))</f>
        <v>1.05612529832619</v>
      </c>
      <c r="V1722" s="78" t="n">
        <f aca="false">U1722*S1722/100</f>
        <v>0.776252094269747</v>
      </c>
      <c r="W1722" s="79" t="n">
        <f aca="false">(W$4*LN(V1722/W$2))/(W$3-LN(V1722/W$2))*T$4+T$1</f>
        <v>38.0271171517954</v>
      </c>
      <c r="X1722" s="0"/>
    </row>
    <row r="1723" customFormat="false" ht="12.75" hidden="false" customHeight="false" outlineLevel="0" collapsed="false">
      <c r="A1723" s="73" t="n">
        <v>39069</v>
      </c>
      <c r="B1723" s="74" t="n">
        <v>0.895833333333333</v>
      </c>
      <c r="C1723" s="59" t="n">
        <v>46.7</v>
      </c>
      <c r="D1723" s="59" t="n">
        <v>46.7</v>
      </c>
      <c r="E1723" s="59" t="n">
        <v>46.7</v>
      </c>
      <c r="F1723" s="59" t="n">
        <v>47</v>
      </c>
      <c r="G1723" s="59" t="n">
        <v>46</v>
      </c>
      <c r="H1723" s="59" t="n">
        <v>61</v>
      </c>
      <c r="I1723" s="59" t="n">
        <v>34</v>
      </c>
      <c r="J1723" s="59" t="n">
        <v>1</v>
      </c>
      <c r="K1723" s="59" t="n">
        <v>7</v>
      </c>
      <c r="L1723" s="59" t="s">
        <v>64</v>
      </c>
      <c r="M1723" s="59" t="n">
        <v>0</v>
      </c>
      <c r="N1723" s="59" t="n">
        <v>29.907</v>
      </c>
      <c r="O1723" s="59" t="n">
        <v>66.3</v>
      </c>
      <c r="P1723" s="59" t="n">
        <v>31</v>
      </c>
      <c r="Q1723" s="59" t="n">
        <v>15</v>
      </c>
      <c r="R1723" s="75" t="n">
        <f aca="false">A1723+B1723</f>
        <v>39069.8958333333</v>
      </c>
      <c r="S1723" s="76" t="n">
        <f aca="false">H1723+$S$1</f>
        <v>70.5</v>
      </c>
      <c r="T1723" s="14" t="n">
        <f aca="false">(D1723-T$1)/T$4</f>
        <v>8.16666666666667</v>
      </c>
      <c r="U1723" s="77" t="n">
        <f aca="false">U$2*EXP((T1723*U$3)/(T1723+U$4))</f>
        <v>1.08444280343699</v>
      </c>
      <c r="V1723" s="78" t="n">
        <f aca="false">U1723*S1723/100</f>
        <v>0.764532176423079</v>
      </c>
      <c r="W1723" s="79" t="n">
        <f aca="false">(W$4*LN(V1723/W$2))/(W$3-LN(V1723/W$2))*T$4+T$1</f>
        <v>37.6397000494276</v>
      </c>
      <c r="X1723" s="0"/>
    </row>
    <row r="1724" customFormat="false" ht="12.75" hidden="false" customHeight="false" outlineLevel="0" collapsed="false">
      <c r="A1724" s="73" t="n">
        <v>39069</v>
      </c>
      <c r="B1724" s="74" t="n">
        <v>0.90625</v>
      </c>
      <c r="C1724" s="59" t="n">
        <v>46.8</v>
      </c>
      <c r="D1724" s="59" t="n">
        <v>46.8</v>
      </c>
      <c r="E1724" s="59" t="n">
        <v>46.8</v>
      </c>
      <c r="F1724" s="59" t="n">
        <v>47</v>
      </c>
      <c r="G1724" s="59" t="n">
        <v>46.7</v>
      </c>
      <c r="H1724" s="59" t="n">
        <v>60</v>
      </c>
      <c r="I1724" s="59" t="n">
        <v>33.7</v>
      </c>
      <c r="J1724" s="59" t="n">
        <v>2</v>
      </c>
      <c r="K1724" s="59" t="n">
        <v>9</v>
      </c>
      <c r="L1724" s="59" t="s">
        <v>72</v>
      </c>
      <c r="M1724" s="59" t="n">
        <v>0</v>
      </c>
      <c r="N1724" s="59" t="n">
        <v>29.911</v>
      </c>
      <c r="O1724" s="59" t="n">
        <v>66.6</v>
      </c>
      <c r="P1724" s="59" t="n">
        <v>29</v>
      </c>
      <c r="Q1724" s="59" t="n">
        <v>15</v>
      </c>
      <c r="R1724" s="75" t="n">
        <f aca="false">A1724+B1724</f>
        <v>39069.90625</v>
      </c>
      <c r="S1724" s="76" t="n">
        <f aca="false">H1724+$S$1</f>
        <v>69.5</v>
      </c>
      <c r="T1724" s="14" t="n">
        <f aca="false">(D1724-T$1)/T$4</f>
        <v>8.22222222222222</v>
      </c>
      <c r="U1724" s="77" t="n">
        <f aca="false">U$2*EXP((T1724*U$3)/(T1724+U$4))</f>
        <v>1.08854240845271</v>
      </c>
      <c r="V1724" s="78" t="n">
        <f aca="false">U1724*S1724/100</f>
        <v>0.756536973874632</v>
      </c>
      <c r="W1724" s="79" t="n">
        <f aca="false">(W$4*LN(V1724/W$2))/(W$3-LN(V1724/W$2))*T$4+T$1</f>
        <v>37.3723824598701</v>
      </c>
      <c r="X1724" s="0"/>
    </row>
    <row r="1725" customFormat="false" ht="12.75" hidden="false" customHeight="false" outlineLevel="0" collapsed="false">
      <c r="A1725" s="73" t="n">
        <v>39069</v>
      </c>
      <c r="B1725" s="74" t="n">
        <v>0.916666666666667</v>
      </c>
      <c r="C1725" s="59" t="n">
        <v>46.5</v>
      </c>
      <c r="D1725" s="59" t="n">
        <v>46.5</v>
      </c>
      <c r="E1725" s="59" t="n">
        <v>46.5</v>
      </c>
      <c r="F1725" s="59" t="n">
        <v>46.7</v>
      </c>
      <c r="G1725" s="59" t="n">
        <v>46.2</v>
      </c>
      <c r="H1725" s="59" t="n">
        <v>56</v>
      </c>
      <c r="I1725" s="59" t="n">
        <v>31.7</v>
      </c>
      <c r="J1725" s="59" t="n">
        <v>4</v>
      </c>
      <c r="K1725" s="59" t="n">
        <v>10</v>
      </c>
      <c r="L1725" s="59" t="s">
        <v>72</v>
      </c>
      <c r="M1725" s="59" t="n">
        <v>0</v>
      </c>
      <c r="N1725" s="59" t="n">
        <v>29.919</v>
      </c>
      <c r="O1725" s="59" t="n">
        <v>65.8</v>
      </c>
      <c r="P1725" s="59" t="n">
        <v>32</v>
      </c>
      <c r="Q1725" s="59" t="n">
        <v>15</v>
      </c>
      <c r="R1725" s="75" t="n">
        <f aca="false">A1725+B1725</f>
        <v>39069.9166666667</v>
      </c>
      <c r="S1725" s="76" t="n">
        <f aca="false">H1725+$S$1</f>
        <v>65.5</v>
      </c>
      <c r="T1725" s="14" t="n">
        <f aca="false">(D1725-T$1)/T$4</f>
        <v>8.05555555555556</v>
      </c>
      <c r="U1725" s="77" t="n">
        <f aca="false">U$2*EXP((T1725*U$3)/(T1725+U$4))</f>
        <v>1.07628447301922</v>
      </c>
      <c r="V1725" s="78" t="n">
        <f aca="false">U1725*S1725/100</f>
        <v>0.704966329827589</v>
      </c>
      <c r="W1725" s="79" t="n">
        <f aca="false">(W$4*LN(V1725/W$2))/(W$3-LN(V1725/W$2))*T$4+T$1</f>
        <v>35.58548953231</v>
      </c>
      <c r="X1725" s="0"/>
    </row>
    <row r="1726" customFormat="false" ht="12.75" hidden="false" customHeight="false" outlineLevel="0" collapsed="false">
      <c r="A1726" s="73" t="n">
        <v>39069</v>
      </c>
      <c r="B1726" s="74" t="n">
        <v>0.927083333333333</v>
      </c>
      <c r="C1726" s="59" t="n">
        <v>46.1</v>
      </c>
      <c r="D1726" s="59" t="n">
        <v>46.1</v>
      </c>
      <c r="E1726" s="59" t="n">
        <v>46.1</v>
      </c>
      <c r="F1726" s="59" t="n">
        <v>46.3</v>
      </c>
      <c r="G1726" s="59" t="n">
        <v>46</v>
      </c>
      <c r="H1726" s="59" t="n">
        <v>54</v>
      </c>
      <c r="I1726" s="59" t="n">
        <v>30.4</v>
      </c>
      <c r="J1726" s="59" t="n">
        <v>3</v>
      </c>
      <c r="K1726" s="59" t="n">
        <v>7</v>
      </c>
      <c r="L1726" s="59" t="s">
        <v>61</v>
      </c>
      <c r="M1726" s="59" t="n">
        <v>0</v>
      </c>
      <c r="N1726" s="59" t="n">
        <v>29.928</v>
      </c>
      <c r="O1726" s="59" t="n">
        <v>66.8</v>
      </c>
      <c r="P1726" s="59" t="n">
        <v>27</v>
      </c>
      <c r="Q1726" s="59" t="n">
        <v>15</v>
      </c>
      <c r="R1726" s="75" t="n">
        <f aca="false">A1726+B1726</f>
        <v>39069.9270833333</v>
      </c>
      <c r="S1726" s="76" t="n">
        <f aca="false">H1726+$S$1</f>
        <v>63.5</v>
      </c>
      <c r="T1726" s="14" t="n">
        <f aca="false">(D1726-T$1)/T$4</f>
        <v>7.83333333333333</v>
      </c>
      <c r="U1726" s="77" t="n">
        <f aca="false">U$2*EXP((T1726*U$3)/(T1726+U$4))</f>
        <v>1.06013024216309</v>
      </c>
      <c r="V1726" s="78" t="n">
        <f aca="false">U1726*S1726/100</f>
        <v>0.673182703773564</v>
      </c>
      <c r="W1726" s="79" t="n">
        <f aca="false">(W$4*LN(V1726/W$2))/(W$3-LN(V1726/W$2))*T$4+T$1</f>
        <v>34.4256805847679</v>
      </c>
      <c r="X1726" s="0"/>
    </row>
    <row r="1727" customFormat="false" ht="12.75" hidden="false" customHeight="false" outlineLevel="0" collapsed="false">
      <c r="A1727" s="73" t="n">
        <v>39069</v>
      </c>
      <c r="B1727" s="74" t="n">
        <v>0.9375</v>
      </c>
      <c r="C1727" s="59" t="n">
        <v>45.8</v>
      </c>
      <c r="D1727" s="59" t="n">
        <v>45.8</v>
      </c>
      <c r="E1727" s="59" t="n">
        <v>45.8</v>
      </c>
      <c r="F1727" s="59" t="n">
        <v>46</v>
      </c>
      <c r="G1727" s="59" t="n">
        <v>45.7</v>
      </c>
      <c r="H1727" s="59" t="n">
        <v>55</v>
      </c>
      <c r="I1727" s="59" t="n">
        <v>30.6</v>
      </c>
      <c r="J1727" s="59" t="n">
        <v>3</v>
      </c>
      <c r="K1727" s="59" t="n">
        <v>7</v>
      </c>
      <c r="L1727" s="59" t="s">
        <v>72</v>
      </c>
      <c r="M1727" s="59" t="n">
        <v>0</v>
      </c>
      <c r="N1727" s="59" t="n">
        <v>29.93</v>
      </c>
      <c r="O1727" s="59" t="n">
        <v>65.6</v>
      </c>
      <c r="P1727" s="59" t="n">
        <v>32</v>
      </c>
      <c r="Q1727" s="59" t="n">
        <v>15</v>
      </c>
      <c r="R1727" s="75" t="n">
        <f aca="false">A1727+B1727</f>
        <v>39069.9375</v>
      </c>
      <c r="S1727" s="76" t="n">
        <f aca="false">H1727+$S$1</f>
        <v>64.5</v>
      </c>
      <c r="T1727" s="14" t="n">
        <f aca="false">(D1727-T$1)/T$4</f>
        <v>7.66666666666667</v>
      </c>
      <c r="U1727" s="77" t="n">
        <f aca="false">U$2*EXP((T1727*U$3)/(T1727+U$4))</f>
        <v>1.04815547789363</v>
      </c>
      <c r="V1727" s="78" t="n">
        <f aca="false">U1727*S1727/100</f>
        <v>0.676060283241391</v>
      </c>
      <c r="W1727" s="79" t="n">
        <f aca="false">(W$4*LN(V1727/W$2))/(W$3-LN(V1727/W$2))*T$4+T$1</f>
        <v>34.5326592384887</v>
      </c>
      <c r="X1727" s="0"/>
    </row>
    <row r="1728" customFormat="false" ht="12.75" hidden="false" customHeight="false" outlineLevel="0" collapsed="false">
      <c r="A1728" s="73" t="n">
        <v>39069</v>
      </c>
      <c r="B1728" s="74" t="n">
        <v>0.947916666666667</v>
      </c>
      <c r="C1728" s="59" t="n">
        <v>45.5</v>
      </c>
      <c r="D1728" s="59" t="n">
        <v>45.5</v>
      </c>
      <c r="E1728" s="59" t="n">
        <v>45.5</v>
      </c>
      <c r="F1728" s="59" t="n">
        <v>45.8</v>
      </c>
      <c r="G1728" s="59" t="n">
        <v>45.1</v>
      </c>
      <c r="H1728" s="59" t="n">
        <v>56</v>
      </c>
      <c r="I1728" s="59" t="n">
        <v>30.7</v>
      </c>
      <c r="J1728" s="59" t="n">
        <v>3</v>
      </c>
      <c r="K1728" s="59" t="n">
        <v>10</v>
      </c>
      <c r="L1728" s="59" t="s">
        <v>61</v>
      </c>
      <c r="M1728" s="59" t="n">
        <v>0</v>
      </c>
      <c r="N1728" s="59" t="n">
        <v>29.932</v>
      </c>
      <c r="O1728" s="59" t="n">
        <v>67.2</v>
      </c>
      <c r="P1728" s="59" t="n">
        <v>30</v>
      </c>
      <c r="Q1728" s="59" t="n">
        <v>15</v>
      </c>
      <c r="R1728" s="75" t="n">
        <f aca="false">A1728+B1728</f>
        <v>39069.9479166667</v>
      </c>
      <c r="S1728" s="76" t="n">
        <f aca="false">H1728+$S$1</f>
        <v>65.5</v>
      </c>
      <c r="T1728" s="14" t="n">
        <f aca="false">(D1728-T$1)/T$4</f>
        <v>7.5</v>
      </c>
      <c r="U1728" s="77" t="n">
        <f aca="false">U$2*EXP((T1728*U$3)/(T1728+U$4))</f>
        <v>1.03630034143075</v>
      </c>
      <c r="V1728" s="78" t="n">
        <f aca="false">U1728*S1728/100</f>
        <v>0.678776723637144</v>
      </c>
      <c r="W1728" s="79" t="n">
        <f aca="false">(W$4*LN(V1728/W$2))/(W$3-LN(V1728/W$2))*T$4+T$1</f>
        <v>34.6332779858321</v>
      </c>
      <c r="X1728" s="0"/>
    </row>
    <row r="1729" customFormat="false" ht="12.75" hidden="false" customHeight="false" outlineLevel="0" collapsed="false">
      <c r="A1729" s="73" t="n">
        <v>39069</v>
      </c>
      <c r="B1729" s="74" t="n">
        <v>0.958333333333333</v>
      </c>
      <c r="C1729" s="59" t="n">
        <v>44.8</v>
      </c>
      <c r="D1729" s="59" t="n">
        <v>44.8</v>
      </c>
      <c r="E1729" s="59" t="n">
        <v>44.8</v>
      </c>
      <c r="F1729" s="59" t="n">
        <v>45.1</v>
      </c>
      <c r="G1729" s="59" t="n">
        <v>44.4</v>
      </c>
      <c r="H1729" s="59" t="n">
        <v>56</v>
      </c>
      <c r="I1729" s="59" t="n">
        <v>30.1</v>
      </c>
      <c r="J1729" s="59" t="n">
        <v>4</v>
      </c>
      <c r="K1729" s="59" t="n">
        <v>9</v>
      </c>
      <c r="L1729" s="59" t="s">
        <v>61</v>
      </c>
      <c r="M1729" s="59" t="n">
        <v>0</v>
      </c>
      <c r="N1729" s="59" t="n">
        <v>29.935</v>
      </c>
      <c r="O1729" s="59" t="n">
        <v>68.7</v>
      </c>
      <c r="P1729" s="59" t="n">
        <v>30</v>
      </c>
      <c r="Q1729" s="59" t="n">
        <v>15</v>
      </c>
      <c r="R1729" s="75" t="n">
        <f aca="false">A1729+B1729</f>
        <v>39069.9583333333</v>
      </c>
      <c r="S1729" s="76" t="n">
        <f aca="false">H1729+$S$1</f>
        <v>65.5</v>
      </c>
      <c r="T1729" s="14" t="n">
        <f aca="false">(D1729-T$1)/T$4</f>
        <v>7.11111111111111</v>
      </c>
      <c r="U1729" s="77" t="n">
        <f aca="false">U$2*EXP((T1729*U$3)/(T1729+U$4))</f>
        <v>1.00909781357648</v>
      </c>
      <c r="V1729" s="78" t="n">
        <f aca="false">U1729*S1729/100</f>
        <v>0.660959067892593</v>
      </c>
      <c r="W1729" s="79" t="n">
        <f aca="false">(W$4*LN(V1729/W$2))/(W$3-LN(V1729/W$2))*T$4+T$1</f>
        <v>33.9666852907268</v>
      </c>
      <c r="X1729" s="0"/>
    </row>
    <row r="1730" customFormat="false" ht="12.75" hidden="false" customHeight="false" outlineLevel="0" collapsed="false">
      <c r="A1730" s="73" t="n">
        <v>39069</v>
      </c>
      <c r="B1730" s="74" t="n">
        <v>0.96875</v>
      </c>
      <c r="C1730" s="59" t="n">
        <v>44.2</v>
      </c>
      <c r="D1730" s="59" t="n">
        <v>44.2</v>
      </c>
      <c r="E1730" s="59" t="n">
        <v>44.2</v>
      </c>
      <c r="F1730" s="59" t="n">
        <v>44.5</v>
      </c>
      <c r="G1730" s="59" t="n">
        <v>43.9</v>
      </c>
      <c r="H1730" s="59" t="n">
        <v>57</v>
      </c>
      <c r="I1730" s="59" t="n">
        <v>29.9</v>
      </c>
      <c r="J1730" s="59" t="n">
        <v>3</v>
      </c>
      <c r="K1730" s="59" t="n">
        <v>12</v>
      </c>
      <c r="L1730" s="59" t="s">
        <v>61</v>
      </c>
      <c r="M1730" s="59" t="n">
        <v>0</v>
      </c>
      <c r="N1730" s="59" t="n">
        <v>29.938</v>
      </c>
      <c r="O1730" s="59" t="n">
        <v>69.6</v>
      </c>
      <c r="P1730" s="59" t="n">
        <v>29</v>
      </c>
      <c r="Q1730" s="59" t="n">
        <v>15</v>
      </c>
      <c r="R1730" s="75" t="n">
        <f aca="false">A1730+B1730</f>
        <v>39069.96875</v>
      </c>
      <c r="S1730" s="76" t="n">
        <f aca="false">H1730+$S$1</f>
        <v>66.5</v>
      </c>
      <c r="T1730" s="14" t="n">
        <f aca="false">(D1730-T$1)/T$4</f>
        <v>6.77777777777778</v>
      </c>
      <c r="U1730" s="77" t="n">
        <f aca="false">U$2*EXP((T1730*U$3)/(T1730+U$4))</f>
        <v>0.986285513836648</v>
      </c>
      <c r="V1730" s="78" t="n">
        <f aca="false">U1730*S1730/100</f>
        <v>0.655879866701371</v>
      </c>
      <c r="W1730" s="79" t="n">
        <f aca="false">(W$4*LN(V1730/W$2))/(W$3-LN(V1730/W$2))*T$4+T$1</f>
        <v>33.7737483496863</v>
      </c>
      <c r="X1730" s="0"/>
    </row>
    <row r="1731" customFormat="false" ht="12.75" hidden="false" customHeight="false" outlineLevel="0" collapsed="false">
      <c r="A1731" s="73" t="n">
        <v>39069</v>
      </c>
      <c r="B1731" s="74" t="n">
        <v>0.979166666666667</v>
      </c>
      <c r="C1731" s="59" t="n">
        <v>43.8</v>
      </c>
      <c r="D1731" s="59" t="n">
        <v>43.8</v>
      </c>
      <c r="E1731" s="59" t="n">
        <v>43.8</v>
      </c>
      <c r="F1731" s="59" t="n">
        <v>44</v>
      </c>
      <c r="G1731" s="59" t="n">
        <v>43.4</v>
      </c>
      <c r="H1731" s="59" t="n">
        <v>58</v>
      </c>
      <c r="I1731" s="59" t="n">
        <v>30</v>
      </c>
      <c r="J1731" s="59" t="n">
        <v>3</v>
      </c>
      <c r="K1731" s="59" t="n">
        <v>11</v>
      </c>
      <c r="L1731" s="59" t="s">
        <v>61</v>
      </c>
      <c r="M1731" s="59" t="n">
        <v>0</v>
      </c>
      <c r="N1731" s="59" t="n">
        <v>29.939</v>
      </c>
      <c r="O1731" s="59" t="n">
        <v>70.2</v>
      </c>
      <c r="P1731" s="59" t="n">
        <v>28</v>
      </c>
      <c r="Q1731" s="59" t="n">
        <v>15</v>
      </c>
      <c r="R1731" s="75" t="n">
        <f aca="false">A1731+B1731</f>
        <v>39069.9791666667</v>
      </c>
      <c r="S1731" s="76" t="n">
        <f aca="false">H1731+$S$1</f>
        <v>67.5</v>
      </c>
      <c r="T1731" s="14" t="n">
        <f aca="false">(D1731-T$1)/T$4</f>
        <v>6.55555555555555</v>
      </c>
      <c r="U1731" s="77" t="n">
        <f aca="false">U$2*EXP((T1731*U$3)/(T1731+U$4))</f>
        <v>0.971331646500085</v>
      </c>
      <c r="V1731" s="78" t="n">
        <f aca="false">U1731*S1731/100</f>
        <v>0.655648861387557</v>
      </c>
      <c r="W1731" s="79" t="n">
        <f aca="false">(W$4*LN(V1731/W$2))/(W$3-LN(V1731/W$2))*T$4+T$1</f>
        <v>33.7649420337006</v>
      </c>
      <c r="X1731" s="0"/>
    </row>
    <row r="1732" customFormat="false" ht="12.75" hidden="false" customHeight="false" outlineLevel="0" collapsed="false">
      <c r="A1732" s="73" t="n">
        <v>39069</v>
      </c>
      <c r="B1732" s="74" t="n">
        <v>0.989583333333333</v>
      </c>
      <c r="C1732" s="59" t="n">
        <v>43.2</v>
      </c>
      <c r="D1732" s="59" t="n">
        <v>43.2</v>
      </c>
      <c r="E1732" s="59" t="n">
        <v>43.2</v>
      </c>
      <c r="F1732" s="59" t="n">
        <v>43.5</v>
      </c>
      <c r="G1732" s="59" t="n">
        <v>43.1</v>
      </c>
      <c r="H1732" s="59" t="n">
        <v>57</v>
      </c>
      <c r="I1732" s="59" t="n">
        <v>29</v>
      </c>
      <c r="J1732" s="59" t="n">
        <v>4</v>
      </c>
      <c r="K1732" s="59" t="n">
        <v>12</v>
      </c>
      <c r="L1732" s="59" t="s">
        <v>61</v>
      </c>
      <c r="M1732" s="59" t="n">
        <v>0</v>
      </c>
      <c r="N1732" s="59" t="n">
        <v>29.939</v>
      </c>
      <c r="O1732" s="59" t="n">
        <v>70.7</v>
      </c>
      <c r="P1732" s="59" t="n">
        <v>28</v>
      </c>
      <c r="Q1732" s="59" t="n">
        <v>15</v>
      </c>
      <c r="R1732" s="75" t="n">
        <f aca="false">A1732+B1732</f>
        <v>39069.9895833333</v>
      </c>
      <c r="S1732" s="76" t="n">
        <f aca="false">H1732+$S$1</f>
        <v>66.5</v>
      </c>
      <c r="T1732" s="14" t="n">
        <f aca="false">(D1732-T$1)/T$4</f>
        <v>6.22222222222222</v>
      </c>
      <c r="U1732" s="77" t="n">
        <f aca="false">U$2*EXP((T1732*U$3)/(T1732+U$4))</f>
        <v>0.949276485212767</v>
      </c>
      <c r="V1732" s="78" t="n">
        <f aca="false">U1732*S1732/100</f>
        <v>0.63126886266649</v>
      </c>
      <c r="W1732" s="79" t="n">
        <f aca="false">(W$4*LN(V1732/W$2))/(W$3-LN(V1732/W$2))*T$4+T$1</f>
        <v>32.8197149933197</v>
      </c>
      <c r="X1732" s="0"/>
    </row>
    <row r="1733" customFormat="false" ht="12.75" hidden="false" customHeight="false" outlineLevel="0" collapsed="false">
      <c r="A1733" s="73" t="n">
        <v>39070</v>
      </c>
      <c r="B1733" s="74" t="n">
        <v>0</v>
      </c>
      <c r="C1733" s="59" t="n">
        <v>42.9</v>
      </c>
      <c r="D1733" s="59" t="n">
        <v>42.9</v>
      </c>
      <c r="E1733" s="59" t="n">
        <v>42.9</v>
      </c>
      <c r="F1733" s="59" t="n">
        <v>43.2</v>
      </c>
      <c r="G1733" s="59" t="n">
        <v>42.7</v>
      </c>
      <c r="H1733" s="59" t="n">
        <v>57</v>
      </c>
      <c r="I1733" s="59" t="n">
        <v>28.7</v>
      </c>
      <c r="J1733" s="59" t="n">
        <v>3</v>
      </c>
      <c r="K1733" s="59" t="n">
        <v>10</v>
      </c>
      <c r="L1733" s="59" t="s">
        <v>61</v>
      </c>
      <c r="M1733" s="59" t="n">
        <v>0</v>
      </c>
      <c r="N1733" s="59" t="n">
        <v>29.94</v>
      </c>
      <c r="O1733" s="59" t="n">
        <v>71.2</v>
      </c>
      <c r="P1733" s="59" t="n">
        <v>28</v>
      </c>
      <c r="Q1733" s="59" t="n">
        <v>15</v>
      </c>
      <c r="R1733" s="75" t="n">
        <f aca="false">A1733+B1733</f>
        <v>39070</v>
      </c>
      <c r="S1733" s="76" t="n">
        <f aca="false">H1733+$S$1</f>
        <v>66.5</v>
      </c>
      <c r="T1733" s="14" t="n">
        <f aca="false">(D1733-T$1)/T$4</f>
        <v>6.05555555555555</v>
      </c>
      <c r="U1733" s="77" t="n">
        <f aca="false">U$2*EXP((T1733*U$3)/(T1733+U$4))</f>
        <v>0.938415824412022</v>
      </c>
      <c r="V1733" s="78" t="n">
        <f aca="false">U1733*S1733/100</f>
        <v>0.624046523233995</v>
      </c>
      <c r="W1733" s="79" t="n">
        <f aca="false">(W$4*LN(V1733/W$2))/(W$3-LN(V1733/W$2))*T$4+T$1</f>
        <v>32.5334910394208</v>
      </c>
      <c r="X1733" s="0"/>
    </row>
    <row r="1734" customFormat="false" ht="12.75" hidden="false" customHeight="false" outlineLevel="0" collapsed="false">
      <c r="A1734" s="73" t="n">
        <v>39070</v>
      </c>
      <c r="B1734" s="74" t="n">
        <v>0.0104166666666667</v>
      </c>
      <c r="C1734" s="59" t="n">
        <v>42.6</v>
      </c>
      <c r="D1734" s="59" t="n">
        <v>42.6</v>
      </c>
      <c r="E1734" s="59" t="n">
        <v>42.6</v>
      </c>
      <c r="F1734" s="59" t="n">
        <v>42.7</v>
      </c>
      <c r="G1734" s="59" t="n">
        <v>42.4</v>
      </c>
      <c r="H1734" s="59" t="n">
        <v>57</v>
      </c>
      <c r="I1734" s="59" t="n">
        <v>28.4</v>
      </c>
      <c r="J1734" s="59" t="n">
        <v>2</v>
      </c>
      <c r="K1734" s="59" t="n">
        <v>9</v>
      </c>
      <c r="L1734" s="59" t="s">
        <v>61</v>
      </c>
      <c r="M1734" s="59" t="n">
        <v>0</v>
      </c>
      <c r="N1734" s="59" t="n">
        <v>29.942</v>
      </c>
      <c r="O1734" s="59" t="n">
        <v>70.6</v>
      </c>
      <c r="P1734" s="59" t="n">
        <v>27</v>
      </c>
      <c r="Q1734" s="59" t="n">
        <v>15</v>
      </c>
      <c r="R1734" s="75" t="n">
        <f aca="false">A1734+B1734</f>
        <v>39070.0104166667</v>
      </c>
      <c r="S1734" s="76" t="n">
        <f aca="false">H1734+$S$1</f>
        <v>66.5</v>
      </c>
      <c r="T1734" s="14" t="n">
        <f aca="false">(D1734-T$1)/T$4</f>
        <v>5.88888888888889</v>
      </c>
      <c r="U1734" s="77" t="n">
        <f aca="false">U$2*EXP((T1734*U$3)/(T1734+U$4))</f>
        <v>0.927665152531659</v>
      </c>
      <c r="V1734" s="78" t="n">
        <f aca="false">U1734*S1734/100</f>
        <v>0.616897326433553</v>
      </c>
      <c r="W1734" s="79" t="n">
        <f aca="false">(W$4*LN(V1734/W$2))/(W$3-LN(V1734/W$2))*T$4+T$1</f>
        <v>32.2472606480641</v>
      </c>
      <c r="X1734" s="0"/>
    </row>
    <row r="1735" customFormat="false" ht="12.75" hidden="false" customHeight="false" outlineLevel="0" collapsed="false">
      <c r="A1735" s="73" t="n">
        <v>39070</v>
      </c>
      <c r="B1735" s="74" t="n">
        <v>0.0208333333333333</v>
      </c>
      <c r="C1735" s="59" t="n">
        <v>42.1</v>
      </c>
      <c r="D1735" s="59" t="n">
        <v>42.1</v>
      </c>
      <c r="E1735" s="59" t="n">
        <v>42.1</v>
      </c>
      <c r="F1735" s="59" t="n">
        <v>42.5</v>
      </c>
      <c r="G1735" s="59" t="n">
        <v>42</v>
      </c>
      <c r="H1735" s="59" t="n">
        <v>57</v>
      </c>
      <c r="I1735" s="59" t="n">
        <v>28</v>
      </c>
      <c r="J1735" s="59" t="n">
        <v>2</v>
      </c>
      <c r="K1735" s="59" t="n">
        <v>8</v>
      </c>
      <c r="L1735" s="59" t="s">
        <v>74</v>
      </c>
      <c r="M1735" s="59" t="n">
        <v>0</v>
      </c>
      <c r="N1735" s="59" t="n">
        <v>29.947</v>
      </c>
      <c r="O1735" s="59" t="n">
        <v>69.9</v>
      </c>
      <c r="P1735" s="59" t="n">
        <v>28</v>
      </c>
      <c r="Q1735" s="59" t="n">
        <v>15</v>
      </c>
      <c r="R1735" s="75" t="n">
        <f aca="false">A1735+B1735</f>
        <v>39070.0208333333</v>
      </c>
      <c r="S1735" s="76" t="n">
        <f aca="false">H1735+$S$1</f>
        <v>66.5</v>
      </c>
      <c r="T1735" s="14" t="n">
        <f aca="false">(D1735-T$1)/T$4</f>
        <v>5.61111111111111</v>
      </c>
      <c r="U1735" s="77" t="n">
        <f aca="false">U$2*EXP((T1735*U$3)/(T1735+U$4))</f>
        <v>0.909989182819387</v>
      </c>
      <c r="V1735" s="78" t="n">
        <f aca="false">U1735*S1735/100</f>
        <v>0.605142806574892</v>
      </c>
      <c r="W1735" s="79" t="n">
        <f aca="false">(W$4*LN(V1735/W$2))/(W$3-LN(V1735/W$2))*T$4+T$1</f>
        <v>31.7701956897509</v>
      </c>
      <c r="X1735" s="0"/>
    </row>
    <row r="1736" customFormat="false" ht="12.75" hidden="false" customHeight="false" outlineLevel="0" collapsed="false">
      <c r="A1736" s="73" t="n">
        <v>39070</v>
      </c>
      <c r="B1736" s="74" t="n">
        <v>0.03125</v>
      </c>
      <c r="C1736" s="59" t="n">
        <v>41.8</v>
      </c>
      <c r="D1736" s="59" t="n">
        <v>41.8</v>
      </c>
      <c r="E1736" s="59" t="n">
        <v>41.8</v>
      </c>
      <c r="F1736" s="59" t="n">
        <v>42</v>
      </c>
      <c r="G1736" s="59" t="n">
        <v>41.5</v>
      </c>
      <c r="H1736" s="59" t="n">
        <v>57</v>
      </c>
      <c r="I1736" s="59" t="n">
        <v>27.7</v>
      </c>
      <c r="J1736" s="59" t="n">
        <v>2</v>
      </c>
      <c r="K1736" s="59" t="n">
        <v>7</v>
      </c>
      <c r="L1736" s="59" t="s">
        <v>61</v>
      </c>
      <c r="M1736" s="59" t="n">
        <v>0</v>
      </c>
      <c r="N1736" s="59" t="n">
        <v>29.95</v>
      </c>
      <c r="O1736" s="59" t="n">
        <v>70.8</v>
      </c>
      <c r="P1736" s="59" t="n">
        <v>27</v>
      </c>
      <c r="Q1736" s="59" t="n">
        <v>15</v>
      </c>
      <c r="R1736" s="75" t="n">
        <f aca="false">A1736+B1736</f>
        <v>39070.03125</v>
      </c>
      <c r="S1736" s="76" t="n">
        <f aca="false">H1736+$S$1</f>
        <v>66.5</v>
      </c>
      <c r="T1736" s="14" t="n">
        <f aca="false">(D1736-T$1)/T$4</f>
        <v>5.44444444444444</v>
      </c>
      <c r="U1736" s="77" t="n">
        <f aca="false">U$2*EXP((T1736*U$3)/(T1736+U$4))</f>
        <v>0.899527142299679</v>
      </c>
      <c r="V1736" s="78" t="n">
        <f aca="false">U1736*S1736/100</f>
        <v>0.598185549629287</v>
      </c>
      <c r="W1736" s="79" t="n">
        <f aca="false">(W$4*LN(V1736/W$2))/(W$3-LN(V1736/W$2))*T$4+T$1</f>
        <v>31.483948130778</v>
      </c>
      <c r="X1736" s="0"/>
    </row>
    <row r="1737" customFormat="false" ht="12.75" hidden="false" customHeight="false" outlineLevel="0" collapsed="false">
      <c r="A1737" s="73" t="n">
        <v>39070</v>
      </c>
      <c r="B1737" s="74" t="n">
        <v>0.0416666666666667</v>
      </c>
      <c r="C1737" s="59" t="n">
        <v>41.5</v>
      </c>
      <c r="D1737" s="59" t="n">
        <v>41.5</v>
      </c>
      <c r="E1737" s="59" t="n">
        <v>41.5</v>
      </c>
      <c r="F1737" s="59" t="n">
        <v>41.6</v>
      </c>
      <c r="G1737" s="59" t="n">
        <v>41.4</v>
      </c>
      <c r="H1737" s="59" t="n">
        <v>57</v>
      </c>
      <c r="I1737" s="59" t="n">
        <v>27.4</v>
      </c>
      <c r="J1737" s="59" t="n">
        <v>1</v>
      </c>
      <c r="K1737" s="59" t="n">
        <v>6</v>
      </c>
      <c r="L1737" s="59" t="s">
        <v>74</v>
      </c>
      <c r="M1737" s="59" t="n">
        <v>0</v>
      </c>
      <c r="N1737" s="59" t="n">
        <v>29.948</v>
      </c>
      <c r="O1737" s="59" t="n">
        <v>71.4</v>
      </c>
      <c r="P1737" s="59" t="n">
        <v>27</v>
      </c>
      <c r="Q1737" s="59" t="n">
        <v>15</v>
      </c>
      <c r="R1737" s="75" t="n">
        <f aca="false">A1737+B1737</f>
        <v>39070.0416666667</v>
      </c>
      <c r="S1737" s="76" t="n">
        <f aca="false">H1737+$S$1</f>
        <v>66.5</v>
      </c>
      <c r="T1737" s="14" t="n">
        <f aca="false">(D1737-T$1)/T$4</f>
        <v>5.27777777777778</v>
      </c>
      <c r="U1737" s="77" t="n">
        <f aca="false">U$2*EXP((T1737*U$3)/(T1737+U$4))</f>
        <v>0.889171605962841</v>
      </c>
      <c r="V1737" s="78" t="n">
        <f aca="false">U1737*S1737/100</f>
        <v>0.59129911796529</v>
      </c>
      <c r="W1737" s="79" t="n">
        <f aca="false">(W$4*LN(V1737/W$2))/(W$3-LN(V1737/W$2))*T$4+T$1</f>
        <v>31.1976941335508</v>
      </c>
      <c r="X1737" s="0"/>
    </row>
    <row r="1738" customFormat="false" ht="12.75" hidden="false" customHeight="false" outlineLevel="0" collapsed="false">
      <c r="A1738" s="73" t="n">
        <v>39070</v>
      </c>
      <c r="B1738" s="74" t="n">
        <v>0.0520833333333333</v>
      </c>
      <c r="C1738" s="59" t="n">
        <v>41.5</v>
      </c>
      <c r="D1738" s="59" t="n">
        <v>41.5</v>
      </c>
      <c r="E1738" s="59" t="n">
        <v>41.5</v>
      </c>
      <c r="F1738" s="59" t="n">
        <v>41.6</v>
      </c>
      <c r="G1738" s="59" t="n">
        <v>41.3</v>
      </c>
      <c r="H1738" s="59" t="n">
        <v>57</v>
      </c>
      <c r="I1738" s="59" t="n">
        <v>27.4</v>
      </c>
      <c r="J1738" s="59" t="n">
        <v>2</v>
      </c>
      <c r="K1738" s="59" t="n">
        <v>8</v>
      </c>
      <c r="L1738" s="59" t="s">
        <v>65</v>
      </c>
      <c r="M1738" s="59" t="n">
        <v>0</v>
      </c>
      <c r="N1738" s="59" t="n">
        <v>29.943</v>
      </c>
      <c r="O1738" s="59" t="n">
        <v>70.8</v>
      </c>
      <c r="P1738" s="59" t="n">
        <v>25</v>
      </c>
      <c r="Q1738" s="59" t="n">
        <v>15</v>
      </c>
      <c r="R1738" s="75" t="n">
        <f aca="false">A1738+B1738</f>
        <v>39070.0520833333</v>
      </c>
      <c r="S1738" s="76" t="n">
        <f aca="false">H1738+$S$1</f>
        <v>66.5</v>
      </c>
      <c r="T1738" s="14" t="n">
        <f aca="false">(D1738-T$1)/T$4</f>
        <v>5.27777777777778</v>
      </c>
      <c r="U1738" s="77" t="n">
        <f aca="false">U$2*EXP((T1738*U$3)/(T1738+U$4))</f>
        <v>0.889171605962841</v>
      </c>
      <c r="V1738" s="78" t="n">
        <f aca="false">U1738*S1738/100</f>
        <v>0.59129911796529</v>
      </c>
      <c r="W1738" s="79" t="n">
        <f aca="false">(W$4*LN(V1738/W$2))/(W$3-LN(V1738/W$2))*T$4+T$1</f>
        <v>31.1976941335508</v>
      </c>
      <c r="X1738" s="0"/>
    </row>
    <row r="1739" customFormat="false" ht="12.75" hidden="false" customHeight="false" outlineLevel="0" collapsed="false">
      <c r="A1739" s="73" t="n">
        <v>39070</v>
      </c>
      <c r="B1739" s="74" t="n">
        <v>0.0625</v>
      </c>
      <c r="C1739" s="59" t="n">
        <v>41.3</v>
      </c>
      <c r="D1739" s="59" t="n">
        <v>41.3</v>
      </c>
      <c r="E1739" s="59" t="n">
        <v>41.3</v>
      </c>
      <c r="F1739" s="59" t="n">
        <v>41.3</v>
      </c>
      <c r="G1739" s="59" t="n">
        <v>41.1</v>
      </c>
      <c r="H1739" s="59" t="n">
        <v>57</v>
      </c>
      <c r="I1739" s="59" t="n">
        <v>27.2</v>
      </c>
      <c r="J1739" s="59" t="n">
        <v>1</v>
      </c>
      <c r="K1739" s="59" t="n">
        <v>6</v>
      </c>
      <c r="L1739" s="59" t="s">
        <v>61</v>
      </c>
      <c r="M1739" s="59" t="n">
        <v>0</v>
      </c>
      <c r="N1739" s="59" t="n">
        <v>29.946</v>
      </c>
      <c r="O1739" s="59" t="n">
        <v>69.8</v>
      </c>
      <c r="P1739" s="59" t="n">
        <v>27</v>
      </c>
      <c r="Q1739" s="59" t="n">
        <v>15</v>
      </c>
      <c r="R1739" s="75" t="n">
        <f aca="false">A1739+B1739</f>
        <v>39070.0625</v>
      </c>
      <c r="S1739" s="76" t="n">
        <f aca="false">H1739+$S$1</f>
        <v>66.5</v>
      </c>
      <c r="T1739" s="14" t="n">
        <f aca="false">(D1739-T$1)/T$4</f>
        <v>5.16666666666667</v>
      </c>
      <c r="U1739" s="77" t="n">
        <f aca="false">U$2*EXP((T1739*U$3)/(T1739+U$4))</f>
        <v>0.882326622330122</v>
      </c>
      <c r="V1739" s="78" t="n">
        <f aca="false">U1739*S1739/100</f>
        <v>0.586747203849531</v>
      </c>
      <c r="W1739" s="79" t="n">
        <f aca="false">(W$4*LN(V1739/W$2))/(W$3-LN(V1739/W$2))*T$4+T$1</f>
        <v>31.0068545584841</v>
      </c>
      <c r="X1739" s="0"/>
    </row>
    <row r="1740" customFormat="false" ht="12.75" hidden="false" customHeight="false" outlineLevel="0" collapsed="false">
      <c r="A1740" s="73" t="n">
        <v>39070</v>
      </c>
      <c r="B1740" s="74" t="n">
        <v>0.0729166666666667</v>
      </c>
      <c r="C1740" s="59" t="n">
        <v>40.7</v>
      </c>
      <c r="D1740" s="59" t="n">
        <v>40.7</v>
      </c>
      <c r="E1740" s="59" t="n">
        <v>40.7</v>
      </c>
      <c r="F1740" s="59" t="n">
        <v>41.2</v>
      </c>
      <c r="G1740" s="59" t="n">
        <v>40.6</v>
      </c>
      <c r="H1740" s="59" t="n">
        <v>58</v>
      </c>
      <c r="I1740" s="59" t="n">
        <v>27.1</v>
      </c>
      <c r="J1740" s="59" t="n">
        <v>3</v>
      </c>
      <c r="K1740" s="59" t="n">
        <v>8</v>
      </c>
      <c r="L1740" s="59" t="s">
        <v>72</v>
      </c>
      <c r="M1740" s="59" t="n">
        <v>0</v>
      </c>
      <c r="N1740" s="59" t="n">
        <v>29.948</v>
      </c>
      <c r="O1740" s="59" t="n">
        <v>70.8</v>
      </c>
      <c r="P1740" s="59" t="n">
        <v>27</v>
      </c>
      <c r="Q1740" s="59" t="n">
        <v>15</v>
      </c>
      <c r="R1740" s="75" t="n">
        <f aca="false">A1740+B1740</f>
        <v>39070.0729166667</v>
      </c>
      <c r="S1740" s="76" t="n">
        <f aca="false">H1740+$S$1</f>
        <v>67.5</v>
      </c>
      <c r="T1740" s="14" t="n">
        <f aca="false">(D1740-T$1)/T$4</f>
        <v>4.83333333333334</v>
      </c>
      <c r="U1740" s="77" t="n">
        <f aca="false">U$2*EXP((T1740*U$3)/(T1740+U$4))</f>
        <v>0.862070444541182</v>
      </c>
      <c r="V1740" s="78" t="n">
        <f aca="false">U1740*S1740/100</f>
        <v>0.581897550065298</v>
      </c>
      <c r="W1740" s="79" t="n">
        <f aca="false">(W$4*LN(V1740/W$2))/(W$3-LN(V1740/W$2))*T$4+T$1</f>
        <v>30.8020829353899</v>
      </c>
      <c r="X1740" s="0"/>
    </row>
    <row r="1741" customFormat="false" ht="12.75" hidden="false" customHeight="false" outlineLevel="0" collapsed="false">
      <c r="A1741" s="73" t="n">
        <v>39070</v>
      </c>
      <c r="B1741" s="74" t="n">
        <v>0.0833333333333333</v>
      </c>
      <c r="C1741" s="59" t="n">
        <v>40.6</v>
      </c>
      <c r="D1741" s="59" t="n">
        <v>40.6</v>
      </c>
      <c r="E1741" s="59" t="n">
        <v>40.6</v>
      </c>
      <c r="F1741" s="59" t="n">
        <v>40.8</v>
      </c>
      <c r="G1741" s="59" t="n">
        <v>40.4</v>
      </c>
      <c r="H1741" s="59" t="n">
        <v>57</v>
      </c>
      <c r="I1741" s="59" t="n">
        <v>26.6</v>
      </c>
      <c r="J1741" s="59" t="n">
        <v>3</v>
      </c>
      <c r="K1741" s="59" t="n">
        <v>8</v>
      </c>
      <c r="L1741" s="59" t="s">
        <v>65</v>
      </c>
      <c r="M1741" s="59" t="n">
        <v>0</v>
      </c>
      <c r="N1741" s="59" t="n">
        <v>29.948</v>
      </c>
      <c r="O1741" s="59" t="n">
        <v>71.5</v>
      </c>
      <c r="P1741" s="59" t="n">
        <v>27</v>
      </c>
      <c r="Q1741" s="59" t="n">
        <v>15</v>
      </c>
      <c r="R1741" s="75" t="n">
        <f aca="false">A1741+B1741</f>
        <v>39070.0833333333</v>
      </c>
      <c r="S1741" s="76" t="n">
        <f aca="false">H1741+$S$1</f>
        <v>66.5</v>
      </c>
      <c r="T1741" s="14" t="n">
        <f aca="false">(D1741-T$1)/T$4</f>
        <v>4.77777777777778</v>
      </c>
      <c r="U1741" s="77" t="n">
        <f aca="false">U$2*EXP((T1741*U$3)/(T1741+U$4))</f>
        <v>0.858734711387887</v>
      </c>
      <c r="V1741" s="78" t="n">
        <f aca="false">U1741*S1741/100</f>
        <v>0.571058583072945</v>
      </c>
      <c r="W1741" s="79" t="n">
        <f aca="false">(W$4*LN(V1741/W$2))/(W$3-LN(V1741/W$2))*T$4+T$1</f>
        <v>30.3388935101714</v>
      </c>
      <c r="X1741" s="0"/>
    </row>
    <row r="1742" customFormat="false" ht="12.75" hidden="false" customHeight="false" outlineLevel="0" collapsed="false">
      <c r="A1742" s="73" t="n">
        <v>39070</v>
      </c>
      <c r="B1742" s="74" t="n">
        <v>0.09375</v>
      </c>
      <c r="C1742" s="59" t="n">
        <v>40.2</v>
      </c>
      <c r="D1742" s="59" t="n">
        <v>40.2</v>
      </c>
      <c r="E1742" s="59" t="n">
        <v>40.2</v>
      </c>
      <c r="F1742" s="59" t="n">
        <v>40.5</v>
      </c>
      <c r="G1742" s="59" t="n">
        <v>40.1</v>
      </c>
      <c r="H1742" s="59" t="n">
        <v>58</v>
      </c>
      <c r="I1742" s="59" t="n">
        <v>26.6</v>
      </c>
      <c r="J1742" s="59" t="n">
        <v>1</v>
      </c>
      <c r="K1742" s="59" t="n">
        <v>5</v>
      </c>
      <c r="L1742" s="59" t="s">
        <v>72</v>
      </c>
      <c r="M1742" s="59" t="n">
        <v>0</v>
      </c>
      <c r="N1742" s="59" t="n">
        <v>29.946</v>
      </c>
      <c r="O1742" s="59" t="n">
        <v>71.7</v>
      </c>
      <c r="P1742" s="59" t="n">
        <v>24</v>
      </c>
      <c r="Q1742" s="59" t="n">
        <v>15</v>
      </c>
      <c r="R1742" s="75" t="n">
        <f aca="false">A1742+B1742</f>
        <v>39070.09375</v>
      </c>
      <c r="S1742" s="76" t="n">
        <f aca="false">H1742+$S$1</f>
        <v>67.5</v>
      </c>
      <c r="T1742" s="14" t="n">
        <f aca="false">(D1742-T$1)/T$4</f>
        <v>4.55555555555556</v>
      </c>
      <c r="U1742" s="77" t="n">
        <f aca="false">U$2*EXP((T1742*U$3)/(T1742+U$4))</f>
        <v>0.845505671473686</v>
      </c>
      <c r="V1742" s="78" t="n">
        <f aca="false">U1742*S1742/100</f>
        <v>0.570716328244738</v>
      </c>
      <c r="W1742" s="79" t="n">
        <f aca="false">(W$4*LN(V1742/W$2))/(W$3-LN(V1742/W$2))*T$4+T$1</f>
        <v>30.3241411499844</v>
      </c>
      <c r="X1742" s="0"/>
    </row>
    <row r="1743" customFormat="false" ht="12.75" hidden="false" customHeight="false" outlineLevel="0" collapsed="false">
      <c r="A1743" s="73" t="n">
        <v>39070</v>
      </c>
      <c r="B1743" s="74" t="n">
        <v>0.104166666666667</v>
      </c>
      <c r="C1743" s="59" t="n">
        <v>40</v>
      </c>
      <c r="D1743" s="59" t="n">
        <v>40</v>
      </c>
      <c r="E1743" s="59" t="n">
        <v>40</v>
      </c>
      <c r="F1743" s="59" t="n">
        <v>40.2</v>
      </c>
      <c r="G1743" s="59" t="n">
        <v>39.9</v>
      </c>
      <c r="H1743" s="59" t="n">
        <v>58</v>
      </c>
      <c r="I1743" s="59" t="n">
        <v>26.4</v>
      </c>
      <c r="J1743" s="59" t="n">
        <v>1</v>
      </c>
      <c r="K1743" s="59" t="n">
        <v>4</v>
      </c>
      <c r="L1743" s="59" t="s">
        <v>72</v>
      </c>
      <c r="M1743" s="59" t="n">
        <v>0</v>
      </c>
      <c r="N1743" s="59" t="n">
        <v>29.95</v>
      </c>
      <c r="O1743" s="59" t="n">
        <v>69.7</v>
      </c>
      <c r="P1743" s="59" t="n">
        <v>27</v>
      </c>
      <c r="Q1743" s="59" t="n">
        <v>15</v>
      </c>
      <c r="R1743" s="75" t="n">
        <f aca="false">A1743+B1743</f>
        <v>39070.1041666667</v>
      </c>
      <c r="S1743" s="76" t="n">
        <f aca="false">H1743+$S$1</f>
        <v>67.5</v>
      </c>
      <c r="T1743" s="14" t="n">
        <f aca="false">(D1743-T$1)/T$4</f>
        <v>4.44444444444445</v>
      </c>
      <c r="U1743" s="77" t="n">
        <f aca="false">U$2*EXP((T1743*U$3)/(T1743+U$4))</f>
        <v>0.838959017377775</v>
      </c>
      <c r="V1743" s="78" t="n">
        <f aca="false">U1743*S1743/100</f>
        <v>0.566297336729998</v>
      </c>
      <c r="W1743" s="79" t="n">
        <f aca="false">(W$4*LN(V1743/W$2))/(W$3-LN(V1743/W$2))*T$4+T$1</f>
        <v>30.1329596685131</v>
      </c>
      <c r="X1743" s="0"/>
    </row>
    <row r="1744" customFormat="false" ht="12.75" hidden="false" customHeight="false" outlineLevel="0" collapsed="false">
      <c r="A1744" s="73" t="n">
        <v>39070</v>
      </c>
      <c r="B1744" s="74" t="n">
        <v>0.114583333333333</v>
      </c>
      <c r="C1744" s="59" t="n">
        <v>39.6</v>
      </c>
      <c r="D1744" s="59" t="n">
        <v>39.6</v>
      </c>
      <c r="E1744" s="59" t="n">
        <v>39.6</v>
      </c>
      <c r="F1744" s="59" t="n">
        <v>39.9</v>
      </c>
      <c r="G1744" s="59" t="n">
        <v>39.4</v>
      </c>
      <c r="H1744" s="59" t="n">
        <v>58</v>
      </c>
      <c r="I1744" s="59" t="n">
        <v>26.1</v>
      </c>
      <c r="J1744" s="59" t="n">
        <v>1</v>
      </c>
      <c r="K1744" s="59" t="n">
        <v>5</v>
      </c>
      <c r="L1744" s="59" t="s">
        <v>64</v>
      </c>
      <c r="M1744" s="59" t="n">
        <v>0</v>
      </c>
      <c r="N1744" s="59" t="n">
        <v>29.947</v>
      </c>
      <c r="O1744" s="59" t="n">
        <v>70.3</v>
      </c>
      <c r="P1744" s="59" t="n">
        <v>27</v>
      </c>
      <c r="Q1744" s="59" t="n">
        <v>15</v>
      </c>
      <c r="R1744" s="75" t="n">
        <f aca="false">A1744+B1744</f>
        <v>39070.1145833333</v>
      </c>
      <c r="S1744" s="76" t="n">
        <f aca="false">H1744+$S$1</f>
        <v>67.5</v>
      </c>
      <c r="T1744" s="14" t="n">
        <f aca="false">(D1744-T$1)/T$4</f>
        <v>4.22222222222222</v>
      </c>
      <c r="U1744" s="77" t="n">
        <f aca="false">U$2*EXP((T1744*U$3)/(T1744+U$4))</f>
        <v>0.826000107710372</v>
      </c>
      <c r="V1744" s="78" t="n">
        <f aca="false">U1744*S1744/100</f>
        <v>0.557550072704501</v>
      </c>
      <c r="W1744" s="79" t="n">
        <f aca="false">(W$4*LN(V1744/W$2))/(W$3-LN(V1744/W$2))*T$4+T$1</f>
        <v>29.7505885327203</v>
      </c>
      <c r="X1744" s="0"/>
    </row>
    <row r="1745" customFormat="false" ht="12.75" hidden="false" customHeight="false" outlineLevel="0" collapsed="false">
      <c r="A1745" s="73" t="n">
        <v>39070</v>
      </c>
      <c r="B1745" s="74" t="n">
        <v>0.125</v>
      </c>
      <c r="C1745" s="59" t="n">
        <v>39.4</v>
      </c>
      <c r="D1745" s="59" t="n">
        <v>39.4</v>
      </c>
      <c r="E1745" s="59" t="n">
        <v>39.4</v>
      </c>
      <c r="F1745" s="59" t="n">
        <v>39.5</v>
      </c>
      <c r="G1745" s="59" t="n">
        <v>39.3</v>
      </c>
      <c r="H1745" s="59" t="n">
        <v>57</v>
      </c>
      <c r="I1745" s="59" t="n">
        <v>25.4</v>
      </c>
      <c r="J1745" s="59" t="n">
        <v>1</v>
      </c>
      <c r="K1745" s="59" t="n">
        <v>7</v>
      </c>
      <c r="L1745" s="59" t="s">
        <v>64</v>
      </c>
      <c r="M1745" s="59" t="n">
        <v>0</v>
      </c>
      <c r="N1745" s="59" t="n">
        <v>29.958</v>
      </c>
      <c r="O1745" s="59" t="n">
        <v>71</v>
      </c>
      <c r="P1745" s="59" t="n">
        <v>26</v>
      </c>
      <c r="Q1745" s="59" t="n">
        <v>15</v>
      </c>
      <c r="R1745" s="75" t="n">
        <f aca="false">A1745+B1745</f>
        <v>39070.125</v>
      </c>
      <c r="S1745" s="76" t="n">
        <f aca="false">H1745+$S$1</f>
        <v>66.5</v>
      </c>
      <c r="T1745" s="14" t="n">
        <f aca="false">(D1745-T$1)/T$4</f>
        <v>4.11111111111111</v>
      </c>
      <c r="U1745" s="77" t="n">
        <f aca="false">U$2*EXP((T1745*U$3)/(T1745+U$4))</f>
        <v>0.819587322754387</v>
      </c>
      <c r="V1745" s="78" t="n">
        <f aca="false">U1745*S1745/100</f>
        <v>0.545025569631667</v>
      </c>
      <c r="W1745" s="79" t="n">
        <f aca="false">(W$4*LN(V1745/W$2))/(W$3-LN(V1745/W$2))*T$4+T$1</f>
        <v>29.1937358635938</v>
      </c>
      <c r="X1745" s="0"/>
    </row>
    <row r="1746" customFormat="false" ht="12.75" hidden="false" customHeight="false" outlineLevel="0" collapsed="false">
      <c r="A1746" s="73" t="n">
        <v>39070</v>
      </c>
      <c r="B1746" s="74" t="n">
        <v>0.135416666666667</v>
      </c>
      <c r="C1746" s="59" t="n">
        <v>39.4</v>
      </c>
      <c r="D1746" s="59" t="n">
        <v>39.4</v>
      </c>
      <c r="E1746" s="59" t="n">
        <v>39.4</v>
      </c>
      <c r="F1746" s="59" t="n">
        <v>39.5</v>
      </c>
      <c r="G1746" s="59" t="n">
        <v>39.3</v>
      </c>
      <c r="H1746" s="59" t="n">
        <v>56</v>
      </c>
      <c r="I1746" s="59" t="n">
        <v>25</v>
      </c>
      <c r="J1746" s="59" t="n">
        <v>2</v>
      </c>
      <c r="K1746" s="59" t="n">
        <v>7</v>
      </c>
      <c r="L1746" s="59" t="s">
        <v>72</v>
      </c>
      <c r="M1746" s="59" t="n">
        <v>0</v>
      </c>
      <c r="N1746" s="59" t="n">
        <v>29.96</v>
      </c>
      <c r="O1746" s="59" t="n">
        <v>71.6</v>
      </c>
      <c r="P1746" s="59" t="n">
        <v>26</v>
      </c>
      <c r="Q1746" s="59" t="n">
        <v>15</v>
      </c>
      <c r="R1746" s="75" t="n">
        <f aca="false">A1746+B1746</f>
        <v>39070.1354166667</v>
      </c>
      <c r="S1746" s="76" t="n">
        <f aca="false">H1746+$S$1</f>
        <v>65.5</v>
      </c>
      <c r="T1746" s="14" t="n">
        <f aca="false">(D1746-T$1)/T$4</f>
        <v>4.11111111111111</v>
      </c>
      <c r="U1746" s="77" t="n">
        <f aca="false">U$2*EXP((T1746*U$3)/(T1746+U$4))</f>
        <v>0.819587322754387</v>
      </c>
      <c r="V1746" s="78" t="n">
        <f aca="false">U1746*S1746/100</f>
        <v>0.536829696404123</v>
      </c>
      <c r="W1746" s="79" t="n">
        <f aca="false">(W$4*LN(V1746/W$2))/(W$3-LN(V1746/W$2))*T$4+T$1</f>
        <v>28.8231635344067</v>
      </c>
      <c r="X1746" s="0"/>
    </row>
    <row r="1747" customFormat="false" ht="12.75" hidden="false" customHeight="false" outlineLevel="0" collapsed="false">
      <c r="A1747" s="73" t="n">
        <v>39070</v>
      </c>
      <c r="B1747" s="74" t="n">
        <v>0.145833333333333</v>
      </c>
      <c r="C1747" s="59" t="n">
        <v>39.4</v>
      </c>
      <c r="D1747" s="59" t="n">
        <v>39.4</v>
      </c>
      <c r="E1747" s="59" t="n">
        <v>39.4</v>
      </c>
      <c r="F1747" s="59" t="n">
        <v>39.5</v>
      </c>
      <c r="G1747" s="59" t="n">
        <v>39.3</v>
      </c>
      <c r="H1747" s="59" t="n">
        <v>56</v>
      </c>
      <c r="I1747" s="59" t="n">
        <v>25</v>
      </c>
      <c r="J1747" s="59" t="n">
        <v>2</v>
      </c>
      <c r="K1747" s="59" t="n">
        <v>7</v>
      </c>
      <c r="L1747" s="59" t="s">
        <v>72</v>
      </c>
      <c r="M1747" s="59" t="n">
        <v>0</v>
      </c>
      <c r="N1747" s="59" t="n">
        <v>29.956</v>
      </c>
      <c r="O1747" s="59" t="n">
        <v>71</v>
      </c>
      <c r="P1747" s="59" t="n">
        <v>26</v>
      </c>
      <c r="Q1747" s="59" t="n">
        <v>15</v>
      </c>
      <c r="R1747" s="75" t="n">
        <f aca="false">A1747+B1747</f>
        <v>39070.1458333333</v>
      </c>
      <c r="S1747" s="76" t="n">
        <f aca="false">H1747+$S$1</f>
        <v>65.5</v>
      </c>
      <c r="T1747" s="14" t="n">
        <f aca="false">(D1747-T$1)/T$4</f>
        <v>4.11111111111111</v>
      </c>
      <c r="U1747" s="77" t="n">
        <f aca="false">U$2*EXP((T1747*U$3)/(T1747+U$4))</f>
        <v>0.819587322754387</v>
      </c>
      <c r="V1747" s="78" t="n">
        <f aca="false">U1747*S1747/100</f>
        <v>0.536829696404123</v>
      </c>
      <c r="W1747" s="79" t="n">
        <f aca="false">(W$4*LN(V1747/W$2))/(W$3-LN(V1747/W$2))*T$4+T$1</f>
        <v>28.8231635344067</v>
      </c>
      <c r="X1747" s="0"/>
    </row>
    <row r="1748" customFormat="false" ht="12.75" hidden="false" customHeight="false" outlineLevel="0" collapsed="false">
      <c r="A1748" s="73" t="n">
        <v>39070</v>
      </c>
      <c r="B1748" s="74" t="n">
        <v>0.15625</v>
      </c>
      <c r="C1748" s="59" t="n">
        <v>39.3</v>
      </c>
      <c r="D1748" s="59" t="n">
        <v>39.3</v>
      </c>
      <c r="E1748" s="59" t="n">
        <v>39.3</v>
      </c>
      <c r="F1748" s="59" t="n">
        <v>39.5</v>
      </c>
      <c r="G1748" s="59" t="n">
        <v>39</v>
      </c>
      <c r="H1748" s="59" t="n">
        <v>57</v>
      </c>
      <c r="I1748" s="59" t="n">
        <v>25.4</v>
      </c>
      <c r="J1748" s="59" t="n">
        <v>2</v>
      </c>
      <c r="K1748" s="59" t="n">
        <v>6</v>
      </c>
      <c r="L1748" s="59" t="s">
        <v>72</v>
      </c>
      <c r="M1748" s="59" t="n">
        <v>0</v>
      </c>
      <c r="N1748" s="59" t="n">
        <v>29.952</v>
      </c>
      <c r="O1748" s="59" t="n">
        <v>70.4</v>
      </c>
      <c r="P1748" s="59" t="n">
        <v>26</v>
      </c>
      <c r="Q1748" s="59" t="n">
        <v>15</v>
      </c>
      <c r="R1748" s="75" t="n">
        <f aca="false">A1748+B1748</f>
        <v>39070.15625</v>
      </c>
      <c r="S1748" s="76" t="n">
        <f aca="false">H1748+$S$1</f>
        <v>66.5</v>
      </c>
      <c r="T1748" s="14" t="n">
        <f aca="false">(D1748-T$1)/T$4</f>
        <v>4.05555555555555</v>
      </c>
      <c r="U1748" s="77" t="n">
        <f aca="false">U$2*EXP((T1748*U$3)/(T1748+U$4))</f>
        <v>0.816397482578869</v>
      </c>
      <c r="V1748" s="78" t="n">
        <f aca="false">U1748*S1748/100</f>
        <v>0.542904325914948</v>
      </c>
      <c r="W1748" s="79" t="n">
        <f aca="false">(W$4*LN(V1748/W$2))/(W$3-LN(V1748/W$2))*T$4+T$1</f>
        <v>29.0983014087986</v>
      </c>
      <c r="X1748" s="0"/>
    </row>
    <row r="1749" customFormat="false" ht="12.75" hidden="false" customHeight="false" outlineLevel="0" collapsed="false">
      <c r="A1749" s="73" t="n">
        <v>39070</v>
      </c>
      <c r="B1749" s="74" t="n">
        <v>0.166666666666667</v>
      </c>
      <c r="C1749" s="59" t="n">
        <v>39</v>
      </c>
      <c r="D1749" s="59" t="n">
        <v>39</v>
      </c>
      <c r="E1749" s="59" t="n">
        <v>39</v>
      </c>
      <c r="F1749" s="59" t="n">
        <v>39.2</v>
      </c>
      <c r="G1749" s="59" t="n">
        <v>39</v>
      </c>
      <c r="H1749" s="59" t="n">
        <v>57</v>
      </c>
      <c r="I1749" s="59" t="n">
        <v>25.1</v>
      </c>
      <c r="J1749" s="59" t="n">
        <v>2</v>
      </c>
      <c r="K1749" s="59" t="n">
        <v>7</v>
      </c>
      <c r="L1749" s="59" t="s">
        <v>64</v>
      </c>
      <c r="M1749" s="59" t="n">
        <v>0</v>
      </c>
      <c r="N1749" s="59" t="n">
        <v>29.954</v>
      </c>
      <c r="O1749" s="59" t="n">
        <v>71</v>
      </c>
      <c r="P1749" s="59" t="n">
        <v>26</v>
      </c>
      <c r="Q1749" s="59" t="n">
        <v>15</v>
      </c>
      <c r="R1749" s="75" t="n">
        <f aca="false">A1749+B1749</f>
        <v>39070.1666666667</v>
      </c>
      <c r="S1749" s="76" t="n">
        <f aca="false">H1749+$S$1</f>
        <v>66.5</v>
      </c>
      <c r="T1749" s="14" t="n">
        <f aca="false">(D1749-T$1)/T$4</f>
        <v>3.88888888888889</v>
      </c>
      <c r="U1749" s="77" t="n">
        <f aca="false">U$2*EXP((T1749*U$3)/(T1749+U$4))</f>
        <v>0.806893778815819</v>
      </c>
      <c r="V1749" s="78" t="n">
        <f aca="false">U1749*S1749/100</f>
        <v>0.536584362912519</v>
      </c>
      <c r="W1749" s="79" t="n">
        <f aca="false">(W$4*LN(V1749/W$2))/(W$3-LN(V1749/W$2))*T$4+T$1</f>
        <v>28.8119937510044</v>
      </c>
      <c r="X1749" s="0"/>
    </row>
    <row r="1750" customFormat="false" ht="12.75" hidden="false" customHeight="false" outlineLevel="0" collapsed="false">
      <c r="A1750" s="73" t="n">
        <v>39070</v>
      </c>
      <c r="B1750" s="74" t="n">
        <v>0.177083333333333</v>
      </c>
      <c r="C1750" s="59" t="n">
        <v>39.1</v>
      </c>
      <c r="D1750" s="59" t="n">
        <v>39.1</v>
      </c>
      <c r="E1750" s="59" t="n">
        <v>39.1</v>
      </c>
      <c r="F1750" s="59" t="n">
        <v>39.2</v>
      </c>
      <c r="G1750" s="59" t="n">
        <v>39</v>
      </c>
      <c r="H1750" s="59" t="n">
        <v>55</v>
      </c>
      <c r="I1750" s="59" t="n">
        <v>24.3</v>
      </c>
      <c r="J1750" s="59" t="n">
        <v>3</v>
      </c>
      <c r="K1750" s="59" t="n">
        <v>6</v>
      </c>
      <c r="L1750" s="59" t="s">
        <v>69</v>
      </c>
      <c r="M1750" s="59" t="n">
        <v>0</v>
      </c>
      <c r="N1750" s="59" t="n">
        <v>29.949</v>
      </c>
      <c r="O1750" s="59" t="n">
        <v>71.4</v>
      </c>
      <c r="P1750" s="59" t="n">
        <v>25</v>
      </c>
      <c r="Q1750" s="59" t="n">
        <v>15</v>
      </c>
      <c r="R1750" s="75" t="n">
        <f aca="false">A1750+B1750</f>
        <v>39070.1770833333</v>
      </c>
      <c r="S1750" s="76" t="n">
        <f aca="false">H1750+$S$1</f>
        <v>64.5</v>
      </c>
      <c r="T1750" s="14" t="n">
        <f aca="false">(D1750-T$1)/T$4</f>
        <v>3.94444444444445</v>
      </c>
      <c r="U1750" s="77" t="n">
        <f aca="false">U$2*EXP((T1750*U$3)/(T1750+U$4))</f>
        <v>0.810050743213298</v>
      </c>
      <c r="V1750" s="78" t="n">
        <f aca="false">U1750*S1750/100</f>
        <v>0.522482729372577</v>
      </c>
      <c r="W1750" s="79" t="n">
        <f aca="false">(W$4*LN(V1750/W$2))/(W$3-LN(V1750/W$2))*T$4+T$1</f>
        <v>28.1622200072925</v>
      </c>
      <c r="X1750" s="0"/>
    </row>
    <row r="1751" customFormat="false" ht="12.75" hidden="false" customHeight="false" outlineLevel="0" collapsed="false">
      <c r="A1751" s="73" t="n">
        <v>39070</v>
      </c>
      <c r="B1751" s="74" t="n">
        <v>0.1875</v>
      </c>
      <c r="C1751" s="59" t="n">
        <v>39</v>
      </c>
      <c r="D1751" s="59" t="n">
        <v>39</v>
      </c>
      <c r="E1751" s="59" t="n">
        <v>39</v>
      </c>
      <c r="F1751" s="59" t="n">
        <v>39</v>
      </c>
      <c r="G1751" s="59" t="n">
        <v>38.9</v>
      </c>
      <c r="H1751" s="59" t="n">
        <v>55</v>
      </c>
      <c r="I1751" s="59" t="n">
        <v>24.2</v>
      </c>
      <c r="J1751" s="59" t="n">
        <v>2</v>
      </c>
      <c r="K1751" s="59" t="n">
        <v>6</v>
      </c>
      <c r="L1751" s="59" t="s">
        <v>64</v>
      </c>
      <c r="M1751" s="59" t="n">
        <v>0</v>
      </c>
      <c r="N1751" s="59" t="n">
        <v>29.96</v>
      </c>
      <c r="O1751" s="59" t="n">
        <v>71.9</v>
      </c>
      <c r="P1751" s="59" t="n">
        <v>25</v>
      </c>
      <c r="Q1751" s="59" t="n">
        <v>15</v>
      </c>
      <c r="R1751" s="75" t="n">
        <f aca="false">A1751+B1751</f>
        <v>39070.1875</v>
      </c>
      <c r="S1751" s="76" t="n">
        <f aca="false">H1751+$S$1</f>
        <v>64.5</v>
      </c>
      <c r="T1751" s="14" t="n">
        <f aca="false">(D1751-T$1)/T$4</f>
        <v>3.88888888888889</v>
      </c>
      <c r="U1751" s="77" t="n">
        <f aca="false">U$2*EXP((T1751*U$3)/(T1751+U$4))</f>
        <v>0.806893778815819</v>
      </c>
      <c r="V1751" s="78" t="n">
        <f aca="false">U1751*S1751/100</f>
        <v>0.520446487336203</v>
      </c>
      <c r="W1751" s="79" t="n">
        <f aca="false">(W$4*LN(V1751/W$2))/(W$3-LN(V1751/W$2))*T$4+T$1</f>
        <v>28.0671121248546</v>
      </c>
      <c r="X1751" s="0"/>
    </row>
    <row r="1752" customFormat="false" ht="12.75" hidden="false" customHeight="false" outlineLevel="0" collapsed="false">
      <c r="A1752" s="73" t="n">
        <v>39070</v>
      </c>
      <c r="B1752" s="74" t="n">
        <v>0.197916666666667</v>
      </c>
      <c r="C1752" s="59" t="n">
        <v>38.9</v>
      </c>
      <c r="D1752" s="59" t="n">
        <v>38.9</v>
      </c>
      <c r="E1752" s="59" t="n">
        <v>38.9</v>
      </c>
      <c r="F1752" s="59" t="n">
        <v>39</v>
      </c>
      <c r="G1752" s="59" t="n">
        <v>38.9</v>
      </c>
      <c r="H1752" s="59" t="n">
        <v>55</v>
      </c>
      <c r="I1752" s="59" t="n">
        <v>24.1</v>
      </c>
      <c r="J1752" s="59" t="n">
        <v>2</v>
      </c>
      <c r="K1752" s="59" t="n">
        <v>7</v>
      </c>
      <c r="L1752" s="59" t="s">
        <v>66</v>
      </c>
      <c r="M1752" s="59" t="n">
        <v>0</v>
      </c>
      <c r="N1752" s="59" t="n">
        <v>29.958</v>
      </c>
      <c r="O1752" s="59" t="n">
        <v>71</v>
      </c>
      <c r="P1752" s="59" t="n">
        <v>25</v>
      </c>
      <c r="Q1752" s="59" t="n">
        <v>15</v>
      </c>
      <c r="R1752" s="75" t="n">
        <f aca="false">A1752+B1752</f>
        <v>39070.1979166667</v>
      </c>
      <c r="S1752" s="76" t="n">
        <f aca="false">H1752+$S$1</f>
        <v>64.5</v>
      </c>
      <c r="T1752" s="14" t="n">
        <f aca="false">(D1752-T$1)/T$4</f>
        <v>3.83333333333333</v>
      </c>
      <c r="U1752" s="77" t="n">
        <f aca="false">U$2*EXP((T1752*U$3)/(T1752+U$4))</f>
        <v>0.803747707936782</v>
      </c>
      <c r="V1752" s="78" t="n">
        <f aca="false">U1752*S1752/100</f>
        <v>0.518417271619224</v>
      </c>
      <c r="W1752" s="79" t="n">
        <f aca="false">(W$4*LN(V1752/W$2))/(W$3-LN(V1752/W$2))*T$4+T$1</f>
        <v>27.9720034569023</v>
      </c>
      <c r="X1752" s="0"/>
    </row>
    <row r="1753" customFormat="false" ht="12.75" hidden="false" customHeight="false" outlineLevel="0" collapsed="false">
      <c r="A1753" s="73" t="n">
        <v>39070</v>
      </c>
      <c r="B1753" s="74" t="n">
        <v>0.208333333333333</v>
      </c>
      <c r="C1753" s="59" t="n">
        <v>39</v>
      </c>
      <c r="D1753" s="59" t="n">
        <v>39</v>
      </c>
      <c r="E1753" s="59" t="n">
        <v>39</v>
      </c>
      <c r="F1753" s="59" t="n">
        <v>39</v>
      </c>
      <c r="G1753" s="59" t="n">
        <v>38.9</v>
      </c>
      <c r="H1753" s="59" t="n">
        <v>55</v>
      </c>
      <c r="I1753" s="59" t="n">
        <v>24.2</v>
      </c>
      <c r="J1753" s="59" t="n">
        <v>3</v>
      </c>
      <c r="K1753" s="59" t="n">
        <v>6</v>
      </c>
      <c r="L1753" s="59" t="s">
        <v>69</v>
      </c>
      <c r="M1753" s="59" t="n">
        <v>0</v>
      </c>
      <c r="N1753" s="59" t="n">
        <v>29.962</v>
      </c>
      <c r="O1753" s="59" t="n">
        <v>70.3</v>
      </c>
      <c r="P1753" s="59" t="n">
        <v>26</v>
      </c>
      <c r="Q1753" s="59" t="n">
        <v>15</v>
      </c>
      <c r="R1753" s="75" t="n">
        <f aca="false">A1753+B1753</f>
        <v>39070.2083333333</v>
      </c>
      <c r="S1753" s="76" t="n">
        <f aca="false">H1753+$S$1</f>
        <v>64.5</v>
      </c>
      <c r="T1753" s="14" t="n">
        <f aca="false">(D1753-T$1)/T$4</f>
        <v>3.88888888888889</v>
      </c>
      <c r="U1753" s="77" t="n">
        <f aca="false">U$2*EXP((T1753*U$3)/(T1753+U$4))</f>
        <v>0.806893778815819</v>
      </c>
      <c r="V1753" s="78" t="n">
        <f aca="false">U1753*S1753/100</f>
        <v>0.520446487336203</v>
      </c>
      <c r="W1753" s="79" t="n">
        <f aca="false">(W$4*LN(V1753/W$2))/(W$3-LN(V1753/W$2))*T$4+T$1</f>
        <v>28.0671121248546</v>
      </c>
      <c r="X1753" s="0"/>
    </row>
    <row r="1754" customFormat="false" ht="12.75" hidden="false" customHeight="false" outlineLevel="0" collapsed="false">
      <c r="A1754" s="73" t="n">
        <v>39070</v>
      </c>
      <c r="B1754" s="74" t="n">
        <v>0.21875</v>
      </c>
      <c r="C1754" s="59" t="n">
        <v>38.8</v>
      </c>
      <c r="D1754" s="59" t="n">
        <v>38.8</v>
      </c>
      <c r="E1754" s="59" t="n">
        <v>38.8</v>
      </c>
      <c r="F1754" s="59" t="n">
        <v>38.9</v>
      </c>
      <c r="G1754" s="59" t="n">
        <v>38.7</v>
      </c>
      <c r="H1754" s="59" t="n">
        <v>55</v>
      </c>
      <c r="I1754" s="59" t="n">
        <v>24</v>
      </c>
      <c r="J1754" s="59" t="n">
        <v>3</v>
      </c>
      <c r="K1754" s="59" t="n">
        <v>6</v>
      </c>
      <c r="L1754" s="59" t="s">
        <v>69</v>
      </c>
      <c r="M1754" s="59" t="n">
        <v>0</v>
      </c>
      <c r="N1754" s="59" t="n">
        <v>29.957</v>
      </c>
      <c r="O1754" s="59" t="n">
        <v>71</v>
      </c>
      <c r="P1754" s="59" t="n">
        <v>25</v>
      </c>
      <c r="Q1754" s="59" t="n">
        <v>15</v>
      </c>
      <c r="R1754" s="75" t="n">
        <f aca="false">A1754+B1754</f>
        <v>39070.21875</v>
      </c>
      <c r="S1754" s="76" t="n">
        <f aca="false">H1754+$S$1</f>
        <v>64.5</v>
      </c>
      <c r="T1754" s="14" t="n">
        <f aca="false">(D1754-T$1)/T$4</f>
        <v>3.77777777777778</v>
      </c>
      <c r="U1754" s="77" t="n">
        <f aca="false">U$2*EXP((T1754*U$3)/(T1754+U$4))</f>
        <v>0.800612498172037</v>
      </c>
      <c r="V1754" s="78" t="n">
        <f aca="false">U1754*S1754/100</f>
        <v>0.516395061320964</v>
      </c>
      <c r="W1754" s="79" t="n">
        <f aca="false">(W$4*LN(V1754/W$2))/(W$3-LN(V1754/W$2))*T$4+T$1</f>
        <v>27.8768940034259</v>
      </c>
      <c r="X1754" s="0"/>
    </row>
    <row r="1755" customFormat="false" ht="12.75" hidden="false" customHeight="false" outlineLevel="0" collapsed="false">
      <c r="A1755" s="73" t="n">
        <v>39070</v>
      </c>
      <c r="B1755" s="74" t="n">
        <v>0.229166666666667</v>
      </c>
      <c r="C1755" s="59" t="n">
        <v>38.7</v>
      </c>
      <c r="D1755" s="59" t="n">
        <v>38.7</v>
      </c>
      <c r="E1755" s="59" t="n">
        <v>38.7</v>
      </c>
      <c r="F1755" s="59" t="n">
        <v>38.8</v>
      </c>
      <c r="G1755" s="59" t="n">
        <v>38.7</v>
      </c>
      <c r="H1755" s="59" t="n">
        <v>55</v>
      </c>
      <c r="I1755" s="59" t="n">
        <v>23.9</v>
      </c>
      <c r="J1755" s="59" t="n">
        <v>2</v>
      </c>
      <c r="K1755" s="59" t="n">
        <v>5</v>
      </c>
      <c r="L1755" s="59" t="s">
        <v>72</v>
      </c>
      <c r="M1755" s="59" t="n">
        <v>0</v>
      </c>
      <c r="N1755" s="59" t="n">
        <v>29.956</v>
      </c>
      <c r="O1755" s="59" t="n">
        <v>71.6</v>
      </c>
      <c r="P1755" s="59" t="n">
        <v>25</v>
      </c>
      <c r="Q1755" s="59" t="n">
        <v>15</v>
      </c>
      <c r="R1755" s="75" t="n">
        <f aca="false">A1755+B1755</f>
        <v>39070.2291666667</v>
      </c>
      <c r="S1755" s="76" t="n">
        <f aca="false">H1755+$S$1</f>
        <v>64.5</v>
      </c>
      <c r="T1755" s="14" t="n">
        <f aca="false">(D1755-T$1)/T$4</f>
        <v>3.72222222222222</v>
      </c>
      <c r="U1755" s="77" t="n">
        <f aca="false">U$2*EXP((T1755*U$3)/(T1755+U$4))</f>
        <v>0.797488117196992</v>
      </c>
      <c r="V1755" s="78" t="n">
        <f aca="false">U1755*S1755/100</f>
        <v>0.51437983559206</v>
      </c>
      <c r="W1755" s="79" t="n">
        <f aca="false">(W$4*LN(V1755/W$2))/(W$3-LN(V1755/W$2))*T$4+T$1</f>
        <v>27.7817837644156</v>
      </c>
      <c r="X1755" s="0"/>
    </row>
    <row r="1756" customFormat="false" ht="12.75" hidden="false" customHeight="false" outlineLevel="0" collapsed="false">
      <c r="A1756" s="73" t="n">
        <v>39070</v>
      </c>
      <c r="B1756" s="74" t="n">
        <v>0.239583333333333</v>
      </c>
      <c r="C1756" s="59" t="n">
        <v>38.6</v>
      </c>
      <c r="D1756" s="59" t="n">
        <v>38.6</v>
      </c>
      <c r="E1756" s="59" t="n">
        <v>38.6</v>
      </c>
      <c r="F1756" s="59" t="n">
        <v>38.8</v>
      </c>
      <c r="G1756" s="59" t="n">
        <v>38.6</v>
      </c>
      <c r="H1756" s="59" t="n">
        <v>55</v>
      </c>
      <c r="I1756" s="59" t="n">
        <v>23.8</v>
      </c>
      <c r="J1756" s="59" t="n">
        <v>2</v>
      </c>
      <c r="K1756" s="59" t="n">
        <v>5</v>
      </c>
      <c r="L1756" s="59" t="s">
        <v>72</v>
      </c>
      <c r="M1756" s="59" t="n">
        <v>0</v>
      </c>
      <c r="N1756" s="59" t="n">
        <v>29.962</v>
      </c>
      <c r="O1756" s="59" t="n">
        <v>72</v>
      </c>
      <c r="P1756" s="59" t="n">
        <v>23</v>
      </c>
      <c r="Q1756" s="59" t="n">
        <v>15</v>
      </c>
      <c r="R1756" s="75" t="n">
        <f aca="false">A1756+B1756</f>
        <v>39070.2395833333</v>
      </c>
      <c r="S1756" s="76" t="n">
        <f aca="false">H1756+$S$1</f>
        <v>64.5</v>
      </c>
      <c r="T1756" s="14" t="n">
        <f aca="false">(D1756-T$1)/T$4</f>
        <v>3.66666666666667</v>
      </c>
      <c r="U1756" s="77" t="n">
        <f aca="false">U$2*EXP((T1756*U$3)/(T1756+U$4))</f>
        <v>0.794374532766462</v>
      </c>
      <c r="V1756" s="78" t="n">
        <f aca="false">U1756*S1756/100</f>
        <v>0.512371573634368</v>
      </c>
      <c r="W1756" s="79" t="n">
        <f aca="false">(W$4*LN(V1756/W$2))/(W$3-LN(V1756/W$2))*T$4+T$1</f>
        <v>27.6866727398616</v>
      </c>
      <c r="X1756" s="59"/>
    </row>
    <row r="1757" customFormat="false" ht="12.75" hidden="false" customHeight="false" outlineLevel="0" collapsed="false">
      <c r="A1757" s="73" t="n">
        <v>39070</v>
      </c>
      <c r="B1757" s="74" t="n">
        <v>0.25</v>
      </c>
      <c r="C1757" s="59" t="n">
        <v>38.6</v>
      </c>
      <c r="D1757" s="59" t="n">
        <v>38.6</v>
      </c>
      <c r="E1757" s="59" t="n">
        <v>38.6</v>
      </c>
      <c r="F1757" s="59" t="n">
        <v>38.6</v>
      </c>
      <c r="G1757" s="59" t="n">
        <v>38.6</v>
      </c>
      <c r="H1757" s="59" t="n">
        <v>55</v>
      </c>
      <c r="I1757" s="59" t="n">
        <v>23.8</v>
      </c>
      <c r="J1757" s="59" t="n">
        <v>3</v>
      </c>
      <c r="K1757" s="59" t="n">
        <v>6</v>
      </c>
      <c r="L1757" s="59" t="s">
        <v>69</v>
      </c>
      <c r="M1757" s="59" t="n">
        <v>0</v>
      </c>
      <c r="N1757" s="59" t="n">
        <v>29.966</v>
      </c>
      <c r="O1757" s="59" t="n">
        <v>70.3</v>
      </c>
      <c r="P1757" s="59" t="n">
        <v>25</v>
      </c>
      <c r="Q1757" s="59" t="n">
        <v>15</v>
      </c>
      <c r="R1757" s="75" t="n">
        <f aca="false">A1757+B1757</f>
        <v>39070.25</v>
      </c>
      <c r="S1757" s="76" t="n">
        <f aca="false">H1757+$S$1</f>
        <v>64.5</v>
      </c>
      <c r="T1757" s="14" t="n">
        <f aca="false">(D1757-T$1)/T$4</f>
        <v>3.66666666666667</v>
      </c>
      <c r="U1757" s="77" t="n">
        <f aca="false">U$2*EXP((T1757*U$3)/(T1757+U$4))</f>
        <v>0.794374532766462</v>
      </c>
      <c r="V1757" s="78" t="n">
        <f aca="false">U1757*S1757/100</f>
        <v>0.512371573634368</v>
      </c>
      <c r="W1757" s="79" t="n">
        <f aca="false">(W$4*LN(V1757/W$2))/(W$3-LN(V1757/W$2))*T$4+T$1</f>
        <v>27.6866727398616</v>
      </c>
      <c r="X1757" s="59"/>
    </row>
    <row r="1758" customFormat="false" ht="12.75" hidden="false" customHeight="false" outlineLevel="0" collapsed="false">
      <c r="A1758" s="73" t="n">
        <v>39070</v>
      </c>
      <c r="B1758" s="74" t="n">
        <v>0.260416666666667</v>
      </c>
      <c r="C1758" s="59" t="n">
        <v>38.6</v>
      </c>
      <c r="D1758" s="59" t="n">
        <v>38.6</v>
      </c>
      <c r="E1758" s="59" t="n">
        <v>38.6</v>
      </c>
      <c r="F1758" s="59" t="n">
        <v>38.6</v>
      </c>
      <c r="G1758" s="59" t="n">
        <v>38.6</v>
      </c>
      <c r="H1758" s="59" t="n">
        <v>54</v>
      </c>
      <c r="I1758" s="59" t="n">
        <v>23.4</v>
      </c>
      <c r="J1758" s="59" t="n">
        <v>2</v>
      </c>
      <c r="K1758" s="59" t="n">
        <v>7</v>
      </c>
      <c r="L1758" s="59" t="s">
        <v>69</v>
      </c>
      <c r="M1758" s="59" t="n">
        <v>0</v>
      </c>
      <c r="N1758" s="59" t="n">
        <v>29.965</v>
      </c>
      <c r="O1758" s="59" t="n">
        <v>70.8</v>
      </c>
      <c r="P1758" s="59" t="n">
        <v>25</v>
      </c>
      <c r="Q1758" s="59" t="n">
        <v>15</v>
      </c>
      <c r="R1758" s="75" t="n">
        <f aca="false">A1758+B1758</f>
        <v>39070.2604166667</v>
      </c>
      <c r="S1758" s="76" t="n">
        <f aca="false">H1758+$S$1</f>
        <v>63.5</v>
      </c>
      <c r="T1758" s="14" t="n">
        <f aca="false">(D1758-T$1)/T$4</f>
        <v>3.66666666666667</v>
      </c>
      <c r="U1758" s="77" t="n">
        <f aca="false">U$2*EXP((T1758*U$3)/(T1758+U$4))</f>
        <v>0.794374532766462</v>
      </c>
      <c r="V1758" s="78" t="n">
        <f aca="false">U1758*S1758/100</f>
        <v>0.504427828306703</v>
      </c>
      <c r="W1758" s="79" t="n">
        <f aca="false">(W$4*LN(V1758/W$2))/(W$3-LN(V1758/W$2))*T$4+T$1</f>
        <v>27.307186691089</v>
      </c>
      <c r="X1758" s="59"/>
    </row>
    <row r="1759" customFormat="false" ht="12.75" hidden="false" customHeight="false" outlineLevel="0" collapsed="false">
      <c r="A1759" s="73" t="n">
        <v>39070</v>
      </c>
      <c r="B1759" s="74" t="n">
        <v>0.270833333333333</v>
      </c>
      <c r="C1759" s="59" t="n">
        <v>38.6</v>
      </c>
      <c r="D1759" s="59" t="n">
        <v>38.6</v>
      </c>
      <c r="E1759" s="59" t="n">
        <v>38.6</v>
      </c>
      <c r="F1759" s="59" t="n">
        <v>38.6</v>
      </c>
      <c r="G1759" s="59" t="n">
        <v>38.6</v>
      </c>
      <c r="H1759" s="59" t="n">
        <v>54</v>
      </c>
      <c r="I1759" s="59" t="n">
        <v>23.4</v>
      </c>
      <c r="J1759" s="59" t="n">
        <v>3</v>
      </c>
      <c r="K1759" s="59" t="n">
        <v>6</v>
      </c>
      <c r="L1759" s="59" t="s">
        <v>69</v>
      </c>
      <c r="M1759" s="59" t="n">
        <v>0</v>
      </c>
      <c r="N1759" s="59" t="n">
        <v>29.969</v>
      </c>
      <c r="O1759" s="59" t="n">
        <v>71.6</v>
      </c>
      <c r="P1759" s="59" t="n">
        <v>25</v>
      </c>
      <c r="Q1759" s="59" t="n">
        <v>15</v>
      </c>
      <c r="R1759" s="75" t="n">
        <f aca="false">A1759+B1759</f>
        <v>39070.2708333333</v>
      </c>
      <c r="S1759" s="76" t="n">
        <f aca="false">H1759+$S$1</f>
        <v>63.5</v>
      </c>
      <c r="T1759" s="14" t="n">
        <f aca="false">(D1759-T$1)/T$4</f>
        <v>3.66666666666667</v>
      </c>
      <c r="U1759" s="77" t="n">
        <f aca="false">U$2*EXP((T1759*U$3)/(T1759+U$4))</f>
        <v>0.794374532766462</v>
      </c>
      <c r="V1759" s="78" t="n">
        <f aca="false">U1759*S1759/100</f>
        <v>0.504427828306703</v>
      </c>
      <c r="W1759" s="79" t="n">
        <f aca="false">(W$4*LN(V1759/W$2))/(W$3-LN(V1759/W$2))*T$4+T$1</f>
        <v>27.307186691089</v>
      </c>
      <c r="X1759" s="59"/>
    </row>
    <row r="1760" customFormat="false" ht="12.75" hidden="false" customHeight="false" outlineLevel="0" collapsed="false">
      <c r="A1760" s="73" t="n">
        <v>39070</v>
      </c>
      <c r="B1760" s="74" t="n">
        <v>0.28125</v>
      </c>
      <c r="C1760" s="59" t="n">
        <v>38.6</v>
      </c>
      <c r="D1760" s="59" t="n">
        <v>38.6</v>
      </c>
      <c r="E1760" s="59" t="n">
        <v>38.6</v>
      </c>
      <c r="F1760" s="59" t="n">
        <v>38.6</v>
      </c>
      <c r="G1760" s="59" t="n">
        <v>38.6</v>
      </c>
      <c r="H1760" s="59" t="n">
        <v>55</v>
      </c>
      <c r="I1760" s="59" t="n">
        <v>23.8</v>
      </c>
      <c r="J1760" s="59" t="n">
        <v>3</v>
      </c>
      <c r="K1760" s="59" t="n">
        <v>7</v>
      </c>
      <c r="L1760" s="59" t="s">
        <v>64</v>
      </c>
      <c r="M1760" s="59" t="n">
        <v>0</v>
      </c>
      <c r="N1760" s="59" t="n">
        <v>29.981</v>
      </c>
      <c r="O1760" s="59" t="n">
        <v>71.2</v>
      </c>
      <c r="P1760" s="59" t="n">
        <v>25</v>
      </c>
      <c r="Q1760" s="59" t="n">
        <v>15</v>
      </c>
      <c r="R1760" s="75" t="n">
        <f aca="false">A1760+B1760</f>
        <v>39070.28125</v>
      </c>
      <c r="S1760" s="76" t="n">
        <f aca="false">H1760+$S$1</f>
        <v>64.5</v>
      </c>
      <c r="T1760" s="14" t="n">
        <f aca="false">(D1760-T$1)/T$4</f>
        <v>3.66666666666667</v>
      </c>
      <c r="U1760" s="77" t="n">
        <f aca="false">U$2*EXP((T1760*U$3)/(T1760+U$4))</f>
        <v>0.794374532766462</v>
      </c>
      <c r="V1760" s="78" t="n">
        <f aca="false">U1760*S1760/100</f>
        <v>0.512371573634368</v>
      </c>
      <c r="W1760" s="79" t="n">
        <f aca="false">(W$4*LN(V1760/W$2))/(W$3-LN(V1760/W$2))*T$4+T$1</f>
        <v>27.6866727398616</v>
      </c>
      <c r="X1760" s="59"/>
    </row>
    <row r="1761" customFormat="false" ht="12.75" hidden="false" customHeight="false" outlineLevel="0" collapsed="false">
      <c r="A1761" s="73" t="n">
        <v>39070</v>
      </c>
      <c r="B1761" s="74" t="n">
        <v>0.291666666666667</v>
      </c>
      <c r="C1761" s="59" t="n">
        <v>38.5</v>
      </c>
      <c r="D1761" s="59" t="n">
        <v>38.5</v>
      </c>
      <c r="E1761" s="59" t="n">
        <v>38.5</v>
      </c>
      <c r="F1761" s="59" t="n">
        <v>38.6</v>
      </c>
      <c r="G1761" s="59" t="n">
        <v>38.4</v>
      </c>
      <c r="H1761" s="59" t="n">
        <v>55</v>
      </c>
      <c r="I1761" s="59" t="n">
        <v>23.8</v>
      </c>
      <c r="J1761" s="59" t="n">
        <v>3</v>
      </c>
      <c r="K1761" s="59" t="n">
        <v>7</v>
      </c>
      <c r="L1761" s="59" t="s">
        <v>64</v>
      </c>
      <c r="M1761" s="59" t="n">
        <v>0</v>
      </c>
      <c r="N1761" s="59" t="n">
        <v>29.985</v>
      </c>
      <c r="O1761" s="59" t="n">
        <v>70.6</v>
      </c>
      <c r="P1761" s="59" t="n">
        <v>25</v>
      </c>
      <c r="Q1761" s="59" t="n">
        <v>15</v>
      </c>
      <c r="R1761" s="75" t="n">
        <f aca="false">A1761+B1761</f>
        <v>39070.2916666667</v>
      </c>
      <c r="S1761" s="76" t="n">
        <f aca="false">H1761+$S$1</f>
        <v>64.5</v>
      </c>
      <c r="T1761" s="14" t="n">
        <f aca="false">(D1761-T$1)/T$4</f>
        <v>3.61111111111111</v>
      </c>
      <c r="U1761" s="77" t="n">
        <f aca="false">U$2*EXP((T1761*U$3)/(T1761+U$4))</f>
        <v>0.791271712714525</v>
      </c>
      <c r="V1761" s="78" t="n">
        <f aca="false">U1761*S1761/100</f>
        <v>0.510370254700869</v>
      </c>
      <c r="W1761" s="79" t="n">
        <f aca="false">(W$4*LN(V1761/W$2))/(W$3-LN(V1761/W$2))*T$4+T$1</f>
        <v>27.5915609297543</v>
      </c>
      <c r="X1761" s="59"/>
    </row>
    <row r="1762" customFormat="false" ht="12.75" hidden="false" customHeight="false" outlineLevel="0" collapsed="false">
      <c r="A1762" s="73" t="n">
        <v>39070</v>
      </c>
      <c r="B1762" s="74" t="n">
        <v>0.302083333333333</v>
      </c>
      <c r="C1762" s="59" t="n">
        <v>38.3</v>
      </c>
      <c r="D1762" s="59" t="n">
        <v>38.3</v>
      </c>
      <c r="E1762" s="59" t="n">
        <v>38.3</v>
      </c>
      <c r="F1762" s="59" t="n">
        <v>38.5</v>
      </c>
      <c r="G1762" s="59" t="n">
        <v>38.3</v>
      </c>
      <c r="H1762" s="59" t="n">
        <v>55</v>
      </c>
      <c r="I1762" s="59" t="n">
        <v>23.6</v>
      </c>
      <c r="J1762" s="59" t="n">
        <v>2</v>
      </c>
      <c r="K1762" s="59" t="n">
        <v>8</v>
      </c>
      <c r="L1762" s="59" t="s">
        <v>69</v>
      </c>
      <c r="M1762" s="59" t="n">
        <v>0</v>
      </c>
      <c r="N1762" s="59" t="n">
        <v>29.981</v>
      </c>
      <c r="O1762" s="59" t="n">
        <v>71.5</v>
      </c>
      <c r="P1762" s="59" t="n">
        <v>23</v>
      </c>
      <c r="Q1762" s="59" t="n">
        <v>15</v>
      </c>
      <c r="R1762" s="75" t="n">
        <f aca="false">A1762+B1762</f>
        <v>39070.3020833333</v>
      </c>
      <c r="S1762" s="76" t="n">
        <f aca="false">H1762+$S$1</f>
        <v>64.5</v>
      </c>
      <c r="T1762" s="14" t="n">
        <f aca="false">(D1762-T$1)/T$4</f>
        <v>3.5</v>
      </c>
      <c r="U1762" s="77" t="n">
        <f aca="false">U$2*EXP((T1762*U$3)/(T1762+U$4))</f>
        <v>0.785098237478164</v>
      </c>
      <c r="V1762" s="78" t="n">
        <f aca="false">U1762*S1762/100</f>
        <v>0.506388363173416</v>
      </c>
      <c r="W1762" s="79" t="n">
        <f aca="false">(W$4*LN(V1762/W$2))/(W$3-LN(V1762/W$2))*T$4+T$1</f>
        <v>27.4013349528407</v>
      </c>
      <c r="X1762" s="59"/>
    </row>
    <row r="1763" customFormat="false" ht="12.75" hidden="false" customHeight="false" outlineLevel="0" collapsed="false">
      <c r="A1763" s="73" t="n">
        <v>39070</v>
      </c>
      <c r="B1763" s="74" t="n">
        <v>0.3125</v>
      </c>
      <c r="C1763" s="59" t="n">
        <v>38.2</v>
      </c>
      <c r="D1763" s="59" t="n">
        <v>38.2</v>
      </c>
      <c r="E1763" s="59" t="n">
        <v>38.2</v>
      </c>
      <c r="F1763" s="59" t="n">
        <v>38.3</v>
      </c>
      <c r="G1763" s="59" t="n">
        <v>38.2</v>
      </c>
      <c r="H1763" s="59" t="n">
        <v>56</v>
      </c>
      <c r="I1763" s="59" t="n">
        <v>23.9</v>
      </c>
      <c r="J1763" s="59" t="n">
        <v>2</v>
      </c>
      <c r="K1763" s="59" t="n">
        <v>7</v>
      </c>
      <c r="L1763" s="59" t="s">
        <v>64</v>
      </c>
      <c r="M1763" s="59" t="n">
        <v>0</v>
      </c>
      <c r="N1763" s="59" t="n">
        <v>29.985</v>
      </c>
      <c r="O1763" s="59" t="n">
        <v>69.7</v>
      </c>
      <c r="P1763" s="59" t="n">
        <v>20</v>
      </c>
      <c r="Q1763" s="59" t="n">
        <v>15</v>
      </c>
      <c r="R1763" s="75" t="n">
        <f aca="false">A1763+B1763</f>
        <v>39070.3125</v>
      </c>
      <c r="S1763" s="76" t="n">
        <f aca="false">H1763+$S$1</f>
        <v>65.5</v>
      </c>
      <c r="T1763" s="14" t="n">
        <f aca="false">(D1763-T$1)/T$4</f>
        <v>3.44444444444445</v>
      </c>
      <c r="U1763" s="77" t="n">
        <f aca="false">U$2*EXP((T1763*U$3)/(T1763+U$4))</f>
        <v>0.782027518356872</v>
      </c>
      <c r="V1763" s="78" t="n">
        <f aca="false">U1763*S1763/100</f>
        <v>0.512228024523751</v>
      </c>
      <c r="W1763" s="79" t="n">
        <f aca="false">(W$4*LN(V1763/W$2))/(W$3-LN(V1763/W$2))*T$4+T$1</f>
        <v>27.6798616139925</v>
      </c>
      <c r="X1763" s="59"/>
    </row>
    <row r="1764" customFormat="false" ht="12.75" hidden="false" customHeight="false" outlineLevel="0" collapsed="false">
      <c r="A1764" s="73" t="n">
        <v>39070</v>
      </c>
      <c r="B1764" s="74" t="n">
        <v>0.322916666666667</v>
      </c>
      <c r="C1764" s="59" t="n">
        <v>38.3</v>
      </c>
      <c r="D1764" s="59" t="n">
        <v>38.3</v>
      </c>
      <c r="E1764" s="59" t="n">
        <v>38.3</v>
      </c>
      <c r="F1764" s="59" t="n">
        <v>38.3</v>
      </c>
      <c r="G1764" s="59" t="n">
        <v>38.1</v>
      </c>
      <c r="H1764" s="59" t="n">
        <v>54</v>
      </c>
      <c r="I1764" s="59" t="n">
        <v>23.1</v>
      </c>
      <c r="J1764" s="59" t="n">
        <v>3</v>
      </c>
      <c r="K1764" s="59" t="n">
        <v>10</v>
      </c>
      <c r="L1764" s="59" t="s">
        <v>64</v>
      </c>
      <c r="M1764" s="59" t="n">
        <v>0</v>
      </c>
      <c r="N1764" s="59" t="n">
        <v>29.982</v>
      </c>
      <c r="O1764" s="59" t="n">
        <v>67.4</v>
      </c>
      <c r="P1764" s="59" t="n">
        <v>19</v>
      </c>
      <c r="Q1764" s="59" t="n">
        <v>15</v>
      </c>
      <c r="R1764" s="75" t="n">
        <f aca="false">A1764+B1764</f>
        <v>39070.3229166667</v>
      </c>
      <c r="S1764" s="76" t="n">
        <f aca="false">H1764+$S$1</f>
        <v>63.5</v>
      </c>
      <c r="T1764" s="14" t="n">
        <f aca="false">(D1764-T$1)/T$4</f>
        <v>3.5</v>
      </c>
      <c r="U1764" s="77" t="n">
        <f aca="false">U$2*EXP((T1764*U$3)/(T1764+U$4))</f>
        <v>0.785098237478164</v>
      </c>
      <c r="V1764" s="78" t="n">
        <f aca="false">U1764*S1764/100</f>
        <v>0.498537380798634</v>
      </c>
      <c r="W1764" s="79" t="n">
        <f aca="false">(W$4*LN(V1764/W$2))/(W$3-LN(V1764/W$2))*T$4+T$1</f>
        <v>27.0223509019069</v>
      </c>
      <c r="X1764" s="59"/>
    </row>
    <row r="1765" customFormat="false" ht="12.75" hidden="false" customHeight="false" outlineLevel="0" collapsed="false">
      <c r="A1765" s="73" t="n">
        <v>39070</v>
      </c>
      <c r="B1765" s="74" t="n">
        <v>0.333333333333333</v>
      </c>
      <c r="C1765" s="59" t="n">
        <v>38.3</v>
      </c>
      <c r="D1765" s="59" t="n">
        <v>38.3</v>
      </c>
      <c r="E1765" s="59" t="n">
        <v>38.3</v>
      </c>
      <c r="F1765" s="59" t="n">
        <v>38.3</v>
      </c>
      <c r="G1765" s="59" t="n">
        <v>38.3</v>
      </c>
      <c r="H1765" s="59" t="n">
        <v>53</v>
      </c>
      <c r="I1765" s="59" t="n">
        <v>22.7</v>
      </c>
      <c r="J1765" s="59" t="n">
        <v>3</v>
      </c>
      <c r="K1765" s="59" t="n">
        <v>8</v>
      </c>
      <c r="L1765" s="59" t="s">
        <v>72</v>
      </c>
      <c r="M1765" s="59" t="n">
        <v>0</v>
      </c>
      <c r="N1765" s="59" t="n">
        <v>29.984</v>
      </c>
      <c r="O1765" s="59" t="n">
        <v>65.8</v>
      </c>
      <c r="P1765" s="59" t="n">
        <v>18</v>
      </c>
      <c r="Q1765" s="59" t="n">
        <v>15</v>
      </c>
      <c r="R1765" s="75" t="n">
        <f aca="false">A1765+B1765</f>
        <v>39070.3333333333</v>
      </c>
      <c r="S1765" s="76" t="n">
        <f aca="false">H1765+$S$1</f>
        <v>62.5</v>
      </c>
      <c r="T1765" s="14" t="n">
        <f aca="false">(D1765-T$1)/T$4</f>
        <v>3.5</v>
      </c>
      <c r="U1765" s="77" t="n">
        <f aca="false">U$2*EXP((T1765*U$3)/(T1765+U$4))</f>
        <v>0.785098237478164</v>
      </c>
      <c r="V1765" s="78" t="n">
        <f aca="false">U1765*S1765/100</f>
        <v>0.490686398423853</v>
      </c>
      <c r="W1765" s="79" t="n">
        <f aca="false">(W$4*LN(V1765/W$2))/(W$3-LN(V1765/W$2))*T$4+T$1</f>
        <v>26.6380331558074</v>
      </c>
      <c r="X1765" s="59"/>
    </row>
    <row r="1766" customFormat="false" ht="12.75" hidden="false" customHeight="false" outlineLevel="0" collapsed="false">
      <c r="A1766" s="73" t="n">
        <v>39070</v>
      </c>
      <c r="B1766" s="74" t="n">
        <v>0.34375</v>
      </c>
      <c r="C1766" s="59" t="n">
        <v>38.3</v>
      </c>
      <c r="D1766" s="59" t="n">
        <v>38.3</v>
      </c>
      <c r="E1766" s="59" t="n">
        <v>38.3</v>
      </c>
      <c r="F1766" s="59" t="n">
        <v>38.5</v>
      </c>
      <c r="G1766" s="59" t="n">
        <v>38.3</v>
      </c>
      <c r="H1766" s="59" t="n">
        <v>51</v>
      </c>
      <c r="I1766" s="59" t="n">
        <v>21.8</v>
      </c>
      <c r="J1766" s="59" t="n">
        <v>3</v>
      </c>
      <c r="K1766" s="59" t="n">
        <v>7</v>
      </c>
      <c r="L1766" s="59" t="s">
        <v>72</v>
      </c>
      <c r="M1766" s="59" t="n">
        <v>0</v>
      </c>
      <c r="N1766" s="59" t="n">
        <v>29.986</v>
      </c>
      <c r="O1766" s="59" t="n">
        <v>65.4</v>
      </c>
      <c r="P1766" s="59" t="n">
        <v>26</v>
      </c>
      <c r="Q1766" s="59" t="n">
        <v>15</v>
      </c>
      <c r="R1766" s="75" t="n">
        <f aca="false">A1766+B1766</f>
        <v>39070.34375</v>
      </c>
      <c r="S1766" s="76" t="n">
        <f aca="false">H1766+$S$1</f>
        <v>60.5</v>
      </c>
      <c r="T1766" s="14" t="n">
        <f aca="false">(D1766-T$1)/T$4</f>
        <v>3.5</v>
      </c>
      <c r="U1766" s="77" t="n">
        <f aca="false">U$2*EXP((T1766*U$3)/(T1766+U$4))</f>
        <v>0.785098237478164</v>
      </c>
      <c r="V1766" s="78" t="n">
        <f aca="false">U1766*S1766/100</f>
        <v>0.474984433674289</v>
      </c>
      <c r="W1766" s="79" t="n">
        <f aca="false">(W$4*LN(V1766/W$2))/(W$3-LN(V1766/W$2))*T$4+T$1</f>
        <v>25.8527374136476</v>
      </c>
      <c r="X1766" s="59"/>
    </row>
    <row r="1767" customFormat="false" ht="12.75" hidden="false" customHeight="false" outlineLevel="0" collapsed="false">
      <c r="A1767" s="73" t="n">
        <v>39070</v>
      </c>
      <c r="B1767" s="74" t="n">
        <v>0.354166666666667</v>
      </c>
      <c r="C1767" s="59" t="n">
        <v>38.4</v>
      </c>
      <c r="D1767" s="59" t="n">
        <v>38.4</v>
      </c>
      <c r="E1767" s="59" t="n">
        <v>38.4</v>
      </c>
      <c r="F1767" s="59" t="n">
        <v>38.5</v>
      </c>
      <c r="G1767" s="59" t="n">
        <v>38.3</v>
      </c>
      <c r="H1767" s="59" t="n">
        <v>52</v>
      </c>
      <c r="I1767" s="59" t="n">
        <v>22.3</v>
      </c>
      <c r="J1767" s="59" t="n">
        <v>3</v>
      </c>
      <c r="K1767" s="59" t="n">
        <v>6</v>
      </c>
      <c r="L1767" s="59" t="s">
        <v>61</v>
      </c>
      <c r="M1767" s="59" t="n">
        <v>0</v>
      </c>
      <c r="N1767" s="59" t="n">
        <v>29.983</v>
      </c>
      <c r="O1767" s="59" t="n">
        <v>65.8</v>
      </c>
      <c r="P1767" s="59" t="n">
        <v>23</v>
      </c>
      <c r="Q1767" s="59" t="n">
        <v>15</v>
      </c>
      <c r="R1767" s="75" t="n">
        <f aca="false">A1767+B1767</f>
        <v>39070.3541666667</v>
      </c>
      <c r="S1767" s="76" t="n">
        <f aca="false">H1767+$S$1</f>
        <v>61.5</v>
      </c>
      <c r="T1767" s="14" t="n">
        <f aca="false">(D1767-T$1)/T$4</f>
        <v>3.55555555555555</v>
      </c>
      <c r="U1767" s="77" t="n">
        <f aca="false">U$2*EXP((T1767*U$3)/(T1767+U$4))</f>
        <v>0.788179624954373</v>
      </c>
      <c r="V1767" s="78" t="n">
        <f aca="false">U1767*S1767/100</f>
        <v>0.48473046934694</v>
      </c>
      <c r="W1767" s="79" t="n">
        <f aca="false">(W$4*LN(V1767/W$2))/(W$3-LN(V1767/W$2))*T$4+T$1</f>
        <v>26.3428236682297</v>
      </c>
      <c r="X1767" s="59"/>
    </row>
    <row r="1768" customFormat="false" ht="12.75" hidden="false" customHeight="false" outlineLevel="0" collapsed="false">
      <c r="A1768" s="73" t="n">
        <v>39070</v>
      </c>
      <c r="B1768" s="74" t="n">
        <v>0.364583333333333</v>
      </c>
      <c r="C1768" s="59" t="n">
        <v>38.2</v>
      </c>
      <c r="D1768" s="59" t="n">
        <v>38.2</v>
      </c>
      <c r="E1768" s="59" t="n">
        <v>38.2</v>
      </c>
      <c r="F1768" s="59" t="n">
        <v>38.3</v>
      </c>
      <c r="G1768" s="59" t="n">
        <v>38.1</v>
      </c>
      <c r="H1768" s="59" t="n">
        <v>52</v>
      </c>
      <c r="I1768" s="59" t="n">
        <v>22.1</v>
      </c>
      <c r="J1768" s="59" t="n">
        <v>2</v>
      </c>
      <c r="K1768" s="59" t="n">
        <v>6</v>
      </c>
      <c r="L1768" s="59" t="s">
        <v>65</v>
      </c>
      <c r="M1768" s="59" t="n">
        <v>0</v>
      </c>
      <c r="N1768" s="59" t="n">
        <v>29.989</v>
      </c>
      <c r="O1768" s="59" t="n">
        <v>66.1</v>
      </c>
      <c r="P1768" s="59" t="n">
        <v>26</v>
      </c>
      <c r="Q1768" s="59" t="n">
        <v>15</v>
      </c>
      <c r="R1768" s="75" t="n">
        <f aca="false">A1768+B1768</f>
        <v>39070.3645833333</v>
      </c>
      <c r="S1768" s="76" t="n">
        <f aca="false">H1768+$S$1</f>
        <v>61.5</v>
      </c>
      <c r="T1768" s="14" t="n">
        <f aca="false">(D1768-T$1)/T$4</f>
        <v>3.44444444444445</v>
      </c>
      <c r="U1768" s="77" t="n">
        <f aca="false">U$2*EXP((T1768*U$3)/(T1768+U$4))</f>
        <v>0.782027518356872</v>
      </c>
      <c r="V1768" s="78" t="n">
        <f aca="false">U1768*S1768/100</f>
        <v>0.480946923789476</v>
      </c>
      <c r="W1768" s="79" t="n">
        <f aca="false">(W$4*LN(V1768/W$2))/(W$3-LN(V1768/W$2))*T$4+T$1</f>
        <v>26.1536131504463</v>
      </c>
      <c r="X1768" s="59"/>
    </row>
    <row r="1769" customFormat="false" ht="12.75" hidden="false" customHeight="false" outlineLevel="0" collapsed="false">
      <c r="A1769" s="73" t="n">
        <v>39070</v>
      </c>
      <c r="B1769" s="74" t="n">
        <v>0.375</v>
      </c>
      <c r="C1769" s="59" t="n">
        <v>38.2</v>
      </c>
      <c r="D1769" s="59" t="n">
        <v>38.2</v>
      </c>
      <c r="E1769" s="59" t="n">
        <v>38.2</v>
      </c>
      <c r="F1769" s="59" t="n">
        <v>38.2</v>
      </c>
      <c r="G1769" s="59" t="n">
        <v>38</v>
      </c>
      <c r="H1769" s="59" t="n">
        <v>52</v>
      </c>
      <c r="I1769" s="59" t="n">
        <v>22.1</v>
      </c>
      <c r="J1769" s="59" t="n">
        <v>2</v>
      </c>
      <c r="K1769" s="59" t="n">
        <v>6</v>
      </c>
      <c r="L1769" s="59" t="s">
        <v>65</v>
      </c>
      <c r="M1769" s="59" t="n">
        <v>0</v>
      </c>
      <c r="N1769" s="59" t="n">
        <v>29.993</v>
      </c>
      <c r="O1769" s="59" t="n">
        <v>65.9</v>
      </c>
      <c r="P1769" s="59" t="n">
        <v>27</v>
      </c>
      <c r="Q1769" s="59" t="n">
        <v>15</v>
      </c>
      <c r="R1769" s="75" t="n">
        <f aca="false">A1769+B1769</f>
        <v>39070.375</v>
      </c>
      <c r="S1769" s="76" t="n">
        <f aca="false">H1769+$S$1</f>
        <v>61.5</v>
      </c>
      <c r="T1769" s="14" t="n">
        <f aca="false">(D1769-T$1)/T$4</f>
        <v>3.44444444444445</v>
      </c>
      <c r="U1769" s="77" t="n">
        <f aca="false">U$2*EXP((T1769*U$3)/(T1769+U$4))</f>
        <v>0.782027518356872</v>
      </c>
      <c r="V1769" s="78" t="n">
        <f aca="false">U1769*S1769/100</f>
        <v>0.480946923789476</v>
      </c>
      <c r="W1769" s="79" t="n">
        <f aca="false">(W$4*LN(V1769/W$2))/(W$3-LN(V1769/W$2))*T$4+T$1</f>
        <v>26.1536131504463</v>
      </c>
      <c r="X1769" s="59"/>
    </row>
    <row r="1770" customFormat="false" ht="12.75" hidden="false" customHeight="false" outlineLevel="0" collapsed="false">
      <c r="A1770" s="73" t="n">
        <v>39070</v>
      </c>
      <c r="B1770" s="74" t="n">
        <v>0.385416666666667</v>
      </c>
      <c r="C1770" s="59" t="n">
        <v>38.1</v>
      </c>
      <c r="D1770" s="59" t="n">
        <v>38.1</v>
      </c>
      <c r="E1770" s="59" t="n">
        <v>38.1</v>
      </c>
      <c r="F1770" s="59" t="n">
        <v>38.3</v>
      </c>
      <c r="G1770" s="59" t="n">
        <v>38</v>
      </c>
      <c r="H1770" s="59" t="n">
        <v>53</v>
      </c>
      <c r="I1770" s="59" t="n">
        <v>22.5</v>
      </c>
      <c r="J1770" s="59" t="n">
        <v>3</v>
      </c>
      <c r="K1770" s="59" t="n">
        <v>7</v>
      </c>
      <c r="L1770" s="59" t="s">
        <v>72</v>
      </c>
      <c r="M1770" s="59" t="n">
        <v>0</v>
      </c>
      <c r="N1770" s="59" t="n">
        <v>30.001</v>
      </c>
      <c r="O1770" s="59" t="n">
        <v>66.9</v>
      </c>
      <c r="P1770" s="59" t="n">
        <v>24</v>
      </c>
      <c r="Q1770" s="59" t="n">
        <v>15</v>
      </c>
      <c r="R1770" s="75" t="n">
        <f aca="false">A1770+B1770</f>
        <v>39070.3854166667</v>
      </c>
      <c r="S1770" s="76" t="n">
        <f aca="false">H1770+$S$1</f>
        <v>62.5</v>
      </c>
      <c r="T1770" s="14" t="n">
        <f aca="false">(D1770-T$1)/T$4</f>
        <v>3.38888888888889</v>
      </c>
      <c r="U1770" s="77" t="n">
        <f aca="false">U$2*EXP((T1770*U$3)/(T1770+U$4))</f>
        <v>0.778967435740143</v>
      </c>
      <c r="V1770" s="78" t="n">
        <f aca="false">U1770*S1770/100</f>
        <v>0.486854647337589</v>
      </c>
      <c r="W1770" s="79" t="n">
        <f aca="false">(W$4*LN(V1770/W$2))/(W$3-LN(V1770/W$2))*T$4+T$1</f>
        <v>26.4484774190109</v>
      </c>
      <c r="X1770" s="59"/>
    </row>
    <row r="1771" customFormat="false" ht="12.75" hidden="false" customHeight="false" outlineLevel="0" collapsed="false">
      <c r="A1771" s="73" t="n">
        <v>39070</v>
      </c>
      <c r="B1771" s="74" t="n">
        <v>0.395833333333333</v>
      </c>
      <c r="C1771" s="59" t="n">
        <v>38.2</v>
      </c>
      <c r="D1771" s="59" t="n">
        <v>38.2</v>
      </c>
      <c r="E1771" s="59" t="n">
        <v>38.2</v>
      </c>
      <c r="F1771" s="59" t="n">
        <v>38.3</v>
      </c>
      <c r="G1771" s="59" t="n">
        <v>38</v>
      </c>
      <c r="H1771" s="59" t="n">
        <v>54</v>
      </c>
      <c r="I1771" s="59" t="n">
        <v>23</v>
      </c>
      <c r="J1771" s="59" t="n">
        <v>3</v>
      </c>
      <c r="K1771" s="59" t="n">
        <v>6</v>
      </c>
      <c r="L1771" s="59" t="s">
        <v>64</v>
      </c>
      <c r="M1771" s="59" t="n">
        <v>0</v>
      </c>
      <c r="N1771" s="59" t="n">
        <v>30.001</v>
      </c>
      <c r="O1771" s="59" t="n">
        <v>66.1</v>
      </c>
      <c r="P1771" s="59" t="n">
        <v>27</v>
      </c>
      <c r="Q1771" s="59" t="n">
        <v>15</v>
      </c>
      <c r="R1771" s="75" t="n">
        <f aca="false">A1771+B1771</f>
        <v>39070.3958333333</v>
      </c>
      <c r="S1771" s="76" t="n">
        <f aca="false">H1771+$S$1</f>
        <v>63.5</v>
      </c>
      <c r="T1771" s="14" t="n">
        <f aca="false">(D1771-T$1)/T$4</f>
        <v>3.44444444444445</v>
      </c>
      <c r="U1771" s="77" t="n">
        <f aca="false">U$2*EXP((T1771*U$3)/(T1771+U$4))</f>
        <v>0.782027518356872</v>
      </c>
      <c r="V1771" s="78" t="n">
        <f aca="false">U1771*S1771/100</f>
        <v>0.496587474156614</v>
      </c>
      <c r="W1771" s="79" t="n">
        <f aca="false">(W$4*LN(V1771/W$2))/(W$3-LN(V1771/W$2))*T$4+T$1</f>
        <v>26.9274039966882</v>
      </c>
      <c r="X1771" s="59"/>
    </row>
    <row r="1772" customFormat="false" ht="12.75" hidden="false" customHeight="false" outlineLevel="0" collapsed="false">
      <c r="A1772" s="73" t="n">
        <v>39070</v>
      </c>
      <c r="B1772" s="74" t="n">
        <v>0.40625</v>
      </c>
      <c r="C1772" s="59" t="n">
        <v>38.1</v>
      </c>
      <c r="D1772" s="59" t="n">
        <v>38.1</v>
      </c>
      <c r="E1772" s="59" t="n">
        <v>38.1</v>
      </c>
      <c r="F1772" s="59" t="n">
        <v>38.2</v>
      </c>
      <c r="G1772" s="59" t="n">
        <v>38</v>
      </c>
      <c r="H1772" s="59" t="n">
        <v>52</v>
      </c>
      <c r="I1772" s="59" t="n">
        <v>22</v>
      </c>
      <c r="J1772" s="59" t="n">
        <v>3</v>
      </c>
      <c r="K1772" s="59" t="n">
        <v>8</v>
      </c>
      <c r="L1772" s="59" t="s">
        <v>65</v>
      </c>
      <c r="M1772" s="59" t="n">
        <v>0</v>
      </c>
      <c r="N1772" s="59" t="n">
        <v>30.003</v>
      </c>
      <c r="O1772" s="59" t="n">
        <v>67.3</v>
      </c>
      <c r="P1772" s="59" t="n">
        <v>23</v>
      </c>
      <c r="Q1772" s="59" t="n">
        <v>15</v>
      </c>
      <c r="R1772" s="75" t="n">
        <f aca="false">A1772+B1772</f>
        <v>39070.40625</v>
      </c>
      <c r="S1772" s="76" t="n">
        <f aca="false">H1772+$S$1</f>
        <v>61.5</v>
      </c>
      <c r="T1772" s="14" t="n">
        <f aca="false">(D1772-T$1)/T$4</f>
        <v>3.38888888888889</v>
      </c>
      <c r="U1772" s="77" t="n">
        <f aca="false">U$2*EXP((T1772*U$3)/(T1772+U$4))</f>
        <v>0.778967435740143</v>
      </c>
      <c r="V1772" s="78" t="n">
        <f aca="false">U1772*S1772/100</f>
        <v>0.479064972980188</v>
      </c>
      <c r="W1772" s="79" t="n">
        <f aca="false">(W$4*LN(V1772/W$2))/(W$3-LN(V1772/W$2))*T$4+T$1</f>
        <v>26.0590065517302</v>
      </c>
      <c r="X1772" s="59"/>
    </row>
    <row r="1773" customFormat="false" ht="12.75" hidden="false" customHeight="false" outlineLevel="0" collapsed="false">
      <c r="A1773" s="73" t="n">
        <v>39070</v>
      </c>
      <c r="B1773" s="74" t="n">
        <v>0.416666666666667</v>
      </c>
      <c r="C1773" s="59" t="n">
        <v>38.3</v>
      </c>
      <c r="D1773" s="59" t="n">
        <v>38.3</v>
      </c>
      <c r="E1773" s="59" t="n">
        <v>38.3</v>
      </c>
      <c r="F1773" s="59" t="n">
        <v>38.3</v>
      </c>
      <c r="G1773" s="59" t="n">
        <v>38.2</v>
      </c>
      <c r="H1773" s="59" t="n">
        <v>50</v>
      </c>
      <c r="I1773" s="59" t="n">
        <v>21.3</v>
      </c>
      <c r="J1773" s="59" t="n">
        <v>3</v>
      </c>
      <c r="K1773" s="59" t="n">
        <v>9</v>
      </c>
      <c r="L1773" s="59" t="s">
        <v>72</v>
      </c>
      <c r="M1773" s="59" t="n">
        <v>0</v>
      </c>
      <c r="N1773" s="59" t="n">
        <v>30.006</v>
      </c>
      <c r="O1773" s="59" t="n">
        <v>66.1</v>
      </c>
      <c r="P1773" s="59" t="n">
        <v>27</v>
      </c>
      <c r="Q1773" s="59" t="n">
        <v>15</v>
      </c>
      <c r="R1773" s="75" t="n">
        <f aca="false">A1773+B1773</f>
        <v>39070.4166666667</v>
      </c>
      <c r="S1773" s="76" t="n">
        <f aca="false">H1773+$S$1</f>
        <v>59.5</v>
      </c>
      <c r="T1773" s="14" t="n">
        <f aca="false">(D1773-T$1)/T$4</f>
        <v>3.5</v>
      </c>
      <c r="U1773" s="77" t="n">
        <f aca="false">U$2*EXP((T1773*U$3)/(T1773+U$4))</f>
        <v>0.785098237478164</v>
      </c>
      <c r="V1773" s="78" t="n">
        <f aca="false">U1773*S1773/100</f>
        <v>0.467133451299508</v>
      </c>
      <c r="W1773" s="79" t="n">
        <f aca="false">(W$4*LN(V1773/W$2))/(W$3-LN(V1773/W$2))*T$4+T$1</f>
        <v>25.4514100081901</v>
      </c>
      <c r="X1773" s="59"/>
    </row>
    <row r="1774" customFormat="false" ht="12.75" hidden="false" customHeight="false" outlineLevel="0" collapsed="false">
      <c r="A1774" s="73" t="n">
        <v>39070</v>
      </c>
      <c r="B1774" s="74" t="n">
        <v>0.427083333333333</v>
      </c>
      <c r="C1774" s="59" t="n">
        <v>38.6</v>
      </c>
      <c r="D1774" s="59" t="n">
        <v>38.6</v>
      </c>
      <c r="E1774" s="59" t="n">
        <v>38.6</v>
      </c>
      <c r="F1774" s="59" t="n">
        <v>38.9</v>
      </c>
      <c r="G1774" s="59" t="n">
        <v>38.3</v>
      </c>
      <c r="H1774" s="59" t="n">
        <v>49</v>
      </c>
      <c r="I1774" s="59" t="n">
        <v>21.1</v>
      </c>
      <c r="J1774" s="59" t="n">
        <v>3</v>
      </c>
      <c r="K1774" s="59" t="n">
        <v>7</v>
      </c>
      <c r="L1774" s="59" t="s">
        <v>72</v>
      </c>
      <c r="M1774" s="59" t="n">
        <v>0</v>
      </c>
      <c r="N1774" s="59" t="n">
        <v>30.009</v>
      </c>
      <c r="O1774" s="59" t="n">
        <v>66.7</v>
      </c>
      <c r="P1774" s="59" t="n">
        <v>22</v>
      </c>
      <c r="Q1774" s="59" t="n">
        <v>15</v>
      </c>
      <c r="R1774" s="75" t="n">
        <f aca="false">A1774+B1774</f>
        <v>39070.4270833333</v>
      </c>
      <c r="S1774" s="76" t="n">
        <f aca="false">H1774+$S$1</f>
        <v>58.5</v>
      </c>
      <c r="T1774" s="14" t="n">
        <f aca="false">(D1774-T$1)/T$4</f>
        <v>3.66666666666667</v>
      </c>
      <c r="U1774" s="77" t="n">
        <f aca="false">U$2*EXP((T1774*U$3)/(T1774+U$4))</f>
        <v>0.794374532766462</v>
      </c>
      <c r="V1774" s="78" t="n">
        <f aca="false">U1774*S1774/100</f>
        <v>0.46470910166838</v>
      </c>
      <c r="W1774" s="79" t="n">
        <f aca="false">(W$4*LN(V1774/W$2))/(W$3-LN(V1774/W$2))*T$4+T$1</f>
        <v>25.3262715766301</v>
      </c>
      <c r="X1774" s="59"/>
    </row>
    <row r="1775" customFormat="false" ht="12.75" hidden="false" customHeight="false" outlineLevel="0" collapsed="false">
      <c r="A1775" s="73" t="n">
        <v>39070</v>
      </c>
      <c r="B1775" s="74" t="n">
        <v>0.4375</v>
      </c>
      <c r="C1775" s="59" t="n">
        <v>38.8</v>
      </c>
      <c r="D1775" s="59" t="n">
        <v>38.8</v>
      </c>
      <c r="E1775" s="59" t="n">
        <v>38.8</v>
      </c>
      <c r="F1775" s="59" t="n">
        <v>38.9</v>
      </c>
      <c r="G1775" s="59" t="n">
        <v>38.7</v>
      </c>
      <c r="H1775" s="59" t="n">
        <v>48</v>
      </c>
      <c r="I1775" s="59" t="n">
        <v>20.8</v>
      </c>
      <c r="J1775" s="59" t="n">
        <v>4</v>
      </c>
      <c r="K1775" s="59" t="n">
        <v>8</v>
      </c>
      <c r="L1775" s="59" t="s">
        <v>72</v>
      </c>
      <c r="M1775" s="59" t="n">
        <v>0</v>
      </c>
      <c r="N1775" s="59" t="n">
        <v>30.015</v>
      </c>
      <c r="O1775" s="59" t="n">
        <v>65.1</v>
      </c>
      <c r="P1775" s="59" t="n">
        <v>24</v>
      </c>
      <c r="Q1775" s="59" t="n">
        <v>15</v>
      </c>
      <c r="R1775" s="75" t="n">
        <f aca="false">A1775+B1775</f>
        <v>39070.4375</v>
      </c>
      <c r="S1775" s="76" t="n">
        <f aca="false">H1775+$S$1</f>
        <v>57.5</v>
      </c>
      <c r="T1775" s="14" t="n">
        <f aca="false">(D1775-T$1)/T$4</f>
        <v>3.77777777777778</v>
      </c>
      <c r="U1775" s="77" t="n">
        <f aca="false">U$2*EXP((T1775*U$3)/(T1775+U$4))</f>
        <v>0.800612498172037</v>
      </c>
      <c r="V1775" s="78" t="n">
        <f aca="false">U1775*S1775/100</f>
        <v>0.460352186448921</v>
      </c>
      <c r="W1775" s="79" t="n">
        <f aca="false">(W$4*LN(V1775/W$2))/(W$3-LN(V1775/W$2))*T$4+T$1</f>
        <v>25.0999152111299</v>
      </c>
      <c r="X1775" s="59"/>
    </row>
    <row r="1776" customFormat="false" ht="12.75" hidden="false" customHeight="false" outlineLevel="0" collapsed="false">
      <c r="A1776" s="73" t="n">
        <v>39070</v>
      </c>
      <c r="B1776" s="74" t="n">
        <v>0.447916666666667</v>
      </c>
      <c r="C1776" s="59" t="n">
        <v>38.7</v>
      </c>
      <c r="D1776" s="59" t="n">
        <v>38.7</v>
      </c>
      <c r="E1776" s="59" t="n">
        <v>38.7</v>
      </c>
      <c r="F1776" s="59" t="n">
        <v>38.9</v>
      </c>
      <c r="G1776" s="59" t="n">
        <v>38.4</v>
      </c>
      <c r="H1776" s="59" t="n">
        <v>49</v>
      </c>
      <c r="I1776" s="59" t="n">
        <v>21.2</v>
      </c>
      <c r="J1776" s="59" t="n">
        <v>4</v>
      </c>
      <c r="K1776" s="59" t="n">
        <v>9</v>
      </c>
      <c r="L1776" s="59" t="s">
        <v>72</v>
      </c>
      <c r="M1776" s="59" t="n">
        <v>0</v>
      </c>
      <c r="N1776" s="59" t="n">
        <v>30.011</v>
      </c>
      <c r="O1776" s="59" t="n">
        <v>65.7</v>
      </c>
      <c r="P1776" s="59" t="n">
        <v>24</v>
      </c>
      <c r="Q1776" s="59" t="n">
        <v>15</v>
      </c>
      <c r="R1776" s="75" t="n">
        <f aca="false">A1776+B1776</f>
        <v>39070.4479166667</v>
      </c>
      <c r="S1776" s="76" t="n">
        <f aca="false">H1776+$S$1</f>
        <v>58.5</v>
      </c>
      <c r="T1776" s="14" t="n">
        <f aca="false">(D1776-T$1)/T$4</f>
        <v>3.72222222222222</v>
      </c>
      <c r="U1776" s="77" t="n">
        <f aca="false">U$2*EXP((T1776*U$3)/(T1776+U$4))</f>
        <v>0.797488117196992</v>
      </c>
      <c r="V1776" s="78" t="n">
        <f aca="false">U1776*S1776/100</f>
        <v>0.46653054856024</v>
      </c>
      <c r="W1776" s="79" t="n">
        <f aca="false">(W$4*LN(V1776/W$2))/(W$3-LN(V1776/W$2))*T$4+T$1</f>
        <v>25.4203437458926</v>
      </c>
      <c r="X1776" s="59"/>
    </row>
    <row r="1777" customFormat="false" ht="12.75" hidden="false" customHeight="false" outlineLevel="0" collapsed="false">
      <c r="A1777" s="73" t="n">
        <v>39070</v>
      </c>
      <c r="B1777" s="74" t="n">
        <v>0.458333333333333</v>
      </c>
      <c r="C1777" s="59" t="n">
        <v>38.7</v>
      </c>
      <c r="D1777" s="59" t="n">
        <v>38.7</v>
      </c>
      <c r="E1777" s="59" t="n">
        <v>38.7</v>
      </c>
      <c r="F1777" s="59" t="n">
        <v>38.8</v>
      </c>
      <c r="G1777" s="59" t="n">
        <v>38.5</v>
      </c>
      <c r="H1777" s="59" t="n">
        <v>48</v>
      </c>
      <c r="I1777" s="59" t="n">
        <v>20.7</v>
      </c>
      <c r="J1777" s="59" t="n">
        <v>4</v>
      </c>
      <c r="K1777" s="59" t="n">
        <v>11</v>
      </c>
      <c r="L1777" s="59" t="s">
        <v>72</v>
      </c>
      <c r="M1777" s="59" t="n">
        <v>0</v>
      </c>
      <c r="N1777" s="59" t="n">
        <v>30.006</v>
      </c>
      <c r="O1777" s="59" t="n">
        <v>65.2</v>
      </c>
      <c r="P1777" s="59" t="n">
        <v>28</v>
      </c>
      <c r="Q1777" s="59" t="n">
        <v>15</v>
      </c>
      <c r="R1777" s="75" t="n">
        <f aca="false">A1777+B1777</f>
        <v>39070.4583333333</v>
      </c>
      <c r="S1777" s="76" t="n">
        <f aca="false">H1777+$S$1</f>
        <v>57.5</v>
      </c>
      <c r="T1777" s="14" t="n">
        <f aca="false">(D1777-T$1)/T$4</f>
        <v>3.72222222222222</v>
      </c>
      <c r="U1777" s="77" t="n">
        <f aca="false">U$2*EXP((T1777*U$3)/(T1777+U$4))</f>
        <v>0.797488117196992</v>
      </c>
      <c r="V1777" s="78" t="n">
        <f aca="false">U1777*S1777/100</f>
        <v>0.45855566738827</v>
      </c>
      <c r="W1777" s="79" t="n">
        <f aca="false">(W$4*LN(V1777/W$2))/(W$3-LN(V1777/W$2))*T$4+T$1</f>
        <v>25.0060257645018</v>
      </c>
      <c r="X1777" s="59"/>
    </row>
    <row r="1778" customFormat="false" ht="12.75" hidden="false" customHeight="false" outlineLevel="0" collapsed="false">
      <c r="A1778" s="73" t="n">
        <v>39070</v>
      </c>
      <c r="B1778" s="74" t="n">
        <v>0.46875</v>
      </c>
      <c r="C1778" s="59" t="n">
        <v>39.4</v>
      </c>
      <c r="D1778" s="59" t="n">
        <v>39.4</v>
      </c>
      <c r="E1778" s="59" t="n">
        <v>39.4</v>
      </c>
      <c r="F1778" s="59" t="n">
        <v>40.2</v>
      </c>
      <c r="G1778" s="59" t="n">
        <v>38.7</v>
      </c>
      <c r="H1778" s="59" t="n">
        <v>47</v>
      </c>
      <c r="I1778" s="59" t="n">
        <v>20.9</v>
      </c>
      <c r="J1778" s="59" t="n">
        <v>3</v>
      </c>
      <c r="K1778" s="59" t="n">
        <v>9</v>
      </c>
      <c r="L1778" s="59" t="s">
        <v>61</v>
      </c>
      <c r="M1778" s="59" t="n">
        <v>0</v>
      </c>
      <c r="N1778" s="59" t="n">
        <v>30.004</v>
      </c>
      <c r="O1778" s="59" t="n">
        <v>65.7</v>
      </c>
      <c r="P1778" s="59" t="n">
        <v>23</v>
      </c>
      <c r="Q1778" s="59" t="n">
        <v>15</v>
      </c>
      <c r="R1778" s="75" t="n">
        <f aca="false">A1778+B1778</f>
        <v>39070.46875</v>
      </c>
      <c r="S1778" s="76" t="n">
        <f aca="false">H1778+$S$1</f>
        <v>56.5</v>
      </c>
      <c r="T1778" s="14" t="n">
        <f aca="false">(D1778-T$1)/T$4</f>
        <v>4.11111111111111</v>
      </c>
      <c r="U1778" s="77" t="n">
        <f aca="false">U$2*EXP((T1778*U$3)/(T1778+U$4))</f>
        <v>0.819587322754387</v>
      </c>
      <c r="V1778" s="78" t="n">
        <f aca="false">U1778*S1778/100</f>
        <v>0.463066837356229</v>
      </c>
      <c r="W1778" s="79" t="n">
        <f aca="false">(W$4*LN(V1778/W$2))/(W$3-LN(V1778/W$2))*T$4+T$1</f>
        <v>25.2411725776354</v>
      </c>
      <c r="X1778" s="0"/>
    </row>
    <row r="1779" customFormat="false" ht="12.75" hidden="false" customHeight="false" outlineLevel="0" collapsed="false">
      <c r="A1779" s="73" t="n">
        <v>39070</v>
      </c>
      <c r="B1779" s="74" t="n">
        <v>0.479166666666667</v>
      </c>
      <c r="C1779" s="59" t="n">
        <v>40.1</v>
      </c>
      <c r="D1779" s="59" t="n">
        <v>40.1</v>
      </c>
      <c r="E1779" s="59" t="n">
        <v>40.1</v>
      </c>
      <c r="F1779" s="59" t="n">
        <v>40.2</v>
      </c>
      <c r="G1779" s="59" t="n">
        <v>39.9</v>
      </c>
      <c r="H1779" s="59" t="n">
        <v>49</v>
      </c>
      <c r="I1779" s="59" t="n">
        <v>22.5</v>
      </c>
      <c r="J1779" s="59" t="n">
        <v>3</v>
      </c>
      <c r="K1779" s="59" t="n">
        <v>8</v>
      </c>
      <c r="L1779" s="59" t="s">
        <v>72</v>
      </c>
      <c r="M1779" s="59" t="n">
        <v>0</v>
      </c>
      <c r="N1779" s="59" t="n">
        <v>29.998</v>
      </c>
      <c r="O1779" s="59" t="n">
        <v>64.5</v>
      </c>
      <c r="P1779" s="59" t="n">
        <v>26</v>
      </c>
      <c r="Q1779" s="59" t="n">
        <v>15</v>
      </c>
      <c r="R1779" s="75" t="n">
        <f aca="false">A1779+B1779</f>
        <v>39070.4791666667</v>
      </c>
      <c r="S1779" s="76" t="n">
        <f aca="false">H1779+$S$1</f>
        <v>58.5</v>
      </c>
      <c r="T1779" s="14" t="n">
        <f aca="false">(D1779-T$1)/T$4</f>
        <v>4.5</v>
      </c>
      <c r="U1779" s="77" t="n">
        <f aca="false">U$2*EXP((T1779*U$3)/(T1779+U$4))</f>
        <v>0.842226716796994</v>
      </c>
      <c r="V1779" s="78" t="n">
        <f aca="false">U1779*S1779/100</f>
        <v>0.492702629326242</v>
      </c>
      <c r="W1779" s="79" t="n">
        <f aca="false">(W$4*LN(V1779/W$2))/(W$3-LN(V1779/W$2))*T$4+T$1</f>
        <v>26.7372486749425</v>
      </c>
      <c r="X1779" s="0"/>
    </row>
    <row r="1780" customFormat="false" ht="12.75" hidden="false" customHeight="false" outlineLevel="0" collapsed="false">
      <c r="A1780" s="73" t="n">
        <v>39070</v>
      </c>
      <c r="B1780" s="74" t="n">
        <v>0.489583333333333</v>
      </c>
      <c r="C1780" s="59" t="n">
        <v>39.8</v>
      </c>
      <c r="D1780" s="59" t="n">
        <v>39.8</v>
      </c>
      <c r="E1780" s="59" t="n">
        <v>39.8</v>
      </c>
      <c r="F1780" s="59" t="n">
        <v>40</v>
      </c>
      <c r="G1780" s="59" t="n">
        <v>39.6</v>
      </c>
      <c r="H1780" s="59" t="n">
        <v>48</v>
      </c>
      <c r="I1780" s="59" t="n">
        <v>21.7</v>
      </c>
      <c r="J1780" s="59" t="n">
        <v>4</v>
      </c>
      <c r="K1780" s="59" t="n">
        <v>13</v>
      </c>
      <c r="L1780" s="59" t="s">
        <v>72</v>
      </c>
      <c r="M1780" s="59" t="n">
        <v>0</v>
      </c>
      <c r="N1780" s="59" t="n">
        <v>29.993</v>
      </c>
      <c r="O1780" s="59" t="n">
        <v>65.5</v>
      </c>
      <c r="P1780" s="59" t="n">
        <v>26</v>
      </c>
      <c r="Q1780" s="59" t="n">
        <v>15</v>
      </c>
      <c r="R1780" s="75" t="n">
        <f aca="false">A1780+B1780</f>
        <v>39070.4895833333</v>
      </c>
      <c r="S1780" s="76" t="n">
        <f aca="false">H1780+$S$1</f>
        <v>57.5</v>
      </c>
      <c r="T1780" s="14" t="n">
        <f aca="false">(D1780-T$1)/T$4</f>
        <v>4.33333333333333</v>
      </c>
      <c r="U1780" s="77" t="n">
        <f aca="false">U$2*EXP((T1780*U$3)/(T1780+U$4))</f>
        <v>0.832457251236484</v>
      </c>
      <c r="V1780" s="78" t="n">
        <f aca="false">U1780*S1780/100</f>
        <v>0.478662919460978</v>
      </c>
      <c r="W1780" s="79" t="n">
        <f aca="false">(W$4*LN(V1780/W$2))/(W$3-LN(V1780/W$2))*T$4+T$1</f>
        <v>26.0387523640748</v>
      </c>
      <c r="X1780" s="0"/>
    </row>
    <row r="1781" customFormat="false" ht="12.75" hidden="false" customHeight="false" outlineLevel="0" collapsed="false">
      <c r="A1781" s="73" t="n">
        <v>39070</v>
      </c>
      <c r="B1781" s="74" t="n">
        <v>0.5</v>
      </c>
      <c r="C1781" s="59" t="n">
        <v>40.2</v>
      </c>
      <c r="D1781" s="59" t="n">
        <v>40.2</v>
      </c>
      <c r="E1781" s="59" t="n">
        <v>40.2</v>
      </c>
      <c r="F1781" s="59" t="n">
        <v>40.7</v>
      </c>
      <c r="G1781" s="59" t="n">
        <v>40</v>
      </c>
      <c r="H1781" s="59" t="n">
        <v>49</v>
      </c>
      <c r="I1781" s="59" t="n">
        <v>22.6</v>
      </c>
      <c r="J1781" s="59" t="n">
        <v>4</v>
      </c>
      <c r="K1781" s="59" t="n">
        <v>9</v>
      </c>
      <c r="L1781" s="59" t="s">
        <v>64</v>
      </c>
      <c r="M1781" s="59" t="n">
        <v>0</v>
      </c>
      <c r="N1781" s="59" t="n">
        <v>29.983</v>
      </c>
      <c r="O1781" s="59" t="n">
        <v>64.6</v>
      </c>
      <c r="P1781" s="59" t="n">
        <v>26</v>
      </c>
      <c r="Q1781" s="59" t="n">
        <v>15</v>
      </c>
      <c r="R1781" s="75" t="n">
        <f aca="false">A1781+B1781</f>
        <v>39070.5</v>
      </c>
      <c r="S1781" s="76" t="n">
        <f aca="false">H1781+$S$1</f>
        <v>58.5</v>
      </c>
      <c r="T1781" s="14" t="n">
        <f aca="false">(D1781-T$1)/T$4</f>
        <v>4.55555555555556</v>
      </c>
      <c r="U1781" s="77" t="n">
        <f aca="false">U$2*EXP((T1781*U$3)/(T1781+U$4))</f>
        <v>0.845505671473686</v>
      </c>
      <c r="V1781" s="78" t="n">
        <f aca="false">U1781*S1781/100</f>
        <v>0.494620817812106</v>
      </c>
      <c r="W1781" s="79" t="n">
        <f aca="false">(W$4*LN(V1781/W$2))/(W$3-LN(V1781/W$2))*T$4+T$1</f>
        <v>26.8313057819018</v>
      </c>
      <c r="X1781" s="0"/>
    </row>
    <row r="1782" customFormat="false" ht="12.75" hidden="false" customHeight="false" outlineLevel="0" collapsed="false">
      <c r="A1782" s="73" t="n">
        <v>39070</v>
      </c>
      <c r="B1782" s="74" t="n">
        <v>0.510416666666667</v>
      </c>
      <c r="C1782" s="59" t="n">
        <v>40.9</v>
      </c>
      <c r="D1782" s="59" t="n">
        <v>40.9</v>
      </c>
      <c r="E1782" s="59" t="n">
        <v>40.9</v>
      </c>
      <c r="F1782" s="59" t="n">
        <v>41.3</v>
      </c>
      <c r="G1782" s="59" t="n">
        <v>40.7</v>
      </c>
      <c r="H1782" s="59" t="n">
        <v>49</v>
      </c>
      <c r="I1782" s="59" t="n">
        <v>23.2</v>
      </c>
      <c r="J1782" s="59" t="n">
        <v>4</v>
      </c>
      <c r="K1782" s="59" t="n">
        <v>9</v>
      </c>
      <c r="L1782" s="59" t="s">
        <v>69</v>
      </c>
      <c r="M1782" s="59" t="n">
        <v>0</v>
      </c>
      <c r="N1782" s="59" t="n">
        <v>29.968</v>
      </c>
      <c r="O1782" s="59" t="n">
        <v>65.3</v>
      </c>
      <c r="P1782" s="59" t="n">
        <v>27</v>
      </c>
      <c r="Q1782" s="59" t="n">
        <v>15</v>
      </c>
      <c r="R1782" s="75" t="n">
        <f aca="false">A1782+B1782</f>
        <v>39070.5104166667</v>
      </c>
      <c r="S1782" s="76" t="n">
        <f aca="false">H1782+$S$1</f>
        <v>58.5</v>
      </c>
      <c r="T1782" s="14" t="n">
        <f aca="false">(D1782-T$1)/T$4</f>
        <v>4.94444444444444</v>
      </c>
      <c r="U1782" s="77" t="n">
        <f aca="false">U$2*EXP((T1782*U$3)/(T1782+U$4))</f>
        <v>0.868776314826835</v>
      </c>
      <c r="V1782" s="78" t="n">
        <f aca="false">U1782*S1782/100</f>
        <v>0.508234144173698</v>
      </c>
      <c r="W1782" s="79" t="n">
        <f aca="false">(W$4*LN(V1782/W$2))/(W$3-LN(V1782/W$2))*T$4+T$1</f>
        <v>27.4896774188191</v>
      </c>
      <c r="X1782" s="0"/>
    </row>
    <row r="1783" customFormat="false" ht="12.75" hidden="false" customHeight="false" outlineLevel="0" collapsed="false">
      <c r="A1783" s="73" t="n">
        <v>39070</v>
      </c>
      <c r="B1783" s="74" t="n">
        <v>0.520833333333333</v>
      </c>
      <c r="C1783" s="59" t="n">
        <v>40.6</v>
      </c>
      <c r="D1783" s="59" t="n">
        <v>40.6</v>
      </c>
      <c r="E1783" s="59" t="n">
        <v>37.8</v>
      </c>
      <c r="F1783" s="59" t="n">
        <v>40.9</v>
      </c>
      <c r="G1783" s="59" t="n">
        <v>40.4</v>
      </c>
      <c r="H1783" s="59" t="n">
        <v>47</v>
      </c>
      <c r="I1783" s="59" t="n">
        <v>22</v>
      </c>
      <c r="J1783" s="59" t="n">
        <v>5</v>
      </c>
      <c r="K1783" s="59" t="n">
        <v>13</v>
      </c>
      <c r="L1783" s="59" t="s">
        <v>64</v>
      </c>
      <c r="M1783" s="59" t="n">
        <v>0</v>
      </c>
      <c r="N1783" s="59" t="n">
        <v>29.953</v>
      </c>
      <c r="O1783" s="59" t="n">
        <v>64.6</v>
      </c>
      <c r="P1783" s="59" t="n">
        <v>27</v>
      </c>
      <c r="Q1783" s="59" t="n">
        <v>15</v>
      </c>
      <c r="R1783" s="75" t="n">
        <f aca="false">A1783+B1783</f>
        <v>39070.5208333333</v>
      </c>
      <c r="S1783" s="76" t="n">
        <f aca="false">H1783+$S$1</f>
        <v>56.5</v>
      </c>
      <c r="T1783" s="14" t="n">
        <f aca="false">(D1783-T$1)/T$4</f>
        <v>4.77777777777778</v>
      </c>
      <c r="U1783" s="77" t="n">
        <f aca="false">U$2*EXP((T1783*U$3)/(T1783+U$4))</f>
        <v>0.858734711387887</v>
      </c>
      <c r="V1783" s="78" t="n">
        <f aca="false">U1783*S1783/100</f>
        <v>0.485185111934156</v>
      </c>
      <c r="W1783" s="79" t="n">
        <f aca="false">(W$4*LN(V1783/W$2))/(W$3-LN(V1783/W$2))*T$4+T$1</f>
        <v>26.365471493755</v>
      </c>
      <c r="X1783" s="0"/>
    </row>
    <row r="1784" customFormat="false" ht="12.75" hidden="false" customHeight="false" outlineLevel="0" collapsed="false">
      <c r="A1784" s="73" t="n">
        <v>39070</v>
      </c>
      <c r="B1784" s="74" t="n">
        <v>0.541666666666667</v>
      </c>
      <c r="C1784" s="59" t="n">
        <v>41</v>
      </c>
      <c r="D1784" s="59" t="n">
        <v>41</v>
      </c>
      <c r="E1784" s="59" t="n">
        <v>38.2</v>
      </c>
      <c r="F1784" s="59" t="n">
        <v>41.3</v>
      </c>
      <c r="G1784" s="59" t="n">
        <v>40.4</v>
      </c>
      <c r="H1784" s="59" t="n">
        <v>47</v>
      </c>
      <c r="I1784" s="59" t="n">
        <v>22.3</v>
      </c>
      <c r="J1784" s="59" t="n">
        <v>5</v>
      </c>
      <c r="K1784" s="59" t="n">
        <v>12</v>
      </c>
      <c r="L1784" s="59" t="s">
        <v>64</v>
      </c>
      <c r="M1784" s="59" t="n">
        <v>0</v>
      </c>
      <c r="N1784" s="59" t="n">
        <v>29.944</v>
      </c>
      <c r="O1784" s="59" t="n">
        <v>65.2</v>
      </c>
      <c r="P1784" s="59" t="n">
        <v>28</v>
      </c>
      <c r="Q1784" s="59" t="n">
        <v>15</v>
      </c>
      <c r="R1784" s="75" t="n">
        <f aca="false">A1784+B1784</f>
        <v>39070.5416666667</v>
      </c>
      <c r="S1784" s="76" t="n">
        <f aca="false">H1784+$S$1</f>
        <v>56.5</v>
      </c>
      <c r="T1784" s="14" t="n">
        <f aca="false">(D1784-T$1)/T$4</f>
        <v>5</v>
      </c>
      <c r="U1784" s="77" t="n">
        <f aca="false">U$2*EXP((T1784*U$3)/(T1784+U$4))</f>
        <v>0.872146519765052</v>
      </c>
      <c r="V1784" s="78" t="n">
        <f aca="false">U1784*S1784/100</f>
        <v>0.492762783667254</v>
      </c>
      <c r="W1784" s="79" t="n">
        <f aca="false">(W$4*LN(V1784/W$2))/(W$3-LN(V1784/W$2))*T$4+T$1</f>
        <v>26.7402032352062</v>
      </c>
      <c r="X1784" s="0"/>
    </row>
    <row r="1785" customFormat="false" ht="12.75" hidden="false" customHeight="false" outlineLevel="0" collapsed="false">
      <c r="A1785" s="73" t="n">
        <v>39070</v>
      </c>
      <c r="B1785" s="74" t="n">
        <v>0.552083333333333</v>
      </c>
      <c r="C1785" s="59" t="n">
        <v>41.1</v>
      </c>
      <c r="D1785" s="59" t="n">
        <v>41.1</v>
      </c>
      <c r="E1785" s="59" t="n">
        <v>38.3</v>
      </c>
      <c r="F1785" s="59" t="n">
        <v>41.5</v>
      </c>
      <c r="G1785" s="59" t="n">
        <v>40.9</v>
      </c>
      <c r="H1785" s="59" t="n">
        <v>46</v>
      </c>
      <c r="I1785" s="59" t="n">
        <v>21.9</v>
      </c>
      <c r="J1785" s="59" t="n">
        <v>5</v>
      </c>
      <c r="K1785" s="59" t="n">
        <v>12</v>
      </c>
      <c r="L1785" s="59" t="s">
        <v>64</v>
      </c>
      <c r="M1785" s="59" t="n">
        <v>0</v>
      </c>
      <c r="N1785" s="59" t="n">
        <v>29.94</v>
      </c>
      <c r="O1785" s="59" t="n">
        <v>65.7</v>
      </c>
      <c r="P1785" s="59" t="n">
        <v>24</v>
      </c>
      <c r="Q1785" s="59" t="n">
        <v>15</v>
      </c>
      <c r="R1785" s="75" t="n">
        <f aca="false">A1785+B1785</f>
        <v>39070.5520833333</v>
      </c>
      <c r="S1785" s="76" t="n">
        <f aca="false">H1785+$S$1</f>
        <v>55.5</v>
      </c>
      <c r="T1785" s="14" t="n">
        <f aca="false">(D1785-T$1)/T$4</f>
        <v>5.05555555555556</v>
      </c>
      <c r="U1785" s="77" t="n">
        <f aca="false">U$2*EXP((T1785*U$3)/(T1785+U$4))</f>
        <v>0.875528283241596</v>
      </c>
      <c r="V1785" s="78" t="n">
        <f aca="false">U1785*S1785/100</f>
        <v>0.485918197199086</v>
      </c>
      <c r="W1785" s="79" t="n">
        <f aca="false">(W$4*LN(V1785/W$2))/(W$3-LN(V1785/W$2))*T$4+T$1</f>
        <v>26.4019501800821</v>
      </c>
      <c r="X1785" s="0"/>
    </row>
    <row r="1786" customFormat="false" ht="12.75" hidden="false" customHeight="false" outlineLevel="0" collapsed="false">
      <c r="A1786" s="73" t="n">
        <v>39070</v>
      </c>
      <c r="B1786" s="74" t="n">
        <v>0.5625</v>
      </c>
      <c r="C1786" s="59" t="n">
        <v>41.6</v>
      </c>
      <c r="D1786" s="59" t="n">
        <v>41.6</v>
      </c>
      <c r="E1786" s="59" t="n">
        <v>41.6</v>
      </c>
      <c r="F1786" s="59" t="n">
        <v>42.2</v>
      </c>
      <c r="G1786" s="59" t="n">
        <v>41.4</v>
      </c>
      <c r="H1786" s="59" t="n">
        <v>47</v>
      </c>
      <c r="I1786" s="59" t="n">
        <v>22.9</v>
      </c>
      <c r="J1786" s="59" t="n">
        <v>4</v>
      </c>
      <c r="K1786" s="59" t="n">
        <v>12</v>
      </c>
      <c r="L1786" s="59" t="s">
        <v>64</v>
      </c>
      <c r="M1786" s="59" t="n">
        <v>0</v>
      </c>
      <c r="N1786" s="59" t="n">
        <v>29.936</v>
      </c>
      <c r="O1786" s="59" t="n">
        <v>64.7</v>
      </c>
      <c r="P1786" s="59" t="n">
        <v>28</v>
      </c>
      <c r="Q1786" s="59" t="n">
        <v>15</v>
      </c>
      <c r="R1786" s="75" t="n">
        <f aca="false">A1786+B1786</f>
        <v>39070.5625</v>
      </c>
      <c r="S1786" s="76" t="n">
        <f aca="false">H1786+$S$1</f>
        <v>56.5</v>
      </c>
      <c r="T1786" s="14" t="n">
        <f aca="false">(D1786-T$1)/T$4</f>
        <v>5.33333333333333</v>
      </c>
      <c r="U1786" s="77" t="n">
        <f aca="false">U$2*EXP((T1786*U$3)/(T1786+U$4))</f>
        <v>0.892611675431498</v>
      </c>
      <c r="V1786" s="78" t="n">
        <f aca="false">U1786*S1786/100</f>
        <v>0.504325596618796</v>
      </c>
      <c r="W1786" s="79" t="n">
        <f aca="false">(W$4*LN(V1786/W$2))/(W$3-LN(V1786/W$2))*T$4+T$1</f>
        <v>27.3022684478151</v>
      </c>
      <c r="X1786" s="0"/>
    </row>
    <row r="1787" customFormat="false" ht="12.75" hidden="false" customHeight="false" outlineLevel="0" collapsed="false">
      <c r="A1787" s="73" t="n">
        <v>39070</v>
      </c>
      <c r="B1787" s="74" t="n">
        <v>0.572916666666667</v>
      </c>
      <c r="C1787" s="59" t="n">
        <v>42.4</v>
      </c>
      <c r="D1787" s="59" t="n">
        <v>42.4</v>
      </c>
      <c r="E1787" s="59" t="n">
        <v>42.4</v>
      </c>
      <c r="F1787" s="59" t="n">
        <v>42.6</v>
      </c>
      <c r="G1787" s="59" t="n">
        <v>42.2</v>
      </c>
      <c r="H1787" s="59" t="n">
        <v>45</v>
      </c>
      <c r="I1787" s="59" t="n">
        <v>22.6</v>
      </c>
      <c r="J1787" s="59" t="n">
        <v>4</v>
      </c>
      <c r="K1787" s="59" t="n">
        <v>10</v>
      </c>
      <c r="L1787" s="59" t="s">
        <v>69</v>
      </c>
      <c r="M1787" s="59" t="n">
        <v>0</v>
      </c>
      <c r="N1787" s="59" t="n">
        <v>29.933</v>
      </c>
      <c r="O1787" s="59" t="n">
        <v>65.3</v>
      </c>
      <c r="P1787" s="59" t="n">
        <v>25</v>
      </c>
      <c r="Q1787" s="59" t="n">
        <v>15</v>
      </c>
      <c r="R1787" s="75" t="n">
        <f aca="false">A1787+B1787</f>
        <v>39070.5729166667</v>
      </c>
      <c r="S1787" s="76" t="n">
        <f aca="false">H1787+$S$1</f>
        <v>54.5</v>
      </c>
      <c r="T1787" s="14" t="n">
        <f aca="false">(D1787-T$1)/T$4</f>
        <v>5.77777777777778</v>
      </c>
      <c r="U1787" s="77" t="n">
        <f aca="false">U$2*EXP((T1787*U$3)/(T1787+U$4))</f>
        <v>0.920558668763206</v>
      </c>
      <c r="V1787" s="78" t="n">
        <f aca="false">U1787*S1787/100</f>
        <v>0.501704474475947</v>
      </c>
      <c r="W1787" s="79" t="n">
        <f aca="false">(W$4*LN(V1787/W$2))/(W$3-LN(V1787/W$2))*T$4+T$1</f>
        <v>27.1758663340344</v>
      </c>
      <c r="X1787" s="0"/>
    </row>
    <row r="1788" customFormat="false" ht="12.75" hidden="false" customHeight="false" outlineLevel="0" collapsed="false">
      <c r="A1788" s="73" t="n">
        <v>39070</v>
      </c>
      <c r="B1788" s="74" t="n">
        <v>0.583333333333333</v>
      </c>
      <c r="C1788" s="59" t="n">
        <v>42.6</v>
      </c>
      <c r="D1788" s="59" t="n">
        <v>42.6</v>
      </c>
      <c r="E1788" s="59" t="n">
        <v>39.9</v>
      </c>
      <c r="F1788" s="59" t="n">
        <v>42.8</v>
      </c>
      <c r="G1788" s="59" t="n">
        <v>42.4</v>
      </c>
      <c r="H1788" s="59" t="n">
        <v>45</v>
      </c>
      <c r="I1788" s="59" t="n">
        <v>22.8</v>
      </c>
      <c r="J1788" s="59" t="n">
        <v>5</v>
      </c>
      <c r="K1788" s="59" t="n">
        <v>12</v>
      </c>
      <c r="L1788" s="59" t="s">
        <v>72</v>
      </c>
      <c r="M1788" s="59" t="n">
        <v>0</v>
      </c>
      <c r="N1788" s="59" t="n">
        <v>29.929</v>
      </c>
      <c r="O1788" s="59" t="n">
        <v>64.7</v>
      </c>
      <c r="P1788" s="59" t="n">
        <v>30</v>
      </c>
      <c r="Q1788" s="59" t="n">
        <v>15</v>
      </c>
      <c r="R1788" s="75" t="n">
        <f aca="false">A1788+B1788</f>
        <v>39070.5833333333</v>
      </c>
      <c r="S1788" s="76" t="n">
        <f aca="false">H1788+$S$1</f>
        <v>54.5</v>
      </c>
      <c r="T1788" s="14" t="n">
        <f aca="false">(D1788-T$1)/T$4</f>
        <v>5.88888888888889</v>
      </c>
      <c r="U1788" s="77" t="n">
        <f aca="false">U$2*EXP((T1788*U$3)/(T1788+U$4))</f>
        <v>0.927665152531659</v>
      </c>
      <c r="V1788" s="78" t="n">
        <f aca="false">U1788*S1788/100</f>
        <v>0.505577508129754</v>
      </c>
      <c r="W1788" s="79" t="n">
        <f aca="false">(W$4*LN(V1788/W$2))/(W$3-LN(V1788/W$2))*T$4+T$1</f>
        <v>27.3624355855062</v>
      </c>
      <c r="X1788" s="0"/>
    </row>
    <row r="1789" customFormat="false" ht="12.75" hidden="false" customHeight="false" outlineLevel="0" collapsed="false">
      <c r="A1789" s="73" t="n">
        <v>39070</v>
      </c>
      <c r="B1789" s="74" t="n">
        <v>0.59375</v>
      </c>
      <c r="C1789" s="59" t="n">
        <v>42.7</v>
      </c>
      <c r="D1789" s="59" t="n">
        <v>42.7</v>
      </c>
      <c r="E1789" s="59" t="n">
        <v>38.2</v>
      </c>
      <c r="F1789" s="59" t="n">
        <v>42.9</v>
      </c>
      <c r="G1789" s="59" t="n">
        <v>42.4</v>
      </c>
      <c r="H1789" s="59" t="n">
        <v>43</v>
      </c>
      <c r="I1789" s="59" t="n">
        <v>21.8</v>
      </c>
      <c r="J1789" s="59" t="n">
        <v>6</v>
      </c>
      <c r="K1789" s="59" t="n">
        <v>13</v>
      </c>
      <c r="L1789" s="59" t="s">
        <v>64</v>
      </c>
      <c r="M1789" s="59" t="n">
        <v>0</v>
      </c>
      <c r="N1789" s="59" t="n">
        <v>29.93</v>
      </c>
      <c r="O1789" s="59" t="n">
        <v>64.8</v>
      </c>
      <c r="P1789" s="59" t="n">
        <v>28</v>
      </c>
      <c r="Q1789" s="59" t="n">
        <v>15</v>
      </c>
      <c r="R1789" s="75" t="n">
        <f aca="false">A1789+B1789</f>
        <v>39070.59375</v>
      </c>
      <c r="S1789" s="76" t="n">
        <f aca="false">H1789+$S$1</f>
        <v>52.5</v>
      </c>
      <c r="T1789" s="14" t="n">
        <f aca="false">(D1789-T$1)/T$4</f>
        <v>5.94444444444445</v>
      </c>
      <c r="U1789" s="77" t="n">
        <f aca="false">U$2*EXP((T1789*U$3)/(T1789+U$4))</f>
        <v>0.931236548207882</v>
      </c>
      <c r="V1789" s="78" t="n">
        <f aca="false">U1789*S1789/100</f>
        <v>0.488899187809138</v>
      </c>
      <c r="W1789" s="79" t="n">
        <f aca="false">(W$4*LN(V1789/W$2))/(W$3-LN(V1789/W$2))*T$4+T$1</f>
        <v>26.5497843985023</v>
      </c>
      <c r="X1789" s="0"/>
    </row>
    <row r="1790" customFormat="false" ht="12.75" hidden="false" customHeight="false" outlineLevel="0" collapsed="false">
      <c r="A1790" s="73" t="n">
        <v>39070</v>
      </c>
      <c r="B1790" s="74" t="n">
        <v>0.604166666666667</v>
      </c>
      <c r="C1790" s="59" t="n">
        <v>43.2</v>
      </c>
      <c r="D1790" s="59" t="n">
        <v>43.2</v>
      </c>
      <c r="E1790" s="59" t="n">
        <v>40.6</v>
      </c>
      <c r="F1790" s="59" t="n">
        <v>43.5</v>
      </c>
      <c r="G1790" s="59" t="n">
        <v>42.9</v>
      </c>
      <c r="H1790" s="59" t="n">
        <v>42</v>
      </c>
      <c r="I1790" s="59" t="n">
        <v>21.7</v>
      </c>
      <c r="J1790" s="59" t="n">
        <v>5</v>
      </c>
      <c r="K1790" s="59" t="n">
        <v>14</v>
      </c>
      <c r="L1790" s="59" t="s">
        <v>64</v>
      </c>
      <c r="M1790" s="59" t="n">
        <v>0</v>
      </c>
      <c r="N1790" s="59" t="n">
        <v>29.93</v>
      </c>
      <c r="O1790" s="59" t="n">
        <v>65.1</v>
      </c>
      <c r="P1790" s="59" t="n">
        <v>26</v>
      </c>
      <c r="Q1790" s="59" t="n">
        <v>15</v>
      </c>
      <c r="R1790" s="75" t="n">
        <f aca="false">A1790+B1790</f>
        <v>39070.6041666667</v>
      </c>
      <c r="S1790" s="76" t="n">
        <f aca="false">H1790+$S$1</f>
        <v>51.5</v>
      </c>
      <c r="T1790" s="14" t="n">
        <f aca="false">(D1790-T$1)/T$4</f>
        <v>6.22222222222222</v>
      </c>
      <c r="U1790" s="77" t="n">
        <f aca="false">U$2*EXP((T1790*U$3)/(T1790+U$4))</f>
        <v>0.949276485212767</v>
      </c>
      <c r="V1790" s="78" t="n">
        <f aca="false">U1790*S1790/100</f>
        <v>0.488877389884575</v>
      </c>
      <c r="W1790" s="79" t="n">
        <f aca="false">(W$4*LN(V1790/W$2))/(W$3-LN(V1790/W$2))*T$4+T$1</f>
        <v>26.5487062959862</v>
      </c>
      <c r="X1790" s="0"/>
    </row>
    <row r="1791" customFormat="false" ht="12.75" hidden="false" customHeight="false" outlineLevel="0" collapsed="false">
      <c r="A1791" s="73" t="n">
        <v>39070</v>
      </c>
      <c r="B1791" s="74" t="n">
        <v>0.614583333333333</v>
      </c>
      <c r="C1791" s="59" t="n">
        <v>43.2</v>
      </c>
      <c r="D1791" s="59" t="n">
        <v>43.2</v>
      </c>
      <c r="E1791" s="59" t="n">
        <v>37</v>
      </c>
      <c r="F1791" s="59" t="n">
        <v>43.2</v>
      </c>
      <c r="G1791" s="59" t="n">
        <v>43</v>
      </c>
      <c r="H1791" s="59" t="n">
        <v>42</v>
      </c>
      <c r="I1791" s="59" t="n">
        <v>21.7</v>
      </c>
      <c r="J1791" s="59" t="n">
        <v>7</v>
      </c>
      <c r="K1791" s="59" t="n">
        <v>17</v>
      </c>
      <c r="L1791" s="59" t="s">
        <v>69</v>
      </c>
      <c r="M1791" s="59" t="n">
        <v>0</v>
      </c>
      <c r="N1791" s="59" t="n">
        <v>29.936</v>
      </c>
      <c r="O1791" s="59" t="n">
        <v>64.8</v>
      </c>
      <c r="P1791" s="59" t="n">
        <v>30</v>
      </c>
      <c r="Q1791" s="59" t="n">
        <v>15</v>
      </c>
      <c r="R1791" s="75" t="n">
        <f aca="false">A1791+B1791</f>
        <v>39070.6145833333</v>
      </c>
      <c r="S1791" s="76" t="n">
        <f aca="false">H1791+$S$1</f>
        <v>51.5</v>
      </c>
      <c r="T1791" s="14" t="n">
        <f aca="false">(D1791-T$1)/T$4</f>
        <v>6.22222222222222</v>
      </c>
      <c r="U1791" s="77" t="n">
        <f aca="false">U$2*EXP((T1791*U$3)/(T1791+U$4))</f>
        <v>0.949276485212767</v>
      </c>
      <c r="V1791" s="78" t="n">
        <f aca="false">U1791*S1791/100</f>
        <v>0.488877389884575</v>
      </c>
      <c r="W1791" s="79" t="n">
        <f aca="false">(W$4*LN(V1791/W$2))/(W$3-LN(V1791/W$2))*T$4+T$1</f>
        <v>26.5487062959862</v>
      </c>
      <c r="X1791" s="0"/>
    </row>
    <row r="1792" customFormat="false" ht="12.75" hidden="false" customHeight="false" outlineLevel="0" collapsed="false">
      <c r="A1792" s="73" t="n">
        <v>39070</v>
      </c>
      <c r="B1792" s="74" t="n">
        <v>0.625</v>
      </c>
      <c r="C1792" s="59" t="n">
        <v>43.1</v>
      </c>
      <c r="D1792" s="59" t="n">
        <v>43.1</v>
      </c>
      <c r="E1792" s="59" t="n">
        <v>38.7</v>
      </c>
      <c r="F1792" s="59" t="n">
        <v>43.2</v>
      </c>
      <c r="G1792" s="59" t="n">
        <v>43</v>
      </c>
      <c r="H1792" s="59" t="n">
        <v>41</v>
      </c>
      <c r="I1792" s="59" t="n">
        <v>21</v>
      </c>
      <c r="J1792" s="59" t="n">
        <v>6</v>
      </c>
      <c r="K1792" s="59" t="n">
        <v>13</v>
      </c>
      <c r="L1792" s="59" t="s">
        <v>64</v>
      </c>
      <c r="M1792" s="59" t="n">
        <v>0</v>
      </c>
      <c r="N1792" s="59" t="n">
        <v>29.937</v>
      </c>
      <c r="O1792" s="59" t="n">
        <v>64.8</v>
      </c>
      <c r="P1792" s="59" t="n">
        <v>29</v>
      </c>
      <c r="Q1792" s="59" t="n">
        <v>15</v>
      </c>
      <c r="R1792" s="75" t="n">
        <f aca="false">A1792+B1792</f>
        <v>39070.625</v>
      </c>
      <c r="S1792" s="76" t="n">
        <f aca="false">H1792+$S$1</f>
        <v>50.5</v>
      </c>
      <c r="T1792" s="14" t="n">
        <f aca="false">(D1792-T$1)/T$4</f>
        <v>6.16666666666667</v>
      </c>
      <c r="U1792" s="77" t="n">
        <f aca="false">U$2*EXP((T1792*U$3)/(T1792+U$4))</f>
        <v>0.945643984438072</v>
      </c>
      <c r="V1792" s="78" t="n">
        <f aca="false">U1792*S1792/100</f>
        <v>0.477550212141226</v>
      </c>
      <c r="W1792" s="79" t="n">
        <f aca="false">(W$4*LN(V1792/W$2))/(W$3-LN(V1792/W$2))*T$4+T$1</f>
        <v>25.9826188472923</v>
      </c>
      <c r="X1792" s="0"/>
    </row>
    <row r="1793" customFormat="false" ht="12.75" hidden="false" customHeight="false" outlineLevel="0" collapsed="false">
      <c r="A1793" s="73" t="n">
        <v>39070</v>
      </c>
      <c r="B1793" s="74" t="n">
        <v>0.635416666666667</v>
      </c>
      <c r="C1793" s="59" t="n">
        <v>43.3</v>
      </c>
      <c r="D1793" s="59" t="n">
        <v>43.3</v>
      </c>
      <c r="E1793" s="59" t="n">
        <v>40.7</v>
      </c>
      <c r="F1793" s="59" t="n">
        <v>43.6</v>
      </c>
      <c r="G1793" s="59" t="n">
        <v>43</v>
      </c>
      <c r="H1793" s="59" t="n">
        <v>42</v>
      </c>
      <c r="I1793" s="59" t="n">
        <v>21.8</v>
      </c>
      <c r="J1793" s="59" t="n">
        <v>5</v>
      </c>
      <c r="K1793" s="59" t="n">
        <v>13</v>
      </c>
      <c r="L1793" s="59" t="s">
        <v>64</v>
      </c>
      <c r="M1793" s="59" t="n">
        <v>0</v>
      </c>
      <c r="N1793" s="59" t="n">
        <v>29.942</v>
      </c>
      <c r="O1793" s="59" t="n">
        <v>65.3</v>
      </c>
      <c r="P1793" s="59" t="n">
        <v>26</v>
      </c>
      <c r="Q1793" s="59" t="n">
        <v>15</v>
      </c>
      <c r="R1793" s="75" t="n">
        <f aca="false">A1793+B1793</f>
        <v>39070.6354166667</v>
      </c>
      <c r="S1793" s="76" t="n">
        <f aca="false">H1793+$S$1</f>
        <v>51.5</v>
      </c>
      <c r="T1793" s="14" t="n">
        <f aca="false">(D1793-T$1)/T$4</f>
        <v>6.27777777777778</v>
      </c>
      <c r="U1793" s="77" t="n">
        <f aca="false">U$2*EXP((T1793*U$3)/(T1793+U$4))</f>
        <v>0.952921314308765</v>
      </c>
      <c r="V1793" s="78" t="n">
        <f aca="false">U1793*S1793/100</f>
        <v>0.490754476869014</v>
      </c>
      <c r="W1793" s="79" t="n">
        <f aca="false">(W$4*LN(V1793/W$2))/(W$3-LN(V1793/W$2))*T$4+T$1</f>
        <v>26.6413890849233</v>
      </c>
      <c r="X1793" s="0"/>
    </row>
    <row r="1794" customFormat="false" ht="12.75" hidden="false" customHeight="false" outlineLevel="0" collapsed="false">
      <c r="A1794" s="73" t="n">
        <v>39070</v>
      </c>
      <c r="B1794" s="74" t="n">
        <v>0.645833333333333</v>
      </c>
      <c r="C1794" s="59" t="n">
        <v>43</v>
      </c>
      <c r="D1794" s="59" t="n">
        <v>43</v>
      </c>
      <c r="E1794" s="59" t="n">
        <v>38.6</v>
      </c>
      <c r="F1794" s="59" t="n">
        <v>43.3</v>
      </c>
      <c r="G1794" s="59" t="n">
        <v>42.6</v>
      </c>
      <c r="H1794" s="59" t="n">
        <v>41</v>
      </c>
      <c r="I1794" s="59" t="n">
        <v>20.9</v>
      </c>
      <c r="J1794" s="59" t="n">
        <v>6</v>
      </c>
      <c r="K1794" s="59" t="n">
        <v>16</v>
      </c>
      <c r="L1794" s="59" t="s">
        <v>64</v>
      </c>
      <c r="M1794" s="59" t="n">
        <v>0</v>
      </c>
      <c r="N1794" s="59" t="n">
        <v>29.945</v>
      </c>
      <c r="O1794" s="59" t="n">
        <v>65.1</v>
      </c>
      <c r="P1794" s="59" t="n">
        <v>30</v>
      </c>
      <c r="Q1794" s="59" t="n">
        <v>15</v>
      </c>
      <c r="R1794" s="75" t="n">
        <f aca="false">A1794+B1794</f>
        <v>39070.6458333333</v>
      </c>
      <c r="S1794" s="76" t="n">
        <f aca="false">H1794+$S$1</f>
        <v>50.5</v>
      </c>
      <c r="T1794" s="14" t="n">
        <f aca="false">(D1794-T$1)/T$4</f>
        <v>6.11111111111111</v>
      </c>
      <c r="U1794" s="77" t="n">
        <f aca="false">U$2*EXP((T1794*U$3)/(T1794+U$4))</f>
        <v>0.942023776103054</v>
      </c>
      <c r="V1794" s="78" t="n">
        <f aca="false">U1794*S1794/100</f>
        <v>0.475722006932043</v>
      </c>
      <c r="W1794" s="79" t="n">
        <f aca="false">(W$4*LN(V1794/W$2))/(W$3-LN(V1794/W$2))*T$4+T$1</f>
        <v>25.8901375261505</v>
      </c>
      <c r="X1794" s="0"/>
    </row>
    <row r="1795" customFormat="false" ht="12.75" hidden="false" customHeight="false" outlineLevel="0" collapsed="false">
      <c r="A1795" s="73" t="n">
        <v>39070</v>
      </c>
      <c r="B1795" s="74" t="n">
        <v>0.65625</v>
      </c>
      <c r="C1795" s="59" t="n">
        <v>42.3</v>
      </c>
      <c r="D1795" s="59" t="n">
        <v>42.3</v>
      </c>
      <c r="E1795" s="59" t="n">
        <v>37.8</v>
      </c>
      <c r="F1795" s="59" t="n">
        <v>42.6</v>
      </c>
      <c r="G1795" s="59" t="n">
        <v>42</v>
      </c>
      <c r="H1795" s="59" t="n">
        <v>42</v>
      </c>
      <c r="I1795" s="59" t="n">
        <v>20.9</v>
      </c>
      <c r="J1795" s="59" t="n">
        <v>6</v>
      </c>
      <c r="K1795" s="59" t="n">
        <v>17</v>
      </c>
      <c r="L1795" s="59" t="s">
        <v>64</v>
      </c>
      <c r="M1795" s="59" t="n">
        <v>0</v>
      </c>
      <c r="N1795" s="59" t="n">
        <v>29.944</v>
      </c>
      <c r="O1795" s="59" t="n">
        <v>67.2</v>
      </c>
      <c r="P1795" s="59" t="n">
        <v>29</v>
      </c>
      <c r="Q1795" s="59" t="n">
        <v>15</v>
      </c>
      <c r="R1795" s="75" t="n">
        <f aca="false">A1795+B1795</f>
        <v>39070.65625</v>
      </c>
      <c r="S1795" s="76" t="n">
        <f aca="false">H1795+$S$1</f>
        <v>51.5</v>
      </c>
      <c r="T1795" s="14" t="n">
        <f aca="false">(D1795-T$1)/T$4</f>
        <v>5.72222222222222</v>
      </c>
      <c r="U1795" s="77" t="n">
        <f aca="false">U$2*EXP((T1795*U$3)/(T1795+U$4))</f>
        <v>0.917023510019278</v>
      </c>
      <c r="V1795" s="78" t="n">
        <f aca="false">U1795*S1795/100</f>
        <v>0.472267107659928</v>
      </c>
      <c r="W1795" s="79" t="n">
        <f aca="false">(W$4*LN(V1795/W$2))/(W$3-LN(V1795/W$2))*T$4+T$1</f>
        <v>25.7145036958814</v>
      </c>
      <c r="X1795" s="0"/>
    </row>
    <row r="1796" customFormat="false" ht="12.75" hidden="false" customHeight="false" outlineLevel="0" collapsed="false">
      <c r="A1796" s="73" t="n">
        <v>39070</v>
      </c>
      <c r="B1796" s="74" t="n">
        <v>0.666666666666667</v>
      </c>
      <c r="C1796" s="59" t="n">
        <v>42.1</v>
      </c>
      <c r="D1796" s="59" t="n">
        <v>42.1</v>
      </c>
      <c r="E1796" s="59" t="n">
        <v>39.4</v>
      </c>
      <c r="F1796" s="59" t="n">
        <v>42.2</v>
      </c>
      <c r="G1796" s="59" t="n">
        <v>42</v>
      </c>
      <c r="H1796" s="59" t="n">
        <v>43</v>
      </c>
      <c r="I1796" s="59" t="n">
        <v>21.2</v>
      </c>
      <c r="J1796" s="59" t="n">
        <v>5</v>
      </c>
      <c r="K1796" s="59" t="n">
        <v>12</v>
      </c>
      <c r="L1796" s="59" t="s">
        <v>64</v>
      </c>
      <c r="M1796" s="59" t="n">
        <v>0</v>
      </c>
      <c r="N1796" s="59" t="n">
        <v>29.953</v>
      </c>
      <c r="O1796" s="59" t="n">
        <v>69.1</v>
      </c>
      <c r="P1796" s="59" t="n">
        <v>28</v>
      </c>
      <c r="Q1796" s="59" t="n">
        <v>15</v>
      </c>
      <c r="R1796" s="75" t="n">
        <f aca="false">A1796+B1796</f>
        <v>39070.6666666667</v>
      </c>
      <c r="S1796" s="76" t="n">
        <f aca="false">H1796+$S$1</f>
        <v>52.5</v>
      </c>
      <c r="T1796" s="14" t="n">
        <f aca="false">(D1796-T$1)/T$4</f>
        <v>5.61111111111111</v>
      </c>
      <c r="U1796" s="77" t="n">
        <f aca="false">U$2*EXP((T1796*U$3)/(T1796+U$4))</f>
        <v>0.909989182819387</v>
      </c>
      <c r="V1796" s="78" t="n">
        <f aca="false">U1796*S1796/100</f>
        <v>0.477744320980178</v>
      </c>
      <c r="W1796" s="79" t="n">
        <f aca="false">(W$4*LN(V1796/W$2))/(W$3-LN(V1796/W$2))*T$4+T$1</f>
        <v>25.9924195446551</v>
      </c>
      <c r="X1796" s="0"/>
    </row>
    <row r="1797" customFormat="false" ht="12.75" hidden="false" customHeight="false" outlineLevel="0" collapsed="false">
      <c r="A1797" s="73" t="n">
        <v>39070</v>
      </c>
      <c r="B1797" s="74" t="n">
        <v>0.677083333333333</v>
      </c>
      <c r="C1797" s="59" t="n">
        <v>42</v>
      </c>
      <c r="D1797" s="59" t="n">
        <v>42</v>
      </c>
      <c r="E1797" s="59" t="n">
        <v>35.6</v>
      </c>
      <c r="F1797" s="59" t="n">
        <v>42.2</v>
      </c>
      <c r="G1797" s="59" t="n">
        <v>41.7</v>
      </c>
      <c r="H1797" s="59" t="n">
        <v>44</v>
      </c>
      <c r="I1797" s="59" t="n">
        <v>21.7</v>
      </c>
      <c r="J1797" s="59" t="n">
        <v>7</v>
      </c>
      <c r="K1797" s="59" t="n">
        <v>16</v>
      </c>
      <c r="L1797" s="59" t="s">
        <v>64</v>
      </c>
      <c r="M1797" s="59" t="n">
        <v>0</v>
      </c>
      <c r="N1797" s="59" t="n">
        <v>29.961</v>
      </c>
      <c r="O1797" s="59" t="n">
        <v>68.8</v>
      </c>
      <c r="P1797" s="59" t="n">
        <v>27</v>
      </c>
      <c r="Q1797" s="59" t="n">
        <v>15</v>
      </c>
      <c r="R1797" s="75" t="n">
        <f aca="false">A1797+B1797</f>
        <v>39070.6770833333</v>
      </c>
      <c r="S1797" s="76" t="n">
        <f aca="false">H1797+$S$1</f>
        <v>53.5</v>
      </c>
      <c r="T1797" s="14" t="n">
        <f aca="false">(D1797-T$1)/T$4</f>
        <v>5.55555555555556</v>
      </c>
      <c r="U1797" s="77" t="n">
        <f aca="false">U$2*EXP((T1797*U$3)/(T1797+U$4))</f>
        <v>0.906489944220366</v>
      </c>
      <c r="V1797" s="78" t="n">
        <f aca="false">U1797*S1797/100</f>
        <v>0.484972120157896</v>
      </c>
      <c r="W1797" s="79" t="n">
        <f aca="false">(W$4*LN(V1797/W$2))/(W$3-LN(V1797/W$2))*T$4+T$1</f>
        <v>26.3548637459679</v>
      </c>
      <c r="X1797" s="0"/>
    </row>
    <row r="1798" customFormat="false" ht="12.75" hidden="false" customHeight="false" outlineLevel="0" collapsed="false">
      <c r="A1798" s="73" t="n">
        <v>39070</v>
      </c>
      <c r="B1798" s="74" t="n">
        <v>0.6875</v>
      </c>
      <c r="C1798" s="59" t="n">
        <v>41.8</v>
      </c>
      <c r="D1798" s="59" t="n">
        <v>41.8</v>
      </c>
      <c r="E1798" s="59" t="n">
        <v>37.2</v>
      </c>
      <c r="F1798" s="59" t="n">
        <v>41.9</v>
      </c>
      <c r="G1798" s="59" t="n">
        <v>41.7</v>
      </c>
      <c r="H1798" s="59" t="n">
        <v>44</v>
      </c>
      <c r="I1798" s="59" t="n">
        <v>21.5</v>
      </c>
      <c r="J1798" s="59" t="n">
        <v>6</v>
      </c>
      <c r="K1798" s="59" t="n">
        <v>14</v>
      </c>
      <c r="L1798" s="59" t="s">
        <v>64</v>
      </c>
      <c r="M1798" s="59" t="n">
        <v>0</v>
      </c>
      <c r="N1798" s="59" t="n">
        <v>29.962</v>
      </c>
      <c r="O1798" s="59" t="n">
        <v>68.9</v>
      </c>
      <c r="P1798" s="59" t="n">
        <v>27</v>
      </c>
      <c r="Q1798" s="59" t="n">
        <v>15</v>
      </c>
      <c r="R1798" s="75" t="n">
        <f aca="false">A1798+B1798</f>
        <v>39070.6875</v>
      </c>
      <c r="S1798" s="76" t="n">
        <f aca="false">H1798+$S$1</f>
        <v>53.5</v>
      </c>
      <c r="T1798" s="14" t="n">
        <f aca="false">(D1798-T$1)/T$4</f>
        <v>5.44444444444444</v>
      </c>
      <c r="U1798" s="77" t="n">
        <f aca="false">U$2*EXP((T1798*U$3)/(T1798+U$4))</f>
        <v>0.899527142299679</v>
      </c>
      <c r="V1798" s="78" t="n">
        <f aca="false">U1798*S1798/100</f>
        <v>0.481247021130328</v>
      </c>
      <c r="W1798" s="79" t="n">
        <f aca="false">(W$4*LN(V1798/W$2))/(W$3-LN(V1798/W$2))*T$4+T$1</f>
        <v>26.1686688052542</v>
      </c>
      <c r="X1798" s="0"/>
    </row>
    <row r="1799" customFormat="false" ht="12.75" hidden="false" customHeight="false" outlineLevel="0" collapsed="false">
      <c r="A1799" s="73" t="n">
        <v>39070</v>
      </c>
      <c r="B1799" s="74" t="n">
        <v>0.697916666666667</v>
      </c>
      <c r="C1799" s="59" t="n">
        <v>41.6</v>
      </c>
      <c r="D1799" s="59" t="n">
        <v>41.6</v>
      </c>
      <c r="E1799" s="59" t="n">
        <v>37</v>
      </c>
      <c r="F1799" s="59" t="n">
        <v>41.8</v>
      </c>
      <c r="G1799" s="59" t="n">
        <v>41.4</v>
      </c>
      <c r="H1799" s="59" t="n">
        <v>44</v>
      </c>
      <c r="I1799" s="59" t="n">
        <v>21.3</v>
      </c>
      <c r="J1799" s="59" t="n">
        <v>6</v>
      </c>
      <c r="K1799" s="59" t="n">
        <v>13</v>
      </c>
      <c r="L1799" s="59" t="s">
        <v>64</v>
      </c>
      <c r="M1799" s="59" t="n">
        <v>0</v>
      </c>
      <c r="N1799" s="59" t="n">
        <v>29.963</v>
      </c>
      <c r="O1799" s="59" t="n">
        <v>68.2</v>
      </c>
      <c r="P1799" s="59" t="n">
        <v>28</v>
      </c>
      <c r="Q1799" s="59" t="n">
        <v>15</v>
      </c>
      <c r="R1799" s="75" t="n">
        <f aca="false">A1799+B1799</f>
        <v>39070.6979166667</v>
      </c>
      <c r="S1799" s="76" t="n">
        <f aca="false">H1799+$S$1</f>
        <v>53.5</v>
      </c>
      <c r="T1799" s="14" t="n">
        <f aca="false">(D1799-T$1)/T$4</f>
        <v>5.33333333333333</v>
      </c>
      <c r="U1799" s="77" t="n">
        <f aca="false">U$2*EXP((T1799*U$3)/(T1799+U$4))</f>
        <v>0.892611675431498</v>
      </c>
      <c r="V1799" s="78" t="n">
        <f aca="false">U1799*S1799/100</f>
        <v>0.477547246355851</v>
      </c>
      <c r="W1799" s="79" t="n">
        <f aca="false">(W$4*LN(V1799/W$2))/(W$3-LN(V1799/W$2))*T$4+T$1</f>
        <v>25.9824690751925</v>
      </c>
      <c r="X1799" s="0"/>
    </row>
    <row r="1800" customFormat="false" ht="12.75" hidden="false" customHeight="false" outlineLevel="0" collapsed="false">
      <c r="A1800" s="73" t="n">
        <v>39070</v>
      </c>
      <c r="B1800" s="74" t="n">
        <v>0.708333333333333</v>
      </c>
      <c r="C1800" s="59" t="n">
        <v>41.3</v>
      </c>
      <c r="D1800" s="59" t="n">
        <v>41.3</v>
      </c>
      <c r="E1800" s="59" t="n">
        <v>38.6</v>
      </c>
      <c r="F1800" s="59" t="n">
        <v>41.5</v>
      </c>
      <c r="G1800" s="59" t="n">
        <v>41.3</v>
      </c>
      <c r="H1800" s="59" t="n">
        <v>44</v>
      </c>
      <c r="I1800" s="59" t="n">
        <v>21</v>
      </c>
      <c r="J1800" s="59" t="n">
        <v>5</v>
      </c>
      <c r="K1800" s="59" t="n">
        <v>12</v>
      </c>
      <c r="L1800" s="59" t="s">
        <v>64</v>
      </c>
      <c r="M1800" s="59" t="n">
        <v>0</v>
      </c>
      <c r="N1800" s="59" t="n">
        <v>29.969</v>
      </c>
      <c r="O1800" s="59" t="n">
        <v>69</v>
      </c>
      <c r="P1800" s="59" t="n">
        <v>26</v>
      </c>
      <c r="Q1800" s="59" t="n">
        <v>15</v>
      </c>
      <c r="R1800" s="75" t="n">
        <f aca="false">A1800+B1800</f>
        <v>39070.7083333333</v>
      </c>
      <c r="S1800" s="76" t="n">
        <f aca="false">H1800+$S$1</f>
        <v>53.5</v>
      </c>
      <c r="T1800" s="14" t="n">
        <f aca="false">(D1800-T$1)/T$4</f>
        <v>5.16666666666667</v>
      </c>
      <c r="U1800" s="77" t="n">
        <f aca="false">U$2*EXP((T1800*U$3)/(T1800+U$4))</f>
        <v>0.882326622330122</v>
      </c>
      <c r="V1800" s="78" t="n">
        <f aca="false">U1800*S1800/100</f>
        <v>0.472044742946615</v>
      </c>
      <c r="W1800" s="79" t="n">
        <f aca="false">(W$4*LN(V1800/W$2))/(W$3-LN(V1800/W$2))*T$4+T$1</f>
        <v>25.7031604996684</v>
      </c>
      <c r="X1800" s="0"/>
    </row>
    <row r="1801" customFormat="false" ht="12.75" hidden="false" customHeight="false" outlineLevel="0" collapsed="false">
      <c r="A1801" s="73" t="n">
        <v>39070</v>
      </c>
      <c r="B1801" s="74" t="n">
        <v>0.71875</v>
      </c>
      <c r="C1801" s="59" t="n">
        <v>41.1</v>
      </c>
      <c r="D1801" s="59" t="n">
        <v>41.1</v>
      </c>
      <c r="E1801" s="59" t="n">
        <v>36.5</v>
      </c>
      <c r="F1801" s="59" t="n">
        <v>41.5</v>
      </c>
      <c r="G1801" s="59" t="n">
        <v>40.7</v>
      </c>
      <c r="H1801" s="59" t="n">
        <v>44</v>
      </c>
      <c r="I1801" s="59" t="n">
        <v>20.9</v>
      </c>
      <c r="J1801" s="59" t="n">
        <v>6</v>
      </c>
      <c r="K1801" s="59" t="n">
        <v>14</v>
      </c>
      <c r="L1801" s="59" t="s">
        <v>64</v>
      </c>
      <c r="M1801" s="59" t="n">
        <v>0</v>
      </c>
      <c r="N1801" s="59" t="n">
        <v>29.972</v>
      </c>
      <c r="O1801" s="59" t="n">
        <v>68.1</v>
      </c>
      <c r="P1801" s="59" t="n">
        <v>28</v>
      </c>
      <c r="Q1801" s="59" t="n">
        <v>15</v>
      </c>
      <c r="R1801" s="75" t="n">
        <f aca="false">A1801+B1801</f>
        <v>39070.71875</v>
      </c>
      <c r="S1801" s="76" t="n">
        <f aca="false">H1801+$S$1</f>
        <v>53.5</v>
      </c>
      <c r="T1801" s="14" t="n">
        <f aca="false">(D1801-T$1)/T$4</f>
        <v>5.05555555555556</v>
      </c>
      <c r="U1801" s="77" t="n">
        <f aca="false">U$2*EXP((T1801*U$3)/(T1801+U$4))</f>
        <v>0.875528283241596</v>
      </c>
      <c r="V1801" s="78" t="n">
        <f aca="false">U1801*S1801/100</f>
        <v>0.468407631534254</v>
      </c>
      <c r="W1801" s="79" t="n">
        <f aca="false">(W$4*LN(V1801/W$2))/(W$3-LN(V1801/W$2))*T$4+T$1</f>
        <v>25.5169487954284</v>
      </c>
      <c r="X1801" s="0"/>
    </row>
    <row r="1802" customFormat="false" ht="12.75" hidden="false" customHeight="false" outlineLevel="0" collapsed="false">
      <c r="A1802" s="73" t="n">
        <v>39070</v>
      </c>
      <c r="B1802" s="74" t="n">
        <v>0.729166666666667</v>
      </c>
      <c r="C1802" s="59" t="n">
        <v>40.6</v>
      </c>
      <c r="D1802" s="59" t="n">
        <v>40.6</v>
      </c>
      <c r="E1802" s="59" t="n">
        <v>37.8</v>
      </c>
      <c r="F1802" s="59" t="n">
        <v>40.8</v>
      </c>
      <c r="G1802" s="59" t="n">
        <v>40.4</v>
      </c>
      <c r="H1802" s="59" t="n">
        <v>43</v>
      </c>
      <c r="I1802" s="59" t="n">
        <v>19.9</v>
      </c>
      <c r="J1802" s="59" t="n">
        <v>5</v>
      </c>
      <c r="K1802" s="59" t="n">
        <v>12</v>
      </c>
      <c r="L1802" s="59" t="s">
        <v>64</v>
      </c>
      <c r="M1802" s="59" t="n">
        <v>0</v>
      </c>
      <c r="N1802" s="59" t="n">
        <v>29.98</v>
      </c>
      <c r="O1802" s="59" t="n">
        <v>69</v>
      </c>
      <c r="P1802" s="59" t="n">
        <v>25</v>
      </c>
      <c r="Q1802" s="59" t="n">
        <v>15</v>
      </c>
      <c r="R1802" s="75" t="n">
        <f aca="false">A1802+B1802</f>
        <v>39070.7291666667</v>
      </c>
      <c r="S1802" s="76" t="n">
        <f aca="false">H1802+$S$1</f>
        <v>52.5</v>
      </c>
      <c r="T1802" s="14" t="n">
        <f aca="false">(D1802-T$1)/T$4</f>
        <v>4.77777777777778</v>
      </c>
      <c r="U1802" s="77" t="n">
        <f aca="false">U$2*EXP((T1802*U$3)/(T1802+U$4))</f>
        <v>0.858734711387887</v>
      </c>
      <c r="V1802" s="78" t="n">
        <f aca="false">U1802*S1802/100</f>
        <v>0.450835723478641</v>
      </c>
      <c r="W1802" s="79" t="n">
        <f aca="false">(W$4*LN(V1802/W$2))/(W$3-LN(V1802/W$2))*T$4+T$1</f>
        <v>24.5988125112295</v>
      </c>
      <c r="X1802" s="0"/>
    </row>
    <row r="1803" customFormat="false" ht="12.75" hidden="false" customHeight="false" outlineLevel="0" collapsed="false">
      <c r="A1803" s="73" t="n">
        <v>39070</v>
      </c>
      <c r="B1803" s="74" t="n">
        <v>0.739583333333333</v>
      </c>
      <c r="C1803" s="59" t="n">
        <v>40.2</v>
      </c>
      <c r="D1803" s="59" t="n">
        <v>40.2</v>
      </c>
      <c r="E1803" s="59" t="n">
        <v>37.4</v>
      </c>
      <c r="F1803" s="59" t="n">
        <v>40.5</v>
      </c>
      <c r="G1803" s="59" t="n">
        <v>40</v>
      </c>
      <c r="H1803" s="59" t="n">
        <v>44</v>
      </c>
      <c r="I1803" s="59" t="n">
        <v>20</v>
      </c>
      <c r="J1803" s="59" t="n">
        <v>5</v>
      </c>
      <c r="K1803" s="59" t="n">
        <v>13</v>
      </c>
      <c r="L1803" s="59" t="s">
        <v>72</v>
      </c>
      <c r="M1803" s="59" t="n">
        <v>0</v>
      </c>
      <c r="N1803" s="59" t="n">
        <v>29.989</v>
      </c>
      <c r="O1803" s="59" t="n">
        <v>68.2</v>
      </c>
      <c r="P1803" s="59" t="n">
        <v>26</v>
      </c>
      <c r="Q1803" s="59" t="n">
        <v>15</v>
      </c>
      <c r="R1803" s="75" t="n">
        <f aca="false">A1803+B1803</f>
        <v>39070.7395833333</v>
      </c>
      <c r="S1803" s="76" t="n">
        <f aca="false">H1803+$S$1</f>
        <v>53.5</v>
      </c>
      <c r="T1803" s="14" t="n">
        <f aca="false">(D1803-T$1)/T$4</f>
        <v>4.55555555555556</v>
      </c>
      <c r="U1803" s="77" t="n">
        <f aca="false">U$2*EXP((T1803*U$3)/(T1803+U$4))</f>
        <v>0.845505671473686</v>
      </c>
      <c r="V1803" s="78" t="n">
        <f aca="false">U1803*S1803/100</f>
        <v>0.452345534238422</v>
      </c>
      <c r="W1803" s="79" t="n">
        <f aca="false">(W$4*LN(V1803/W$2))/(W$3-LN(V1803/W$2))*T$4+T$1</f>
        <v>24.6789368474949</v>
      </c>
      <c r="X1803" s="0"/>
    </row>
    <row r="1804" customFormat="false" ht="12.75" hidden="false" customHeight="false" outlineLevel="0" collapsed="false">
      <c r="A1804" s="73" t="n">
        <v>39070</v>
      </c>
      <c r="B1804" s="74" t="n">
        <v>0.75</v>
      </c>
      <c r="C1804" s="59" t="n">
        <v>39.9</v>
      </c>
      <c r="D1804" s="59" t="n">
        <v>39.9</v>
      </c>
      <c r="E1804" s="59" t="n">
        <v>39.9</v>
      </c>
      <c r="F1804" s="59" t="n">
        <v>40</v>
      </c>
      <c r="G1804" s="59" t="n">
        <v>39.7</v>
      </c>
      <c r="H1804" s="59" t="n">
        <v>45</v>
      </c>
      <c r="I1804" s="59" t="n">
        <v>20.3</v>
      </c>
      <c r="J1804" s="59" t="n">
        <v>4</v>
      </c>
      <c r="K1804" s="59" t="n">
        <v>8</v>
      </c>
      <c r="L1804" s="59" t="s">
        <v>72</v>
      </c>
      <c r="M1804" s="59" t="n">
        <v>0</v>
      </c>
      <c r="N1804" s="59" t="n">
        <v>29.994</v>
      </c>
      <c r="O1804" s="59" t="n">
        <v>69.3</v>
      </c>
      <c r="P1804" s="59" t="n">
        <v>23</v>
      </c>
      <c r="Q1804" s="59" t="n">
        <v>15</v>
      </c>
      <c r="R1804" s="75" t="n">
        <f aca="false">A1804+B1804</f>
        <v>39070.75</v>
      </c>
      <c r="S1804" s="76" t="n">
        <f aca="false">H1804+$S$1</f>
        <v>54.5</v>
      </c>
      <c r="T1804" s="14" t="n">
        <f aca="false">(D1804-T$1)/T$4</f>
        <v>4.38888888888889</v>
      </c>
      <c r="U1804" s="77" t="n">
        <f aca="false">U$2*EXP((T1804*U$3)/(T1804+U$4))</f>
        <v>0.835702539926911</v>
      </c>
      <c r="V1804" s="78" t="n">
        <f aca="false">U1804*S1804/100</f>
        <v>0.455457884260166</v>
      </c>
      <c r="W1804" s="79" t="n">
        <f aca="false">(W$4*LN(V1804/W$2))/(W$3-LN(V1804/W$2))*T$4+T$1</f>
        <v>24.8433599522816</v>
      </c>
      <c r="X1804" s="0"/>
    </row>
    <row r="1805" customFormat="false" ht="12.75" hidden="false" customHeight="false" outlineLevel="0" collapsed="false">
      <c r="A1805" s="73" t="n">
        <v>39070</v>
      </c>
      <c r="B1805" s="74" t="n">
        <v>0.760416666666667</v>
      </c>
      <c r="C1805" s="59" t="n">
        <v>39.5</v>
      </c>
      <c r="D1805" s="59" t="n">
        <v>39.5</v>
      </c>
      <c r="E1805" s="59" t="n">
        <v>39.5</v>
      </c>
      <c r="F1805" s="59" t="n">
        <v>39.6</v>
      </c>
      <c r="G1805" s="59" t="n">
        <v>39.3</v>
      </c>
      <c r="H1805" s="59" t="n">
        <v>46</v>
      </c>
      <c r="I1805" s="59" t="n">
        <v>20.4</v>
      </c>
      <c r="J1805" s="59" t="n">
        <v>3</v>
      </c>
      <c r="K1805" s="59" t="n">
        <v>8</v>
      </c>
      <c r="L1805" s="59" t="s">
        <v>64</v>
      </c>
      <c r="M1805" s="59" t="n">
        <v>0</v>
      </c>
      <c r="N1805" s="59" t="n">
        <v>29.997</v>
      </c>
      <c r="O1805" s="59" t="n">
        <v>68.4</v>
      </c>
      <c r="P1805" s="59" t="n">
        <v>25</v>
      </c>
      <c r="Q1805" s="59" t="n">
        <v>15</v>
      </c>
      <c r="R1805" s="75" t="n">
        <f aca="false">A1805+B1805</f>
        <v>39070.7604166667</v>
      </c>
      <c r="S1805" s="76" t="n">
        <f aca="false">H1805+$S$1</f>
        <v>55.5</v>
      </c>
      <c r="T1805" s="14" t="n">
        <f aca="false">(D1805-T$1)/T$4</f>
        <v>4.16666666666667</v>
      </c>
      <c r="U1805" s="77" t="n">
        <f aca="false">U$2*EXP((T1805*U$3)/(T1805+U$4))</f>
        <v>0.822788186863498</v>
      </c>
      <c r="V1805" s="78" t="n">
        <f aca="false">U1805*S1805/100</f>
        <v>0.456647443709242</v>
      </c>
      <c r="W1805" s="79" t="n">
        <f aca="false">(W$4*LN(V1805/W$2))/(W$3-LN(V1805/W$2))*T$4+T$1</f>
        <v>24.9059400411571</v>
      </c>
      <c r="X1805" s="0"/>
    </row>
    <row r="1806" customFormat="false" ht="12.75" hidden="false" customHeight="false" outlineLevel="0" collapsed="false">
      <c r="A1806" s="73" t="n">
        <v>39070</v>
      </c>
      <c r="B1806" s="74" t="n">
        <v>0.770833333333333</v>
      </c>
      <c r="C1806" s="59" t="n">
        <v>39.2</v>
      </c>
      <c r="D1806" s="59" t="n">
        <v>39.2</v>
      </c>
      <c r="E1806" s="59" t="n">
        <v>39.2</v>
      </c>
      <c r="F1806" s="59" t="n">
        <v>39.3</v>
      </c>
      <c r="G1806" s="59" t="n">
        <v>39</v>
      </c>
      <c r="H1806" s="59" t="n">
        <v>47</v>
      </c>
      <c r="I1806" s="59" t="n">
        <v>20.7</v>
      </c>
      <c r="J1806" s="59" t="n">
        <v>3</v>
      </c>
      <c r="K1806" s="59" t="n">
        <v>9</v>
      </c>
      <c r="L1806" s="59" t="s">
        <v>72</v>
      </c>
      <c r="M1806" s="59" t="n">
        <v>0</v>
      </c>
      <c r="N1806" s="59" t="n">
        <v>30.003</v>
      </c>
      <c r="O1806" s="59" t="n">
        <v>69.2</v>
      </c>
      <c r="P1806" s="59" t="n">
        <v>22</v>
      </c>
      <c r="Q1806" s="59" t="n">
        <v>15</v>
      </c>
      <c r="R1806" s="75" t="n">
        <f aca="false">A1806+B1806</f>
        <v>39070.7708333333</v>
      </c>
      <c r="S1806" s="76" t="n">
        <f aca="false">H1806+$S$1</f>
        <v>56.5</v>
      </c>
      <c r="T1806" s="14" t="n">
        <f aca="false">(D1806-T$1)/T$4</f>
        <v>4</v>
      </c>
      <c r="U1806" s="77" t="n">
        <f aca="false">U$2*EXP((T1806*U$3)/(T1806+U$4))</f>
        <v>0.813218633613078</v>
      </c>
      <c r="V1806" s="78" t="n">
        <f aca="false">U1806*S1806/100</f>
        <v>0.459468527991389</v>
      </c>
      <c r="W1806" s="79" t="n">
        <f aca="false">(W$4*LN(V1806/W$2))/(W$3-LN(V1806/W$2))*T$4+T$1</f>
        <v>25.0537743016638</v>
      </c>
      <c r="X1806" s="0"/>
    </row>
    <row r="1807" customFormat="false" ht="12.75" hidden="false" customHeight="false" outlineLevel="0" collapsed="false">
      <c r="A1807" s="73" t="n">
        <v>39070</v>
      </c>
      <c r="B1807" s="74" t="n">
        <v>0.78125</v>
      </c>
      <c r="C1807" s="59" t="n">
        <v>39</v>
      </c>
      <c r="D1807" s="59" t="n">
        <v>39</v>
      </c>
      <c r="E1807" s="59" t="n">
        <v>39</v>
      </c>
      <c r="F1807" s="59" t="n">
        <v>39.2</v>
      </c>
      <c r="G1807" s="59" t="n">
        <v>38.9</v>
      </c>
      <c r="H1807" s="59" t="n">
        <v>47</v>
      </c>
      <c r="I1807" s="59" t="n">
        <v>20.5</v>
      </c>
      <c r="J1807" s="59" t="n">
        <v>3</v>
      </c>
      <c r="K1807" s="59" t="n">
        <v>8</v>
      </c>
      <c r="L1807" s="59" t="s">
        <v>72</v>
      </c>
      <c r="M1807" s="59" t="n">
        <v>0</v>
      </c>
      <c r="N1807" s="59" t="n">
        <v>30.012</v>
      </c>
      <c r="O1807" s="59" t="n">
        <v>68.2</v>
      </c>
      <c r="P1807" s="59" t="n">
        <v>25</v>
      </c>
      <c r="Q1807" s="59" t="n">
        <v>15</v>
      </c>
      <c r="R1807" s="75" t="n">
        <f aca="false">A1807+B1807</f>
        <v>39070.78125</v>
      </c>
      <c r="S1807" s="76" t="n">
        <f aca="false">H1807+$S$1</f>
        <v>56.5</v>
      </c>
      <c r="T1807" s="14" t="n">
        <f aca="false">(D1807-T$1)/T$4</f>
        <v>3.88888888888889</v>
      </c>
      <c r="U1807" s="77" t="n">
        <f aca="false">U$2*EXP((T1807*U$3)/(T1807+U$4))</f>
        <v>0.806893778815819</v>
      </c>
      <c r="V1807" s="78" t="n">
        <f aca="false">U1807*S1807/100</f>
        <v>0.455894985030937</v>
      </c>
      <c r="W1807" s="79" t="n">
        <f aca="false">(W$4*LN(V1807/W$2))/(W$3-LN(V1807/W$2))*T$4+T$1</f>
        <v>24.8663717043551</v>
      </c>
      <c r="X1807" s="0"/>
    </row>
    <row r="1808" customFormat="false" ht="12.75" hidden="false" customHeight="false" outlineLevel="0" collapsed="false">
      <c r="A1808" s="73" t="n">
        <v>39070</v>
      </c>
      <c r="B1808" s="74" t="n">
        <v>0.791666666666667</v>
      </c>
      <c r="C1808" s="59" t="n">
        <v>38.8</v>
      </c>
      <c r="D1808" s="59" t="n">
        <v>38.8</v>
      </c>
      <c r="E1808" s="59" t="n">
        <v>38.8</v>
      </c>
      <c r="F1808" s="59" t="n">
        <v>38.9</v>
      </c>
      <c r="G1808" s="59" t="n">
        <v>38.6</v>
      </c>
      <c r="H1808" s="59" t="n">
        <v>47</v>
      </c>
      <c r="I1808" s="59" t="n">
        <v>20.3</v>
      </c>
      <c r="J1808" s="59" t="n">
        <v>2</v>
      </c>
      <c r="K1808" s="59" t="n">
        <v>5</v>
      </c>
      <c r="L1808" s="59" t="s">
        <v>65</v>
      </c>
      <c r="M1808" s="59" t="n">
        <v>0</v>
      </c>
      <c r="N1808" s="59" t="n">
        <v>30.017</v>
      </c>
      <c r="O1808" s="59" t="n">
        <v>69.1</v>
      </c>
      <c r="P1808" s="59" t="n">
        <v>22</v>
      </c>
      <c r="Q1808" s="59" t="n">
        <v>15</v>
      </c>
      <c r="R1808" s="75" t="n">
        <f aca="false">A1808+B1808</f>
        <v>39070.7916666667</v>
      </c>
      <c r="S1808" s="76" t="n">
        <f aca="false">H1808+$S$1</f>
        <v>56.5</v>
      </c>
      <c r="T1808" s="14" t="n">
        <f aca="false">(D1808-T$1)/T$4</f>
        <v>3.77777777777778</v>
      </c>
      <c r="U1808" s="77" t="n">
        <f aca="false">U$2*EXP((T1808*U$3)/(T1808+U$4))</f>
        <v>0.800612498172037</v>
      </c>
      <c r="V1808" s="78" t="n">
        <f aca="false">U1808*S1808/100</f>
        <v>0.452346061467201</v>
      </c>
      <c r="W1808" s="79" t="n">
        <f aca="false">(W$4*LN(V1808/W$2))/(W$3-LN(V1808/W$2))*T$4+T$1</f>
        <v>24.6789647855597</v>
      </c>
      <c r="X1808" s="0"/>
    </row>
    <row r="1809" customFormat="false" ht="12.75" hidden="false" customHeight="false" outlineLevel="0" collapsed="false">
      <c r="A1809" s="73" t="n">
        <v>39070</v>
      </c>
      <c r="B1809" s="74" t="n">
        <v>0.802083333333333</v>
      </c>
      <c r="C1809" s="59" t="n">
        <v>38.3</v>
      </c>
      <c r="D1809" s="59" t="n">
        <v>38.3</v>
      </c>
      <c r="E1809" s="59" t="n">
        <v>38.3</v>
      </c>
      <c r="F1809" s="59" t="n">
        <v>38.6</v>
      </c>
      <c r="G1809" s="59" t="n">
        <v>38</v>
      </c>
      <c r="H1809" s="59" t="n">
        <v>48</v>
      </c>
      <c r="I1809" s="59" t="n">
        <v>20.3</v>
      </c>
      <c r="J1809" s="59" t="n">
        <v>2</v>
      </c>
      <c r="K1809" s="59" t="n">
        <v>6</v>
      </c>
      <c r="L1809" s="59" t="s">
        <v>65</v>
      </c>
      <c r="M1809" s="59" t="n">
        <v>0</v>
      </c>
      <c r="N1809" s="59" t="n">
        <v>30.012</v>
      </c>
      <c r="O1809" s="59" t="n">
        <v>68</v>
      </c>
      <c r="P1809" s="59" t="n">
        <v>26</v>
      </c>
      <c r="Q1809" s="59" t="n">
        <v>15</v>
      </c>
      <c r="R1809" s="75" t="n">
        <f aca="false">A1809+B1809</f>
        <v>39070.8020833333</v>
      </c>
      <c r="S1809" s="76" t="n">
        <f aca="false">H1809+$S$1</f>
        <v>57.5</v>
      </c>
      <c r="T1809" s="14" t="n">
        <f aca="false">(D1809-T$1)/T$4</f>
        <v>3.5</v>
      </c>
      <c r="U1809" s="77" t="n">
        <f aca="false">U$2*EXP((T1809*U$3)/(T1809+U$4))</f>
        <v>0.785098237478164</v>
      </c>
      <c r="V1809" s="78" t="n">
        <f aca="false">U1809*S1809/100</f>
        <v>0.451431486549944</v>
      </c>
      <c r="W1809" s="79" t="n">
        <f aca="false">(W$4*LN(V1809/W$2))/(W$3-LN(V1809/W$2))*T$4+T$1</f>
        <v>24.6304575565149</v>
      </c>
      <c r="X1809" s="0"/>
    </row>
    <row r="1810" customFormat="false" ht="12.75" hidden="false" customHeight="false" outlineLevel="0" collapsed="false">
      <c r="A1810" s="73" t="n">
        <v>39070</v>
      </c>
      <c r="B1810" s="74" t="n">
        <v>0.8125</v>
      </c>
      <c r="C1810" s="59" t="n">
        <v>38</v>
      </c>
      <c r="D1810" s="59" t="n">
        <v>38</v>
      </c>
      <c r="E1810" s="59" t="n">
        <v>38</v>
      </c>
      <c r="F1810" s="59" t="n">
        <v>38.1</v>
      </c>
      <c r="G1810" s="59" t="n">
        <v>37.9</v>
      </c>
      <c r="H1810" s="59" t="n">
        <v>49</v>
      </c>
      <c r="I1810" s="59" t="n">
        <v>20.6</v>
      </c>
      <c r="J1810" s="59" t="n">
        <v>2</v>
      </c>
      <c r="K1810" s="59" t="n">
        <v>5</v>
      </c>
      <c r="L1810" s="59" t="s">
        <v>65</v>
      </c>
      <c r="M1810" s="59" t="n">
        <v>0</v>
      </c>
      <c r="N1810" s="59" t="n">
        <v>30.023</v>
      </c>
      <c r="O1810" s="59" t="n">
        <v>68.7</v>
      </c>
      <c r="P1810" s="59" t="n">
        <v>22</v>
      </c>
      <c r="Q1810" s="59" t="n">
        <v>15</v>
      </c>
      <c r="R1810" s="75" t="n">
        <f aca="false">A1810+B1810</f>
        <v>39070.8125</v>
      </c>
      <c r="S1810" s="76" t="n">
        <f aca="false">H1810+$S$1</f>
        <v>58.5</v>
      </c>
      <c r="T1810" s="14" t="n">
        <f aca="false">(D1810-T$1)/T$4</f>
        <v>3.33333333333333</v>
      </c>
      <c r="U1810" s="77" t="n">
        <f aca="false">U$2*EXP((T1810*U$3)/(T1810+U$4))</f>
        <v>0.775917957856147</v>
      </c>
      <c r="V1810" s="78" t="n">
        <f aca="false">U1810*S1810/100</f>
        <v>0.453912005345846</v>
      </c>
      <c r="W1810" s="79" t="n">
        <f aca="false">(W$4*LN(V1810/W$2))/(W$3-LN(V1810/W$2))*T$4+T$1</f>
        <v>24.7618174705665</v>
      </c>
      <c r="X1810" s="0"/>
    </row>
    <row r="1811" customFormat="false" ht="12.75" hidden="false" customHeight="false" outlineLevel="0" collapsed="false">
      <c r="A1811" s="73" t="n">
        <v>39070</v>
      </c>
      <c r="B1811" s="74" t="n">
        <v>0.822916666666667</v>
      </c>
      <c r="C1811" s="59" t="n">
        <v>37.4</v>
      </c>
      <c r="D1811" s="59" t="n">
        <v>37.4</v>
      </c>
      <c r="E1811" s="59" t="n">
        <v>37.4</v>
      </c>
      <c r="F1811" s="59" t="n">
        <v>37.9</v>
      </c>
      <c r="G1811" s="59" t="n">
        <v>36.7</v>
      </c>
      <c r="H1811" s="59" t="n">
        <v>52</v>
      </c>
      <c r="I1811" s="59" t="n">
        <v>21.4</v>
      </c>
      <c r="J1811" s="59" t="n">
        <v>1</v>
      </c>
      <c r="K1811" s="59" t="n">
        <v>4</v>
      </c>
      <c r="L1811" s="59" t="s">
        <v>65</v>
      </c>
      <c r="M1811" s="59" t="n">
        <v>0</v>
      </c>
      <c r="N1811" s="59" t="n">
        <v>30.03</v>
      </c>
      <c r="O1811" s="59" t="n">
        <v>67.8</v>
      </c>
      <c r="P1811" s="59" t="n">
        <v>27</v>
      </c>
      <c r="Q1811" s="59" t="n">
        <v>15</v>
      </c>
      <c r="R1811" s="75" t="n">
        <f aca="false">A1811+B1811</f>
        <v>39070.8229166667</v>
      </c>
      <c r="S1811" s="76" t="n">
        <f aca="false">H1811+$S$1</f>
        <v>61.5</v>
      </c>
      <c r="T1811" s="14" t="n">
        <f aca="false">(D1811-T$1)/T$4</f>
        <v>3</v>
      </c>
      <c r="U1811" s="77" t="n">
        <f aca="false">U$2*EXP((T1811*U$3)/(T1811+U$4))</f>
        <v>0.757842020574026</v>
      </c>
      <c r="V1811" s="78" t="n">
        <f aca="false">U1811*S1811/100</f>
        <v>0.466072842653026</v>
      </c>
      <c r="W1811" s="79" t="n">
        <f aca="false">(W$4*LN(V1811/W$2))/(W$3-LN(V1811/W$2))*T$4+T$1</f>
        <v>25.3967353494832</v>
      </c>
      <c r="X1811" s="0"/>
    </row>
    <row r="1812" customFormat="false" ht="12.75" hidden="false" customHeight="false" outlineLevel="0" collapsed="false">
      <c r="A1812" s="73" t="n">
        <v>39070</v>
      </c>
      <c r="B1812" s="74" t="n">
        <v>0.833333333333333</v>
      </c>
      <c r="C1812" s="59" t="n">
        <v>36.6</v>
      </c>
      <c r="D1812" s="59" t="n">
        <v>36.6</v>
      </c>
      <c r="E1812" s="59" t="n">
        <v>36.6</v>
      </c>
      <c r="F1812" s="59" t="n">
        <v>36.9</v>
      </c>
      <c r="G1812" s="59" t="n">
        <v>36.4</v>
      </c>
      <c r="H1812" s="59" t="n">
        <v>51</v>
      </c>
      <c r="I1812" s="59" t="n">
        <v>20.2</v>
      </c>
      <c r="J1812" s="59" t="n">
        <v>2</v>
      </c>
      <c r="K1812" s="59" t="n">
        <v>8</v>
      </c>
      <c r="L1812" s="59" t="s">
        <v>66</v>
      </c>
      <c r="M1812" s="59" t="n">
        <v>0</v>
      </c>
      <c r="N1812" s="59" t="n">
        <v>30.031</v>
      </c>
      <c r="O1812" s="59" t="n">
        <v>69.4</v>
      </c>
      <c r="P1812" s="59" t="n">
        <v>25</v>
      </c>
      <c r="Q1812" s="59" t="n">
        <v>15</v>
      </c>
      <c r="R1812" s="75" t="n">
        <f aca="false">A1812+B1812</f>
        <v>39070.8333333333</v>
      </c>
      <c r="S1812" s="76" t="n">
        <f aca="false">H1812+$S$1</f>
        <v>60.5</v>
      </c>
      <c r="T1812" s="14" t="n">
        <f aca="false">(D1812-T$1)/T$4</f>
        <v>2.55555555555556</v>
      </c>
      <c r="U1812" s="77" t="n">
        <f aca="false">U$2*EXP((T1812*U$3)/(T1812+U$4))</f>
        <v>0.734321157821411</v>
      </c>
      <c r="V1812" s="78" t="n">
        <f aca="false">U1812*S1812/100</f>
        <v>0.444264300481954</v>
      </c>
      <c r="W1812" s="79" t="n">
        <f aca="false">(W$4*LN(V1812/W$2))/(W$3-LN(V1812/W$2))*T$4+T$1</f>
        <v>24.2472731738702</v>
      </c>
      <c r="X1812" s="0"/>
    </row>
    <row r="1813" customFormat="false" ht="12.75" hidden="false" customHeight="false" outlineLevel="0" collapsed="false">
      <c r="A1813" s="73" t="n">
        <v>39070</v>
      </c>
      <c r="B1813" s="74" t="n">
        <v>0.84375</v>
      </c>
      <c r="C1813" s="59" t="n">
        <v>37.3</v>
      </c>
      <c r="D1813" s="59" t="n">
        <v>37.3</v>
      </c>
      <c r="E1813" s="59" t="n">
        <v>37.3</v>
      </c>
      <c r="F1813" s="59" t="n">
        <v>37.3</v>
      </c>
      <c r="G1813" s="59" t="n">
        <v>37</v>
      </c>
      <c r="H1813" s="59" t="n">
        <v>50</v>
      </c>
      <c r="I1813" s="59" t="n">
        <v>20.4</v>
      </c>
      <c r="J1813" s="59" t="n">
        <v>2</v>
      </c>
      <c r="K1813" s="59" t="n">
        <v>7</v>
      </c>
      <c r="L1813" s="59" t="s">
        <v>69</v>
      </c>
      <c r="M1813" s="59" t="n">
        <v>0</v>
      </c>
      <c r="N1813" s="59" t="n">
        <v>30.034</v>
      </c>
      <c r="O1813" s="59" t="n">
        <v>68.4</v>
      </c>
      <c r="P1813" s="59" t="n">
        <v>26</v>
      </c>
      <c r="Q1813" s="59" t="n">
        <v>15</v>
      </c>
      <c r="R1813" s="75" t="n">
        <f aca="false">A1813+B1813</f>
        <v>39070.84375</v>
      </c>
      <c r="S1813" s="76" t="n">
        <f aca="false">H1813+$S$1</f>
        <v>59.5</v>
      </c>
      <c r="T1813" s="14" t="n">
        <f aca="false">(D1813-T$1)/T$4</f>
        <v>2.94444444444444</v>
      </c>
      <c r="U1813" s="77" t="n">
        <f aca="false">U$2*EXP((T1813*U$3)/(T1813+U$4))</f>
        <v>0.754865892773056</v>
      </c>
      <c r="V1813" s="78" t="n">
        <f aca="false">U1813*S1813/100</f>
        <v>0.449145206199968</v>
      </c>
      <c r="W1813" s="79" t="n">
        <f aca="false">(W$4*LN(V1813/W$2))/(W$3-LN(V1813/W$2))*T$4+T$1</f>
        <v>24.5088149737912</v>
      </c>
      <c r="X1813" s="0"/>
    </row>
    <row r="1814" customFormat="false" ht="12.75" hidden="false" customHeight="false" outlineLevel="0" collapsed="false">
      <c r="A1814" s="73" t="n">
        <v>39070</v>
      </c>
      <c r="B1814" s="74" t="n">
        <v>0.854166666666667</v>
      </c>
      <c r="C1814" s="59" t="n">
        <v>36.8</v>
      </c>
      <c r="D1814" s="59" t="n">
        <v>36.8</v>
      </c>
      <c r="E1814" s="59" t="n">
        <v>36.8</v>
      </c>
      <c r="F1814" s="59" t="n">
        <v>37.3</v>
      </c>
      <c r="G1814" s="59" t="n">
        <v>36.3</v>
      </c>
      <c r="H1814" s="59" t="n">
        <v>52</v>
      </c>
      <c r="I1814" s="59" t="n">
        <v>20.8</v>
      </c>
      <c r="J1814" s="59" t="n">
        <v>1</v>
      </c>
      <c r="K1814" s="59" t="n">
        <v>3</v>
      </c>
      <c r="L1814" s="59" t="s">
        <v>69</v>
      </c>
      <c r="M1814" s="59" t="n">
        <v>0</v>
      </c>
      <c r="N1814" s="59" t="n">
        <v>30.037</v>
      </c>
      <c r="O1814" s="59" t="n">
        <v>69.2</v>
      </c>
      <c r="P1814" s="59" t="n">
        <v>26</v>
      </c>
      <c r="Q1814" s="59" t="n">
        <v>15</v>
      </c>
      <c r="R1814" s="75" t="n">
        <f aca="false">A1814+B1814</f>
        <v>39070.8541666667</v>
      </c>
      <c r="S1814" s="76" t="n">
        <f aca="false">H1814+$S$1</f>
        <v>61.5</v>
      </c>
      <c r="T1814" s="14" t="n">
        <f aca="false">(D1814-T$1)/T$4</f>
        <v>2.66666666666667</v>
      </c>
      <c r="U1814" s="77" t="n">
        <f aca="false">U$2*EXP((T1814*U$3)/(T1814+U$4))</f>
        <v>0.740139933998823</v>
      </c>
      <c r="V1814" s="78" t="n">
        <f aca="false">U1814*S1814/100</f>
        <v>0.455186059409276</v>
      </c>
      <c r="W1814" s="79" t="n">
        <f aca="false">(W$4*LN(V1814/W$2))/(W$3-LN(V1814/W$2))*T$4+T$1</f>
        <v>24.8290394796064</v>
      </c>
      <c r="X1814" s="0"/>
    </row>
    <row r="1815" customFormat="false" ht="12.75" hidden="false" customHeight="false" outlineLevel="0" collapsed="false">
      <c r="A1815" s="73" t="n">
        <v>39070</v>
      </c>
      <c r="B1815" s="74" t="n">
        <v>0.864583333333333</v>
      </c>
      <c r="C1815" s="59" t="n">
        <v>36.4</v>
      </c>
      <c r="D1815" s="59" t="n">
        <v>36.4</v>
      </c>
      <c r="E1815" s="59" t="n">
        <v>36.4</v>
      </c>
      <c r="F1815" s="59" t="n">
        <v>36.6</v>
      </c>
      <c r="G1815" s="59" t="n">
        <v>36.1</v>
      </c>
      <c r="H1815" s="59" t="n">
        <v>52</v>
      </c>
      <c r="I1815" s="59" t="n">
        <v>20.5</v>
      </c>
      <c r="J1815" s="59" t="n">
        <v>2</v>
      </c>
      <c r="K1815" s="59" t="n">
        <v>5</v>
      </c>
      <c r="L1815" s="59" t="s">
        <v>67</v>
      </c>
      <c r="M1815" s="59" t="n">
        <v>0</v>
      </c>
      <c r="N1815" s="59" t="n">
        <v>30.041</v>
      </c>
      <c r="O1815" s="59" t="n">
        <v>69.9</v>
      </c>
      <c r="P1815" s="59" t="n">
        <v>22</v>
      </c>
      <c r="Q1815" s="59" t="n">
        <v>15</v>
      </c>
      <c r="R1815" s="75" t="n">
        <f aca="false">A1815+B1815</f>
        <v>39070.8645833333</v>
      </c>
      <c r="S1815" s="76" t="n">
        <f aca="false">H1815+$S$1</f>
        <v>61.5</v>
      </c>
      <c r="T1815" s="14" t="n">
        <f aca="false">(D1815-T$1)/T$4</f>
        <v>2.44444444444444</v>
      </c>
      <c r="U1815" s="77" t="n">
        <f aca="false">U$2*EXP((T1815*U$3)/(T1815+U$4))</f>
        <v>0.728542931634185</v>
      </c>
      <c r="V1815" s="78" t="n">
        <f aca="false">U1815*S1815/100</f>
        <v>0.448053902955024</v>
      </c>
      <c r="W1815" s="79" t="n">
        <f aca="false">(W$4*LN(V1815/W$2))/(W$3-LN(V1815/W$2))*T$4+T$1</f>
        <v>24.4505576985727</v>
      </c>
      <c r="X1815" s="0"/>
    </row>
    <row r="1816" customFormat="false" ht="12.75" hidden="false" customHeight="false" outlineLevel="0" collapsed="false">
      <c r="A1816" s="73" t="n">
        <v>39070</v>
      </c>
      <c r="B1816" s="74" t="n">
        <v>0.875</v>
      </c>
      <c r="C1816" s="59" t="n">
        <v>36.4</v>
      </c>
      <c r="D1816" s="59" t="n">
        <v>36.4</v>
      </c>
      <c r="E1816" s="59" t="n">
        <v>36.4</v>
      </c>
      <c r="F1816" s="59" t="n">
        <v>36.6</v>
      </c>
      <c r="G1816" s="59" t="n">
        <v>36.2</v>
      </c>
      <c r="H1816" s="59" t="n">
        <v>52</v>
      </c>
      <c r="I1816" s="59" t="n">
        <v>20.5</v>
      </c>
      <c r="J1816" s="59" t="n">
        <v>1</v>
      </c>
      <c r="K1816" s="59" t="n">
        <v>5</v>
      </c>
      <c r="L1816" s="59" t="s">
        <v>64</v>
      </c>
      <c r="M1816" s="59" t="n">
        <v>0</v>
      </c>
      <c r="N1816" s="59" t="n">
        <v>30.038</v>
      </c>
      <c r="O1816" s="59" t="n">
        <v>68.7</v>
      </c>
      <c r="P1816" s="59" t="n">
        <v>26</v>
      </c>
      <c r="Q1816" s="59" t="n">
        <v>15</v>
      </c>
      <c r="R1816" s="75" t="n">
        <f aca="false">A1816+B1816</f>
        <v>39070.875</v>
      </c>
      <c r="S1816" s="76" t="n">
        <f aca="false">H1816+$S$1</f>
        <v>61.5</v>
      </c>
      <c r="T1816" s="14" t="n">
        <f aca="false">(D1816-T$1)/T$4</f>
        <v>2.44444444444444</v>
      </c>
      <c r="U1816" s="77" t="n">
        <f aca="false">U$2*EXP((T1816*U$3)/(T1816+U$4))</f>
        <v>0.728542931634185</v>
      </c>
      <c r="V1816" s="78" t="n">
        <f aca="false">U1816*S1816/100</f>
        <v>0.448053902955024</v>
      </c>
      <c r="W1816" s="79" t="n">
        <f aca="false">(W$4*LN(V1816/W$2))/(W$3-LN(V1816/W$2))*T$4+T$1</f>
        <v>24.4505576985727</v>
      </c>
      <c r="X1816" s="0"/>
    </row>
    <row r="1817" customFormat="false" ht="12.75" hidden="false" customHeight="false" outlineLevel="0" collapsed="false">
      <c r="A1817" s="73" t="n">
        <v>39070</v>
      </c>
      <c r="B1817" s="74" t="n">
        <v>0.885416666666667</v>
      </c>
      <c r="C1817" s="59" t="n">
        <v>36.3</v>
      </c>
      <c r="D1817" s="59" t="n">
        <v>36.3</v>
      </c>
      <c r="E1817" s="59" t="n">
        <v>36.3</v>
      </c>
      <c r="F1817" s="59" t="n">
        <v>36.3</v>
      </c>
      <c r="G1817" s="59" t="n">
        <v>36.1</v>
      </c>
      <c r="H1817" s="59" t="n">
        <v>52</v>
      </c>
      <c r="I1817" s="59" t="n">
        <v>20.4</v>
      </c>
      <c r="J1817" s="59" t="n">
        <v>1</v>
      </c>
      <c r="K1817" s="59" t="n">
        <v>5</v>
      </c>
      <c r="L1817" s="59" t="s">
        <v>69</v>
      </c>
      <c r="M1817" s="59" t="n">
        <v>0</v>
      </c>
      <c r="N1817" s="59" t="n">
        <v>30.04</v>
      </c>
      <c r="O1817" s="59" t="n">
        <v>70.1</v>
      </c>
      <c r="P1817" s="59" t="n">
        <v>25</v>
      </c>
      <c r="Q1817" s="59" t="n">
        <v>15</v>
      </c>
      <c r="R1817" s="75" t="n">
        <f aca="false">A1817+B1817</f>
        <v>39070.8854166667</v>
      </c>
      <c r="S1817" s="76" t="n">
        <f aca="false">H1817+$S$1</f>
        <v>61.5</v>
      </c>
      <c r="T1817" s="14" t="n">
        <f aca="false">(D1817-T$1)/T$4</f>
        <v>2.38888888888889</v>
      </c>
      <c r="U1817" s="77" t="n">
        <f aca="false">U$2*EXP((T1817*U$3)/(T1817+U$4))</f>
        <v>0.725668948496013</v>
      </c>
      <c r="V1817" s="78" t="n">
        <f aca="false">U1817*S1817/100</f>
        <v>0.446286403325048</v>
      </c>
      <c r="W1817" s="79" t="n">
        <f aca="false">(W$4*LN(V1817/W$2))/(W$3-LN(V1817/W$2))*T$4+T$1</f>
        <v>24.3559350197255</v>
      </c>
      <c r="X1817" s="0"/>
    </row>
    <row r="1818" customFormat="false" ht="12.75" hidden="false" customHeight="false" outlineLevel="0" collapsed="false">
      <c r="A1818" s="73" t="n">
        <v>39070</v>
      </c>
      <c r="B1818" s="74" t="n">
        <v>0.895833333333333</v>
      </c>
      <c r="C1818" s="59" t="n">
        <v>36.5</v>
      </c>
      <c r="D1818" s="59" t="n">
        <v>36.5</v>
      </c>
      <c r="E1818" s="59" t="n">
        <v>36.5</v>
      </c>
      <c r="F1818" s="59" t="n">
        <v>36.6</v>
      </c>
      <c r="G1818" s="59" t="n">
        <v>36.3</v>
      </c>
      <c r="H1818" s="59" t="n">
        <v>52</v>
      </c>
      <c r="I1818" s="59" t="n">
        <v>20.6</v>
      </c>
      <c r="J1818" s="59" t="n">
        <v>2</v>
      </c>
      <c r="K1818" s="59" t="n">
        <v>5</v>
      </c>
      <c r="L1818" s="59" t="s">
        <v>69</v>
      </c>
      <c r="M1818" s="59" t="n">
        <v>0</v>
      </c>
      <c r="N1818" s="59" t="n">
        <v>30.044</v>
      </c>
      <c r="O1818" s="59" t="n">
        <v>69.4</v>
      </c>
      <c r="P1818" s="59" t="n">
        <v>25</v>
      </c>
      <c r="Q1818" s="59" t="n">
        <v>15</v>
      </c>
      <c r="R1818" s="75" t="n">
        <f aca="false">A1818+B1818</f>
        <v>39070.8958333333</v>
      </c>
      <c r="S1818" s="76" t="n">
        <f aca="false">H1818+$S$1</f>
        <v>61.5</v>
      </c>
      <c r="T1818" s="14" t="n">
        <f aca="false">(D1818-T$1)/T$4</f>
        <v>2.5</v>
      </c>
      <c r="U1818" s="77" t="n">
        <f aca="false">U$2*EXP((T1818*U$3)/(T1818+U$4))</f>
        <v>0.731426991256219</v>
      </c>
      <c r="V1818" s="78" t="n">
        <f aca="false">U1818*S1818/100</f>
        <v>0.449827599622574</v>
      </c>
      <c r="W1818" s="79" t="n">
        <f aca="false">(W$4*LN(V1818/W$2))/(W$3-LN(V1818/W$2))*T$4+T$1</f>
        <v>24.5451794839718</v>
      </c>
      <c r="X1818" s="0"/>
    </row>
    <row r="1819" customFormat="false" ht="12.75" hidden="false" customHeight="false" outlineLevel="0" collapsed="false">
      <c r="A1819" s="73" t="n">
        <v>39070</v>
      </c>
      <c r="B1819" s="74" t="n">
        <v>0.90625</v>
      </c>
      <c r="C1819" s="59" t="n">
        <v>36.5</v>
      </c>
      <c r="D1819" s="59" t="n">
        <v>36.5</v>
      </c>
      <c r="E1819" s="59" t="n">
        <v>36.5</v>
      </c>
      <c r="F1819" s="59" t="n">
        <v>36.6</v>
      </c>
      <c r="G1819" s="59" t="n">
        <v>36.4</v>
      </c>
      <c r="H1819" s="59" t="n">
        <v>52</v>
      </c>
      <c r="I1819" s="59" t="n">
        <v>20.6</v>
      </c>
      <c r="J1819" s="59" t="n">
        <v>2</v>
      </c>
      <c r="K1819" s="59" t="n">
        <v>6</v>
      </c>
      <c r="L1819" s="59" t="s">
        <v>69</v>
      </c>
      <c r="M1819" s="59" t="n">
        <v>0</v>
      </c>
      <c r="N1819" s="59" t="n">
        <v>30.05</v>
      </c>
      <c r="O1819" s="59" t="n">
        <v>69.5</v>
      </c>
      <c r="P1819" s="59" t="n">
        <v>25</v>
      </c>
      <c r="Q1819" s="59" t="n">
        <v>15</v>
      </c>
      <c r="R1819" s="75" t="n">
        <f aca="false">A1819+B1819</f>
        <v>39070.90625</v>
      </c>
      <c r="S1819" s="76" t="n">
        <f aca="false">H1819+$S$1</f>
        <v>61.5</v>
      </c>
      <c r="T1819" s="14" t="n">
        <f aca="false">(D1819-T$1)/T$4</f>
        <v>2.5</v>
      </c>
      <c r="U1819" s="77" t="n">
        <f aca="false">U$2*EXP((T1819*U$3)/(T1819+U$4))</f>
        <v>0.731426991256219</v>
      </c>
      <c r="V1819" s="78" t="n">
        <f aca="false">U1819*S1819/100</f>
        <v>0.449827599622574</v>
      </c>
      <c r="W1819" s="79" t="n">
        <f aca="false">(W$4*LN(V1819/W$2))/(W$3-LN(V1819/W$2))*T$4+T$1</f>
        <v>24.5451794839718</v>
      </c>
      <c r="X1819" s="0"/>
    </row>
    <row r="1820" customFormat="false" ht="12.75" hidden="false" customHeight="false" outlineLevel="0" collapsed="false">
      <c r="A1820" s="73" t="n">
        <v>39070</v>
      </c>
      <c r="B1820" s="74" t="n">
        <v>0.916666666666667</v>
      </c>
      <c r="C1820" s="59" t="n">
        <v>36.4</v>
      </c>
      <c r="D1820" s="59" t="n">
        <v>36.4</v>
      </c>
      <c r="E1820" s="59" t="n">
        <v>36.4</v>
      </c>
      <c r="F1820" s="59" t="n">
        <v>36.5</v>
      </c>
      <c r="G1820" s="59" t="n">
        <v>36.3</v>
      </c>
      <c r="H1820" s="59" t="n">
        <v>52</v>
      </c>
      <c r="I1820" s="59" t="n">
        <v>20.5</v>
      </c>
      <c r="J1820" s="59" t="n">
        <v>2</v>
      </c>
      <c r="K1820" s="59" t="n">
        <v>7</v>
      </c>
      <c r="L1820" s="59" t="s">
        <v>69</v>
      </c>
      <c r="M1820" s="59" t="n">
        <v>0</v>
      </c>
      <c r="N1820" s="59" t="n">
        <v>30.055</v>
      </c>
      <c r="O1820" s="59" t="n">
        <v>69.1</v>
      </c>
      <c r="P1820" s="59" t="n">
        <v>25</v>
      </c>
      <c r="Q1820" s="59" t="n">
        <v>15</v>
      </c>
      <c r="R1820" s="75" t="n">
        <f aca="false">A1820+B1820</f>
        <v>39070.9166666667</v>
      </c>
      <c r="S1820" s="76" t="n">
        <f aca="false">H1820+$S$1</f>
        <v>61.5</v>
      </c>
      <c r="T1820" s="14" t="n">
        <f aca="false">(D1820-T$1)/T$4</f>
        <v>2.44444444444444</v>
      </c>
      <c r="U1820" s="77" t="n">
        <f aca="false">U$2*EXP((T1820*U$3)/(T1820+U$4))</f>
        <v>0.728542931634185</v>
      </c>
      <c r="V1820" s="78" t="n">
        <f aca="false">U1820*S1820/100</f>
        <v>0.448053902955024</v>
      </c>
      <c r="W1820" s="79" t="n">
        <f aca="false">(W$4*LN(V1820/W$2))/(W$3-LN(V1820/W$2))*T$4+T$1</f>
        <v>24.4505576985727</v>
      </c>
      <c r="X1820" s="0"/>
    </row>
    <row r="1821" customFormat="false" ht="12.75" hidden="false" customHeight="false" outlineLevel="0" collapsed="false">
      <c r="A1821" s="73" t="n">
        <v>39070</v>
      </c>
      <c r="B1821" s="74" t="n">
        <v>0.927083333333333</v>
      </c>
      <c r="C1821" s="59" t="n">
        <v>36.2</v>
      </c>
      <c r="D1821" s="59" t="n">
        <v>36.2</v>
      </c>
      <c r="E1821" s="59" t="n">
        <v>36.2</v>
      </c>
      <c r="F1821" s="59" t="n">
        <v>36.3</v>
      </c>
      <c r="G1821" s="59" t="n">
        <v>36.1</v>
      </c>
      <c r="H1821" s="59" t="n">
        <v>53</v>
      </c>
      <c r="I1821" s="59" t="n">
        <v>20.7</v>
      </c>
      <c r="J1821" s="59" t="n">
        <v>3</v>
      </c>
      <c r="K1821" s="59" t="n">
        <v>9</v>
      </c>
      <c r="L1821" s="59" t="s">
        <v>64</v>
      </c>
      <c r="M1821" s="59" t="n">
        <v>0</v>
      </c>
      <c r="N1821" s="59" t="n">
        <v>30.06</v>
      </c>
      <c r="O1821" s="59" t="n">
        <v>69.1</v>
      </c>
      <c r="P1821" s="59" t="n">
        <v>25</v>
      </c>
      <c r="Q1821" s="59" t="n">
        <v>15</v>
      </c>
      <c r="R1821" s="75" t="n">
        <f aca="false">A1821+B1821</f>
        <v>39070.9270833333</v>
      </c>
      <c r="S1821" s="76" t="n">
        <f aca="false">H1821+$S$1</f>
        <v>62.5</v>
      </c>
      <c r="T1821" s="14" t="n">
        <f aca="false">(D1821-T$1)/T$4</f>
        <v>2.33333333333334</v>
      </c>
      <c r="U1821" s="77" t="n">
        <f aca="false">U$2*EXP((T1821*U$3)/(T1821+U$4))</f>
        <v>0.722805011458312</v>
      </c>
      <c r="V1821" s="78" t="n">
        <f aca="false">U1821*S1821/100</f>
        <v>0.451753132161445</v>
      </c>
      <c r="W1821" s="79" t="n">
        <f aca="false">(W$4*LN(V1821/W$2))/(W$3-LN(V1821/W$2))*T$4+T$1</f>
        <v>24.6475269385689</v>
      </c>
      <c r="X1821" s="0"/>
    </row>
    <row r="1822" customFormat="false" ht="12.75" hidden="false" customHeight="false" outlineLevel="0" collapsed="false">
      <c r="A1822" s="73" t="n">
        <v>39070</v>
      </c>
      <c r="B1822" s="74" t="n">
        <v>0.9375</v>
      </c>
      <c r="C1822" s="59" t="n">
        <v>35.9</v>
      </c>
      <c r="D1822" s="59" t="n">
        <v>35.9</v>
      </c>
      <c r="E1822" s="59" t="n">
        <v>35.9</v>
      </c>
      <c r="F1822" s="59" t="n">
        <v>36.2</v>
      </c>
      <c r="G1822" s="59" t="n">
        <v>35.6</v>
      </c>
      <c r="H1822" s="59" t="n">
        <v>53</v>
      </c>
      <c r="I1822" s="59" t="n">
        <v>20.5</v>
      </c>
      <c r="J1822" s="59" t="n">
        <v>2</v>
      </c>
      <c r="K1822" s="59" t="n">
        <v>7</v>
      </c>
      <c r="L1822" s="59" t="s">
        <v>69</v>
      </c>
      <c r="M1822" s="59" t="n">
        <v>0</v>
      </c>
      <c r="N1822" s="59" t="n">
        <v>30.063</v>
      </c>
      <c r="O1822" s="59" t="n">
        <v>70.6</v>
      </c>
      <c r="P1822" s="59" t="n">
        <v>25</v>
      </c>
      <c r="Q1822" s="59" t="n">
        <v>15</v>
      </c>
      <c r="R1822" s="75" t="n">
        <f aca="false">A1822+B1822</f>
        <v>39070.9375</v>
      </c>
      <c r="S1822" s="76" t="n">
        <f aca="false">H1822+$S$1</f>
        <v>62.5</v>
      </c>
      <c r="T1822" s="14" t="n">
        <f aca="false">(D1822-T$1)/T$4</f>
        <v>2.16666666666667</v>
      </c>
      <c r="U1822" s="77" t="n">
        <f aca="false">U$2*EXP((T1822*U$3)/(T1822+U$4))</f>
        <v>0.714273174249593</v>
      </c>
      <c r="V1822" s="78" t="n">
        <f aca="false">U1822*S1822/100</f>
        <v>0.446420733905996</v>
      </c>
      <c r="W1822" s="79" t="n">
        <f aca="false">(W$4*LN(V1822/W$2))/(W$3-LN(V1822/W$2))*T$4+T$1</f>
        <v>24.3631380507739</v>
      </c>
      <c r="X1822" s="0"/>
    </row>
    <row r="1823" customFormat="false" ht="12.75" hidden="false" customHeight="false" outlineLevel="0" collapsed="false">
      <c r="A1823" s="73" t="n">
        <v>39070</v>
      </c>
      <c r="B1823" s="74" t="n">
        <v>0.947916666666667</v>
      </c>
      <c r="C1823" s="59" t="n">
        <v>35.5</v>
      </c>
      <c r="D1823" s="59" t="n">
        <v>35.5</v>
      </c>
      <c r="E1823" s="59" t="n">
        <v>35.5</v>
      </c>
      <c r="F1823" s="59" t="n">
        <v>35.6</v>
      </c>
      <c r="G1823" s="59" t="n">
        <v>35.3</v>
      </c>
      <c r="H1823" s="59" t="n">
        <v>54</v>
      </c>
      <c r="I1823" s="59" t="n">
        <v>20.5</v>
      </c>
      <c r="J1823" s="59" t="n">
        <v>2</v>
      </c>
      <c r="K1823" s="59" t="n">
        <v>7</v>
      </c>
      <c r="L1823" s="59" t="s">
        <v>64</v>
      </c>
      <c r="M1823" s="59" t="n">
        <v>0</v>
      </c>
      <c r="N1823" s="59" t="n">
        <v>30.07</v>
      </c>
      <c r="O1823" s="59" t="n">
        <v>71.6</v>
      </c>
      <c r="P1823" s="59" t="n">
        <v>24</v>
      </c>
      <c r="Q1823" s="59" t="n">
        <v>15</v>
      </c>
      <c r="R1823" s="75" t="n">
        <f aca="false">A1823+B1823</f>
        <v>39070.9479166667</v>
      </c>
      <c r="S1823" s="76" t="n">
        <f aca="false">H1823+$S$1</f>
        <v>63.5</v>
      </c>
      <c r="T1823" s="14" t="n">
        <f aca="false">(D1823-T$1)/T$4</f>
        <v>1.94444444444444</v>
      </c>
      <c r="U1823" s="77" t="n">
        <f aca="false">U$2*EXP((T1823*U$3)/(T1823+U$4))</f>
        <v>0.703036206675404</v>
      </c>
      <c r="V1823" s="78" t="n">
        <f aca="false">U1823*S1823/100</f>
        <v>0.446427991238881</v>
      </c>
      <c r="W1823" s="79" t="n">
        <f aca="false">(W$4*LN(V1823/W$2))/(W$3-LN(V1823/W$2))*T$4+T$1</f>
        <v>24.3635271463268</v>
      </c>
      <c r="X1823" s="0"/>
    </row>
    <row r="1824" customFormat="false" ht="12.75" hidden="false" customHeight="false" outlineLevel="0" collapsed="false">
      <c r="A1824" s="73" t="n">
        <v>39070</v>
      </c>
      <c r="B1824" s="74" t="n">
        <v>0.958333333333333</v>
      </c>
      <c r="C1824" s="59" t="n">
        <v>35.2</v>
      </c>
      <c r="D1824" s="59" t="n">
        <v>35.2</v>
      </c>
      <c r="E1824" s="59" t="n">
        <v>35.2</v>
      </c>
      <c r="F1824" s="59" t="n">
        <v>35.4</v>
      </c>
      <c r="G1824" s="59" t="n">
        <v>35</v>
      </c>
      <c r="H1824" s="59" t="n">
        <v>55</v>
      </c>
      <c r="I1824" s="59" t="n">
        <v>20.7</v>
      </c>
      <c r="J1824" s="59" t="n">
        <v>1</v>
      </c>
      <c r="K1824" s="59" t="n">
        <v>6</v>
      </c>
      <c r="L1824" s="59" t="s">
        <v>64</v>
      </c>
      <c r="M1824" s="59" t="n">
        <v>0</v>
      </c>
      <c r="N1824" s="59" t="n">
        <v>30.077</v>
      </c>
      <c r="O1824" s="59" t="n">
        <v>70.9</v>
      </c>
      <c r="P1824" s="59" t="n">
        <v>20</v>
      </c>
      <c r="Q1824" s="59" t="n">
        <v>15</v>
      </c>
      <c r="R1824" s="75" t="n">
        <f aca="false">A1824+B1824</f>
        <v>39070.9583333333</v>
      </c>
      <c r="S1824" s="76" t="n">
        <f aca="false">H1824+$S$1</f>
        <v>64.5</v>
      </c>
      <c r="T1824" s="14" t="n">
        <f aca="false">(D1824-T$1)/T$4</f>
        <v>1.77777777777778</v>
      </c>
      <c r="U1824" s="77" t="n">
        <f aca="false">U$2*EXP((T1824*U$3)/(T1824+U$4))</f>
        <v>0.69471154624245</v>
      </c>
      <c r="V1824" s="78" t="n">
        <f aca="false">U1824*S1824/100</f>
        <v>0.44808894732638</v>
      </c>
      <c r="W1824" s="79" t="n">
        <f aca="false">(W$4*LN(V1824/W$2))/(W$3-LN(V1824/W$2))*T$4+T$1</f>
        <v>24.4524304370736</v>
      </c>
      <c r="X1824" s="0"/>
    </row>
    <row r="1825" customFormat="false" ht="12.75" hidden="false" customHeight="false" outlineLevel="0" collapsed="false">
      <c r="A1825" s="73" t="n">
        <v>39070</v>
      </c>
      <c r="B1825" s="74" t="n">
        <v>0.96875</v>
      </c>
      <c r="C1825" s="59" t="n">
        <v>34.7</v>
      </c>
      <c r="D1825" s="59" t="n">
        <v>34.7</v>
      </c>
      <c r="E1825" s="59" t="n">
        <v>34.7</v>
      </c>
      <c r="F1825" s="59" t="n">
        <v>35.1</v>
      </c>
      <c r="G1825" s="59" t="n">
        <v>34.4</v>
      </c>
      <c r="H1825" s="59" t="n">
        <v>57</v>
      </c>
      <c r="I1825" s="59" t="n">
        <v>21</v>
      </c>
      <c r="J1825" s="59" t="n">
        <v>1</v>
      </c>
      <c r="K1825" s="59" t="n">
        <v>5</v>
      </c>
      <c r="L1825" s="59" t="s">
        <v>64</v>
      </c>
      <c r="M1825" s="59" t="n">
        <v>0</v>
      </c>
      <c r="N1825" s="59" t="n">
        <v>30.072</v>
      </c>
      <c r="O1825" s="59" t="n">
        <v>67.9</v>
      </c>
      <c r="P1825" s="59" t="n">
        <v>23</v>
      </c>
      <c r="Q1825" s="59" t="n">
        <v>15</v>
      </c>
      <c r="R1825" s="75" t="n">
        <f aca="false">A1825+B1825</f>
        <v>39070.96875</v>
      </c>
      <c r="S1825" s="76" t="n">
        <f aca="false">H1825+$S$1</f>
        <v>66.5</v>
      </c>
      <c r="T1825" s="14" t="n">
        <f aca="false">(D1825-T$1)/T$4</f>
        <v>1.5</v>
      </c>
      <c r="U1825" s="77" t="n">
        <f aca="false">U$2*EXP((T1825*U$3)/(T1825+U$4))</f>
        <v>0.681031057830452</v>
      </c>
      <c r="V1825" s="78" t="n">
        <f aca="false">U1825*S1825/100</f>
        <v>0.452885653457251</v>
      </c>
      <c r="W1825" s="79" t="n">
        <f aca="false">(W$4*LN(V1825/W$2))/(W$3-LN(V1825/W$2))*T$4+T$1</f>
        <v>24.7075428343765</v>
      </c>
      <c r="X1825" s="0"/>
    </row>
    <row r="1826" customFormat="false" ht="12.75" hidden="false" customHeight="false" outlineLevel="0" collapsed="false">
      <c r="A1826" s="73" t="n">
        <v>39070</v>
      </c>
      <c r="B1826" s="74" t="n">
        <v>0.979166666666667</v>
      </c>
      <c r="C1826" s="59" t="n">
        <v>34.3</v>
      </c>
      <c r="D1826" s="59" t="n">
        <v>34.3</v>
      </c>
      <c r="E1826" s="59" t="n">
        <v>34.3</v>
      </c>
      <c r="F1826" s="59" t="n">
        <v>34.5</v>
      </c>
      <c r="G1826" s="59" t="n">
        <v>34.3</v>
      </c>
      <c r="H1826" s="59" t="n">
        <v>57</v>
      </c>
      <c r="I1826" s="59" t="n">
        <v>20.7</v>
      </c>
      <c r="J1826" s="59" t="n">
        <v>2</v>
      </c>
      <c r="K1826" s="59" t="n">
        <v>9</v>
      </c>
      <c r="L1826" s="59" t="s">
        <v>69</v>
      </c>
      <c r="M1826" s="59" t="n">
        <v>0</v>
      </c>
      <c r="N1826" s="59" t="n">
        <v>30.074</v>
      </c>
      <c r="O1826" s="59" t="n">
        <v>68.2</v>
      </c>
      <c r="P1826" s="59" t="n">
        <v>27</v>
      </c>
      <c r="Q1826" s="59" t="n">
        <v>15</v>
      </c>
      <c r="R1826" s="75" t="n">
        <f aca="false">A1826+B1826</f>
        <v>39070.9791666667</v>
      </c>
      <c r="S1826" s="76" t="n">
        <f aca="false">H1826+$S$1</f>
        <v>66.5</v>
      </c>
      <c r="T1826" s="14" t="n">
        <f aca="false">(D1826-T$1)/T$4</f>
        <v>1.27777777777778</v>
      </c>
      <c r="U1826" s="77" t="n">
        <f aca="false">U$2*EXP((T1826*U$3)/(T1826+U$4))</f>
        <v>0.67025910730872</v>
      </c>
      <c r="V1826" s="78" t="n">
        <f aca="false">U1826*S1826/100</f>
        <v>0.445722306360299</v>
      </c>
      <c r="W1826" s="79" t="n">
        <f aca="false">(W$4*LN(V1826/W$2))/(W$3-LN(V1826/W$2))*T$4+T$1</f>
        <v>24.3256661589141</v>
      </c>
      <c r="X1826" s="0"/>
    </row>
    <row r="1827" customFormat="false" ht="12.75" hidden="false" customHeight="false" outlineLevel="0" collapsed="false">
      <c r="A1827" s="73" t="n">
        <v>39070</v>
      </c>
      <c r="B1827" s="74" t="n">
        <v>0.989583333333333</v>
      </c>
      <c r="C1827" s="59" t="n">
        <v>34.5</v>
      </c>
      <c r="D1827" s="59" t="n">
        <v>34.5</v>
      </c>
      <c r="E1827" s="59" t="n">
        <v>34.5</v>
      </c>
      <c r="F1827" s="59" t="n">
        <v>34.8</v>
      </c>
      <c r="G1827" s="59" t="n">
        <v>34.3</v>
      </c>
      <c r="H1827" s="59" t="n">
        <v>57</v>
      </c>
      <c r="I1827" s="59" t="n">
        <v>20.9</v>
      </c>
      <c r="J1827" s="59" t="n">
        <v>2</v>
      </c>
      <c r="K1827" s="59" t="n">
        <v>6</v>
      </c>
      <c r="L1827" s="59" t="s">
        <v>69</v>
      </c>
      <c r="M1827" s="59" t="n">
        <v>0</v>
      </c>
      <c r="N1827" s="59" t="n">
        <v>30.078</v>
      </c>
      <c r="O1827" s="59" t="n">
        <v>69.5</v>
      </c>
      <c r="P1827" s="59" t="n">
        <v>24</v>
      </c>
      <c r="Q1827" s="59" t="n">
        <v>15</v>
      </c>
      <c r="R1827" s="75" t="n">
        <f aca="false">A1827+B1827</f>
        <v>39070.9895833333</v>
      </c>
      <c r="S1827" s="76" t="n">
        <f aca="false">H1827+$S$1</f>
        <v>66.5</v>
      </c>
      <c r="T1827" s="14" t="n">
        <f aca="false">(D1827-T$1)/T$4</f>
        <v>1.38888888888889</v>
      </c>
      <c r="U1827" s="77" t="n">
        <f aca="false">U$2*EXP((T1827*U$3)/(T1827+U$4))</f>
        <v>0.675626058502663</v>
      </c>
      <c r="V1827" s="78" t="n">
        <f aca="false">U1827*S1827/100</f>
        <v>0.449291328904271</v>
      </c>
      <c r="W1827" s="79" t="n">
        <f aca="false">(W$4*LN(V1827/W$2))/(W$3-LN(V1827/W$2))*T$4+T$1</f>
        <v>24.5166059285437</v>
      </c>
      <c r="X1827" s="0"/>
    </row>
    <row r="1828" customFormat="false" ht="12.75" hidden="false" customHeight="false" outlineLevel="0" collapsed="false">
      <c r="A1828" s="80" t="n">
        <v>39071</v>
      </c>
      <c r="B1828" s="81" t="n">
        <v>0</v>
      </c>
      <c r="C1828" s="0" t="n">
        <v>34.7</v>
      </c>
      <c r="D1828" s="0" t="n">
        <v>34.7</v>
      </c>
      <c r="E1828" s="0" t="n">
        <v>34.7</v>
      </c>
      <c r="F1828" s="0" t="n">
        <v>34.8</v>
      </c>
      <c r="G1828" s="0" t="n">
        <v>34.6</v>
      </c>
      <c r="H1828" s="0" t="n">
        <v>57</v>
      </c>
      <c r="I1828" s="0" t="n">
        <v>21</v>
      </c>
      <c r="J1828" s="0" t="n">
        <v>1</v>
      </c>
      <c r="K1828" s="59" t="n">
        <v>5</v>
      </c>
      <c r="L1828" s="60" t="s">
        <v>64</v>
      </c>
      <c r="M1828" s="59" t="n">
        <v>0</v>
      </c>
      <c r="N1828" s="0" t="n">
        <v>30.079</v>
      </c>
      <c r="O1828" s="0" t="n">
        <v>68.7</v>
      </c>
      <c r="P1828" s="0" t="n">
        <v>26</v>
      </c>
      <c r="Q1828" s="0" t="n">
        <v>15</v>
      </c>
      <c r="R1828" s="75" t="n">
        <f aca="false">A1828+B1828</f>
        <v>39071</v>
      </c>
      <c r="S1828" s="76" t="n">
        <f aca="false">H1828+$S$1</f>
        <v>66.5</v>
      </c>
      <c r="T1828" s="14" t="n">
        <f aca="false">(D1828-T$1)/T$4</f>
        <v>1.5</v>
      </c>
      <c r="U1828" s="77" t="n">
        <f aca="false">U$2*EXP((T1828*U$3)/(T1828+U$4))</f>
        <v>0.681031057830452</v>
      </c>
      <c r="V1828" s="78" t="n">
        <f aca="false">U1828*S1828/100</f>
        <v>0.452885653457251</v>
      </c>
      <c r="W1828" s="79" t="n">
        <f aca="false">(W$4*LN(V1828/W$2))/(W$3-LN(V1828/W$2))*T$4+T$1</f>
        <v>24.7075428343765</v>
      </c>
      <c r="X1828" s="0"/>
    </row>
    <row r="1829" customFormat="false" ht="12.75" hidden="false" customHeight="false" outlineLevel="0" collapsed="false">
      <c r="A1829" s="80" t="n">
        <v>39071</v>
      </c>
      <c r="B1829" s="81" t="n">
        <v>0.0104166666666667</v>
      </c>
      <c r="C1829" s="0" t="n">
        <v>34.5</v>
      </c>
      <c r="D1829" s="0" t="n">
        <v>34.5</v>
      </c>
      <c r="E1829" s="0" t="n">
        <v>34.5</v>
      </c>
      <c r="F1829" s="0" t="n">
        <v>34.6</v>
      </c>
      <c r="G1829" s="0" t="n">
        <v>34.4</v>
      </c>
      <c r="H1829" s="0" t="n">
        <v>57</v>
      </c>
      <c r="I1829" s="0" t="n">
        <v>20.9</v>
      </c>
      <c r="J1829" s="0" t="n">
        <v>1</v>
      </c>
      <c r="K1829" s="59" t="n">
        <v>5</v>
      </c>
      <c r="L1829" s="60" t="s">
        <v>64</v>
      </c>
      <c r="M1829" s="59" t="n">
        <v>0</v>
      </c>
      <c r="N1829" s="0" t="n">
        <v>30.089</v>
      </c>
      <c r="O1829" s="0" t="n">
        <v>69.7</v>
      </c>
      <c r="P1829" s="0" t="n">
        <v>25</v>
      </c>
      <c r="Q1829" s="0" t="n">
        <v>15</v>
      </c>
      <c r="R1829" s="75" t="n">
        <f aca="false">A1829+B1829</f>
        <v>39071.0104166667</v>
      </c>
      <c r="S1829" s="76" t="n">
        <f aca="false">H1829+$S$1</f>
        <v>66.5</v>
      </c>
      <c r="T1829" s="14" t="n">
        <f aca="false">(D1829-T$1)/T$4</f>
        <v>1.38888888888889</v>
      </c>
      <c r="U1829" s="77" t="n">
        <f aca="false">U$2*EXP((T1829*U$3)/(T1829+U$4))</f>
        <v>0.675626058502663</v>
      </c>
      <c r="V1829" s="78" t="n">
        <f aca="false">U1829*S1829/100</f>
        <v>0.449291328904271</v>
      </c>
      <c r="W1829" s="79" t="n">
        <f aca="false">(W$4*LN(V1829/W$2))/(W$3-LN(V1829/W$2))*T$4+T$1</f>
        <v>24.5166059285437</v>
      </c>
      <c r="X1829" s="0"/>
    </row>
    <row r="1830" customFormat="false" ht="12.75" hidden="false" customHeight="false" outlineLevel="0" collapsed="false">
      <c r="A1830" s="80" t="n">
        <v>39071</v>
      </c>
      <c r="B1830" s="81" t="n">
        <v>0.0208333333333333</v>
      </c>
      <c r="C1830" s="0" t="n">
        <v>34.6</v>
      </c>
      <c r="D1830" s="0" t="n">
        <v>34.6</v>
      </c>
      <c r="E1830" s="0" t="n">
        <v>34.6</v>
      </c>
      <c r="F1830" s="0" t="n">
        <v>34.6</v>
      </c>
      <c r="G1830" s="0" t="n">
        <v>34.4</v>
      </c>
      <c r="H1830" s="0" t="n">
        <v>56</v>
      </c>
      <c r="I1830" s="0" t="n">
        <v>20.5</v>
      </c>
      <c r="J1830" s="0" t="n">
        <v>1</v>
      </c>
      <c r="K1830" s="59" t="n">
        <v>5</v>
      </c>
      <c r="L1830" s="60" t="s">
        <v>64</v>
      </c>
      <c r="M1830" s="59" t="n">
        <v>0</v>
      </c>
      <c r="N1830" s="0" t="n">
        <v>30.086</v>
      </c>
      <c r="O1830" s="0" t="n">
        <v>70.4</v>
      </c>
      <c r="P1830" s="0" t="n">
        <v>25</v>
      </c>
      <c r="Q1830" s="0" t="n">
        <v>15</v>
      </c>
      <c r="R1830" s="75" t="n">
        <f aca="false">A1830+B1830</f>
        <v>39071.0208333333</v>
      </c>
      <c r="S1830" s="76" t="n">
        <f aca="false">H1830+$S$1</f>
        <v>65.5</v>
      </c>
      <c r="T1830" s="14" t="n">
        <f aca="false">(D1830-T$1)/T$4</f>
        <v>1.44444444444445</v>
      </c>
      <c r="U1830" s="77" t="n">
        <f aca="false">U$2*EXP((T1830*U$3)/(T1830+U$4))</f>
        <v>0.678323787638158</v>
      </c>
      <c r="V1830" s="78" t="n">
        <f aca="false">U1830*S1830/100</f>
        <v>0.444302080902994</v>
      </c>
      <c r="W1830" s="79" t="n">
        <f aca="false">(W$4*LN(V1830/W$2))/(W$3-LN(V1830/W$2))*T$4+T$1</f>
        <v>24.2493074054129</v>
      </c>
      <c r="X1830" s="0"/>
    </row>
    <row r="1831" customFormat="false" ht="12.75" hidden="false" customHeight="false" outlineLevel="0" collapsed="false">
      <c r="A1831" s="80" t="n">
        <v>39071</v>
      </c>
      <c r="B1831" s="81" t="n">
        <v>0.03125</v>
      </c>
      <c r="C1831" s="0" t="n">
        <v>34.6</v>
      </c>
      <c r="D1831" s="0" t="n">
        <v>34.6</v>
      </c>
      <c r="E1831" s="0" t="n">
        <v>34.6</v>
      </c>
      <c r="F1831" s="0" t="n">
        <v>34.6</v>
      </c>
      <c r="G1831" s="0" t="n">
        <v>34.6</v>
      </c>
      <c r="H1831" s="0" t="n">
        <v>57</v>
      </c>
      <c r="I1831" s="0" t="n">
        <v>20.9</v>
      </c>
      <c r="J1831" s="0" t="n">
        <v>1</v>
      </c>
      <c r="K1831" s="59" t="n">
        <v>7</v>
      </c>
      <c r="L1831" s="60" t="s">
        <v>69</v>
      </c>
      <c r="M1831" s="59" t="n">
        <v>0</v>
      </c>
      <c r="N1831" s="0" t="n">
        <v>30.089</v>
      </c>
      <c r="O1831" s="0" t="n">
        <v>70.9</v>
      </c>
      <c r="P1831" s="0" t="n">
        <v>23</v>
      </c>
      <c r="Q1831" s="0" t="n">
        <v>15</v>
      </c>
      <c r="R1831" s="75" t="n">
        <f aca="false">A1831+B1831</f>
        <v>39071.03125</v>
      </c>
      <c r="S1831" s="76" t="n">
        <f aca="false">H1831+$S$1</f>
        <v>66.5</v>
      </c>
      <c r="T1831" s="14" t="n">
        <f aca="false">(D1831-T$1)/T$4</f>
        <v>1.44444444444445</v>
      </c>
      <c r="U1831" s="77" t="n">
        <f aca="false">U$2*EXP((T1831*U$3)/(T1831+U$4))</f>
        <v>0.678323787638158</v>
      </c>
      <c r="V1831" s="78" t="n">
        <f aca="false">U1831*S1831/100</f>
        <v>0.451085318779375</v>
      </c>
      <c r="W1831" s="79" t="n">
        <f aca="false">(W$4*LN(V1831/W$2))/(W$3-LN(V1831/W$2))*T$4+T$1</f>
        <v>24.6120747394306</v>
      </c>
      <c r="X1831" s="0"/>
    </row>
    <row r="1832" customFormat="false" ht="12.75" hidden="false" customHeight="false" outlineLevel="0" collapsed="false">
      <c r="A1832" s="80" t="n">
        <v>39071</v>
      </c>
      <c r="B1832" s="81" t="n">
        <v>0.0416666666666667</v>
      </c>
      <c r="C1832" s="0" t="n">
        <v>34.6</v>
      </c>
      <c r="D1832" s="0" t="n">
        <v>34.6</v>
      </c>
      <c r="E1832" s="0" t="n">
        <v>34.6</v>
      </c>
      <c r="F1832" s="0" t="n">
        <v>34.8</v>
      </c>
      <c r="G1832" s="0" t="n">
        <v>34.6</v>
      </c>
      <c r="H1832" s="0" t="n">
        <v>56</v>
      </c>
      <c r="I1832" s="0" t="n">
        <v>20.5</v>
      </c>
      <c r="J1832" s="0" t="n">
        <v>1</v>
      </c>
      <c r="K1832" s="59" t="n">
        <v>5</v>
      </c>
      <c r="L1832" s="60" t="s">
        <v>67</v>
      </c>
      <c r="M1832" s="59" t="n">
        <v>0</v>
      </c>
      <c r="N1832" s="0" t="n">
        <v>30.088</v>
      </c>
      <c r="O1832" s="0" t="n">
        <v>69.6</v>
      </c>
      <c r="P1832" s="0" t="n">
        <v>25</v>
      </c>
      <c r="Q1832" s="0" t="n">
        <v>15</v>
      </c>
      <c r="R1832" s="75" t="n">
        <f aca="false">A1832+B1832</f>
        <v>39071.0416666667</v>
      </c>
      <c r="S1832" s="76" t="n">
        <f aca="false">H1832+$S$1</f>
        <v>65.5</v>
      </c>
      <c r="T1832" s="14" t="n">
        <f aca="false">(D1832-T$1)/T$4</f>
        <v>1.44444444444445</v>
      </c>
      <c r="U1832" s="77" t="n">
        <f aca="false">U$2*EXP((T1832*U$3)/(T1832+U$4))</f>
        <v>0.678323787638158</v>
      </c>
      <c r="V1832" s="78" t="n">
        <f aca="false">U1832*S1832/100</f>
        <v>0.444302080902994</v>
      </c>
      <c r="W1832" s="79" t="n">
        <f aca="false">(W$4*LN(V1832/W$2))/(W$3-LN(V1832/W$2))*T$4+T$1</f>
        <v>24.2493074054129</v>
      </c>
      <c r="X1832" s="0"/>
    </row>
    <row r="1833" customFormat="false" ht="12.75" hidden="false" customHeight="false" outlineLevel="0" collapsed="false">
      <c r="A1833" s="80" t="n">
        <v>39071</v>
      </c>
      <c r="B1833" s="81" t="n">
        <v>0.0520833333333333</v>
      </c>
      <c r="C1833" s="0" t="n">
        <v>34.7</v>
      </c>
      <c r="D1833" s="0" t="n">
        <v>34.7</v>
      </c>
      <c r="E1833" s="0" t="n">
        <v>34.7</v>
      </c>
      <c r="F1833" s="0" t="n">
        <v>34.8</v>
      </c>
      <c r="G1833" s="0" t="n">
        <v>34.7</v>
      </c>
      <c r="H1833" s="0" t="n">
        <v>55</v>
      </c>
      <c r="I1833" s="0" t="n">
        <v>20.2</v>
      </c>
      <c r="J1833" s="0" t="n">
        <v>2</v>
      </c>
      <c r="K1833" s="59" t="n">
        <v>8</v>
      </c>
      <c r="L1833" s="60" t="s">
        <v>69</v>
      </c>
      <c r="M1833" s="59" t="n">
        <v>0</v>
      </c>
      <c r="N1833" s="0" t="n">
        <v>30.094</v>
      </c>
      <c r="O1833" s="0" t="n">
        <v>70.3</v>
      </c>
      <c r="P1833" s="0" t="n">
        <v>24</v>
      </c>
      <c r="Q1833" s="0" t="n">
        <v>15</v>
      </c>
      <c r="R1833" s="75" t="n">
        <f aca="false">A1833+B1833</f>
        <v>39071.0520833333</v>
      </c>
      <c r="S1833" s="76" t="n">
        <f aca="false">H1833+$S$1</f>
        <v>64.5</v>
      </c>
      <c r="T1833" s="14" t="n">
        <f aca="false">(D1833-T$1)/T$4</f>
        <v>1.5</v>
      </c>
      <c r="U1833" s="77" t="n">
        <f aca="false">U$2*EXP((T1833*U$3)/(T1833+U$4))</f>
        <v>0.681031057830452</v>
      </c>
      <c r="V1833" s="78" t="n">
        <f aca="false">U1833*S1833/100</f>
        <v>0.439265032300642</v>
      </c>
      <c r="W1833" s="79" t="n">
        <f aca="false">(W$4*LN(V1833/W$2))/(W$3-LN(V1833/W$2))*T$4+T$1</f>
        <v>23.9767299544694</v>
      </c>
      <c r="X1833" s="0"/>
    </row>
    <row r="1834" customFormat="false" ht="12.75" hidden="false" customHeight="false" outlineLevel="0" collapsed="false">
      <c r="A1834" s="80" t="n">
        <v>39071</v>
      </c>
      <c r="B1834" s="81" t="n">
        <v>0.0625</v>
      </c>
      <c r="C1834" s="0" t="n">
        <v>34.6</v>
      </c>
      <c r="D1834" s="0" t="n">
        <v>34.6</v>
      </c>
      <c r="E1834" s="0" t="n">
        <v>34.6</v>
      </c>
      <c r="F1834" s="0" t="n">
        <v>34.8</v>
      </c>
      <c r="G1834" s="0" t="n">
        <v>34.4</v>
      </c>
      <c r="H1834" s="0" t="n">
        <v>56</v>
      </c>
      <c r="I1834" s="0" t="n">
        <v>20.5</v>
      </c>
      <c r="J1834" s="0" t="n">
        <v>1</v>
      </c>
      <c r="K1834" s="59" t="n">
        <v>6</v>
      </c>
      <c r="L1834" s="60" t="s">
        <v>69</v>
      </c>
      <c r="M1834" s="59" t="n">
        <v>0</v>
      </c>
      <c r="N1834" s="0" t="n">
        <v>30.098</v>
      </c>
      <c r="O1834" s="0" t="n">
        <v>70.9</v>
      </c>
      <c r="P1834" s="0" t="n">
        <v>24</v>
      </c>
      <c r="Q1834" s="0" t="n">
        <v>15</v>
      </c>
      <c r="R1834" s="75" t="n">
        <f aca="false">A1834+B1834</f>
        <v>39071.0625</v>
      </c>
      <c r="S1834" s="76" t="n">
        <f aca="false">H1834+$S$1</f>
        <v>65.5</v>
      </c>
      <c r="T1834" s="14" t="n">
        <f aca="false">(D1834-T$1)/T$4</f>
        <v>1.44444444444445</v>
      </c>
      <c r="U1834" s="77" t="n">
        <f aca="false">U$2*EXP((T1834*U$3)/(T1834+U$4))</f>
        <v>0.678323787638158</v>
      </c>
      <c r="V1834" s="78" t="n">
        <f aca="false">U1834*S1834/100</f>
        <v>0.444302080902994</v>
      </c>
      <c r="W1834" s="79" t="n">
        <f aca="false">(W$4*LN(V1834/W$2))/(W$3-LN(V1834/W$2))*T$4+T$1</f>
        <v>24.2493074054129</v>
      </c>
      <c r="X1834" s="0"/>
    </row>
    <row r="1835" customFormat="false" ht="12.75" hidden="false" customHeight="false" outlineLevel="0" collapsed="false">
      <c r="A1835" s="80" t="n">
        <v>39071</v>
      </c>
      <c r="B1835" s="81" t="n">
        <v>0.0729166666666667</v>
      </c>
      <c r="C1835" s="0" t="n">
        <v>34.3</v>
      </c>
      <c r="D1835" s="0" t="n">
        <v>34.3</v>
      </c>
      <c r="E1835" s="0" t="n">
        <v>34.3</v>
      </c>
      <c r="F1835" s="0" t="n">
        <v>34.5</v>
      </c>
      <c r="G1835" s="0" t="n">
        <v>34.2</v>
      </c>
      <c r="H1835" s="0" t="n">
        <v>56</v>
      </c>
      <c r="I1835" s="0" t="n">
        <v>20.2</v>
      </c>
      <c r="J1835" s="0" t="n">
        <v>1</v>
      </c>
      <c r="K1835" s="59" t="n">
        <v>6</v>
      </c>
      <c r="L1835" s="60" t="s">
        <v>69</v>
      </c>
      <c r="M1835" s="59" t="n">
        <v>0</v>
      </c>
      <c r="N1835" s="0" t="n">
        <v>30.106</v>
      </c>
      <c r="O1835" s="0" t="n">
        <v>70.9</v>
      </c>
      <c r="P1835" s="0" t="n">
        <v>22</v>
      </c>
      <c r="Q1835" s="0" t="n">
        <v>15</v>
      </c>
      <c r="R1835" s="75" t="n">
        <f aca="false">A1835+B1835</f>
        <v>39071.0729166667</v>
      </c>
      <c r="S1835" s="76" t="n">
        <f aca="false">H1835+$S$1</f>
        <v>65.5</v>
      </c>
      <c r="T1835" s="14" t="n">
        <f aca="false">(D1835-T$1)/T$4</f>
        <v>1.27777777777778</v>
      </c>
      <c r="U1835" s="77" t="n">
        <f aca="false">U$2*EXP((T1835*U$3)/(T1835+U$4))</f>
        <v>0.67025910730872</v>
      </c>
      <c r="V1835" s="78" t="n">
        <f aca="false">U1835*S1835/100</f>
        <v>0.439019715287211</v>
      </c>
      <c r="W1835" s="79" t="n">
        <f aca="false">(W$4*LN(V1835/W$2))/(W$3-LN(V1835/W$2))*T$4+T$1</f>
        <v>23.9633839739233</v>
      </c>
      <c r="X1835" s="0"/>
    </row>
    <row r="1836" customFormat="false" ht="12.75" hidden="false" customHeight="false" outlineLevel="0" collapsed="false">
      <c r="A1836" s="80" t="n">
        <v>39071</v>
      </c>
      <c r="B1836" s="81" t="n">
        <v>0.0833333333333333</v>
      </c>
      <c r="C1836" s="0" t="n">
        <v>34.3</v>
      </c>
      <c r="D1836" s="0" t="n">
        <v>34.3</v>
      </c>
      <c r="E1836" s="0" t="n">
        <v>34.3</v>
      </c>
      <c r="F1836" s="0" t="n">
        <v>34.3</v>
      </c>
      <c r="G1836" s="0" t="n">
        <v>34.1</v>
      </c>
      <c r="H1836" s="0" t="n">
        <v>56</v>
      </c>
      <c r="I1836" s="0" t="n">
        <v>20.2</v>
      </c>
      <c r="J1836" s="0" t="n">
        <v>1</v>
      </c>
      <c r="K1836" s="59" t="n">
        <v>3</v>
      </c>
      <c r="L1836" s="60" t="s">
        <v>72</v>
      </c>
      <c r="M1836" s="59" t="n">
        <v>0</v>
      </c>
      <c r="N1836" s="0" t="n">
        <v>30.102</v>
      </c>
      <c r="O1836" s="0" t="n">
        <v>70</v>
      </c>
      <c r="P1836" s="0" t="n">
        <v>24</v>
      </c>
      <c r="Q1836" s="0" t="n">
        <v>15</v>
      </c>
      <c r="R1836" s="75" t="n">
        <f aca="false">A1836+B1836</f>
        <v>39071.0833333333</v>
      </c>
      <c r="S1836" s="76" t="n">
        <f aca="false">H1836+$S$1</f>
        <v>65.5</v>
      </c>
      <c r="T1836" s="14" t="n">
        <f aca="false">(D1836-T$1)/T$4</f>
        <v>1.27777777777778</v>
      </c>
      <c r="U1836" s="77" t="n">
        <f aca="false">U$2*EXP((T1836*U$3)/(T1836+U$4))</f>
        <v>0.67025910730872</v>
      </c>
      <c r="V1836" s="78" t="n">
        <f aca="false">U1836*S1836/100</f>
        <v>0.439019715287211</v>
      </c>
      <c r="W1836" s="79" t="n">
        <f aca="false">(W$4*LN(V1836/W$2))/(W$3-LN(V1836/W$2))*T$4+T$1</f>
        <v>23.9633839739233</v>
      </c>
      <c r="X1836" s="0"/>
    </row>
    <row r="1837" customFormat="false" ht="12.75" hidden="false" customHeight="false" outlineLevel="0" collapsed="false">
      <c r="A1837" s="80" t="n">
        <v>39071</v>
      </c>
      <c r="B1837" s="81" t="n">
        <v>0.09375</v>
      </c>
      <c r="C1837" s="0" t="n">
        <v>34</v>
      </c>
      <c r="D1837" s="0" t="n">
        <v>34</v>
      </c>
      <c r="E1837" s="0" t="n">
        <v>34</v>
      </c>
      <c r="F1837" s="0" t="n">
        <v>34.2</v>
      </c>
      <c r="G1837" s="0" t="n">
        <v>33.9</v>
      </c>
      <c r="H1837" s="0" t="n">
        <v>55</v>
      </c>
      <c r="I1837" s="0" t="n">
        <v>19.5</v>
      </c>
      <c r="J1837" s="0" t="n">
        <v>1</v>
      </c>
      <c r="K1837" s="59" t="n">
        <v>5</v>
      </c>
      <c r="L1837" s="60" t="s">
        <v>72</v>
      </c>
      <c r="M1837" s="59" t="n">
        <v>0</v>
      </c>
      <c r="N1837" s="0" t="n">
        <v>30.101</v>
      </c>
      <c r="O1837" s="0" t="n">
        <v>70.8</v>
      </c>
      <c r="P1837" s="0" t="n">
        <v>23</v>
      </c>
      <c r="Q1837" s="0" t="n">
        <v>15</v>
      </c>
      <c r="R1837" s="75" t="n">
        <f aca="false">A1837+B1837</f>
        <v>39071.09375</v>
      </c>
      <c r="S1837" s="76" t="n">
        <f aca="false">H1837+$S$1</f>
        <v>64.5</v>
      </c>
      <c r="T1837" s="14" t="n">
        <f aca="false">(D1837-T$1)/T$4</f>
        <v>1.11111111111111</v>
      </c>
      <c r="U1837" s="77" t="n">
        <f aca="false">U$2*EXP((T1837*U$3)/(T1837+U$4))</f>
        <v>0.662279514778713</v>
      </c>
      <c r="V1837" s="78" t="n">
        <f aca="false">U1837*S1837/100</f>
        <v>0.42717028703227</v>
      </c>
      <c r="W1837" s="79" t="n">
        <f aca="false">(W$4*LN(V1837/W$2))/(W$3-LN(V1837/W$2))*T$4+T$1</f>
        <v>23.3107162693634</v>
      </c>
      <c r="X1837" s="0"/>
    </row>
    <row r="1838" customFormat="false" ht="12.75" hidden="false" customHeight="false" outlineLevel="0" collapsed="false">
      <c r="A1838" s="80" t="n">
        <v>39071</v>
      </c>
      <c r="B1838" s="81" t="n">
        <v>0.104166666666667</v>
      </c>
      <c r="C1838" s="0" t="n">
        <v>33.8</v>
      </c>
      <c r="D1838" s="0" t="n">
        <v>33.8</v>
      </c>
      <c r="E1838" s="0" t="n">
        <v>33.8</v>
      </c>
      <c r="F1838" s="0" t="n">
        <v>33.9</v>
      </c>
      <c r="G1838" s="0" t="n">
        <v>33.6</v>
      </c>
      <c r="H1838" s="0" t="n">
        <v>56</v>
      </c>
      <c r="I1838" s="0" t="n">
        <v>19.8</v>
      </c>
      <c r="J1838" s="0" t="n">
        <v>0</v>
      </c>
      <c r="K1838" s="59" t="n">
        <v>3</v>
      </c>
      <c r="L1838" s="60" t="s">
        <v>64</v>
      </c>
      <c r="M1838" s="59" t="n">
        <v>0</v>
      </c>
      <c r="N1838" s="0" t="n">
        <v>30.11</v>
      </c>
      <c r="O1838" s="0" t="n">
        <v>71.3</v>
      </c>
      <c r="P1838" s="0" t="n">
        <v>23</v>
      </c>
      <c r="Q1838" s="0" t="n">
        <v>15</v>
      </c>
      <c r="R1838" s="75" t="n">
        <f aca="false">A1838+B1838</f>
        <v>39071.1041666667</v>
      </c>
      <c r="S1838" s="76" t="n">
        <f aca="false">H1838+$S$1</f>
        <v>65.5</v>
      </c>
      <c r="T1838" s="14" t="n">
        <f aca="false">(D1838-T$1)/T$4</f>
        <v>0.999999999999998</v>
      </c>
      <c r="U1838" s="77" t="n">
        <f aca="false">U$2*EXP((T1838*U$3)/(T1838+U$4))</f>
        <v>0.657006673851727</v>
      </c>
      <c r="V1838" s="78" t="n">
        <f aca="false">U1838*S1838/100</f>
        <v>0.430339371372881</v>
      </c>
      <c r="W1838" s="79" t="n">
        <f aca="false">(W$4*LN(V1838/W$2))/(W$3-LN(V1838/W$2))*T$4+T$1</f>
        <v>23.4868299054685</v>
      </c>
      <c r="X1838" s="0"/>
    </row>
    <row r="1839" customFormat="false" ht="12.75" hidden="false" customHeight="false" outlineLevel="0" collapsed="false">
      <c r="A1839" s="80" t="n">
        <v>39071</v>
      </c>
      <c r="B1839" s="81" t="n">
        <v>0.114583333333333</v>
      </c>
      <c r="C1839" s="0" t="n">
        <v>33.5</v>
      </c>
      <c r="D1839" s="0" t="n">
        <v>33.5</v>
      </c>
      <c r="E1839" s="0" t="n">
        <v>33.5</v>
      </c>
      <c r="F1839" s="0" t="n">
        <v>33.6</v>
      </c>
      <c r="G1839" s="0" t="n">
        <v>33.4</v>
      </c>
      <c r="H1839" s="0" t="n">
        <v>56</v>
      </c>
      <c r="I1839" s="0" t="n">
        <v>19.5</v>
      </c>
      <c r="J1839" s="0" t="n">
        <v>1</v>
      </c>
      <c r="K1839" s="59" t="n">
        <v>4</v>
      </c>
      <c r="L1839" s="60" t="s">
        <v>60</v>
      </c>
      <c r="M1839" s="59" t="n">
        <v>0</v>
      </c>
      <c r="N1839" s="0" t="n">
        <v>30.108</v>
      </c>
      <c r="O1839" s="0" t="n">
        <v>71</v>
      </c>
      <c r="P1839" s="0" t="n">
        <v>23</v>
      </c>
      <c r="Q1839" s="0" t="n">
        <v>15</v>
      </c>
      <c r="R1839" s="75" t="n">
        <f aca="false">A1839+B1839</f>
        <v>39071.1145833333</v>
      </c>
      <c r="S1839" s="76" t="n">
        <f aca="false">H1839+$S$1</f>
        <v>65.5</v>
      </c>
      <c r="T1839" s="14" t="n">
        <f aca="false">(D1839-T$1)/T$4</f>
        <v>0.833333333333333</v>
      </c>
      <c r="U1839" s="77" t="n">
        <f aca="false">U$2*EXP((T1839*U$3)/(T1839+U$4))</f>
        <v>0.649167172230826</v>
      </c>
      <c r="V1839" s="78" t="n">
        <f aca="false">U1839*S1839/100</f>
        <v>0.425204497811191</v>
      </c>
      <c r="W1839" s="79" t="n">
        <f aca="false">(W$4*LN(V1839/W$2))/(W$3-LN(V1839/W$2))*T$4+T$1</f>
        <v>23.200888454422</v>
      </c>
      <c r="X1839" s="0"/>
    </row>
    <row r="1840" customFormat="false" ht="12.75" hidden="false" customHeight="false" outlineLevel="0" collapsed="false">
      <c r="A1840" s="80" t="n">
        <v>39071</v>
      </c>
      <c r="B1840" s="81" t="n">
        <v>0.125</v>
      </c>
      <c r="C1840" s="0" t="n">
        <v>33.3</v>
      </c>
      <c r="D1840" s="0" t="n">
        <v>33.3</v>
      </c>
      <c r="E1840" s="0" t="n">
        <v>33.3</v>
      </c>
      <c r="F1840" s="0" t="n">
        <v>33.5</v>
      </c>
      <c r="G1840" s="0" t="n">
        <v>33.2</v>
      </c>
      <c r="H1840" s="0" t="n">
        <v>57</v>
      </c>
      <c r="I1840" s="0" t="n">
        <v>19.7</v>
      </c>
      <c r="J1840" s="0" t="n">
        <v>0</v>
      </c>
      <c r="K1840" s="59" t="n">
        <v>6</v>
      </c>
      <c r="L1840" s="60" t="s">
        <v>69</v>
      </c>
      <c r="M1840" s="59" t="n">
        <v>0</v>
      </c>
      <c r="N1840" s="0" t="n">
        <v>30.119</v>
      </c>
      <c r="O1840" s="0" t="n">
        <v>70.5</v>
      </c>
      <c r="P1840" s="0" t="n">
        <v>23</v>
      </c>
      <c r="Q1840" s="0" t="n">
        <v>15</v>
      </c>
      <c r="R1840" s="75" t="n">
        <f aca="false">A1840+B1840</f>
        <v>39071.125</v>
      </c>
      <c r="S1840" s="76" t="n">
        <f aca="false">H1840+$S$1</f>
        <v>66.5</v>
      </c>
      <c r="T1840" s="14" t="n">
        <f aca="false">(D1840-T$1)/T$4</f>
        <v>0.722222222222221</v>
      </c>
      <c r="U1840" s="77" t="n">
        <f aca="false">U$2*EXP((T1840*U$3)/(T1840+U$4))</f>
        <v>0.643987013136123</v>
      </c>
      <c r="V1840" s="78" t="n">
        <f aca="false">U1840*S1840/100</f>
        <v>0.428251363735522</v>
      </c>
      <c r="W1840" s="79" t="n">
        <f aca="false">(W$4*LN(V1840/W$2))/(W$3-LN(V1840/W$2))*T$4+T$1</f>
        <v>23.3709243515606</v>
      </c>
      <c r="X1840" s="0"/>
    </row>
    <row r="1841" customFormat="false" ht="12.75" hidden="false" customHeight="false" outlineLevel="0" collapsed="false">
      <c r="A1841" s="80" t="n">
        <v>39071</v>
      </c>
      <c r="B1841" s="81" t="n">
        <v>0.135416666666667</v>
      </c>
      <c r="C1841" s="0" t="n">
        <v>33.2</v>
      </c>
      <c r="D1841" s="0" t="n">
        <v>33.2</v>
      </c>
      <c r="E1841" s="0" t="n">
        <v>33.2</v>
      </c>
      <c r="F1841" s="0" t="n">
        <v>33.3</v>
      </c>
      <c r="G1841" s="0" t="n">
        <v>33.1</v>
      </c>
      <c r="H1841" s="0" t="n">
        <v>56</v>
      </c>
      <c r="I1841" s="0" t="n">
        <v>19.2</v>
      </c>
      <c r="J1841" s="0" t="n">
        <v>1</v>
      </c>
      <c r="K1841" s="59" t="n">
        <v>5</v>
      </c>
      <c r="L1841" s="60" t="s">
        <v>68</v>
      </c>
      <c r="M1841" s="59" t="n">
        <v>0</v>
      </c>
      <c r="N1841" s="0" t="n">
        <v>30.117</v>
      </c>
      <c r="O1841" s="0" t="n">
        <v>71.2</v>
      </c>
      <c r="P1841" s="0" t="n">
        <v>23</v>
      </c>
      <c r="Q1841" s="0" t="n">
        <v>15</v>
      </c>
      <c r="R1841" s="75" t="n">
        <f aca="false">A1841+B1841</f>
        <v>39071.1354166667</v>
      </c>
      <c r="S1841" s="76" t="n">
        <f aca="false">H1841+$S$1</f>
        <v>65.5</v>
      </c>
      <c r="T1841" s="14" t="n">
        <f aca="false">(D1841-T$1)/T$4</f>
        <v>0.666666666666668</v>
      </c>
      <c r="U1841" s="77" t="n">
        <f aca="false">U$2*EXP((T1841*U$3)/(T1841+U$4))</f>
        <v>0.641410701451665</v>
      </c>
      <c r="V1841" s="78" t="n">
        <f aca="false">U1841*S1841/100</f>
        <v>0.420124009450841</v>
      </c>
      <c r="W1841" s="79" t="n">
        <f aca="false">(W$4*LN(V1841/W$2))/(W$3-LN(V1841/W$2))*T$4+T$1</f>
        <v>22.9149402456025</v>
      </c>
      <c r="X1841" s="0"/>
    </row>
    <row r="1842" customFormat="false" ht="12.75" hidden="false" customHeight="false" outlineLevel="0" collapsed="false">
      <c r="A1842" s="80" t="n">
        <v>39071</v>
      </c>
      <c r="B1842" s="81" t="n">
        <v>0.145833333333333</v>
      </c>
      <c r="C1842" s="0" t="n">
        <v>33</v>
      </c>
      <c r="D1842" s="0" t="n">
        <v>33</v>
      </c>
      <c r="E1842" s="0" t="n">
        <v>33</v>
      </c>
      <c r="F1842" s="0" t="n">
        <v>33.2</v>
      </c>
      <c r="G1842" s="0" t="n">
        <v>32.8</v>
      </c>
      <c r="H1842" s="0" t="n">
        <v>57</v>
      </c>
      <c r="I1842" s="0" t="n">
        <v>19.4</v>
      </c>
      <c r="J1842" s="0" t="n">
        <v>1</v>
      </c>
      <c r="K1842" s="59" t="n">
        <v>4</v>
      </c>
      <c r="L1842" s="60" t="s">
        <v>68</v>
      </c>
      <c r="M1842" s="59" t="n">
        <v>0</v>
      </c>
      <c r="N1842" s="0" t="n">
        <v>30.122</v>
      </c>
      <c r="O1842" s="0" t="n">
        <v>71.8</v>
      </c>
      <c r="P1842" s="0" t="n">
        <v>23</v>
      </c>
      <c r="Q1842" s="0" t="n">
        <v>15</v>
      </c>
      <c r="R1842" s="75" t="n">
        <f aca="false">A1842+B1842</f>
        <v>39071.1458333333</v>
      </c>
      <c r="S1842" s="76" t="n">
        <f aca="false">H1842+$S$1</f>
        <v>66.5</v>
      </c>
      <c r="T1842" s="14" t="n">
        <f aca="false">(D1842-T$1)/T$4</f>
        <v>0.555555555555556</v>
      </c>
      <c r="U1842" s="77" t="n">
        <f aca="false">U$2*EXP((T1842*U$3)/(T1842+U$4))</f>
        <v>0.636285473303045</v>
      </c>
      <c r="V1842" s="78" t="n">
        <f aca="false">U1842*S1842/100</f>
        <v>0.423129839746525</v>
      </c>
      <c r="W1842" s="79" t="n">
        <f aca="false">(W$4*LN(V1842/W$2))/(W$3-LN(V1842/W$2))*T$4+T$1</f>
        <v>23.0844878468273</v>
      </c>
      <c r="X1842" s="0"/>
    </row>
    <row r="1843" customFormat="false" ht="12.75" hidden="false" customHeight="false" outlineLevel="0" collapsed="false">
      <c r="A1843" s="80" t="n">
        <v>39071</v>
      </c>
      <c r="B1843" s="81" t="n">
        <v>0.15625</v>
      </c>
      <c r="C1843" s="0" t="n">
        <v>32.8</v>
      </c>
      <c r="D1843" s="0" t="n">
        <v>32.8</v>
      </c>
      <c r="E1843" s="0" t="n">
        <v>32.8</v>
      </c>
      <c r="F1843" s="0" t="n">
        <v>32.9</v>
      </c>
      <c r="G1843" s="0" t="n">
        <v>32.6</v>
      </c>
      <c r="H1843" s="0" t="n">
        <v>57</v>
      </c>
      <c r="I1843" s="0" t="n">
        <v>19.3</v>
      </c>
      <c r="J1843" s="0" t="n">
        <v>1</v>
      </c>
      <c r="K1843" s="59" t="n">
        <v>5</v>
      </c>
      <c r="L1843" s="60" t="s">
        <v>68</v>
      </c>
      <c r="M1843" s="59" t="n">
        <v>0</v>
      </c>
      <c r="N1843" s="0" t="n">
        <v>30.123</v>
      </c>
      <c r="O1843" s="0" t="n">
        <v>72.3</v>
      </c>
      <c r="P1843" s="0" t="n">
        <v>22</v>
      </c>
      <c r="Q1843" s="0" t="n">
        <v>15</v>
      </c>
      <c r="R1843" s="75" t="n">
        <f aca="false">A1843+B1843</f>
        <v>39071.15625</v>
      </c>
      <c r="S1843" s="76" t="n">
        <f aca="false">H1843+$S$1</f>
        <v>66.5</v>
      </c>
      <c r="T1843" s="14" t="n">
        <f aca="false">(D1843-T$1)/T$4</f>
        <v>0.444444444444443</v>
      </c>
      <c r="U1843" s="77" t="n">
        <f aca="false">U$2*EXP((T1843*U$3)/(T1843+U$4))</f>
        <v>0.631196585606212</v>
      </c>
      <c r="V1843" s="78" t="n">
        <f aca="false">U1843*S1843/100</f>
        <v>0.419745729428131</v>
      </c>
      <c r="W1843" s="79" t="n">
        <f aca="false">(W$4*LN(V1843/W$2))/(W$3-LN(V1843/W$2))*T$4+T$1</f>
        <v>22.8935265966685</v>
      </c>
      <c r="X1843" s="0"/>
    </row>
    <row r="1844" customFormat="false" ht="12.75" hidden="false" customHeight="false" outlineLevel="0" collapsed="false">
      <c r="A1844" s="80" t="n">
        <v>39071</v>
      </c>
      <c r="B1844" s="81" t="n">
        <v>0.166666666666667</v>
      </c>
      <c r="C1844" s="0" t="n">
        <v>32.6</v>
      </c>
      <c r="D1844" s="0" t="n">
        <v>32.6</v>
      </c>
      <c r="E1844" s="0" t="n">
        <v>32.6</v>
      </c>
      <c r="F1844" s="0" t="n">
        <v>32.9</v>
      </c>
      <c r="G1844" s="0" t="n">
        <v>32.5</v>
      </c>
      <c r="H1844" s="0" t="n">
        <v>58</v>
      </c>
      <c r="I1844" s="0" t="n">
        <v>19.5</v>
      </c>
      <c r="J1844" s="0" t="n">
        <v>1</v>
      </c>
      <c r="K1844" s="59" t="n">
        <v>4</v>
      </c>
      <c r="L1844" s="60" t="s">
        <v>62</v>
      </c>
      <c r="M1844" s="59" t="n">
        <v>0</v>
      </c>
      <c r="N1844" s="0" t="n">
        <v>30.123</v>
      </c>
      <c r="O1844" s="0" t="n">
        <v>71</v>
      </c>
      <c r="P1844" s="0" t="n">
        <v>23</v>
      </c>
      <c r="Q1844" s="0" t="n">
        <v>15</v>
      </c>
      <c r="R1844" s="75" t="n">
        <f aca="false">A1844+B1844</f>
        <v>39071.1666666667</v>
      </c>
      <c r="S1844" s="76" t="n">
        <f aca="false">H1844+$S$1</f>
        <v>67.5</v>
      </c>
      <c r="T1844" s="14" t="n">
        <f aca="false">(D1844-T$1)/T$4</f>
        <v>0.333333333333334</v>
      </c>
      <c r="U1844" s="77" t="n">
        <f aca="false">U$2*EXP((T1844*U$3)/(T1844+U$4))</f>
        <v>0.626143815545811</v>
      </c>
      <c r="V1844" s="78" t="n">
        <f aca="false">U1844*S1844/100</f>
        <v>0.422647075493422</v>
      </c>
      <c r="W1844" s="79" t="n">
        <f aca="false">(W$4*LN(V1844/W$2))/(W$3-LN(V1844/W$2))*T$4+T$1</f>
        <v>23.0573292051499</v>
      </c>
      <c r="X1844" s="0"/>
    </row>
    <row r="1845" customFormat="false" ht="12.75" hidden="false" customHeight="false" outlineLevel="0" collapsed="false">
      <c r="A1845" s="80" t="n">
        <v>39071</v>
      </c>
      <c r="B1845" s="81" t="n">
        <v>0.177083333333333</v>
      </c>
      <c r="C1845" s="0" t="n">
        <v>32.5</v>
      </c>
      <c r="D1845" s="0" t="n">
        <v>32.5</v>
      </c>
      <c r="E1845" s="0" t="n">
        <v>32.5</v>
      </c>
      <c r="F1845" s="0" t="n">
        <v>32.5</v>
      </c>
      <c r="G1845" s="0" t="n">
        <v>32.3</v>
      </c>
      <c r="H1845" s="0" t="n">
        <v>59</v>
      </c>
      <c r="I1845" s="0" t="n">
        <v>19.8</v>
      </c>
      <c r="J1845" s="0" t="n">
        <v>0</v>
      </c>
      <c r="K1845" s="59" t="n">
        <v>3</v>
      </c>
      <c r="L1845" s="60" t="s">
        <v>62</v>
      </c>
      <c r="M1845" s="59" t="n">
        <v>0</v>
      </c>
      <c r="N1845" s="0" t="n">
        <v>30.123</v>
      </c>
      <c r="O1845" s="0" t="n">
        <v>71.3</v>
      </c>
      <c r="P1845" s="0" t="n">
        <v>23</v>
      </c>
      <c r="Q1845" s="0" t="n">
        <v>15</v>
      </c>
      <c r="R1845" s="75" t="n">
        <f aca="false">A1845+B1845</f>
        <v>39071.1770833333</v>
      </c>
      <c r="S1845" s="76" t="n">
        <f aca="false">H1845+$S$1</f>
        <v>68.5</v>
      </c>
      <c r="T1845" s="14" t="n">
        <f aca="false">(D1845-T$1)/T$4</f>
        <v>0.277777777777778</v>
      </c>
      <c r="U1845" s="77" t="n">
        <f aca="false">U$2*EXP((T1845*U$3)/(T1845+U$4))</f>
        <v>0.623630905309432</v>
      </c>
      <c r="V1845" s="78" t="n">
        <f aca="false">U1845*S1845/100</f>
        <v>0.427187170136961</v>
      </c>
      <c r="W1845" s="79" t="n">
        <f aca="false">(W$4*LN(V1845/W$2))/(W$3-LN(V1845/W$2))*T$4+T$1</f>
        <v>23.3116575750302</v>
      </c>
      <c r="X1845" s="0"/>
    </row>
    <row r="1846" customFormat="false" ht="12.75" hidden="false" customHeight="false" outlineLevel="0" collapsed="false">
      <c r="A1846" s="80" t="n">
        <v>39071</v>
      </c>
      <c r="B1846" s="81" t="n">
        <v>0.1875</v>
      </c>
      <c r="C1846" s="0" t="n">
        <v>32.4</v>
      </c>
      <c r="D1846" s="0" t="n">
        <v>32.4</v>
      </c>
      <c r="E1846" s="0" t="n">
        <v>32.4</v>
      </c>
      <c r="F1846" s="0" t="n">
        <v>32.4</v>
      </c>
      <c r="G1846" s="0" t="n">
        <v>32.3</v>
      </c>
      <c r="H1846" s="0" t="n">
        <v>59</v>
      </c>
      <c r="I1846" s="0" t="n">
        <v>19.7</v>
      </c>
      <c r="J1846" s="0" t="n">
        <v>0</v>
      </c>
      <c r="K1846" s="59" t="n">
        <v>2</v>
      </c>
      <c r="L1846" s="60" t="s">
        <v>62</v>
      </c>
      <c r="M1846" s="59" t="n">
        <v>0</v>
      </c>
      <c r="N1846" s="0" t="n">
        <v>30.118</v>
      </c>
      <c r="O1846" s="0" t="n">
        <v>71.8</v>
      </c>
      <c r="P1846" s="0" t="n">
        <v>22</v>
      </c>
      <c r="Q1846" s="0" t="n">
        <v>15</v>
      </c>
      <c r="R1846" s="75" t="n">
        <f aca="false">A1846+B1846</f>
        <v>39071.1875</v>
      </c>
      <c r="S1846" s="76" t="n">
        <f aca="false">H1846+$S$1</f>
        <v>68.5</v>
      </c>
      <c r="T1846" s="14" t="n">
        <f aca="false">(D1846-T$1)/T$4</f>
        <v>0.222222222222221</v>
      </c>
      <c r="U1846" s="77" t="n">
        <f aca="false">U$2*EXP((T1846*U$3)/(T1846+U$4))</f>
        <v>0.621126941439607</v>
      </c>
      <c r="V1846" s="78" t="n">
        <f aca="false">U1846*S1846/100</f>
        <v>0.42547195488613</v>
      </c>
      <c r="W1846" s="79" t="n">
        <f aca="false">(W$4*LN(V1846/W$2))/(W$3-LN(V1846/W$2))*T$4+T$1</f>
        <v>23.2158576461995</v>
      </c>
      <c r="X1846" s="0"/>
    </row>
    <row r="1847" customFormat="false" ht="12.75" hidden="false" customHeight="false" outlineLevel="0" collapsed="false">
      <c r="A1847" s="80" t="n">
        <v>39071</v>
      </c>
      <c r="B1847" s="81" t="n">
        <v>0.197916666666667</v>
      </c>
      <c r="C1847" s="0" t="n">
        <v>32.3</v>
      </c>
      <c r="D1847" s="0" t="n">
        <v>32.3</v>
      </c>
      <c r="E1847" s="0" t="n">
        <v>32.3</v>
      </c>
      <c r="F1847" s="0" t="n">
        <v>32.4</v>
      </c>
      <c r="G1847" s="0" t="n">
        <v>32.1</v>
      </c>
      <c r="H1847" s="0" t="n">
        <v>59</v>
      </c>
      <c r="I1847" s="0" t="n">
        <v>19.6</v>
      </c>
      <c r="J1847" s="0" t="n">
        <v>0</v>
      </c>
      <c r="K1847" s="59" t="n">
        <v>2</v>
      </c>
      <c r="L1847" s="60" t="s">
        <v>62</v>
      </c>
      <c r="M1847" s="59" t="n">
        <v>0</v>
      </c>
      <c r="N1847" s="0" t="n">
        <v>30.119</v>
      </c>
      <c r="O1847" s="0" t="n">
        <v>70.7</v>
      </c>
      <c r="P1847" s="0" t="n">
        <v>23</v>
      </c>
      <c r="Q1847" s="0" t="n">
        <v>15</v>
      </c>
      <c r="R1847" s="75" t="n">
        <f aca="false">A1847+B1847</f>
        <v>39071.1979166667</v>
      </c>
      <c r="S1847" s="76" t="n">
        <f aca="false">H1847+$S$1</f>
        <v>68.5</v>
      </c>
      <c r="T1847" s="14" t="n">
        <f aca="false">(D1847-T$1)/T$4</f>
        <v>0.166666666666665</v>
      </c>
      <c r="U1847" s="77" t="n">
        <f aca="false">U$2*EXP((T1847*U$3)/(T1847+U$4))</f>
        <v>0.618631896402383</v>
      </c>
      <c r="V1847" s="78" t="n">
        <f aca="false">U1847*S1847/100</f>
        <v>0.423762849035632</v>
      </c>
      <c r="W1847" s="79" t="n">
        <f aca="false">(W$4*LN(V1847/W$2))/(W$3-LN(V1847/W$2))*T$4+T$1</f>
        <v>23.1200570699125</v>
      </c>
      <c r="X1847" s="0"/>
    </row>
    <row r="1848" customFormat="false" ht="12.75" hidden="false" customHeight="false" outlineLevel="0" collapsed="false">
      <c r="A1848" s="80" t="n">
        <v>39071</v>
      </c>
      <c r="B1848" s="81" t="n">
        <v>0.208333333333333</v>
      </c>
      <c r="C1848" s="0" t="n">
        <v>31.9</v>
      </c>
      <c r="D1848" s="0" t="n">
        <v>31.9</v>
      </c>
      <c r="E1848" s="0" t="n">
        <v>31.9</v>
      </c>
      <c r="F1848" s="0" t="n">
        <v>32.1</v>
      </c>
      <c r="G1848" s="0" t="n">
        <v>31.8</v>
      </c>
      <c r="H1848" s="0" t="n">
        <v>61</v>
      </c>
      <c r="I1848" s="0" t="n">
        <v>20</v>
      </c>
      <c r="J1848" s="0" t="n">
        <v>0</v>
      </c>
      <c r="K1848" s="59" t="n">
        <v>2</v>
      </c>
      <c r="L1848" s="60" t="s">
        <v>67</v>
      </c>
      <c r="M1848" s="59" t="n">
        <v>0</v>
      </c>
      <c r="N1848" s="0" t="n">
        <v>30.117</v>
      </c>
      <c r="O1848" s="0" t="n">
        <v>71</v>
      </c>
      <c r="P1848" s="0" t="n">
        <v>22</v>
      </c>
      <c r="Q1848" s="0" t="n">
        <v>15</v>
      </c>
      <c r="R1848" s="75" t="n">
        <f aca="false">A1848+B1848</f>
        <v>39071.2083333333</v>
      </c>
      <c r="S1848" s="76" t="n">
        <f aca="false">H1848+$S$1</f>
        <v>70.5</v>
      </c>
      <c r="T1848" s="14" t="n">
        <f aca="false">(D1848-T$1)/T$4</f>
        <v>-0.0555555555555563</v>
      </c>
      <c r="U1848" s="77" t="n">
        <f aca="false">U$2*EXP((T1848*U$3)/(T1848+U$4))</f>
        <v>0.608740356356972</v>
      </c>
      <c r="V1848" s="78" t="n">
        <f aca="false">U1848*S1848/100</f>
        <v>0.429161951231665</v>
      </c>
      <c r="W1848" s="79" t="n">
        <f aca="false">(W$4*LN(V1848/W$2))/(W$3-LN(V1848/W$2))*T$4+T$1</f>
        <v>23.4215327612085</v>
      </c>
      <c r="X1848" s="0"/>
    </row>
    <row r="1849" customFormat="false" ht="12.75" hidden="false" customHeight="false" outlineLevel="0" collapsed="false">
      <c r="A1849" s="80" t="n">
        <v>39071</v>
      </c>
      <c r="B1849" s="81" t="n">
        <v>0.21875</v>
      </c>
      <c r="C1849" s="0" t="n">
        <v>32</v>
      </c>
      <c r="D1849" s="0" t="n">
        <v>32</v>
      </c>
      <c r="E1849" s="0" t="n">
        <v>32</v>
      </c>
      <c r="F1849" s="0" t="n">
        <v>32.2</v>
      </c>
      <c r="G1849" s="0" t="n">
        <v>31.8</v>
      </c>
      <c r="H1849" s="0" t="n">
        <v>60</v>
      </c>
      <c r="I1849" s="0" t="n">
        <v>19.7</v>
      </c>
      <c r="J1849" s="0" t="n">
        <v>1</v>
      </c>
      <c r="K1849" s="59" t="n">
        <v>3</v>
      </c>
      <c r="L1849" s="60" t="s">
        <v>67</v>
      </c>
      <c r="M1849" s="59" t="n">
        <v>0</v>
      </c>
      <c r="N1849" s="0" t="n">
        <v>30.117</v>
      </c>
      <c r="O1849" s="0" t="n">
        <v>71.6</v>
      </c>
      <c r="P1849" s="0" t="n">
        <v>22</v>
      </c>
      <c r="Q1849" s="0" t="n">
        <v>15</v>
      </c>
      <c r="R1849" s="75" t="n">
        <f aca="false">A1849+B1849</f>
        <v>39071.21875</v>
      </c>
      <c r="S1849" s="76" t="n">
        <f aca="false">H1849+$S$1</f>
        <v>69.5</v>
      </c>
      <c r="T1849" s="14" t="n">
        <f aca="false">(D1849-T$1)/T$4</f>
        <v>0</v>
      </c>
      <c r="U1849" s="77" t="n">
        <f aca="false">U$2*EXP((T1849*U$3)/(T1849+U$4))</f>
        <v>0.6112</v>
      </c>
      <c r="V1849" s="78" t="n">
        <f aca="false">U1849*S1849/100</f>
        <v>0.424784</v>
      </c>
      <c r="W1849" s="79" t="n">
        <f aca="false">(W$4*LN(V1849/W$2))/(W$3-LN(V1849/W$2))*T$4+T$1</f>
        <v>23.1773368679264</v>
      </c>
      <c r="X1849" s="0"/>
    </row>
    <row r="1850" customFormat="false" ht="12.75" hidden="false" customHeight="false" outlineLevel="0" collapsed="false">
      <c r="A1850" s="80" t="n">
        <v>39071</v>
      </c>
      <c r="B1850" s="81" t="n">
        <v>0.229166666666667</v>
      </c>
      <c r="C1850" s="0" t="n">
        <v>32.2</v>
      </c>
      <c r="D1850" s="0" t="n">
        <v>32.2</v>
      </c>
      <c r="E1850" s="0" t="n">
        <v>32.2</v>
      </c>
      <c r="F1850" s="0" t="n">
        <v>32.3</v>
      </c>
      <c r="G1850" s="0" t="n">
        <v>32.1</v>
      </c>
      <c r="H1850" s="0" t="n">
        <v>60</v>
      </c>
      <c r="I1850" s="0" t="n">
        <v>19.9</v>
      </c>
      <c r="J1850" s="0" t="n">
        <v>0</v>
      </c>
      <c r="K1850" s="59" t="n">
        <v>2</v>
      </c>
      <c r="L1850" s="60" t="s">
        <v>67</v>
      </c>
      <c r="M1850" s="59" t="n">
        <v>0</v>
      </c>
      <c r="N1850" s="0" t="n">
        <v>30.109</v>
      </c>
      <c r="O1850" s="0" t="n">
        <v>72</v>
      </c>
      <c r="P1850" s="0" t="n">
        <v>22</v>
      </c>
      <c r="Q1850" s="0" t="n">
        <v>15</v>
      </c>
      <c r="R1850" s="75" t="n">
        <f aca="false">A1850+B1850</f>
        <v>39071.2291666667</v>
      </c>
      <c r="S1850" s="76" t="n">
        <f aca="false">H1850+$S$1</f>
        <v>69.5</v>
      </c>
      <c r="T1850" s="14" t="n">
        <f aca="false">(D1850-T$1)/T$4</f>
        <v>0.111111111111113</v>
      </c>
      <c r="U1850" s="77" t="n">
        <f aca="false">U$2*EXP((T1850*U$3)/(T1850+U$4))</f>
        <v>0.616145742734076</v>
      </c>
      <c r="V1850" s="78" t="n">
        <f aca="false">U1850*S1850/100</f>
        <v>0.428221291200183</v>
      </c>
      <c r="W1850" s="79" t="n">
        <f aca="false">(W$4*LN(V1850/W$2))/(W$3-LN(V1850/W$2))*T$4+T$1</f>
        <v>23.369251357465</v>
      </c>
      <c r="X1850" s="0"/>
    </row>
    <row r="1851" customFormat="false" ht="12.75" hidden="false" customHeight="false" outlineLevel="0" collapsed="false">
      <c r="A1851" s="80" t="n">
        <v>39071</v>
      </c>
      <c r="B1851" s="81" t="n">
        <v>0.239583333333333</v>
      </c>
      <c r="C1851" s="0" t="n">
        <v>31.9</v>
      </c>
      <c r="D1851" s="0" t="n">
        <v>31.9</v>
      </c>
      <c r="E1851" s="0" t="n">
        <v>31.9</v>
      </c>
      <c r="F1851" s="0" t="n">
        <v>32.1</v>
      </c>
      <c r="G1851" s="0" t="n">
        <v>31.6</v>
      </c>
      <c r="H1851" s="0" t="n">
        <v>61</v>
      </c>
      <c r="I1851" s="0" t="n">
        <v>20</v>
      </c>
      <c r="J1851" s="0" t="n">
        <v>0</v>
      </c>
      <c r="K1851" s="59" t="n">
        <v>3</v>
      </c>
      <c r="L1851" s="60" t="s">
        <v>67</v>
      </c>
      <c r="M1851" s="59" t="n">
        <v>0</v>
      </c>
      <c r="N1851" s="0" t="n">
        <v>30.104</v>
      </c>
      <c r="O1851" s="0" t="n">
        <v>72.4</v>
      </c>
      <c r="P1851" s="0" t="n">
        <v>22</v>
      </c>
      <c r="Q1851" s="0" t="n">
        <v>15</v>
      </c>
      <c r="R1851" s="75" t="n">
        <f aca="false">A1851+B1851</f>
        <v>39071.2395833333</v>
      </c>
      <c r="S1851" s="76" t="n">
        <f aca="false">H1851+$S$1</f>
        <v>70.5</v>
      </c>
      <c r="T1851" s="14" t="n">
        <f aca="false">(D1851-T$1)/T$4</f>
        <v>-0.0555555555555563</v>
      </c>
      <c r="U1851" s="77" t="n">
        <f aca="false">U$2*EXP((T1851*U$3)/(T1851+U$4))</f>
        <v>0.608740356356972</v>
      </c>
      <c r="V1851" s="78" t="n">
        <f aca="false">U1851*S1851/100</f>
        <v>0.429161951231665</v>
      </c>
      <c r="W1851" s="79" t="n">
        <f aca="false">(W$4*LN(V1851/W$2))/(W$3-LN(V1851/W$2))*T$4+T$1</f>
        <v>23.4215327612085</v>
      </c>
      <c r="X1851" s="0"/>
    </row>
    <row r="1852" customFormat="false" ht="12.75" hidden="false" customHeight="false" outlineLevel="0" collapsed="false">
      <c r="A1852" s="80" t="n">
        <v>39071</v>
      </c>
      <c r="B1852" s="81" t="n">
        <v>0.25</v>
      </c>
      <c r="C1852" s="0" t="n">
        <v>31.5</v>
      </c>
      <c r="D1852" s="0" t="n">
        <v>31.5</v>
      </c>
      <c r="E1852" s="0" t="n">
        <v>31.5</v>
      </c>
      <c r="F1852" s="0" t="n">
        <v>31.8</v>
      </c>
      <c r="G1852" s="0" t="n">
        <v>31.2</v>
      </c>
      <c r="H1852" s="0" t="n">
        <v>61</v>
      </c>
      <c r="I1852" s="0" t="n">
        <v>19.6</v>
      </c>
      <c r="J1852" s="0" t="n">
        <v>0</v>
      </c>
      <c r="K1852" s="59" t="n">
        <v>1</v>
      </c>
      <c r="L1852" s="60" t="s">
        <v>67</v>
      </c>
      <c r="M1852" s="59" t="n">
        <v>0</v>
      </c>
      <c r="N1852" s="0" t="n">
        <v>30.105</v>
      </c>
      <c r="O1852" s="0" t="n">
        <v>72.1</v>
      </c>
      <c r="P1852" s="0" t="n">
        <v>21</v>
      </c>
      <c r="Q1852" s="0" t="n">
        <v>15</v>
      </c>
      <c r="R1852" s="75" t="n">
        <f aca="false">A1852+B1852</f>
        <v>39071.25</v>
      </c>
      <c r="S1852" s="76" t="n">
        <f aca="false">H1852+$S$1</f>
        <v>70.5</v>
      </c>
      <c r="T1852" s="14" t="n">
        <f aca="false">(D1852-T$1)/T$4</f>
        <v>-0.277777777777778</v>
      </c>
      <c r="U1852" s="77" t="n">
        <f aca="false">U$2*EXP((T1852*U$3)/(T1852+U$4))</f>
        <v>0.598989333129245</v>
      </c>
      <c r="V1852" s="78" t="n">
        <f aca="false">U1852*S1852/100</f>
        <v>0.422287479856117</v>
      </c>
      <c r="W1852" s="79" t="n">
        <f aca="false">(W$4*LN(V1852/W$2))/(W$3-LN(V1852/W$2))*T$4+T$1</f>
        <v>23.0370816863774</v>
      </c>
      <c r="X1852" s="0"/>
    </row>
    <row r="1853" customFormat="false" ht="12.75" hidden="false" customHeight="false" outlineLevel="0" collapsed="false">
      <c r="A1853" s="80" t="n">
        <v>39071</v>
      </c>
      <c r="B1853" s="81" t="n">
        <v>0.260416666666667</v>
      </c>
      <c r="C1853" s="0" t="n">
        <v>30.9</v>
      </c>
      <c r="D1853" s="0" t="n">
        <v>30.9</v>
      </c>
      <c r="E1853" s="0" t="n">
        <v>30.9</v>
      </c>
      <c r="F1853" s="0" t="n">
        <v>31.2</v>
      </c>
      <c r="G1853" s="0" t="n">
        <v>30.6</v>
      </c>
      <c r="H1853" s="0" t="n">
        <v>62</v>
      </c>
      <c r="I1853" s="0" t="n">
        <v>19.4</v>
      </c>
      <c r="J1853" s="0" t="n">
        <v>0</v>
      </c>
      <c r="K1853" s="59" t="n">
        <v>1</v>
      </c>
      <c r="L1853" s="60" t="s">
        <v>67</v>
      </c>
      <c r="M1853" s="59" t="n">
        <v>0</v>
      </c>
      <c r="N1853" s="0" t="n">
        <v>30.111</v>
      </c>
      <c r="O1853" s="0" t="n">
        <v>71</v>
      </c>
      <c r="P1853" s="0" t="n">
        <v>22</v>
      </c>
      <c r="Q1853" s="0" t="n">
        <v>15</v>
      </c>
      <c r="R1853" s="75" t="n">
        <f aca="false">A1853+B1853</f>
        <v>39071.2604166667</v>
      </c>
      <c r="S1853" s="76" t="n">
        <f aca="false">H1853+$S$1</f>
        <v>71.5</v>
      </c>
      <c r="T1853" s="14" t="n">
        <f aca="false">(D1853-T$1)/T$4</f>
        <v>-0.611111111111112</v>
      </c>
      <c r="U1853" s="77" t="n">
        <f aca="false">U$2*EXP((T1853*U$3)/(T1853+U$4))</f>
        <v>0.58462249068269</v>
      </c>
      <c r="V1853" s="78" t="n">
        <f aca="false">U1853*S1853/100</f>
        <v>0.418005080838123</v>
      </c>
      <c r="W1853" s="79" t="n">
        <f aca="false">(W$4*LN(V1853/W$2))/(W$3-LN(V1853/W$2))*T$4+T$1</f>
        <v>22.7947705704306</v>
      </c>
      <c r="X1853" s="0"/>
    </row>
    <row r="1854" customFormat="false" ht="12.75" hidden="false" customHeight="false" outlineLevel="0" collapsed="false">
      <c r="A1854" s="80" t="n">
        <v>39071</v>
      </c>
      <c r="B1854" s="81" t="n">
        <v>0.270833333333333</v>
      </c>
      <c r="C1854" s="0" t="n">
        <v>30.4</v>
      </c>
      <c r="D1854" s="0" t="n">
        <v>30.4</v>
      </c>
      <c r="E1854" s="0" t="n">
        <v>30.4</v>
      </c>
      <c r="F1854" s="0" t="n">
        <v>30.6</v>
      </c>
      <c r="G1854" s="0" t="n">
        <v>30.2</v>
      </c>
      <c r="H1854" s="0" t="n">
        <v>63</v>
      </c>
      <c r="I1854" s="0" t="n">
        <v>19.3</v>
      </c>
      <c r="J1854" s="0" t="n">
        <v>0</v>
      </c>
      <c r="K1854" s="59" t="n">
        <v>2</v>
      </c>
      <c r="L1854" s="60" t="s">
        <v>67</v>
      </c>
      <c r="M1854" s="59" t="n">
        <v>0</v>
      </c>
      <c r="N1854" s="0" t="n">
        <v>30.119</v>
      </c>
      <c r="O1854" s="0" t="n">
        <v>71.8</v>
      </c>
      <c r="P1854" s="0" t="n">
        <v>21</v>
      </c>
      <c r="Q1854" s="0" t="n">
        <v>15</v>
      </c>
      <c r="R1854" s="75" t="n">
        <f aca="false">A1854+B1854</f>
        <v>39071.2708333333</v>
      </c>
      <c r="S1854" s="76" t="n">
        <f aca="false">H1854+$S$1</f>
        <v>72.5</v>
      </c>
      <c r="T1854" s="14" t="n">
        <f aca="false">(D1854-T$1)/T$4</f>
        <v>-0.88888888888889</v>
      </c>
      <c r="U1854" s="77" t="n">
        <f aca="false">U$2*EXP((T1854*U$3)/(T1854+U$4))</f>
        <v>0.572884509143486</v>
      </c>
      <c r="V1854" s="78" t="n">
        <f aca="false">U1854*S1854/100</f>
        <v>0.415341269129027</v>
      </c>
      <c r="W1854" s="79" t="n">
        <f aca="false">(W$4*LN(V1854/W$2))/(W$3-LN(V1854/W$2))*T$4+T$1</f>
        <v>22.6429289552331</v>
      </c>
      <c r="X1854" s="0"/>
    </row>
    <row r="1855" customFormat="false" ht="12.75" hidden="false" customHeight="false" outlineLevel="0" collapsed="false">
      <c r="A1855" s="80" t="n">
        <v>39071</v>
      </c>
      <c r="B1855" s="81" t="n">
        <v>0.28125</v>
      </c>
      <c r="C1855" s="0" t="n">
        <v>30.2</v>
      </c>
      <c r="D1855" s="0" t="n">
        <v>30.2</v>
      </c>
      <c r="E1855" s="0" t="n">
        <v>30.2</v>
      </c>
      <c r="F1855" s="0" t="n">
        <v>30.2</v>
      </c>
      <c r="G1855" s="0" t="n">
        <v>30.1</v>
      </c>
      <c r="H1855" s="0" t="n">
        <v>64</v>
      </c>
      <c r="I1855" s="0" t="n">
        <v>19.5</v>
      </c>
      <c r="J1855" s="0" t="n">
        <v>0</v>
      </c>
      <c r="K1855" s="59" t="n">
        <v>2</v>
      </c>
      <c r="L1855" s="60" t="s">
        <v>67</v>
      </c>
      <c r="M1855" s="59" t="n">
        <v>0</v>
      </c>
      <c r="N1855" s="0" t="n">
        <v>30.128</v>
      </c>
      <c r="O1855" s="0" t="n">
        <v>72.2</v>
      </c>
      <c r="P1855" s="0" t="n">
        <v>21</v>
      </c>
      <c r="Q1855" s="0" t="n">
        <v>15</v>
      </c>
      <c r="R1855" s="75" t="n">
        <f aca="false">A1855+B1855</f>
        <v>39071.28125</v>
      </c>
      <c r="S1855" s="76" t="n">
        <f aca="false">H1855+$S$1</f>
        <v>73.5</v>
      </c>
      <c r="T1855" s="14" t="n">
        <f aca="false">(D1855-T$1)/T$4</f>
        <v>-1</v>
      </c>
      <c r="U1855" s="77" t="n">
        <f aca="false">U$2*EXP((T1855*U$3)/(T1855+U$4))</f>
        <v>0.568248179181158</v>
      </c>
      <c r="V1855" s="78" t="n">
        <f aca="false">U1855*S1855/100</f>
        <v>0.417662411698151</v>
      </c>
      <c r="W1855" s="79" t="n">
        <f aca="false">(W$4*LN(V1855/W$2))/(W$3-LN(V1855/W$2))*T$4+T$1</f>
        <v>22.7752861377602</v>
      </c>
      <c r="X1855" s="0"/>
    </row>
    <row r="1856" customFormat="false" ht="12.75" hidden="false" customHeight="false" outlineLevel="0" collapsed="false">
      <c r="A1856" s="80" t="n">
        <v>39071</v>
      </c>
      <c r="B1856" s="81" t="n">
        <v>0.291666666666667</v>
      </c>
      <c r="C1856" s="0" t="n">
        <v>30.2</v>
      </c>
      <c r="D1856" s="0" t="n">
        <v>30.2</v>
      </c>
      <c r="E1856" s="0" t="n">
        <v>30.2</v>
      </c>
      <c r="F1856" s="0" t="n">
        <v>30.2</v>
      </c>
      <c r="G1856" s="0" t="n">
        <v>30.2</v>
      </c>
      <c r="H1856" s="0" t="n">
        <v>65</v>
      </c>
      <c r="I1856" s="0" t="n">
        <v>19.9</v>
      </c>
      <c r="J1856" s="0" t="n">
        <v>0</v>
      </c>
      <c r="K1856" s="59" t="n">
        <v>1</v>
      </c>
      <c r="L1856" s="60" t="s">
        <v>67</v>
      </c>
      <c r="M1856" s="59" t="n">
        <v>0</v>
      </c>
      <c r="N1856" s="0" t="n">
        <v>30.132</v>
      </c>
      <c r="O1856" s="0" t="n">
        <v>72.5</v>
      </c>
      <c r="P1856" s="0" t="n">
        <v>21</v>
      </c>
      <c r="Q1856" s="0" t="n">
        <v>15</v>
      </c>
      <c r="R1856" s="75" t="n">
        <f aca="false">A1856+B1856</f>
        <v>39071.2916666667</v>
      </c>
      <c r="S1856" s="76" t="n">
        <f aca="false">H1856+$S$1</f>
        <v>74.5</v>
      </c>
      <c r="T1856" s="14" t="n">
        <f aca="false">(D1856-T$1)/T$4</f>
        <v>-1</v>
      </c>
      <c r="U1856" s="77" t="n">
        <f aca="false">U$2*EXP((T1856*U$3)/(T1856+U$4))</f>
        <v>0.568248179181158</v>
      </c>
      <c r="V1856" s="78" t="n">
        <f aca="false">U1856*S1856/100</f>
        <v>0.423344893489962</v>
      </c>
      <c r="W1856" s="79" t="n">
        <f aca="false">(W$4*LN(V1856/W$2))/(W$3-LN(V1856/W$2))*T$4+T$1</f>
        <v>23.0965771621773</v>
      </c>
      <c r="X1856" s="0"/>
    </row>
    <row r="1857" customFormat="false" ht="12.75" hidden="false" customHeight="false" outlineLevel="0" collapsed="false">
      <c r="A1857" s="80" t="n">
        <v>39071</v>
      </c>
      <c r="B1857" s="81" t="n">
        <v>0.302083333333333</v>
      </c>
      <c r="C1857" s="0" t="n">
        <v>29.9</v>
      </c>
      <c r="D1857" s="0" t="n">
        <v>29.9</v>
      </c>
      <c r="E1857" s="0" t="n">
        <v>29.9</v>
      </c>
      <c r="F1857" s="0" t="n">
        <v>30.2</v>
      </c>
      <c r="G1857" s="0" t="n">
        <v>29.5</v>
      </c>
      <c r="H1857" s="0" t="n">
        <v>66</v>
      </c>
      <c r="I1857" s="0" t="n">
        <v>19.9</v>
      </c>
      <c r="J1857" s="0" t="n">
        <v>0</v>
      </c>
      <c r="K1857" s="59" t="n">
        <v>2</v>
      </c>
      <c r="L1857" s="60" t="s">
        <v>67</v>
      </c>
      <c r="M1857" s="59" t="n">
        <v>0</v>
      </c>
      <c r="N1857" s="0" t="n">
        <v>30.142</v>
      </c>
      <c r="O1857" s="0" t="n">
        <v>72.1</v>
      </c>
      <c r="P1857" s="0" t="n">
        <v>21</v>
      </c>
      <c r="Q1857" s="0" t="n">
        <v>15</v>
      </c>
      <c r="R1857" s="75" t="n">
        <f aca="false">A1857+B1857</f>
        <v>39071.3020833333</v>
      </c>
      <c r="S1857" s="76" t="n">
        <f aca="false">H1857+$S$1</f>
        <v>75.5</v>
      </c>
      <c r="T1857" s="14" t="n">
        <f aca="false">(D1857-T$1)/T$4</f>
        <v>-1.16666666666667</v>
      </c>
      <c r="U1857" s="77" t="n">
        <f aca="false">U$2*EXP((T1857*U$3)/(T1857+U$4))</f>
        <v>0.561356099188792</v>
      </c>
      <c r="V1857" s="78" t="n">
        <f aca="false">U1857*S1857/100</f>
        <v>0.423823854887538</v>
      </c>
      <c r="W1857" s="79" t="n">
        <f aca="false">(W$4*LN(V1857/W$2))/(W$3-LN(V1857/W$2))*T$4+T$1</f>
        <v>23.1234825359732</v>
      </c>
      <c r="X1857" s="0"/>
    </row>
    <row r="1858" customFormat="false" ht="12.75" hidden="false" customHeight="false" outlineLevel="0" collapsed="false">
      <c r="A1858" s="80" t="n">
        <v>39071</v>
      </c>
      <c r="B1858" s="81" t="n">
        <v>0.3125</v>
      </c>
      <c r="C1858" s="0" t="n">
        <v>29.5</v>
      </c>
      <c r="D1858" s="0" t="n">
        <v>29.5</v>
      </c>
      <c r="E1858" s="0" t="n">
        <v>29.5</v>
      </c>
      <c r="F1858" s="0" t="n">
        <v>29.6</v>
      </c>
      <c r="G1858" s="0" t="n">
        <v>29.4</v>
      </c>
      <c r="H1858" s="0" t="n">
        <v>67</v>
      </c>
      <c r="I1858" s="0" t="n">
        <v>19.9</v>
      </c>
      <c r="J1858" s="0" t="n">
        <v>0</v>
      </c>
      <c r="K1858" s="59" t="n">
        <v>1</v>
      </c>
      <c r="L1858" s="60" t="s">
        <v>67</v>
      </c>
      <c r="M1858" s="59" t="n">
        <v>0</v>
      </c>
      <c r="N1858" s="0" t="n">
        <v>30.146</v>
      </c>
      <c r="O1858" s="0" t="n">
        <v>70.6</v>
      </c>
      <c r="P1858" s="0" t="n">
        <v>19</v>
      </c>
      <c r="Q1858" s="0" t="n">
        <v>15</v>
      </c>
      <c r="R1858" s="75" t="n">
        <f aca="false">A1858+B1858</f>
        <v>39071.3125</v>
      </c>
      <c r="S1858" s="76" t="n">
        <f aca="false">H1858+$S$1</f>
        <v>76.5</v>
      </c>
      <c r="T1858" s="14" t="n">
        <f aca="false">(D1858-T$1)/T$4</f>
        <v>-1.38888888888889</v>
      </c>
      <c r="U1858" s="77" t="n">
        <f aca="false">U$2*EXP((T1858*U$3)/(T1858+U$4))</f>
        <v>0.552282081336544</v>
      </c>
      <c r="V1858" s="78" t="n">
        <f aca="false">U1858*S1858/100</f>
        <v>0.422495792222456</v>
      </c>
      <c r="W1858" s="79" t="n">
        <f aca="false">(W$4*LN(V1858/W$2))/(W$3-LN(V1858/W$2))*T$4+T$1</f>
        <v>23.0488128616642</v>
      </c>
      <c r="X1858" s="0"/>
    </row>
    <row r="1859" customFormat="false" ht="12.75" hidden="false" customHeight="false" outlineLevel="0" collapsed="false">
      <c r="A1859" s="80" t="n">
        <v>39071</v>
      </c>
      <c r="B1859" s="81" t="n">
        <v>0.322916666666667</v>
      </c>
      <c r="C1859" s="0" t="n">
        <v>29.4</v>
      </c>
      <c r="D1859" s="0" t="n">
        <v>29.4</v>
      </c>
      <c r="E1859" s="0" t="n">
        <v>29.4</v>
      </c>
      <c r="F1859" s="0" t="n">
        <v>29.4</v>
      </c>
      <c r="G1859" s="0" t="n">
        <v>29.2</v>
      </c>
      <c r="H1859" s="0" t="n">
        <v>67</v>
      </c>
      <c r="I1859" s="0" t="n">
        <v>19.8</v>
      </c>
      <c r="J1859" s="0" t="n">
        <v>0</v>
      </c>
      <c r="K1859" s="59" t="n">
        <v>2</v>
      </c>
      <c r="L1859" s="60" t="s">
        <v>67</v>
      </c>
      <c r="M1859" s="59" t="n">
        <v>0</v>
      </c>
      <c r="N1859" s="0" t="n">
        <v>30.157</v>
      </c>
      <c r="O1859" s="0" t="n">
        <v>68.2</v>
      </c>
      <c r="P1859" s="0" t="n">
        <v>17</v>
      </c>
      <c r="Q1859" s="0" t="n">
        <v>15</v>
      </c>
      <c r="R1859" s="75" t="n">
        <f aca="false">A1859+B1859</f>
        <v>39071.3229166667</v>
      </c>
      <c r="S1859" s="76" t="n">
        <f aca="false">H1859+$S$1</f>
        <v>76.5</v>
      </c>
      <c r="T1859" s="14" t="n">
        <f aca="false">(D1859-T$1)/T$4</f>
        <v>-1.44444444444445</v>
      </c>
      <c r="U1859" s="77" t="n">
        <f aca="false">U$2*EXP((T1859*U$3)/(T1859+U$4))</f>
        <v>0.550034016739133</v>
      </c>
      <c r="V1859" s="78" t="n">
        <f aca="false">U1859*S1859/100</f>
        <v>0.420776022805437</v>
      </c>
      <c r="W1859" s="79" t="n">
        <f aca="false">(W$4*LN(V1859/W$2))/(W$3-LN(V1859/W$2))*T$4+T$1</f>
        <v>22.9518091947855</v>
      </c>
      <c r="X1859" s="0"/>
    </row>
    <row r="1860" customFormat="false" ht="12.75" hidden="false" customHeight="false" outlineLevel="0" collapsed="false">
      <c r="A1860" s="80" t="n">
        <v>39071</v>
      </c>
      <c r="B1860" s="81" t="n">
        <v>0.333333333333333</v>
      </c>
      <c r="C1860" s="0" t="n">
        <v>29.3</v>
      </c>
      <c r="D1860" s="0" t="n">
        <v>29.3</v>
      </c>
      <c r="E1860" s="0" t="n">
        <v>29.3</v>
      </c>
      <c r="F1860" s="0" t="n">
        <v>29.6</v>
      </c>
      <c r="G1860" s="0" t="n">
        <v>29.2</v>
      </c>
      <c r="H1860" s="0" t="n">
        <v>68</v>
      </c>
      <c r="I1860" s="0" t="n">
        <v>20.1</v>
      </c>
      <c r="J1860" s="0" t="n">
        <v>0</v>
      </c>
      <c r="K1860" s="59" t="n">
        <v>2</v>
      </c>
      <c r="L1860" s="60" t="s">
        <v>67</v>
      </c>
      <c r="M1860" s="59" t="n">
        <v>0</v>
      </c>
      <c r="N1860" s="0" t="n">
        <v>30.155</v>
      </c>
      <c r="O1860" s="0" t="n">
        <v>66.4</v>
      </c>
      <c r="P1860" s="0" t="n">
        <v>16</v>
      </c>
      <c r="Q1860" s="0" t="n">
        <v>15</v>
      </c>
      <c r="R1860" s="75" t="n">
        <f aca="false">A1860+B1860</f>
        <v>39071.3333333333</v>
      </c>
      <c r="S1860" s="76" t="n">
        <f aca="false">H1860+$S$1</f>
        <v>77.5</v>
      </c>
      <c r="T1860" s="14" t="n">
        <f aca="false">(D1860-T$1)/T$4</f>
        <v>-1.5</v>
      </c>
      <c r="U1860" s="77" t="n">
        <f aca="false">U$2*EXP((T1860*U$3)/(T1860+U$4))</f>
        <v>0.547794077018421</v>
      </c>
      <c r="V1860" s="78" t="n">
        <f aca="false">U1860*S1860/100</f>
        <v>0.424540409689276</v>
      </c>
      <c r="W1860" s="79" t="n">
        <f aca="false">(W$4*LN(V1860/W$2))/(W$3-LN(V1860/W$2))*T$4+T$1</f>
        <v>23.1636841858048</v>
      </c>
      <c r="X1860" s="0"/>
    </row>
    <row r="1861" customFormat="false" ht="12.75" hidden="false" customHeight="false" outlineLevel="0" collapsed="false">
      <c r="A1861" s="80" t="n">
        <v>39071</v>
      </c>
      <c r="B1861" s="81" t="n">
        <v>0.34375</v>
      </c>
      <c r="C1861" s="0" t="n">
        <v>29.7</v>
      </c>
      <c r="D1861" s="0" t="n">
        <v>29.7</v>
      </c>
      <c r="E1861" s="0" t="n">
        <v>29.7</v>
      </c>
      <c r="F1861" s="0" t="n">
        <v>29.9</v>
      </c>
      <c r="G1861" s="0" t="n">
        <v>29.5</v>
      </c>
      <c r="H1861" s="0" t="n">
        <v>69</v>
      </c>
      <c r="I1861" s="0" t="n">
        <v>20.8</v>
      </c>
      <c r="J1861" s="0" t="n">
        <v>0</v>
      </c>
      <c r="K1861" s="59" t="n">
        <v>2</v>
      </c>
      <c r="L1861" s="60" t="s">
        <v>67</v>
      </c>
      <c r="M1861" s="59" t="n">
        <v>0</v>
      </c>
      <c r="N1861" s="0" t="n">
        <v>30.162</v>
      </c>
      <c r="O1861" s="0" t="n">
        <v>65.2</v>
      </c>
      <c r="P1861" s="0" t="n">
        <v>19</v>
      </c>
      <c r="Q1861" s="0" t="n">
        <v>15</v>
      </c>
      <c r="R1861" s="75" t="n">
        <f aca="false">A1861+B1861</f>
        <v>39071.34375</v>
      </c>
      <c r="S1861" s="76" t="n">
        <f aca="false">H1861+$S$1</f>
        <v>78.5</v>
      </c>
      <c r="T1861" s="14" t="n">
        <f aca="false">(D1861-T$1)/T$4</f>
        <v>-1.27777777777778</v>
      </c>
      <c r="U1861" s="77" t="n">
        <f aca="false">U$2*EXP((T1861*U$3)/(T1861+U$4))</f>
        <v>0.556802687167721</v>
      </c>
      <c r="V1861" s="78" t="n">
        <f aca="false">U1861*S1861/100</f>
        <v>0.437090109426661</v>
      </c>
      <c r="W1861" s="79" t="n">
        <f aca="false">(W$4*LN(V1861/W$2))/(W$3-LN(V1861/W$2))*T$4+T$1</f>
        <v>23.8581760585931</v>
      </c>
      <c r="X1861" s="0"/>
    </row>
    <row r="1862" customFormat="false" ht="12.75" hidden="false" customHeight="false" outlineLevel="0" collapsed="false">
      <c r="A1862" s="80" t="n">
        <v>39071</v>
      </c>
      <c r="B1862" s="81" t="n">
        <v>0.354166666666667</v>
      </c>
      <c r="C1862" s="0" t="n">
        <v>29.8</v>
      </c>
      <c r="D1862" s="0" t="n">
        <v>29.8</v>
      </c>
      <c r="E1862" s="0" t="n">
        <v>29.8</v>
      </c>
      <c r="F1862" s="0" t="n">
        <v>29.9</v>
      </c>
      <c r="G1862" s="0" t="n">
        <v>29.7</v>
      </c>
      <c r="H1862" s="0" t="n">
        <v>70</v>
      </c>
      <c r="I1862" s="0" t="n">
        <v>21.2</v>
      </c>
      <c r="J1862" s="0" t="n">
        <v>0</v>
      </c>
      <c r="K1862" s="59" t="n">
        <v>2</v>
      </c>
      <c r="L1862" s="60" t="s">
        <v>67</v>
      </c>
      <c r="M1862" s="59" t="n">
        <v>0</v>
      </c>
      <c r="N1862" s="0" t="n">
        <v>30.159</v>
      </c>
      <c r="O1862" s="0" t="n">
        <v>66</v>
      </c>
      <c r="P1862" s="0" t="n">
        <v>22</v>
      </c>
      <c r="Q1862" s="0" t="n">
        <v>15</v>
      </c>
      <c r="R1862" s="75" t="n">
        <f aca="false">A1862+B1862</f>
        <v>39071.3541666667</v>
      </c>
      <c r="S1862" s="76" t="n">
        <f aca="false">H1862+$S$1</f>
        <v>79.5</v>
      </c>
      <c r="T1862" s="14" t="n">
        <f aca="false">(D1862-T$1)/T$4</f>
        <v>-1.22222222222222</v>
      </c>
      <c r="U1862" s="77" t="n">
        <f aca="false">U$2*EXP((T1862*U$3)/(T1862+U$4))</f>
        <v>0.559075279570631</v>
      </c>
      <c r="V1862" s="78" t="n">
        <f aca="false">U1862*S1862/100</f>
        <v>0.444464847258652</v>
      </c>
      <c r="W1862" s="79" t="n">
        <f aca="false">(W$4*LN(V1862/W$2))/(W$3-LN(V1862/W$2))*T$4+T$1</f>
        <v>24.2580695656597</v>
      </c>
      <c r="X1862" s="0"/>
    </row>
    <row r="1863" customFormat="false" ht="12.75" hidden="false" customHeight="false" outlineLevel="0" collapsed="false">
      <c r="A1863" s="80" t="n">
        <v>39071</v>
      </c>
      <c r="B1863" s="81" t="n">
        <v>0.364583333333333</v>
      </c>
      <c r="C1863" s="0" t="n">
        <v>29.9</v>
      </c>
      <c r="D1863" s="0" t="n">
        <v>29.9</v>
      </c>
      <c r="E1863" s="0" t="n">
        <v>29.9</v>
      </c>
      <c r="F1863" s="0" t="n">
        <v>30.1</v>
      </c>
      <c r="G1863" s="0" t="n">
        <v>29.6</v>
      </c>
      <c r="H1863" s="0" t="n">
        <v>70</v>
      </c>
      <c r="I1863" s="0" t="n">
        <v>21.3</v>
      </c>
      <c r="J1863" s="0" t="n">
        <v>0</v>
      </c>
      <c r="K1863" s="59" t="n">
        <v>0</v>
      </c>
      <c r="L1863" s="60" t="s">
        <v>76</v>
      </c>
      <c r="M1863" s="59" t="n">
        <v>0</v>
      </c>
      <c r="N1863" s="0" t="n">
        <v>30.171</v>
      </c>
      <c r="O1863" s="0" t="n">
        <v>65.6</v>
      </c>
      <c r="P1863" s="0" t="n">
        <v>24</v>
      </c>
      <c r="Q1863" s="0" t="n">
        <v>15</v>
      </c>
      <c r="R1863" s="75" t="n">
        <f aca="false">A1863+B1863</f>
        <v>39071.3645833333</v>
      </c>
      <c r="S1863" s="76" t="n">
        <f aca="false">H1863+$S$1</f>
        <v>79.5</v>
      </c>
      <c r="T1863" s="14" t="n">
        <f aca="false">(D1863-T$1)/T$4</f>
        <v>-1.16666666666667</v>
      </c>
      <c r="U1863" s="77" t="n">
        <f aca="false">U$2*EXP((T1863*U$3)/(T1863+U$4))</f>
        <v>0.561356099188792</v>
      </c>
      <c r="V1863" s="78" t="n">
        <f aca="false">U1863*S1863/100</f>
        <v>0.44627809885509</v>
      </c>
      <c r="W1863" s="79" t="n">
        <f aca="false">(W$4*LN(V1863/W$2))/(W$3-LN(V1863/W$2))*T$4+T$1</f>
        <v>24.3554896569245</v>
      </c>
      <c r="X1863" s="0"/>
    </row>
    <row r="1864" customFormat="false" ht="12.75" hidden="false" customHeight="false" outlineLevel="0" collapsed="false">
      <c r="A1864" s="80" t="n">
        <v>39071</v>
      </c>
      <c r="B1864" s="81" t="n">
        <v>0.375</v>
      </c>
      <c r="C1864" s="0" t="n">
        <v>29.4</v>
      </c>
      <c r="D1864" s="0" t="n">
        <v>29.4</v>
      </c>
      <c r="E1864" s="0" t="n">
        <v>29.4</v>
      </c>
      <c r="F1864" s="0" t="n">
        <v>29.6</v>
      </c>
      <c r="G1864" s="0" t="n">
        <v>29.3</v>
      </c>
      <c r="H1864" s="0" t="n">
        <v>71</v>
      </c>
      <c r="I1864" s="0" t="n">
        <v>21.2</v>
      </c>
      <c r="J1864" s="0" t="n">
        <v>0</v>
      </c>
      <c r="K1864" s="59" t="n">
        <v>3</v>
      </c>
      <c r="L1864" s="60" t="s">
        <v>67</v>
      </c>
      <c r="M1864" s="59" t="n">
        <v>0</v>
      </c>
      <c r="N1864" s="0" t="n">
        <v>30.17</v>
      </c>
      <c r="O1864" s="0" t="n">
        <v>66.8</v>
      </c>
      <c r="P1864" s="0" t="n">
        <v>21</v>
      </c>
      <c r="Q1864" s="0" t="n">
        <v>15</v>
      </c>
      <c r="R1864" s="75" t="n">
        <f aca="false">A1864+B1864</f>
        <v>39071.375</v>
      </c>
      <c r="S1864" s="76" t="n">
        <f aca="false">H1864+$S$1</f>
        <v>80.5</v>
      </c>
      <c r="T1864" s="14" t="n">
        <f aca="false">(D1864-T$1)/T$4</f>
        <v>-1.44444444444445</v>
      </c>
      <c r="U1864" s="77" t="n">
        <f aca="false">U$2*EXP((T1864*U$3)/(T1864+U$4))</f>
        <v>0.550034016739133</v>
      </c>
      <c r="V1864" s="78" t="n">
        <f aca="false">U1864*S1864/100</f>
        <v>0.442777383475002</v>
      </c>
      <c r="W1864" s="79" t="n">
        <f aca="false">(W$4*LN(V1864/W$2))/(W$3-LN(V1864/W$2))*T$4+T$1</f>
        <v>24.167090032099</v>
      </c>
      <c r="X1864" s="0"/>
    </row>
    <row r="1865" customFormat="false" ht="12.75" hidden="false" customHeight="false" outlineLevel="0" collapsed="false">
      <c r="A1865" s="80" t="n">
        <v>39071</v>
      </c>
      <c r="B1865" s="81" t="n">
        <v>0.385416666666667</v>
      </c>
      <c r="C1865" s="0" t="n">
        <v>29.3</v>
      </c>
      <c r="D1865" s="0" t="n">
        <v>29.3</v>
      </c>
      <c r="E1865" s="0" t="n">
        <v>29.3</v>
      </c>
      <c r="F1865" s="0" t="n">
        <v>29.6</v>
      </c>
      <c r="G1865" s="0" t="n">
        <v>29.2</v>
      </c>
      <c r="H1865" s="0" t="n">
        <v>72</v>
      </c>
      <c r="I1865" s="0" t="n">
        <v>21.4</v>
      </c>
      <c r="J1865" s="0" t="n">
        <v>0</v>
      </c>
      <c r="K1865" s="59" t="n">
        <v>2</v>
      </c>
      <c r="L1865" s="60" t="s">
        <v>67</v>
      </c>
      <c r="M1865" s="59" t="n">
        <v>0</v>
      </c>
      <c r="N1865" s="0" t="n">
        <v>30.17</v>
      </c>
      <c r="O1865" s="0" t="n">
        <v>66.1</v>
      </c>
      <c r="P1865" s="0" t="n">
        <v>25</v>
      </c>
      <c r="Q1865" s="0" t="n">
        <v>15</v>
      </c>
      <c r="R1865" s="75" t="n">
        <f aca="false">A1865+B1865</f>
        <v>39071.3854166667</v>
      </c>
      <c r="S1865" s="76" t="n">
        <f aca="false">H1865+$S$1</f>
        <v>81.5</v>
      </c>
      <c r="T1865" s="14" t="n">
        <f aca="false">(D1865-T$1)/T$4</f>
        <v>-1.5</v>
      </c>
      <c r="U1865" s="77" t="n">
        <f aca="false">U$2*EXP((T1865*U$3)/(T1865+U$4))</f>
        <v>0.547794077018421</v>
      </c>
      <c r="V1865" s="78" t="n">
        <f aca="false">U1865*S1865/100</f>
        <v>0.446452172770013</v>
      </c>
      <c r="W1865" s="79" t="n">
        <f aca="false">(W$4*LN(V1865/W$2))/(W$3-LN(V1865/W$2))*T$4+T$1</f>
        <v>24.3648235774204</v>
      </c>
      <c r="X1865" s="0"/>
    </row>
    <row r="1866" customFormat="false" ht="12.75" hidden="false" customHeight="false" outlineLevel="0" collapsed="false">
      <c r="A1866" s="80" t="n">
        <v>39071</v>
      </c>
      <c r="B1866" s="81" t="n">
        <v>0.395833333333333</v>
      </c>
      <c r="C1866" s="0" t="n">
        <v>29.8</v>
      </c>
      <c r="D1866" s="0" t="n">
        <v>29.8</v>
      </c>
      <c r="E1866" s="0" t="n">
        <v>29.8</v>
      </c>
      <c r="F1866" s="0" t="n">
        <v>30.2</v>
      </c>
      <c r="G1866" s="0" t="n">
        <v>29.5</v>
      </c>
      <c r="H1866" s="0" t="n">
        <v>71</v>
      </c>
      <c r="I1866" s="0" t="n">
        <v>21.6</v>
      </c>
      <c r="J1866" s="0" t="n">
        <v>0</v>
      </c>
      <c r="K1866" s="59" t="n">
        <v>2</v>
      </c>
      <c r="L1866" s="60" t="s">
        <v>67</v>
      </c>
      <c r="M1866" s="59" t="n">
        <v>0</v>
      </c>
      <c r="N1866" s="0" t="n">
        <v>30.175</v>
      </c>
      <c r="O1866" s="0" t="n">
        <v>66.9</v>
      </c>
      <c r="P1866" s="0" t="n">
        <v>22</v>
      </c>
      <c r="Q1866" s="0" t="n">
        <v>15</v>
      </c>
      <c r="R1866" s="75" t="n">
        <f aca="false">A1866+B1866</f>
        <v>39071.3958333333</v>
      </c>
      <c r="S1866" s="76" t="n">
        <f aca="false">H1866+$S$1</f>
        <v>80.5</v>
      </c>
      <c r="T1866" s="14" t="n">
        <f aca="false">(D1866-T$1)/T$4</f>
        <v>-1.22222222222222</v>
      </c>
      <c r="U1866" s="77" t="n">
        <f aca="false">U$2*EXP((T1866*U$3)/(T1866+U$4))</f>
        <v>0.559075279570631</v>
      </c>
      <c r="V1866" s="78" t="n">
        <f aca="false">U1866*S1866/100</f>
        <v>0.450055600054358</v>
      </c>
      <c r="W1866" s="79" t="n">
        <f aca="false">(W$4*LN(V1866/W$2))/(W$3-LN(V1866/W$2))*T$4+T$1</f>
        <v>24.5573186301842</v>
      </c>
      <c r="X1866" s="0"/>
    </row>
    <row r="1867" customFormat="false" ht="12.75" hidden="false" customHeight="false" outlineLevel="0" collapsed="false">
      <c r="A1867" s="80" t="n">
        <v>39071</v>
      </c>
      <c r="B1867" s="81" t="n">
        <v>0.40625</v>
      </c>
      <c r="C1867" s="0" t="n">
        <v>30</v>
      </c>
      <c r="D1867" s="0" t="n">
        <v>30</v>
      </c>
      <c r="E1867" s="0" t="n">
        <v>30</v>
      </c>
      <c r="F1867" s="0" t="n">
        <v>30.2</v>
      </c>
      <c r="G1867" s="0" t="n">
        <v>29.9</v>
      </c>
      <c r="H1867" s="0" t="n">
        <v>71</v>
      </c>
      <c r="I1867" s="0" t="n">
        <v>21.8</v>
      </c>
      <c r="J1867" s="0" t="n">
        <v>0</v>
      </c>
      <c r="K1867" s="59" t="n">
        <v>2</v>
      </c>
      <c r="L1867" s="60" t="s">
        <v>67</v>
      </c>
      <c r="M1867" s="59" t="n">
        <v>0</v>
      </c>
      <c r="N1867" s="0" t="n">
        <v>30.172</v>
      </c>
      <c r="O1867" s="0" t="n">
        <v>66.8</v>
      </c>
      <c r="P1867" s="0" t="n">
        <v>24</v>
      </c>
      <c r="Q1867" s="0" t="n">
        <v>15</v>
      </c>
      <c r="R1867" s="75" t="n">
        <f aca="false">A1867+B1867</f>
        <v>39071.40625</v>
      </c>
      <c r="S1867" s="76" t="n">
        <f aca="false">H1867+$S$1</f>
        <v>80.5</v>
      </c>
      <c r="T1867" s="14" t="n">
        <f aca="false">(D1867-T$1)/T$4</f>
        <v>-1.11111111111111</v>
      </c>
      <c r="U1867" s="77" t="n">
        <f aca="false">U$2*EXP((T1867*U$3)/(T1867+U$4))</f>
        <v>0.563645171773386</v>
      </c>
      <c r="V1867" s="78" t="n">
        <f aca="false">U1867*S1867/100</f>
        <v>0.453734363277576</v>
      </c>
      <c r="W1867" s="79" t="n">
        <f aca="false">(W$4*LN(V1867/W$2))/(W$3-LN(V1867/W$2))*T$4+T$1</f>
        <v>24.7524313629656</v>
      </c>
      <c r="X1867" s="0"/>
    </row>
    <row r="1868" customFormat="false" ht="12.75" hidden="false" customHeight="false" outlineLevel="0" collapsed="false">
      <c r="A1868" s="80" t="n">
        <v>39071</v>
      </c>
      <c r="B1868" s="81" t="n">
        <v>0.416666666666667</v>
      </c>
      <c r="C1868" s="0" t="n">
        <v>30.1</v>
      </c>
      <c r="D1868" s="0" t="n">
        <v>30.1</v>
      </c>
      <c r="E1868" s="0" t="n">
        <v>30.1</v>
      </c>
      <c r="F1868" s="0" t="n">
        <v>30.5</v>
      </c>
      <c r="G1868" s="0" t="n">
        <v>30</v>
      </c>
      <c r="H1868" s="0" t="n">
        <v>70</v>
      </c>
      <c r="I1868" s="0" t="n">
        <v>21.5</v>
      </c>
      <c r="J1868" s="0" t="n">
        <v>0</v>
      </c>
      <c r="K1868" s="59" t="n">
        <v>1</v>
      </c>
      <c r="L1868" s="60" t="s">
        <v>67</v>
      </c>
      <c r="M1868" s="59" t="n">
        <v>0</v>
      </c>
      <c r="N1868" s="0" t="n">
        <v>30.181</v>
      </c>
      <c r="O1868" s="0" t="n">
        <v>66.7</v>
      </c>
      <c r="P1868" s="0" t="n">
        <v>23</v>
      </c>
      <c r="Q1868" s="0" t="n">
        <v>15</v>
      </c>
      <c r="R1868" s="75" t="n">
        <f aca="false">A1868+B1868</f>
        <v>39071.4166666667</v>
      </c>
      <c r="S1868" s="76" t="n">
        <f aca="false">H1868+$S$1</f>
        <v>79.5</v>
      </c>
      <c r="T1868" s="14" t="n">
        <f aca="false">(D1868-T$1)/T$4</f>
        <v>-1.05555555555555</v>
      </c>
      <c r="U1868" s="77" t="n">
        <f aca="false">U$2*EXP((T1868*U$3)/(T1868+U$4))</f>
        <v>0.56594252314248</v>
      </c>
      <c r="V1868" s="78" t="n">
        <f aca="false">U1868*S1868/100</f>
        <v>0.449924305898272</v>
      </c>
      <c r="W1868" s="79" t="n">
        <f aca="false">(W$4*LN(V1868/W$2))/(W$3-LN(V1868/W$2))*T$4+T$1</f>
        <v>24.5503289642462</v>
      </c>
      <c r="X1868" s="0"/>
    </row>
    <row r="1869" customFormat="false" ht="12.75" hidden="false" customHeight="false" outlineLevel="0" collapsed="false">
      <c r="A1869" s="80" t="n">
        <v>39071</v>
      </c>
      <c r="B1869" s="81" t="n">
        <v>0.427083333333333</v>
      </c>
      <c r="C1869" s="0" t="n">
        <v>31.5</v>
      </c>
      <c r="D1869" s="0" t="n">
        <v>31.5</v>
      </c>
      <c r="E1869" s="0" t="n">
        <v>31.5</v>
      </c>
      <c r="F1869" s="0" t="n">
        <v>32.7</v>
      </c>
      <c r="G1869" s="0" t="n">
        <v>30.5</v>
      </c>
      <c r="H1869" s="0" t="n">
        <v>69</v>
      </c>
      <c r="I1869" s="0" t="n">
        <v>22.5</v>
      </c>
      <c r="J1869" s="0" t="n">
        <v>0</v>
      </c>
      <c r="K1869" s="59" t="n">
        <v>3</v>
      </c>
      <c r="L1869" s="60" t="s">
        <v>67</v>
      </c>
      <c r="M1869" s="59" t="n">
        <v>0</v>
      </c>
      <c r="N1869" s="0" t="n">
        <v>30.183</v>
      </c>
      <c r="O1869" s="0" t="n">
        <v>67.1</v>
      </c>
      <c r="P1869" s="0" t="n">
        <v>22</v>
      </c>
      <c r="Q1869" s="0" t="n">
        <v>15</v>
      </c>
      <c r="R1869" s="75" t="n">
        <f aca="false">A1869+B1869</f>
        <v>39071.4270833333</v>
      </c>
      <c r="S1869" s="76" t="n">
        <f aca="false">H1869+$S$1</f>
        <v>78.5</v>
      </c>
      <c r="T1869" s="14" t="n">
        <f aca="false">(D1869-T$1)/T$4</f>
        <v>-0.277777777777778</v>
      </c>
      <c r="U1869" s="77" t="n">
        <f aca="false">U$2*EXP((T1869*U$3)/(T1869+U$4))</f>
        <v>0.598989333129245</v>
      </c>
      <c r="V1869" s="78" t="n">
        <f aca="false">U1869*S1869/100</f>
        <v>0.470206626506457</v>
      </c>
      <c r="W1869" s="79" t="n">
        <f aca="false">(W$4*LN(V1869/W$2))/(W$3-LN(V1869/W$2))*T$4+T$1</f>
        <v>25.6092130014072</v>
      </c>
      <c r="X1869" s="0"/>
    </row>
    <row r="1870" customFormat="false" ht="12.75" hidden="false" customHeight="false" outlineLevel="0" collapsed="false">
      <c r="A1870" s="80" t="n">
        <v>39071</v>
      </c>
      <c r="B1870" s="81" t="n">
        <v>0.4375</v>
      </c>
      <c r="C1870" s="0" t="n">
        <v>33.9</v>
      </c>
      <c r="D1870" s="0" t="n">
        <v>33.9</v>
      </c>
      <c r="E1870" s="0" t="n">
        <v>33.9</v>
      </c>
      <c r="F1870" s="0" t="n">
        <v>35.2</v>
      </c>
      <c r="G1870" s="0" t="n">
        <v>32.6</v>
      </c>
      <c r="H1870" s="0" t="n">
        <v>62</v>
      </c>
      <c r="I1870" s="0" t="n">
        <v>22.3</v>
      </c>
      <c r="J1870" s="0" t="n">
        <v>1</v>
      </c>
      <c r="K1870" s="59" t="n">
        <v>4</v>
      </c>
      <c r="L1870" s="60" t="s">
        <v>67</v>
      </c>
      <c r="M1870" s="59" t="n">
        <v>0</v>
      </c>
      <c r="N1870" s="0" t="n">
        <v>30.18</v>
      </c>
      <c r="O1870" s="0" t="n">
        <v>66.3</v>
      </c>
      <c r="P1870" s="0" t="n">
        <v>24</v>
      </c>
      <c r="Q1870" s="0" t="n">
        <v>15</v>
      </c>
      <c r="R1870" s="75" t="n">
        <f aca="false">A1870+B1870</f>
        <v>39071.4375</v>
      </c>
      <c r="S1870" s="76" t="n">
        <f aca="false">H1870+$S$1</f>
        <v>71.5</v>
      </c>
      <c r="T1870" s="14" t="n">
        <f aca="false">(D1870-T$1)/T$4</f>
        <v>1.05555555555555</v>
      </c>
      <c r="U1870" s="77" t="n">
        <f aca="false">U$2*EXP((T1870*U$3)/(T1870+U$4))</f>
        <v>0.659638424666483</v>
      </c>
      <c r="V1870" s="78" t="n">
        <f aca="false">U1870*S1870/100</f>
        <v>0.471641473636535</v>
      </c>
      <c r="W1870" s="79" t="n">
        <f aca="false">(W$4*LN(V1870/W$2))/(W$3-LN(V1870/W$2))*T$4+T$1</f>
        <v>25.682576949713</v>
      </c>
      <c r="X1870" s="0"/>
    </row>
    <row r="1871" customFormat="false" ht="12.75" hidden="false" customHeight="false" outlineLevel="0" collapsed="false">
      <c r="A1871" s="80" t="n">
        <v>39071</v>
      </c>
      <c r="B1871" s="81" t="n">
        <v>0.447916666666667</v>
      </c>
      <c r="C1871" s="0" t="n">
        <v>35.8</v>
      </c>
      <c r="D1871" s="0" t="n">
        <v>35.8</v>
      </c>
      <c r="E1871" s="0" t="n">
        <v>35.8</v>
      </c>
      <c r="F1871" s="0" t="n">
        <v>36.2</v>
      </c>
      <c r="G1871" s="0" t="n">
        <v>35.2</v>
      </c>
      <c r="H1871" s="0" t="n">
        <v>58</v>
      </c>
      <c r="I1871" s="0" t="n">
        <v>22.5</v>
      </c>
      <c r="J1871" s="0" t="n">
        <v>1</v>
      </c>
      <c r="K1871" s="59" t="n">
        <v>3</v>
      </c>
      <c r="L1871" s="60" t="s">
        <v>62</v>
      </c>
      <c r="M1871" s="59" t="n">
        <v>0</v>
      </c>
      <c r="N1871" s="0" t="n">
        <v>30.183</v>
      </c>
      <c r="O1871" s="0" t="n">
        <v>66.6</v>
      </c>
      <c r="P1871" s="0" t="n">
        <v>21</v>
      </c>
      <c r="Q1871" s="0" t="n">
        <v>15</v>
      </c>
      <c r="R1871" s="75" t="n">
        <f aca="false">A1871+B1871</f>
        <v>39071.4479166667</v>
      </c>
      <c r="S1871" s="76" t="n">
        <f aca="false">H1871+$S$1</f>
        <v>67.5</v>
      </c>
      <c r="T1871" s="14" t="n">
        <f aca="false">(D1871-T$1)/T$4</f>
        <v>2.11111111111111</v>
      </c>
      <c r="U1871" s="77" t="n">
        <f aca="false">U$2*EXP((T1871*U$3)/(T1871+U$4))</f>
        <v>0.711449119292834</v>
      </c>
      <c r="V1871" s="78" t="n">
        <f aca="false">U1871*S1871/100</f>
        <v>0.480228155522663</v>
      </c>
      <c r="W1871" s="79" t="n">
        <f aca="false">(W$4*LN(V1871/W$2))/(W$3-LN(V1871/W$2))*T$4+T$1</f>
        <v>26.1175191629512</v>
      </c>
      <c r="X1871" s="0"/>
    </row>
    <row r="1872" customFormat="false" ht="12.75" hidden="false" customHeight="false" outlineLevel="0" collapsed="false">
      <c r="A1872" s="80" t="n">
        <v>39071</v>
      </c>
      <c r="B1872" s="81" t="n">
        <v>0.458333333333333</v>
      </c>
      <c r="C1872" s="0" t="n">
        <v>36.7</v>
      </c>
      <c r="D1872" s="0" t="n">
        <v>36.7</v>
      </c>
      <c r="E1872" s="0" t="n">
        <v>36.7</v>
      </c>
      <c r="F1872" s="0" t="n">
        <v>37</v>
      </c>
      <c r="G1872" s="0" t="n">
        <v>36.1</v>
      </c>
      <c r="H1872" s="0" t="n">
        <v>56</v>
      </c>
      <c r="I1872" s="0" t="n">
        <v>22.5</v>
      </c>
      <c r="J1872" s="0" t="n">
        <v>2</v>
      </c>
      <c r="K1872" s="59" t="n">
        <v>6</v>
      </c>
      <c r="L1872" s="60" t="s">
        <v>62</v>
      </c>
      <c r="M1872" s="59" t="n">
        <v>0</v>
      </c>
      <c r="N1872" s="0" t="n">
        <v>30.179</v>
      </c>
      <c r="O1872" s="0" t="n">
        <v>65.8</v>
      </c>
      <c r="P1872" s="0" t="n">
        <v>23</v>
      </c>
      <c r="Q1872" s="0" t="n">
        <v>15</v>
      </c>
      <c r="R1872" s="75" t="n">
        <f aca="false">A1872+B1872</f>
        <v>39071.4583333333</v>
      </c>
      <c r="S1872" s="76" t="n">
        <f aca="false">H1872+$S$1</f>
        <v>65.5</v>
      </c>
      <c r="T1872" s="14" t="n">
        <f aca="false">(D1872-T$1)/T$4</f>
        <v>2.61111111111111</v>
      </c>
      <c r="U1872" s="77" t="n">
        <f aca="false">U$2*EXP((T1872*U$3)/(T1872+U$4))</f>
        <v>0.737225461865102</v>
      </c>
      <c r="V1872" s="78" t="n">
        <f aca="false">U1872*S1872/100</f>
        <v>0.482882677521642</v>
      </c>
      <c r="W1872" s="79" t="n">
        <f aca="false">(W$4*LN(V1872/W$2))/(W$3-LN(V1872/W$2))*T$4+T$1</f>
        <v>26.2505822461997</v>
      </c>
      <c r="X1872" s="0"/>
    </row>
    <row r="1873" customFormat="false" ht="12.75" hidden="false" customHeight="false" outlineLevel="0" collapsed="false">
      <c r="A1873" s="80" t="n">
        <v>39071</v>
      </c>
      <c r="B1873" s="81" t="n">
        <v>0.46875</v>
      </c>
      <c r="C1873" s="0" t="n">
        <v>36.8</v>
      </c>
      <c r="D1873" s="0" t="n">
        <v>36.8</v>
      </c>
      <c r="E1873" s="0" t="n">
        <v>36.8</v>
      </c>
      <c r="F1873" s="0" t="n">
        <v>37.2</v>
      </c>
      <c r="G1873" s="0" t="n">
        <v>36.6</v>
      </c>
      <c r="H1873" s="0" t="n">
        <v>55</v>
      </c>
      <c r="I1873" s="0" t="n">
        <v>22.2</v>
      </c>
      <c r="J1873" s="0" t="n">
        <v>2</v>
      </c>
      <c r="K1873" s="59" t="n">
        <v>5</v>
      </c>
      <c r="L1873" s="60" t="s">
        <v>60</v>
      </c>
      <c r="M1873" s="59" t="n">
        <v>0</v>
      </c>
      <c r="N1873" s="0" t="n">
        <v>30.178</v>
      </c>
      <c r="O1873" s="0" t="n">
        <v>65.5</v>
      </c>
      <c r="P1873" s="0" t="n">
        <v>20</v>
      </c>
      <c r="Q1873" s="0" t="n">
        <v>15</v>
      </c>
      <c r="R1873" s="75" t="n">
        <f aca="false">A1873+B1873</f>
        <v>39071.46875</v>
      </c>
      <c r="S1873" s="76" t="n">
        <f aca="false">H1873+$S$1</f>
        <v>64.5</v>
      </c>
      <c r="T1873" s="14" t="n">
        <f aca="false">(D1873-T$1)/T$4</f>
        <v>2.66666666666667</v>
      </c>
      <c r="U1873" s="77" t="n">
        <f aca="false">U$2*EXP((T1873*U$3)/(T1873+U$4))</f>
        <v>0.740139933998823</v>
      </c>
      <c r="V1873" s="78" t="n">
        <f aca="false">U1873*S1873/100</f>
        <v>0.477390257429241</v>
      </c>
      <c r="W1873" s="79" t="n">
        <f aca="false">(W$4*LN(V1873/W$2))/(W$3-LN(V1873/W$2))*T$4+T$1</f>
        <v>25.9745399588351</v>
      </c>
      <c r="X1873" s="0"/>
    </row>
    <row r="1874" customFormat="false" ht="12.75" hidden="false" customHeight="false" outlineLevel="0" collapsed="false">
      <c r="A1874" s="80" t="n">
        <v>39071</v>
      </c>
      <c r="B1874" s="81" t="n">
        <v>0.479166666666667</v>
      </c>
      <c r="C1874" s="0" t="n">
        <v>37.7</v>
      </c>
      <c r="D1874" s="0" t="n">
        <v>37.7</v>
      </c>
      <c r="E1874" s="0" t="n">
        <v>37.7</v>
      </c>
      <c r="F1874" s="0" t="n">
        <v>38.1</v>
      </c>
      <c r="G1874" s="0" t="n">
        <v>37.2</v>
      </c>
      <c r="H1874" s="0" t="n">
        <v>52</v>
      </c>
      <c r="I1874" s="0" t="n">
        <v>21.7</v>
      </c>
      <c r="J1874" s="0" t="n">
        <v>2</v>
      </c>
      <c r="K1874" s="59" t="n">
        <v>5</v>
      </c>
      <c r="L1874" s="60" t="s">
        <v>68</v>
      </c>
      <c r="M1874" s="59" t="n">
        <v>0</v>
      </c>
      <c r="N1874" s="0" t="n">
        <v>30.171</v>
      </c>
      <c r="O1874" s="0" t="n">
        <v>64.4</v>
      </c>
      <c r="P1874" s="0" t="n">
        <v>19</v>
      </c>
      <c r="Q1874" s="0" t="n">
        <v>15</v>
      </c>
      <c r="R1874" s="75" t="n">
        <f aca="false">A1874+B1874</f>
        <v>39071.4791666667</v>
      </c>
      <c r="S1874" s="76" t="n">
        <f aca="false">H1874+$S$1</f>
        <v>61.5</v>
      </c>
      <c r="T1874" s="14" t="n">
        <f aca="false">(D1874-T$1)/T$4</f>
        <v>3.16666666666667</v>
      </c>
      <c r="U1874" s="77" t="n">
        <f aca="false">U$2*EXP((T1874*U$3)/(T1874+U$4))</f>
        <v>0.766832836057025</v>
      </c>
      <c r="V1874" s="78" t="n">
        <f aca="false">U1874*S1874/100</f>
        <v>0.47160219417507</v>
      </c>
      <c r="W1874" s="79" t="n">
        <f aca="false">(W$4*LN(V1874/W$2))/(W$3-LN(V1874/W$2))*T$4+T$1</f>
        <v>25.6805712244087</v>
      </c>
      <c r="X1874" s="0"/>
    </row>
    <row r="1875" customFormat="false" ht="12.75" hidden="false" customHeight="false" outlineLevel="0" collapsed="false">
      <c r="A1875" s="80" t="n">
        <v>39071</v>
      </c>
      <c r="B1875" s="81" t="n">
        <v>0.489583333333333</v>
      </c>
      <c r="C1875" s="0" t="n">
        <v>38</v>
      </c>
      <c r="D1875" s="0" t="n">
        <v>38</v>
      </c>
      <c r="E1875" s="0" t="n">
        <v>38</v>
      </c>
      <c r="F1875" s="0" t="n">
        <v>38.6</v>
      </c>
      <c r="G1875" s="0" t="n">
        <v>37.7</v>
      </c>
      <c r="H1875" s="0" t="n">
        <v>53</v>
      </c>
      <c r="I1875" s="0" t="n">
        <v>22.4</v>
      </c>
      <c r="J1875" s="0" t="n">
        <v>1</v>
      </c>
      <c r="K1875" s="59" t="n">
        <v>5</v>
      </c>
      <c r="L1875" s="60" t="s">
        <v>69</v>
      </c>
      <c r="M1875" s="59" t="n">
        <v>0</v>
      </c>
      <c r="N1875" s="0" t="n">
        <v>30.161</v>
      </c>
      <c r="O1875" s="0" t="n">
        <v>64.9</v>
      </c>
      <c r="P1875" s="0" t="n">
        <v>22</v>
      </c>
      <c r="Q1875" s="0" t="n">
        <v>15</v>
      </c>
      <c r="R1875" s="75" t="n">
        <f aca="false">A1875+B1875</f>
        <v>39071.4895833333</v>
      </c>
      <c r="S1875" s="76" t="n">
        <f aca="false">H1875+$S$1</f>
        <v>62.5</v>
      </c>
      <c r="T1875" s="14" t="n">
        <f aca="false">(D1875-T$1)/T$4</f>
        <v>3.33333333333333</v>
      </c>
      <c r="U1875" s="77" t="n">
        <f aca="false">U$2*EXP((T1875*U$3)/(T1875+U$4))</f>
        <v>0.775917957856147</v>
      </c>
      <c r="V1875" s="78" t="n">
        <f aca="false">U1875*S1875/100</f>
        <v>0.484948723660092</v>
      </c>
      <c r="W1875" s="79" t="n">
        <f aca="false">(W$4*LN(V1875/W$2))/(W$3-LN(V1875/W$2))*T$4+T$1</f>
        <v>26.3536982651468</v>
      </c>
      <c r="X1875" s="0"/>
    </row>
    <row r="1876" customFormat="false" ht="12.75" hidden="false" customHeight="false" outlineLevel="0" collapsed="false">
      <c r="A1876" s="80" t="n">
        <v>39071</v>
      </c>
      <c r="B1876" s="81" t="n">
        <v>0.5</v>
      </c>
      <c r="C1876" s="0" t="n">
        <v>39</v>
      </c>
      <c r="D1876" s="0" t="n">
        <v>39</v>
      </c>
      <c r="E1876" s="0" t="n">
        <v>39</v>
      </c>
      <c r="F1876" s="0" t="n">
        <v>39.3</v>
      </c>
      <c r="G1876" s="0" t="n">
        <v>38.6</v>
      </c>
      <c r="H1876" s="0" t="n">
        <v>50</v>
      </c>
      <c r="I1876" s="0" t="n">
        <v>22</v>
      </c>
      <c r="J1876" s="0" t="n">
        <v>2</v>
      </c>
      <c r="K1876" s="59" t="n">
        <v>6</v>
      </c>
      <c r="L1876" s="60" t="s">
        <v>69</v>
      </c>
      <c r="M1876" s="59" t="n">
        <v>0</v>
      </c>
      <c r="N1876" s="0" t="n">
        <v>30.153</v>
      </c>
      <c r="O1876" s="0" t="n">
        <v>64.4</v>
      </c>
      <c r="P1876" s="0" t="n">
        <v>25</v>
      </c>
      <c r="Q1876" s="0" t="n">
        <v>15</v>
      </c>
      <c r="R1876" s="75" t="n">
        <f aca="false">A1876+B1876</f>
        <v>39071.5</v>
      </c>
      <c r="S1876" s="76" t="n">
        <f aca="false">H1876+$S$1</f>
        <v>59.5</v>
      </c>
      <c r="T1876" s="14" t="n">
        <f aca="false">(D1876-T$1)/T$4</f>
        <v>3.88888888888889</v>
      </c>
      <c r="U1876" s="77" t="n">
        <f aca="false">U$2*EXP((T1876*U$3)/(T1876+U$4))</f>
        <v>0.806893778815819</v>
      </c>
      <c r="V1876" s="78" t="n">
        <f aca="false">U1876*S1876/100</f>
        <v>0.480101798395412</v>
      </c>
      <c r="W1876" s="79" t="n">
        <f aca="false">(W$4*LN(V1876/W$2))/(W$3-LN(V1876/W$2))*T$4+T$1</f>
        <v>26.1111690018363</v>
      </c>
      <c r="X1876" s="0"/>
    </row>
    <row r="1877" customFormat="false" ht="12.75" hidden="false" customHeight="false" outlineLevel="0" collapsed="false">
      <c r="A1877" s="80" t="n">
        <v>39071</v>
      </c>
      <c r="B1877" s="81" t="n">
        <v>0.510416666666667</v>
      </c>
      <c r="C1877" s="0" t="n">
        <v>39.4</v>
      </c>
      <c r="D1877" s="0" t="n">
        <v>39.4</v>
      </c>
      <c r="E1877" s="0" t="n">
        <v>39.4</v>
      </c>
      <c r="F1877" s="0" t="n">
        <v>39.6</v>
      </c>
      <c r="G1877" s="0" t="n">
        <v>39.1</v>
      </c>
      <c r="H1877" s="0" t="n">
        <v>50</v>
      </c>
      <c r="I1877" s="0" t="n">
        <v>22.3</v>
      </c>
      <c r="J1877" s="0" t="n">
        <v>3</v>
      </c>
      <c r="K1877" s="59" t="n">
        <v>7</v>
      </c>
      <c r="L1877" s="60" t="s">
        <v>62</v>
      </c>
      <c r="M1877" s="59" t="n">
        <v>0</v>
      </c>
      <c r="N1877" s="0" t="n">
        <v>30.145</v>
      </c>
      <c r="O1877" s="0" t="n">
        <v>65</v>
      </c>
      <c r="P1877" s="0" t="n">
        <v>22</v>
      </c>
      <c r="Q1877" s="0" t="n">
        <v>15</v>
      </c>
      <c r="R1877" s="75" t="n">
        <f aca="false">A1877+B1877</f>
        <v>39071.5104166667</v>
      </c>
      <c r="S1877" s="76" t="n">
        <f aca="false">H1877+$S$1</f>
        <v>59.5</v>
      </c>
      <c r="T1877" s="14" t="n">
        <f aca="false">(D1877-T$1)/T$4</f>
        <v>4.11111111111111</v>
      </c>
      <c r="U1877" s="77" t="n">
        <f aca="false">U$2*EXP((T1877*U$3)/(T1877+U$4))</f>
        <v>0.819587322754387</v>
      </c>
      <c r="V1877" s="78" t="n">
        <f aca="false">U1877*S1877/100</f>
        <v>0.48765445703886</v>
      </c>
      <c r="W1877" s="79" t="n">
        <f aca="false">(W$4*LN(V1877/W$2))/(W$3-LN(V1877/W$2))*T$4+T$1</f>
        <v>26.4881528715969</v>
      </c>
      <c r="X1877" s="0"/>
    </row>
    <row r="1878" customFormat="false" ht="12.75" hidden="false" customHeight="false" outlineLevel="0" collapsed="false">
      <c r="A1878" s="80" t="n">
        <v>39071</v>
      </c>
      <c r="B1878" s="81" t="n">
        <v>0.520833333333333</v>
      </c>
      <c r="C1878" s="0" t="n">
        <v>39.9</v>
      </c>
      <c r="D1878" s="0" t="n">
        <v>39.9</v>
      </c>
      <c r="E1878" s="0" t="n">
        <v>39.9</v>
      </c>
      <c r="F1878" s="0" t="n">
        <v>40.3</v>
      </c>
      <c r="G1878" s="0" t="n">
        <v>39.6</v>
      </c>
      <c r="H1878" s="0" t="n">
        <v>47</v>
      </c>
      <c r="I1878" s="0" t="n">
        <v>21.3</v>
      </c>
      <c r="J1878" s="0" t="n">
        <v>2</v>
      </c>
      <c r="K1878" s="59" t="n">
        <v>8</v>
      </c>
      <c r="L1878" s="60" t="s">
        <v>69</v>
      </c>
      <c r="M1878" s="59" t="n">
        <v>0</v>
      </c>
      <c r="N1878" s="0" t="n">
        <v>30.144</v>
      </c>
      <c r="O1878" s="0" t="n">
        <v>64.2</v>
      </c>
      <c r="P1878" s="0" t="n">
        <v>26</v>
      </c>
      <c r="Q1878" s="0" t="n">
        <v>15</v>
      </c>
      <c r="R1878" s="75" t="n">
        <f aca="false">A1878+B1878</f>
        <v>39071.5208333333</v>
      </c>
      <c r="S1878" s="76" t="n">
        <f aca="false">H1878+$S$1</f>
        <v>56.5</v>
      </c>
      <c r="T1878" s="14" t="n">
        <f aca="false">(D1878-T$1)/T$4</f>
        <v>4.38888888888889</v>
      </c>
      <c r="U1878" s="77" t="n">
        <f aca="false">U$2*EXP((T1878*U$3)/(T1878+U$4))</f>
        <v>0.835702539926911</v>
      </c>
      <c r="V1878" s="78" t="n">
        <f aca="false">U1878*S1878/100</f>
        <v>0.472171935058705</v>
      </c>
      <c r="W1878" s="79" t="n">
        <f aca="false">(W$4*LN(V1878/W$2))/(W$3-LN(V1878/W$2))*T$4+T$1</f>
        <v>25.7096493626953</v>
      </c>
      <c r="X1878" s="0"/>
    </row>
    <row r="1879" customFormat="false" ht="12.75" hidden="false" customHeight="false" outlineLevel="0" collapsed="false">
      <c r="A1879" s="80" t="n">
        <v>39071</v>
      </c>
      <c r="B1879" s="81" t="n">
        <v>0.53125</v>
      </c>
      <c r="C1879" s="0" t="n">
        <v>40.5</v>
      </c>
      <c r="D1879" s="0" t="n">
        <v>40.5</v>
      </c>
      <c r="E1879" s="0" t="n">
        <v>40.5</v>
      </c>
      <c r="F1879" s="0" t="n">
        <v>40.6</v>
      </c>
      <c r="G1879" s="0" t="n">
        <v>40.3</v>
      </c>
      <c r="H1879" s="0" t="n">
        <v>46</v>
      </c>
      <c r="I1879" s="0" t="n">
        <v>21.4</v>
      </c>
      <c r="J1879" s="0" t="n">
        <v>3</v>
      </c>
      <c r="K1879" s="59" t="n">
        <v>11</v>
      </c>
      <c r="L1879" s="60" t="s">
        <v>62</v>
      </c>
      <c r="M1879" s="59" t="n">
        <v>0</v>
      </c>
      <c r="N1879" s="0" t="n">
        <v>30.133</v>
      </c>
      <c r="O1879" s="0" t="n">
        <v>64.7</v>
      </c>
      <c r="P1879" s="0" t="n">
        <v>22</v>
      </c>
      <c r="Q1879" s="0" t="n">
        <v>15</v>
      </c>
      <c r="R1879" s="75" t="n">
        <f aca="false">A1879+B1879</f>
        <v>39071.53125</v>
      </c>
      <c r="S1879" s="76" t="n">
        <f aca="false">H1879+$S$1</f>
        <v>55.5</v>
      </c>
      <c r="T1879" s="14" t="n">
        <f aca="false">(D1879-T$1)/T$4</f>
        <v>4.72222222222222</v>
      </c>
      <c r="U1879" s="77" t="n">
        <f aca="false">U$2*EXP((T1879*U$3)/(T1879+U$4))</f>
        <v>0.855410401160898</v>
      </c>
      <c r="V1879" s="78" t="n">
        <f aca="false">U1879*S1879/100</f>
        <v>0.474752772644298</v>
      </c>
      <c r="W1879" s="79" t="n">
        <f aca="false">(W$4*LN(V1879/W$2))/(W$3-LN(V1879/W$2))*T$4+T$1</f>
        <v>25.8409799430955</v>
      </c>
      <c r="X1879" s="0"/>
    </row>
    <row r="1880" customFormat="false" ht="12.75" hidden="false" customHeight="false" outlineLevel="0" collapsed="false">
      <c r="A1880" s="80" t="n">
        <v>39071</v>
      </c>
      <c r="B1880" s="81" t="n">
        <v>0.541666666666667</v>
      </c>
      <c r="C1880" s="0" t="n">
        <v>40.7</v>
      </c>
      <c r="D1880" s="0" t="n">
        <v>40.7</v>
      </c>
      <c r="E1880" s="0" t="n">
        <v>40.7</v>
      </c>
      <c r="F1880" s="0" t="n">
        <v>40.9</v>
      </c>
      <c r="G1880" s="0" t="n">
        <v>40.4</v>
      </c>
      <c r="H1880" s="0" t="n">
        <v>45</v>
      </c>
      <c r="I1880" s="0" t="n">
        <v>21</v>
      </c>
      <c r="J1880" s="0" t="n">
        <v>3</v>
      </c>
      <c r="K1880" s="59" t="n">
        <v>11</v>
      </c>
      <c r="L1880" s="60" t="s">
        <v>69</v>
      </c>
      <c r="M1880" s="59" t="n">
        <v>0</v>
      </c>
      <c r="N1880" s="0" t="n">
        <v>30.122</v>
      </c>
      <c r="O1880" s="0" t="n">
        <v>64.4</v>
      </c>
      <c r="P1880" s="0" t="n">
        <v>26</v>
      </c>
      <c r="Q1880" s="0" t="n">
        <v>15</v>
      </c>
      <c r="R1880" s="75" t="n">
        <f aca="false">A1880+B1880</f>
        <v>39071.5416666667</v>
      </c>
      <c r="S1880" s="76" t="n">
        <f aca="false">H1880+$S$1</f>
        <v>54.5</v>
      </c>
      <c r="T1880" s="14" t="n">
        <f aca="false">(D1880-T$1)/T$4</f>
        <v>4.83333333333334</v>
      </c>
      <c r="U1880" s="77" t="n">
        <f aca="false">U$2*EXP((T1880*U$3)/(T1880+U$4))</f>
        <v>0.862070444541182</v>
      </c>
      <c r="V1880" s="78" t="n">
        <f aca="false">U1880*S1880/100</f>
        <v>0.469828392274944</v>
      </c>
      <c r="W1880" s="79" t="n">
        <f aca="false">(W$4*LN(V1880/W$2))/(W$3-LN(V1880/W$2))*T$4+T$1</f>
        <v>25.5898407302667</v>
      </c>
      <c r="X1880" s="0"/>
    </row>
    <row r="1881" customFormat="false" ht="12.75" hidden="false" customHeight="false" outlineLevel="0" collapsed="false">
      <c r="A1881" s="80" t="n">
        <v>39071</v>
      </c>
      <c r="B1881" s="81" t="n">
        <v>0.552083333333333</v>
      </c>
      <c r="C1881" s="0" t="n">
        <v>40.4</v>
      </c>
      <c r="D1881" s="0" t="n">
        <v>40.4</v>
      </c>
      <c r="E1881" s="0" t="n">
        <v>37.6</v>
      </c>
      <c r="F1881" s="0" t="n">
        <v>40.9</v>
      </c>
      <c r="G1881" s="0" t="n">
        <v>40.1</v>
      </c>
      <c r="H1881" s="0" t="n">
        <v>45</v>
      </c>
      <c r="I1881" s="0" t="n">
        <v>20.8</v>
      </c>
      <c r="J1881" s="0" t="n">
        <v>5</v>
      </c>
      <c r="K1881" s="59" t="n">
        <v>12</v>
      </c>
      <c r="L1881" s="60" t="s">
        <v>69</v>
      </c>
      <c r="M1881" s="59" t="n">
        <v>0</v>
      </c>
      <c r="N1881" s="0" t="n">
        <v>30.131</v>
      </c>
      <c r="O1881" s="0" t="n">
        <v>64.6</v>
      </c>
      <c r="P1881" s="0" t="n">
        <v>22</v>
      </c>
      <c r="Q1881" s="0" t="n">
        <v>15</v>
      </c>
      <c r="R1881" s="75" t="n">
        <f aca="false">A1881+B1881</f>
        <v>39071.5520833333</v>
      </c>
      <c r="S1881" s="76" t="n">
        <f aca="false">H1881+$S$1</f>
        <v>54.5</v>
      </c>
      <c r="T1881" s="14" t="n">
        <f aca="false">(D1881-T$1)/T$4</f>
        <v>4.66666666666667</v>
      </c>
      <c r="U1881" s="77" t="n">
        <f aca="false">U$2*EXP((T1881*U$3)/(T1881+U$4))</f>
        <v>0.852097480162846</v>
      </c>
      <c r="V1881" s="78" t="n">
        <f aca="false">U1881*S1881/100</f>
        <v>0.464393126688751</v>
      </c>
      <c r="W1881" s="79" t="n">
        <f aca="false">(W$4*LN(V1881/W$2))/(W$3-LN(V1881/W$2))*T$4+T$1</f>
        <v>25.3099191236983</v>
      </c>
      <c r="X1881" s="0"/>
    </row>
    <row r="1882" customFormat="false" ht="12.75" hidden="false" customHeight="false" outlineLevel="0" collapsed="false">
      <c r="A1882" s="80" t="n">
        <v>39071</v>
      </c>
      <c r="B1882" s="81" t="n">
        <v>0.5625</v>
      </c>
      <c r="C1882" s="0" t="n">
        <v>41.5</v>
      </c>
      <c r="D1882" s="0" t="n">
        <v>41.5</v>
      </c>
      <c r="E1882" s="0" t="n">
        <v>41.5</v>
      </c>
      <c r="F1882" s="0" t="n">
        <v>42</v>
      </c>
      <c r="G1882" s="0" t="n">
        <v>40.9</v>
      </c>
      <c r="H1882" s="0" t="n">
        <v>43</v>
      </c>
      <c r="I1882" s="0" t="n">
        <v>20.7</v>
      </c>
      <c r="J1882" s="0" t="n">
        <v>3</v>
      </c>
      <c r="K1882" s="59" t="n">
        <v>8</v>
      </c>
      <c r="L1882" s="60" t="s">
        <v>67</v>
      </c>
      <c r="M1882" s="59" t="n">
        <v>0</v>
      </c>
      <c r="N1882" s="0" t="n">
        <v>30.122</v>
      </c>
      <c r="O1882" s="0" t="n">
        <v>64.7</v>
      </c>
      <c r="P1882" s="0" t="n">
        <v>25</v>
      </c>
      <c r="Q1882" s="0" t="n">
        <v>15</v>
      </c>
      <c r="R1882" s="75" t="n">
        <f aca="false">A1882+B1882</f>
        <v>39071.5625</v>
      </c>
      <c r="S1882" s="76" t="n">
        <f aca="false">H1882+$S$1</f>
        <v>52.5</v>
      </c>
      <c r="T1882" s="14" t="n">
        <f aca="false">(D1882-T$1)/T$4</f>
        <v>5.27777777777778</v>
      </c>
      <c r="U1882" s="77" t="n">
        <f aca="false">U$2*EXP((T1882*U$3)/(T1882+U$4))</f>
        <v>0.889171605962841</v>
      </c>
      <c r="V1882" s="78" t="n">
        <f aca="false">U1882*S1882/100</f>
        <v>0.466815093130492</v>
      </c>
      <c r="W1882" s="79" t="n">
        <f aca="false">(W$4*LN(V1882/W$2))/(W$3-LN(V1882/W$2))*T$4+T$1</f>
        <v>25.4350101451793</v>
      </c>
      <c r="X1882" s="0"/>
    </row>
    <row r="1883" customFormat="false" ht="12.75" hidden="false" customHeight="false" outlineLevel="0" collapsed="false">
      <c r="A1883" s="80" t="n">
        <v>39071</v>
      </c>
      <c r="B1883" s="81" t="n">
        <v>0.572916666666667</v>
      </c>
      <c r="C1883" s="0" t="n">
        <v>41.9</v>
      </c>
      <c r="D1883" s="0" t="n">
        <v>41.9</v>
      </c>
      <c r="E1883" s="0" t="n">
        <v>41.9</v>
      </c>
      <c r="F1883" s="0" t="n">
        <v>42.2</v>
      </c>
      <c r="G1883" s="0" t="n">
        <v>41.7</v>
      </c>
      <c r="H1883" s="0" t="n">
        <v>42</v>
      </c>
      <c r="I1883" s="0" t="n">
        <v>20.5</v>
      </c>
      <c r="J1883" s="0" t="n">
        <v>3</v>
      </c>
      <c r="K1883" s="59" t="n">
        <v>8</v>
      </c>
      <c r="L1883" s="60" t="s">
        <v>66</v>
      </c>
      <c r="M1883" s="59" t="n">
        <v>0</v>
      </c>
      <c r="N1883" s="0" t="n">
        <v>30.113</v>
      </c>
      <c r="O1883" s="0" t="n">
        <v>64.3</v>
      </c>
      <c r="P1883" s="0" t="n">
        <v>26</v>
      </c>
      <c r="Q1883" s="0" t="n">
        <v>15</v>
      </c>
      <c r="R1883" s="75" t="n">
        <f aca="false">A1883+B1883</f>
        <v>39071.5729166667</v>
      </c>
      <c r="S1883" s="76" t="n">
        <f aca="false">H1883+$S$1</f>
        <v>51.5</v>
      </c>
      <c r="T1883" s="14" t="n">
        <f aca="false">(D1883-T$1)/T$4</f>
        <v>5.5</v>
      </c>
      <c r="U1883" s="77" t="n">
        <f aca="false">U$2*EXP((T1883*U$3)/(T1883+U$4))</f>
        <v>0.903002609000675</v>
      </c>
      <c r="V1883" s="78" t="n">
        <f aca="false">U1883*S1883/100</f>
        <v>0.465046343635348</v>
      </c>
      <c r="W1883" s="79" t="n">
        <f aca="false">(W$4*LN(V1883/W$2))/(W$3-LN(V1883/W$2))*T$4+T$1</f>
        <v>25.3437137594853</v>
      </c>
      <c r="X1883" s="0"/>
    </row>
    <row r="1884" customFormat="false" ht="12.75" hidden="false" customHeight="false" outlineLevel="0" collapsed="false">
      <c r="A1884" s="80" t="n">
        <v>39071</v>
      </c>
      <c r="B1884" s="81" t="n">
        <v>0.583333333333333</v>
      </c>
      <c r="C1884" s="0" t="n">
        <v>42.2</v>
      </c>
      <c r="D1884" s="0" t="n">
        <v>42.2</v>
      </c>
      <c r="E1884" s="0" t="n">
        <v>42.2</v>
      </c>
      <c r="F1884" s="0" t="n">
        <v>42.5</v>
      </c>
      <c r="G1884" s="0" t="n">
        <v>42</v>
      </c>
      <c r="H1884" s="0" t="n">
        <v>42</v>
      </c>
      <c r="I1884" s="0" t="n">
        <v>20.8</v>
      </c>
      <c r="J1884" s="0" t="n">
        <v>4</v>
      </c>
      <c r="K1884" s="59" t="n">
        <v>12</v>
      </c>
      <c r="L1884" s="60" t="s">
        <v>64</v>
      </c>
      <c r="M1884" s="59" t="n">
        <v>0</v>
      </c>
      <c r="N1884" s="0" t="n">
        <v>30.102</v>
      </c>
      <c r="O1884" s="0" t="n">
        <v>65</v>
      </c>
      <c r="P1884" s="0" t="n">
        <v>23</v>
      </c>
      <c r="Q1884" s="0" t="n">
        <v>15</v>
      </c>
      <c r="R1884" s="75" t="n">
        <f aca="false">A1884+B1884</f>
        <v>39071.5833333333</v>
      </c>
      <c r="S1884" s="76" t="n">
        <f aca="false">H1884+$S$1</f>
        <v>51.5</v>
      </c>
      <c r="T1884" s="14" t="n">
        <f aca="false">(D1884-T$1)/T$4</f>
        <v>5.66666666666667</v>
      </c>
      <c r="U1884" s="77" t="n">
        <f aca="false">U$2*EXP((T1884*U$3)/(T1884+U$4))</f>
        <v>0.913500359742605</v>
      </c>
      <c r="V1884" s="78" t="n">
        <f aca="false">U1884*S1884/100</f>
        <v>0.470452685267442</v>
      </c>
      <c r="W1884" s="79" t="n">
        <f aca="false">(W$4*LN(V1884/W$2))/(W$3-LN(V1884/W$2))*T$4+T$1</f>
        <v>25.6218081287552</v>
      </c>
      <c r="X1884" s="0"/>
    </row>
    <row r="1885" customFormat="false" ht="12.75" hidden="false" customHeight="false" outlineLevel="0" collapsed="false">
      <c r="A1885" s="80" t="n">
        <v>39071</v>
      </c>
      <c r="B1885" s="81" t="n">
        <v>0.59375</v>
      </c>
      <c r="C1885" s="0" t="n">
        <v>42.8</v>
      </c>
      <c r="D1885" s="0" t="n">
        <v>42.8</v>
      </c>
      <c r="E1885" s="0" t="n">
        <v>42.8</v>
      </c>
      <c r="F1885" s="0" t="n">
        <v>43</v>
      </c>
      <c r="G1885" s="0" t="n">
        <v>42.4</v>
      </c>
      <c r="H1885" s="0" t="n">
        <v>40</v>
      </c>
      <c r="I1885" s="0" t="n">
        <v>20.2</v>
      </c>
      <c r="J1885" s="0" t="n">
        <v>4</v>
      </c>
      <c r="K1885" s="59" t="n">
        <v>10</v>
      </c>
      <c r="L1885" s="60" t="s">
        <v>69</v>
      </c>
      <c r="M1885" s="59" t="n">
        <v>0</v>
      </c>
      <c r="N1885" s="0" t="n">
        <v>30.092</v>
      </c>
      <c r="O1885" s="0" t="n">
        <v>64.8</v>
      </c>
      <c r="P1885" s="0" t="n">
        <v>26</v>
      </c>
      <c r="Q1885" s="0" t="n">
        <v>15</v>
      </c>
      <c r="R1885" s="75" t="n">
        <f aca="false">A1885+B1885</f>
        <v>39071.59375</v>
      </c>
      <c r="S1885" s="76" t="n">
        <f aca="false">H1885+$S$1</f>
        <v>49.5</v>
      </c>
      <c r="T1885" s="14" t="n">
        <f aca="false">(D1885-T$1)/T$4</f>
        <v>6</v>
      </c>
      <c r="U1885" s="77" t="n">
        <f aca="false">U$2*EXP((T1885*U$3)/(T1885+U$4))</f>
        <v>0.934820093655062</v>
      </c>
      <c r="V1885" s="78" t="n">
        <f aca="false">U1885*S1885/100</f>
        <v>0.462735946359256</v>
      </c>
      <c r="W1885" s="79" t="n">
        <f aca="false">(W$4*LN(V1885/W$2))/(W$3-LN(V1885/W$2))*T$4+T$1</f>
        <v>25.2239940114364</v>
      </c>
      <c r="X1885" s="0"/>
    </row>
    <row r="1886" customFormat="false" ht="12.75" hidden="false" customHeight="false" outlineLevel="0" collapsed="false">
      <c r="A1886" s="80" t="n">
        <v>39071</v>
      </c>
      <c r="B1886" s="81" t="n">
        <v>0.604166666666667</v>
      </c>
      <c r="C1886" s="0" t="n">
        <v>43</v>
      </c>
      <c r="D1886" s="0" t="n">
        <v>43</v>
      </c>
      <c r="E1886" s="0" t="n">
        <v>43</v>
      </c>
      <c r="F1886" s="0" t="n">
        <v>43.3</v>
      </c>
      <c r="G1886" s="0" t="n">
        <v>42.7</v>
      </c>
      <c r="H1886" s="0" t="n">
        <v>37</v>
      </c>
      <c r="I1886" s="0" t="n">
        <v>18.5</v>
      </c>
      <c r="J1886" s="0" t="n">
        <v>3</v>
      </c>
      <c r="K1886" s="59" t="n">
        <v>9</v>
      </c>
      <c r="L1886" s="60" t="s">
        <v>69</v>
      </c>
      <c r="M1886" s="59" t="n">
        <v>0</v>
      </c>
      <c r="N1886" s="0" t="n">
        <v>30.09</v>
      </c>
      <c r="O1886" s="0" t="n">
        <v>64.6</v>
      </c>
      <c r="P1886" s="0" t="n">
        <v>22</v>
      </c>
      <c r="Q1886" s="0" t="n">
        <v>15</v>
      </c>
      <c r="R1886" s="75" t="n">
        <f aca="false">A1886+B1886</f>
        <v>39071.6041666667</v>
      </c>
      <c r="S1886" s="76" t="n">
        <f aca="false">H1886+$S$1</f>
        <v>46.5</v>
      </c>
      <c r="T1886" s="14" t="n">
        <f aca="false">(D1886-T$1)/T$4</f>
        <v>6.11111111111111</v>
      </c>
      <c r="U1886" s="77" t="n">
        <f aca="false">U$2*EXP((T1886*U$3)/(T1886+U$4))</f>
        <v>0.942023776103054</v>
      </c>
      <c r="V1886" s="78" t="n">
        <f aca="false">U1886*S1886/100</f>
        <v>0.43804105588792</v>
      </c>
      <c r="W1886" s="79" t="n">
        <f aca="false">(W$4*LN(V1886/W$2))/(W$3-LN(V1886/W$2))*T$4+T$1</f>
        <v>23.9100759636501</v>
      </c>
      <c r="X1886" s="0"/>
    </row>
    <row r="1887" customFormat="false" ht="12.75" hidden="false" customHeight="false" outlineLevel="0" collapsed="false">
      <c r="A1887" s="80" t="n">
        <v>39071</v>
      </c>
      <c r="B1887" s="81" t="n">
        <v>0.614583333333333</v>
      </c>
      <c r="C1887" s="0" t="n">
        <v>43.5</v>
      </c>
      <c r="D1887" s="0" t="n">
        <v>43.5</v>
      </c>
      <c r="E1887" s="0" t="n">
        <v>43.5</v>
      </c>
      <c r="F1887" s="0" t="n">
        <v>43.8</v>
      </c>
      <c r="G1887" s="0" t="n">
        <v>43.3</v>
      </c>
      <c r="H1887" s="0" t="n">
        <v>39</v>
      </c>
      <c r="I1887" s="0" t="n">
        <v>20.2</v>
      </c>
      <c r="J1887" s="0" t="n">
        <v>3</v>
      </c>
      <c r="K1887" s="59" t="n">
        <v>12</v>
      </c>
      <c r="L1887" s="60" t="s">
        <v>66</v>
      </c>
      <c r="M1887" s="59" t="n">
        <v>0</v>
      </c>
      <c r="N1887" s="0" t="n">
        <v>30.09</v>
      </c>
      <c r="O1887" s="0" t="n">
        <v>64.7</v>
      </c>
      <c r="P1887" s="0" t="n">
        <v>26</v>
      </c>
      <c r="Q1887" s="0" t="n">
        <v>15</v>
      </c>
      <c r="R1887" s="75" t="n">
        <f aca="false">A1887+B1887</f>
        <v>39071.6145833333</v>
      </c>
      <c r="S1887" s="76" t="n">
        <f aca="false">H1887+$S$1</f>
        <v>48.5</v>
      </c>
      <c r="T1887" s="14" t="n">
        <f aca="false">(D1887-T$1)/T$4</f>
        <v>6.38888888888889</v>
      </c>
      <c r="U1887" s="77" t="n">
        <f aca="false">U$2*EXP((T1887*U$3)/(T1887+U$4))</f>
        <v>0.960248101421767</v>
      </c>
      <c r="V1887" s="78" t="n">
        <f aca="false">U1887*S1887/100</f>
        <v>0.465720329189557</v>
      </c>
      <c r="W1887" s="79" t="n">
        <f aca="false">(W$4*LN(V1887/W$2))/(W$3-LN(V1887/W$2))*T$4+T$1</f>
        <v>25.3785387267904</v>
      </c>
      <c r="X1887" s="0"/>
    </row>
    <row r="1888" customFormat="false" ht="12.75" hidden="false" customHeight="false" outlineLevel="0" collapsed="false">
      <c r="A1888" s="80" t="n">
        <v>39071</v>
      </c>
      <c r="B1888" s="81" t="n">
        <v>0.625</v>
      </c>
      <c r="C1888" s="0" t="n">
        <v>43.4</v>
      </c>
      <c r="D1888" s="0" t="n">
        <v>43.4</v>
      </c>
      <c r="E1888" s="0" t="n">
        <v>43.4</v>
      </c>
      <c r="F1888" s="0" t="n">
        <v>43.6</v>
      </c>
      <c r="G1888" s="0" t="n">
        <v>43.3</v>
      </c>
      <c r="H1888" s="0" t="n">
        <v>40</v>
      </c>
      <c r="I1888" s="0" t="n">
        <v>20.7</v>
      </c>
      <c r="J1888" s="0" t="n">
        <v>3</v>
      </c>
      <c r="K1888" s="59" t="n">
        <v>8</v>
      </c>
      <c r="L1888" s="60" t="s">
        <v>69</v>
      </c>
      <c r="M1888" s="59" t="n">
        <v>0</v>
      </c>
      <c r="N1888" s="0" t="n">
        <v>30.076</v>
      </c>
      <c r="O1888" s="0" t="n">
        <v>64.4</v>
      </c>
      <c r="P1888" s="0" t="n">
        <v>23</v>
      </c>
      <c r="Q1888" s="0" t="n">
        <v>15</v>
      </c>
      <c r="R1888" s="75" t="n">
        <f aca="false">A1888+B1888</f>
        <v>39071.625</v>
      </c>
      <c r="S1888" s="76" t="n">
        <f aca="false">H1888+$S$1</f>
        <v>49.5</v>
      </c>
      <c r="T1888" s="14" t="n">
        <f aca="false">(D1888-T$1)/T$4</f>
        <v>6.33333333333333</v>
      </c>
      <c r="U1888" s="77" t="n">
        <f aca="false">U$2*EXP((T1888*U$3)/(T1888+U$4))</f>
        <v>0.956578507693779</v>
      </c>
      <c r="V1888" s="78" t="n">
        <f aca="false">U1888*S1888/100</f>
        <v>0.473506361308421</v>
      </c>
      <c r="W1888" s="79" t="n">
        <f aca="false">(W$4*LN(V1888/W$2))/(W$3-LN(V1888/W$2))*T$4+T$1</f>
        <v>25.7776333926676</v>
      </c>
      <c r="X1888" s="0"/>
    </row>
    <row r="1889" customFormat="false" ht="12.75" hidden="false" customHeight="false" outlineLevel="0" collapsed="false">
      <c r="A1889" s="80" t="n">
        <v>39071</v>
      </c>
      <c r="B1889" s="81" t="n">
        <v>0.635416666666667</v>
      </c>
      <c r="C1889" s="0" t="n">
        <v>43.9</v>
      </c>
      <c r="D1889" s="0" t="n">
        <v>43.9</v>
      </c>
      <c r="E1889" s="0" t="n">
        <v>43.9</v>
      </c>
      <c r="F1889" s="0" t="n">
        <v>44.3</v>
      </c>
      <c r="G1889" s="0" t="n">
        <v>43.6</v>
      </c>
      <c r="H1889" s="0" t="n">
        <v>38</v>
      </c>
      <c r="I1889" s="0" t="n">
        <v>20</v>
      </c>
      <c r="J1889" s="0" t="n">
        <v>3</v>
      </c>
      <c r="K1889" s="59" t="n">
        <v>8</v>
      </c>
      <c r="L1889" s="60" t="s">
        <v>69</v>
      </c>
      <c r="M1889" s="59" t="n">
        <v>0</v>
      </c>
      <c r="N1889" s="0" t="n">
        <v>30.079</v>
      </c>
      <c r="O1889" s="0" t="n">
        <v>64.9</v>
      </c>
      <c r="P1889" s="0" t="n">
        <v>27</v>
      </c>
      <c r="Q1889" s="0" t="n">
        <v>15</v>
      </c>
      <c r="R1889" s="75" t="n">
        <f aca="false">A1889+B1889</f>
        <v>39071.6354166667</v>
      </c>
      <c r="S1889" s="76" t="n">
        <f aca="false">H1889+$S$1</f>
        <v>47.5</v>
      </c>
      <c r="T1889" s="14" t="n">
        <f aca="false">(D1889-T$1)/T$4</f>
        <v>6.61111111111111</v>
      </c>
      <c r="U1889" s="77" t="n">
        <f aca="false">U$2*EXP((T1889*U$3)/(T1889+U$4))</f>
        <v>0.975051203869879</v>
      </c>
      <c r="V1889" s="78" t="n">
        <f aca="false">U1889*S1889/100</f>
        <v>0.463149321838192</v>
      </c>
      <c r="W1889" s="79" t="n">
        <f aca="false">(W$4*LN(V1889/W$2))/(W$3-LN(V1889/W$2))*T$4+T$1</f>
        <v>25.2454531522122</v>
      </c>
      <c r="X1889" s="0"/>
    </row>
    <row r="1890" customFormat="false" ht="12.75" hidden="false" customHeight="false" outlineLevel="0" collapsed="false">
      <c r="A1890" s="80" t="n">
        <v>39071</v>
      </c>
      <c r="B1890" s="81" t="n">
        <v>0.645833333333333</v>
      </c>
      <c r="C1890" s="0" t="n">
        <v>44.2</v>
      </c>
      <c r="D1890" s="0" t="n">
        <v>44.2</v>
      </c>
      <c r="E1890" s="0" t="n">
        <v>44.2</v>
      </c>
      <c r="F1890" s="0" t="n">
        <v>44.5</v>
      </c>
      <c r="G1890" s="0" t="n">
        <v>44</v>
      </c>
      <c r="H1890" s="0" t="n">
        <v>38</v>
      </c>
      <c r="I1890" s="0" t="n">
        <v>20.2</v>
      </c>
      <c r="J1890" s="0" t="n">
        <v>3</v>
      </c>
      <c r="K1890" s="59" t="n">
        <v>9</v>
      </c>
      <c r="L1890" s="60" t="s">
        <v>66</v>
      </c>
      <c r="M1890" s="59" t="n">
        <v>0</v>
      </c>
      <c r="N1890" s="0" t="n">
        <v>30.075</v>
      </c>
      <c r="O1890" s="0" t="n">
        <v>64.7</v>
      </c>
      <c r="P1890" s="0" t="n">
        <v>27</v>
      </c>
      <c r="Q1890" s="0" t="n">
        <v>15</v>
      </c>
      <c r="R1890" s="75" t="n">
        <f aca="false">A1890+B1890</f>
        <v>39071.6458333333</v>
      </c>
      <c r="S1890" s="76" t="n">
        <f aca="false">H1890+$S$1</f>
        <v>47.5</v>
      </c>
      <c r="T1890" s="14" t="n">
        <f aca="false">(D1890-T$1)/T$4</f>
        <v>6.77777777777778</v>
      </c>
      <c r="U1890" s="77" t="n">
        <f aca="false">U$2*EXP((T1890*U$3)/(T1890+U$4))</f>
        <v>0.986285513836648</v>
      </c>
      <c r="V1890" s="78" t="n">
        <f aca="false">U1890*S1890/100</f>
        <v>0.468485619072408</v>
      </c>
      <c r="W1890" s="79" t="n">
        <f aca="false">(W$4*LN(V1890/W$2))/(W$3-LN(V1890/W$2))*T$4+T$1</f>
        <v>25.5209550233943</v>
      </c>
      <c r="X1890" s="0"/>
    </row>
    <row r="1891" customFormat="false" ht="12.75" hidden="false" customHeight="false" outlineLevel="0" collapsed="false">
      <c r="A1891" s="80" t="n">
        <v>39071</v>
      </c>
      <c r="B1891" s="81" t="n">
        <v>0.65625</v>
      </c>
      <c r="C1891" s="0" t="n">
        <v>44.2</v>
      </c>
      <c r="D1891" s="0" t="n">
        <v>44.2</v>
      </c>
      <c r="E1891" s="0" t="n">
        <v>44.2</v>
      </c>
      <c r="F1891" s="0" t="n">
        <v>44.5</v>
      </c>
      <c r="G1891" s="0" t="n">
        <v>44</v>
      </c>
      <c r="H1891" s="0" t="n">
        <v>37</v>
      </c>
      <c r="I1891" s="0" t="n">
        <v>19.6</v>
      </c>
      <c r="J1891" s="0" t="n">
        <v>2</v>
      </c>
      <c r="K1891" s="59" t="n">
        <v>6</v>
      </c>
      <c r="L1891" s="60" t="s">
        <v>66</v>
      </c>
      <c r="M1891" s="59" t="n">
        <v>0</v>
      </c>
      <c r="N1891" s="0" t="n">
        <v>30.073</v>
      </c>
      <c r="O1891" s="0" t="n">
        <v>65.3</v>
      </c>
      <c r="P1891" s="0" t="n">
        <v>24</v>
      </c>
      <c r="Q1891" s="0" t="n">
        <v>15</v>
      </c>
      <c r="R1891" s="75" t="n">
        <f aca="false">A1891+B1891</f>
        <v>39071.65625</v>
      </c>
      <c r="S1891" s="76" t="n">
        <f aca="false">H1891+$S$1</f>
        <v>46.5</v>
      </c>
      <c r="T1891" s="14" t="n">
        <f aca="false">(D1891-T$1)/T$4</f>
        <v>6.77777777777778</v>
      </c>
      <c r="U1891" s="77" t="n">
        <f aca="false">U$2*EXP((T1891*U$3)/(T1891+U$4))</f>
        <v>0.986285513836648</v>
      </c>
      <c r="V1891" s="78" t="n">
        <f aca="false">U1891*S1891/100</f>
        <v>0.458622763934041</v>
      </c>
      <c r="W1891" s="79" t="n">
        <f aca="false">(W$4*LN(V1891/W$2))/(W$3-LN(V1891/W$2))*T$4+T$1</f>
        <v>25.0095382220025</v>
      </c>
      <c r="X1891" s="0"/>
    </row>
    <row r="1892" customFormat="false" ht="12.75" hidden="false" customHeight="false" outlineLevel="0" collapsed="false">
      <c r="A1892" s="80" t="n">
        <v>39071</v>
      </c>
      <c r="B1892" s="81" t="n">
        <v>0.666666666666667</v>
      </c>
      <c r="C1892" s="0" t="n">
        <v>44.5</v>
      </c>
      <c r="D1892" s="0" t="n">
        <v>44.5</v>
      </c>
      <c r="E1892" s="0" t="n">
        <v>44.5</v>
      </c>
      <c r="F1892" s="0" t="n">
        <v>44.8</v>
      </c>
      <c r="G1892" s="0" t="n">
        <v>44.3</v>
      </c>
      <c r="H1892" s="0" t="n">
        <v>34</v>
      </c>
      <c r="I1892" s="0" t="n">
        <v>17.9</v>
      </c>
      <c r="J1892" s="0" t="n">
        <v>3</v>
      </c>
      <c r="K1892" s="59" t="n">
        <v>8</v>
      </c>
      <c r="L1892" s="60" t="s">
        <v>68</v>
      </c>
      <c r="M1892" s="59" t="n">
        <v>0</v>
      </c>
      <c r="N1892" s="0" t="n">
        <v>30.064</v>
      </c>
      <c r="O1892" s="0" t="n">
        <v>64.9</v>
      </c>
      <c r="P1892" s="0" t="n">
        <v>27</v>
      </c>
      <c r="Q1892" s="0" t="n">
        <v>15</v>
      </c>
      <c r="R1892" s="75" t="n">
        <f aca="false">A1892+B1892</f>
        <v>39071.6666666667</v>
      </c>
      <c r="S1892" s="76" t="n">
        <f aca="false">H1892+$S$1</f>
        <v>43.5</v>
      </c>
      <c r="T1892" s="14" t="n">
        <f aca="false">(D1892-T$1)/T$4</f>
        <v>6.94444444444445</v>
      </c>
      <c r="U1892" s="77" t="n">
        <f aca="false">U$2*EXP((T1892*U$3)/(T1892+U$4))</f>
        <v>0.997634051412546</v>
      </c>
      <c r="V1892" s="78" t="n">
        <f aca="false">U1892*S1892/100</f>
        <v>0.433970812364458</v>
      </c>
      <c r="W1892" s="79" t="n">
        <f aca="false">(W$4*LN(V1892/W$2))/(W$3-LN(V1892/W$2))*T$4+T$1</f>
        <v>23.6872268954584</v>
      </c>
      <c r="X1892" s="0"/>
    </row>
    <row r="1893" customFormat="false" ht="12.75" hidden="false" customHeight="false" outlineLevel="0" collapsed="false">
      <c r="A1893" s="80" t="n">
        <v>39071</v>
      </c>
      <c r="B1893" s="81" t="n">
        <v>0.677083333333333</v>
      </c>
      <c r="C1893" s="0" t="n">
        <v>44.3</v>
      </c>
      <c r="D1893" s="0" t="n">
        <v>44.3</v>
      </c>
      <c r="E1893" s="0" t="n">
        <v>44.3</v>
      </c>
      <c r="F1893" s="0" t="n">
        <v>44.3</v>
      </c>
      <c r="G1893" s="0" t="n">
        <v>44.1</v>
      </c>
      <c r="H1893" s="0" t="n">
        <v>36</v>
      </c>
      <c r="I1893" s="0" t="n">
        <v>19</v>
      </c>
      <c r="J1893" s="0" t="n">
        <v>3</v>
      </c>
      <c r="K1893" s="59" t="n">
        <v>7</v>
      </c>
      <c r="L1893" s="60" t="s">
        <v>68</v>
      </c>
      <c r="M1893" s="59" t="n">
        <v>0</v>
      </c>
      <c r="N1893" s="0" t="n">
        <v>30.059</v>
      </c>
      <c r="O1893" s="0" t="n">
        <v>64.8</v>
      </c>
      <c r="P1893" s="0" t="n">
        <v>25</v>
      </c>
      <c r="Q1893" s="0" t="n">
        <v>15</v>
      </c>
      <c r="R1893" s="75" t="n">
        <f aca="false">A1893+B1893</f>
        <v>39071.6770833333</v>
      </c>
      <c r="S1893" s="76" t="n">
        <f aca="false">H1893+$S$1</f>
        <v>45.5</v>
      </c>
      <c r="T1893" s="14" t="n">
        <f aca="false">(D1893-T$1)/T$4</f>
        <v>6.83333333333333</v>
      </c>
      <c r="U1893" s="77" t="n">
        <f aca="false">U$2*EXP((T1893*U$3)/(T1893+U$4))</f>
        <v>0.990055618651637</v>
      </c>
      <c r="V1893" s="78" t="n">
        <f aca="false">U1893*S1893/100</f>
        <v>0.450475306486495</v>
      </c>
      <c r="W1893" s="79" t="n">
        <f aca="false">(W$4*LN(V1893/W$2))/(W$3-LN(V1893/W$2))*T$4+T$1</f>
        <v>24.5796502704589</v>
      </c>
      <c r="X1893" s="0"/>
    </row>
    <row r="1894" customFormat="false" ht="12.75" hidden="false" customHeight="false" outlineLevel="0" collapsed="false">
      <c r="A1894" s="80" t="n">
        <v>39071</v>
      </c>
      <c r="B1894" s="81" t="n">
        <v>0.6875</v>
      </c>
      <c r="C1894" s="0" t="n">
        <v>44.2</v>
      </c>
      <c r="D1894" s="0" t="n">
        <v>44.2</v>
      </c>
      <c r="E1894" s="0" t="n">
        <v>44.2</v>
      </c>
      <c r="F1894" s="0" t="n">
        <v>44.3</v>
      </c>
      <c r="G1894" s="0" t="n">
        <v>44</v>
      </c>
      <c r="H1894" s="0" t="n">
        <v>34</v>
      </c>
      <c r="I1894" s="0" t="n">
        <v>17.6</v>
      </c>
      <c r="J1894" s="0" t="n">
        <v>2</v>
      </c>
      <c r="K1894" s="59" t="n">
        <v>6</v>
      </c>
      <c r="L1894" s="60" t="s">
        <v>68</v>
      </c>
      <c r="M1894" s="59" t="n">
        <v>0</v>
      </c>
      <c r="N1894" s="0" t="n">
        <v>30.062</v>
      </c>
      <c r="O1894" s="0" t="n">
        <v>65.4</v>
      </c>
      <c r="P1894" s="0" t="n">
        <v>22</v>
      </c>
      <c r="Q1894" s="0" t="n">
        <v>15</v>
      </c>
      <c r="R1894" s="75" t="n">
        <f aca="false">A1894+B1894</f>
        <v>39071.6875</v>
      </c>
      <c r="S1894" s="76" t="n">
        <f aca="false">H1894+$S$1</f>
        <v>43.5</v>
      </c>
      <c r="T1894" s="14" t="n">
        <f aca="false">(D1894-T$1)/T$4</f>
        <v>6.77777777777778</v>
      </c>
      <c r="U1894" s="77" t="n">
        <f aca="false">U$2*EXP((T1894*U$3)/(T1894+U$4))</f>
        <v>0.986285513836648</v>
      </c>
      <c r="V1894" s="78" t="n">
        <f aca="false">U1894*S1894/100</f>
        <v>0.429034198518942</v>
      </c>
      <c r="W1894" s="79" t="n">
        <f aca="false">(W$4*LN(V1894/W$2))/(W$3-LN(V1894/W$2))*T$4+T$1</f>
        <v>23.4144383081343</v>
      </c>
      <c r="X1894" s="0"/>
    </row>
    <row r="1895" customFormat="false" ht="12.75" hidden="false" customHeight="false" outlineLevel="0" collapsed="false">
      <c r="A1895" s="80" t="n">
        <v>39071</v>
      </c>
      <c r="B1895" s="81" t="n">
        <v>0.697916666666667</v>
      </c>
      <c r="C1895" s="0" t="n">
        <v>43.9</v>
      </c>
      <c r="D1895" s="0" t="n">
        <v>43.9</v>
      </c>
      <c r="E1895" s="0" t="n">
        <v>43.9</v>
      </c>
      <c r="F1895" s="0" t="n">
        <v>44</v>
      </c>
      <c r="G1895" s="0" t="n">
        <v>43.6</v>
      </c>
      <c r="H1895" s="0" t="n">
        <v>33</v>
      </c>
      <c r="I1895" s="0" t="n">
        <v>16.7</v>
      </c>
      <c r="J1895" s="0" t="n">
        <v>3</v>
      </c>
      <c r="K1895" s="59" t="n">
        <v>6</v>
      </c>
      <c r="L1895" s="60" t="s">
        <v>62</v>
      </c>
      <c r="M1895" s="59" t="n">
        <v>0</v>
      </c>
      <c r="N1895" s="0" t="n">
        <v>30.064</v>
      </c>
      <c r="O1895" s="0" t="n">
        <v>64.1</v>
      </c>
      <c r="P1895" s="0" t="n">
        <v>23</v>
      </c>
      <c r="Q1895" s="0" t="n">
        <v>15</v>
      </c>
      <c r="R1895" s="75" t="n">
        <f aca="false">A1895+B1895</f>
        <v>39071.6979166667</v>
      </c>
      <c r="S1895" s="76" t="n">
        <f aca="false">H1895+$S$1</f>
        <v>42.5</v>
      </c>
      <c r="T1895" s="14" t="n">
        <f aca="false">(D1895-T$1)/T$4</f>
        <v>6.61111111111111</v>
      </c>
      <c r="U1895" s="77" t="n">
        <f aca="false">U$2*EXP((T1895*U$3)/(T1895+U$4))</f>
        <v>0.975051203869879</v>
      </c>
      <c r="V1895" s="78" t="n">
        <f aca="false">U1895*S1895/100</f>
        <v>0.414396761644698</v>
      </c>
      <c r="W1895" s="79" t="n">
        <f aca="false">(W$4*LN(V1895/W$2))/(W$3-LN(V1895/W$2))*T$4+T$1</f>
        <v>22.5888826405893</v>
      </c>
      <c r="X1895" s="0"/>
    </row>
    <row r="1896" customFormat="false" ht="12.75" hidden="false" customHeight="false" outlineLevel="0" collapsed="false">
      <c r="A1896" s="80" t="n">
        <v>39071</v>
      </c>
      <c r="B1896" s="81" t="n">
        <v>0.708333333333333</v>
      </c>
      <c r="C1896" s="0" t="n">
        <v>43.4</v>
      </c>
      <c r="D1896" s="0" t="n">
        <v>43.4</v>
      </c>
      <c r="E1896" s="0" t="n">
        <v>43.4</v>
      </c>
      <c r="F1896" s="0" t="n">
        <v>43.6</v>
      </c>
      <c r="G1896" s="0" t="n">
        <v>43</v>
      </c>
      <c r="H1896" s="0" t="n">
        <v>35</v>
      </c>
      <c r="I1896" s="0" t="n">
        <v>17.6</v>
      </c>
      <c r="J1896" s="0" t="n">
        <v>3</v>
      </c>
      <c r="K1896" s="59" t="n">
        <v>6</v>
      </c>
      <c r="L1896" s="60" t="s">
        <v>68</v>
      </c>
      <c r="M1896" s="59" t="n">
        <v>0</v>
      </c>
      <c r="N1896" s="0" t="n">
        <v>30.063</v>
      </c>
      <c r="O1896" s="0" t="n">
        <v>64.9</v>
      </c>
      <c r="P1896" s="0" t="n">
        <v>23</v>
      </c>
      <c r="Q1896" s="0" t="n">
        <v>15</v>
      </c>
      <c r="R1896" s="75" t="n">
        <f aca="false">A1896+B1896</f>
        <v>39071.7083333333</v>
      </c>
      <c r="S1896" s="76" t="n">
        <f aca="false">H1896+$S$1</f>
        <v>44.5</v>
      </c>
      <c r="T1896" s="14" t="n">
        <f aca="false">(D1896-T$1)/T$4</f>
        <v>6.33333333333333</v>
      </c>
      <c r="U1896" s="77" t="n">
        <f aca="false">U$2*EXP((T1896*U$3)/(T1896+U$4))</f>
        <v>0.956578507693779</v>
      </c>
      <c r="V1896" s="78" t="n">
        <f aca="false">U1896*S1896/100</f>
        <v>0.425677435923732</v>
      </c>
      <c r="W1896" s="79" t="n">
        <f aca="false">(W$4*LN(V1896/W$2))/(W$3-LN(V1896/W$2))*T$4+T$1</f>
        <v>23.2273524500866</v>
      </c>
      <c r="X1896" s="0"/>
    </row>
    <row r="1897" customFormat="false" ht="12.75" hidden="false" customHeight="false" outlineLevel="0" collapsed="false">
      <c r="A1897" s="80" t="n">
        <v>39071</v>
      </c>
      <c r="B1897" s="81" t="n">
        <v>0.71875</v>
      </c>
      <c r="C1897" s="0" t="n">
        <v>42.6</v>
      </c>
      <c r="D1897" s="0" t="n">
        <v>42.6</v>
      </c>
      <c r="E1897" s="0" t="n">
        <v>42.6</v>
      </c>
      <c r="F1897" s="0" t="n">
        <v>43</v>
      </c>
      <c r="G1897" s="0" t="n">
        <v>42.1</v>
      </c>
      <c r="H1897" s="0" t="n">
        <v>38</v>
      </c>
      <c r="I1897" s="0" t="n">
        <v>18.8</v>
      </c>
      <c r="J1897" s="0" t="n">
        <v>2</v>
      </c>
      <c r="K1897" s="59" t="n">
        <v>5</v>
      </c>
      <c r="L1897" s="60" t="s">
        <v>60</v>
      </c>
      <c r="M1897" s="59" t="n">
        <v>0</v>
      </c>
      <c r="N1897" s="0" t="n">
        <v>30.072</v>
      </c>
      <c r="O1897" s="0" t="n">
        <v>64.7</v>
      </c>
      <c r="P1897" s="0" t="n">
        <v>26</v>
      </c>
      <c r="Q1897" s="0" t="n">
        <v>15</v>
      </c>
      <c r="R1897" s="75" t="n">
        <f aca="false">A1897+B1897</f>
        <v>39071.71875</v>
      </c>
      <c r="S1897" s="76" t="n">
        <f aca="false">H1897+$S$1</f>
        <v>47.5</v>
      </c>
      <c r="T1897" s="14" t="n">
        <f aca="false">(D1897-T$1)/T$4</f>
        <v>5.88888888888889</v>
      </c>
      <c r="U1897" s="77" t="n">
        <f aca="false">U$2*EXP((T1897*U$3)/(T1897+U$4))</f>
        <v>0.927665152531659</v>
      </c>
      <c r="V1897" s="78" t="n">
        <f aca="false">U1897*S1897/100</f>
        <v>0.440640947452538</v>
      </c>
      <c r="W1897" s="79" t="n">
        <f aca="false">(W$4*LN(V1897/W$2))/(W$3-LN(V1897/W$2))*T$4+T$1</f>
        <v>24.0514614005784</v>
      </c>
      <c r="X1897" s="0"/>
    </row>
    <row r="1898" customFormat="false" ht="12.75" hidden="false" customHeight="false" outlineLevel="0" collapsed="false">
      <c r="A1898" s="80" t="n">
        <v>39071</v>
      </c>
      <c r="B1898" s="81" t="n">
        <v>0.729166666666667</v>
      </c>
      <c r="C1898" s="0" t="n">
        <v>41.8</v>
      </c>
      <c r="D1898" s="0" t="n">
        <v>41.8</v>
      </c>
      <c r="E1898" s="0" t="n">
        <v>41.8</v>
      </c>
      <c r="F1898" s="0" t="n">
        <v>42.2</v>
      </c>
      <c r="G1898" s="0" t="n">
        <v>41.6</v>
      </c>
      <c r="H1898" s="0" t="n">
        <v>38</v>
      </c>
      <c r="I1898" s="0" t="n">
        <v>18.1</v>
      </c>
      <c r="J1898" s="0" t="n">
        <v>3</v>
      </c>
      <c r="K1898" s="59" t="n">
        <v>6</v>
      </c>
      <c r="L1898" s="60" t="s">
        <v>60</v>
      </c>
      <c r="M1898" s="59" t="n">
        <v>0</v>
      </c>
      <c r="N1898" s="0" t="n">
        <v>30.072</v>
      </c>
      <c r="O1898" s="0" t="n">
        <v>65.5</v>
      </c>
      <c r="P1898" s="0" t="n">
        <v>22</v>
      </c>
      <c r="Q1898" s="0" t="n">
        <v>15</v>
      </c>
      <c r="R1898" s="75" t="n">
        <f aca="false">A1898+B1898</f>
        <v>39071.7291666667</v>
      </c>
      <c r="S1898" s="76" t="n">
        <f aca="false">H1898+$S$1</f>
        <v>47.5</v>
      </c>
      <c r="T1898" s="14" t="n">
        <f aca="false">(D1898-T$1)/T$4</f>
        <v>5.44444444444444</v>
      </c>
      <c r="U1898" s="77" t="n">
        <f aca="false">U$2*EXP((T1898*U$3)/(T1898+U$4))</f>
        <v>0.899527142299679</v>
      </c>
      <c r="V1898" s="78" t="n">
        <f aca="false">U1898*S1898/100</f>
        <v>0.427275392592348</v>
      </c>
      <c r="W1898" s="79" t="n">
        <f aca="false">(W$4*LN(V1898/W$2))/(W$3-LN(V1898/W$2))*T$4+T$1</f>
        <v>23.3165758186921</v>
      </c>
      <c r="X1898" s="0"/>
    </row>
    <row r="1899" customFormat="false" ht="12.75" hidden="false" customHeight="false" outlineLevel="0" collapsed="false">
      <c r="A1899" s="80" t="n">
        <v>39071</v>
      </c>
      <c r="B1899" s="81" t="n">
        <v>0.739583333333333</v>
      </c>
      <c r="C1899" s="0" t="n">
        <v>41.3</v>
      </c>
      <c r="D1899" s="0" t="n">
        <v>41.3</v>
      </c>
      <c r="E1899" s="0" t="n">
        <v>41.3</v>
      </c>
      <c r="F1899" s="0" t="n">
        <v>41.6</v>
      </c>
      <c r="G1899" s="0" t="n">
        <v>41.3</v>
      </c>
      <c r="H1899" s="0" t="n">
        <v>36</v>
      </c>
      <c r="I1899" s="0" t="n">
        <v>16.4</v>
      </c>
      <c r="J1899" s="0" t="n">
        <v>3</v>
      </c>
      <c r="K1899" s="59" t="n">
        <v>8</v>
      </c>
      <c r="L1899" s="60" t="s">
        <v>68</v>
      </c>
      <c r="M1899" s="59" t="n">
        <v>0</v>
      </c>
      <c r="N1899" s="0" t="n">
        <v>30.068</v>
      </c>
      <c r="O1899" s="0" t="n">
        <v>65.4</v>
      </c>
      <c r="P1899" s="0" t="n">
        <v>25</v>
      </c>
      <c r="Q1899" s="0" t="n">
        <v>15</v>
      </c>
      <c r="R1899" s="75" t="n">
        <f aca="false">A1899+B1899</f>
        <v>39071.7395833333</v>
      </c>
      <c r="S1899" s="76" t="n">
        <f aca="false">H1899+$S$1</f>
        <v>45.5</v>
      </c>
      <c r="T1899" s="14" t="n">
        <f aca="false">(D1899-T$1)/T$4</f>
        <v>5.16666666666667</v>
      </c>
      <c r="U1899" s="77" t="n">
        <f aca="false">U$2*EXP((T1899*U$3)/(T1899+U$4))</f>
        <v>0.882326622330122</v>
      </c>
      <c r="V1899" s="78" t="n">
        <f aca="false">U1899*S1899/100</f>
        <v>0.401458613160205</v>
      </c>
      <c r="W1899" s="79" t="n">
        <f aca="false">(W$4*LN(V1899/W$2))/(W$3-LN(V1899/W$2))*T$4+T$1</f>
        <v>21.8373033310614</v>
      </c>
      <c r="X1899" s="0"/>
    </row>
    <row r="1900" customFormat="false" ht="12.75" hidden="false" customHeight="false" outlineLevel="0" collapsed="false">
      <c r="A1900" s="80" t="n">
        <v>39071</v>
      </c>
      <c r="B1900" s="81" t="n">
        <v>0.75</v>
      </c>
      <c r="C1900" s="0" t="n">
        <v>41.1</v>
      </c>
      <c r="D1900" s="0" t="n">
        <v>41.1</v>
      </c>
      <c r="E1900" s="0" t="n">
        <v>41.1</v>
      </c>
      <c r="F1900" s="0" t="n">
        <v>41.5</v>
      </c>
      <c r="G1900" s="0" t="n">
        <v>40.7</v>
      </c>
      <c r="H1900" s="0" t="n">
        <v>37</v>
      </c>
      <c r="I1900" s="0" t="n">
        <v>16.8</v>
      </c>
      <c r="J1900" s="0" t="n">
        <v>3</v>
      </c>
      <c r="K1900" s="59" t="n">
        <v>7</v>
      </c>
      <c r="L1900" s="60" t="s">
        <v>60</v>
      </c>
      <c r="M1900" s="59" t="n">
        <v>0</v>
      </c>
      <c r="N1900" s="0" t="n">
        <v>30.073</v>
      </c>
      <c r="O1900" s="0" t="n">
        <v>65.2</v>
      </c>
      <c r="P1900" s="0" t="n">
        <v>26</v>
      </c>
      <c r="Q1900" s="0" t="n">
        <v>15</v>
      </c>
      <c r="R1900" s="75" t="n">
        <f aca="false">A1900+B1900</f>
        <v>39071.75</v>
      </c>
      <c r="S1900" s="76" t="n">
        <f aca="false">H1900+$S$1</f>
        <v>46.5</v>
      </c>
      <c r="T1900" s="14" t="n">
        <f aca="false">(D1900-T$1)/T$4</f>
        <v>5.05555555555556</v>
      </c>
      <c r="U1900" s="77" t="n">
        <f aca="false">U$2*EXP((T1900*U$3)/(T1900+U$4))</f>
        <v>0.875528283241596</v>
      </c>
      <c r="V1900" s="78" t="n">
        <f aca="false">U1900*S1900/100</f>
        <v>0.407120651707342</v>
      </c>
      <c r="W1900" s="79" t="n">
        <f aca="false">(W$4*LN(V1900/W$2))/(W$3-LN(V1900/W$2))*T$4+T$1</f>
        <v>22.1688222331685</v>
      </c>
      <c r="X1900" s="0"/>
    </row>
    <row r="1901" customFormat="false" ht="12.75" hidden="false" customHeight="false" outlineLevel="0" collapsed="false">
      <c r="A1901" s="80" t="n">
        <v>39071</v>
      </c>
      <c r="B1901" s="81" t="n">
        <v>0.760416666666667</v>
      </c>
      <c r="C1901" s="0" t="n">
        <v>40.5</v>
      </c>
      <c r="D1901" s="0" t="n">
        <v>40.5</v>
      </c>
      <c r="E1901" s="0" t="n">
        <v>40.5</v>
      </c>
      <c r="F1901" s="0" t="n">
        <v>40.7</v>
      </c>
      <c r="G1901" s="0" t="n">
        <v>39.9</v>
      </c>
      <c r="H1901" s="0" t="n">
        <v>41</v>
      </c>
      <c r="I1901" s="0" t="n">
        <v>18.7</v>
      </c>
      <c r="J1901" s="0" t="n">
        <v>3</v>
      </c>
      <c r="K1901" s="59" t="n">
        <v>6</v>
      </c>
      <c r="L1901" s="60" t="s">
        <v>60</v>
      </c>
      <c r="M1901" s="59" t="n">
        <v>0</v>
      </c>
      <c r="N1901" s="0" t="n">
        <v>30.073</v>
      </c>
      <c r="O1901" s="0" t="n">
        <v>65.8</v>
      </c>
      <c r="P1901" s="0" t="n">
        <v>22</v>
      </c>
      <c r="Q1901" s="0" t="n">
        <v>15</v>
      </c>
      <c r="R1901" s="75" t="n">
        <f aca="false">A1901+B1901</f>
        <v>39071.7604166667</v>
      </c>
      <c r="S1901" s="76" t="n">
        <f aca="false">H1901+$S$1</f>
        <v>50.5</v>
      </c>
      <c r="T1901" s="14" t="n">
        <f aca="false">(D1901-T$1)/T$4</f>
        <v>4.72222222222222</v>
      </c>
      <c r="U1901" s="77" t="n">
        <f aca="false">U$2*EXP((T1901*U$3)/(T1901+U$4))</f>
        <v>0.855410401160898</v>
      </c>
      <c r="V1901" s="78" t="n">
        <f aca="false">U1901*S1901/100</f>
        <v>0.431982252586254</v>
      </c>
      <c r="W1901" s="79" t="n">
        <f aca="false">(W$4*LN(V1901/W$2))/(W$3-LN(V1901/W$2))*T$4+T$1</f>
        <v>23.5776757927144</v>
      </c>
      <c r="X1901" s="0"/>
    </row>
    <row r="1902" customFormat="false" ht="12.75" hidden="false" customHeight="false" outlineLevel="0" collapsed="false">
      <c r="A1902" s="80" t="n">
        <v>39071</v>
      </c>
      <c r="B1902" s="81" t="n">
        <v>0.770833333333333</v>
      </c>
      <c r="C1902" s="0" t="n">
        <v>39.7</v>
      </c>
      <c r="D1902" s="0" t="n">
        <v>39.7</v>
      </c>
      <c r="E1902" s="0" t="n">
        <v>39.7</v>
      </c>
      <c r="F1902" s="0" t="n">
        <v>39.9</v>
      </c>
      <c r="G1902" s="0" t="n">
        <v>39.6</v>
      </c>
      <c r="H1902" s="0" t="n">
        <v>40</v>
      </c>
      <c r="I1902" s="0" t="n">
        <v>17.4</v>
      </c>
      <c r="J1902" s="0" t="n">
        <v>3</v>
      </c>
      <c r="K1902" s="59" t="n">
        <v>6</v>
      </c>
      <c r="L1902" s="60" t="s">
        <v>60</v>
      </c>
      <c r="M1902" s="59" t="n">
        <v>0</v>
      </c>
      <c r="N1902" s="0" t="n">
        <v>30.077</v>
      </c>
      <c r="O1902" s="0" t="n">
        <v>64.9</v>
      </c>
      <c r="P1902" s="0" t="n">
        <v>23</v>
      </c>
      <c r="Q1902" s="0" t="n">
        <v>15</v>
      </c>
      <c r="R1902" s="75" t="n">
        <f aca="false">A1902+B1902</f>
        <v>39071.7708333333</v>
      </c>
      <c r="S1902" s="76" t="n">
        <f aca="false">H1902+$S$1</f>
        <v>49.5</v>
      </c>
      <c r="T1902" s="14" t="n">
        <f aca="false">(D1902-T$1)/T$4</f>
        <v>4.27777777777778</v>
      </c>
      <c r="U1902" s="77" t="n">
        <f aca="false">U$2*EXP((T1902*U$3)/(T1902+U$4))</f>
        <v>0.829223118179628</v>
      </c>
      <c r="V1902" s="78" t="n">
        <f aca="false">U1902*S1902/100</f>
        <v>0.410465443498916</v>
      </c>
      <c r="W1902" s="79" t="n">
        <f aca="false">(W$4*LN(V1902/W$2))/(W$3-LN(V1902/W$2))*T$4+T$1</f>
        <v>22.3627434424005</v>
      </c>
      <c r="X1902" s="0"/>
    </row>
    <row r="1903" customFormat="false" ht="12.75" hidden="false" customHeight="false" outlineLevel="0" collapsed="false">
      <c r="A1903" s="80" t="n">
        <v>39071</v>
      </c>
      <c r="B1903" s="81" t="n">
        <v>0.78125</v>
      </c>
      <c r="C1903" s="0" t="n">
        <v>39.6</v>
      </c>
      <c r="D1903" s="0" t="n">
        <v>39.6</v>
      </c>
      <c r="E1903" s="0" t="n">
        <v>39.6</v>
      </c>
      <c r="F1903" s="0" t="n">
        <v>39.9</v>
      </c>
      <c r="G1903" s="0" t="n">
        <v>39.4</v>
      </c>
      <c r="H1903" s="0" t="n">
        <v>40</v>
      </c>
      <c r="I1903" s="0" t="n">
        <v>17.3</v>
      </c>
      <c r="J1903" s="0" t="n">
        <v>3</v>
      </c>
      <c r="K1903" s="59" t="n">
        <v>7</v>
      </c>
      <c r="L1903" s="60" t="s">
        <v>68</v>
      </c>
      <c r="M1903" s="59" t="n">
        <v>0</v>
      </c>
      <c r="N1903" s="0" t="n">
        <v>30.078</v>
      </c>
      <c r="O1903" s="0" t="n">
        <v>65.4</v>
      </c>
      <c r="P1903" s="0" t="n">
        <v>23</v>
      </c>
      <c r="Q1903" s="0" t="n">
        <v>15</v>
      </c>
      <c r="R1903" s="75" t="n">
        <f aca="false">A1903+B1903</f>
        <v>39071.78125</v>
      </c>
      <c r="S1903" s="76" t="n">
        <f aca="false">H1903+$S$1</f>
        <v>49.5</v>
      </c>
      <c r="T1903" s="14" t="n">
        <f aca="false">(D1903-T$1)/T$4</f>
        <v>4.22222222222222</v>
      </c>
      <c r="U1903" s="77" t="n">
        <f aca="false">U$2*EXP((T1903*U$3)/(T1903+U$4))</f>
        <v>0.826000107710372</v>
      </c>
      <c r="V1903" s="78" t="n">
        <f aca="false">U1903*S1903/100</f>
        <v>0.408870053316634</v>
      </c>
      <c r="W1903" s="79" t="n">
        <f aca="false">(W$4*LN(V1903/W$2))/(W$3-LN(V1903/W$2))*T$4+T$1</f>
        <v>22.2704232576596</v>
      </c>
      <c r="X1903" s="0"/>
    </row>
    <row r="1904" customFormat="false" ht="12.75" hidden="false" customHeight="false" outlineLevel="0" collapsed="false">
      <c r="A1904" s="80" t="n">
        <v>39071</v>
      </c>
      <c r="B1904" s="81" t="n">
        <v>0.791666666666667</v>
      </c>
      <c r="C1904" s="0" t="n">
        <v>39.7</v>
      </c>
      <c r="D1904" s="0" t="n">
        <v>39.7</v>
      </c>
      <c r="E1904" s="0" t="n">
        <v>39.7</v>
      </c>
      <c r="F1904" s="0" t="n">
        <v>39.8</v>
      </c>
      <c r="G1904" s="0" t="n">
        <v>39.6</v>
      </c>
      <c r="H1904" s="0" t="n">
        <v>41</v>
      </c>
      <c r="I1904" s="0" t="n">
        <v>17.9</v>
      </c>
      <c r="J1904" s="0" t="n">
        <v>3</v>
      </c>
      <c r="K1904" s="59" t="n">
        <v>7</v>
      </c>
      <c r="L1904" s="60" t="s">
        <v>60</v>
      </c>
      <c r="M1904" s="59" t="n">
        <v>0</v>
      </c>
      <c r="N1904" s="0" t="n">
        <v>30.076</v>
      </c>
      <c r="O1904" s="0" t="n">
        <v>64.9</v>
      </c>
      <c r="P1904" s="0" t="n">
        <v>27</v>
      </c>
      <c r="Q1904" s="0" t="n">
        <v>15</v>
      </c>
      <c r="R1904" s="75" t="n">
        <f aca="false">A1904+B1904</f>
        <v>39071.7916666667</v>
      </c>
      <c r="S1904" s="76" t="n">
        <f aca="false">H1904+$S$1</f>
        <v>50.5</v>
      </c>
      <c r="T1904" s="14" t="n">
        <f aca="false">(D1904-T$1)/T$4</f>
        <v>4.27777777777778</v>
      </c>
      <c r="U1904" s="77" t="n">
        <f aca="false">U$2*EXP((T1904*U$3)/(T1904+U$4))</f>
        <v>0.829223118179628</v>
      </c>
      <c r="V1904" s="78" t="n">
        <f aca="false">U1904*S1904/100</f>
        <v>0.418757674680712</v>
      </c>
      <c r="W1904" s="79" t="n">
        <f aca="false">(W$4*LN(V1904/W$2))/(W$3-LN(V1904/W$2))*T$4+T$1</f>
        <v>22.8375138756524</v>
      </c>
      <c r="X1904" s="0"/>
    </row>
    <row r="1905" customFormat="false" ht="12.75" hidden="false" customHeight="false" outlineLevel="0" collapsed="false">
      <c r="A1905" s="80" t="n">
        <v>39071</v>
      </c>
      <c r="B1905" s="81" t="n">
        <v>0.802083333333333</v>
      </c>
      <c r="C1905" s="0" t="n">
        <v>39.5</v>
      </c>
      <c r="D1905" s="0" t="n">
        <v>39.5</v>
      </c>
      <c r="E1905" s="0" t="n">
        <v>39.5</v>
      </c>
      <c r="F1905" s="0" t="n">
        <v>39.6</v>
      </c>
      <c r="G1905" s="0" t="n">
        <v>39.2</v>
      </c>
      <c r="H1905" s="0" t="n">
        <v>43</v>
      </c>
      <c r="I1905" s="0" t="n">
        <v>18.9</v>
      </c>
      <c r="J1905" s="0" t="n">
        <v>2</v>
      </c>
      <c r="K1905" s="59" t="n">
        <v>6</v>
      </c>
      <c r="L1905" s="60" t="s">
        <v>60</v>
      </c>
      <c r="M1905" s="59" t="n">
        <v>0</v>
      </c>
      <c r="N1905" s="0" t="n">
        <v>30.079</v>
      </c>
      <c r="O1905" s="0" t="n">
        <v>65.8</v>
      </c>
      <c r="P1905" s="0" t="n">
        <v>23</v>
      </c>
      <c r="Q1905" s="0" t="n">
        <v>15</v>
      </c>
      <c r="R1905" s="75" t="n">
        <f aca="false">A1905+B1905</f>
        <v>39071.8020833333</v>
      </c>
      <c r="S1905" s="76" t="n">
        <f aca="false">H1905+$S$1</f>
        <v>52.5</v>
      </c>
      <c r="T1905" s="14" t="n">
        <f aca="false">(D1905-T$1)/T$4</f>
        <v>4.16666666666667</v>
      </c>
      <c r="U1905" s="77" t="n">
        <f aca="false">U$2*EXP((T1905*U$3)/(T1905+U$4))</f>
        <v>0.822788186863498</v>
      </c>
      <c r="V1905" s="78" t="n">
        <f aca="false">U1905*S1905/100</f>
        <v>0.431963798103337</v>
      </c>
      <c r="W1905" s="79" t="n">
        <f aca="false">(W$4*LN(V1905/W$2))/(W$3-LN(V1905/W$2))*T$4+T$1</f>
        <v>23.5766570265894</v>
      </c>
      <c r="X1905" s="0"/>
    </row>
    <row r="1906" customFormat="false" ht="12.75" hidden="false" customHeight="false" outlineLevel="0" collapsed="false">
      <c r="A1906" s="80" t="n">
        <v>39071</v>
      </c>
      <c r="B1906" s="81" t="n">
        <v>0.8125</v>
      </c>
      <c r="C1906" s="0" t="n">
        <v>38.6</v>
      </c>
      <c r="D1906" s="0" t="n">
        <v>38.6</v>
      </c>
      <c r="E1906" s="0" t="n">
        <v>38.6</v>
      </c>
      <c r="F1906" s="0" t="n">
        <v>39.2</v>
      </c>
      <c r="G1906" s="0" t="n">
        <v>38.3</v>
      </c>
      <c r="H1906" s="0" t="n">
        <v>45</v>
      </c>
      <c r="I1906" s="0" t="n">
        <v>19.1</v>
      </c>
      <c r="J1906" s="0" t="n">
        <v>2</v>
      </c>
      <c r="K1906" s="59" t="n">
        <v>5</v>
      </c>
      <c r="L1906" s="60" t="s">
        <v>60</v>
      </c>
      <c r="M1906" s="59" t="n">
        <v>0</v>
      </c>
      <c r="N1906" s="0" t="n">
        <v>30.079</v>
      </c>
      <c r="O1906" s="0" t="n">
        <v>65.5</v>
      </c>
      <c r="P1906" s="0" t="n">
        <v>26</v>
      </c>
      <c r="Q1906" s="0" t="n">
        <v>15</v>
      </c>
      <c r="R1906" s="75" t="n">
        <f aca="false">A1906+B1906</f>
        <v>39071.8125</v>
      </c>
      <c r="S1906" s="76" t="n">
        <f aca="false">H1906+$S$1</f>
        <v>54.5</v>
      </c>
      <c r="T1906" s="14" t="n">
        <f aca="false">(D1906-T$1)/T$4</f>
        <v>3.66666666666667</v>
      </c>
      <c r="U1906" s="77" t="n">
        <f aca="false">U$2*EXP((T1906*U$3)/(T1906+U$4))</f>
        <v>0.794374532766462</v>
      </c>
      <c r="V1906" s="78" t="n">
        <f aca="false">U1906*S1906/100</f>
        <v>0.432934120357722</v>
      </c>
      <c r="W1906" s="79" t="n">
        <f aca="false">(W$4*LN(V1906/W$2))/(W$3-LN(V1906/W$2))*T$4+T$1</f>
        <v>23.630170600195</v>
      </c>
      <c r="X1906" s="0"/>
    </row>
    <row r="1907" customFormat="false" ht="12.75" hidden="false" customHeight="false" outlineLevel="0" collapsed="false">
      <c r="A1907" s="80" t="n">
        <v>39071</v>
      </c>
      <c r="B1907" s="81" t="n">
        <v>0.822916666666667</v>
      </c>
      <c r="C1907" s="0" t="n">
        <v>38.1</v>
      </c>
      <c r="D1907" s="0" t="n">
        <v>38.1</v>
      </c>
      <c r="E1907" s="0" t="n">
        <v>38.1</v>
      </c>
      <c r="F1907" s="0" t="n">
        <v>38.3</v>
      </c>
      <c r="G1907" s="0" t="n">
        <v>38</v>
      </c>
      <c r="H1907" s="0" t="n">
        <v>47</v>
      </c>
      <c r="I1907" s="0" t="n">
        <v>19.7</v>
      </c>
      <c r="J1907" s="0" t="n">
        <v>1</v>
      </c>
      <c r="K1907" s="59" t="n">
        <v>4</v>
      </c>
      <c r="L1907" s="60" t="s">
        <v>60</v>
      </c>
      <c r="M1907" s="59" t="n">
        <v>0</v>
      </c>
      <c r="N1907" s="0" t="n">
        <v>30.07</v>
      </c>
      <c r="O1907" s="0" t="n">
        <v>65.6</v>
      </c>
      <c r="P1907" s="0" t="n">
        <v>25</v>
      </c>
      <c r="Q1907" s="0" t="n">
        <v>15</v>
      </c>
      <c r="R1907" s="75" t="n">
        <f aca="false">A1907+B1907</f>
        <v>39071.8229166667</v>
      </c>
      <c r="S1907" s="76" t="n">
        <f aca="false">H1907+$S$1</f>
        <v>56.5</v>
      </c>
      <c r="T1907" s="14" t="n">
        <f aca="false">(D1907-T$1)/T$4</f>
        <v>3.38888888888889</v>
      </c>
      <c r="U1907" s="77" t="n">
        <f aca="false">U$2*EXP((T1907*U$3)/(T1907+U$4))</f>
        <v>0.778967435740143</v>
      </c>
      <c r="V1907" s="78" t="n">
        <f aca="false">U1907*S1907/100</f>
        <v>0.440116601193181</v>
      </c>
      <c r="W1907" s="79" t="n">
        <f aca="false">(W$4*LN(V1907/W$2))/(W$3-LN(V1907/W$2))*T$4+T$1</f>
        <v>24.0230065359107</v>
      </c>
      <c r="X1907" s="0"/>
    </row>
    <row r="1908" customFormat="false" ht="12.75" hidden="false" customHeight="false" outlineLevel="0" collapsed="false">
      <c r="A1908" s="80" t="n">
        <v>39071</v>
      </c>
      <c r="B1908" s="81" t="n">
        <v>0.833333333333333</v>
      </c>
      <c r="C1908" s="0" t="n">
        <v>38.3</v>
      </c>
      <c r="D1908" s="0" t="n">
        <v>38.3</v>
      </c>
      <c r="E1908" s="0" t="n">
        <v>38.3</v>
      </c>
      <c r="F1908" s="0" t="n">
        <v>38.6</v>
      </c>
      <c r="G1908" s="0" t="n">
        <v>38.2</v>
      </c>
      <c r="H1908" s="0" t="n">
        <v>45</v>
      </c>
      <c r="I1908" s="0" t="n">
        <v>18.8</v>
      </c>
      <c r="J1908" s="0" t="n">
        <v>3</v>
      </c>
      <c r="K1908" s="59" t="n">
        <v>7</v>
      </c>
      <c r="L1908" s="60" t="s">
        <v>60</v>
      </c>
      <c r="M1908" s="59" t="n">
        <v>0</v>
      </c>
      <c r="N1908" s="0" t="n">
        <v>30.071</v>
      </c>
      <c r="O1908" s="0" t="n">
        <v>66</v>
      </c>
      <c r="P1908" s="0" t="n">
        <v>24</v>
      </c>
      <c r="Q1908" s="0" t="n">
        <v>15</v>
      </c>
      <c r="R1908" s="75" t="n">
        <f aca="false">A1908+B1908</f>
        <v>39071.8333333333</v>
      </c>
      <c r="S1908" s="76" t="n">
        <f aca="false">H1908+$S$1</f>
        <v>54.5</v>
      </c>
      <c r="T1908" s="14" t="n">
        <f aca="false">(D1908-T$1)/T$4</f>
        <v>3.5</v>
      </c>
      <c r="U1908" s="77" t="n">
        <f aca="false">U$2*EXP((T1908*U$3)/(T1908+U$4))</f>
        <v>0.785098237478164</v>
      </c>
      <c r="V1908" s="78" t="n">
        <f aca="false">U1908*S1908/100</f>
        <v>0.427878539425599</v>
      </c>
      <c r="W1908" s="79" t="n">
        <f aca="false">(W$4*LN(V1908/W$2))/(W$3-LN(V1908/W$2))*T$4+T$1</f>
        <v>23.3501760268287</v>
      </c>
      <c r="X1908" s="0"/>
    </row>
    <row r="1909" customFormat="false" ht="12.75" hidden="false" customHeight="false" outlineLevel="0" collapsed="false">
      <c r="A1909" s="80" t="n">
        <v>39071</v>
      </c>
      <c r="B1909" s="81" t="n">
        <v>0.84375</v>
      </c>
      <c r="C1909" s="0" t="n">
        <v>38.9</v>
      </c>
      <c r="D1909" s="0" t="n">
        <v>38.9</v>
      </c>
      <c r="E1909" s="0" t="n">
        <v>38.9</v>
      </c>
      <c r="F1909" s="0" t="n">
        <v>39.1</v>
      </c>
      <c r="G1909" s="0" t="n">
        <v>38.6</v>
      </c>
      <c r="H1909" s="0" t="n">
        <v>45</v>
      </c>
      <c r="I1909" s="0" t="n">
        <v>19.4</v>
      </c>
      <c r="J1909" s="0" t="n">
        <v>2</v>
      </c>
      <c r="K1909" s="59" t="n">
        <v>6</v>
      </c>
      <c r="L1909" s="60" t="s">
        <v>60</v>
      </c>
      <c r="M1909" s="59" t="n">
        <v>0</v>
      </c>
      <c r="N1909" s="0" t="n">
        <v>30.071</v>
      </c>
      <c r="O1909" s="0" t="n">
        <v>65.2</v>
      </c>
      <c r="P1909" s="0" t="n">
        <v>26</v>
      </c>
      <c r="Q1909" s="0" t="n">
        <v>15</v>
      </c>
      <c r="R1909" s="75" t="n">
        <f aca="false">A1909+B1909</f>
        <v>39071.84375</v>
      </c>
      <c r="S1909" s="76" t="n">
        <f aca="false">H1909+$S$1</f>
        <v>54.5</v>
      </c>
      <c r="T1909" s="14" t="n">
        <f aca="false">(D1909-T$1)/T$4</f>
        <v>3.83333333333333</v>
      </c>
      <c r="U1909" s="77" t="n">
        <f aca="false">U$2*EXP((T1909*U$3)/(T1909+U$4))</f>
        <v>0.803747707936782</v>
      </c>
      <c r="V1909" s="78" t="n">
        <f aca="false">U1909*S1909/100</f>
        <v>0.438042500825546</v>
      </c>
      <c r="W1909" s="79" t="n">
        <f aca="false">(W$4*LN(V1909/W$2))/(W$3-LN(V1909/W$2))*T$4+T$1</f>
        <v>23.9101547479864</v>
      </c>
      <c r="X1909" s="0"/>
    </row>
    <row r="1910" customFormat="false" ht="12.75" hidden="false" customHeight="false" outlineLevel="0" collapsed="false">
      <c r="A1910" s="80" t="n">
        <v>39071</v>
      </c>
      <c r="B1910" s="81" t="n">
        <v>0.854166666666667</v>
      </c>
      <c r="C1910" s="0" t="n">
        <v>39.2</v>
      </c>
      <c r="D1910" s="0" t="n">
        <v>39.2</v>
      </c>
      <c r="E1910" s="0" t="n">
        <v>39.2</v>
      </c>
      <c r="F1910" s="0" t="n">
        <v>39.3</v>
      </c>
      <c r="G1910" s="0" t="n">
        <v>39</v>
      </c>
      <c r="H1910" s="0" t="n">
        <v>44</v>
      </c>
      <c r="I1910" s="0" t="n">
        <v>19.1</v>
      </c>
      <c r="J1910" s="0" t="n">
        <v>3</v>
      </c>
      <c r="K1910" s="59" t="n">
        <v>6</v>
      </c>
      <c r="L1910" s="60" t="s">
        <v>63</v>
      </c>
      <c r="M1910" s="59" t="n">
        <v>0</v>
      </c>
      <c r="N1910" s="0" t="n">
        <v>30.074</v>
      </c>
      <c r="O1910" s="0" t="n">
        <v>66.3</v>
      </c>
      <c r="P1910" s="0" t="n">
        <v>23</v>
      </c>
      <c r="Q1910" s="0" t="n">
        <v>15</v>
      </c>
      <c r="R1910" s="75" t="n">
        <f aca="false">A1910+B1910</f>
        <v>39071.8541666667</v>
      </c>
      <c r="S1910" s="76" t="n">
        <f aca="false">H1910+$S$1</f>
        <v>53.5</v>
      </c>
      <c r="T1910" s="14" t="n">
        <f aca="false">(D1910-T$1)/T$4</f>
        <v>4</v>
      </c>
      <c r="U1910" s="77" t="n">
        <f aca="false">U$2*EXP((T1910*U$3)/(T1910+U$4))</f>
        <v>0.813218633613078</v>
      </c>
      <c r="V1910" s="78" t="n">
        <f aca="false">U1910*S1910/100</f>
        <v>0.435071968982997</v>
      </c>
      <c r="W1910" s="79" t="n">
        <f aca="false">(W$4*LN(V1910/W$2))/(W$3-LN(V1910/W$2))*T$4+T$1</f>
        <v>23.7476986780398</v>
      </c>
      <c r="X1910" s="0"/>
    </row>
    <row r="1911" customFormat="false" ht="12.75" hidden="false" customHeight="false" outlineLevel="0" collapsed="false">
      <c r="A1911" s="80" t="n">
        <v>39071</v>
      </c>
      <c r="B1911" s="81" t="n">
        <v>0.864583333333333</v>
      </c>
      <c r="C1911" s="0" t="n">
        <v>39.3</v>
      </c>
      <c r="D1911" s="0" t="n">
        <v>39.3</v>
      </c>
      <c r="E1911" s="0" t="n">
        <v>39.3</v>
      </c>
      <c r="F1911" s="0" t="n">
        <v>39.3</v>
      </c>
      <c r="G1911" s="0" t="n">
        <v>39</v>
      </c>
      <c r="H1911" s="0" t="n">
        <v>45</v>
      </c>
      <c r="I1911" s="0" t="n">
        <v>19.8</v>
      </c>
      <c r="J1911" s="0" t="n">
        <v>2</v>
      </c>
      <c r="K1911" s="59" t="n">
        <v>9</v>
      </c>
      <c r="L1911" s="60" t="s">
        <v>68</v>
      </c>
      <c r="M1911" s="59" t="n">
        <v>0</v>
      </c>
      <c r="N1911" s="0" t="n">
        <v>30.077</v>
      </c>
      <c r="O1911" s="0" t="n">
        <v>65.3</v>
      </c>
      <c r="P1911" s="0" t="n">
        <v>26</v>
      </c>
      <c r="Q1911" s="0" t="n">
        <v>15</v>
      </c>
      <c r="R1911" s="75" t="n">
        <f aca="false">A1911+B1911</f>
        <v>39071.8645833333</v>
      </c>
      <c r="S1911" s="76" t="n">
        <f aca="false">H1911+$S$1</f>
        <v>54.5</v>
      </c>
      <c r="T1911" s="14" t="n">
        <f aca="false">(D1911-T$1)/T$4</f>
        <v>4.05555555555555</v>
      </c>
      <c r="U1911" s="77" t="n">
        <f aca="false">U$2*EXP((T1911*U$3)/(T1911+U$4))</f>
        <v>0.816397482578869</v>
      </c>
      <c r="V1911" s="78" t="n">
        <f aca="false">U1911*S1911/100</f>
        <v>0.444936628005484</v>
      </c>
      <c r="W1911" s="79" t="n">
        <f aca="false">(W$4*LN(V1911/W$2))/(W$3-LN(V1911/W$2))*T$4+T$1</f>
        <v>24.283450728487</v>
      </c>
      <c r="X1911" s="0"/>
    </row>
    <row r="1912" customFormat="false" ht="12.75" hidden="false" customHeight="false" outlineLevel="0" collapsed="false">
      <c r="A1912" s="80" t="n">
        <v>39071</v>
      </c>
      <c r="B1912" s="81" t="n">
        <v>0.875</v>
      </c>
      <c r="C1912" s="0" t="n">
        <v>38.6</v>
      </c>
      <c r="D1912" s="0" t="n">
        <v>38.6</v>
      </c>
      <c r="E1912" s="0" t="n">
        <v>38.6</v>
      </c>
      <c r="F1912" s="0" t="n">
        <v>39</v>
      </c>
      <c r="G1912" s="0" t="n">
        <v>38.2</v>
      </c>
      <c r="H1912" s="0" t="n">
        <v>48</v>
      </c>
      <c r="I1912" s="0" t="n">
        <v>20.6</v>
      </c>
      <c r="J1912" s="0" t="n">
        <v>1</v>
      </c>
      <c r="K1912" s="59" t="n">
        <v>3</v>
      </c>
      <c r="L1912" s="60" t="s">
        <v>68</v>
      </c>
      <c r="M1912" s="59" t="n">
        <v>0</v>
      </c>
      <c r="N1912" s="0" t="n">
        <v>30.08</v>
      </c>
      <c r="O1912" s="0" t="n">
        <v>66.1</v>
      </c>
      <c r="P1912" s="0" t="n">
        <v>22</v>
      </c>
      <c r="Q1912" s="0" t="n">
        <v>15</v>
      </c>
      <c r="R1912" s="75" t="n">
        <f aca="false">A1912+B1912</f>
        <v>39071.875</v>
      </c>
      <c r="S1912" s="76" t="n">
        <f aca="false">H1912+$S$1</f>
        <v>57.5</v>
      </c>
      <c r="T1912" s="14" t="n">
        <f aca="false">(D1912-T$1)/T$4</f>
        <v>3.66666666666667</v>
      </c>
      <c r="U1912" s="77" t="n">
        <f aca="false">U$2*EXP((T1912*U$3)/(T1912+U$4))</f>
        <v>0.794374532766462</v>
      </c>
      <c r="V1912" s="78" t="n">
        <f aca="false">U1912*S1912/100</f>
        <v>0.456765356340715</v>
      </c>
      <c r="W1912" s="79" t="n">
        <f aca="false">(W$4*LN(V1912/W$2))/(W$3-LN(V1912/W$2))*T$4+T$1</f>
        <v>24.9121352757435</v>
      </c>
      <c r="X1912" s="0"/>
    </row>
    <row r="1913" customFormat="false" ht="12.75" hidden="false" customHeight="false" outlineLevel="0" collapsed="false">
      <c r="A1913" s="80" t="n">
        <v>39071</v>
      </c>
      <c r="B1913" s="81" t="n">
        <v>0.885416666666667</v>
      </c>
      <c r="C1913" s="0" t="n">
        <v>37.8</v>
      </c>
      <c r="D1913" s="0" t="n">
        <v>37.8</v>
      </c>
      <c r="E1913" s="0" t="n">
        <v>37.8</v>
      </c>
      <c r="F1913" s="0" t="n">
        <v>38.2</v>
      </c>
      <c r="G1913" s="0" t="n">
        <v>37.6</v>
      </c>
      <c r="H1913" s="0" t="n">
        <v>50</v>
      </c>
      <c r="I1913" s="0" t="n">
        <v>20.8</v>
      </c>
      <c r="J1913" s="0" t="n">
        <v>2</v>
      </c>
      <c r="K1913" s="59" t="n">
        <v>5</v>
      </c>
      <c r="L1913" s="60" t="s">
        <v>68</v>
      </c>
      <c r="M1913" s="59" t="n">
        <v>0</v>
      </c>
      <c r="N1913" s="0" t="n">
        <v>30.071</v>
      </c>
      <c r="O1913" s="0" t="n">
        <v>65.6</v>
      </c>
      <c r="P1913" s="0" t="n">
        <v>25</v>
      </c>
      <c r="Q1913" s="0" t="n">
        <v>15</v>
      </c>
      <c r="R1913" s="75" t="n">
        <f aca="false">A1913+B1913</f>
        <v>39071.8854166667</v>
      </c>
      <c r="S1913" s="76" t="n">
        <f aca="false">H1913+$S$1</f>
        <v>59.5</v>
      </c>
      <c r="T1913" s="14" t="n">
        <f aca="false">(D1913-T$1)/T$4</f>
        <v>3.22222222222222</v>
      </c>
      <c r="U1913" s="77" t="n">
        <f aca="false">U$2*EXP((T1913*U$3)/(T1913+U$4))</f>
        <v>0.769850689590771</v>
      </c>
      <c r="V1913" s="78" t="n">
        <f aca="false">U1913*S1913/100</f>
        <v>0.458061160306509</v>
      </c>
      <c r="W1913" s="79" t="n">
        <f aca="false">(W$4*LN(V1913/W$2))/(W$3-LN(V1913/W$2))*T$4+T$1</f>
        <v>24.98012457796</v>
      </c>
      <c r="X1913" s="0"/>
    </row>
    <row r="1914" customFormat="false" ht="12.75" hidden="false" customHeight="false" outlineLevel="0" collapsed="false">
      <c r="A1914" s="80" t="n">
        <v>39071</v>
      </c>
      <c r="B1914" s="81" t="n">
        <v>0.895833333333333</v>
      </c>
      <c r="C1914" s="0" t="n">
        <v>37.6</v>
      </c>
      <c r="D1914" s="0" t="n">
        <v>37.6</v>
      </c>
      <c r="E1914" s="0" t="n">
        <v>37.6</v>
      </c>
      <c r="F1914" s="0" t="n">
        <v>37.6</v>
      </c>
      <c r="G1914" s="0" t="n">
        <v>37.6</v>
      </c>
      <c r="H1914" s="0" t="n">
        <v>50</v>
      </c>
      <c r="I1914" s="0" t="n">
        <v>20.7</v>
      </c>
      <c r="J1914" s="0" t="n">
        <v>2</v>
      </c>
      <c r="K1914" s="59" t="n">
        <v>6</v>
      </c>
      <c r="L1914" s="60" t="s">
        <v>60</v>
      </c>
      <c r="M1914" s="59" t="n">
        <v>0</v>
      </c>
      <c r="N1914" s="0" t="n">
        <v>30.072</v>
      </c>
      <c r="O1914" s="0" t="n">
        <v>65.6</v>
      </c>
      <c r="P1914" s="0" t="n">
        <v>25</v>
      </c>
      <c r="Q1914" s="0" t="n">
        <v>15</v>
      </c>
      <c r="R1914" s="75" t="n">
        <f aca="false">A1914+B1914</f>
        <v>39071.8958333333</v>
      </c>
      <c r="S1914" s="76" t="n">
        <f aca="false">H1914+$S$1</f>
        <v>59.5</v>
      </c>
      <c r="T1914" s="14" t="n">
        <f aca="false">(D1914-T$1)/T$4</f>
        <v>3.11111111111111</v>
      </c>
      <c r="U1914" s="77" t="n">
        <f aca="false">U$2*EXP((T1914*U$3)/(T1914+U$4))</f>
        <v>0.763825460950988</v>
      </c>
      <c r="V1914" s="78" t="n">
        <f aca="false">U1914*S1914/100</f>
        <v>0.454476149265838</v>
      </c>
      <c r="W1914" s="79" t="n">
        <f aca="false">(W$4*LN(V1914/W$2))/(W$3-LN(V1914/W$2))*T$4+T$1</f>
        <v>24.7916036372693</v>
      </c>
      <c r="X1914" s="0"/>
    </row>
    <row r="1915" customFormat="false" ht="12.75" hidden="false" customHeight="false" outlineLevel="0" collapsed="false">
      <c r="A1915" s="80" t="n">
        <v>39071</v>
      </c>
      <c r="B1915" s="81" t="n">
        <v>0.90625</v>
      </c>
      <c r="C1915" s="0" t="n">
        <v>37.8</v>
      </c>
      <c r="D1915" s="0" t="n">
        <v>37.8</v>
      </c>
      <c r="E1915" s="0" t="n">
        <v>37.8</v>
      </c>
      <c r="F1915" s="0" t="n">
        <v>38.1</v>
      </c>
      <c r="G1915" s="0" t="n">
        <v>37.6</v>
      </c>
      <c r="H1915" s="0" t="n">
        <v>49</v>
      </c>
      <c r="I1915" s="0" t="n">
        <v>20.4</v>
      </c>
      <c r="J1915" s="0" t="n">
        <v>2</v>
      </c>
      <c r="K1915" s="59" t="n">
        <v>6</v>
      </c>
      <c r="L1915" s="60" t="s">
        <v>60</v>
      </c>
      <c r="M1915" s="59" t="n">
        <v>0</v>
      </c>
      <c r="N1915" s="0" t="n">
        <v>30.07</v>
      </c>
      <c r="O1915" s="0" t="n">
        <v>66.2</v>
      </c>
      <c r="P1915" s="0" t="n">
        <v>25</v>
      </c>
      <c r="Q1915" s="0" t="n">
        <v>15</v>
      </c>
      <c r="R1915" s="75" t="n">
        <f aca="false">A1915+B1915</f>
        <v>39071.90625</v>
      </c>
      <c r="S1915" s="76" t="n">
        <f aca="false">H1915+$S$1</f>
        <v>58.5</v>
      </c>
      <c r="T1915" s="14" t="n">
        <f aca="false">(D1915-T$1)/T$4</f>
        <v>3.22222222222222</v>
      </c>
      <c r="U1915" s="77" t="n">
        <f aca="false">U$2*EXP((T1915*U$3)/(T1915+U$4))</f>
        <v>0.769850689590771</v>
      </c>
      <c r="V1915" s="78" t="n">
        <f aca="false">U1915*S1915/100</f>
        <v>0.450362653410601</v>
      </c>
      <c r="W1915" s="79" t="n">
        <f aca="false">(W$4*LN(V1915/W$2))/(W$3-LN(V1915/W$2))*T$4+T$1</f>
        <v>24.5736580670207</v>
      </c>
      <c r="X1915" s="0"/>
    </row>
    <row r="1916" customFormat="false" ht="12.75" hidden="false" customHeight="false" outlineLevel="0" collapsed="false">
      <c r="A1916" s="80" t="n">
        <v>39071</v>
      </c>
      <c r="B1916" s="81" t="n">
        <v>0.916666666666667</v>
      </c>
      <c r="C1916" s="0" t="n">
        <v>37.6</v>
      </c>
      <c r="D1916" s="0" t="n">
        <v>37.6</v>
      </c>
      <c r="E1916" s="0" t="n">
        <v>37.6</v>
      </c>
      <c r="F1916" s="0" t="n">
        <v>37.9</v>
      </c>
      <c r="G1916" s="0" t="n">
        <v>37</v>
      </c>
      <c r="H1916" s="0" t="n">
        <v>50</v>
      </c>
      <c r="I1916" s="0" t="n">
        <v>20.7</v>
      </c>
      <c r="J1916" s="0" t="n">
        <v>1</v>
      </c>
      <c r="K1916" s="59" t="n">
        <v>4</v>
      </c>
      <c r="L1916" s="60" t="s">
        <v>68</v>
      </c>
      <c r="M1916" s="59" t="n">
        <v>0</v>
      </c>
      <c r="N1916" s="0" t="n">
        <v>30.075</v>
      </c>
      <c r="O1916" s="0" t="n">
        <v>65.7</v>
      </c>
      <c r="P1916" s="0" t="n">
        <v>25</v>
      </c>
      <c r="Q1916" s="0" t="n">
        <v>15</v>
      </c>
      <c r="R1916" s="75" t="n">
        <f aca="false">A1916+B1916</f>
        <v>39071.9166666667</v>
      </c>
      <c r="S1916" s="76" t="n">
        <f aca="false">H1916+$S$1</f>
        <v>59.5</v>
      </c>
      <c r="T1916" s="14" t="n">
        <f aca="false">(D1916-T$1)/T$4</f>
        <v>3.11111111111111</v>
      </c>
      <c r="U1916" s="77" t="n">
        <f aca="false">U$2*EXP((T1916*U$3)/(T1916+U$4))</f>
        <v>0.763825460950988</v>
      </c>
      <c r="V1916" s="78" t="n">
        <f aca="false">U1916*S1916/100</f>
        <v>0.454476149265838</v>
      </c>
      <c r="W1916" s="79" t="n">
        <f aca="false">(W$4*LN(V1916/W$2))/(W$3-LN(V1916/W$2))*T$4+T$1</f>
        <v>24.7916036372693</v>
      </c>
      <c r="X1916" s="0"/>
    </row>
    <row r="1917" customFormat="false" ht="12.75" hidden="false" customHeight="false" outlineLevel="0" collapsed="false">
      <c r="A1917" s="80" t="n">
        <v>39071</v>
      </c>
      <c r="B1917" s="81" t="n">
        <v>0.927083333333333</v>
      </c>
      <c r="C1917" s="0" t="n">
        <v>36.3</v>
      </c>
      <c r="D1917" s="0" t="n">
        <v>36.3</v>
      </c>
      <c r="E1917" s="0" t="n">
        <v>36.3</v>
      </c>
      <c r="F1917" s="0" t="n">
        <v>37</v>
      </c>
      <c r="G1917" s="0" t="n">
        <v>35.9</v>
      </c>
      <c r="H1917" s="0" t="n">
        <v>54</v>
      </c>
      <c r="I1917" s="0" t="n">
        <v>21.3</v>
      </c>
      <c r="J1917" s="0" t="n">
        <v>1</v>
      </c>
      <c r="K1917" s="59" t="n">
        <v>3</v>
      </c>
      <c r="L1917" s="60" t="s">
        <v>68</v>
      </c>
      <c r="M1917" s="82" t="n">
        <v>0</v>
      </c>
      <c r="N1917" s="0" t="n">
        <v>30.072</v>
      </c>
      <c r="O1917" s="0" t="n">
        <v>66.2</v>
      </c>
      <c r="P1917" s="0" t="n">
        <v>23</v>
      </c>
      <c r="Q1917" s="0" t="n">
        <v>15</v>
      </c>
      <c r="R1917" s="75" t="n">
        <f aca="false">A1917+B1917</f>
        <v>39071.9270833333</v>
      </c>
      <c r="S1917" s="76" t="n">
        <f aca="false">H1917+$S$1</f>
        <v>63.5</v>
      </c>
      <c r="T1917" s="14" t="n">
        <f aca="false">(D1917-T$1)/T$4</f>
        <v>2.38888888888889</v>
      </c>
      <c r="U1917" s="77" t="n">
        <f aca="false">U$2*EXP((T1917*U$3)/(T1917+U$4))</f>
        <v>0.725668948496013</v>
      </c>
      <c r="V1917" s="78" t="n">
        <f aca="false">U1917*S1917/100</f>
        <v>0.460799782294969</v>
      </c>
      <c r="W1917" s="79" t="n">
        <f aca="false">(W$4*LN(V1917/W$2))/(W$3-LN(V1917/W$2))*T$4+T$1</f>
        <v>25.1232567770135</v>
      </c>
      <c r="X1917" s="0"/>
    </row>
    <row r="1918" customFormat="false" ht="12.75" hidden="false" customHeight="false" outlineLevel="0" collapsed="false">
      <c r="A1918" s="80" t="n">
        <v>39071</v>
      </c>
      <c r="B1918" s="81" t="n">
        <v>0.9375</v>
      </c>
      <c r="C1918" s="0" t="n">
        <v>35.6</v>
      </c>
      <c r="D1918" s="0" t="n">
        <v>35.6</v>
      </c>
      <c r="E1918" s="0" t="n">
        <v>35.6</v>
      </c>
      <c r="F1918" s="0" t="n">
        <v>35.9</v>
      </c>
      <c r="G1918" s="0" t="n">
        <v>35.3</v>
      </c>
      <c r="H1918" s="0" t="n">
        <v>55</v>
      </c>
      <c r="I1918" s="0" t="n">
        <v>21</v>
      </c>
      <c r="J1918" s="0" t="n">
        <v>1</v>
      </c>
      <c r="K1918" s="59" t="n">
        <v>4</v>
      </c>
      <c r="L1918" s="60" t="s">
        <v>68</v>
      </c>
      <c r="M1918" s="59" t="n">
        <v>0</v>
      </c>
      <c r="N1918" s="0" t="n">
        <v>30.066</v>
      </c>
      <c r="O1918" s="0" t="n">
        <v>65.2</v>
      </c>
      <c r="P1918" s="0" t="n">
        <v>26</v>
      </c>
      <c r="Q1918" s="0" t="n">
        <v>15</v>
      </c>
      <c r="R1918" s="75" t="n">
        <f aca="false">A1918+B1918</f>
        <v>39071.9375</v>
      </c>
      <c r="S1918" s="76" t="n">
        <f aca="false">H1918+$S$1</f>
        <v>64.5</v>
      </c>
      <c r="T1918" s="14" t="n">
        <f aca="false">(D1918-T$1)/T$4</f>
        <v>2</v>
      </c>
      <c r="U1918" s="77" t="n">
        <f aca="false">U$2*EXP((T1918*U$3)/(T1918+U$4))</f>
        <v>0.705830665399293</v>
      </c>
      <c r="V1918" s="78" t="n">
        <f aca="false">U1918*S1918/100</f>
        <v>0.455260779182544</v>
      </c>
      <c r="W1918" s="79" t="n">
        <f aca="false">(W$4*LN(V1918/W$2))/(W$3-LN(V1918/W$2))*T$4+T$1</f>
        <v>24.8329766771803</v>
      </c>
      <c r="X1918" s="0"/>
    </row>
    <row r="1919" customFormat="false" ht="12.75" hidden="false" customHeight="false" outlineLevel="0" collapsed="false">
      <c r="A1919" s="80" t="n">
        <v>39071</v>
      </c>
      <c r="B1919" s="81" t="n">
        <v>0.947916666666667</v>
      </c>
      <c r="C1919" s="0" t="n">
        <v>35.3</v>
      </c>
      <c r="D1919" s="0" t="n">
        <v>35.3</v>
      </c>
      <c r="E1919" s="0" t="n">
        <v>35.3</v>
      </c>
      <c r="F1919" s="0" t="n">
        <v>35.5</v>
      </c>
      <c r="G1919" s="0" t="n">
        <v>35.2</v>
      </c>
      <c r="H1919" s="0" t="n">
        <v>56</v>
      </c>
      <c r="I1919" s="0" t="n">
        <v>21.2</v>
      </c>
      <c r="J1919" s="0" t="n">
        <v>0</v>
      </c>
      <c r="K1919" s="59" t="n">
        <v>3</v>
      </c>
      <c r="L1919" s="60" t="s">
        <v>68</v>
      </c>
      <c r="M1919" s="59" t="n">
        <v>0</v>
      </c>
      <c r="N1919" s="0" t="n">
        <v>30.064</v>
      </c>
      <c r="O1919" s="0" t="n">
        <v>66.8</v>
      </c>
      <c r="P1919" s="0" t="n">
        <v>25</v>
      </c>
      <c r="Q1919" s="0" t="n">
        <v>15</v>
      </c>
      <c r="R1919" s="75" t="n">
        <f aca="false">A1919+B1919</f>
        <v>39071.9479166667</v>
      </c>
      <c r="S1919" s="76" t="n">
        <f aca="false">H1919+$S$1</f>
        <v>65.5</v>
      </c>
      <c r="T1919" s="14" t="n">
        <f aca="false">(D1919-T$1)/T$4</f>
        <v>1.83333333333333</v>
      </c>
      <c r="U1919" s="77" t="n">
        <f aca="false">U$2*EXP((T1919*U$3)/(T1919+U$4))</f>
        <v>0.697476676766489</v>
      </c>
      <c r="V1919" s="78" t="n">
        <f aca="false">U1919*S1919/100</f>
        <v>0.45684722328205</v>
      </c>
      <c r="W1919" s="79" t="n">
        <f aca="false">(W$4*LN(V1919/W$2))/(W$3-LN(V1919/W$2))*T$4+T$1</f>
        <v>24.9164358024897</v>
      </c>
      <c r="X1919" s="0"/>
    </row>
    <row r="1920" customFormat="false" ht="12.75" hidden="false" customHeight="false" outlineLevel="0" collapsed="false">
      <c r="A1920" s="80" t="n">
        <v>39071</v>
      </c>
      <c r="B1920" s="81" t="n">
        <v>0.958333333333333</v>
      </c>
      <c r="C1920" s="0" t="n">
        <v>35.1</v>
      </c>
      <c r="D1920" s="0" t="n">
        <v>35.1</v>
      </c>
      <c r="E1920" s="0" t="n">
        <v>35.1</v>
      </c>
      <c r="F1920" s="0" t="n">
        <v>35.2</v>
      </c>
      <c r="G1920" s="0" t="n">
        <v>35</v>
      </c>
      <c r="H1920" s="0" t="n">
        <v>56</v>
      </c>
      <c r="I1920" s="0" t="n">
        <v>21</v>
      </c>
      <c r="J1920" s="0" t="n">
        <v>1</v>
      </c>
      <c r="K1920" s="59" t="n">
        <v>3</v>
      </c>
      <c r="L1920" s="60" t="s">
        <v>60</v>
      </c>
      <c r="M1920" s="59" t="n">
        <v>0</v>
      </c>
      <c r="N1920" s="0" t="n">
        <v>30.067</v>
      </c>
      <c r="O1920" s="0" t="n">
        <v>68.2</v>
      </c>
      <c r="P1920" s="0" t="n">
        <v>24</v>
      </c>
      <c r="Q1920" s="0" t="n">
        <v>15</v>
      </c>
      <c r="R1920" s="75" t="n">
        <f aca="false">A1920+B1920</f>
        <v>39071.9583333333</v>
      </c>
      <c r="S1920" s="76" t="n">
        <f aca="false">H1920+$S$1</f>
        <v>65.5</v>
      </c>
      <c r="T1920" s="14" t="n">
        <f aca="false">(D1920-T$1)/T$4</f>
        <v>1.72222222222222</v>
      </c>
      <c r="U1920" s="77" t="n">
        <f aca="false">U$2*EXP((T1920*U$3)/(T1920+U$4))</f>
        <v>0.691956132569989</v>
      </c>
      <c r="V1920" s="78" t="n">
        <f aca="false">U1920*S1920/100</f>
        <v>0.453231266833343</v>
      </c>
      <c r="W1920" s="79" t="n">
        <f aca="false">(W$4*LN(V1920/W$2))/(W$3-LN(V1920/W$2))*T$4+T$1</f>
        <v>24.7258314426922</v>
      </c>
      <c r="X1920" s="0"/>
    </row>
    <row r="1921" customFormat="false" ht="12.75" hidden="false" customHeight="false" outlineLevel="0" collapsed="false">
      <c r="A1921" s="80" t="n">
        <v>39071</v>
      </c>
      <c r="B1921" s="81" t="n">
        <v>0.96875</v>
      </c>
      <c r="C1921" s="0" t="n">
        <v>34.9</v>
      </c>
      <c r="D1921" s="0" t="n">
        <v>34.9</v>
      </c>
      <c r="E1921" s="0" t="n">
        <v>34.9</v>
      </c>
      <c r="F1921" s="0" t="n">
        <v>35.1</v>
      </c>
      <c r="G1921" s="0" t="n">
        <v>34.7</v>
      </c>
      <c r="H1921" s="0" t="n">
        <v>57</v>
      </c>
      <c r="I1921" s="0" t="n">
        <v>21.2</v>
      </c>
      <c r="J1921" s="0" t="n">
        <v>0</v>
      </c>
      <c r="K1921" s="59" t="n">
        <v>3</v>
      </c>
      <c r="L1921" s="60" t="s">
        <v>60</v>
      </c>
      <c r="M1921" s="59" t="n">
        <v>0</v>
      </c>
      <c r="N1921" s="0" t="n">
        <v>30.075</v>
      </c>
      <c r="O1921" s="0" t="n">
        <v>69.1</v>
      </c>
      <c r="P1921" s="0" t="n">
        <v>24</v>
      </c>
      <c r="Q1921" s="0" t="n">
        <v>15</v>
      </c>
      <c r="R1921" s="75" t="n">
        <f aca="false">A1921+B1921</f>
        <v>39071.96875</v>
      </c>
      <c r="S1921" s="76" t="n">
        <f aca="false">H1921+$S$1</f>
        <v>66.5</v>
      </c>
      <c r="T1921" s="14" t="n">
        <f aca="false">(D1921-T$1)/T$4</f>
        <v>1.61111111111111</v>
      </c>
      <c r="U1921" s="77" t="n">
        <f aca="false">U$2*EXP((T1921*U$3)/(T1921+U$4))</f>
        <v>0.686474337918791</v>
      </c>
      <c r="V1921" s="78" t="n">
        <f aca="false">U1921*S1921/100</f>
        <v>0.456505434715996</v>
      </c>
      <c r="W1921" s="79" t="n">
        <f aca="false">(W$4*LN(V1921/W$2))/(W$3-LN(V1921/W$2))*T$4+T$1</f>
        <v>24.898476876477</v>
      </c>
      <c r="X1921" s="0"/>
    </row>
    <row r="1922" customFormat="false" ht="12.75" hidden="false" customHeight="false" outlineLevel="0" collapsed="false">
      <c r="A1922" s="80" t="n">
        <v>39071</v>
      </c>
      <c r="B1922" s="81" t="n">
        <v>0.979166666666667</v>
      </c>
      <c r="C1922" s="0" t="n">
        <v>35</v>
      </c>
      <c r="D1922" s="0" t="n">
        <v>35</v>
      </c>
      <c r="E1922" s="0" t="n">
        <v>35</v>
      </c>
      <c r="F1922" s="0" t="n">
        <v>35.2</v>
      </c>
      <c r="G1922" s="0" t="n">
        <v>34.9</v>
      </c>
      <c r="H1922" s="0" t="n">
        <v>57</v>
      </c>
      <c r="I1922" s="0" t="n">
        <v>21.3</v>
      </c>
      <c r="J1922" s="0" t="n">
        <v>0</v>
      </c>
      <c r="K1922" s="59" t="n">
        <v>3</v>
      </c>
      <c r="L1922" s="60" t="s">
        <v>60</v>
      </c>
      <c r="M1922" s="59" t="n">
        <v>0</v>
      </c>
      <c r="N1922" s="0" t="n">
        <v>30.078</v>
      </c>
      <c r="O1922" s="0" t="n">
        <v>69.8</v>
      </c>
      <c r="P1922" s="0" t="n">
        <v>23</v>
      </c>
      <c r="Q1922" s="0" t="n">
        <v>15</v>
      </c>
      <c r="R1922" s="75" t="n">
        <f aca="false">A1922+B1922</f>
        <v>39071.9791666667</v>
      </c>
      <c r="S1922" s="76" t="n">
        <f aca="false">H1922+$S$1</f>
        <v>66.5</v>
      </c>
      <c r="T1922" s="14" t="n">
        <f aca="false">(D1922-T$1)/T$4</f>
        <v>1.66666666666667</v>
      </c>
      <c r="U1922" s="77" t="n">
        <f aca="false">U$2*EXP((T1922*U$3)/(T1922+U$4))</f>
        <v>0.689210406265342</v>
      </c>
      <c r="V1922" s="78" t="n">
        <f aca="false">U1922*S1922/100</f>
        <v>0.458324920166453</v>
      </c>
      <c r="W1922" s="79" t="n">
        <f aca="false">(W$4*LN(V1922/W$2))/(W$3-LN(V1922/W$2))*T$4+T$1</f>
        <v>24.9939428236478</v>
      </c>
      <c r="X1922" s="0"/>
    </row>
    <row r="1923" customFormat="false" ht="12.75" hidden="false" customHeight="false" outlineLevel="0" collapsed="false">
      <c r="A1923" s="80" t="n">
        <v>39071</v>
      </c>
      <c r="B1923" s="81" t="n">
        <v>0.989583333333333</v>
      </c>
      <c r="C1923" s="0" t="n">
        <v>35.1</v>
      </c>
      <c r="D1923" s="0" t="n">
        <v>35.1</v>
      </c>
      <c r="E1923" s="0" t="n">
        <v>35.1</v>
      </c>
      <c r="F1923" s="0" t="n">
        <v>35.2</v>
      </c>
      <c r="G1923" s="0" t="n">
        <v>35</v>
      </c>
      <c r="H1923" s="0" t="n">
        <v>58</v>
      </c>
      <c r="I1923" s="0" t="n">
        <v>21.8</v>
      </c>
      <c r="J1923" s="0" t="n">
        <v>0</v>
      </c>
      <c r="K1923" s="59" t="n">
        <v>1</v>
      </c>
      <c r="L1923" s="60" t="s">
        <v>60</v>
      </c>
      <c r="M1923" s="59" t="n">
        <v>0</v>
      </c>
      <c r="N1923" s="0" t="n">
        <v>30.069</v>
      </c>
      <c r="O1923" s="0" t="n">
        <v>69.7</v>
      </c>
      <c r="P1923" s="0" t="n">
        <v>23</v>
      </c>
      <c r="Q1923" s="0" t="n">
        <v>15</v>
      </c>
      <c r="R1923" s="75" t="n">
        <f aca="false">A1923+B1923</f>
        <v>39071.9895833333</v>
      </c>
      <c r="S1923" s="76" t="n">
        <f aca="false">H1923+$S$1</f>
        <v>67.5</v>
      </c>
      <c r="T1923" s="14" t="n">
        <f aca="false">(D1923-T$1)/T$4</f>
        <v>1.72222222222222</v>
      </c>
      <c r="U1923" s="77" t="n">
        <f aca="false">U$2*EXP((T1923*U$3)/(T1923+U$4))</f>
        <v>0.691956132569989</v>
      </c>
      <c r="V1923" s="78" t="n">
        <f aca="false">U1923*S1923/100</f>
        <v>0.467070389484742</v>
      </c>
      <c r="W1923" s="79" t="n">
        <f aca="false">(W$4*LN(V1923/W$2))/(W$3-LN(V1923/W$2))*T$4+T$1</f>
        <v>25.4481622379991</v>
      </c>
      <c r="X1923" s="0"/>
    </row>
    <row r="1924" customFormat="false" ht="12.75" hidden="false" customHeight="false" outlineLevel="0" collapsed="false">
      <c r="A1924" s="80" t="n">
        <v>39072</v>
      </c>
      <c r="B1924" s="81" t="n">
        <v>0</v>
      </c>
      <c r="C1924" s="0" t="n">
        <v>35.1</v>
      </c>
      <c r="D1924" s="0" t="n">
        <v>35.1</v>
      </c>
      <c r="E1924" s="0" t="n">
        <v>35.1</v>
      </c>
      <c r="F1924" s="0" t="n">
        <v>35.3</v>
      </c>
      <c r="G1924" s="0" t="n">
        <v>34.9</v>
      </c>
      <c r="H1924" s="0" t="n">
        <v>58</v>
      </c>
      <c r="I1924" s="0" t="n">
        <v>21.8</v>
      </c>
      <c r="J1924" s="0" t="n">
        <v>0</v>
      </c>
      <c r="K1924" s="59" t="n">
        <v>2</v>
      </c>
      <c r="L1924" s="60" t="s">
        <v>60</v>
      </c>
      <c r="M1924" s="59" t="n">
        <v>0</v>
      </c>
      <c r="N1924" s="0" t="n">
        <v>30.064</v>
      </c>
      <c r="O1924" s="0" t="n">
        <v>69.2</v>
      </c>
      <c r="P1924" s="0" t="n">
        <v>23</v>
      </c>
      <c r="Q1924" s="0" t="n">
        <v>15</v>
      </c>
      <c r="R1924" s="75" t="n">
        <f aca="false">A1924+B1924</f>
        <v>39072</v>
      </c>
      <c r="S1924" s="76" t="n">
        <f aca="false">H1924+$S$1</f>
        <v>67.5</v>
      </c>
      <c r="T1924" s="14" t="n">
        <f aca="false">(D1924-T$1)/T$4</f>
        <v>1.72222222222222</v>
      </c>
      <c r="U1924" s="77" t="n">
        <f aca="false">U$2*EXP((T1924*U$3)/(T1924+U$4))</f>
        <v>0.691956132569989</v>
      </c>
      <c r="V1924" s="78" t="n">
        <f aca="false">U1924*S1924/100</f>
        <v>0.467070389484742</v>
      </c>
      <c r="W1924" s="79" t="n">
        <f aca="false">(W$4*LN(V1924/W$2))/(W$3-LN(V1924/W$2))*T$4+T$1</f>
        <v>25.4481622379991</v>
      </c>
      <c r="X1924" s="0"/>
    </row>
    <row r="1925" customFormat="false" ht="12.75" hidden="false" customHeight="false" outlineLevel="0" collapsed="false">
      <c r="A1925" s="80" t="n">
        <v>39072</v>
      </c>
      <c r="B1925" s="81" t="n">
        <v>0.0104166666666667</v>
      </c>
      <c r="C1925" s="0" t="n">
        <v>34.8</v>
      </c>
      <c r="D1925" s="0" t="n">
        <v>34.8</v>
      </c>
      <c r="E1925" s="0" t="n">
        <v>34.8</v>
      </c>
      <c r="F1925" s="0" t="n">
        <v>34.9</v>
      </c>
      <c r="G1925" s="0" t="n">
        <v>34.6</v>
      </c>
      <c r="H1925" s="0" t="n">
        <v>59</v>
      </c>
      <c r="I1925" s="0" t="n">
        <v>21.9</v>
      </c>
      <c r="J1925" s="0" t="n">
        <v>0</v>
      </c>
      <c r="K1925" s="59" t="n">
        <v>2</v>
      </c>
      <c r="L1925" s="60" t="s">
        <v>60</v>
      </c>
      <c r="M1925" s="59" t="n">
        <v>0</v>
      </c>
      <c r="N1925" s="0" t="n">
        <v>30.057</v>
      </c>
      <c r="O1925" s="0" t="n">
        <v>70.1</v>
      </c>
      <c r="P1925" s="0" t="n">
        <v>23</v>
      </c>
      <c r="Q1925" s="0" t="n">
        <v>15</v>
      </c>
      <c r="R1925" s="75" t="n">
        <f aca="false">A1925+B1925</f>
        <v>39072.0104166667</v>
      </c>
      <c r="S1925" s="76" t="n">
        <f aca="false">H1925+$S$1</f>
        <v>68.5</v>
      </c>
      <c r="T1925" s="14" t="n">
        <f aca="false">(D1925-T$1)/T$4</f>
        <v>1.55555555555555</v>
      </c>
      <c r="U1925" s="77" t="n">
        <f aca="false">U$2*EXP((T1925*U$3)/(T1925+U$4))</f>
        <v>0.683747898194515</v>
      </c>
      <c r="V1925" s="78" t="n">
        <f aca="false">U1925*S1925/100</f>
        <v>0.468367310263242</v>
      </c>
      <c r="W1925" s="79" t="n">
        <f aca="false">(W$4*LN(V1925/W$2))/(W$3-LN(V1925/W$2))*T$4+T$1</f>
        <v>25.5148772552979</v>
      </c>
      <c r="X1925" s="0"/>
    </row>
    <row r="1926" customFormat="false" ht="12.75" hidden="false" customHeight="false" outlineLevel="0" collapsed="false">
      <c r="A1926" s="80" t="n">
        <v>39072</v>
      </c>
      <c r="B1926" s="81" t="n">
        <v>0.0208333333333333</v>
      </c>
      <c r="C1926" s="0" t="n">
        <v>34.4</v>
      </c>
      <c r="D1926" s="0" t="n">
        <v>34.4</v>
      </c>
      <c r="E1926" s="0" t="n">
        <v>34.4</v>
      </c>
      <c r="F1926" s="0" t="n">
        <v>34.6</v>
      </c>
      <c r="G1926" s="0" t="n">
        <v>34.3</v>
      </c>
      <c r="H1926" s="0" t="n">
        <v>59</v>
      </c>
      <c r="I1926" s="0" t="n">
        <v>21.6</v>
      </c>
      <c r="J1926" s="0" t="n">
        <v>1</v>
      </c>
      <c r="K1926" s="59" t="n">
        <v>3</v>
      </c>
      <c r="L1926" s="60" t="s">
        <v>60</v>
      </c>
      <c r="M1926" s="59" t="n">
        <v>0</v>
      </c>
      <c r="N1926" s="0" t="n">
        <v>30.053</v>
      </c>
      <c r="O1926" s="0" t="n">
        <v>70.7</v>
      </c>
      <c r="P1926" s="0" t="n">
        <v>23</v>
      </c>
      <c r="Q1926" s="0" t="n">
        <v>15</v>
      </c>
      <c r="R1926" s="75" t="n">
        <f aca="false">A1926+B1926</f>
        <v>39072.0208333333</v>
      </c>
      <c r="S1926" s="76" t="n">
        <f aca="false">H1926+$S$1</f>
        <v>68.5</v>
      </c>
      <c r="T1926" s="14" t="n">
        <f aca="false">(D1926-T$1)/T$4</f>
        <v>1.33333333333333</v>
      </c>
      <c r="U1926" s="77" t="n">
        <f aca="false">U$2*EXP((T1926*U$3)/(T1926+U$4))</f>
        <v>0.672937841382332</v>
      </c>
      <c r="V1926" s="78" t="n">
        <f aca="false">U1926*S1926/100</f>
        <v>0.460962421346897</v>
      </c>
      <c r="W1926" s="79" t="n">
        <f aca="false">(W$4*LN(V1926/W$2))/(W$3-LN(V1926/W$2))*T$4+T$1</f>
        <v>25.1317332148492</v>
      </c>
      <c r="X1926" s="0"/>
    </row>
    <row r="1927" customFormat="false" ht="12.75" hidden="false" customHeight="false" outlineLevel="0" collapsed="false">
      <c r="A1927" s="80" t="n">
        <v>39072</v>
      </c>
      <c r="B1927" s="81" t="n">
        <v>0.03125</v>
      </c>
      <c r="C1927" s="0" t="n">
        <v>34.2</v>
      </c>
      <c r="D1927" s="0" t="n">
        <v>34.2</v>
      </c>
      <c r="E1927" s="0" t="n">
        <v>34.2</v>
      </c>
      <c r="F1927" s="0" t="n">
        <v>34.3</v>
      </c>
      <c r="G1927" s="0" t="n">
        <v>33.9</v>
      </c>
      <c r="H1927" s="0" t="n">
        <v>60</v>
      </c>
      <c r="I1927" s="0" t="n">
        <v>21.8</v>
      </c>
      <c r="J1927" s="0" t="n">
        <v>0</v>
      </c>
      <c r="K1927" s="59" t="n">
        <v>3</v>
      </c>
      <c r="L1927" s="60" t="s">
        <v>60</v>
      </c>
      <c r="M1927" s="59" t="n">
        <v>0</v>
      </c>
      <c r="N1927" s="0" t="n">
        <v>30.049</v>
      </c>
      <c r="O1927" s="0" t="n">
        <v>70.6</v>
      </c>
      <c r="P1927" s="0" t="n">
        <v>22</v>
      </c>
      <c r="Q1927" s="0" t="n">
        <v>15</v>
      </c>
      <c r="R1927" s="75" t="n">
        <f aca="false">A1927+B1927</f>
        <v>39072.03125</v>
      </c>
      <c r="S1927" s="76" t="n">
        <f aca="false">H1927+$S$1</f>
        <v>69.5</v>
      </c>
      <c r="T1927" s="14" t="n">
        <f aca="false">(D1927-T$1)/T$4</f>
        <v>1.22222222222222</v>
      </c>
      <c r="U1927" s="77" t="n">
        <f aca="false">U$2*EXP((T1927*U$3)/(T1927+U$4))</f>
        <v>0.667589827386438</v>
      </c>
      <c r="V1927" s="78" t="n">
        <f aca="false">U1927*S1927/100</f>
        <v>0.463974930033574</v>
      </c>
      <c r="W1927" s="79" t="n">
        <f aca="false">(W$4*LN(V1927/W$2))/(W$3-LN(V1927/W$2))*T$4+T$1</f>
        <v>25.2882612614807</v>
      </c>
      <c r="X1927" s="0"/>
    </row>
    <row r="1928" customFormat="false" ht="12.75" hidden="false" customHeight="false" outlineLevel="0" collapsed="false">
      <c r="A1928" s="80" t="n">
        <v>39072</v>
      </c>
      <c r="B1928" s="81" t="n">
        <v>0.0416666666666667</v>
      </c>
      <c r="C1928" s="0" t="n">
        <v>34</v>
      </c>
      <c r="D1928" s="0" t="n">
        <v>34</v>
      </c>
      <c r="E1928" s="0" t="n">
        <v>34</v>
      </c>
      <c r="F1928" s="0" t="n">
        <v>34.1</v>
      </c>
      <c r="G1928" s="0" t="n">
        <v>33.9</v>
      </c>
      <c r="H1928" s="0" t="n">
        <v>60</v>
      </c>
      <c r="I1928" s="0" t="n">
        <v>21.6</v>
      </c>
      <c r="J1928" s="0" t="n">
        <v>0</v>
      </c>
      <c r="K1928" s="59" t="n">
        <v>3</v>
      </c>
      <c r="L1928" s="60" t="s">
        <v>60</v>
      </c>
      <c r="M1928" s="59" t="n">
        <v>0</v>
      </c>
      <c r="N1928" s="0" t="n">
        <v>30.041</v>
      </c>
      <c r="O1928" s="0" t="n">
        <v>69.6</v>
      </c>
      <c r="P1928" s="0" t="n">
        <v>22</v>
      </c>
      <c r="Q1928" s="0" t="n">
        <v>15</v>
      </c>
      <c r="R1928" s="75" t="n">
        <f aca="false">A1928+B1928</f>
        <v>39072.0416666667</v>
      </c>
      <c r="S1928" s="76" t="n">
        <f aca="false">H1928+$S$1</f>
        <v>69.5</v>
      </c>
      <c r="T1928" s="14" t="n">
        <f aca="false">(D1928-T$1)/T$4</f>
        <v>1.11111111111111</v>
      </c>
      <c r="U1928" s="77" t="n">
        <f aca="false">U$2*EXP((T1928*U$3)/(T1928+U$4))</f>
        <v>0.662279514778713</v>
      </c>
      <c r="V1928" s="78" t="n">
        <f aca="false">U1928*S1928/100</f>
        <v>0.460284262771205</v>
      </c>
      <c r="W1928" s="79" t="n">
        <f aca="false">(W$4*LN(V1928/W$2))/(W$3-LN(V1928/W$2))*T$4+T$1</f>
        <v>25.0963713151214</v>
      </c>
      <c r="X1928" s="0"/>
    </row>
    <row r="1929" customFormat="false" ht="12.75" hidden="false" customHeight="false" outlineLevel="0" collapsed="false">
      <c r="A1929" s="80" t="n">
        <v>39072</v>
      </c>
      <c r="B1929" s="81" t="n">
        <v>0.0520833333333333</v>
      </c>
      <c r="C1929" s="0" t="n">
        <v>34.2</v>
      </c>
      <c r="D1929" s="0" t="n">
        <v>34.2</v>
      </c>
      <c r="E1929" s="0" t="n">
        <v>34.2</v>
      </c>
      <c r="F1929" s="0" t="n">
        <v>34.3</v>
      </c>
      <c r="G1929" s="0" t="n">
        <v>34</v>
      </c>
      <c r="H1929" s="0" t="n">
        <v>60</v>
      </c>
      <c r="I1929" s="0" t="n">
        <v>21.8</v>
      </c>
      <c r="J1929" s="0" t="n">
        <v>0</v>
      </c>
      <c r="K1929" s="59" t="n">
        <v>2</v>
      </c>
      <c r="L1929" s="60" t="s">
        <v>60</v>
      </c>
      <c r="M1929" s="59" t="n">
        <v>0</v>
      </c>
      <c r="N1929" s="0" t="n">
        <v>30.038</v>
      </c>
      <c r="O1929" s="0" t="n">
        <v>70.5</v>
      </c>
      <c r="P1929" s="0" t="n">
        <v>22</v>
      </c>
      <c r="Q1929" s="0" t="n">
        <v>15</v>
      </c>
      <c r="R1929" s="75" t="n">
        <f aca="false">A1929+B1929</f>
        <v>39072.0520833333</v>
      </c>
      <c r="S1929" s="76" t="n">
        <f aca="false">H1929+$S$1</f>
        <v>69.5</v>
      </c>
      <c r="T1929" s="14" t="n">
        <f aca="false">(D1929-T$1)/T$4</f>
        <v>1.22222222222222</v>
      </c>
      <c r="U1929" s="77" t="n">
        <f aca="false">U$2*EXP((T1929*U$3)/(T1929+U$4))</f>
        <v>0.667589827386438</v>
      </c>
      <c r="V1929" s="78" t="n">
        <f aca="false">U1929*S1929/100</f>
        <v>0.463974930033574</v>
      </c>
      <c r="W1929" s="79" t="n">
        <f aca="false">(W$4*LN(V1929/W$2))/(W$3-LN(V1929/W$2))*T$4+T$1</f>
        <v>25.2882612614807</v>
      </c>
      <c r="X1929" s="0"/>
    </row>
    <row r="1930" customFormat="false" ht="12.75" hidden="false" customHeight="false" outlineLevel="0" collapsed="false">
      <c r="A1930" s="80" t="n">
        <v>39072</v>
      </c>
      <c r="B1930" s="81" t="n">
        <v>0.0625</v>
      </c>
      <c r="C1930" s="0" t="n">
        <v>34.4</v>
      </c>
      <c r="D1930" s="0" t="n">
        <v>34.4</v>
      </c>
      <c r="E1930" s="0" t="n">
        <v>34.4</v>
      </c>
      <c r="F1930" s="0" t="n">
        <v>34.6</v>
      </c>
      <c r="G1930" s="0" t="n">
        <v>34.3</v>
      </c>
      <c r="H1930" s="0" t="n">
        <v>62</v>
      </c>
      <c r="I1930" s="0" t="n">
        <v>22.7</v>
      </c>
      <c r="J1930" s="0" t="n">
        <v>0</v>
      </c>
      <c r="K1930" s="59" t="n">
        <v>1</v>
      </c>
      <c r="L1930" s="60" t="s">
        <v>60</v>
      </c>
      <c r="M1930" s="59" t="n">
        <v>0</v>
      </c>
      <c r="N1930" s="0" t="n">
        <v>30.039</v>
      </c>
      <c r="O1930" s="0" t="n">
        <v>71.1</v>
      </c>
      <c r="P1930" s="0" t="n">
        <v>22</v>
      </c>
      <c r="Q1930" s="0" t="n">
        <v>15</v>
      </c>
      <c r="R1930" s="75" t="n">
        <f aca="false">A1930+B1930</f>
        <v>39072.0625</v>
      </c>
      <c r="S1930" s="76" t="n">
        <f aca="false">H1930+$S$1</f>
        <v>71.5</v>
      </c>
      <c r="T1930" s="14" t="n">
        <f aca="false">(D1930-T$1)/T$4</f>
        <v>1.33333333333333</v>
      </c>
      <c r="U1930" s="77" t="n">
        <f aca="false">U$2*EXP((T1930*U$3)/(T1930+U$4))</f>
        <v>0.672937841382332</v>
      </c>
      <c r="V1930" s="78" t="n">
        <f aca="false">U1930*S1930/100</f>
        <v>0.481150556588367</v>
      </c>
      <c r="W1930" s="79" t="n">
        <f aca="false">(W$4*LN(V1930/W$2))/(W$3-LN(V1930/W$2))*T$4+T$1</f>
        <v>26.1638301617723</v>
      </c>
      <c r="X1930" s="0"/>
    </row>
    <row r="1931" customFormat="false" ht="12.75" hidden="false" customHeight="false" outlineLevel="0" collapsed="false">
      <c r="A1931" s="80" t="n">
        <v>39072</v>
      </c>
      <c r="B1931" s="81" t="n">
        <v>0.0729166666666667</v>
      </c>
      <c r="C1931" s="0" t="n">
        <v>34.9</v>
      </c>
      <c r="D1931" s="0" t="n">
        <v>34.9</v>
      </c>
      <c r="E1931" s="0" t="n">
        <v>34.9</v>
      </c>
      <c r="F1931" s="0" t="n">
        <v>35.5</v>
      </c>
      <c r="G1931" s="0" t="n">
        <v>34.6</v>
      </c>
      <c r="H1931" s="0" t="n">
        <v>61</v>
      </c>
      <c r="I1931" s="0" t="n">
        <v>22.8</v>
      </c>
      <c r="J1931" s="0" t="n">
        <v>0</v>
      </c>
      <c r="K1931" s="59" t="n">
        <v>1</v>
      </c>
      <c r="L1931" s="60" t="s">
        <v>60</v>
      </c>
      <c r="M1931" s="59" t="n">
        <v>0</v>
      </c>
      <c r="N1931" s="0" t="n">
        <v>30.021</v>
      </c>
      <c r="O1931" s="0" t="n">
        <v>70.4</v>
      </c>
      <c r="P1931" s="0" t="n">
        <v>22</v>
      </c>
      <c r="Q1931" s="0" t="n">
        <v>15</v>
      </c>
      <c r="R1931" s="75" t="n">
        <f aca="false">A1931+B1931</f>
        <v>39072.0729166667</v>
      </c>
      <c r="S1931" s="76" t="n">
        <f aca="false">H1931+$S$1</f>
        <v>70.5</v>
      </c>
      <c r="T1931" s="14" t="n">
        <f aca="false">(D1931-T$1)/T$4</f>
        <v>1.61111111111111</v>
      </c>
      <c r="U1931" s="77" t="n">
        <f aca="false">U$2*EXP((T1931*U$3)/(T1931+U$4))</f>
        <v>0.686474337918791</v>
      </c>
      <c r="V1931" s="78" t="n">
        <f aca="false">U1931*S1931/100</f>
        <v>0.483964408232747</v>
      </c>
      <c r="W1931" s="79" t="n">
        <f aca="false">(W$4*LN(V1931/W$2))/(W$3-LN(V1931/W$2))*T$4+T$1</f>
        <v>26.3046199787716</v>
      </c>
      <c r="X1931" s="0"/>
    </row>
    <row r="1932" customFormat="false" ht="12.75" hidden="false" customHeight="false" outlineLevel="0" collapsed="false">
      <c r="A1932" s="80" t="n">
        <v>39072</v>
      </c>
      <c r="B1932" s="81" t="n">
        <v>0.0833333333333333</v>
      </c>
      <c r="C1932" s="0" t="n">
        <v>35.3</v>
      </c>
      <c r="D1932" s="0" t="n">
        <v>35.3</v>
      </c>
      <c r="E1932" s="0" t="n">
        <v>35.3</v>
      </c>
      <c r="F1932" s="0" t="n">
        <v>35.5</v>
      </c>
      <c r="G1932" s="0" t="n">
        <v>35.2</v>
      </c>
      <c r="H1932" s="0" t="n">
        <v>62</v>
      </c>
      <c r="I1932" s="0" t="n">
        <v>23.6</v>
      </c>
      <c r="J1932" s="0" t="n">
        <v>0</v>
      </c>
      <c r="K1932" s="59" t="n">
        <v>3</v>
      </c>
      <c r="L1932" s="60" t="s">
        <v>60</v>
      </c>
      <c r="M1932" s="59" t="n">
        <v>0</v>
      </c>
      <c r="N1932" s="0" t="n">
        <v>30.017</v>
      </c>
      <c r="O1932" s="0" t="n">
        <v>70</v>
      </c>
      <c r="P1932" s="0" t="n">
        <v>22</v>
      </c>
      <c r="Q1932" s="0" t="n">
        <v>15</v>
      </c>
      <c r="R1932" s="75" t="n">
        <f aca="false">A1932+B1932</f>
        <v>39072.0833333333</v>
      </c>
      <c r="S1932" s="76" t="n">
        <f aca="false">H1932+$S$1</f>
        <v>71.5</v>
      </c>
      <c r="T1932" s="14" t="n">
        <f aca="false">(D1932-T$1)/T$4</f>
        <v>1.83333333333333</v>
      </c>
      <c r="U1932" s="77" t="n">
        <f aca="false">U$2*EXP((T1932*U$3)/(T1932+U$4))</f>
        <v>0.697476676766489</v>
      </c>
      <c r="V1932" s="78" t="n">
        <f aca="false">U1932*S1932/100</f>
        <v>0.498695823888039</v>
      </c>
      <c r="W1932" s="79" t="n">
        <f aca="false">(W$4*LN(V1932/W$2))/(W$3-LN(V1932/W$2))*T$4+T$1</f>
        <v>27.030051494954</v>
      </c>
      <c r="X1932" s="0"/>
    </row>
    <row r="1933" customFormat="false" ht="12.75" hidden="false" customHeight="false" outlineLevel="0" collapsed="false">
      <c r="A1933" s="80" t="n">
        <v>39072</v>
      </c>
      <c r="B1933" s="81" t="n">
        <v>0.09375</v>
      </c>
      <c r="C1933" s="0" t="n">
        <v>35.2</v>
      </c>
      <c r="D1933" s="0" t="n">
        <v>35.2</v>
      </c>
      <c r="E1933" s="0" t="n">
        <v>35.2</v>
      </c>
      <c r="F1933" s="0" t="n">
        <v>35.3</v>
      </c>
      <c r="G1933" s="0" t="n">
        <v>34.9</v>
      </c>
      <c r="H1933" s="0" t="n">
        <v>61</v>
      </c>
      <c r="I1933" s="0" t="n">
        <v>23.1</v>
      </c>
      <c r="J1933" s="0" t="n">
        <v>0</v>
      </c>
      <c r="K1933" s="59" t="n">
        <v>2</v>
      </c>
      <c r="L1933" s="60" t="s">
        <v>60</v>
      </c>
      <c r="M1933" s="59" t="n">
        <v>0</v>
      </c>
      <c r="N1933" s="0" t="n">
        <v>30.025</v>
      </c>
      <c r="O1933" s="0" t="n">
        <v>70.8</v>
      </c>
      <c r="P1933" s="0" t="n">
        <v>22</v>
      </c>
      <c r="Q1933" s="0" t="n">
        <v>15</v>
      </c>
      <c r="R1933" s="75" t="n">
        <f aca="false">A1933+B1933</f>
        <v>39072.09375</v>
      </c>
      <c r="S1933" s="76" t="n">
        <f aca="false">H1933+$S$1</f>
        <v>70.5</v>
      </c>
      <c r="T1933" s="14" t="n">
        <f aca="false">(D1933-T$1)/T$4</f>
        <v>1.77777777777778</v>
      </c>
      <c r="U1933" s="77" t="n">
        <f aca="false">U$2*EXP((T1933*U$3)/(T1933+U$4))</f>
        <v>0.69471154624245</v>
      </c>
      <c r="V1933" s="78" t="n">
        <f aca="false">U1933*S1933/100</f>
        <v>0.489771640100928</v>
      </c>
      <c r="W1933" s="79" t="n">
        <f aca="false">(W$4*LN(V1933/W$2))/(W$3-LN(V1933/W$2))*T$4+T$1</f>
        <v>26.5928999894954</v>
      </c>
      <c r="X1933" s="0"/>
    </row>
    <row r="1934" customFormat="false" ht="12.75" hidden="false" customHeight="false" outlineLevel="0" collapsed="false">
      <c r="A1934" s="80" t="n">
        <v>39072</v>
      </c>
      <c r="B1934" s="81" t="n">
        <v>0.104166666666667</v>
      </c>
      <c r="C1934" s="0" t="n">
        <v>34.9</v>
      </c>
      <c r="D1934" s="0" t="n">
        <v>34.9</v>
      </c>
      <c r="E1934" s="0" t="n">
        <v>34.9</v>
      </c>
      <c r="F1934" s="0" t="n">
        <v>35.2</v>
      </c>
      <c r="G1934" s="0" t="n">
        <v>34.7</v>
      </c>
      <c r="H1934" s="0" t="n">
        <v>61</v>
      </c>
      <c r="I1934" s="0" t="n">
        <v>22.8</v>
      </c>
      <c r="J1934" s="0" t="n">
        <v>0</v>
      </c>
      <c r="K1934" s="59" t="n">
        <v>2</v>
      </c>
      <c r="L1934" s="60" t="s">
        <v>60</v>
      </c>
      <c r="M1934" s="59" t="n">
        <v>0</v>
      </c>
      <c r="N1934" s="0" t="n">
        <v>30.021</v>
      </c>
      <c r="O1934" s="0" t="n">
        <v>71.4</v>
      </c>
      <c r="P1934" s="0" t="n">
        <v>21</v>
      </c>
      <c r="Q1934" s="0" t="n">
        <v>15</v>
      </c>
      <c r="R1934" s="75" t="n">
        <f aca="false">A1934+B1934</f>
        <v>39072.1041666667</v>
      </c>
      <c r="S1934" s="76" t="n">
        <f aca="false">H1934+$S$1</f>
        <v>70.5</v>
      </c>
      <c r="T1934" s="14" t="n">
        <f aca="false">(D1934-T$1)/T$4</f>
        <v>1.61111111111111</v>
      </c>
      <c r="U1934" s="77" t="n">
        <f aca="false">U$2*EXP((T1934*U$3)/(T1934+U$4))</f>
        <v>0.686474337918791</v>
      </c>
      <c r="V1934" s="78" t="n">
        <f aca="false">U1934*S1934/100</f>
        <v>0.483964408232747</v>
      </c>
      <c r="W1934" s="79" t="n">
        <f aca="false">(W$4*LN(V1934/W$2))/(W$3-LN(V1934/W$2))*T$4+T$1</f>
        <v>26.3046199787716</v>
      </c>
      <c r="X1934" s="0"/>
    </row>
    <row r="1935" customFormat="false" ht="12.75" hidden="false" customHeight="false" outlineLevel="0" collapsed="false">
      <c r="A1935" s="80" t="n">
        <v>39072</v>
      </c>
      <c r="B1935" s="81" t="n">
        <v>0.114583333333333</v>
      </c>
      <c r="C1935" s="0" t="n">
        <v>35</v>
      </c>
      <c r="D1935" s="0" t="n">
        <v>35</v>
      </c>
      <c r="E1935" s="0" t="n">
        <v>35</v>
      </c>
      <c r="F1935" s="0" t="n">
        <v>35.2</v>
      </c>
      <c r="G1935" s="0" t="n">
        <v>34.9</v>
      </c>
      <c r="H1935" s="0" t="n">
        <v>62</v>
      </c>
      <c r="I1935" s="0" t="n">
        <v>23.3</v>
      </c>
      <c r="J1935" s="0" t="n">
        <v>0</v>
      </c>
      <c r="K1935" s="59" t="n">
        <v>2</v>
      </c>
      <c r="L1935" s="60" t="s">
        <v>60</v>
      </c>
      <c r="M1935" s="59" t="n">
        <v>0</v>
      </c>
      <c r="N1935" s="0" t="n">
        <v>30.019</v>
      </c>
      <c r="O1935" s="0" t="n">
        <v>71.1</v>
      </c>
      <c r="P1935" s="0" t="n">
        <v>20</v>
      </c>
      <c r="Q1935" s="0" t="n">
        <v>15</v>
      </c>
      <c r="R1935" s="75" t="n">
        <f aca="false">A1935+B1935</f>
        <v>39072.1145833333</v>
      </c>
      <c r="S1935" s="76" t="n">
        <f aca="false">H1935+$S$1</f>
        <v>71.5</v>
      </c>
      <c r="T1935" s="14" t="n">
        <f aca="false">(D1935-T$1)/T$4</f>
        <v>1.66666666666667</v>
      </c>
      <c r="U1935" s="77" t="n">
        <f aca="false">U$2*EXP((T1935*U$3)/(T1935+U$4))</f>
        <v>0.689210406265342</v>
      </c>
      <c r="V1935" s="78" t="n">
        <f aca="false">U1935*S1935/100</f>
        <v>0.49278544047972</v>
      </c>
      <c r="W1935" s="79" t="n">
        <f aca="false">(W$4*LN(V1935/W$2))/(W$3-LN(V1935/W$2))*T$4+T$1</f>
        <v>26.7413159716242</v>
      </c>
      <c r="X1935" s="0"/>
    </row>
    <row r="1936" customFormat="false" ht="12.75" hidden="false" customHeight="false" outlineLevel="0" collapsed="false">
      <c r="A1936" s="80" t="n">
        <v>39072</v>
      </c>
      <c r="B1936" s="81" t="n">
        <v>0.125</v>
      </c>
      <c r="C1936" s="0" t="n">
        <v>35.1</v>
      </c>
      <c r="D1936" s="0" t="n">
        <v>35.1</v>
      </c>
      <c r="E1936" s="0" t="n">
        <v>35.1</v>
      </c>
      <c r="F1936" s="0" t="n">
        <v>35.2</v>
      </c>
      <c r="G1936" s="0" t="n">
        <v>34.7</v>
      </c>
      <c r="H1936" s="0" t="n">
        <v>62</v>
      </c>
      <c r="I1936" s="0" t="n">
        <v>23.4</v>
      </c>
      <c r="J1936" s="0" t="n">
        <v>0</v>
      </c>
      <c r="K1936" s="59" t="n">
        <v>1</v>
      </c>
      <c r="L1936" s="60" t="s">
        <v>60</v>
      </c>
      <c r="M1936" s="59" t="n">
        <v>0</v>
      </c>
      <c r="N1936" s="0" t="n">
        <v>30.014</v>
      </c>
      <c r="O1936" s="0" t="n">
        <v>70</v>
      </c>
      <c r="P1936" s="0" t="n">
        <v>22</v>
      </c>
      <c r="Q1936" s="0" t="n">
        <v>15</v>
      </c>
      <c r="R1936" s="75" t="n">
        <f aca="false">A1936+B1936</f>
        <v>39072.125</v>
      </c>
      <c r="S1936" s="76" t="n">
        <f aca="false">H1936+$S$1</f>
        <v>71.5</v>
      </c>
      <c r="T1936" s="14" t="n">
        <f aca="false">(D1936-T$1)/T$4</f>
        <v>1.72222222222222</v>
      </c>
      <c r="U1936" s="77" t="n">
        <f aca="false">U$2*EXP((T1936*U$3)/(T1936+U$4))</f>
        <v>0.691956132569989</v>
      </c>
      <c r="V1936" s="78" t="n">
        <f aca="false">U1936*S1936/100</f>
        <v>0.494748634787542</v>
      </c>
      <c r="W1936" s="79" t="n">
        <f aca="false">(W$4*LN(V1936/W$2))/(W$3-LN(V1936/W$2))*T$4+T$1</f>
        <v>26.8375616928415</v>
      </c>
      <c r="X1936" s="0"/>
    </row>
    <row r="1937" customFormat="false" ht="12.75" hidden="false" customHeight="false" outlineLevel="0" collapsed="false">
      <c r="A1937" s="80" t="n">
        <v>39072</v>
      </c>
      <c r="B1937" s="81" t="n">
        <v>0.135416666666667</v>
      </c>
      <c r="C1937" s="0" t="n">
        <v>35.3</v>
      </c>
      <c r="D1937" s="0" t="n">
        <v>35.3</v>
      </c>
      <c r="E1937" s="0" t="n">
        <v>35.3</v>
      </c>
      <c r="F1937" s="0" t="n">
        <v>35.3</v>
      </c>
      <c r="G1937" s="0" t="n">
        <v>35.2</v>
      </c>
      <c r="H1937" s="0" t="n">
        <v>62</v>
      </c>
      <c r="I1937" s="0" t="n">
        <v>23.6</v>
      </c>
      <c r="J1937" s="0" t="n">
        <v>0</v>
      </c>
      <c r="K1937" s="59" t="n">
        <v>1</v>
      </c>
      <c r="L1937" s="60" t="s">
        <v>60</v>
      </c>
      <c r="M1937" s="59" t="n">
        <v>0</v>
      </c>
      <c r="N1937" s="0" t="n">
        <v>30.014</v>
      </c>
      <c r="O1937" s="0" t="n">
        <v>70.9</v>
      </c>
      <c r="P1937" s="0" t="n">
        <v>21</v>
      </c>
      <c r="Q1937" s="0" t="n">
        <v>15</v>
      </c>
      <c r="R1937" s="75" t="n">
        <f aca="false">A1937+B1937</f>
        <v>39072.1354166667</v>
      </c>
      <c r="S1937" s="76" t="n">
        <f aca="false">H1937+$S$1</f>
        <v>71.5</v>
      </c>
      <c r="T1937" s="14" t="n">
        <f aca="false">(D1937-T$1)/T$4</f>
        <v>1.83333333333333</v>
      </c>
      <c r="U1937" s="77" t="n">
        <f aca="false">U$2*EXP((T1937*U$3)/(T1937+U$4))</f>
        <v>0.697476676766489</v>
      </c>
      <c r="V1937" s="78" t="n">
        <f aca="false">U1937*S1937/100</f>
        <v>0.498695823888039</v>
      </c>
      <c r="W1937" s="79" t="n">
        <f aca="false">(W$4*LN(V1937/W$2))/(W$3-LN(V1937/W$2))*T$4+T$1</f>
        <v>27.030051494954</v>
      </c>
      <c r="X1937" s="0"/>
    </row>
    <row r="1938" customFormat="false" ht="12.75" hidden="false" customHeight="false" outlineLevel="0" collapsed="false">
      <c r="A1938" s="80" t="n">
        <v>39072</v>
      </c>
      <c r="B1938" s="81" t="n">
        <v>0.145833333333333</v>
      </c>
      <c r="C1938" s="0" t="n">
        <v>35.5</v>
      </c>
      <c r="D1938" s="0" t="n">
        <v>35.5</v>
      </c>
      <c r="E1938" s="0" t="n">
        <v>35.5</v>
      </c>
      <c r="F1938" s="0" t="n">
        <v>35.9</v>
      </c>
      <c r="G1938" s="0" t="n">
        <v>35.2</v>
      </c>
      <c r="H1938" s="0" t="n">
        <v>61</v>
      </c>
      <c r="I1938" s="0" t="n">
        <v>23.4</v>
      </c>
      <c r="J1938" s="0" t="n">
        <v>0</v>
      </c>
      <c r="K1938" s="59" t="n">
        <v>1</v>
      </c>
      <c r="L1938" s="60" t="s">
        <v>76</v>
      </c>
      <c r="M1938" s="59" t="n">
        <v>0</v>
      </c>
      <c r="N1938" s="0" t="n">
        <v>30.007</v>
      </c>
      <c r="O1938" s="0" t="n">
        <v>71.5</v>
      </c>
      <c r="P1938" s="0" t="n">
        <v>21</v>
      </c>
      <c r="Q1938" s="0" t="n">
        <v>15</v>
      </c>
      <c r="R1938" s="75" t="n">
        <f aca="false">A1938+B1938</f>
        <v>39072.1458333333</v>
      </c>
      <c r="S1938" s="76" t="n">
        <f aca="false">H1938+$S$1</f>
        <v>70.5</v>
      </c>
      <c r="T1938" s="14" t="n">
        <f aca="false">(D1938-T$1)/T$4</f>
        <v>1.94444444444444</v>
      </c>
      <c r="U1938" s="77" t="n">
        <f aca="false">U$2*EXP((T1938*U$3)/(T1938+U$4))</f>
        <v>0.703036206675404</v>
      </c>
      <c r="V1938" s="78" t="n">
        <f aca="false">U1938*S1938/100</f>
        <v>0.49564052570616</v>
      </c>
      <c r="W1938" s="79" t="n">
        <f aca="false">(W$4*LN(V1938/W$2))/(W$3-LN(V1938/W$2))*T$4+T$1</f>
        <v>26.8811747805986</v>
      </c>
      <c r="X1938" s="0"/>
    </row>
    <row r="1939" customFormat="false" ht="12.75" hidden="false" customHeight="false" outlineLevel="0" collapsed="false">
      <c r="A1939" s="80" t="n">
        <v>39072</v>
      </c>
      <c r="B1939" s="81" t="n">
        <v>0.15625</v>
      </c>
      <c r="C1939" s="0" t="n">
        <v>35.7</v>
      </c>
      <c r="D1939" s="0" t="n">
        <v>35.7</v>
      </c>
      <c r="E1939" s="0" t="n">
        <v>35.7</v>
      </c>
      <c r="F1939" s="0" t="n">
        <v>36.1</v>
      </c>
      <c r="G1939" s="0" t="n">
        <v>35.2</v>
      </c>
      <c r="H1939" s="0" t="n">
        <v>61</v>
      </c>
      <c r="I1939" s="0" t="n">
        <v>23.6</v>
      </c>
      <c r="J1939" s="0" t="n">
        <v>0</v>
      </c>
      <c r="K1939" s="59" t="n">
        <v>0</v>
      </c>
      <c r="L1939" s="60" t="s">
        <v>76</v>
      </c>
      <c r="M1939" s="59" t="n">
        <v>0</v>
      </c>
      <c r="N1939" s="0" t="n">
        <v>30.009</v>
      </c>
      <c r="O1939" s="0" t="n">
        <v>70.3</v>
      </c>
      <c r="P1939" s="0" t="n">
        <v>22</v>
      </c>
      <c r="Q1939" s="0" t="n">
        <v>15</v>
      </c>
      <c r="R1939" s="75" t="n">
        <f aca="false">A1939+B1939</f>
        <v>39072.15625</v>
      </c>
      <c r="S1939" s="76" t="n">
        <f aca="false">H1939+$S$1</f>
        <v>70.5</v>
      </c>
      <c r="T1939" s="14" t="n">
        <f aca="false">(D1939-T$1)/T$4</f>
        <v>2.05555555555556</v>
      </c>
      <c r="U1939" s="77" t="n">
        <f aca="false">U$2*EXP((T1939*U$3)/(T1939+U$4))</f>
        <v>0.708634959653068</v>
      </c>
      <c r="V1939" s="78" t="n">
        <f aca="false">U1939*S1939/100</f>
        <v>0.499587646555413</v>
      </c>
      <c r="W1939" s="79" t="n">
        <f aca="false">(W$4*LN(V1939/W$2))/(W$3-LN(V1939/W$2))*T$4+T$1</f>
        <v>27.0733550749482</v>
      </c>
      <c r="X1939" s="0"/>
    </row>
    <row r="1940" customFormat="false" ht="12.75" hidden="false" customHeight="false" outlineLevel="0" collapsed="false">
      <c r="A1940" s="80" t="n">
        <v>39072</v>
      </c>
      <c r="B1940" s="81" t="n">
        <v>0.166666666666667</v>
      </c>
      <c r="C1940" s="0" t="n">
        <v>34.9</v>
      </c>
      <c r="D1940" s="0" t="n">
        <v>34.9</v>
      </c>
      <c r="E1940" s="0" t="n">
        <v>34.9</v>
      </c>
      <c r="F1940" s="0" t="n">
        <v>35.2</v>
      </c>
      <c r="G1940" s="0" t="n">
        <v>34.7</v>
      </c>
      <c r="H1940" s="0" t="n">
        <v>63</v>
      </c>
      <c r="I1940" s="0" t="n">
        <v>23.6</v>
      </c>
      <c r="J1940" s="0" t="n">
        <v>0</v>
      </c>
      <c r="K1940" s="59" t="n">
        <v>2</v>
      </c>
      <c r="L1940" s="60" t="s">
        <v>60</v>
      </c>
      <c r="M1940" s="59" t="n">
        <v>0</v>
      </c>
      <c r="N1940" s="0" t="n">
        <v>30.007</v>
      </c>
      <c r="O1940" s="0" t="n">
        <v>70.4</v>
      </c>
      <c r="P1940" s="0" t="n">
        <v>21</v>
      </c>
      <c r="Q1940" s="0" t="n">
        <v>15</v>
      </c>
      <c r="R1940" s="75" t="n">
        <f aca="false">A1940+B1940</f>
        <v>39072.1666666667</v>
      </c>
      <c r="S1940" s="76" t="n">
        <f aca="false">H1940+$S$1</f>
        <v>72.5</v>
      </c>
      <c r="T1940" s="14" t="n">
        <f aca="false">(D1940-T$1)/T$4</f>
        <v>1.61111111111111</v>
      </c>
      <c r="U1940" s="77" t="n">
        <f aca="false">U$2*EXP((T1940*U$3)/(T1940+U$4))</f>
        <v>0.686474337918791</v>
      </c>
      <c r="V1940" s="78" t="n">
        <f aca="false">U1940*S1940/100</f>
        <v>0.497693894991123</v>
      </c>
      <c r="W1940" s="79" t="n">
        <f aca="false">(W$4*LN(V1940/W$2))/(W$3-LN(V1940/W$2))*T$4+T$1</f>
        <v>26.9813195208149</v>
      </c>
      <c r="X1940" s="0"/>
    </row>
    <row r="1941" customFormat="false" ht="12.75" hidden="false" customHeight="false" outlineLevel="0" collapsed="false">
      <c r="A1941" s="80" t="n">
        <v>39072</v>
      </c>
      <c r="B1941" s="81" t="n">
        <v>0.177083333333333</v>
      </c>
      <c r="C1941" s="0" t="n">
        <v>35.2</v>
      </c>
      <c r="D1941" s="0" t="n">
        <v>35.2</v>
      </c>
      <c r="E1941" s="0" t="n">
        <v>35.2</v>
      </c>
      <c r="F1941" s="0" t="n">
        <v>35.2</v>
      </c>
      <c r="G1941" s="0" t="n">
        <v>35.1</v>
      </c>
      <c r="H1941" s="0" t="n">
        <v>62</v>
      </c>
      <c r="I1941" s="0" t="n">
        <v>23.5</v>
      </c>
      <c r="J1941" s="0" t="n">
        <v>0</v>
      </c>
      <c r="K1941" s="59" t="n">
        <v>1</v>
      </c>
      <c r="L1941" s="60" t="s">
        <v>76</v>
      </c>
      <c r="M1941" s="59" t="n">
        <v>0</v>
      </c>
      <c r="N1941" s="0" t="n">
        <v>29.999</v>
      </c>
      <c r="O1941" s="0" t="n">
        <v>71.2</v>
      </c>
      <c r="P1941" s="0" t="n">
        <v>21</v>
      </c>
      <c r="Q1941" s="0" t="n">
        <v>15</v>
      </c>
      <c r="R1941" s="75" t="n">
        <f aca="false">A1941+B1941</f>
        <v>39072.1770833333</v>
      </c>
      <c r="S1941" s="76" t="n">
        <f aca="false">H1941+$S$1</f>
        <v>71.5</v>
      </c>
      <c r="T1941" s="14" t="n">
        <f aca="false">(D1941-T$1)/T$4</f>
        <v>1.77777777777778</v>
      </c>
      <c r="U1941" s="77" t="n">
        <f aca="false">U$2*EXP((T1941*U$3)/(T1941+U$4))</f>
        <v>0.69471154624245</v>
      </c>
      <c r="V1941" s="78" t="n">
        <f aca="false">U1941*S1941/100</f>
        <v>0.496718755563352</v>
      </c>
      <c r="W1941" s="79" t="n">
        <f aca="false">(W$4*LN(V1941/W$2))/(W$3-LN(V1941/W$2))*T$4+T$1</f>
        <v>26.9338068672832</v>
      </c>
      <c r="X1941" s="0"/>
    </row>
    <row r="1942" customFormat="false" ht="12.75" hidden="false" customHeight="false" outlineLevel="0" collapsed="false">
      <c r="A1942" s="80" t="n">
        <v>39072</v>
      </c>
      <c r="B1942" s="81" t="n">
        <v>0.1875</v>
      </c>
      <c r="C1942" s="0" t="n">
        <v>35.2</v>
      </c>
      <c r="D1942" s="0" t="n">
        <v>35.2</v>
      </c>
      <c r="E1942" s="0" t="n">
        <v>35.2</v>
      </c>
      <c r="F1942" s="0" t="n">
        <v>35.2</v>
      </c>
      <c r="G1942" s="0" t="n">
        <v>35.1</v>
      </c>
      <c r="H1942" s="0" t="n">
        <v>63</v>
      </c>
      <c r="I1942" s="0" t="n">
        <v>23.9</v>
      </c>
      <c r="J1942" s="0" t="n">
        <v>0</v>
      </c>
      <c r="K1942" s="59" t="n">
        <v>1</v>
      </c>
      <c r="L1942" s="60" t="s">
        <v>76</v>
      </c>
      <c r="M1942" s="59" t="n">
        <v>0</v>
      </c>
      <c r="N1942" s="0" t="n">
        <v>30.006</v>
      </c>
      <c r="O1942" s="0" t="n">
        <v>71.4</v>
      </c>
      <c r="P1942" s="0" t="n">
        <v>20</v>
      </c>
      <c r="Q1942" s="0" t="n">
        <v>15</v>
      </c>
      <c r="R1942" s="75" t="n">
        <f aca="false">A1942+B1942</f>
        <v>39072.1875</v>
      </c>
      <c r="S1942" s="76" t="n">
        <f aca="false">H1942+$S$1</f>
        <v>72.5</v>
      </c>
      <c r="T1942" s="14" t="n">
        <f aca="false">(D1942-T$1)/T$4</f>
        <v>1.77777777777778</v>
      </c>
      <c r="U1942" s="77" t="n">
        <f aca="false">U$2*EXP((T1942*U$3)/(T1942+U$4))</f>
        <v>0.69471154624245</v>
      </c>
      <c r="V1942" s="78" t="n">
        <f aca="false">U1942*S1942/100</f>
        <v>0.503665871025777</v>
      </c>
      <c r="W1942" s="79" t="n">
        <f aca="false">(W$4*LN(V1942/W$2))/(W$3-LN(V1942/W$2))*T$4+T$1</f>
        <v>27.2705085535571</v>
      </c>
      <c r="X1942" s="0"/>
    </row>
    <row r="1943" customFormat="false" ht="12.75" hidden="false" customHeight="false" outlineLevel="0" collapsed="false">
      <c r="A1943" s="80" t="n">
        <v>39072</v>
      </c>
      <c r="B1943" s="81" t="n">
        <v>0.197916666666667</v>
      </c>
      <c r="C1943" s="0" t="n">
        <v>35.1</v>
      </c>
      <c r="D1943" s="0" t="n">
        <v>35.1</v>
      </c>
      <c r="E1943" s="0" t="n">
        <v>35.1</v>
      </c>
      <c r="F1943" s="0" t="n">
        <v>35.2</v>
      </c>
      <c r="G1943" s="0" t="n">
        <v>35</v>
      </c>
      <c r="H1943" s="0" t="n">
        <v>63</v>
      </c>
      <c r="I1943" s="0" t="n">
        <v>23.8</v>
      </c>
      <c r="J1943" s="0" t="n">
        <v>0</v>
      </c>
      <c r="K1943" s="59" t="n">
        <v>1</v>
      </c>
      <c r="L1943" s="60" t="s">
        <v>60</v>
      </c>
      <c r="M1943" s="59" t="n">
        <v>0</v>
      </c>
      <c r="N1943" s="0" t="n">
        <v>30.006</v>
      </c>
      <c r="O1943" s="0" t="n">
        <v>70.5</v>
      </c>
      <c r="P1943" s="0" t="n">
        <v>21</v>
      </c>
      <c r="Q1943" s="0" t="n">
        <v>15</v>
      </c>
      <c r="R1943" s="75" t="n">
        <f aca="false">A1943+B1943</f>
        <v>39072.1979166667</v>
      </c>
      <c r="S1943" s="76" t="n">
        <f aca="false">H1943+$S$1</f>
        <v>72.5</v>
      </c>
      <c r="T1943" s="14" t="n">
        <f aca="false">(D1943-T$1)/T$4</f>
        <v>1.72222222222222</v>
      </c>
      <c r="U1943" s="77" t="n">
        <f aca="false">U$2*EXP((T1943*U$3)/(T1943+U$4))</f>
        <v>0.691956132569989</v>
      </c>
      <c r="V1943" s="78" t="n">
        <f aca="false">U1943*S1943/100</f>
        <v>0.501668196113242</v>
      </c>
      <c r="W1943" s="79" t="n">
        <f aca="false">(W$4*LN(V1943/W$2))/(W$3-LN(V1943/W$2))*T$4+T$1</f>
        <v>27.1741127232031</v>
      </c>
      <c r="X1943" s="0"/>
    </row>
    <row r="1944" customFormat="false" ht="12.75" hidden="false" customHeight="false" outlineLevel="0" collapsed="false">
      <c r="A1944" s="80" t="n">
        <v>39072</v>
      </c>
      <c r="B1944" s="81" t="n">
        <v>0.208333333333333</v>
      </c>
      <c r="C1944" s="0" t="n">
        <v>35.3</v>
      </c>
      <c r="D1944" s="0" t="n">
        <v>35.3</v>
      </c>
      <c r="E1944" s="0" t="n">
        <v>35.3</v>
      </c>
      <c r="F1944" s="0" t="n">
        <v>35.5</v>
      </c>
      <c r="G1944" s="0" t="n">
        <v>35.2</v>
      </c>
      <c r="H1944" s="0" t="n">
        <v>63</v>
      </c>
      <c r="I1944" s="0" t="n">
        <v>24</v>
      </c>
      <c r="J1944" s="0" t="n">
        <v>0</v>
      </c>
      <c r="K1944" s="59" t="n">
        <v>1</v>
      </c>
      <c r="L1944" s="60" t="s">
        <v>60</v>
      </c>
      <c r="M1944" s="59" t="n">
        <v>0</v>
      </c>
      <c r="N1944" s="0" t="n">
        <v>30.003</v>
      </c>
      <c r="O1944" s="0" t="n">
        <v>71.3</v>
      </c>
      <c r="P1944" s="0" t="n">
        <v>21</v>
      </c>
      <c r="Q1944" s="0" t="n">
        <v>15</v>
      </c>
      <c r="R1944" s="75" t="n">
        <f aca="false">A1944+B1944</f>
        <v>39072.2083333333</v>
      </c>
      <c r="S1944" s="76" t="n">
        <f aca="false">H1944+$S$1</f>
        <v>72.5</v>
      </c>
      <c r="T1944" s="14" t="n">
        <f aca="false">(D1944-T$1)/T$4</f>
        <v>1.83333333333333</v>
      </c>
      <c r="U1944" s="77" t="n">
        <f aca="false">U$2*EXP((T1944*U$3)/(T1944+U$4))</f>
        <v>0.697476676766489</v>
      </c>
      <c r="V1944" s="78" t="n">
        <f aca="false">U1944*S1944/100</f>
        <v>0.505670590655704</v>
      </c>
      <c r="W1944" s="79" t="n">
        <f aca="false">(W$4*LN(V1944/W$2))/(W$3-LN(V1944/W$2))*T$4+T$1</f>
        <v>27.3669038700231</v>
      </c>
      <c r="X1944" s="0"/>
    </row>
    <row r="1945" customFormat="false" ht="12.75" hidden="false" customHeight="false" outlineLevel="0" collapsed="false">
      <c r="A1945" s="80" t="n">
        <v>39072</v>
      </c>
      <c r="B1945" s="81" t="n">
        <v>0.21875</v>
      </c>
      <c r="C1945" s="0" t="n">
        <v>35.8</v>
      </c>
      <c r="D1945" s="0" t="n">
        <v>35.8</v>
      </c>
      <c r="E1945" s="0" t="n">
        <v>35.8</v>
      </c>
      <c r="F1945" s="0" t="n">
        <v>36.1</v>
      </c>
      <c r="G1945" s="0" t="n">
        <v>35.5</v>
      </c>
      <c r="H1945" s="0" t="n">
        <v>63</v>
      </c>
      <c r="I1945" s="0" t="n">
        <v>24.5</v>
      </c>
      <c r="J1945" s="0" t="n">
        <v>0</v>
      </c>
      <c r="K1945" s="59" t="n">
        <v>1</v>
      </c>
      <c r="L1945" s="60" t="s">
        <v>76</v>
      </c>
      <c r="M1945" s="59" t="n">
        <v>0</v>
      </c>
      <c r="N1945" s="0" t="n">
        <v>30.007</v>
      </c>
      <c r="O1945" s="0" t="n">
        <v>71.6</v>
      </c>
      <c r="P1945" s="0" t="n">
        <v>19</v>
      </c>
      <c r="Q1945" s="0" t="n">
        <v>15</v>
      </c>
      <c r="R1945" s="75" t="n">
        <f aca="false">A1945+B1945</f>
        <v>39072.21875</v>
      </c>
      <c r="S1945" s="76" t="n">
        <f aca="false">H1945+$S$1</f>
        <v>72.5</v>
      </c>
      <c r="T1945" s="14" t="n">
        <f aca="false">(D1945-T$1)/T$4</f>
        <v>2.11111111111111</v>
      </c>
      <c r="U1945" s="77" t="n">
        <f aca="false">U$2*EXP((T1945*U$3)/(T1945+U$4))</f>
        <v>0.711449119292834</v>
      </c>
      <c r="V1945" s="78" t="n">
        <f aca="false">U1945*S1945/100</f>
        <v>0.515800611487304</v>
      </c>
      <c r="W1945" s="79" t="n">
        <f aca="false">(W$4*LN(V1945/W$2))/(W$3-LN(V1945/W$2))*T$4+T$1</f>
        <v>27.8488727441777</v>
      </c>
      <c r="X1945" s="0"/>
    </row>
    <row r="1946" customFormat="false" ht="12.75" hidden="false" customHeight="false" outlineLevel="0" collapsed="false">
      <c r="A1946" s="80" t="n">
        <v>39072</v>
      </c>
      <c r="B1946" s="81" t="n">
        <v>0.229166666666667</v>
      </c>
      <c r="C1946" s="0" t="n">
        <v>36.2</v>
      </c>
      <c r="D1946" s="0" t="n">
        <v>36.2</v>
      </c>
      <c r="E1946" s="0" t="n">
        <v>36.2</v>
      </c>
      <c r="F1946" s="0" t="n">
        <v>36.3</v>
      </c>
      <c r="G1946" s="0" t="n">
        <v>36</v>
      </c>
      <c r="H1946" s="0" t="n">
        <v>63</v>
      </c>
      <c r="I1946" s="0" t="n">
        <v>24.8</v>
      </c>
      <c r="J1946" s="0" t="n">
        <v>0</v>
      </c>
      <c r="K1946" s="59" t="n">
        <v>3</v>
      </c>
      <c r="L1946" s="60" t="s">
        <v>60</v>
      </c>
      <c r="M1946" s="59" t="n">
        <v>0</v>
      </c>
      <c r="N1946" s="0" t="n">
        <v>29.996</v>
      </c>
      <c r="O1946" s="0" t="n">
        <v>70.2</v>
      </c>
      <c r="P1946" s="0" t="n">
        <v>21</v>
      </c>
      <c r="Q1946" s="0" t="n">
        <v>15</v>
      </c>
      <c r="R1946" s="75" t="n">
        <f aca="false">A1946+B1946</f>
        <v>39072.2291666667</v>
      </c>
      <c r="S1946" s="76" t="n">
        <f aca="false">H1946+$S$1</f>
        <v>72.5</v>
      </c>
      <c r="T1946" s="14" t="n">
        <f aca="false">(D1946-T$1)/T$4</f>
        <v>2.33333333333334</v>
      </c>
      <c r="U1946" s="77" t="n">
        <f aca="false">U$2*EXP((T1946*U$3)/(T1946+U$4))</f>
        <v>0.722805011458312</v>
      </c>
      <c r="V1946" s="78" t="n">
        <f aca="false">U1946*S1946/100</f>
        <v>0.524033633307276</v>
      </c>
      <c r="W1946" s="79" t="n">
        <f aca="false">(W$4*LN(V1946/W$2))/(W$3-LN(V1946/W$2))*T$4+T$1</f>
        <v>28.2344385939373</v>
      </c>
      <c r="X1946" s="0"/>
    </row>
    <row r="1947" customFormat="false" ht="12.75" hidden="false" customHeight="false" outlineLevel="0" collapsed="false">
      <c r="A1947" s="80" t="n">
        <v>39072</v>
      </c>
      <c r="B1947" s="81" t="n">
        <v>0.239583333333333</v>
      </c>
      <c r="C1947" s="0" t="n">
        <v>36.2</v>
      </c>
      <c r="D1947" s="0" t="n">
        <v>36.2</v>
      </c>
      <c r="E1947" s="0" t="n">
        <v>36.2</v>
      </c>
      <c r="F1947" s="0" t="n">
        <v>36.3</v>
      </c>
      <c r="G1947" s="0" t="n">
        <v>36.1</v>
      </c>
      <c r="H1947" s="0" t="n">
        <v>62</v>
      </c>
      <c r="I1947" s="0" t="n">
        <v>24.4</v>
      </c>
      <c r="J1947" s="0" t="n">
        <v>0</v>
      </c>
      <c r="K1947" s="59" t="n">
        <v>0</v>
      </c>
      <c r="L1947" s="60" t="s">
        <v>76</v>
      </c>
      <c r="M1947" s="59" t="n">
        <v>0</v>
      </c>
      <c r="N1947" s="0" t="n">
        <v>29.996</v>
      </c>
      <c r="O1947" s="0" t="n">
        <v>71</v>
      </c>
      <c r="P1947" s="0" t="n">
        <v>21</v>
      </c>
      <c r="Q1947" s="0" t="n">
        <v>15</v>
      </c>
      <c r="R1947" s="75" t="n">
        <f aca="false">A1947+B1947</f>
        <v>39072.2395833333</v>
      </c>
      <c r="S1947" s="76" t="n">
        <f aca="false">H1947+$S$1</f>
        <v>71.5</v>
      </c>
      <c r="T1947" s="14" t="n">
        <f aca="false">(D1947-T$1)/T$4</f>
        <v>2.33333333333334</v>
      </c>
      <c r="U1947" s="77" t="n">
        <f aca="false">U$2*EXP((T1947*U$3)/(T1947+U$4))</f>
        <v>0.722805011458312</v>
      </c>
      <c r="V1947" s="78" t="n">
        <f aca="false">U1947*S1947/100</f>
        <v>0.516805583192693</v>
      </c>
      <c r="W1947" s="79" t="n">
        <f aca="false">(W$4*LN(V1947/W$2))/(W$3-LN(V1947/W$2))*T$4+T$1</f>
        <v>27.8962285400682</v>
      </c>
      <c r="X1947" s="0"/>
    </row>
    <row r="1948" customFormat="false" ht="12.75" hidden="false" customHeight="false" outlineLevel="0" collapsed="false">
      <c r="A1948" s="80" t="n">
        <v>39072</v>
      </c>
      <c r="B1948" s="81" t="n">
        <v>0.25</v>
      </c>
      <c r="C1948" s="0" t="n">
        <v>36.2</v>
      </c>
      <c r="D1948" s="0" t="n">
        <v>36.2</v>
      </c>
      <c r="E1948" s="0" t="n">
        <v>36.2</v>
      </c>
      <c r="F1948" s="0" t="n">
        <v>36.3</v>
      </c>
      <c r="G1948" s="0" t="n">
        <v>36.1</v>
      </c>
      <c r="H1948" s="0" t="n">
        <v>63</v>
      </c>
      <c r="I1948" s="0" t="n">
        <v>24.8</v>
      </c>
      <c r="J1948" s="0" t="n">
        <v>0</v>
      </c>
      <c r="K1948" s="59" t="n">
        <v>0</v>
      </c>
      <c r="L1948" s="60" t="s">
        <v>76</v>
      </c>
      <c r="M1948" s="59" t="n">
        <v>0</v>
      </c>
      <c r="N1948" s="0" t="n">
        <v>30</v>
      </c>
      <c r="O1948" s="0" t="n">
        <v>71.7</v>
      </c>
      <c r="P1948" s="0" t="n">
        <v>21</v>
      </c>
      <c r="Q1948" s="0" t="n">
        <v>15</v>
      </c>
      <c r="R1948" s="75" t="n">
        <f aca="false">A1948+B1948</f>
        <v>39072.25</v>
      </c>
      <c r="S1948" s="76" t="n">
        <f aca="false">H1948+$S$1</f>
        <v>72.5</v>
      </c>
      <c r="T1948" s="14" t="n">
        <f aca="false">(D1948-T$1)/T$4</f>
        <v>2.33333333333334</v>
      </c>
      <c r="U1948" s="77" t="n">
        <f aca="false">U$2*EXP((T1948*U$3)/(T1948+U$4))</f>
        <v>0.722805011458312</v>
      </c>
      <c r="V1948" s="78" t="n">
        <f aca="false">U1948*S1948/100</f>
        <v>0.524033633307276</v>
      </c>
      <c r="W1948" s="79" t="n">
        <f aca="false">(W$4*LN(V1948/W$2))/(W$3-LN(V1948/W$2))*T$4+T$1</f>
        <v>28.2344385939373</v>
      </c>
      <c r="X1948" s="0"/>
    </row>
    <row r="1949" customFormat="false" ht="12.75" hidden="false" customHeight="false" outlineLevel="0" collapsed="false">
      <c r="A1949" s="80" t="n">
        <v>39072</v>
      </c>
      <c r="B1949" s="81" t="n">
        <v>0.260416666666667</v>
      </c>
      <c r="C1949" s="0" t="n">
        <v>36.3</v>
      </c>
      <c r="D1949" s="0" t="n">
        <v>36.3</v>
      </c>
      <c r="E1949" s="0" t="n">
        <v>36.3</v>
      </c>
      <c r="F1949" s="0" t="n">
        <v>36.4</v>
      </c>
      <c r="G1949" s="0" t="n">
        <v>36.1</v>
      </c>
      <c r="H1949" s="0" t="n">
        <v>63</v>
      </c>
      <c r="I1949" s="0" t="n">
        <v>24.9</v>
      </c>
      <c r="J1949" s="0" t="n">
        <v>0</v>
      </c>
      <c r="K1949" s="59" t="n">
        <v>0</v>
      </c>
      <c r="L1949" s="60" t="s">
        <v>76</v>
      </c>
      <c r="M1949" s="59" t="n">
        <v>0</v>
      </c>
      <c r="N1949" s="0" t="n">
        <v>29.992</v>
      </c>
      <c r="O1949" s="0" t="n">
        <v>71.6</v>
      </c>
      <c r="P1949" s="0" t="n">
        <v>20</v>
      </c>
      <c r="Q1949" s="0" t="n">
        <v>15</v>
      </c>
      <c r="R1949" s="75" t="n">
        <f aca="false">A1949+B1949</f>
        <v>39072.2604166667</v>
      </c>
      <c r="S1949" s="76" t="n">
        <f aca="false">H1949+$S$1</f>
        <v>72.5</v>
      </c>
      <c r="T1949" s="14" t="n">
        <f aca="false">(D1949-T$1)/T$4</f>
        <v>2.38888888888889</v>
      </c>
      <c r="U1949" s="77" t="n">
        <f aca="false">U$2*EXP((T1949*U$3)/(T1949+U$4))</f>
        <v>0.725668948496013</v>
      </c>
      <c r="V1949" s="78" t="n">
        <f aca="false">U1949*S1949/100</f>
        <v>0.52610998765961</v>
      </c>
      <c r="W1949" s="79" t="n">
        <f aca="false">(W$4*LN(V1949/W$2))/(W$3-LN(V1949/W$2))*T$4+T$1</f>
        <v>28.3308287717497</v>
      </c>
      <c r="X1949" s="0"/>
    </row>
    <row r="1950" customFormat="false" ht="12.75" hidden="false" customHeight="false" outlineLevel="0" collapsed="false">
      <c r="A1950" s="80" t="n">
        <v>39072</v>
      </c>
      <c r="B1950" s="81" t="n">
        <v>0.270833333333333</v>
      </c>
      <c r="C1950" s="0" t="n">
        <v>36.5</v>
      </c>
      <c r="D1950" s="0" t="n">
        <v>36.5</v>
      </c>
      <c r="E1950" s="0" t="n">
        <v>36.5</v>
      </c>
      <c r="F1950" s="0" t="n">
        <v>36.5</v>
      </c>
      <c r="G1950" s="0" t="n">
        <v>36.3</v>
      </c>
      <c r="H1950" s="0" t="n">
        <v>63</v>
      </c>
      <c r="I1950" s="0" t="n">
        <v>25.1</v>
      </c>
      <c r="J1950" s="0" t="n">
        <v>0</v>
      </c>
      <c r="K1950" s="59" t="n">
        <v>3</v>
      </c>
      <c r="L1950" s="60" t="s">
        <v>60</v>
      </c>
      <c r="M1950" s="59" t="n">
        <v>0</v>
      </c>
      <c r="N1950" s="0" t="n">
        <v>29.994</v>
      </c>
      <c r="O1950" s="0" t="n">
        <v>70.7</v>
      </c>
      <c r="P1950" s="0" t="n">
        <v>21</v>
      </c>
      <c r="Q1950" s="0" t="n">
        <v>15</v>
      </c>
      <c r="R1950" s="75" t="n">
        <f aca="false">A1950+B1950</f>
        <v>39072.2708333333</v>
      </c>
      <c r="S1950" s="76" t="n">
        <f aca="false">H1950+$S$1</f>
        <v>72.5</v>
      </c>
      <c r="T1950" s="14" t="n">
        <f aca="false">(D1950-T$1)/T$4</f>
        <v>2.5</v>
      </c>
      <c r="U1950" s="77" t="n">
        <f aca="false">U$2*EXP((T1950*U$3)/(T1950+U$4))</f>
        <v>0.731426991256219</v>
      </c>
      <c r="V1950" s="78" t="n">
        <f aca="false">U1950*S1950/100</f>
        <v>0.530284568660759</v>
      </c>
      <c r="W1950" s="79" t="n">
        <f aca="false">(W$4*LN(V1950/W$2))/(W$3-LN(V1950/W$2))*T$4+T$1</f>
        <v>28.5236075858505</v>
      </c>
      <c r="X1950" s="0"/>
    </row>
    <row r="1951" customFormat="false" ht="12.75" hidden="false" customHeight="false" outlineLevel="0" collapsed="false">
      <c r="A1951" s="80" t="n">
        <v>39072</v>
      </c>
      <c r="B1951" s="81" t="n">
        <v>0.28125</v>
      </c>
      <c r="C1951" s="0" t="n">
        <v>36.6</v>
      </c>
      <c r="D1951" s="0" t="n">
        <v>36.6</v>
      </c>
      <c r="E1951" s="0" t="n">
        <v>36.6</v>
      </c>
      <c r="F1951" s="0" t="n">
        <v>36.9</v>
      </c>
      <c r="G1951" s="0" t="n">
        <v>36.4</v>
      </c>
      <c r="H1951" s="0" t="n">
        <v>63</v>
      </c>
      <c r="I1951" s="0" t="n">
        <v>25.2</v>
      </c>
      <c r="J1951" s="0" t="n">
        <v>0</v>
      </c>
      <c r="K1951" s="59" t="n">
        <v>1</v>
      </c>
      <c r="L1951" s="60" t="s">
        <v>60</v>
      </c>
      <c r="M1951" s="59" t="n">
        <v>0</v>
      </c>
      <c r="N1951" s="0" t="n">
        <v>30.002</v>
      </c>
      <c r="O1951" s="0" t="n">
        <v>71.4</v>
      </c>
      <c r="P1951" s="0" t="n">
        <v>20</v>
      </c>
      <c r="Q1951" s="0" t="n">
        <v>15</v>
      </c>
      <c r="R1951" s="75" t="n">
        <f aca="false">A1951+B1951</f>
        <v>39072.28125</v>
      </c>
      <c r="S1951" s="76" t="n">
        <f aca="false">H1951+$S$1</f>
        <v>72.5</v>
      </c>
      <c r="T1951" s="14" t="n">
        <f aca="false">(D1951-T$1)/T$4</f>
        <v>2.55555555555556</v>
      </c>
      <c r="U1951" s="77" t="n">
        <f aca="false">U$2*EXP((T1951*U$3)/(T1951+U$4))</f>
        <v>0.734321157821411</v>
      </c>
      <c r="V1951" s="78" t="n">
        <f aca="false">U1951*S1951/100</f>
        <v>0.532382839420523</v>
      </c>
      <c r="W1951" s="79" t="n">
        <f aca="false">(W$4*LN(V1951/W$2))/(W$3-LN(V1951/W$2))*T$4+T$1</f>
        <v>28.619996222147</v>
      </c>
      <c r="X1951" s="0"/>
    </row>
    <row r="1952" customFormat="false" ht="12.75" hidden="false" customHeight="false" outlineLevel="0" collapsed="false">
      <c r="A1952" s="80" t="n">
        <v>39072</v>
      </c>
      <c r="B1952" s="81" t="n">
        <v>0.291666666666667</v>
      </c>
      <c r="C1952" s="0" t="n">
        <v>37.2</v>
      </c>
      <c r="D1952" s="0" t="n">
        <v>37.2</v>
      </c>
      <c r="E1952" s="0" t="n">
        <v>37.2</v>
      </c>
      <c r="F1952" s="0" t="n">
        <v>37.6</v>
      </c>
      <c r="G1952" s="0" t="n">
        <v>36.9</v>
      </c>
      <c r="H1952" s="0" t="n">
        <v>61</v>
      </c>
      <c r="I1952" s="0" t="n">
        <v>25</v>
      </c>
      <c r="J1952" s="0" t="n">
        <v>0</v>
      </c>
      <c r="K1952" s="59" t="n">
        <v>3</v>
      </c>
      <c r="L1952" s="60" t="s">
        <v>60</v>
      </c>
      <c r="M1952" s="59" t="n">
        <v>0</v>
      </c>
      <c r="N1952" s="0" t="n">
        <v>30.004</v>
      </c>
      <c r="O1952" s="0" t="n">
        <v>71.7</v>
      </c>
      <c r="P1952" s="0" t="n">
        <v>19</v>
      </c>
      <c r="Q1952" s="0" t="n">
        <v>15</v>
      </c>
      <c r="R1952" s="75" t="n">
        <f aca="false">A1952+B1952</f>
        <v>39072.2916666667</v>
      </c>
      <c r="S1952" s="76" t="n">
        <f aca="false">H1952+$S$1</f>
        <v>70.5</v>
      </c>
      <c r="T1952" s="14" t="n">
        <f aca="false">(D1952-T$1)/T$4</f>
        <v>2.88888888888889</v>
      </c>
      <c r="U1952" s="77" t="n">
        <f aca="false">U$2*EXP((T1952*U$3)/(T1952+U$4))</f>
        <v>0.751900118339413</v>
      </c>
      <c r="V1952" s="78" t="n">
        <f aca="false">U1952*S1952/100</f>
        <v>0.530089583429286</v>
      </c>
      <c r="W1952" s="79" t="n">
        <f aca="false">(W$4*LN(V1952/W$2))/(W$3-LN(V1952/W$2))*T$4+T$1</f>
        <v>28.5146333441923</v>
      </c>
      <c r="X1952" s="0"/>
    </row>
    <row r="1953" customFormat="false" ht="12.75" hidden="false" customHeight="false" outlineLevel="0" collapsed="false">
      <c r="A1953" s="80" t="n">
        <v>39072</v>
      </c>
      <c r="B1953" s="81" t="n">
        <v>0.302083333333333</v>
      </c>
      <c r="C1953" s="0" t="n">
        <v>37.8</v>
      </c>
      <c r="D1953" s="0" t="n">
        <v>37.8</v>
      </c>
      <c r="E1953" s="0" t="n">
        <v>37.8</v>
      </c>
      <c r="F1953" s="0" t="n">
        <v>37.9</v>
      </c>
      <c r="G1953" s="0" t="n">
        <v>37.6</v>
      </c>
      <c r="H1953" s="0" t="n">
        <v>59</v>
      </c>
      <c r="I1953" s="0" t="n">
        <v>24.8</v>
      </c>
      <c r="J1953" s="0" t="n">
        <v>0</v>
      </c>
      <c r="K1953" s="59" t="n">
        <v>2</v>
      </c>
      <c r="L1953" s="60" t="s">
        <v>60</v>
      </c>
      <c r="M1953" s="59" t="n">
        <v>0</v>
      </c>
      <c r="N1953" s="0" t="n">
        <v>30.003</v>
      </c>
      <c r="O1953" s="0" t="n">
        <v>70.6</v>
      </c>
      <c r="P1953" s="0" t="n">
        <v>21</v>
      </c>
      <c r="Q1953" s="0" t="n">
        <v>15</v>
      </c>
      <c r="R1953" s="75" t="n">
        <f aca="false">A1953+B1953</f>
        <v>39072.3020833333</v>
      </c>
      <c r="S1953" s="76" t="n">
        <f aca="false">H1953+$S$1</f>
        <v>68.5</v>
      </c>
      <c r="T1953" s="14" t="n">
        <f aca="false">(D1953-T$1)/T$4</f>
        <v>3.22222222222222</v>
      </c>
      <c r="U1953" s="77" t="n">
        <f aca="false">U$2*EXP((T1953*U$3)/(T1953+U$4))</f>
        <v>0.769850689590771</v>
      </c>
      <c r="V1953" s="78" t="n">
        <f aca="false">U1953*S1953/100</f>
        <v>0.527347722369678</v>
      </c>
      <c r="W1953" s="79" t="n">
        <f aca="false">(W$4*LN(V1953/W$2))/(W$3-LN(V1953/W$2))*T$4+T$1</f>
        <v>28.3881274652844</v>
      </c>
      <c r="X1953" s="0"/>
    </row>
    <row r="1954" customFormat="false" ht="12.75" hidden="false" customHeight="false" outlineLevel="0" collapsed="false">
      <c r="A1954" s="80" t="n">
        <v>39072</v>
      </c>
      <c r="B1954" s="81" t="n">
        <v>0.3125</v>
      </c>
      <c r="C1954" s="0" t="n">
        <v>37.9</v>
      </c>
      <c r="D1954" s="0" t="n">
        <v>37.9</v>
      </c>
      <c r="E1954" s="0" t="n">
        <v>37.9</v>
      </c>
      <c r="F1954" s="0" t="n">
        <v>37.9</v>
      </c>
      <c r="G1954" s="0" t="n">
        <v>37.9</v>
      </c>
      <c r="H1954" s="0" t="n">
        <v>59</v>
      </c>
      <c r="I1954" s="0" t="n">
        <v>24.9</v>
      </c>
      <c r="J1954" s="0" t="n">
        <v>0</v>
      </c>
      <c r="K1954" s="59" t="n">
        <v>1</v>
      </c>
      <c r="L1954" s="60" t="s">
        <v>60</v>
      </c>
      <c r="M1954" s="59" t="n">
        <v>0</v>
      </c>
      <c r="N1954" s="0" t="n">
        <v>30.003</v>
      </c>
      <c r="O1954" s="0" t="n">
        <v>69.9</v>
      </c>
      <c r="P1954" s="0" t="n">
        <v>17</v>
      </c>
      <c r="Q1954" s="0" t="n">
        <v>15</v>
      </c>
      <c r="R1954" s="75" t="n">
        <f aca="false">A1954+B1954</f>
        <v>39072.3125</v>
      </c>
      <c r="S1954" s="76" t="n">
        <f aca="false">H1954+$S$1</f>
        <v>68.5</v>
      </c>
      <c r="T1954" s="14" t="n">
        <f aca="false">(D1954-T$1)/T$4</f>
        <v>3.27777777777778</v>
      </c>
      <c r="U1954" s="77" t="n">
        <f aca="false">U$2*EXP((T1954*U$3)/(T1954+U$4))</f>
        <v>0.772879053011431</v>
      </c>
      <c r="V1954" s="78" t="n">
        <f aca="false">U1954*S1954/100</f>
        <v>0.529422151312831</v>
      </c>
      <c r="W1954" s="79" t="n">
        <f aca="false">(W$4*LN(V1954/W$2))/(W$3-LN(V1954/W$2))*T$4+T$1</f>
        <v>28.4838924412205</v>
      </c>
      <c r="X1954" s="0"/>
    </row>
    <row r="1955" customFormat="false" ht="12.75" hidden="false" customHeight="false" outlineLevel="0" collapsed="false">
      <c r="A1955" s="80" t="n">
        <v>39072</v>
      </c>
      <c r="B1955" s="81" t="n">
        <v>0.322916666666667</v>
      </c>
      <c r="C1955" s="0" t="n">
        <v>37.9</v>
      </c>
      <c r="D1955" s="0" t="n">
        <v>37.9</v>
      </c>
      <c r="E1955" s="0" t="n">
        <v>37.9</v>
      </c>
      <c r="F1955" s="0" t="n">
        <v>38.1</v>
      </c>
      <c r="G1955" s="0" t="n">
        <v>37.7</v>
      </c>
      <c r="H1955" s="0" t="n">
        <v>61</v>
      </c>
      <c r="I1955" s="0" t="n">
        <v>25.7</v>
      </c>
      <c r="J1955" s="0" t="n">
        <v>0</v>
      </c>
      <c r="K1955" s="59" t="n">
        <v>2</v>
      </c>
      <c r="L1955" s="60" t="s">
        <v>60</v>
      </c>
      <c r="M1955" s="59" t="n">
        <v>0</v>
      </c>
      <c r="N1955" s="0" t="n">
        <v>30.006</v>
      </c>
      <c r="O1955" s="0" t="n">
        <v>67</v>
      </c>
      <c r="P1955" s="0" t="n">
        <v>19</v>
      </c>
      <c r="Q1955" s="0" t="n">
        <v>15</v>
      </c>
      <c r="R1955" s="75" t="n">
        <f aca="false">A1955+B1955</f>
        <v>39072.3229166667</v>
      </c>
      <c r="S1955" s="76" t="n">
        <f aca="false">H1955+$S$1</f>
        <v>70.5</v>
      </c>
      <c r="T1955" s="14" t="n">
        <f aca="false">(D1955-T$1)/T$4</f>
        <v>3.27777777777778</v>
      </c>
      <c r="U1955" s="77" t="n">
        <f aca="false">U$2*EXP((T1955*U$3)/(T1955+U$4))</f>
        <v>0.772879053011431</v>
      </c>
      <c r="V1955" s="78" t="n">
        <f aca="false">U1955*S1955/100</f>
        <v>0.544879732373059</v>
      </c>
      <c r="W1955" s="79" t="n">
        <f aca="false">(W$4*LN(V1955/W$2))/(W$3-LN(V1955/W$2))*T$4+T$1</f>
        <v>29.1871852200921</v>
      </c>
      <c r="X1955" s="0"/>
    </row>
    <row r="1956" customFormat="false" ht="12.75" hidden="false" customHeight="false" outlineLevel="0" collapsed="false">
      <c r="A1956" s="80" t="n">
        <v>39072</v>
      </c>
      <c r="B1956" s="81" t="n">
        <v>0.333333333333333</v>
      </c>
      <c r="C1956" s="0" t="n">
        <v>37.7</v>
      </c>
      <c r="D1956" s="0" t="n">
        <v>37.7</v>
      </c>
      <c r="E1956" s="0" t="n">
        <v>37.7</v>
      </c>
      <c r="F1956" s="0" t="n">
        <v>37.9</v>
      </c>
      <c r="G1956" s="0" t="n">
        <v>37.6</v>
      </c>
      <c r="H1956" s="0" t="n">
        <v>61</v>
      </c>
      <c r="I1956" s="0" t="n">
        <v>25.5</v>
      </c>
      <c r="J1956" s="0" t="n">
        <v>0</v>
      </c>
      <c r="K1956" s="59" t="n">
        <v>2</v>
      </c>
      <c r="L1956" s="60" t="s">
        <v>76</v>
      </c>
      <c r="M1956" s="59" t="n">
        <v>0</v>
      </c>
      <c r="N1956" s="0" t="n">
        <v>30.014</v>
      </c>
      <c r="O1956" s="0" t="n">
        <v>67.4</v>
      </c>
      <c r="P1956" s="0" t="n">
        <v>23</v>
      </c>
      <c r="Q1956" s="0" t="n">
        <v>15</v>
      </c>
      <c r="R1956" s="75" t="n">
        <f aca="false">A1956+B1956</f>
        <v>39072.3333333333</v>
      </c>
      <c r="S1956" s="76" t="n">
        <f aca="false">H1956+$S$1</f>
        <v>70.5</v>
      </c>
      <c r="T1956" s="14" t="n">
        <f aca="false">(D1956-T$1)/T$4</f>
        <v>3.16666666666667</v>
      </c>
      <c r="U1956" s="77" t="n">
        <f aca="false">U$2*EXP((T1956*U$3)/(T1956+U$4))</f>
        <v>0.766832836057025</v>
      </c>
      <c r="V1956" s="78" t="n">
        <f aca="false">U1956*S1956/100</f>
        <v>0.540617149420202</v>
      </c>
      <c r="W1956" s="79" t="n">
        <f aca="false">(W$4*LN(V1956/W$2))/(W$3-LN(V1956/W$2))*T$4+T$1</f>
        <v>28.9950304404229</v>
      </c>
      <c r="X1956" s="0"/>
    </row>
    <row r="1957" customFormat="false" ht="12.75" hidden="false" customHeight="false" outlineLevel="0" collapsed="false">
      <c r="A1957" s="80" t="n">
        <v>39072</v>
      </c>
      <c r="B1957" s="81" t="n">
        <v>0.34375</v>
      </c>
      <c r="C1957" s="0" t="n">
        <v>38</v>
      </c>
      <c r="D1957" s="0" t="n">
        <v>38</v>
      </c>
      <c r="E1957" s="0" t="n">
        <v>38</v>
      </c>
      <c r="F1957" s="0" t="n">
        <v>38.3</v>
      </c>
      <c r="G1957" s="0" t="n">
        <v>37.7</v>
      </c>
      <c r="H1957" s="0" t="n">
        <v>59</v>
      </c>
      <c r="I1957" s="0" t="n">
        <v>25</v>
      </c>
      <c r="J1957" s="0" t="n">
        <v>0</v>
      </c>
      <c r="K1957" s="59" t="n">
        <v>5</v>
      </c>
      <c r="L1957" s="60" t="s">
        <v>69</v>
      </c>
      <c r="M1957" s="59" t="n">
        <v>0</v>
      </c>
      <c r="N1957" s="0" t="n">
        <v>30.015</v>
      </c>
      <c r="O1957" s="0" t="n">
        <v>67.3</v>
      </c>
      <c r="P1957" s="0" t="n">
        <v>23</v>
      </c>
      <c r="Q1957" s="0" t="n">
        <v>15</v>
      </c>
      <c r="R1957" s="75" t="n">
        <f aca="false">A1957+B1957</f>
        <v>39072.34375</v>
      </c>
      <c r="S1957" s="76" t="n">
        <f aca="false">H1957+$S$1</f>
        <v>68.5</v>
      </c>
      <c r="T1957" s="14" t="n">
        <f aca="false">(D1957-T$1)/T$4</f>
        <v>3.33333333333333</v>
      </c>
      <c r="U1957" s="77" t="n">
        <f aca="false">U$2*EXP((T1957*U$3)/(T1957+U$4))</f>
        <v>0.775917957856147</v>
      </c>
      <c r="V1957" s="78" t="n">
        <f aca="false">U1957*S1957/100</f>
        <v>0.531503801131461</v>
      </c>
      <c r="W1957" s="79" t="n">
        <f aca="false">(W$4*LN(V1957/W$2))/(W$3-LN(V1957/W$2))*T$4+T$1</f>
        <v>28.5796567700612</v>
      </c>
      <c r="X1957" s="0"/>
    </row>
    <row r="1958" customFormat="false" ht="12.75" hidden="false" customHeight="false" outlineLevel="0" collapsed="false">
      <c r="A1958" s="80" t="n">
        <v>39072</v>
      </c>
      <c r="B1958" s="81" t="n">
        <v>0.354166666666667</v>
      </c>
      <c r="C1958" s="0" t="n">
        <v>38</v>
      </c>
      <c r="D1958" s="0" t="n">
        <v>38</v>
      </c>
      <c r="E1958" s="0" t="n">
        <v>38</v>
      </c>
      <c r="F1958" s="0" t="n">
        <v>38.3</v>
      </c>
      <c r="G1958" s="0" t="n">
        <v>37.7</v>
      </c>
      <c r="H1958" s="0" t="n">
        <v>60</v>
      </c>
      <c r="I1958" s="0" t="n">
        <v>25.4</v>
      </c>
      <c r="J1958" s="0" t="n">
        <v>0</v>
      </c>
      <c r="K1958" s="59" t="n">
        <v>2</v>
      </c>
      <c r="L1958" s="60" t="s">
        <v>69</v>
      </c>
      <c r="M1958" s="59" t="n">
        <v>0</v>
      </c>
      <c r="N1958" s="0" t="n">
        <v>30.022</v>
      </c>
      <c r="O1958" s="0" t="n">
        <v>67.6</v>
      </c>
      <c r="P1958" s="0" t="n">
        <v>22</v>
      </c>
      <c r="Q1958" s="0" t="n">
        <v>15</v>
      </c>
      <c r="R1958" s="75" t="n">
        <f aca="false">A1958+B1958</f>
        <v>39072.3541666667</v>
      </c>
      <c r="S1958" s="76" t="n">
        <f aca="false">H1958+$S$1</f>
        <v>69.5</v>
      </c>
      <c r="T1958" s="14" t="n">
        <f aca="false">(D1958-T$1)/T$4</f>
        <v>3.33333333333333</v>
      </c>
      <c r="U1958" s="77" t="n">
        <f aca="false">U$2*EXP((T1958*U$3)/(T1958+U$4))</f>
        <v>0.775917957856147</v>
      </c>
      <c r="V1958" s="78" t="n">
        <f aca="false">U1958*S1958/100</f>
        <v>0.539262980710022</v>
      </c>
      <c r="W1958" s="79" t="n">
        <f aca="false">(W$4*LN(V1958/W$2))/(W$3-LN(V1958/W$2))*T$4+T$1</f>
        <v>28.9337040247654</v>
      </c>
      <c r="X1958" s="0"/>
    </row>
    <row r="1959" customFormat="false" ht="12.75" hidden="false" customHeight="false" outlineLevel="0" collapsed="false">
      <c r="A1959" s="80" t="n">
        <v>39072</v>
      </c>
      <c r="B1959" s="81" t="n">
        <v>0.364583333333333</v>
      </c>
      <c r="C1959" s="0" t="n">
        <v>38</v>
      </c>
      <c r="D1959" s="0" t="n">
        <v>38</v>
      </c>
      <c r="E1959" s="0" t="n">
        <v>38</v>
      </c>
      <c r="F1959" s="0" t="n">
        <v>38.2</v>
      </c>
      <c r="G1959" s="0" t="n">
        <v>37.7</v>
      </c>
      <c r="H1959" s="0" t="n">
        <v>58</v>
      </c>
      <c r="I1959" s="0" t="n">
        <v>24.6</v>
      </c>
      <c r="J1959" s="0" t="n">
        <v>1</v>
      </c>
      <c r="K1959" s="59" t="n">
        <v>7</v>
      </c>
      <c r="L1959" s="60" t="s">
        <v>64</v>
      </c>
      <c r="M1959" s="59" t="n">
        <v>0</v>
      </c>
      <c r="N1959" s="0" t="n">
        <v>30.018</v>
      </c>
      <c r="O1959" s="0" t="n">
        <v>68.4</v>
      </c>
      <c r="P1959" s="0" t="n">
        <v>19</v>
      </c>
      <c r="Q1959" s="0" t="n">
        <v>15</v>
      </c>
      <c r="R1959" s="75" t="n">
        <f aca="false">A1959+B1959</f>
        <v>39072.3645833333</v>
      </c>
      <c r="S1959" s="76" t="n">
        <f aca="false">H1959+$S$1</f>
        <v>67.5</v>
      </c>
      <c r="T1959" s="14" t="n">
        <f aca="false">(D1959-T$1)/T$4</f>
        <v>3.33333333333333</v>
      </c>
      <c r="U1959" s="77" t="n">
        <f aca="false">U$2*EXP((T1959*U$3)/(T1959+U$4))</f>
        <v>0.775917957856147</v>
      </c>
      <c r="V1959" s="78" t="n">
        <f aca="false">U1959*S1959/100</f>
        <v>0.523744621552899</v>
      </c>
      <c r="W1959" s="79" t="n">
        <f aca="false">(W$4*LN(V1959/W$2))/(W$3-LN(V1959/W$2))*T$4+T$1</f>
        <v>28.2209950096729</v>
      </c>
      <c r="X1959" s="0"/>
    </row>
    <row r="1960" customFormat="false" ht="12.75" hidden="false" customHeight="false" outlineLevel="0" collapsed="false">
      <c r="A1960" s="80" t="n">
        <v>39072</v>
      </c>
      <c r="B1960" s="81" t="n">
        <v>0.375</v>
      </c>
      <c r="C1960" s="0" t="n">
        <v>38.4</v>
      </c>
      <c r="D1960" s="0" t="n">
        <v>38.4</v>
      </c>
      <c r="E1960" s="0" t="n">
        <v>38.4</v>
      </c>
      <c r="F1960" s="0" t="n">
        <v>38.8</v>
      </c>
      <c r="G1960" s="0" t="n">
        <v>38.2</v>
      </c>
      <c r="H1960" s="0" t="n">
        <v>57</v>
      </c>
      <c r="I1960" s="0" t="n">
        <v>24.5</v>
      </c>
      <c r="J1960" s="0" t="n">
        <v>1</v>
      </c>
      <c r="K1960" s="59" t="n">
        <v>7</v>
      </c>
      <c r="L1960" s="60" t="s">
        <v>64</v>
      </c>
      <c r="M1960" s="59" t="n">
        <v>0</v>
      </c>
      <c r="N1960" s="0" t="n">
        <v>30.015</v>
      </c>
      <c r="O1960" s="0" t="n">
        <v>67.3</v>
      </c>
      <c r="P1960" s="0" t="n">
        <v>22</v>
      </c>
      <c r="Q1960" s="0" t="n">
        <v>15</v>
      </c>
      <c r="R1960" s="75" t="n">
        <f aca="false">A1960+B1960</f>
        <v>39072.375</v>
      </c>
      <c r="S1960" s="76" t="n">
        <f aca="false">H1960+$S$1</f>
        <v>66.5</v>
      </c>
      <c r="T1960" s="14" t="n">
        <f aca="false">(D1960-T$1)/T$4</f>
        <v>3.55555555555555</v>
      </c>
      <c r="U1960" s="77" t="n">
        <f aca="false">U$2*EXP((T1960*U$3)/(T1960+U$4))</f>
        <v>0.788179624954373</v>
      </c>
      <c r="V1960" s="78" t="n">
        <f aca="false">U1960*S1960/100</f>
        <v>0.524139450594658</v>
      </c>
      <c r="W1960" s="79" t="n">
        <f aca="false">(W$4*LN(V1960/W$2))/(W$3-LN(V1960/W$2))*T$4+T$1</f>
        <v>28.2393591143527</v>
      </c>
      <c r="X1960" s="0"/>
    </row>
    <row r="1961" customFormat="false" ht="12.75" hidden="false" customHeight="false" outlineLevel="0" collapsed="false">
      <c r="A1961" s="80" t="n">
        <v>39072</v>
      </c>
      <c r="B1961" s="81" t="n">
        <v>0.385416666666667</v>
      </c>
      <c r="C1961" s="0" t="n">
        <v>38.8</v>
      </c>
      <c r="D1961" s="0" t="n">
        <v>38.8</v>
      </c>
      <c r="E1961" s="0" t="n">
        <v>38.8</v>
      </c>
      <c r="F1961" s="0" t="n">
        <v>38.9</v>
      </c>
      <c r="G1961" s="0" t="n">
        <v>38.7</v>
      </c>
      <c r="H1961" s="0" t="n">
        <v>56</v>
      </c>
      <c r="I1961" s="0" t="n">
        <v>24.5</v>
      </c>
      <c r="J1961" s="0" t="n">
        <v>2</v>
      </c>
      <c r="K1961" s="59" t="n">
        <v>7</v>
      </c>
      <c r="L1961" s="60" t="s">
        <v>66</v>
      </c>
      <c r="M1961" s="59" t="n">
        <v>0</v>
      </c>
      <c r="N1961" s="0" t="n">
        <v>30.023</v>
      </c>
      <c r="O1961" s="0" t="n">
        <v>68.6</v>
      </c>
      <c r="P1961" s="0" t="n">
        <v>20</v>
      </c>
      <c r="Q1961" s="0" t="n">
        <v>15</v>
      </c>
      <c r="R1961" s="75" t="n">
        <f aca="false">A1961+B1961</f>
        <v>39072.3854166667</v>
      </c>
      <c r="S1961" s="76" t="n">
        <f aca="false">H1961+$S$1</f>
        <v>65.5</v>
      </c>
      <c r="T1961" s="14" t="n">
        <f aca="false">(D1961-T$1)/T$4</f>
        <v>3.77777777777778</v>
      </c>
      <c r="U1961" s="77" t="n">
        <f aca="false">U$2*EXP((T1961*U$3)/(T1961+U$4))</f>
        <v>0.800612498172037</v>
      </c>
      <c r="V1961" s="78" t="n">
        <f aca="false">U1961*S1961/100</f>
        <v>0.524401186302684</v>
      </c>
      <c r="W1961" s="79" t="n">
        <f aca="false">(W$4*LN(V1961/W$2))/(W$3-LN(V1961/W$2))*T$4+T$1</f>
        <v>28.2515260812847</v>
      </c>
      <c r="X1961" s="0"/>
    </row>
    <row r="1962" customFormat="false" ht="12.75" hidden="false" customHeight="false" outlineLevel="0" collapsed="false">
      <c r="A1962" s="80" t="n">
        <v>39072</v>
      </c>
      <c r="B1962" s="81" t="n">
        <v>0.395833333333333</v>
      </c>
      <c r="C1962" s="0" t="n">
        <v>38.7</v>
      </c>
      <c r="D1962" s="0" t="n">
        <v>38.7</v>
      </c>
      <c r="E1962" s="0" t="n">
        <v>38.7</v>
      </c>
      <c r="F1962" s="0" t="n">
        <v>38.9</v>
      </c>
      <c r="G1962" s="0" t="n">
        <v>38.7</v>
      </c>
      <c r="H1962" s="0" t="n">
        <v>57</v>
      </c>
      <c r="I1962" s="0" t="n">
        <v>24.8</v>
      </c>
      <c r="J1962" s="0" t="n">
        <v>2</v>
      </c>
      <c r="K1962" s="59" t="n">
        <v>8</v>
      </c>
      <c r="L1962" s="60" t="s">
        <v>67</v>
      </c>
      <c r="M1962" s="59" t="n">
        <v>0</v>
      </c>
      <c r="N1962" s="0" t="n">
        <v>30.024</v>
      </c>
      <c r="O1962" s="0" t="n">
        <v>67.8</v>
      </c>
      <c r="P1962" s="0" t="n">
        <v>22</v>
      </c>
      <c r="Q1962" s="0" t="n">
        <v>15</v>
      </c>
      <c r="R1962" s="75" t="n">
        <f aca="false">A1962+B1962</f>
        <v>39072.3958333333</v>
      </c>
      <c r="S1962" s="76" t="n">
        <f aca="false">H1962+$S$1</f>
        <v>66.5</v>
      </c>
      <c r="T1962" s="14" t="n">
        <f aca="false">(D1962-T$1)/T$4</f>
        <v>3.72222222222222</v>
      </c>
      <c r="U1962" s="77" t="n">
        <f aca="false">U$2*EXP((T1962*U$3)/(T1962+U$4))</f>
        <v>0.797488117196992</v>
      </c>
      <c r="V1962" s="78" t="n">
        <f aca="false">U1962*S1962/100</f>
        <v>0.530329597935999</v>
      </c>
      <c r="W1962" s="79" t="n">
        <f aca="false">(W$4*LN(V1962/W$2))/(W$3-LN(V1962/W$2))*T$4+T$1</f>
        <v>28.5256796529282</v>
      </c>
      <c r="X1962" s="0"/>
    </row>
    <row r="1963" customFormat="false" ht="12.75" hidden="false" customHeight="false" outlineLevel="0" collapsed="false">
      <c r="A1963" s="80" t="n">
        <v>39072</v>
      </c>
      <c r="B1963" s="81" t="n">
        <v>0.40625</v>
      </c>
      <c r="C1963" s="0" t="n">
        <v>38.9</v>
      </c>
      <c r="D1963" s="0" t="n">
        <v>38.9</v>
      </c>
      <c r="E1963" s="0" t="n">
        <v>38.9</v>
      </c>
      <c r="F1963" s="0" t="n">
        <v>39.2</v>
      </c>
      <c r="G1963" s="0" t="n">
        <v>38.7</v>
      </c>
      <c r="H1963" s="0" t="n">
        <v>56</v>
      </c>
      <c r="I1963" s="0" t="n">
        <v>24.6</v>
      </c>
      <c r="J1963" s="0" t="n">
        <v>2</v>
      </c>
      <c r="K1963" s="59" t="n">
        <v>7</v>
      </c>
      <c r="L1963" s="60" t="s">
        <v>66</v>
      </c>
      <c r="M1963" s="59" t="n">
        <v>0</v>
      </c>
      <c r="N1963" s="0" t="n">
        <v>30.025</v>
      </c>
      <c r="O1963" s="0" t="n">
        <v>68.7</v>
      </c>
      <c r="P1963" s="0" t="n">
        <v>20</v>
      </c>
      <c r="Q1963" s="0" t="n">
        <v>15</v>
      </c>
      <c r="R1963" s="75" t="n">
        <f aca="false">A1963+B1963</f>
        <v>39072.40625</v>
      </c>
      <c r="S1963" s="76" t="n">
        <f aca="false">H1963+$S$1</f>
        <v>65.5</v>
      </c>
      <c r="T1963" s="14" t="n">
        <f aca="false">(D1963-T$1)/T$4</f>
        <v>3.83333333333333</v>
      </c>
      <c r="U1963" s="77" t="n">
        <f aca="false">U$2*EXP((T1963*U$3)/(T1963+U$4))</f>
        <v>0.803747707936782</v>
      </c>
      <c r="V1963" s="78" t="n">
        <f aca="false">U1963*S1963/100</f>
        <v>0.526454748698592</v>
      </c>
      <c r="W1963" s="79" t="n">
        <f aca="false">(W$4*LN(V1963/W$2))/(W$3-LN(V1963/W$2))*T$4+T$1</f>
        <v>28.3468008660707</v>
      </c>
      <c r="X1963" s="0"/>
    </row>
    <row r="1964" customFormat="false" ht="12.75" hidden="false" customHeight="false" outlineLevel="0" collapsed="false">
      <c r="A1964" s="80" t="n">
        <v>39072</v>
      </c>
      <c r="B1964" s="81" t="n">
        <v>0.416666666666667</v>
      </c>
      <c r="C1964" s="0" t="n">
        <v>39.3</v>
      </c>
      <c r="D1964" s="0" t="n">
        <v>39.3</v>
      </c>
      <c r="E1964" s="0" t="n">
        <v>39.3</v>
      </c>
      <c r="F1964" s="0" t="n">
        <v>39.5</v>
      </c>
      <c r="G1964" s="0" t="n">
        <v>39.1</v>
      </c>
      <c r="H1964" s="0" t="n">
        <v>55</v>
      </c>
      <c r="I1964" s="0" t="n">
        <v>24.5</v>
      </c>
      <c r="J1964" s="0" t="n">
        <v>2</v>
      </c>
      <c r="K1964" s="59" t="n">
        <v>7</v>
      </c>
      <c r="L1964" s="60" t="s">
        <v>64</v>
      </c>
      <c r="M1964" s="59" t="n">
        <v>0</v>
      </c>
      <c r="N1964" s="0" t="n">
        <v>30.019</v>
      </c>
      <c r="O1964" s="0" t="n">
        <v>68.1</v>
      </c>
      <c r="P1964" s="0" t="n">
        <v>22</v>
      </c>
      <c r="Q1964" s="0" t="n">
        <v>15</v>
      </c>
      <c r="R1964" s="75" t="n">
        <f aca="false">A1964+B1964</f>
        <v>39072.4166666667</v>
      </c>
      <c r="S1964" s="76" t="n">
        <f aca="false">H1964+$S$1</f>
        <v>64.5</v>
      </c>
      <c r="T1964" s="14" t="n">
        <f aca="false">(D1964-T$1)/T$4</f>
        <v>4.05555555555555</v>
      </c>
      <c r="U1964" s="77" t="n">
        <f aca="false">U$2*EXP((T1964*U$3)/(T1964+U$4))</f>
        <v>0.816397482578869</v>
      </c>
      <c r="V1964" s="78" t="n">
        <f aca="false">U1964*S1964/100</f>
        <v>0.526576376263371</v>
      </c>
      <c r="W1964" s="79" t="n">
        <f aca="false">(W$4*LN(V1964/W$2))/(W$3-LN(V1964/W$2))*T$4+T$1</f>
        <v>28.3524334156638</v>
      </c>
      <c r="X1964" s="0"/>
    </row>
    <row r="1965" customFormat="false" ht="12.75" hidden="false" customHeight="false" outlineLevel="0" collapsed="false">
      <c r="A1965" s="80" t="n">
        <v>39072</v>
      </c>
      <c r="B1965" s="81" t="n">
        <v>0.427083333333333</v>
      </c>
      <c r="C1965" s="0" t="n">
        <v>39.7</v>
      </c>
      <c r="D1965" s="0" t="n">
        <v>39.7</v>
      </c>
      <c r="E1965" s="0" t="n">
        <v>39.7</v>
      </c>
      <c r="F1965" s="0" t="n">
        <v>40.1</v>
      </c>
      <c r="G1965" s="0" t="n">
        <v>39.4</v>
      </c>
      <c r="H1965" s="0" t="n">
        <v>56</v>
      </c>
      <c r="I1965" s="0" t="n">
        <v>25.3</v>
      </c>
      <c r="J1965" s="0" t="n">
        <v>2</v>
      </c>
      <c r="K1965" s="59" t="n">
        <v>7</v>
      </c>
      <c r="L1965" s="60" t="s">
        <v>69</v>
      </c>
      <c r="M1965" s="59" t="n">
        <v>0</v>
      </c>
      <c r="N1965" s="0" t="n">
        <v>30.012</v>
      </c>
      <c r="O1965" s="0" t="n">
        <v>68.2</v>
      </c>
      <c r="P1965" s="0" t="n">
        <v>20</v>
      </c>
      <c r="Q1965" s="0" t="n">
        <v>15</v>
      </c>
      <c r="R1965" s="75" t="n">
        <f aca="false">A1965+B1965</f>
        <v>39072.4270833333</v>
      </c>
      <c r="S1965" s="76" t="n">
        <f aca="false">H1965+$S$1</f>
        <v>65.5</v>
      </c>
      <c r="T1965" s="14" t="n">
        <f aca="false">(D1965-T$1)/T$4</f>
        <v>4.27777777777778</v>
      </c>
      <c r="U1965" s="77" t="n">
        <f aca="false">U$2*EXP((T1965*U$3)/(T1965+U$4))</f>
        <v>0.829223118179628</v>
      </c>
      <c r="V1965" s="78" t="n">
        <f aca="false">U1965*S1965/100</f>
        <v>0.543141142407656</v>
      </c>
      <c r="W1965" s="79" t="n">
        <f aca="false">(W$4*LN(V1965/W$2))/(W$3-LN(V1965/W$2))*T$4+T$1</f>
        <v>29.1089721312523</v>
      </c>
      <c r="X1965" s="0"/>
    </row>
    <row r="1966" customFormat="false" ht="12.75" hidden="false" customHeight="false" outlineLevel="0" collapsed="false">
      <c r="A1966" s="80" t="n">
        <v>39072</v>
      </c>
      <c r="B1966" s="81" t="n">
        <v>0.4375</v>
      </c>
      <c r="C1966" s="0" t="n">
        <v>40.5</v>
      </c>
      <c r="D1966" s="0" t="n">
        <v>40.5</v>
      </c>
      <c r="E1966" s="0" t="n">
        <v>40.5</v>
      </c>
      <c r="F1966" s="0" t="n">
        <v>40.7</v>
      </c>
      <c r="G1966" s="0" t="n">
        <v>40.1</v>
      </c>
      <c r="H1966" s="0" t="n">
        <v>55</v>
      </c>
      <c r="I1966" s="0" t="n">
        <v>25.6</v>
      </c>
      <c r="J1966" s="0" t="n">
        <v>3</v>
      </c>
      <c r="K1966" s="59" t="n">
        <v>8</v>
      </c>
      <c r="L1966" s="60" t="s">
        <v>67</v>
      </c>
      <c r="M1966" s="59" t="n">
        <v>0</v>
      </c>
      <c r="N1966" s="0" t="n">
        <v>30.018</v>
      </c>
      <c r="O1966" s="0" t="n">
        <v>68.1</v>
      </c>
      <c r="P1966" s="0" t="n">
        <v>21</v>
      </c>
      <c r="Q1966" s="0" t="n">
        <v>15</v>
      </c>
      <c r="R1966" s="75" t="n">
        <f aca="false">A1966+B1966</f>
        <v>39072.4375</v>
      </c>
      <c r="S1966" s="76" t="n">
        <f aca="false">H1966+$S$1</f>
        <v>64.5</v>
      </c>
      <c r="T1966" s="14" t="n">
        <f aca="false">(D1966-T$1)/T$4</f>
        <v>4.72222222222222</v>
      </c>
      <c r="U1966" s="77" t="n">
        <f aca="false">U$2*EXP((T1966*U$3)/(T1966+U$4))</f>
        <v>0.855410401160898</v>
      </c>
      <c r="V1966" s="78" t="n">
        <f aca="false">U1966*S1966/100</f>
        <v>0.551739708748779</v>
      </c>
      <c r="W1966" s="79" t="n">
        <f aca="false">(W$4*LN(V1966/W$2))/(W$3-LN(V1966/W$2))*T$4+T$1</f>
        <v>29.4936478878566</v>
      </c>
      <c r="X1966" s="0"/>
    </row>
    <row r="1967" customFormat="false" ht="12.75" hidden="false" customHeight="false" outlineLevel="0" collapsed="false">
      <c r="A1967" s="80" t="n">
        <v>39072</v>
      </c>
      <c r="B1967" s="81" t="n">
        <v>0.447916666666667</v>
      </c>
      <c r="C1967" s="0" t="n">
        <v>40.9</v>
      </c>
      <c r="D1967" s="0" t="n">
        <v>40.9</v>
      </c>
      <c r="E1967" s="0" t="n">
        <v>40.9</v>
      </c>
      <c r="F1967" s="0" t="n">
        <v>41.2</v>
      </c>
      <c r="G1967" s="0" t="n">
        <v>40.6</v>
      </c>
      <c r="H1967" s="0" t="n">
        <v>55</v>
      </c>
      <c r="I1967" s="0" t="n">
        <v>26</v>
      </c>
      <c r="J1967" s="0" t="n">
        <v>2</v>
      </c>
      <c r="K1967" s="59" t="n">
        <v>5</v>
      </c>
      <c r="L1967" s="60" t="s">
        <v>64</v>
      </c>
      <c r="M1967" s="59" t="n">
        <v>0</v>
      </c>
      <c r="N1967" s="0" t="n">
        <v>30.017</v>
      </c>
      <c r="O1967" s="0" t="n">
        <v>67.5</v>
      </c>
      <c r="P1967" s="0" t="n">
        <v>19</v>
      </c>
      <c r="Q1967" s="0" t="n">
        <v>15</v>
      </c>
      <c r="R1967" s="75" t="n">
        <f aca="false">A1967+B1967</f>
        <v>39072.4479166667</v>
      </c>
      <c r="S1967" s="76" t="n">
        <f aca="false">H1967+$S$1</f>
        <v>64.5</v>
      </c>
      <c r="T1967" s="14" t="n">
        <f aca="false">(D1967-T$1)/T$4</f>
        <v>4.94444444444444</v>
      </c>
      <c r="U1967" s="77" t="n">
        <f aca="false">U$2*EXP((T1967*U$3)/(T1967+U$4))</f>
        <v>0.868776314826835</v>
      </c>
      <c r="V1967" s="78" t="n">
        <f aca="false">U1967*S1967/100</f>
        <v>0.560360723063308</v>
      </c>
      <c r="W1967" s="79" t="n">
        <f aca="false">(W$4*LN(V1967/W$2))/(W$3-LN(V1967/W$2))*T$4+T$1</f>
        <v>29.8740275792994</v>
      </c>
      <c r="X1967" s="0"/>
    </row>
    <row r="1968" customFormat="false" ht="12.75" hidden="false" customHeight="false" outlineLevel="0" collapsed="false">
      <c r="A1968" s="80" t="n">
        <v>39072</v>
      </c>
      <c r="B1968" s="81" t="n">
        <v>0.458333333333333</v>
      </c>
      <c r="C1968" s="0" t="n">
        <v>41.3</v>
      </c>
      <c r="D1968" s="0" t="n">
        <v>41.3</v>
      </c>
      <c r="E1968" s="0" t="n">
        <v>41.3</v>
      </c>
      <c r="F1968" s="0" t="n">
        <v>41.5</v>
      </c>
      <c r="G1968" s="0" t="n">
        <v>41.2</v>
      </c>
      <c r="H1968" s="0" t="n">
        <v>56</v>
      </c>
      <c r="I1968" s="0" t="n">
        <v>26.8</v>
      </c>
      <c r="J1968" s="0" t="n">
        <v>1</v>
      </c>
      <c r="K1968" s="59" t="n">
        <v>4</v>
      </c>
      <c r="L1968" s="60" t="s">
        <v>64</v>
      </c>
      <c r="M1968" s="59" t="n">
        <v>0</v>
      </c>
      <c r="N1968" s="0" t="n">
        <v>30.014</v>
      </c>
      <c r="O1968" s="0" t="n">
        <v>67.4</v>
      </c>
      <c r="P1968" s="0" t="n">
        <v>22</v>
      </c>
      <c r="Q1968" s="0" t="n">
        <v>15</v>
      </c>
      <c r="R1968" s="75" t="n">
        <f aca="false">A1968+B1968</f>
        <v>39072.4583333333</v>
      </c>
      <c r="S1968" s="76" t="n">
        <f aca="false">H1968+$S$1</f>
        <v>65.5</v>
      </c>
      <c r="T1968" s="14" t="n">
        <f aca="false">(D1968-T$1)/T$4</f>
        <v>5.16666666666667</v>
      </c>
      <c r="U1968" s="77" t="n">
        <f aca="false">U$2*EXP((T1968*U$3)/(T1968+U$4))</f>
        <v>0.882326622330122</v>
      </c>
      <c r="V1968" s="78" t="n">
        <f aca="false">U1968*S1968/100</f>
        <v>0.57792393762623</v>
      </c>
      <c r="W1968" s="79" t="n">
        <f aca="false">(W$4*LN(V1968/W$2))/(W$3-LN(V1968/W$2))*T$4+T$1</f>
        <v>30.6331706058969</v>
      </c>
      <c r="X1968" s="0"/>
    </row>
    <row r="1969" customFormat="false" ht="12.75" hidden="false" customHeight="false" outlineLevel="0" collapsed="false">
      <c r="A1969" s="80" t="n">
        <v>39072</v>
      </c>
      <c r="B1969" s="81" t="n">
        <v>0.46875</v>
      </c>
      <c r="C1969" s="0" t="n">
        <v>41.7</v>
      </c>
      <c r="D1969" s="0" t="n">
        <v>41.7</v>
      </c>
      <c r="E1969" s="0" t="n">
        <v>41.7</v>
      </c>
      <c r="F1969" s="0" t="n">
        <v>41.8</v>
      </c>
      <c r="G1969" s="0" t="n">
        <v>41.4</v>
      </c>
      <c r="H1969" s="0" t="n">
        <v>54</v>
      </c>
      <c r="I1969" s="0" t="n">
        <v>26.3</v>
      </c>
      <c r="J1969" s="0" t="n">
        <v>2</v>
      </c>
      <c r="K1969" s="59" t="n">
        <v>7</v>
      </c>
      <c r="L1969" s="60" t="s">
        <v>64</v>
      </c>
      <c r="M1969" s="59" t="n">
        <v>0</v>
      </c>
      <c r="N1969" s="0" t="n">
        <v>30.016</v>
      </c>
      <c r="O1969" s="0" t="n">
        <v>67.4</v>
      </c>
      <c r="P1969" s="0" t="n">
        <v>18</v>
      </c>
      <c r="Q1969" s="0" t="n">
        <v>15</v>
      </c>
      <c r="R1969" s="75" t="n">
        <f aca="false">A1969+B1969</f>
        <v>39072.46875</v>
      </c>
      <c r="S1969" s="76" t="n">
        <f aca="false">H1969+$S$1</f>
        <v>63.5</v>
      </c>
      <c r="T1969" s="14" t="n">
        <f aca="false">(D1969-T$1)/T$4</f>
        <v>5.38888888888889</v>
      </c>
      <c r="U1969" s="77" t="n">
        <f aca="false">U$2*EXP((T1969*U$3)/(T1969+U$4))</f>
        <v>0.896063509340828</v>
      </c>
      <c r="V1969" s="78" t="n">
        <f aca="false">U1969*S1969/100</f>
        <v>0.569000328431426</v>
      </c>
      <c r="W1969" s="79" t="n">
        <f aca="false">(W$4*LN(V1969/W$2))/(W$3-LN(V1969/W$2))*T$4+T$1</f>
        <v>30.2500572028305</v>
      </c>
      <c r="X1969" s="0"/>
    </row>
    <row r="1970" customFormat="false" ht="12.75" hidden="false" customHeight="false" outlineLevel="0" collapsed="false">
      <c r="A1970" s="80" t="n">
        <v>39072</v>
      </c>
      <c r="B1970" s="81" t="n">
        <v>0.479166666666667</v>
      </c>
      <c r="C1970" s="0" t="n">
        <v>41.8</v>
      </c>
      <c r="D1970" s="0" t="n">
        <v>41.8</v>
      </c>
      <c r="E1970" s="0" t="n">
        <v>41.8</v>
      </c>
      <c r="F1970" s="0" t="n">
        <v>42</v>
      </c>
      <c r="G1970" s="0" t="n">
        <v>41.7</v>
      </c>
      <c r="H1970" s="0" t="n">
        <v>54</v>
      </c>
      <c r="I1970" s="0" t="n">
        <v>26.4</v>
      </c>
      <c r="J1970" s="0" t="n">
        <v>2</v>
      </c>
      <c r="K1970" s="59" t="n">
        <v>6</v>
      </c>
      <c r="L1970" s="60" t="s">
        <v>64</v>
      </c>
      <c r="M1970" s="59" t="n">
        <v>0</v>
      </c>
      <c r="N1970" s="0" t="n">
        <v>30.018</v>
      </c>
      <c r="O1970" s="0" t="n">
        <v>66.1</v>
      </c>
      <c r="P1970" s="0" t="n">
        <v>22</v>
      </c>
      <c r="Q1970" s="0" t="n">
        <v>15</v>
      </c>
      <c r="R1970" s="75" t="n">
        <f aca="false">A1970+B1970</f>
        <v>39072.4791666667</v>
      </c>
      <c r="S1970" s="76" t="n">
        <f aca="false">H1970+$S$1</f>
        <v>63.5</v>
      </c>
      <c r="T1970" s="14" t="n">
        <f aca="false">(D1970-T$1)/T$4</f>
        <v>5.44444444444444</v>
      </c>
      <c r="U1970" s="77" t="n">
        <f aca="false">U$2*EXP((T1970*U$3)/(T1970+U$4))</f>
        <v>0.899527142299679</v>
      </c>
      <c r="V1970" s="78" t="n">
        <f aca="false">U1970*S1970/100</f>
        <v>0.571199735360296</v>
      </c>
      <c r="W1970" s="79" t="n">
        <f aca="false">(W$4*LN(V1970/W$2))/(W$3-LN(V1970/W$2))*T$4+T$1</f>
        <v>30.3449753763728</v>
      </c>
      <c r="X1970" s="0"/>
    </row>
    <row r="1971" customFormat="false" ht="12.75" hidden="false" customHeight="false" outlineLevel="0" collapsed="false">
      <c r="A1971" s="80" t="n">
        <v>39072</v>
      </c>
      <c r="B1971" s="81" t="n">
        <v>0.489583333333333</v>
      </c>
      <c r="C1971" s="0" t="n">
        <v>42.4</v>
      </c>
      <c r="D1971" s="0" t="n">
        <v>42.4</v>
      </c>
      <c r="E1971" s="0" t="n">
        <v>42.4</v>
      </c>
      <c r="F1971" s="0" t="n">
        <v>42.9</v>
      </c>
      <c r="G1971" s="0" t="n">
        <v>42</v>
      </c>
      <c r="H1971" s="0" t="n">
        <v>53</v>
      </c>
      <c r="I1971" s="0" t="n">
        <v>26.5</v>
      </c>
      <c r="J1971" s="0" t="n">
        <v>1</v>
      </c>
      <c r="K1971" s="59" t="n">
        <v>5</v>
      </c>
      <c r="L1971" s="60" t="s">
        <v>62</v>
      </c>
      <c r="M1971" s="59" t="n">
        <v>0</v>
      </c>
      <c r="N1971" s="0" t="n">
        <v>30.011</v>
      </c>
      <c r="O1971" s="0" t="n">
        <v>67.1</v>
      </c>
      <c r="P1971" s="0" t="n">
        <v>20</v>
      </c>
      <c r="Q1971" s="0" t="n">
        <v>15</v>
      </c>
      <c r="R1971" s="75" t="n">
        <f aca="false">A1971+B1971</f>
        <v>39072.4895833333</v>
      </c>
      <c r="S1971" s="76" t="n">
        <f aca="false">H1971+$S$1</f>
        <v>62.5</v>
      </c>
      <c r="T1971" s="14" t="n">
        <f aca="false">(D1971-T$1)/T$4</f>
        <v>5.77777777777778</v>
      </c>
      <c r="U1971" s="77" t="n">
        <f aca="false">U$2*EXP((T1971*U$3)/(T1971+U$4))</f>
        <v>0.920558668763206</v>
      </c>
      <c r="V1971" s="78" t="n">
        <f aca="false">U1971*S1971/100</f>
        <v>0.575349167977004</v>
      </c>
      <c r="W1971" s="79" t="n">
        <f aca="false">(W$4*LN(V1971/W$2))/(W$3-LN(V1971/W$2))*T$4+T$1</f>
        <v>30.5231704849275</v>
      </c>
      <c r="X1971" s="0"/>
    </row>
    <row r="1972" customFormat="false" ht="12.75" hidden="false" customHeight="false" outlineLevel="0" collapsed="false">
      <c r="A1972" s="80" t="n">
        <v>39072</v>
      </c>
      <c r="B1972" s="81" t="n">
        <v>0.5</v>
      </c>
      <c r="C1972" s="0" t="n">
        <v>42.9</v>
      </c>
      <c r="D1972" s="0" t="n">
        <v>42.9</v>
      </c>
      <c r="E1972" s="0" t="n">
        <v>42.9</v>
      </c>
      <c r="F1972" s="0" t="n">
        <v>43</v>
      </c>
      <c r="G1972" s="0" t="n">
        <v>42.9</v>
      </c>
      <c r="H1972" s="0" t="n">
        <v>52</v>
      </c>
      <c r="I1972" s="0" t="n">
        <v>26.5</v>
      </c>
      <c r="J1972" s="0" t="n">
        <v>3</v>
      </c>
      <c r="K1972" s="59" t="n">
        <v>9</v>
      </c>
      <c r="L1972" s="60" t="s">
        <v>67</v>
      </c>
      <c r="M1972" s="59" t="n">
        <v>0</v>
      </c>
      <c r="N1972" s="0" t="n">
        <v>30.01</v>
      </c>
      <c r="O1972" s="0" t="n">
        <v>66.8</v>
      </c>
      <c r="P1972" s="0" t="n">
        <v>22</v>
      </c>
      <c r="Q1972" s="0" t="n">
        <v>15</v>
      </c>
      <c r="R1972" s="75" t="n">
        <f aca="false">A1972+B1972</f>
        <v>39072.5</v>
      </c>
      <c r="S1972" s="76" t="n">
        <f aca="false">H1972+$S$1</f>
        <v>61.5</v>
      </c>
      <c r="T1972" s="14" t="n">
        <f aca="false">(D1972-T$1)/T$4</f>
        <v>6.05555555555555</v>
      </c>
      <c r="U1972" s="77" t="n">
        <f aca="false">U$2*EXP((T1972*U$3)/(T1972+U$4))</f>
        <v>0.938415824412022</v>
      </c>
      <c r="V1972" s="78" t="n">
        <f aca="false">U1972*S1972/100</f>
        <v>0.577125732013394</v>
      </c>
      <c r="W1972" s="79" t="n">
        <f aca="false">(W$4*LN(V1972/W$2))/(W$3-LN(V1972/W$2))*T$4+T$1</f>
        <v>30.5991159561987</v>
      </c>
      <c r="X1972" s="0"/>
    </row>
    <row r="1973" customFormat="false" ht="12.75" hidden="false" customHeight="false" outlineLevel="0" collapsed="false">
      <c r="A1973" s="80" t="n">
        <v>39072</v>
      </c>
      <c r="B1973" s="81" t="n">
        <v>0.510416666666667</v>
      </c>
      <c r="C1973" s="0" t="n">
        <v>43.2</v>
      </c>
      <c r="D1973" s="0" t="n">
        <v>43.2</v>
      </c>
      <c r="E1973" s="0" t="n">
        <v>43.2</v>
      </c>
      <c r="F1973" s="0" t="n">
        <v>43.3</v>
      </c>
      <c r="G1973" s="0" t="n">
        <v>43</v>
      </c>
      <c r="H1973" s="0" t="n">
        <v>51</v>
      </c>
      <c r="I1973" s="0" t="n">
        <v>26.3</v>
      </c>
      <c r="J1973" s="0" t="n">
        <v>3</v>
      </c>
      <c r="K1973" s="59" t="n">
        <v>6</v>
      </c>
      <c r="L1973" s="60" t="s">
        <v>66</v>
      </c>
      <c r="M1973" s="59" t="n">
        <v>0</v>
      </c>
      <c r="N1973" s="0" t="n">
        <v>30</v>
      </c>
      <c r="O1973" s="0" t="n">
        <v>66.5</v>
      </c>
      <c r="P1973" s="0" t="n">
        <v>19</v>
      </c>
      <c r="Q1973" s="0" t="n">
        <v>15</v>
      </c>
      <c r="R1973" s="75" t="n">
        <f aca="false">A1973+B1973</f>
        <v>39072.5104166667</v>
      </c>
      <c r="S1973" s="76" t="n">
        <f aca="false">H1973+$S$1</f>
        <v>60.5</v>
      </c>
      <c r="T1973" s="14" t="n">
        <f aca="false">(D1973-T$1)/T$4</f>
        <v>6.22222222222222</v>
      </c>
      <c r="U1973" s="77" t="n">
        <f aca="false">U$2*EXP((T1973*U$3)/(T1973+U$4))</f>
        <v>0.949276485212767</v>
      </c>
      <c r="V1973" s="78" t="n">
        <f aca="false">U1973*S1973/100</f>
        <v>0.574312273553724</v>
      </c>
      <c r="W1973" s="79" t="n">
        <f aca="false">(W$4*LN(V1973/W$2))/(W$3-LN(V1973/W$2))*T$4+T$1</f>
        <v>30.4787486629831</v>
      </c>
      <c r="X1973" s="0"/>
    </row>
    <row r="1974" customFormat="false" ht="12.75" hidden="false" customHeight="false" outlineLevel="0" collapsed="false">
      <c r="A1974" s="80" t="n">
        <v>39072</v>
      </c>
      <c r="B1974" s="81" t="n">
        <v>0.520833333333333</v>
      </c>
      <c r="C1974" s="0" t="n">
        <v>43.6</v>
      </c>
      <c r="D1974" s="0" t="n">
        <v>43.6</v>
      </c>
      <c r="E1974" s="0" t="n">
        <v>43.6</v>
      </c>
      <c r="F1974" s="0" t="n">
        <v>43.8</v>
      </c>
      <c r="G1974" s="0" t="n">
        <v>43.3</v>
      </c>
      <c r="H1974" s="0" t="n">
        <v>50</v>
      </c>
      <c r="I1974" s="0" t="n">
        <v>26.2</v>
      </c>
      <c r="J1974" s="0" t="n">
        <v>4</v>
      </c>
      <c r="K1974" s="59" t="n">
        <v>8</v>
      </c>
      <c r="L1974" s="60" t="s">
        <v>69</v>
      </c>
      <c r="M1974" s="59" t="n">
        <v>0</v>
      </c>
      <c r="N1974" s="0" t="n">
        <v>29.997</v>
      </c>
      <c r="O1974" s="0" t="n">
        <v>65.1</v>
      </c>
      <c r="P1974" s="0" t="n">
        <v>23</v>
      </c>
      <c r="Q1974" s="0" t="n">
        <v>15</v>
      </c>
      <c r="R1974" s="75" t="n">
        <f aca="false">A1974+B1974</f>
        <v>39072.5208333333</v>
      </c>
      <c r="S1974" s="76" t="n">
        <f aca="false">H1974+$S$1</f>
        <v>59.5</v>
      </c>
      <c r="T1974" s="14" t="n">
        <f aca="false">(D1974-T$1)/T$4</f>
        <v>6.44444444444445</v>
      </c>
      <c r="U1974" s="77" t="n">
        <f aca="false">U$2*EXP((T1974*U$3)/(T1974+U$4))</f>
        <v>0.963930131633087</v>
      </c>
      <c r="V1974" s="78" t="n">
        <f aca="false">U1974*S1974/100</f>
        <v>0.573538428321687</v>
      </c>
      <c r="W1974" s="79" t="n">
        <f aca="false">(W$4*LN(V1974/W$2))/(W$3-LN(V1974/W$2))*T$4+T$1</f>
        <v>30.4455498349912</v>
      </c>
      <c r="X1974" s="0"/>
    </row>
    <row r="1975" customFormat="false" ht="12.75" hidden="false" customHeight="false" outlineLevel="0" collapsed="false">
      <c r="A1975" s="80" t="n">
        <v>39072</v>
      </c>
      <c r="B1975" s="81" t="n">
        <v>0.53125</v>
      </c>
      <c r="C1975" s="0" t="n">
        <v>43.9</v>
      </c>
      <c r="D1975" s="0" t="n">
        <v>43.9</v>
      </c>
      <c r="E1975" s="0" t="n">
        <v>43.9</v>
      </c>
      <c r="F1975" s="0" t="n">
        <v>44</v>
      </c>
      <c r="G1975" s="0" t="n">
        <v>43.7</v>
      </c>
      <c r="H1975" s="0" t="n">
        <v>50</v>
      </c>
      <c r="I1975" s="0" t="n">
        <v>26.5</v>
      </c>
      <c r="J1975" s="0" t="n">
        <v>4</v>
      </c>
      <c r="K1975" s="59" t="n">
        <v>9</v>
      </c>
      <c r="L1975" s="60" t="s">
        <v>66</v>
      </c>
      <c r="M1975" s="59" t="n">
        <v>0</v>
      </c>
      <c r="N1975" s="0" t="n">
        <v>29.994</v>
      </c>
      <c r="O1975" s="0" t="n">
        <v>66.4</v>
      </c>
      <c r="P1975" s="0" t="n">
        <v>24</v>
      </c>
      <c r="Q1975" s="0" t="n">
        <v>15</v>
      </c>
      <c r="R1975" s="75" t="n">
        <f aca="false">A1975+B1975</f>
        <v>39072.53125</v>
      </c>
      <c r="S1975" s="76" t="n">
        <f aca="false">H1975+$S$1</f>
        <v>59.5</v>
      </c>
      <c r="T1975" s="14" t="n">
        <f aca="false">(D1975-T$1)/T$4</f>
        <v>6.61111111111111</v>
      </c>
      <c r="U1975" s="77" t="n">
        <f aca="false">U$2*EXP((T1975*U$3)/(T1975+U$4))</f>
        <v>0.975051203869879</v>
      </c>
      <c r="V1975" s="78" t="n">
        <f aca="false">U1975*S1975/100</f>
        <v>0.580155466302578</v>
      </c>
      <c r="W1975" s="79" t="n">
        <f aca="false">(W$4*LN(V1975/W$2))/(W$3-LN(V1975/W$2))*T$4+T$1</f>
        <v>30.7281558222015</v>
      </c>
      <c r="X1975" s="0"/>
    </row>
    <row r="1976" customFormat="false" ht="12.75" hidden="false" customHeight="false" outlineLevel="0" collapsed="false">
      <c r="A1976" s="80" t="n">
        <v>39072</v>
      </c>
      <c r="B1976" s="81" t="n">
        <v>0.541666666666667</v>
      </c>
      <c r="C1976" s="0" t="n">
        <v>44.4</v>
      </c>
      <c r="D1976" s="0" t="n">
        <v>44.4</v>
      </c>
      <c r="E1976" s="0" t="n">
        <v>44.4</v>
      </c>
      <c r="F1976" s="0" t="n">
        <v>44.8</v>
      </c>
      <c r="G1976" s="0" t="n">
        <v>44</v>
      </c>
      <c r="H1976" s="0" t="n">
        <v>49</v>
      </c>
      <c r="I1976" s="0" t="n">
        <v>26.5</v>
      </c>
      <c r="J1976" s="0" t="n">
        <v>3</v>
      </c>
      <c r="K1976" s="59" t="n">
        <v>10</v>
      </c>
      <c r="L1976" s="60" t="s">
        <v>66</v>
      </c>
      <c r="M1976" s="59" t="n">
        <v>0</v>
      </c>
      <c r="N1976" s="0" t="n">
        <v>29.987</v>
      </c>
      <c r="O1976" s="0" t="n">
        <v>65.8</v>
      </c>
      <c r="P1976" s="0" t="n">
        <v>24</v>
      </c>
      <c r="Q1976" s="0" t="n">
        <v>15</v>
      </c>
      <c r="R1976" s="75" t="n">
        <f aca="false">A1976+B1976</f>
        <v>39072.5416666667</v>
      </c>
      <c r="S1976" s="76" t="n">
        <f aca="false">H1976+$S$1</f>
        <v>58.5</v>
      </c>
      <c r="T1976" s="14" t="n">
        <f aca="false">(D1976-T$1)/T$4</f>
        <v>6.88888888888889</v>
      </c>
      <c r="U1976" s="77" t="n">
        <f aca="false">U$2*EXP((T1976*U$3)/(T1976+U$4))</f>
        <v>0.99383845220194</v>
      </c>
      <c r="V1976" s="78" t="n">
        <f aca="false">U1976*S1976/100</f>
        <v>0.581395494538135</v>
      </c>
      <c r="W1976" s="79" t="n">
        <f aca="false">(W$4*LN(V1976/W$2))/(W$3-LN(V1976/W$2))*T$4+T$1</f>
        <v>30.7807978380426</v>
      </c>
      <c r="X1976" s="0"/>
    </row>
    <row r="1977" customFormat="false" ht="12.75" hidden="false" customHeight="false" outlineLevel="0" collapsed="false">
      <c r="A1977" s="80" t="n">
        <v>39072</v>
      </c>
      <c r="B1977" s="81" t="n">
        <v>0.552083333333333</v>
      </c>
      <c r="C1977" s="0" t="n">
        <v>45.1</v>
      </c>
      <c r="D1977" s="0" t="n">
        <v>45.1</v>
      </c>
      <c r="E1977" s="0" t="n">
        <v>45.1</v>
      </c>
      <c r="F1977" s="0" t="n">
        <v>45.4</v>
      </c>
      <c r="G1977" s="0" t="n">
        <v>44.7</v>
      </c>
      <c r="H1977" s="0" t="n">
        <v>49</v>
      </c>
      <c r="I1977" s="0" t="n">
        <v>27.1</v>
      </c>
      <c r="J1977" s="0" t="n">
        <v>3</v>
      </c>
      <c r="K1977" s="59" t="n">
        <v>9</v>
      </c>
      <c r="L1977" s="60" t="s">
        <v>66</v>
      </c>
      <c r="M1977" s="59" t="n">
        <v>0</v>
      </c>
      <c r="N1977" s="0" t="n">
        <v>29.981</v>
      </c>
      <c r="O1977" s="0" t="n">
        <v>66.6</v>
      </c>
      <c r="P1977" s="0" t="n">
        <v>25</v>
      </c>
      <c r="Q1977" s="0" t="n">
        <v>15</v>
      </c>
      <c r="R1977" s="75" t="n">
        <f aca="false">A1977+B1977</f>
        <v>39072.5520833333</v>
      </c>
      <c r="S1977" s="76" t="n">
        <f aca="false">H1977+$S$1</f>
        <v>58.5</v>
      </c>
      <c r="T1977" s="14" t="n">
        <f aca="false">(D1977-T$1)/T$4</f>
        <v>7.27777777777778</v>
      </c>
      <c r="U1977" s="77" t="n">
        <f aca="false">U$2*EXP((T1977*U$3)/(T1977+U$4))</f>
        <v>1.02067780444533</v>
      </c>
      <c r="V1977" s="78" t="n">
        <f aca="false">U1977*S1977/100</f>
        <v>0.597096515600519</v>
      </c>
      <c r="W1977" s="79" t="n">
        <f aca="false">(W$4*LN(V1977/W$2))/(W$3-LN(V1977/W$2))*T$4+T$1</f>
        <v>31.4388744073942</v>
      </c>
      <c r="X1977" s="0"/>
    </row>
    <row r="1978" customFormat="false" ht="12.75" hidden="false" customHeight="false" outlineLevel="0" collapsed="false">
      <c r="A1978" s="80" t="n">
        <v>39072</v>
      </c>
      <c r="B1978" s="81" t="n">
        <v>0.5625</v>
      </c>
      <c r="C1978" s="0" t="n">
        <v>45.8</v>
      </c>
      <c r="D1978" s="0" t="n">
        <v>45.8</v>
      </c>
      <c r="E1978" s="0" t="n">
        <v>45.8</v>
      </c>
      <c r="F1978" s="0" t="n">
        <v>46.4</v>
      </c>
      <c r="G1978" s="0" t="n">
        <v>45.4</v>
      </c>
      <c r="H1978" s="0" t="n">
        <v>48</v>
      </c>
      <c r="I1978" s="0" t="n">
        <v>27.2</v>
      </c>
      <c r="J1978" s="0" t="n">
        <v>4</v>
      </c>
      <c r="K1978" s="59" t="n">
        <v>9</v>
      </c>
      <c r="L1978" s="60" t="s">
        <v>67</v>
      </c>
      <c r="M1978" s="59" t="n">
        <v>0</v>
      </c>
      <c r="N1978" s="0" t="n">
        <v>29.973</v>
      </c>
      <c r="O1978" s="0" t="n">
        <v>66.3</v>
      </c>
      <c r="P1978" s="0" t="n">
        <v>20</v>
      </c>
      <c r="Q1978" s="0" t="n">
        <v>15</v>
      </c>
      <c r="R1978" s="75" t="n">
        <f aca="false">A1978+B1978</f>
        <v>39072.5625</v>
      </c>
      <c r="S1978" s="76" t="n">
        <f aca="false">H1978+$S$1</f>
        <v>57.5</v>
      </c>
      <c r="T1978" s="14" t="n">
        <f aca="false">(D1978-T$1)/T$4</f>
        <v>7.66666666666667</v>
      </c>
      <c r="U1978" s="77" t="n">
        <f aca="false">U$2*EXP((T1978*U$3)/(T1978+U$4))</f>
        <v>1.04815547789363</v>
      </c>
      <c r="V1978" s="78" t="n">
        <f aca="false">U1978*S1978/100</f>
        <v>0.602689399788837</v>
      </c>
      <c r="W1978" s="79" t="n">
        <f aca="false">(W$4*LN(V1978/W$2))/(W$3-LN(V1978/W$2))*T$4+T$1</f>
        <v>31.669587816269</v>
      </c>
      <c r="X1978" s="0"/>
    </row>
    <row r="1979" customFormat="false" ht="12.75" hidden="false" customHeight="false" outlineLevel="0" collapsed="false">
      <c r="A1979" s="80" t="n">
        <v>39072</v>
      </c>
      <c r="B1979" s="81" t="n">
        <v>0.572916666666667</v>
      </c>
      <c r="C1979" s="0" t="n">
        <v>46.9</v>
      </c>
      <c r="D1979" s="0" t="n">
        <v>46.9</v>
      </c>
      <c r="E1979" s="0" t="n">
        <v>44.5</v>
      </c>
      <c r="F1979" s="0" t="n">
        <v>47</v>
      </c>
      <c r="G1979" s="0" t="n">
        <v>46.4</v>
      </c>
      <c r="H1979" s="0" t="n">
        <v>48</v>
      </c>
      <c r="I1979" s="0" t="n">
        <v>28.3</v>
      </c>
      <c r="J1979" s="0" t="n">
        <v>5</v>
      </c>
      <c r="K1979" s="59" t="n">
        <v>12</v>
      </c>
      <c r="L1979" s="60" t="s">
        <v>67</v>
      </c>
      <c r="M1979" s="59" t="n">
        <v>0</v>
      </c>
      <c r="N1979" s="0" t="n">
        <v>29.972</v>
      </c>
      <c r="O1979" s="0" t="n">
        <v>65.3</v>
      </c>
      <c r="P1979" s="0" t="n">
        <v>25</v>
      </c>
      <c r="Q1979" s="0" t="n">
        <v>15</v>
      </c>
      <c r="R1979" s="75" t="n">
        <f aca="false">A1979+B1979</f>
        <v>39072.5729166667</v>
      </c>
      <c r="S1979" s="76" t="n">
        <f aca="false">H1979+$S$1</f>
        <v>57.5</v>
      </c>
      <c r="T1979" s="14" t="n">
        <f aca="false">(D1979-T$1)/T$4</f>
        <v>8.27777777777778</v>
      </c>
      <c r="U1979" s="77" t="n">
        <f aca="false">U$2*EXP((T1979*U$3)/(T1979+U$4))</f>
        <v>1.09265569208238</v>
      </c>
      <c r="V1979" s="78" t="n">
        <f aca="false">U1979*S1979/100</f>
        <v>0.628277022947368</v>
      </c>
      <c r="W1979" s="79" t="n">
        <f aca="false">(W$4*LN(V1979/W$2))/(W$3-LN(V1979/W$2))*T$4+T$1</f>
        <v>32.7015010675272</v>
      </c>
      <c r="X1979" s="0"/>
    </row>
    <row r="1980" customFormat="false" ht="12.75" hidden="false" customHeight="false" outlineLevel="0" collapsed="false">
      <c r="A1980" s="80" t="n">
        <v>39072</v>
      </c>
      <c r="B1980" s="81" t="n">
        <v>0.583333333333333</v>
      </c>
      <c r="C1980" s="0" t="n">
        <v>46.9</v>
      </c>
      <c r="D1980" s="0" t="n">
        <v>46.9</v>
      </c>
      <c r="E1980" s="0" t="n">
        <v>46.9</v>
      </c>
      <c r="F1980" s="0" t="n">
        <v>47.1</v>
      </c>
      <c r="G1980" s="0" t="n">
        <v>46.8</v>
      </c>
      <c r="H1980" s="0" t="n">
        <v>49</v>
      </c>
      <c r="I1980" s="0" t="n">
        <v>28.8</v>
      </c>
      <c r="J1980" s="0" t="n">
        <v>4</v>
      </c>
      <c r="K1980" s="59" t="n">
        <v>10</v>
      </c>
      <c r="L1980" s="60" t="s">
        <v>67</v>
      </c>
      <c r="M1980" s="59" t="n">
        <v>0</v>
      </c>
      <c r="N1980" s="0" t="n">
        <v>29.965</v>
      </c>
      <c r="O1980" s="0" t="n">
        <v>66</v>
      </c>
      <c r="P1980" s="0" t="n">
        <v>21</v>
      </c>
      <c r="Q1980" s="0" t="n">
        <v>15</v>
      </c>
      <c r="R1980" s="75" t="n">
        <f aca="false">A1980+B1980</f>
        <v>39072.5833333333</v>
      </c>
      <c r="S1980" s="76" t="n">
        <f aca="false">H1980+$S$1</f>
        <v>58.5</v>
      </c>
      <c r="T1980" s="14" t="n">
        <f aca="false">(D1980-T$1)/T$4</f>
        <v>8.27777777777778</v>
      </c>
      <c r="U1980" s="77" t="n">
        <f aca="false">U$2*EXP((T1980*U$3)/(T1980+U$4))</f>
        <v>1.09265569208238</v>
      </c>
      <c r="V1980" s="78" t="n">
        <f aca="false">U1980*S1980/100</f>
        <v>0.639203579868192</v>
      </c>
      <c r="W1980" s="79" t="n">
        <f aca="false">(W$4*LN(V1980/W$2))/(W$3-LN(V1980/W$2))*T$4+T$1</f>
        <v>33.1308455848034</v>
      </c>
      <c r="X1980" s="0"/>
    </row>
    <row r="1981" customFormat="false" ht="12.75" hidden="false" customHeight="false" outlineLevel="0" collapsed="false">
      <c r="A1981" s="80" t="n">
        <v>39072</v>
      </c>
      <c r="B1981" s="81" t="n">
        <v>0.59375</v>
      </c>
      <c r="C1981" s="0" t="n">
        <v>47.4</v>
      </c>
      <c r="D1981" s="0" t="n">
        <v>47.4</v>
      </c>
      <c r="E1981" s="0" t="n">
        <v>47.4</v>
      </c>
      <c r="F1981" s="0" t="n">
        <v>47.6</v>
      </c>
      <c r="G1981" s="0" t="n">
        <v>47.1</v>
      </c>
      <c r="H1981" s="0" t="n">
        <v>49</v>
      </c>
      <c r="I1981" s="0" t="n">
        <v>29.2</v>
      </c>
      <c r="J1981" s="0" t="n">
        <v>3</v>
      </c>
      <c r="K1981" s="59" t="n">
        <v>10</v>
      </c>
      <c r="L1981" s="60" t="s">
        <v>69</v>
      </c>
      <c r="M1981" s="59" t="n">
        <v>0</v>
      </c>
      <c r="N1981" s="0" t="n">
        <v>29.963</v>
      </c>
      <c r="O1981" s="0" t="n">
        <v>64.3</v>
      </c>
      <c r="P1981" s="0" t="n">
        <v>26</v>
      </c>
      <c r="Q1981" s="0" t="n">
        <v>15</v>
      </c>
      <c r="R1981" s="75" t="n">
        <f aca="false">A1981+B1981</f>
        <v>39072.59375</v>
      </c>
      <c r="S1981" s="76" t="n">
        <f aca="false">H1981+$S$1</f>
        <v>58.5</v>
      </c>
      <c r="T1981" s="14" t="n">
        <f aca="false">(D1981-T$1)/T$4</f>
        <v>8.55555555555556</v>
      </c>
      <c r="U1981" s="77" t="n">
        <f aca="false">U$2*EXP((T1981*U$3)/(T1981+U$4))</f>
        <v>1.113428663673</v>
      </c>
      <c r="V1981" s="78" t="n">
        <f aca="false">U1981*S1981/100</f>
        <v>0.651355768248706</v>
      </c>
      <c r="W1981" s="79" t="n">
        <f aca="false">(W$4*LN(V1981/W$2))/(W$3-LN(V1981/W$2))*T$4+T$1</f>
        <v>33.6007799049852</v>
      </c>
      <c r="X1981" s="0"/>
    </row>
    <row r="1982" customFormat="false" ht="12.75" hidden="false" customHeight="false" outlineLevel="0" collapsed="false">
      <c r="A1982" s="80" t="n">
        <v>39072</v>
      </c>
      <c r="B1982" s="81" t="n">
        <v>0.604166666666667</v>
      </c>
      <c r="C1982" s="0" t="n">
        <v>47.8</v>
      </c>
      <c r="D1982" s="0" t="n">
        <v>47.8</v>
      </c>
      <c r="E1982" s="0" t="n">
        <v>47.8</v>
      </c>
      <c r="F1982" s="0" t="n">
        <v>48.2</v>
      </c>
      <c r="G1982" s="0" t="n">
        <v>47.5</v>
      </c>
      <c r="H1982" s="0" t="n">
        <v>47</v>
      </c>
      <c r="I1982" s="0" t="n">
        <v>28.6</v>
      </c>
      <c r="J1982" s="0" t="n">
        <v>3</v>
      </c>
      <c r="K1982" s="59" t="n">
        <v>9</v>
      </c>
      <c r="L1982" s="60" t="s">
        <v>66</v>
      </c>
      <c r="M1982" s="59" t="n">
        <v>0</v>
      </c>
      <c r="N1982" s="0" t="n">
        <v>29.955</v>
      </c>
      <c r="O1982" s="0" t="n">
        <v>66</v>
      </c>
      <c r="P1982" s="0" t="n">
        <v>24</v>
      </c>
      <c r="Q1982" s="0" t="n">
        <v>15</v>
      </c>
      <c r="R1982" s="75" t="n">
        <f aca="false">A1982+B1982</f>
        <v>39072.6041666667</v>
      </c>
      <c r="S1982" s="76" t="n">
        <f aca="false">H1982+$S$1</f>
        <v>56.5</v>
      </c>
      <c r="T1982" s="14" t="n">
        <f aca="false">(D1982-T$1)/T$4</f>
        <v>8.77777777777778</v>
      </c>
      <c r="U1982" s="77" t="n">
        <f aca="false">U$2*EXP((T1982*U$3)/(T1982+U$4))</f>
        <v>1.1302972761349</v>
      </c>
      <c r="V1982" s="78" t="n">
        <f aca="false">U1982*S1982/100</f>
        <v>0.638617961016221</v>
      </c>
      <c r="W1982" s="79" t="n">
        <f aca="false">(W$4*LN(V1982/W$2))/(W$3-LN(V1982/W$2))*T$4+T$1</f>
        <v>33.1079999796246</v>
      </c>
      <c r="X1982" s="0"/>
    </row>
    <row r="1983" customFormat="false" ht="12.75" hidden="false" customHeight="false" outlineLevel="0" collapsed="false">
      <c r="A1983" s="80" t="n">
        <v>39072</v>
      </c>
      <c r="B1983" s="81" t="n">
        <v>0.614583333333333</v>
      </c>
      <c r="C1983" s="0" t="n">
        <v>48.3</v>
      </c>
      <c r="D1983" s="0" t="n">
        <v>48.3</v>
      </c>
      <c r="E1983" s="0" t="n">
        <v>48.3</v>
      </c>
      <c r="F1983" s="0" t="n">
        <v>48.5</v>
      </c>
      <c r="G1983" s="0" t="n">
        <v>48.2</v>
      </c>
      <c r="H1983" s="0" t="n">
        <v>47</v>
      </c>
      <c r="I1983" s="0" t="n">
        <v>29</v>
      </c>
      <c r="J1983" s="0" t="n">
        <v>3</v>
      </c>
      <c r="K1983" s="59" t="n">
        <v>8</v>
      </c>
      <c r="L1983" s="60" t="s">
        <v>68</v>
      </c>
      <c r="M1983" s="59" t="n">
        <v>0</v>
      </c>
      <c r="N1983" s="0" t="n">
        <v>29.954</v>
      </c>
      <c r="O1983" s="0" t="n">
        <v>65.4</v>
      </c>
      <c r="P1983" s="0" t="n">
        <v>26</v>
      </c>
      <c r="Q1983" s="0" t="n">
        <v>15</v>
      </c>
      <c r="R1983" s="75" t="n">
        <f aca="false">A1983+B1983</f>
        <v>39072.6145833333</v>
      </c>
      <c r="S1983" s="76" t="n">
        <f aca="false">H1983+$S$1</f>
        <v>56.5</v>
      </c>
      <c r="T1983" s="14" t="n">
        <f aca="false">(D1983-T$1)/T$4</f>
        <v>9.05555555555555</v>
      </c>
      <c r="U1983" s="77" t="n">
        <f aca="false">U$2*EXP((T1983*U$3)/(T1983+U$4))</f>
        <v>1.15170002160228</v>
      </c>
      <c r="V1983" s="78" t="n">
        <f aca="false">U1983*S1983/100</f>
        <v>0.650710512205285</v>
      </c>
      <c r="W1983" s="79" t="n">
        <f aca="false">(W$4*LN(V1983/W$2))/(W$3-LN(V1983/W$2))*T$4+T$1</f>
        <v>33.5760233889328</v>
      </c>
      <c r="X1983" s="0"/>
    </row>
    <row r="1984" customFormat="false" ht="12.75" hidden="false" customHeight="false" outlineLevel="0" collapsed="false">
      <c r="A1984" s="80" t="n">
        <v>39072</v>
      </c>
      <c r="B1984" s="81" t="n">
        <v>0.625</v>
      </c>
      <c r="C1984" s="0" t="n">
        <v>48.3</v>
      </c>
      <c r="D1984" s="0" t="n">
        <v>48.3</v>
      </c>
      <c r="E1984" s="0" t="n">
        <v>48.3</v>
      </c>
      <c r="F1984" s="0" t="n">
        <v>48.3</v>
      </c>
      <c r="G1984" s="0" t="n">
        <v>48.2</v>
      </c>
      <c r="H1984" s="0" t="n">
        <v>49</v>
      </c>
      <c r="I1984" s="0" t="n">
        <v>30</v>
      </c>
      <c r="J1984" s="0" t="n">
        <v>2</v>
      </c>
      <c r="K1984" s="59" t="n">
        <v>9</v>
      </c>
      <c r="L1984" s="60" t="s">
        <v>67</v>
      </c>
      <c r="M1984" s="59" t="n">
        <v>0</v>
      </c>
      <c r="N1984" s="0" t="n">
        <v>29.953</v>
      </c>
      <c r="O1984" s="0" t="n">
        <v>66.4</v>
      </c>
      <c r="P1984" s="0" t="n">
        <v>23</v>
      </c>
      <c r="Q1984" s="0" t="n">
        <v>15</v>
      </c>
      <c r="R1984" s="75" t="n">
        <f aca="false">A1984+B1984</f>
        <v>39072.625</v>
      </c>
      <c r="S1984" s="76" t="n">
        <f aca="false">H1984+$S$1</f>
        <v>58.5</v>
      </c>
      <c r="T1984" s="14" t="n">
        <f aca="false">(D1984-T$1)/T$4</f>
        <v>9.05555555555555</v>
      </c>
      <c r="U1984" s="77" t="n">
        <f aca="false">U$2*EXP((T1984*U$3)/(T1984+U$4))</f>
        <v>1.15170002160228</v>
      </c>
      <c r="V1984" s="78" t="n">
        <f aca="false">U1984*S1984/100</f>
        <v>0.673744512637331</v>
      </c>
      <c r="W1984" s="79" t="n">
        <f aca="false">(W$4*LN(V1984/W$2))/(W$3-LN(V1984/W$2))*T$4+T$1</f>
        <v>34.4465985019575</v>
      </c>
      <c r="X1984" s="0"/>
    </row>
    <row r="1985" customFormat="false" ht="12.75" hidden="false" customHeight="false" outlineLevel="0" collapsed="false">
      <c r="A1985" s="80" t="n">
        <v>39072</v>
      </c>
      <c r="B1985" s="81" t="n">
        <v>0.635416666666667</v>
      </c>
      <c r="C1985" s="0" t="n">
        <v>48.7</v>
      </c>
      <c r="D1985" s="0" t="n">
        <v>48.7</v>
      </c>
      <c r="E1985" s="0" t="n">
        <v>48.7</v>
      </c>
      <c r="F1985" s="0" t="n">
        <v>49.3</v>
      </c>
      <c r="G1985" s="0" t="n">
        <v>48.3</v>
      </c>
      <c r="H1985" s="0" t="n">
        <v>48</v>
      </c>
      <c r="I1985" s="0" t="n">
        <v>29.9</v>
      </c>
      <c r="J1985" s="0" t="n">
        <v>3</v>
      </c>
      <c r="K1985" s="59" t="n">
        <v>6</v>
      </c>
      <c r="L1985" s="60" t="s">
        <v>60</v>
      </c>
      <c r="M1985" s="59" t="n">
        <v>0</v>
      </c>
      <c r="N1985" s="0" t="n">
        <v>29.946</v>
      </c>
      <c r="O1985" s="0" t="n">
        <v>65.3</v>
      </c>
      <c r="P1985" s="0" t="n">
        <v>25</v>
      </c>
      <c r="Q1985" s="0" t="n">
        <v>15</v>
      </c>
      <c r="R1985" s="75" t="n">
        <f aca="false">A1985+B1985</f>
        <v>39072.6354166667</v>
      </c>
      <c r="S1985" s="76" t="n">
        <f aca="false">H1985+$S$1</f>
        <v>57.5</v>
      </c>
      <c r="T1985" s="14" t="n">
        <f aca="false">(D1985-T$1)/T$4</f>
        <v>9.27777777777778</v>
      </c>
      <c r="U1985" s="77" t="n">
        <f aca="false">U$2*EXP((T1985*U$3)/(T1985+U$4))</f>
        <v>1.16907894421553</v>
      </c>
      <c r="V1985" s="78" t="n">
        <f aca="false">U1985*S1985/100</f>
        <v>0.672220392923929</v>
      </c>
      <c r="W1985" s="79" t="n">
        <f aca="false">(W$4*LN(V1985/W$2))/(W$3-LN(V1985/W$2))*T$4+T$1</f>
        <v>34.3898147733666</v>
      </c>
      <c r="X1985" s="0"/>
    </row>
    <row r="1986" customFormat="false" ht="12.75" hidden="false" customHeight="false" outlineLevel="0" collapsed="false">
      <c r="A1986" s="80" t="n">
        <v>39072</v>
      </c>
      <c r="B1986" s="81" t="n">
        <v>0.645833333333333</v>
      </c>
      <c r="C1986" s="0" t="n">
        <v>49.6</v>
      </c>
      <c r="D1986" s="0" t="n">
        <v>49.6</v>
      </c>
      <c r="E1986" s="0" t="n">
        <v>49.6</v>
      </c>
      <c r="F1986" s="0" t="n">
        <v>49.8</v>
      </c>
      <c r="G1986" s="0" t="n">
        <v>49.3</v>
      </c>
      <c r="H1986" s="0" t="n">
        <v>45</v>
      </c>
      <c r="I1986" s="0" t="n">
        <v>29.1</v>
      </c>
      <c r="J1986" s="0" t="n">
        <v>3</v>
      </c>
      <c r="K1986" s="59" t="n">
        <v>7</v>
      </c>
      <c r="L1986" s="60" t="s">
        <v>60</v>
      </c>
      <c r="M1986" s="59" t="n">
        <v>0</v>
      </c>
      <c r="N1986" s="0" t="n">
        <v>29.943</v>
      </c>
      <c r="O1986" s="0" t="n">
        <v>65.8</v>
      </c>
      <c r="P1986" s="0" t="n">
        <v>22</v>
      </c>
      <c r="Q1986" s="0" t="n">
        <v>15</v>
      </c>
      <c r="R1986" s="75" t="n">
        <f aca="false">A1986+B1986</f>
        <v>39072.6458333333</v>
      </c>
      <c r="S1986" s="76" t="n">
        <f aca="false">H1986+$S$1</f>
        <v>54.5</v>
      </c>
      <c r="T1986" s="14" t="n">
        <f aca="false">(D1986-T$1)/T$4</f>
        <v>9.77777777777778</v>
      </c>
      <c r="U1986" s="77" t="n">
        <f aca="false">U$2*EXP((T1986*U$3)/(T1986+U$4))</f>
        <v>1.20903020294641</v>
      </c>
      <c r="V1986" s="78" t="n">
        <f aca="false">U1986*S1986/100</f>
        <v>0.658921460605791</v>
      </c>
      <c r="W1986" s="79" t="n">
        <f aca="false">(W$4*LN(V1986/W$2))/(W$3-LN(V1986/W$2))*T$4+T$1</f>
        <v>33.889443629046</v>
      </c>
      <c r="X1986" s="0"/>
    </row>
    <row r="1987" customFormat="false" ht="12.75" hidden="false" customHeight="false" outlineLevel="0" collapsed="false">
      <c r="A1987" s="80" t="n">
        <v>39072</v>
      </c>
      <c r="B1987" s="81" t="n">
        <v>0.65625</v>
      </c>
      <c r="C1987" s="0" t="n">
        <v>49.3</v>
      </c>
      <c r="D1987" s="0" t="n">
        <v>49.3</v>
      </c>
      <c r="E1987" s="0" t="n">
        <v>49.3</v>
      </c>
      <c r="F1987" s="0" t="n">
        <v>49.5</v>
      </c>
      <c r="G1987" s="0" t="n">
        <v>49.3</v>
      </c>
      <c r="H1987" s="0" t="n">
        <v>48</v>
      </c>
      <c r="I1987" s="0" t="n">
        <v>30.5</v>
      </c>
      <c r="J1987" s="0" t="n">
        <v>3</v>
      </c>
      <c r="K1987" s="59" t="n">
        <v>7</v>
      </c>
      <c r="L1987" s="60" t="s">
        <v>60</v>
      </c>
      <c r="M1987" s="59" t="n">
        <v>0</v>
      </c>
      <c r="N1987" s="0" t="n">
        <v>29.938</v>
      </c>
      <c r="O1987" s="0" t="n">
        <v>65</v>
      </c>
      <c r="P1987" s="0" t="n">
        <v>25</v>
      </c>
      <c r="Q1987" s="0" t="n">
        <v>15</v>
      </c>
      <c r="R1987" s="75" t="n">
        <f aca="false">A1987+B1987</f>
        <v>39072.65625</v>
      </c>
      <c r="S1987" s="76" t="n">
        <f aca="false">H1987+$S$1</f>
        <v>57.5</v>
      </c>
      <c r="T1987" s="14" t="n">
        <f aca="false">(D1987-T$1)/T$4</f>
        <v>9.61111111111111</v>
      </c>
      <c r="U1987" s="77" t="n">
        <f aca="false">U$2*EXP((T1987*U$3)/(T1987+U$4))</f>
        <v>1.1955813152767</v>
      </c>
      <c r="V1987" s="78" t="n">
        <f aca="false">U1987*S1987/100</f>
        <v>0.687459256284105</v>
      </c>
      <c r="W1987" s="79" t="n">
        <f aca="false">(W$4*LN(V1987/W$2))/(W$3-LN(V1987/W$2))*T$4+T$1</f>
        <v>34.9525110950812</v>
      </c>
      <c r="X1987" s="0"/>
    </row>
    <row r="1988" customFormat="false" ht="12.75" hidden="false" customHeight="false" outlineLevel="0" collapsed="false">
      <c r="A1988" s="80" t="n">
        <v>39072</v>
      </c>
      <c r="B1988" s="81" t="n">
        <v>0.666666666666667</v>
      </c>
      <c r="C1988" s="0" t="n">
        <v>49.2</v>
      </c>
      <c r="D1988" s="0" t="n">
        <v>49.2</v>
      </c>
      <c r="E1988" s="0" t="n">
        <v>49.2</v>
      </c>
      <c r="F1988" s="0" t="n">
        <v>49.4</v>
      </c>
      <c r="G1988" s="0" t="n">
        <v>49.2</v>
      </c>
      <c r="H1988" s="0" t="n">
        <v>47</v>
      </c>
      <c r="I1988" s="0" t="n">
        <v>29.8</v>
      </c>
      <c r="J1988" s="0" t="n">
        <v>3</v>
      </c>
      <c r="K1988" s="59" t="n">
        <v>7</v>
      </c>
      <c r="L1988" s="60" t="s">
        <v>63</v>
      </c>
      <c r="M1988" s="59" t="n">
        <v>0</v>
      </c>
      <c r="N1988" s="0" t="n">
        <v>29.944</v>
      </c>
      <c r="O1988" s="0" t="n">
        <v>65.6</v>
      </c>
      <c r="P1988" s="0" t="n">
        <v>22</v>
      </c>
      <c r="Q1988" s="0" t="n">
        <v>15</v>
      </c>
      <c r="R1988" s="75" t="n">
        <f aca="false">A1988+B1988</f>
        <v>39072.6666666667</v>
      </c>
      <c r="S1988" s="76" t="n">
        <f aca="false">H1988+$S$1</f>
        <v>56.5</v>
      </c>
      <c r="T1988" s="14" t="n">
        <f aca="false">(D1988-T$1)/T$4</f>
        <v>9.55555555555556</v>
      </c>
      <c r="U1988" s="77" t="n">
        <f aca="false">U$2*EXP((T1988*U$3)/(T1988+U$4))</f>
        <v>1.19112777984526</v>
      </c>
      <c r="V1988" s="78" t="n">
        <f aca="false">U1988*S1988/100</f>
        <v>0.672987195612572</v>
      </c>
      <c r="W1988" s="79" t="n">
        <f aca="false">(W$4*LN(V1988/W$2))/(W$3-LN(V1988/W$2))*T$4+T$1</f>
        <v>34.4183975731961</v>
      </c>
      <c r="X1988" s="0"/>
    </row>
    <row r="1989" customFormat="false" ht="12.75" hidden="false" customHeight="false" outlineLevel="0" collapsed="false">
      <c r="A1989" s="80" t="n">
        <v>39072</v>
      </c>
      <c r="B1989" s="81" t="n">
        <v>0.677083333333333</v>
      </c>
      <c r="C1989" s="0" t="n">
        <v>49.2</v>
      </c>
      <c r="D1989" s="0" t="n">
        <v>49.2</v>
      </c>
      <c r="E1989" s="0" t="n">
        <v>49.2</v>
      </c>
      <c r="F1989" s="0" t="n">
        <v>49.4</v>
      </c>
      <c r="G1989" s="0" t="n">
        <v>49.2</v>
      </c>
      <c r="H1989" s="0" t="n">
        <v>47</v>
      </c>
      <c r="I1989" s="0" t="n">
        <v>29.8</v>
      </c>
      <c r="J1989" s="0" t="n">
        <v>2</v>
      </c>
      <c r="K1989" s="59" t="n">
        <v>8</v>
      </c>
      <c r="L1989" s="60" t="s">
        <v>68</v>
      </c>
      <c r="M1989" s="59" t="n">
        <v>0</v>
      </c>
      <c r="N1989" s="0" t="n">
        <v>29.955</v>
      </c>
      <c r="O1989" s="0" t="n">
        <v>65.5</v>
      </c>
      <c r="P1989" s="0" t="n">
        <v>25</v>
      </c>
      <c r="Q1989" s="0" t="n">
        <v>15</v>
      </c>
      <c r="R1989" s="75" t="n">
        <f aca="false">A1989+B1989</f>
        <v>39072.6770833333</v>
      </c>
      <c r="S1989" s="76" t="n">
        <f aca="false">H1989+$S$1</f>
        <v>56.5</v>
      </c>
      <c r="T1989" s="14" t="n">
        <f aca="false">(D1989-T$1)/T$4</f>
        <v>9.55555555555556</v>
      </c>
      <c r="U1989" s="77" t="n">
        <f aca="false">U$2*EXP((T1989*U$3)/(T1989+U$4))</f>
        <v>1.19112777984526</v>
      </c>
      <c r="V1989" s="78" t="n">
        <f aca="false">U1989*S1989/100</f>
        <v>0.672987195612572</v>
      </c>
      <c r="W1989" s="79" t="n">
        <f aca="false">(W$4*LN(V1989/W$2))/(W$3-LN(V1989/W$2))*T$4+T$1</f>
        <v>34.4183975731961</v>
      </c>
      <c r="X1989" s="0"/>
    </row>
    <row r="1990" customFormat="false" ht="12.75" hidden="false" customHeight="false" outlineLevel="0" collapsed="false">
      <c r="A1990" s="80" t="n">
        <v>39072</v>
      </c>
      <c r="B1990" s="81" t="n">
        <v>0.6875</v>
      </c>
      <c r="C1990" s="0" t="n">
        <v>49.1</v>
      </c>
      <c r="D1990" s="0" t="n">
        <v>49.1</v>
      </c>
      <c r="E1990" s="0" t="n">
        <v>49.1</v>
      </c>
      <c r="F1990" s="0" t="n">
        <v>49.2</v>
      </c>
      <c r="G1990" s="0" t="n">
        <v>48.9</v>
      </c>
      <c r="H1990" s="0" t="n">
        <v>48</v>
      </c>
      <c r="I1990" s="0" t="n">
        <v>30.3</v>
      </c>
      <c r="J1990" s="0" t="n">
        <v>3</v>
      </c>
      <c r="K1990" s="59" t="n">
        <v>8</v>
      </c>
      <c r="L1990" s="60" t="s">
        <v>62</v>
      </c>
      <c r="M1990" s="59" t="n">
        <v>0</v>
      </c>
      <c r="N1990" s="0" t="n">
        <v>29.951</v>
      </c>
      <c r="O1990" s="0" t="n">
        <v>65.4</v>
      </c>
      <c r="P1990" s="0" t="n">
        <v>25</v>
      </c>
      <c r="Q1990" s="0" t="n">
        <v>15</v>
      </c>
      <c r="R1990" s="75" t="n">
        <f aca="false">A1990+B1990</f>
        <v>39072.6875</v>
      </c>
      <c r="S1990" s="76" t="n">
        <f aca="false">H1990+$S$1</f>
        <v>57.5</v>
      </c>
      <c r="T1990" s="14" t="n">
        <f aca="false">(D1990-T$1)/T$4</f>
        <v>9.5</v>
      </c>
      <c r="U1990" s="77" t="n">
        <f aca="false">U$2*EXP((T1990*U$3)/(T1990+U$4))</f>
        <v>1.18668888885725</v>
      </c>
      <c r="V1990" s="78" t="n">
        <f aca="false">U1990*S1990/100</f>
        <v>0.682346111092919</v>
      </c>
      <c r="W1990" s="79" t="n">
        <f aca="false">(W$4*LN(V1990/W$2))/(W$3-LN(V1990/W$2))*T$4+T$1</f>
        <v>34.7649498158666</v>
      </c>
      <c r="X1990" s="0"/>
    </row>
    <row r="1991" customFormat="false" ht="12.75" hidden="false" customHeight="false" outlineLevel="0" collapsed="false">
      <c r="A1991" s="80" t="n">
        <v>39072</v>
      </c>
      <c r="B1991" s="81" t="n">
        <v>0.697916666666667</v>
      </c>
      <c r="C1991" s="0" t="n">
        <v>48.8</v>
      </c>
      <c r="D1991" s="0" t="n">
        <v>48.8</v>
      </c>
      <c r="E1991" s="0" t="n">
        <v>48.8</v>
      </c>
      <c r="F1991" s="0" t="n">
        <v>48.9</v>
      </c>
      <c r="G1991" s="0" t="n">
        <v>48.6</v>
      </c>
      <c r="H1991" s="0" t="n">
        <v>49</v>
      </c>
      <c r="I1991" s="0" t="n">
        <v>30.5</v>
      </c>
      <c r="J1991" s="0" t="n">
        <v>3</v>
      </c>
      <c r="K1991" s="59" t="n">
        <v>6</v>
      </c>
      <c r="L1991" s="60" t="s">
        <v>62</v>
      </c>
      <c r="M1991" s="59" t="n">
        <v>0</v>
      </c>
      <c r="N1991" s="0" t="n">
        <v>29.963</v>
      </c>
      <c r="O1991" s="0" t="n">
        <v>66.2</v>
      </c>
      <c r="P1991" s="0" t="n">
        <v>23</v>
      </c>
      <c r="Q1991" s="0" t="n">
        <v>15</v>
      </c>
      <c r="R1991" s="75" t="n">
        <f aca="false">A1991+B1991</f>
        <v>39072.6979166667</v>
      </c>
      <c r="S1991" s="76" t="n">
        <f aca="false">H1991+$S$1</f>
        <v>58.5</v>
      </c>
      <c r="T1991" s="14" t="n">
        <f aca="false">(D1991-T$1)/T$4</f>
        <v>9.33333333333333</v>
      </c>
      <c r="U1991" s="77" t="n">
        <f aca="false">U$2*EXP((T1991*U$3)/(T1991+U$4))</f>
        <v>1.17345966975329</v>
      </c>
      <c r="V1991" s="78" t="n">
        <f aca="false">U1991*S1991/100</f>
        <v>0.686473906805673</v>
      </c>
      <c r="W1991" s="79" t="n">
        <f aca="false">(W$4*LN(V1991/W$2))/(W$3-LN(V1991/W$2))*T$4+T$1</f>
        <v>34.9164626264138</v>
      </c>
      <c r="X1991" s="0"/>
    </row>
    <row r="1992" customFormat="false" ht="12.75" hidden="false" customHeight="false" outlineLevel="0" collapsed="false">
      <c r="A1992" s="80" t="n">
        <v>39072</v>
      </c>
      <c r="B1992" s="81" t="n">
        <v>0.708333333333333</v>
      </c>
      <c r="C1992" s="0" t="n">
        <v>48.6</v>
      </c>
      <c r="D1992" s="0" t="n">
        <v>48.6</v>
      </c>
      <c r="E1992" s="0" t="n">
        <v>48.6</v>
      </c>
      <c r="F1992" s="0" t="n">
        <v>48.6</v>
      </c>
      <c r="G1992" s="0" t="n">
        <v>48.4</v>
      </c>
      <c r="H1992" s="0" t="n">
        <v>49</v>
      </c>
      <c r="I1992" s="0" t="n">
        <v>30.3</v>
      </c>
      <c r="J1992" s="0" t="n">
        <v>3</v>
      </c>
      <c r="K1992" s="59" t="n">
        <v>7</v>
      </c>
      <c r="L1992" s="60" t="s">
        <v>67</v>
      </c>
      <c r="M1992" s="59" t="n">
        <v>0</v>
      </c>
      <c r="N1992" s="0" t="n">
        <v>29.971</v>
      </c>
      <c r="O1992" s="0" t="n">
        <v>65.3</v>
      </c>
      <c r="P1992" s="0" t="n">
        <v>25</v>
      </c>
      <c r="Q1992" s="0" t="n">
        <v>15</v>
      </c>
      <c r="R1992" s="75" t="n">
        <f aca="false">A1992+B1992</f>
        <v>39072.7083333333</v>
      </c>
      <c r="S1992" s="76" t="n">
        <f aca="false">H1992+$S$1</f>
        <v>58.5</v>
      </c>
      <c r="T1992" s="14" t="n">
        <f aca="false">(D1992-T$1)/T$4</f>
        <v>9.22222222222222</v>
      </c>
      <c r="U1992" s="77" t="n">
        <f aca="false">U$2*EXP((T1992*U$3)/(T1992+U$4))</f>
        <v>1.16471265743594</v>
      </c>
      <c r="V1992" s="78" t="n">
        <f aca="false">U1992*S1992/100</f>
        <v>0.681356904600027</v>
      </c>
      <c r="W1992" s="79" t="n">
        <f aca="false">(W$4*LN(V1992/W$2))/(W$3-LN(V1992/W$2))*T$4+T$1</f>
        <v>34.7285199846745</v>
      </c>
      <c r="X1992" s="0"/>
    </row>
    <row r="1993" customFormat="false" ht="12.75" hidden="false" customHeight="false" outlineLevel="0" collapsed="false">
      <c r="A1993" s="80" t="n">
        <v>39072</v>
      </c>
      <c r="B1993" s="81" t="n">
        <v>0.71875</v>
      </c>
      <c r="C1993" s="0" t="n">
        <v>48.3</v>
      </c>
      <c r="D1993" s="0" t="n">
        <v>48.3</v>
      </c>
      <c r="E1993" s="0" t="n">
        <v>48.3</v>
      </c>
      <c r="F1993" s="0" t="n">
        <v>48.5</v>
      </c>
      <c r="G1993" s="0" t="n">
        <v>48.2</v>
      </c>
      <c r="H1993" s="0" t="n">
        <v>49</v>
      </c>
      <c r="I1993" s="0" t="n">
        <v>30</v>
      </c>
      <c r="J1993" s="0" t="n">
        <v>2</v>
      </c>
      <c r="K1993" s="59" t="n">
        <v>6</v>
      </c>
      <c r="L1993" s="60" t="s">
        <v>68</v>
      </c>
      <c r="M1993" s="59" t="n">
        <v>0</v>
      </c>
      <c r="N1993" s="0" t="n">
        <v>29.981</v>
      </c>
      <c r="O1993" s="0" t="n">
        <v>66.5</v>
      </c>
      <c r="P1993" s="0" t="n">
        <v>22</v>
      </c>
      <c r="Q1993" s="0" t="n">
        <v>15</v>
      </c>
      <c r="R1993" s="75" t="n">
        <f aca="false">A1993+B1993</f>
        <v>39072.71875</v>
      </c>
      <c r="S1993" s="76" t="n">
        <f aca="false">H1993+$S$1</f>
        <v>58.5</v>
      </c>
      <c r="T1993" s="14" t="n">
        <f aca="false">(D1993-T$1)/T$4</f>
        <v>9.05555555555555</v>
      </c>
      <c r="U1993" s="77" t="n">
        <f aca="false">U$2*EXP((T1993*U$3)/(T1993+U$4))</f>
        <v>1.15170002160228</v>
      </c>
      <c r="V1993" s="78" t="n">
        <f aca="false">U1993*S1993/100</f>
        <v>0.673744512637331</v>
      </c>
      <c r="W1993" s="79" t="n">
        <f aca="false">(W$4*LN(V1993/W$2))/(W$3-LN(V1993/W$2))*T$4+T$1</f>
        <v>34.4465985019575</v>
      </c>
      <c r="X1993" s="0"/>
    </row>
    <row r="1994" customFormat="false" ht="12.75" hidden="false" customHeight="false" outlineLevel="0" collapsed="false">
      <c r="A1994" s="80" t="n">
        <v>39072</v>
      </c>
      <c r="B1994" s="81" t="n">
        <v>0.729166666666667</v>
      </c>
      <c r="C1994" s="0" t="n">
        <v>48.2</v>
      </c>
      <c r="D1994" s="0" t="n">
        <v>48.2</v>
      </c>
      <c r="E1994" s="0" t="n">
        <v>48.2</v>
      </c>
      <c r="F1994" s="0" t="n">
        <v>48.2</v>
      </c>
      <c r="G1994" s="0" t="n">
        <v>48</v>
      </c>
      <c r="H1994" s="0" t="n">
        <v>49</v>
      </c>
      <c r="I1994" s="0" t="n">
        <v>30</v>
      </c>
      <c r="J1994" s="0" t="n">
        <v>2</v>
      </c>
      <c r="K1994" s="59" t="n">
        <v>10</v>
      </c>
      <c r="L1994" s="60" t="s">
        <v>66</v>
      </c>
      <c r="M1994" s="59" t="n">
        <v>0</v>
      </c>
      <c r="N1994" s="0" t="n">
        <v>29.989</v>
      </c>
      <c r="O1994" s="0" t="n">
        <v>65.4</v>
      </c>
      <c r="P1994" s="0" t="n">
        <v>26</v>
      </c>
      <c r="Q1994" s="0" t="n">
        <v>15</v>
      </c>
      <c r="R1994" s="75" t="n">
        <f aca="false">A1994+B1994</f>
        <v>39072.7291666667</v>
      </c>
      <c r="S1994" s="76" t="n">
        <f aca="false">H1994+$S$1</f>
        <v>58.5</v>
      </c>
      <c r="T1994" s="14" t="n">
        <f aca="false">(D1994-T$1)/T$4</f>
        <v>9</v>
      </c>
      <c r="U1994" s="77" t="n">
        <f aca="false">U$2*EXP((T1994*U$3)/(T1994+U$4))</f>
        <v>1.14739108228438</v>
      </c>
      <c r="V1994" s="78" t="n">
        <f aca="false">U1994*S1994/100</f>
        <v>0.671223783136364</v>
      </c>
      <c r="W1994" s="79" t="n">
        <f aca="false">(W$4*LN(V1994/W$2))/(W$3-LN(V1994/W$2))*T$4+T$1</f>
        <v>34.3526226689588</v>
      </c>
      <c r="X1994" s="0"/>
    </row>
    <row r="1995" customFormat="false" ht="12.75" hidden="false" customHeight="false" outlineLevel="0" collapsed="false">
      <c r="A1995" s="80" t="n">
        <v>39072</v>
      </c>
      <c r="B1995" s="81" t="n">
        <v>0.739583333333333</v>
      </c>
      <c r="C1995" s="0" t="n">
        <v>47.8</v>
      </c>
      <c r="D1995" s="0" t="n">
        <v>47.8</v>
      </c>
      <c r="E1995" s="0" t="n">
        <v>47.8</v>
      </c>
      <c r="F1995" s="0" t="n">
        <v>48.1</v>
      </c>
      <c r="G1995" s="0" t="n">
        <v>47.4</v>
      </c>
      <c r="H1995" s="0" t="n">
        <v>50</v>
      </c>
      <c r="I1995" s="0" t="n">
        <v>30.1</v>
      </c>
      <c r="J1995" s="0" t="n">
        <v>2</v>
      </c>
      <c r="K1995" s="59" t="n">
        <v>5</v>
      </c>
      <c r="L1995" s="60" t="s">
        <v>66</v>
      </c>
      <c r="M1995" s="59" t="n">
        <v>0</v>
      </c>
      <c r="N1995" s="0" t="n">
        <v>30.005</v>
      </c>
      <c r="O1995" s="0" t="n">
        <v>67.1</v>
      </c>
      <c r="P1995" s="0" t="n">
        <v>24</v>
      </c>
      <c r="Q1995" s="0" t="n">
        <v>15</v>
      </c>
      <c r="R1995" s="75" t="n">
        <f aca="false">A1995+B1995</f>
        <v>39072.7395833333</v>
      </c>
      <c r="S1995" s="76" t="n">
        <f aca="false">H1995+$S$1</f>
        <v>59.5</v>
      </c>
      <c r="T1995" s="14" t="n">
        <f aca="false">(D1995-T$1)/T$4</f>
        <v>8.77777777777778</v>
      </c>
      <c r="U1995" s="77" t="n">
        <f aca="false">U$2*EXP((T1995*U$3)/(T1995+U$4))</f>
        <v>1.1302972761349</v>
      </c>
      <c r="V1995" s="78" t="n">
        <f aca="false">U1995*S1995/100</f>
        <v>0.672526879300268</v>
      </c>
      <c r="W1995" s="79" t="n">
        <f aca="false">(W$4*LN(V1995/W$2))/(W$3-LN(V1995/W$2))*T$4+T$1</f>
        <v>34.4012426066113</v>
      </c>
      <c r="X1995" s="0"/>
    </row>
    <row r="1996" customFormat="false" ht="12.75" hidden="false" customHeight="false" outlineLevel="0" collapsed="false">
      <c r="A1996" s="80" t="n">
        <v>39072</v>
      </c>
      <c r="B1996" s="81" t="n">
        <v>0.75</v>
      </c>
      <c r="C1996" s="0" t="n">
        <v>47.2</v>
      </c>
      <c r="D1996" s="0" t="n">
        <v>47.2</v>
      </c>
      <c r="E1996" s="0" t="n">
        <v>47.2</v>
      </c>
      <c r="F1996" s="0" t="n">
        <v>47.4</v>
      </c>
      <c r="G1996" s="0" t="n">
        <v>46.8</v>
      </c>
      <c r="H1996" s="0" t="n">
        <v>51</v>
      </c>
      <c r="I1996" s="0" t="n">
        <v>30</v>
      </c>
      <c r="J1996" s="0" t="n">
        <v>2</v>
      </c>
      <c r="K1996" s="59" t="n">
        <v>6</v>
      </c>
      <c r="L1996" s="60" t="s">
        <v>68</v>
      </c>
      <c r="M1996" s="59" t="n">
        <v>0</v>
      </c>
      <c r="N1996" s="0" t="n">
        <v>30.011</v>
      </c>
      <c r="O1996" s="0" t="n">
        <v>66.1</v>
      </c>
      <c r="P1996" s="0" t="n">
        <v>25</v>
      </c>
      <c r="Q1996" s="0" t="n">
        <v>15</v>
      </c>
      <c r="R1996" s="75" t="n">
        <f aca="false">A1996+B1996</f>
        <v>39072.75</v>
      </c>
      <c r="S1996" s="76" t="n">
        <f aca="false">H1996+$S$1</f>
        <v>60.5</v>
      </c>
      <c r="T1996" s="14" t="n">
        <f aca="false">(D1996-T$1)/T$4</f>
        <v>8.44444444444445</v>
      </c>
      <c r="U1996" s="77" t="n">
        <f aca="false">U$2*EXP((T1996*U$3)/(T1996+U$4))</f>
        <v>1.10507800683254</v>
      </c>
      <c r="V1996" s="78" t="n">
        <f aca="false">U1996*S1996/100</f>
        <v>0.668572194133686</v>
      </c>
      <c r="W1996" s="79" t="n">
        <f aca="false">(W$4*LN(V1996/W$2))/(W$3-LN(V1996/W$2))*T$4+T$1</f>
        <v>34.2534303748267</v>
      </c>
      <c r="X1996" s="0"/>
    </row>
    <row r="1997" customFormat="false" ht="12.75" hidden="false" customHeight="false" outlineLevel="0" collapsed="false">
      <c r="A1997" s="80" t="n">
        <v>39072</v>
      </c>
      <c r="B1997" s="81" t="n">
        <v>0.760416666666667</v>
      </c>
      <c r="C1997" s="0" t="n">
        <v>46.6</v>
      </c>
      <c r="D1997" s="0" t="n">
        <v>46.6</v>
      </c>
      <c r="E1997" s="0" t="n">
        <v>46.6</v>
      </c>
      <c r="F1997" s="0" t="n">
        <v>46.8</v>
      </c>
      <c r="G1997" s="0" t="n">
        <v>46.5</v>
      </c>
      <c r="H1997" s="0" t="n">
        <v>52</v>
      </c>
      <c r="I1997" s="0" t="n">
        <v>29.9</v>
      </c>
      <c r="J1997" s="0" t="n">
        <v>3</v>
      </c>
      <c r="K1997" s="59" t="n">
        <v>7</v>
      </c>
      <c r="L1997" s="60" t="s">
        <v>60</v>
      </c>
      <c r="M1997" s="59" t="n">
        <v>0</v>
      </c>
      <c r="N1997" s="0" t="n">
        <v>30.024</v>
      </c>
      <c r="O1997" s="0" t="n">
        <v>67.2</v>
      </c>
      <c r="P1997" s="0" t="n">
        <v>25</v>
      </c>
      <c r="Q1997" s="0" t="n">
        <v>15</v>
      </c>
      <c r="R1997" s="75" t="n">
        <f aca="false">A1997+B1997</f>
        <v>39072.7604166667</v>
      </c>
      <c r="S1997" s="76" t="n">
        <f aca="false">H1997+$S$1</f>
        <v>61.5</v>
      </c>
      <c r="T1997" s="14" t="n">
        <f aca="false">(D1997-T$1)/T$4</f>
        <v>8.11111111111111</v>
      </c>
      <c r="U1997" s="77" t="n">
        <f aca="false">U$2*EXP((T1997*U$3)/(T1997+U$4))</f>
        <v>1.08035683795527</v>
      </c>
      <c r="V1997" s="78" t="n">
        <f aca="false">U1997*S1997/100</f>
        <v>0.664419455342493</v>
      </c>
      <c r="W1997" s="79" t="n">
        <f aca="false">(W$4*LN(V1997/W$2))/(W$3-LN(V1997/W$2))*T$4+T$1</f>
        <v>34.097379894595</v>
      </c>
      <c r="X1997" s="0"/>
    </row>
    <row r="1998" customFormat="false" ht="12.75" hidden="false" customHeight="false" outlineLevel="0" collapsed="false">
      <c r="A1998" s="80" t="n">
        <v>39072</v>
      </c>
      <c r="B1998" s="81" t="n">
        <v>0.770833333333333</v>
      </c>
      <c r="C1998" s="0" t="n">
        <v>47</v>
      </c>
      <c r="D1998" s="0" t="n">
        <v>47</v>
      </c>
      <c r="E1998" s="0" t="n">
        <v>47</v>
      </c>
      <c r="F1998" s="0" t="n">
        <v>47.3</v>
      </c>
      <c r="G1998" s="0" t="n">
        <v>46.7</v>
      </c>
      <c r="H1998" s="0" t="n">
        <v>50</v>
      </c>
      <c r="I1998" s="0" t="n">
        <v>29.3</v>
      </c>
      <c r="J1998" s="0" t="n">
        <v>4</v>
      </c>
      <c r="K1998" s="59" t="n">
        <v>8</v>
      </c>
      <c r="L1998" s="60" t="s">
        <v>68</v>
      </c>
      <c r="M1998" s="59" t="n">
        <v>0</v>
      </c>
      <c r="N1998" s="0" t="n">
        <v>30.039</v>
      </c>
      <c r="O1998" s="0" t="n">
        <v>67.6</v>
      </c>
      <c r="P1998" s="0" t="n">
        <v>21</v>
      </c>
      <c r="Q1998" s="0" t="n">
        <v>15</v>
      </c>
      <c r="R1998" s="75" t="n">
        <f aca="false">A1998+B1998</f>
        <v>39072.7708333333</v>
      </c>
      <c r="S1998" s="76" t="n">
        <f aca="false">H1998+$S$1</f>
        <v>59.5</v>
      </c>
      <c r="T1998" s="14" t="n">
        <f aca="false">(D1998-T$1)/T$4</f>
        <v>8.33333333333333</v>
      </c>
      <c r="U1998" s="77" t="n">
        <f aca="false">U$2*EXP((T1998*U$3)/(T1998+U$4))</f>
        <v>1.09678269349775</v>
      </c>
      <c r="V1998" s="78" t="n">
        <f aca="false">U1998*S1998/100</f>
        <v>0.652585702631164</v>
      </c>
      <c r="W1998" s="79" t="n">
        <f aca="false">(W$4*LN(V1998/W$2))/(W$3-LN(V1998/W$2))*T$4+T$1</f>
        <v>33.6479086545198</v>
      </c>
      <c r="X1998" s="0"/>
    </row>
    <row r="1999" customFormat="false" ht="12.75" hidden="false" customHeight="false" outlineLevel="0" collapsed="false">
      <c r="A1999" s="80" t="n">
        <v>39072</v>
      </c>
      <c r="B1999" s="81" t="n">
        <v>0.78125</v>
      </c>
      <c r="C1999" s="0" t="n">
        <v>47.5</v>
      </c>
      <c r="D1999" s="0" t="n">
        <v>47.5</v>
      </c>
      <c r="E1999" s="0" t="n">
        <v>47.5</v>
      </c>
      <c r="F1999" s="0" t="n">
        <v>47.6</v>
      </c>
      <c r="G1999" s="0" t="n">
        <v>47.2</v>
      </c>
      <c r="H1999" s="0" t="n">
        <v>50</v>
      </c>
      <c r="I1999" s="0" t="n">
        <v>29.8</v>
      </c>
      <c r="J1999" s="0" t="n">
        <v>4</v>
      </c>
      <c r="K1999" s="59" t="n">
        <v>9</v>
      </c>
      <c r="L1999" s="60" t="s">
        <v>67</v>
      </c>
      <c r="M1999" s="59" t="n">
        <v>0</v>
      </c>
      <c r="N1999" s="0" t="n">
        <v>30.032</v>
      </c>
      <c r="O1999" s="0" t="n">
        <v>66</v>
      </c>
      <c r="P1999" s="0" t="n">
        <v>25</v>
      </c>
      <c r="Q1999" s="0" t="n">
        <v>15</v>
      </c>
      <c r="R1999" s="75" t="n">
        <f aca="false">A1999+B1999</f>
        <v>39072.78125</v>
      </c>
      <c r="S1999" s="76" t="n">
        <f aca="false">H1999+$S$1</f>
        <v>59.5</v>
      </c>
      <c r="T1999" s="14" t="n">
        <f aca="false">(D1999-T$1)/T$4</f>
        <v>8.61111111111111</v>
      </c>
      <c r="U1999" s="77" t="n">
        <f aca="false">U$2*EXP((T1999*U$3)/(T1999+U$4))</f>
        <v>1.11762484481712</v>
      </c>
      <c r="V1999" s="78" t="n">
        <f aca="false">U1999*S1999/100</f>
        <v>0.664986782666184</v>
      </c>
      <c r="W1999" s="79" t="n">
        <f aca="false">(W$4*LN(V1999/W$2))/(W$3-LN(V1999/W$2))*T$4+T$1</f>
        <v>34.1187496160189</v>
      </c>
      <c r="X1999" s="0"/>
    </row>
    <row r="2000" customFormat="false" ht="12.75" hidden="false" customHeight="false" outlineLevel="0" collapsed="false">
      <c r="A2000" s="80" t="n">
        <v>39072</v>
      </c>
      <c r="B2000" s="81" t="n">
        <v>0.791666666666667</v>
      </c>
      <c r="C2000" s="0" t="n">
        <v>47</v>
      </c>
      <c r="D2000" s="0" t="n">
        <v>47</v>
      </c>
      <c r="E2000" s="0" t="n">
        <v>47</v>
      </c>
      <c r="F2000" s="0" t="n">
        <v>47.4</v>
      </c>
      <c r="G2000" s="0" t="n">
        <v>46.4</v>
      </c>
      <c r="H2000" s="0" t="n">
        <v>52</v>
      </c>
      <c r="I2000" s="0" t="n">
        <v>30.3</v>
      </c>
      <c r="J2000" s="0" t="n">
        <v>1</v>
      </c>
      <c r="K2000" s="59" t="n">
        <v>5</v>
      </c>
      <c r="L2000" s="60" t="s">
        <v>63</v>
      </c>
      <c r="M2000" s="59" t="n">
        <v>0</v>
      </c>
      <c r="N2000" s="0" t="n">
        <v>30.031</v>
      </c>
      <c r="O2000" s="0" t="n">
        <v>67.9</v>
      </c>
      <c r="P2000" s="0" t="n">
        <v>25</v>
      </c>
      <c r="Q2000" s="0" t="n">
        <v>15</v>
      </c>
      <c r="R2000" s="75" t="n">
        <f aca="false">A2000+B2000</f>
        <v>39072.7916666667</v>
      </c>
      <c r="S2000" s="76" t="n">
        <f aca="false">H2000+$S$1</f>
        <v>61.5</v>
      </c>
      <c r="T2000" s="14" t="n">
        <f aca="false">(D2000-T$1)/T$4</f>
        <v>8.33333333333333</v>
      </c>
      <c r="U2000" s="77" t="n">
        <f aca="false">U$2*EXP((T2000*U$3)/(T2000+U$4))</f>
        <v>1.09678269349775</v>
      </c>
      <c r="V2000" s="78" t="n">
        <f aca="false">U2000*S2000/100</f>
        <v>0.674521356501119</v>
      </c>
      <c r="W2000" s="79" t="n">
        <f aca="false">(W$4*LN(V2000/W$2))/(W$3-LN(V2000/W$2))*T$4+T$1</f>
        <v>34.4754974222322</v>
      </c>
      <c r="X2000" s="0"/>
    </row>
    <row r="2001" customFormat="false" ht="12.75" hidden="false" customHeight="false" outlineLevel="0" collapsed="false">
      <c r="A2001" s="80" t="n">
        <v>39072</v>
      </c>
      <c r="B2001" s="81" t="n">
        <v>0.802083333333333</v>
      </c>
      <c r="C2001" s="0" t="n">
        <v>46.1</v>
      </c>
      <c r="D2001" s="0" t="n">
        <v>46.1</v>
      </c>
      <c r="E2001" s="0" t="n">
        <v>46.1</v>
      </c>
      <c r="F2001" s="0" t="n">
        <v>46.4</v>
      </c>
      <c r="G2001" s="0" t="n">
        <v>45.7</v>
      </c>
      <c r="H2001" s="0" t="n">
        <v>52</v>
      </c>
      <c r="I2001" s="0" t="n">
        <v>29.5</v>
      </c>
      <c r="J2001" s="0" t="n">
        <v>0</v>
      </c>
      <c r="K2001" s="59" t="n">
        <v>3</v>
      </c>
      <c r="L2001" s="60" t="s">
        <v>69</v>
      </c>
      <c r="M2001" s="59" t="n">
        <v>0</v>
      </c>
      <c r="N2001" s="0" t="n">
        <v>30.024</v>
      </c>
      <c r="O2001" s="0" t="n">
        <v>67.8</v>
      </c>
      <c r="P2001" s="0" t="n">
        <v>21</v>
      </c>
      <c r="Q2001" s="0" t="n">
        <v>15</v>
      </c>
      <c r="R2001" s="75" t="n">
        <f aca="false">A2001+B2001</f>
        <v>39072.8020833333</v>
      </c>
      <c r="S2001" s="76" t="n">
        <f aca="false">H2001+$S$1</f>
        <v>61.5</v>
      </c>
      <c r="T2001" s="14" t="n">
        <f aca="false">(D2001-T$1)/T$4</f>
        <v>7.83333333333333</v>
      </c>
      <c r="U2001" s="77" t="n">
        <f aca="false">U$2*EXP((T2001*U$3)/(T2001+U$4))</f>
        <v>1.06013024216309</v>
      </c>
      <c r="V2001" s="78" t="n">
        <f aca="false">U2001*S2001/100</f>
        <v>0.651980098930302</v>
      </c>
      <c r="W2001" s="79" t="n">
        <f aca="false">(W$4*LN(V2001/W$2))/(W$3-LN(V2001/W$2))*T$4+T$1</f>
        <v>33.6247129113836</v>
      </c>
      <c r="X2001" s="0"/>
    </row>
    <row r="2002" customFormat="false" ht="12.75" hidden="false" customHeight="false" outlineLevel="0" collapsed="false">
      <c r="A2002" s="80" t="n">
        <v>39072</v>
      </c>
      <c r="B2002" s="81" t="n">
        <v>0.8125</v>
      </c>
      <c r="C2002" s="0" t="n">
        <v>45</v>
      </c>
      <c r="D2002" s="0" t="n">
        <v>45</v>
      </c>
      <c r="E2002" s="0" t="n">
        <v>45</v>
      </c>
      <c r="F2002" s="0" t="n">
        <v>45.7</v>
      </c>
      <c r="G2002" s="0" t="n">
        <v>44.4</v>
      </c>
      <c r="H2002" s="0" t="n">
        <v>55</v>
      </c>
      <c r="I2002" s="0" t="n">
        <v>29.8</v>
      </c>
      <c r="J2002" s="0" t="n">
        <v>1</v>
      </c>
      <c r="K2002" s="59" t="n">
        <v>4</v>
      </c>
      <c r="L2002" s="60" t="s">
        <v>68</v>
      </c>
      <c r="M2002" s="59" t="n">
        <v>0</v>
      </c>
      <c r="N2002" s="0" t="n">
        <v>30.03</v>
      </c>
      <c r="O2002" s="0" t="n">
        <v>65.8</v>
      </c>
      <c r="P2002" s="0" t="n">
        <v>25</v>
      </c>
      <c r="Q2002" s="0" t="n">
        <v>15</v>
      </c>
      <c r="R2002" s="75" t="n">
        <f aca="false">A2002+B2002</f>
        <v>39072.8125</v>
      </c>
      <c r="S2002" s="76" t="n">
        <f aca="false">H2002+$S$1</f>
        <v>64.5</v>
      </c>
      <c r="T2002" s="14" t="n">
        <f aca="false">(D2002-T$1)/T$4</f>
        <v>7.22222222222222</v>
      </c>
      <c r="U2002" s="77" t="n">
        <f aca="false">U$2*EXP((T2002*U$3)/(T2002+U$4))</f>
        <v>1.01680483091108</v>
      </c>
      <c r="V2002" s="78" t="n">
        <f aca="false">U2002*S2002/100</f>
        <v>0.655839115937644</v>
      </c>
      <c r="W2002" s="79" t="n">
        <f aca="false">(W$4*LN(V2002/W$2))/(W$3-LN(V2002/W$2))*T$4+T$1</f>
        <v>33.7721950607364</v>
      </c>
      <c r="X2002" s="0"/>
    </row>
    <row r="2003" customFormat="false" ht="12.75" hidden="false" customHeight="false" outlineLevel="0" collapsed="false">
      <c r="A2003" s="80" t="n">
        <v>39072</v>
      </c>
      <c r="B2003" s="81" t="n">
        <v>0.822916666666667</v>
      </c>
      <c r="C2003" s="0" t="n">
        <v>44.2</v>
      </c>
      <c r="D2003" s="0" t="n">
        <v>44.2</v>
      </c>
      <c r="E2003" s="0" t="n">
        <v>44.2</v>
      </c>
      <c r="F2003" s="0" t="n">
        <v>44.5</v>
      </c>
      <c r="G2003" s="0" t="n">
        <v>43.9</v>
      </c>
      <c r="H2003" s="0" t="n">
        <v>55</v>
      </c>
      <c r="I2003" s="0" t="n">
        <v>29.1</v>
      </c>
      <c r="J2003" s="0" t="n">
        <v>1</v>
      </c>
      <c r="K2003" s="59" t="n">
        <v>4</v>
      </c>
      <c r="L2003" s="60" t="s">
        <v>68</v>
      </c>
      <c r="M2003" s="59" t="n">
        <v>0</v>
      </c>
      <c r="N2003" s="0" t="n">
        <v>30.039</v>
      </c>
      <c r="O2003" s="0" t="n">
        <v>67.5</v>
      </c>
      <c r="P2003" s="0" t="n">
        <v>25</v>
      </c>
      <c r="Q2003" s="0" t="n">
        <v>15</v>
      </c>
      <c r="R2003" s="75" t="n">
        <f aca="false">A2003+B2003</f>
        <v>39072.8229166667</v>
      </c>
      <c r="S2003" s="76" t="n">
        <f aca="false">H2003+$S$1</f>
        <v>64.5</v>
      </c>
      <c r="T2003" s="14" t="n">
        <f aca="false">(D2003-T$1)/T$4</f>
        <v>6.77777777777778</v>
      </c>
      <c r="U2003" s="77" t="n">
        <f aca="false">U$2*EXP((T2003*U$3)/(T2003+U$4))</f>
        <v>0.986285513836648</v>
      </c>
      <c r="V2003" s="78" t="n">
        <f aca="false">U2003*S2003/100</f>
        <v>0.636154156424638</v>
      </c>
      <c r="W2003" s="79" t="n">
        <f aca="false">(W$4*LN(V2003/W$2))/(W$3-LN(V2003/W$2))*T$4+T$1</f>
        <v>33.0116806474112</v>
      </c>
      <c r="X2003" s="0"/>
    </row>
    <row r="2004" customFormat="false" ht="12.75" hidden="false" customHeight="false" outlineLevel="0" collapsed="false">
      <c r="A2004" s="80" t="n">
        <v>39072</v>
      </c>
      <c r="B2004" s="81" t="n">
        <v>0.833333333333333</v>
      </c>
      <c r="C2004" s="0" t="n">
        <v>43.8</v>
      </c>
      <c r="D2004" s="0" t="n">
        <v>43.8</v>
      </c>
      <c r="E2004" s="0" t="n">
        <v>43.8</v>
      </c>
      <c r="F2004" s="0" t="n">
        <v>43.9</v>
      </c>
      <c r="G2004" s="0" t="n">
        <v>43.6</v>
      </c>
      <c r="H2004" s="0" t="n">
        <v>55</v>
      </c>
      <c r="I2004" s="0" t="n">
        <v>28.7</v>
      </c>
      <c r="J2004" s="0" t="n">
        <v>0</v>
      </c>
      <c r="K2004" s="59" t="n">
        <v>2</v>
      </c>
      <c r="L2004" s="60" t="s">
        <v>68</v>
      </c>
      <c r="M2004" s="59" t="n">
        <v>0</v>
      </c>
      <c r="N2004" s="0" t="n">
        <v>30.023</v>
      </c>
      <c r="O2004" s="0" t="n">
        <v>68.9</v>
      </c>
      <c r="P2004" s="0" t="n">
        <v>22</v>
      </c>
      <c r="Q2004" s="0" t="n">
        <v>15</v>
      </c>
      <c r="R2004" s="75" t="n">
        <f aca="false">A2004+B2004</f>
        <v>39072.8333333333</v>
      </c>
      <c r="S2004" s="76" t="n">
        <f aca="false">H2004+$S$1</f>
        <v>64.5</v>
      </c>
      <c r="T2004" s="14" t="n">
        <f aca="false">(D2004-T$1)/T$4</f>
        <v>6.55555555555555</v>
      </c>
      <c r="U2004" s="77" t="n">
        <f aca="false">U$2*EXP((T2004*U$3)/(T2004+U$4))</f>
        <v>0.971331646500085</v>
      </c>
      <c r="V2004" s="78" t="n">
        <f aca="false">U2004*S2004/100</f>
        <v>0.626508911992555</v>
      </c>
      <c r="W2004" s="79" t="n">
        <f aca="false">(W$4*LN(V2004/W$2))/(W$3-LN(V2004/W$2))*T$4+T$1</f>
        <v>32.6314046008531</v>
      </c>
      <c r="X2004" s="0"/>
    </row>
    <row r="2005" customFormat="false" ht="12.75" hidden="false" customHeight="false" outlineLevel="0" collapsed="false">
      <c r="A2005" s="80" t="n">
        <v>39072</v>
      </c>
      <c r="B2005" s="81" t="n">
        <v>0.84375</v>
      </c>
      <c r="C2005" s="0" t="n">
        <v>43.2</v>
      </c>
      <c r="D2005" s="0" t="n">
        <v>43.2</v>
      </c>
      <c r="E2005" s="0" t="n">
        <v>43.2</v>
      </c>
      <c r="F2005" s="0" t="n">
        <v>43.6</v>
      </c>
      <c r="G2005" s="0" t="n">
        <v>42.7</v>
      </c>
      <c r="H2005" s="0" t="n">
        <v>56</v>
      </c>
      <c r="I2005" s="0" t="n">
        <v>28.6</v>
      </c>
      <c r="J2005" s="0" t="n">
        <v>0</v>
      </c>
      <c r="K2005" s="59" t="n">
        <v>3</v>
      </c>
      <c r="L2005" s="60" t="s">
        <v>68</v>
      </c>
      <c r="M2005" s="59" t="n">
        <v>0</v>
      </c>
      <c r="N2005" s="0" t="n">
        <v>30.012</v>
      </c>
      <c r="O2005" s="0" t="n">
        <v>66.4</v>
      </c>
      <c r="P2005" s="0" t="n">
        <v>22</v>
      </c>
      <c r="Q2005" s="0" t="n">
        <v>15</v>
      </c>
      <c r="R2005" s="75" t="n">
        <f aca="false">A2005+B2005</f>
        <v>39072.84375</v>
      </c>
      <c r="S2005" s="76" t="n">
        <f aca="false">H2005+$S$1</f>
        <v>65.5</v>
      </c>
      <c r="T2005" s="14" t="n">
        <f aca="false">(D2005-T$1)/T$4</f>
        <v>6.22222222222222</v>
      </c>
      <c r="U2005" s="77" t="n">
        <f aca="false">U$2*EXP((T2005*U$3)/(T2005+U$4))</f>
        <v>0.949276485212767</v>
      </c>
      <c r="V2005" s="78" t="n">
        <f aca="false">U2005*S2005/100</f>
        <v>0.621776097814362</v>
      </c>
      <c r="W2005" s="79" t="n">
        <f aca="false">(W$4*LN(V2005/W$2))/(W$3-LN(V2005/W$2))*T$4+T$1</f>
        <v>32.4429068652828</v>
      </c>
      <c r="X2005" s="0"/>
    </row>
    <row r="2006" customFormat="false" ht="12.75" hidden="false" customHeight="false" outlineLevel="0" collapsed="false">
      <c r="A2006" s="80" t="n">
        <v>39072</v>
      </c>
      <c r="B2006" s="81" t="n">
        <v>0.854166666666667</v>
      </c>
      <c r="C2006" s="0" t="n">
        <v>42.8</v>
      </c>
      <c r="D2006" s="0" t="n">
        <v>42.8</v>
      </c>
      <c r="E2006" s="0" t="n">
        <v>42.8</v>
      </c>
      <c r="F2006" s="0" t="n">
        <v>42.9</v>
      </c>
      <c r="G2006" s="0" t="n">
        <v>42.7</v>
      </c>
      <c r="H2006" s="0" t="n">
        <v>56</v>
      </c>
      <c r="I2006" s="0" t="n">
        <v>28.2</v>
      </c>
      <c r="J2006" s="0" t="n">
        <v>2</v>
      </c>
      <c r="K2006" s="59" t="n">
        <v>5</v>
      </c>
      <c r="L2006" s="60" t="s">
        <v>60</v>
      </c>
      <c r="M2006" s="59" t="n">
        <v>0</v>
      </c>
      <c r="N2006" s="0" t="n">
        <v>30.018</v>
      </c>
      <c r="O2006" s="0" t="n">
        <v>66.5</v>
      </c>
      <c r="P2006" s="0" t="n">
        <v>25</v>
      </c>
      <c r="Q2006" s="0" t="n">
        <v>15</v>
      </c>
      <c r="R2006" s="75" t="n">
        <f aca="false">A2006+B2006</f>
        <v>39072.8541666667</v>
      </c>
      <c r="S2006" s="76" t="n">
        <f aca="false">H2006+$S$1</f>
        <v>65.5</v>
      </c>
      <c r="T2006" s="14" t="n">
        <f aca="false">(D2006-T$1)/T$4</f>
        <v>6</v>
      </c>
      <c r="U2006" s="77" t="n">
        <f aca="false">U$2*EXP((T2006*U$3)/(T2006+U$4))</f>
        <v>0.934820093655062</v>
      </c>
      <c r="V2006" s="78" t="n">
        <f aca="false">U2006*S2006/100</f>
        <v>0.612307161344066</v>
      </c>
      <c r="W2006" s="79" t="n">
        <f aca="false">(W$4*LN(V2006/W$2))/(W$3-LN(V2006/W$2))*T$4+T$1</f>
        <v>32.0619322601919</v>
      </c>
      <c r="X2006" s="0"/>
    </row>
    <row r="2007" customFormat="false" ht="12.75" hidden="false" customHeight="false" outlineLevel="0" collapsed="false">
      <c r="A2007" s="80" t="n">
        <v>39072</v>
      </c>
      <c r="B2007" s="81" t="n">
        <v>0.864583333333333</v>
      </c>
      <c r="C2007" s="0" t="n">
        <v>43.1</v>
      </c>
      <c r="D2007" s="0" t="n">
        <v>43.1</v>
      </c>
      <c r="E2007" s="0" t="n">
        <v>43.1</v>
      </c>
      <c r="F2007" s="0" t="n">
        <v>43.3</v>
      </c>
      <c r="G2007" s="0" t="n">
        <v>42.9</v>
      </c>
      <c r="H2007" s="0" t="n">
        <v>52</v>
      </c>
      <c r="I2007" s="0" t="n">
        <v>26.7</v>
      </c>
      <c r="J2007" s="0" t="n">
        <v>1</v>
      </c>
      <c r="K2007" s="59" t="n">
        <v>4</v>
      </c>
      <c r="L2007" s="60" t="s">
        <v>60</v>
      </c>
      <c r="M2007" s="59" t="n">
        <v>0</v>
      </c>
      <c r="N2007" s="0" t="n">
        <v>30.012</v>
      </c>
      <c r="O2007" s="0" t="n">
        <v>68.5</v>
      </c>
      <c r="P2007" s="0" t="n">
        <v>25</v>
      </c>
      <c r="Q2007" s="0" t="n">
        <v>15</v>
      </c>
      <c r="R2007" s="75" t="n">
        <f aca="false">A2007+B2007</f>
        <v>39072.8645833333</v>
      </c>
      <c r="S2007" s="76" t="n">
        <f aca="false">H2007+$S$1</f>
        <v>61.5</v>
      </c>
      <c r="T2007" s="14" t="n">
        <f aca="false">(D2007-T$1)/T$4</f>
        <v>6.16666666666667</v>
      </c>
      <c r="U2007" s="77" t="n">
        <f aca="false">U$2*EXP((T2007*U$3)/(T2007+U$4))</f>
        <v>0.945643984438072</v>
      </c>
      <c r="V2007" s="78" t="n">
        <f aca="false">U2007*S2007/100</f>
        <v>0.581571050429414</v>
      </c>
      <c r="W2007" s="79" t="n">
        <f aca="false">(W$4*LN(V2007/W$2))/(W$3-LN(V2007/W$2))*T$4+T$1</f>
        <v>30.7882425403857</v>
      </c>
      <c r="X2007" s="0"/>
    </row>
    <row r="2008" customFormat="false" ht="12.75" hidden="false" customHeight="false" outlineLevel="0" collapsed="false">
      <c r="A2008" s="80" t="n">
        <v>39072</v>
      </c>
      <c r="B2008" s="81" t="n">
        <v>0.875</v>
      </c>
      <c r="C2008" s="0" t="n">
        <v>43.4</v>
      </c>
      <c r="D2008" s="0" t="n">
        <v>43.4</v>
      </c>
      <c r="E2008" s="0" t="n">
        <v>43.4</v>
      </c>
      <c r="F2008" s="0" t="n">
        <v>43.5</v>
      </c>
      <c r="G2008" s="0" t="n">
        <v>43.3</v>
      </c>
      <c r="H2008" s="0" t="n">
        <v>51</v>
      </c>
      <c r="I2008" s="0" t="n">
        <v>26.5</v>
      </c>
      <c r="J2008" s="0" t="n">
        <v>1</v>
      </c>
      <c r="K2008" s="59" t="n">
        <v>4</v>
      </c>
      <c r="L2008" s="60" t="s">
        <v>60</v>
      </c>
      <c r="M2008" s="59" t="n">
        <v>0</v>
      </c>
      <c r="N2008" s="0" t="n">
        <v>30.019</v>
      </c>
      <c r="O2008" s="0" t="n">
        <v>68.3</v>
      </c>
      <c r="P2008" s="0" t="n">
        <v>21</v>
      </c>
      <c r="Q2008" s="0" t="n">
        <v>15</v>
      </c>
      <c r="R2008" s="75" t="n">
        <f aca="false">A2008+B2008</f>
        <v>39072.875</v>
      </c>
      <c r="S2008" s="76" t="n">
        <f aca="false">H2008+$S$1</f>
        <v>60.5</v>
      </c>
      <c r="T2008" s="14" t="n">
        <f aca="false">(D2008-T$1)/T$4</f>
        <v>6.33333333333333</v>
      </c>
      <c r="U2008" s="77" t="n">
        <f aca="false">U$2*EXP((T2008*U$3)/(T2008+U$4))</f>
        <v>0.956578507693779</v>
      </c>
      <c r="V2008" s="78" t="n">
        <f aca="false">U2008*S2008/100</f>
        <v>0.578729997154736</v>
      </c>
      <c r="W2008" s="79" t="n">
        <f aca="false">(W$4*LN(V2008/W$2))/(W$3-LN(V2008/W$2))*T$4+T$1</f>
        <v>30.6675180498643</v>
      </c>
      <c r="X2008" s="0"/>
    </row>
    <row r="2009" customFormat="false" ht="12.75" hidden="false" customHeight="false" outlineLevel="0" collapsed="false">
      <c r="A2009" s="80" t="n">
        <v>39072</v>
      </c>
      <c r="B2009" s="81" t="n">
        <v>0.885416666666667</v>
      </c>
      <c r="C2009" s="0" t="n">
        <v>42.9</v>
      </c>
      <c r="D2009" s="0" t="n">
        <v>42.9</v>
      </c>
      <c r="E2009" s="0" t="n">
        <v>42.9</v>
      </c>
      <c r="F2009" s="0" t="n">
        <v>43.3</v>
      </c>
      <c r="G2009" s="0" t="n">
        <v>42.7</v>
      </c>
      <c r="H2009" s="0" t="n">
        <v>50</v>
      </c>
      <c r="I2009" s="0" t="n">
        <v>25.6</v>
      </c>
      <c r="J2009" s="0" t="n">
        <v>3</v>
      </c>
      <c r="K2009" s="59" t="n">
        <v>5</v>
      </c>
      <c r="L2009" s="60" t="s">
        <v>68</v>
      </c>
      <c r="M2009" s="59" t="n">
        <v>0</v>
      </c>
      <c r="N2009" s="0" t="n">
        <v>30.028</v>
      </c>
      <c r="O2009" s="0" t="n">
        <v>66.2</v>
      </c>
      <c r="P2009" s="0" t="n">
        <v>25</v>
      </c>
      <c r="Q2009" s="0" t="n">
        <v>15</v>
      </c>
      <c r="R2009" s="75" t="n">
        <f aca="false">A2009+B2009</f>
        <v>39072.8854166667</v>
      </c>
      <c r="S2009" s="76" t="n">
        <f aca="false">H2009+$S$1</f>
        <v>59.5</v>
      </c>
      <c r="T2009" s="14" t="n">
        <f aca="false">(D2009-T$1)/T$4</f>
        <v>6.05555555555555</v>
      </c>
      <c r="U2009" s="77" t="n">
        <f aca="false">U$2*EXP((T2009*U$3)/(T2009+U$4))</f>
        <v>0.938415824412022</v>
      </c>
      <c r="V2009" s="78" t="n">
        <f aca="false">U2009*S2009/100</f>
        <v>0.558357415525153</v>
      </c>
      <c r="W2009" s="79" t="n">
        <f aca="false">(W$4*LN(V2009/W$2))/(W$3-LN(V2009/W$2))*T$4+T$1</f>
        <v>29.786102050813</v>
      </c>
      <c r="X2009" s="0"/>
    </row>
    <row r="2010" customFormat="false" ht="12.75" hidden="false" customHeight="false" outlineLevel="0" collapsed="false">
      <c r="A2010" s="80" t="n">
        <v>39072</v>
      </c>
      <c r="B2010" s="81" t="n">
        <v>0.895833333333333</v>
      </c>
      <c r="C2010" s="0" t="n">
        <v>43.1</v>
      </c>
      <c r="D2010" s="0" t="n">
        <v>43.1</v>
      </c>
      <c r="E2010" s="0" t="n">
        <v>43.1</v>
      </c>
      <c r="F2010" s="0" t="n">
        <v>43.2</v>
      </c>
      <c r="G2010" s="0" t="n">
        <v>42.9</v>
      </c>
      <c r="H2010" s="0" t="n">
        <v>49</v>
      </c>
      <c r="I2010" s="0" t="n">
        <v>25.3</v>
      </c>
      <c r="J2010" s="0" t="n">
        <v>2</v>
      </c>
      <c r="K2010" s="59" t="n">
        <v>5</v>
      </c>
      <c r="L2010" s="60" t="s">
        <v>60</v>
      </c>
      <c r="M2010" s="59" t="n">
        <v>0</v>
      </c>
      <c r="N2010" s="0" t="n">
        <v>30.034</v>
      </c>
      <c r="O2010" s="0" t="n">
        <v>67.8</v>
      </c>
      <c r="P2010" s="0" t="n">
        <v>25</v>
      </c>
      <c r="Q2010" s="0" t="n">
        <v>15</v>
      </c>
      <c r="R2010" s="75" t="n">
        <f aca="false">A2010+B2010</f>
        <v>39072.8958333333</v>
      </c>
      <c r="S2010" s="76" t="n">
        <f aca="false">H2010+$S$1</f>
        <v>58.5</v>
      </c>
      <c r="T2010" s="14" t="n">
        <f aca="false">(D2010-T$1)/T$4</f>
        <v>6.16666666666667</v>
      </c>
      <c r="U2010" s="77" t="n">
        <f aca="false">U$2*EXP((T2010*U$3)/(T2010+U$4))</f>
        <v>0.945643984438072</v>
      </c>
      <c r="V2010" s="78" t="n">
        <f aca="false">U2010*S2010/100</f>
        <v>0.553201730896272</v>
      </c>
      <c r="W2010" s="79" t="n">
        <f aca="false">(W$4*LN(V2010/W$2))/(W$3-LN(V2010/W$2))*T$4+T$1</f>
        <v>29.5585251981402</v>
      </c>
      <c r="X2010" s="0"/>
    </row>
    <row r="2011" customFormat="false" ht="12.75" hidden="false" customHeight="false" outlineLevel="0" collapsed="false">
      <c r="A2011" s="80" t="n">
        <v>39072</v>
      </c>
      <c r="B2011" s="81" t="n">
        <v>0.90625</v>
      </c>
      <c r="C2011" s="0" t="n">
        <v>42.5</v>
      </c>
      <c r="D2011" s="0" t="n">
        <v>42.5</v>
      </c>
      <c r="E2011" s="0" t="n">
        <v>42.5</v>
      </c>
      <c r="F2011" s="0" t="n">
        <v>43</v>
      </c>
      <c r="G2011" s="0" t="n">
        <v>42.1</v>
      </c>
      <c r="H2011" s="0" t="n">
        <v>49</v>
      </c>
      <c r="I2011" s="0" t="n">
        <v>24.7</v>
      </c>
      <c r="J2011" s="0" t="n">
        <v>2</v>
      </c>
      <c r="K2011" s="59" t="n">
        <v>5</v>
      </c>
      <c r="L2011" s="60" t="s">
        <v>60</v>
      </c>
      <c r="M2011" s="59" t="n">
        <v>0</v>
      </c>
      <c r="N2011" s="0" t="n">
        <v>30.046</v>
      </c>
      <c r="O2011" s="0" t="n">
        <v>68.9</v>
      </c>
      <c r="P2011" s="0" t="n">
        <v>22</v>
      </c>
      <c r="Q2011" s="0" t="n">
        <v>15</v>
      </c>
      <c r="R2011" s="75" t="n">
        <f aca="false">A2011+B2011</f>
        <v>39072.90625</v>
      </c>
      <c r="S2011" s="76" t="n">
        <f aca="false">H2011+$S$1</f>
        <v>58.5</v>
      </c>
      <c r="T2011" s="14" t="n">
        <f aca="false">(D2011-T$1)/T$4</f>
        <v>5.83333333333333</v>
      </c>
      <c r="U2011" s="77" t="n">
        <f aca="false">U$2*EXP((T2011*U$3)/(T2011+U$4))</f>
        <v>0.924105871172884</v>
      </c>
      <c r="V2011" s="78" t="n">
        <f aca="false">U2011*S2011/100</f>
        <v>0.540601934636137</v>
      </c>
      <c r="W2011" s="79" t="n">
        <f aca="false">(W$4*LN(V2011/W$2))/(W$3-LN(V2011/W$2))*T$4+T$1</f>
        <v>28.9943421636215</v>
      </c>
      <c r="X2011" s="0"/>
    </row>
    <row r="2012" customFormat="false" ht="12.75" hidden="false" customHeight="false" outlineLevel="0" collapsed="false">
      <c r="A2012" s="80" t="n">
        <v>39072</v>
      </c>
      <c r="B2012" s="81" t="n">
        <v>0.916666666666667</v>
      </c>
      <c r="C2012" s="0" t="n">
        <v>42.2</v>
      </c>
      <c r="D2012" s="0" t="n">
        <v>42.2</v>
      </c>
      <c r="E2012" s="0" t="n">
        <v>42.2</v>
      </c>
      <c r="F2012" s="0" t="n">
        <v>42.3</v>
      </c>
      <c r="G2012" s="0" t="n">
        <v>42.1</v>
      </c>
      <c r="H2012" s="0" t="n">
        <v>50</v>
      </c>
      <c r="I2012" s="0" t="n">
        <v>24.9</v>
      </c>
      <c r="J2012" s="0" t="n">
        <v>2</v>
      </c>
      <c r="K2012" s="59" t="n">
        <v>5</v>
      </c>
      <c r="L2012" s="60" t="s">
        <v>60</v>
      </c>
      <c r="M2012" s="59" t="n">
        <v>0</v>
      </c>
      <c r="N2012" s="0" t="n">
        <v>30.056</v>
      </c>
      <c r="O2012" s="0" t="n">
        <v>66.5</v>
      </c>
      <c r="P2012" s="0" t="n">
        <v>23</v>
      </c>
      <c r="Q2012" s="0" t="n">
        <v>15</v>
      </c>
      <c r="R2012" s="75" t="n">
        <f aca="false">A2012+B2012</f>
        <v>39072.9166666667</v>
      </c>
      <c r="S2012" s="76" t="n">
        <f aca="false">H2012+$S$1</f>
        <v>59.5</v>
      </c>
      <c r="T2012" s="14" t="n">
        <f aca="false">(D2012-T$1)/T$4</f>
        <v>5.66666666666667</v>
      </c>
      <c r="U2012" s="77" t="n">
        <f aca="false">U$2*EXP((T2012*U$3)/(T2012+U$4))</f>
        <v>0.913500359742605</v>
      </c>
      <c r="V2012" s="78" t="n">
        <f aca="false">U2012*S2012/100</f>
        <v>0.54353271404685</v>
      </c>
      <c r="W2012" s="79" t="n">
        <f aca="false">(W$4*LN(V2012/W$2))/(W$3-LN(V2012/W$2))*T$4+T$1</f>
        <v>29.1266069228787</v>
      </c>
      <c r="X2012" s="0"/>
    </row>
    <row r="2013" customFormat="false" ht="12.75" hidden="false" customHeight="false" outlineLevel="0" collapsed="false">
      <c r="A2013" s="80" t="n">
        <v>39072</v>
      </c>
      <c r="B2013" s="81" t="n">
        <v>0.927083333333333</v>
      </c>
      <c r="C2013" s="0" t="n">
        <v>42.3</v>
      </c>
      <c r="D2013" s="0" t="n">
        <v>42.3</v>
      </c>
      <c r="E2013" s="0" t="n">
        <v>42.3</v>
      </c>
      <c r="F2013" s="0" t="n">
        <v>42.5</v>
      </c>
      <c r="G2013" s="0" t="n">
        <v>42.3</v>
      </c>
      <c r="H2013" s="0" t="n">
        <v>51</v>
      </c>
      <c r="I2013" s="0" t="n">
        <v>25.5</v>
      </c>
      <c r="J2013" s="0" t="n">
        <v>1</v>
      </c>
      <c r="K2013" s="59" t="n">
        <v>5</v>
      </c>
      <c r="L2013" s="60" t="s">
        <v>60</v>
      </c>
      <c r="M2013" s="59" t="n">
        <v>0</v>
      </c>
      <c r="N2013" s="0" t="n">
        <v>30.057</v>
      </c>
      <c r="O2013" s="0" t="n">
        <v>67</v>
      </c>
      <c r="P2013" s="0" t="n">
        <v>25</v>
      </c>
      <c r="Q2013" s="0" t="n">
        <v>15</v>
      </c>
      <c r="R2013" s="75" t="n">
        <f aca="false">A2013+B2013</f>
        <v>39072.9270833333</v>
      </c>
      <c r="S2013" s="76" t="n">
        <f aca="false">H2013+$S$1</f>
        <v>60.5</v>
      </c>
      <c r="T2013" s="14" t="n">
        <f aca="false">(D2013-T$1)/T$4</f>
        <v>5.72222222222222</v>
      </c>
      <c r="U2013" s="77" t="n">
        <f aca="false">U$2*EXP((T2013*U$3)/(T2013+U$4))</f>
        <v>0.917023510019278</v>
      </c>
      <c r="V2013" s="78" t="n">
        <f aca="false">U2013*S2013/100</f>
        <v>0.554799223561663</v>
      </c>
      <c r="W2013" s="79" t="n">
        <f aca="false">(W$4*LN(V2013/W$2))/(W$3-LN(V2013/W$2))*T$4+T$1</f>
        <v>29.6292404263526</v>
      </c>
      <c r="X2013" s="0"/>
    </row>
    <row r="2014" customFormat="false" ht="12.75" hidden="false" customHeight="false" outlineLevel="0" collapsed="false">
      <c r="A2014" s="80" t="n">
        <v>39072</v>
      </c>
      <c r="B2014" s="81" t="n">
        <v>0.9375</v>
      </c>
      <c r="C2014" s="0" t="n">
        <v>42.5</v>
      </c>
      <c r="D2014" s="0" t="n">
        <v>42.5</v>
      </c>
      <c r="E2014" s="0" t="n">
        <v>42.5</v>
      </c>
      <c r="F2014" s="0" t="n">
        <v>42.6</v>
      </c>
      <c r="G2014" s="0" t="n">
        <v>42.3</v>
      </c>
      <c r="H2014" s="0" t="n">
        <v>53</v>
      </c>
      <c r="I2014" s="0" t="n">
        <v>26.6</v>
      </c>
      <c r="J2014" s="0" t="n">
        <v>0</v>
      </c>
      <c r="K2014" s="59" t="n">
        <v>2</v>
      </c>
      <c r="L2014" s="60" t="s">
        <v>60</v>
      </c>
      <c r="M2014" s="59" t="n">
        <v>0</v>
      </c>
      <c r="N2014" s="0" t="n">
        <v>30.056</v>
      </c>
      <c r="O2014" s="0" t="n">
        <v>68.8</v>
      </c>
      <c r="P2014" s="0" t="n">
        <v>24</v>
      </c>
      <c r="Q2014" s="0" t="n">
        <v>15</v>
      </c>
      <c r="R2014" s="75" t="n">
        <f aca="false">A2014+B2014</f>
        <v>39072.9375</v>
      </c>
      <c r="S2014" s="76" t="n">
        <f aca="false">H2014+$S$1</f>
        <v>62.5</v>
      </c>
      <c r="T2014" s="14" t="n">
        <f aca="false">(D2014-T$1)/T$4</f>
        <v>5.83333333333333</v>
      </c>
      <c r="U2014" s="77" t="n">
        <f aca="false">U$2*EXP((T2014*U$3)/(T2014+U$4))</f>
        <v>0.924105871172884</v>
      </c>
      <c r="V2014" s="78" t="n">
        <f aca="false">U2014*S2014/100</f>
        <v>0.577566169483053</v>
      </c>
      <c r="W2014" s="79" t="n">
        <f aca="false">(W$4*LN(V2014/W$2))/(W$3-LN(V2014/W$2))*T$4+T$1</f>
        <v>30.6179119426146</v>
      </c>
      <c r="X2014" s="0"/>
    </row>
    <row r="2015" customFormat="false" ht="12.75" hidden="false" customHeight="false" outlineLevel="0" collapsed="false">
      <c r="A2015" s="80" t="n">
        <v>39072</v>
      </c>
      <c r="B2015" s="81" t="n">
        <v>0.947916666666667</v>
      </c>
      <c r="C2015" s="0" t="n">
        <v>42</v>
      </c>
      <c r="D2015" s="0" t="n">
        <v>42</v>
      </c>
      <c r="E2015" s="0" t="n">
        <v>42</v>
      </c>
      <c r="F2015" s="0" t="n">
        <v>42.3</v>
      </c>
      <c r="G2015" s="0" t="n">
        <v>41.5</v>
      </c>
      <c r="H2015" s="0" t="n">
        <v>56</v>
      </c>
      <c r="I2015" s="0" t="n">
        <v>27.5</v>
      </c>
      <c r="J2015" s="0" t="n">
        <v>0</v>
      </c>
      <c r="K2015" s="59" t="n">
        <v>0</v>
      </c>
      <c r="L2015" s="60" t="s">
        <v>76</v>
      </c>
      <c r="M2015" s="59" t="n">
        <v>0</v>
      </c>
      <c r="N2015" s="0" t="n">
        <v>30.067</v>
      </c>
      <c r="O2015" s="0" t="n">
        <v>69.8</v>
      </c>
      <c r="P2015" s="0" t="n">
        <v>24</v>
      </c>
      <c r="Q2015" s="0" t="n">
        <v>15</v>
      </c>
      <c r="R2015" s="75" t="n">
        <f aca="false">A2015+B2015</f>
        <v>39072.9479166667</v>
      </c>
      <c r="S2015" s="76" t="n">
        <f aca="false">H2015+$S$1</f>
        <v>65.5</v>
      </c>
      <c r="T2015" s="14" t="n">
        <f aca="false">(D2015-T$1)/T$4</f>
        <v>5.55555555555556</v>
      </c>
      <c r="U2015" s="77" t="n">
        <f aca="false">U$2*EXP((T2015*U$3)/(T2015+U$4))</f>
        <v>0.906489944220366</v>
      </c>
      <c r="V2015" s="78" t="n">
        <f aca="false">U2015*S2015/100</f>
        <v>0.59375091346434</v>
      </c>
      <c r="W2015" s="79" t="n">
        <f aca="false">(W$4*LN(V2015/W$2))/(W$3-LN(V2015/W$2))*T$4+T$1</f>
        <v>31.2999470475653</v>
      </c>
      <c r="X2015" s="0"/>
    </row>
    <row r="2016" customFormat="false" ht="12.75" hidden="false" customHeight="false" outlineLevel="0" collapsed="false">
      <c r="A2016" s="80" t="n">
        <v>39072</v>
      </c>
      <c r="B2016" s="81" t="n">
        <v>0.958333333333333</v>
      </c>
      <c r="C2016" s="0" t="n">
        <v>41.2</v>
      </c>
      <c r="D2016" s="0" t="n">
        <v>41.2</v>
      </c>
      <c r="E2016" s="0" t="n">
        <v>41.2</v>
      </c>
      <c r="F2016" s="0" t="n">
        <v>41.5</v>
      </c>
      <c r="G2016" s="0" t="n">
        <v>41</v>
      </c>
      <c r="H2016" s="0" t="n">
        <v>58</v>
      </c>
      <c r="I2016" s="0" t="n">
        <v>27.6</v>
      </c>
      <c r="J2016" s="0" t="n">
        <v>0</v>
      </c>
      <c r="K2016" s="59" t="n">
        <v>2</v>
      </c>
      <c r="L2016" s="60" t="s">
        <v>60</v>
      </c>
      <c r="M2016" s="59" t="n">
        <v>0</v>
      </c>
      <c r="N2016" s="0" t="n">
        <v>30.07</v>
      </c>
      <c r="O2016" s="0" t="n">
        <v>70.3</v>
      </c>
      <c r="P2016" s="0" t="n">
        <v>22</v>
      </c>
      <c r="Q2016" s="0" t="n">
        <v>15</v>
      </c>
      <c r="R2016" s="75" t="n">
        <f aca="false">A2016+B2016</f>
        <v>39072.9583333333</v>
      </c>
      <c r="S2016" s="76" t="n">
        <f aca="false">H2016+$S$1</f>
        <v>67.5</v>
      </c>
      <c r="T2016" s="14" t="n">
        <f aca="false">(D2016-T$1)/T$4</f>
        <v>5.11111111111111</v>
      </c>
      <c r="U2016" s="77" t="n">
        <f aca="false">U$2*EXP((T2016*U$3)/(T2016+U$4))</f>
        <v>0.878921639365866</v>
      </c>
      <c r="V2016" s="78" t="n">
        <f aca="false">U2016*S2016/100</f>
        <v>0.59327210657196</v>
      </c>
      <c r="W2016" s="79" t="n">
        <f aca="false">(W$4*LN(V2016/W$2))/(W$3-LN(V2016/W$2))*T$4+T$1</f>
        <v>31.2800076954192</v>
      </c>
      <c r="X2016" s="0"/>
    </row>
    <row r="2017" customFormat="false" ht="12.75" hidden="false" customHeight="false" outlineLevel="0" collapsed="false">
      <c r="A2017" s="80" t="n">
        <v>39072</v>
      </c>
      <c r="B2017" s="81" t="n">
        <v>0.96875</v>
      </c>
      <c r="C2017" s="0" t="n">
        <v>41</v>
      </c>
      <c r="D2017" s="0" t="n">
        <v>41</v>
      </c>
      <c r="E2017" s="0" t="n">
        <v>41</v>
      </c>
      <c r="F2017" s="0" t="n">
        <v>41</v>
      </c>
      <c r="G2017" s="0" t="n">
        <v>40.7</v>
      </c>
      <c r="H2017" s="0" t="n">
        <v>59</v>
      </c>
      <c r="I2017" s="0" t="n">
        <v>27.8</v>
      </c>
      <c r="J2017" s="0" t="n">
        <v>0</v>
      </c>
      <c r="K2017" s="59" t="n">
        <v>0</v>
      </c>
      <c r="L2017" s="60" t="s">
        <v>76</v>
      </c>
      <c r="M2017" s="59" t="n">
        <v>0</v>
      </c>
      <c r="N2017" s="0" t="n">
        <v>30.074</v>
      </c>
      <c r="O2017" s="0" t="n">
        <v>68.6</v>
      </c>
      <c r="P2017" s="0" t="n">
        <v>24</v>
      </c>
      <c r="Q2017" s="0" t="n">
        <v>15</v>
      </c>
      <c r="R2017" s="75" t="n">
        <f aca="false">A2017+B2017</f>
        <v>39072.96875</v>
      </c>
      <c r="S2017" s="76" t="n">
        <f aca="false">H2017+$S$1</f>
        <v>68.5</v>
      </c>
      <c r="T2017" s="14" t="n">
        <f aca="false">(D2017-T$1)/T$4</f>
        <v>5</v>
      </c>
      <c r="U2017" s="77" t="n">
        <f aca="false">U$2*EXP((T2017*U$3)/(T2017+U$4))</f>
        <v>0.872146519765052</v>
      </c>
      <c r="V2017" s="78" t="n">
        <f aca="false">U2017*S2017/100</f>
        <v>0.597420366039061</v>
      </c>
      <c r="W2017" s="79" t="n">
        <f aca="false">(W$4*LN(V2017/W$2))/(W$3-LN(V2017/W$2))*T$4+T$1</f>
        <v>31.4522857684421</v>
      </c>
      <c r="X2017" s="0"/>
    </row>
    <row r="2018" customFormat="false" ht="12.75" hidden="false" customHeight="false" outlineLevel="0" collapsed="false">
      <c r="A2018" s="80" t="n">
        <v>39072</v>
      </c>
      <c r="B2018" s="81" t="n">
        <v>0.979166666666667</v>
      </c>
      <c r="C2018" s="0" t="n">
        <v>40.7</v>
      </c>
      <c r="D2018" s="0" t="n">
        <v>40.7</v>
      </c>
      <c r="E2018" s="0" t="n">
        <v>40.7</v>
      </c>
      <c r="F2018" s="0" t="n">
        <v>40.8</v>
      </c>
      <c r="G2018" s="0" t="n">
        <v>40.7</v>
      </c>
      <c r="H2018" s="0" t="n">
        <v>60</v>
      </c>
      <c r="I2018" s="0" t="n">
        <v>27.9</v>
      </c>
      <c r="J2018" s="0" t="n">
        <v>0</v>
      </c>
      <c r="K2018" s="59" t="n">
        <v>0</v>
      </c>
      <c r="L2018" s="60" t="s">
        <v>76</v>
      </c>
      <c r="M2018" s="59" t="n">
        <v>0</v>
      </c>
      <c r="N2018" s="0" t="n">
        <v>30.075</v>
      </c>
      <c r="O2018" s="0" t="n">
        <v>69.5</v>
      </c>
      <c r="P2018" s="0" t="n">
        <v>24</v>
      </c>
      <c r="Q2018" s="0" t="n">
        <v>15</v>
      </c>
      <c r="R2018" s="75" t="n">
        <f aca="false">A2018+B2018</f>
        <v>39072.9791666667</v>
      </c>
      <c r="S2018" s="76" t="n">
        <f aca="false">H2018+$S$1</f>
        <v>69.5</v>
      </c>
      <c r="T2018" s="14" t="n">
        <f aca="false">(D2018-T$1)/T$4</f>
        <v>4.83333333333334</v>
      </c>
      <c r="U2018" s="77" t="n">
        <f aca="false">U$2*EXP((T2018*U$3)/(T2018+U$4))</f>
        <v>0.862070444541182</v>
      </c>
      <c r="V2018" s="78" t="n">
        <f aca="false">U2018*S2018/100</f>
        <v>0.599138958956122</v>
      </c>
      <c r="W2018" s="79" t="n">
        <f aca="false">(W$4*LN(V2018/W$2))/(W$3-LN(V2018/W$2))*T$4+T$1</f>
        <v>31.5233488588416</v>
      </c>
      <c r="X2018" s="0"/>
    </row>
    <row r="2019" customFormat="false" ht="12.75" hidden="false" customHeight="false" outlineLevel="0" collapsed="false">
      <c r="A2019" s="80" t="n">
        <v>39072</v>
      </c>
      <c r="B2019" s="81" t="n">
        <v>0.989583333333333</v>
      </c>
      <c r="C2019" s="0" t="n">
        <v>40.7</v>
      </c>
      <c r="D2019" s="0" t="n">
        <v>40.7</v>
      </c>
      <c r="E2019" s="0" t="n">
        <v>40.7</v>
      </c>
      <c r="F2019" s="0" t="n">
        <v>40.9</v>
      </c>
      <c r="G2019" s="0" t="n">
        <v>40.7</v>
      </c>
      <c r="H2019" s="0" t="n">
        <v>60</v>
      </c>
      <c r="I2019" s="0" t="n">
        <v>27.9</v>
      </c>
      <c r="J2019" s="0" t="n">
        <v>0</v>
      </c>
      <c r="K2019" s="59" t="n">
        <v>0</v>
      </c>
      <c r="L2019" s="60" t="s">
        <v>76</v>
      </c>
      <c r="M2019" s="59" t="n">
        <v>0</v>
      </c>
      <c r="N2019" s="0" t="n">
        <v>30.064</v>
      </c>
      <c r="O2019" s="0" t="n">
        <v>70.4</v>
      </c>
      <c r="P2019" s="0" t="n">
        <v>23</v>
      </c>
      <c r="Q2019" s="0" t="n">
        <v>15</v>
      </c>
      <c r="R2019" s="75" t="n">
        <f aca="false">A2019+B2019</f>
        <v>39072.9895833333</v>
      </c>
      <c r="S2019" s="76" t="n">
        <f aca="false">H2019+$S$1</f>
        <v>69.5</v>
      </c>
      <c r="T2019" s="14" t="n">
        <f aca="false">(D2019-T$1)/T$4</f>
        <v>4.83333333333334</v>
      </c>
      <c r="U2019" s="77" t="n">
        <f aca="false">U$2*EXP((T2019*U$3)/(T2019+U$4))</f>
        <v>0.862070444541182</v>
      </c>
      <c r="V2019" s="78" t="n">
        <f aca="false">U2019*S2019/100</f>
        <v>0.599138958956122</v>
      </c>
      <c r="W2019" s="79" t="n">
        <f aca="false">(W$4*LN(V2019/W$2))/(W$3-LN(V2019/W$2))*T$4+T$1</f>
        <v>31.5233488588416</v>
      </c>
      <c r="X2019" s="0"/>
    </row>
    <row r="2020" customFormat="false" ht="12.75" hidden="false" customHeight="false" outlineLevel="0" collapsed="false">
      <c r="A2020" s="80" t="n">
        <v>39073</v>
      </c>
      <c r="B2020" s="81" t="n">
        <v>0</v>
      </c>
      <c r="C2020" s="0" t="n">
        <v>40.9</v>
      </c>
      <c r="D2020" s="0" t="n">
        <v>40.9</v>
      </c>
      <c r="E2020" s="0" t="n">
        <v>40.9</v>
      </c>
      <c r="F2020" s="0" t="n">
        <v>41.1</v>
      </c>
      <c r="G2020" s="0" t="n">
        <v>40.9</v>
      </c>
      <c r="H2020" s="0" t="n">
        <v>61</v>
      </c>
      <c r="I2020" s="0" t="n">
        <v>28.5</v>
      </c>
      <c r="J2020" s="0" t="n">
        <v>0</v>
      </c>
      <c r="K2020" s="59" t="n">
        <v>1</v>
      </c>
      <c r="L2020" s="60" t="s">
        <v>60</v>
      </c>
      <c r="M2020" s="59" t="n">
        <v>0</v>
      </c>
      <c r="N2020" s="0" t="n">
        <v>30.062</v>
      </c>
      <c r="O2020" s="0" t="n">
        <v>71.1</v>
      </c>
      <c r="P2020" s="0" t="n">
        <v>23</v>
      </c>
      <c r="Q2020" s="0" t="n">
        <v>15</v>
      </c>
      <c r="R2020" s="75" t="n">
        <f aca="false">A2020+B2020</f>
        <v>39073</v>
      </c>
      <c r="S2020" s="76" t="n">
        <f aca="false">H2020+$S$1</f>
        <v>70.5</v>
      </c>
      <c r="T2020" s="14" t="n">
        <f aca="false">(D2020-T$1)/T$4</f>
        <v>4.94444444444444</v>
      </c>
      <c r="U2020" s="77" t="n">
        <f aca="false">U$2*EXP((T2020*U$3)/(T2020+U$4))</f>
        <v>0.868776314826835</v>
      </c>
      <c r="V2020" s="78" t="n">
        <f aca="false">U2020*S2020/100</f>
        <v>0.612487301952919</v>
      </c>
      <c r="W2020" s="79" t="n">
        <f aca="false">(W$4*LN(V2020/W$2))/(W$3-LN(V2020/W$2))*T$4+T$1</f>
        <v>32.0692286269111</v>
      </c>
      <c r="X2020" s="0"/>
    </row>
    <row r="2021" customFormat="false" ht="12.75" hidden="false" customHeight="false" outlineLevel="0" collapsed="false">
      <c r="A2021" s="80" t="n">
        <v>39073</v>
      </c>
      <c r="B2021" s="81" t="n">
        <v>0.0104166666666667</v>
      </c>
      <c r="C2021" s="0" t="n">
        <v>41</v>
      </c>
      <c r="D2021" s="0" t="n">
        <v>41</v>
      </c>
      <c r="E2021" s="0" t="n">
        <v>41</v>
      </c>
      <c r="F2021" s="0" t="n">
        <v>41.2</v>
      </c>
      <c r="G2021" s="0" t="n">
        <v>40.6</v>
      </c>
      <c r="H2021" s="0" t="n">
        <v>61</v>
      </c>
      <c r="I2021" s="0" t="n">
        <v>28.6</v>
      </c>
      <c r="J2021" s="0" t="n">
        <v>0</v>
      </c>
      <c r="K2021" s="59" t="n">
        <v>0</v>
      </c>
      <c r="L2021" s="60" t="s">
        <v>76</v>
      </c>
      <c r="M2021" s="59" t="n">
        <v>0</v>
      </c>
      <c r="N2021" s="0" t="n">
        <v>30.063</v>
      </c>
      <c r="O2021" s="0" t="n">
        <v>71.5</v>
      </c>
      <c r="P2021" s="0" t="n">
        <v>21</v>
      </c>
      <c r="Q2021" s="0" t="n">
        <v>15</v>
      </c>
      <c r="R2021" s="75" t="n">
        <f aca="false">A2021+B2021</f>
        <v>39073.0104166667</v>
      </c>
      <c r="S2021" s="76" t="n">
        <f aca="false">H2021+$S$1</f>
        <v>70.5</v>
      </c>
      <c r="T2021" s="14" t="n">
        <f aca="false">(D2021-T$1)/T$4</f>
        <v>5</v>
      </c>
      <c r="U2021" s="77" t="n">
        <f aca="false">U$2*EXP((T2021*U$3)/(T2021+U$4))</f>
        <v>0.872146519765052</v>
      </c>
      <c r="V2021" s="78" t="n">
        <f aca="false">U2021*S2021/100</f>
        <v>0.614863296434362</v>
      </c>
      <c r="W2021" s="79" t="n">
        <f aca="false">(W$4*LN(V2021/W$2))/(W$3-LN(V2021/W$2))*T$4+T$1</f>
        <v>32.1652877549761</v>
      </c>
      <c r="X2021" s="0"/>
    </row>
    <row r="2022" customFormat="false" ht="12.75" hidden="false" customHeight="false" outlineLevel="0" collapsed="false">
      <c r="A2022" s="80" t="n">
        <v>39073</v>
      </c>
      <c r="B2022" s="81" t="n">
        <v>0.0208333333333333</v>
      </c>
      <c r="C2022" s="0" t="n">
        <v>39.7</v>
      </c>
      <c r="D2022" s="0" t="n">
        <v>39.7</v>
      </c>
      <c r="E2022" s="0" t="n">
        <v>39.7</v>
      </c>
      <c r="F2022" s="0" t="n">
        <v>40.6</v>
      </c>
      <c r="G2022" s="0" t="n">
        <v>39</v>
      </c>
      <c r="H2022" s="0" t="n">
        <v>63</v>
      </c>
      <c r="I2022" s="0" t="n">
        <v>28.2</v>
      </c>
      <c r="J2022" s="0" t="n">
        <v>0</v>
      </c>
      <c r="K2022" s="59" t="n">
        <v>1</v>
      </c>
      <c r="L2022" s="60" t="s">
        <v>76</v>
      </c>
      <c r="M2022" s="59" t="n">
        <v>0</v>
      </c>
      <c r="N2022" s="0" t="n">
        <v>30.053</v>
      </c>
      <c r="O2022" s="0" t="n">
        <v>69.4</v>
      </c>
      <c r="P2022" s="0" t="n">
        <v>24</v>
      </c>
      <c r="Q2022" s="0" t="n">
        <v>15</v>
      </c>
      <c r="R2022" s="75" t="n">
        <f aca="false">A2022+B2022</f>
        <v>39073.0208333333</v>
      </c>
      <c r="S2022" s="76" t="n">
        <f aca="false">H2022+$S$1</f>
        <v>72.5</v>
      </c>
      <c r="T2022" s="14" t="n">
        <f aca="false">(D2022-T$1)/T$4</f>
        <v>4.27777777777778</v>
      </c>
      <c r="U2022" s="77" t="n">
        <f aca="false">U$2*EXP((T2022*U$3)/(T2022+U$4))</f>
        <v>0.829223118179628</v>
      </c>
      <c r="V2022" s="78" t="n">
        <f aca="false">U2022*S2022/100</f>
        <v>0.60118676068023</v>
      </c>
      <c r="W2022" s="79" t="n">
        <f aca="false">(W$4*LN(V2022/W$2))/(W$3-LN(V2022/W$2))*T$4+T$1</f>
        <v>31.607789107824</v>
      </c>
      <c r="X2022" s="0"/>
    </row>
    <row r="2023" customFormat="false" ht="12.75" hidden="false" customHeight="false" outlineLevel="0" collapsed="false">
      <c r="A2023" s="80" t="n">
        <v>39073</v>
      </c>
      <c r="B2023" s="81" t="n">
        <v>0.03125</v>
      </c>
      <c r="C2023" s="0" t="n">
        <v>38.4</v>
      </c>
      <c r="D2023" s="0" t="n">
        <v>38.4</v>
      </c>
      <c r="E2023" s="0" t="n">
        <v>38.4</v>
      </c>
      <c r="F2023" s="0" t="n">
        <v>39</v>
      </c>
      <c r="G2023" s="0" t="n">
        <v>38</v>
      </c>
      <c r="H2023" s="0" t="n">
        <v>66</v>
      </c>
      <c r="I2023" s="0" t="n">
        <v>28</v>
      </c>
      <c r="J2023" s="0" t="n">
        <v>0</v>
      </c>
      <c r="K2023" s="59" t="n">
        <v>1</v>
      </c>
      <c r="L2023" s="60" t="s">
        <v>76</v>
      </c>
      <c r="M2023" s="59" t="n">
        <v>0</v>
      </c>
      <c r="N2023" s="0" t="n">
        <v>30.057</v>
      </c>
      <c r="O2023" s="0" t="n">
        <v>70.1</v>
      </c>
      <c r="P2023" s="0" t="n">
        <v>23</v>
      </c>
      <c r="Q2023" s="0" t="n">
        <v>15</v>
      </c>
      <c r="R2023" s="75" t="n">
        <f aca="false">A2023+B2023</f>
        <v>39073.03125</v>
      </c>
      <c r="S2023" s="76" t="n">
        <f aca="false">H2023+$S$1</f>
        <v>75.5</v>
      </c>
      <c r="T2023" s="14" t="n">
        <f aca="false">(D2023-T$1)/T$4</f>
        <v>3.55555555555555</v>
      </c>
      <c r="U2023" s="77" t="n">
        <f aca="false">U$2*EXP((T2023*U$3)/(T2023+U$4))</f>
        <v>0.788179624954373</v>
      </c>
      <c r="V2023" s="78" t="n">
        <f aca="false">U2023*S2023/100</f>
        <v>0.595075616840552</v>
      </c>
      <c r="W2023" s="79" t="n">
        <f aca="false">(W$4*LN(V2023/W$2))/(W$3-LN(V2023/W$2))*T$4+T$1</f>
        <v>31.3550386066471</v>
      </c>
      <c r="X2023" s="0"/>
    </row>
    <row r="2024" customFormat="false" ht="12.75" hidden="false" customHeight="false" outlineLevel="0" collapsed="false">
      <c r="A2024" s="80" t="n">
        <v>39073</v>
      </c>
      <c r="B2024" s="81" t="n">
        <v>0.0416666666666667</v>
      </c>
      <c r="C2024" s="0" t="n">
        <v>37.7</v>
      </c>
      <c r="D2024" s="0" t="n">
        <v>37.7</v>
      </c>
      <c r="E2024" s="0" t="n">
        <v>37.7</v>
      </c>
      <c r="F2024" s="0" t="n">
        <v>38.1</v>
      </c>
      <c r="G2024" s="0" t="n">
        <v>37.3</v>
      </c>
      <c r="H2024" s="0" t="n">
        <v>67</v>
      </c>
      <c r="I2024" s="0" t="n">
        <v>27.7</v>
      </c>
      <c r="J2024" s="0" t="n">
        <v>0</v>
      </c>
      <c r="K2024" s="59" t="n">
        <v>2</v>
      </c>
      <c r="L2024" s="60" t="s">
        <v>60</v>
      </c>
      <c r="M2024" s="59" t="n">
        <v>0</v>
      </c>
      <c r="N2024" s="0" t="n">
        <v>30.061</v>
      </c>
      <c r="O2024" s="0" t="n">
        <v>71</v>
      </c>
      <c r="P2024" s="0" t="n">
        <v>23</v>
      </c>
      <c r="Q2024" s="0" t="n">
        <v>15</v>
      </c>
      <c r="R2024" s="75" t="n">
        <f aca="false">A2024+B2024</f>
        <v>39073.0416666667</v>
      </c>
      <c r="S2024" s="76" t="n">
        <f aca="false">H2024+$S$1</f>
        <v>76.5</v>
      </c>
      <c r="T2024" s="14" t="n">
        <f aca="false">(D2024-T$1)/T$4</f>
        <v>3.16666666666667</v>
      </c>
      <c r="U2024" s="77" t="n">
        <f aca="false">U$2*EXP((T2024*U$3)/(T2024+U$4))</f>
        <v>0.766832836057025</v>
      </c>
      <c r="V2024" s="78" t="n">
        <f aca="false">U2024*S2024/100</f>
        <v>0.586627119583624</v>
      </c>
      <c r="W2024" s="79" t="n">
        <f aca="false">(W$4*LN(V2024/W$2))/(W$3-LN(V2024/W$2))*T$4+T$1</f>
        <v>31.0018022680321</v>
      </c>
      <c r="X2024" s="0"/>
    </row>
    <row r="2025" customFormat="false" ht="12.75" hidden="false" customHeight="false" outlineLevel="0" collapsed="false">
      <c r="A2025" s="80" t="n">
        <v>39073</v>
      </c>
      <c r="B2025" s="81" t="n">
        <v>0.0520833333333333</v>
      </c>
      <c r="C2025" s="0" t="n">
        <v>37.4</v>
      </c>
      <c r="D2025" s="0" t="n">
        <v>37.4</v>
      </c>
      <c r="E2025" s="0" t="n">
        <v>37.4</v>
      </c>
      <c r="F2025" s="0" t="n">
        <v>37.5</v>
      </c>
      <c r="G2025" s="0" t="n">
        <v>37.3</v>
      </c>
      <c r="H2025" s="0" t="n">
        <v>68</v>
      </c>
      <c r="I2025" s="0" t="n">
        <v>27.8</v>
      </c>
      <c r="J2025" s="0" t="n">
        <v>0</v>
      </c>
      <c r="K2025" s="59" t="n">
        <v>2</v>
      </c>
      <c r="L2025" s="60" t="s">
        <v>60</v>
      </c>
      <c r="M2025" s="59" t="n">
        <v>0</v>
      </c>
      <c r="N2025" s="0" t="n">
        <v>30.06</v>
      </c>
      <c r="O2025" s="0" t="n">
        <v>71.4</v>
      </c>
      <c r="P2025" s="0" t="n">
        <v>21</v>
      </c>
      <c r="Q2025" s="0" t="n">
        <v>15</v>
      </c>
      <c r="R2025" s="75" t="n">
        <f aca="false">A2025+B2025</f>
        <v>39073.0520833333</v>
      </c>
      <c r="S2025" s="76" t="n">
        <f aca="false">H2025+$S$1</f>
        <v>77.5</v>
      </c>
      <c r="T2025" s="14" t="n">
        <f aca="false">(D2025-T$1)/T$4</f>
        <v>3</v>
      </c>
      <c r="U2025" s="77" t="n">
        <f aca="false">U$2*EXP((T2025*U$3)/(T2025+U$4))</f>
        <v>0.757842020574026</v>
      </c>
      <c r="V2025" s="78" t="n">
        <f aca="false">U2025*S2025/100</f>
        <v>0.58732756594487</v>
      </c>
      <c r="W2025" s="79" t="n">
        <f aca="false">(W$4*LN(V2025/W$2))/(W$3-LN(V2025/W$2))*T$4+T$1</f>
        <v>31.0312591504554</v>
      </c>
      <c r="X2025" s="0"/>
    </row>
    <row r="2026" customFormat="false" ht="12.75" hidden="false" customHeight="false" outlineLevel="0" collapsed="false">
      <c r="A2026" s="80" t="n">
        <v>39073</v>
      </c>
      <c r="B2026" s="81" t="n">
        <v>0.0625</v>
      </c>
      <c r="C2026" s="0" t="n">
        <v>37.4</v>
      </c>
      <c r="D2026" s="0" t="n">
        <v>37.4</v>
      </c>
      <c r="E2026" s="0" t="n">
        <v>37.4</v>
      </c>
      <c r="F2026" s="0" t="n">
        <v>37.8</v>
      </c>
      <c r="G2026" s="0" t="n">
        <v>37.3</v>
      </c>
      <c r="H2026" s="0" t="n">
        <v>69</v>
      </c>
      <c r="I2026" s="0" t="n">
        <v>28.2</v>
      </c>
      <c r="J2026" s="0" t="n">
        <v>0</v>
      </c>
      <c r="K2026" s="59" t="n">
        <v>3</v>
      </c>
      <c r="L2026" s="60" t="s">
        <v>60</v>
      </c>
      <c r="M2026" s="59" t="n">
        <v>0</v>
      </c>
      <c r="N2026" s="0" t="n">
        <v>30.052</v>
      </c>
      <c r="O2026" s="0" t="n">
        <v>69.7</v>
      </c>
      <c r="P2026" s="0" t="n">
        <v>23</v>
      </c>
      <c r="Q2026" s="0" t="n">
        <v>15</v>
      </c>
      <c r="R2026" s="75" t="n">
        <f aca="false">A2026+B2026</f>
        <v>39073.0625</v>
      </c>
      <c r="S2026" s="76" t="n">
        <f aca="false">H2026+$S$1</f>
        <v>78.5</v>
      </c>
      <c r="T2026" s="14" t="n">
        <f aca="false">(D2026-T$1)/T$4</f>
        <v>3</v>
      </c>
      <c r="U2026" s="77" t="n">
        <f aca="false">U$2*EXP((T2026*U$3)/(T2026+U$4))</f>
        <v>0.757842020574026</v>
      </c>
      <c r="V2026" s="78" t="n">
        <f aca="false">U2026*S2026/100</f>
        <v>0.59490598615061</v>
      </c>
      <c r="W2026" s="79" t="n">
        <f aca="false">(W$4*LN(V2026/W$2))/(W$3-LN(V2026/W$2))*T$4+T$1</f>
        <v>31.3479901033051</v>
      </c>
      <c r="X2026" s="0"/>
    </row>
    <row r="2027" customFormat="false" ht="12.75" hidden="false" customHeight="false" outlineLevel="0" collapsed="false">
      <c r="A2027" s="80" t="n">
        <v>39073</v>
      </c>
      <c r="B2027" s="81" t="n">
        <v>0.0729166666666667</v>
      </c>
      <c r="C2027" s="0" t="n">
        <v>38.4</v>
      </c>
      <c r="D2027" s="0" t="n">
        <v>38.4</v>
      </c>
      <c r="E2027" s="0" t="n">
        <v>38.4</v>
      </c>
      <c r="F2027" s="0" t="n">
        <v>38.8</v>
      </c>
      <c r="G2027" s="0" t="n">
        <v>37.7</v>
      </c>
      <c r="H2027" s="0" t="n">
        <v>68</v>
      </c>
      <c r="I2027" s="0" t="n">
        <v>28.8</v>
      </c>
      <c r="J2027" s="0" t="n">
        <v>0</v>
      </c>
      <c r="K2027" s="59" t="n">
        <v>1</v>
      </c>
      <c r="L2027" s="60" t="s">
        <v>60</v>
      </c>
      <c r="M2027" s="59" t="n">
        <v>0</v>
      </c>
      <c r="N2027" s="0" t="n">
        <v>30.051</v>
      </c>
      <c r="O2027" s="0" t="n">
        <v>70.5</v>
      </c>
      <c r="P2027" s="0" t="n">
        <v>23</v>
      </c>
      <c r="Q2027" s="0" t="n">
        <v>15</v>
      </c>
      <c r="R2027" s="75" t="n">
        <f aca="false">A2027+B2027</f>
        <v>39073.0729166667</v>
      </c>
      <c r="S2027" s="76" t="n">
        <f aca="false">H2027+$S$1</f>
        <v>77.5</v>
      </c>
      <c r="T2027" s="14" t="n">
        <f aca="false">(D2027-T$1)/T$4</f>
        <v>3.55555555555555</v>
      </c>
      <c r="U2027" s="77" t="n">
        <f aca="false">U$2*EXP((T2027*U$3)/(T2027+U$4))</f>
        <v>0.788179624954373</v>
      </c>
      <c r="V2027" s="78" t="n">
        <f aca="false">U2027*S2027/100</f>
        <v>0.610839209339639</v>
      </c>
      <c r="W2027" s="79" t="n">
        <f aca="false">(W$4*LN(V2027/W$2))/(W$3-LN(V2027/W$2))*T$4+T$1</f>
        <v>32.0024037216678</v>
      </c>
      <c r="X2027" s="0"/>
    </row>
    <row r="2028" customFormat="false" ht="12.75" hidden="false" customHeight="false" outlineLevel="0" collapsed="false">
      <c r="A2028" s="80" t="n">
        <v>39073</v>
      </c>
      <c r="B2028" s="81" t="n">
        <v>0.0833333333333333</v>
      </c>
      <c r="C2028" s="0" t="n">
        <v>38.7</v>
      </c>
      <c r="D2028" s="0" t="n">
        <v>38.7</v>
      </c>
      <c r="E2028" s="0" t="n">
        <v>38.7</v>
      </c>
      <c r="F2028" s="0" t="n">
        <v>38.8</v>
      </c>
      <c r="G2028" s="0" t="n">
        <v>38.6</v>
      </c>
      <c r="H2028" s="0" t="n">
        <v>67</v>
      </c>
      <c r="I2028" s="0" t="n">
        <v>28.7</v>
      </c>
      <c r="J2028" s="0" t="n">
        <v>0</v>
      </c>
      <c r="K2028" s="59" t="n">
        <v>3</v>
      </c>
      <c r="L2028" s="60" t="s">
        <v>60</v>
      </c>
      <c r="M2028" s="59" t="n">
        <v>0</v>
      </c>
      <c r="N2028" s="0" t="n">
        <v>30.042</v>
      </c>
      <c r="O2028" s="0" t="n">
        <v>71.3</v>
      </c>
      <c r="P2028" s="0" t="n">
        <v>22</v>
      </c>
      <c r="Q2028" s="0" t="n">
        <v>15</v>
      </c>
      <c r="R2028" s="75" t="n">
        <f aca="false">A2028+B2028</f>
        <v>39073.0833333333</v>
      </c>
      <c r="S2028" s="76" t="n">
        <f aca="false">H2028+$S$1</f>
        <v>76.5</v>
      </c>
      <c r="T2028" s="14" t="n">
        <f aca="false">(D2028-T$1)/T$4</f>
        <v>3.72222222222222</v>
      </c>
      <c r="U2028" s="77" t="n">
        <f aca="false">U$2*EXP((T2028*U$3)/(T2028+U$4))</f>
        <v>0.797488117196992</v>
      </c>
      <c r="V2028" s="78" t="n">
        <f aca="false">U2028*S2028/100</f>
        <v>0.610078409655699</v>
      </c>
      <c r="W2028" s="79" t="n">
        <f aca="false">(W$4*LN(V2028/W$2))/(W$3-LN(V2028/W$2))*T$4+T$1</f>
        <v>31.9715018058879</v>
      </c>
      <c r="X2028" s="0"/>
    </row>
    <row r="2029" customFormat="false" ht="12.75" hidden="false" customHeight="false" outlineLevel="0" collapsed="false">
      <c r="A2029" s="80" t="n">
        <v>39073</v>
      </c>
      <c r="B2029" s="81" t="n">
        <v>0.09375</v>
      </c>
      <c r="C2029" s="0" t="n">
        <v>38.9</v>
      </c>
      <c r="D2029" s="0" t="n">
        <v>38.9</v>
      </c>
      <c r="E2029" s="0" t="n">
        <v>38.9</v>
      </c>
      <c r="F2029" s="0" t="n">
        <v>39</v>
      </c>
      <c r="G2029" s="0" t="n">
        <v>38.7</v>
      </c>
      <c r="H2029" s="0" t="n">
        <v>66</v>
      </c>
      <c r="I2029" s="0" t="n">
        <v>28.5</v>
      </c>
      <c r="J2029" s="0" t="n">
        <v>0</v>
      </c>
      <c r="K2029" s="59" t="n">
        <v>3</v>
      </c>
      <c r="L2029" s="60" t="s">
        <v>60</v>
      </c>
      <c r="M2029" s="59" t="n">
        <v>0</v>
      </c>
      <c r="N2029" s="0" t="n">
        <v>30.032</v>
      </c>
      <c r="O2029" s="0" t="n">
        <v>70.7</v>
      </c>
      <c r="P2029" s="0" t="n">
        <v>23</v>
      </c>
      <c r="Q2029" s="0" t="n">
        <v>15</v>
      </c>
      <c r="R2029" s="75" t="n">
        <f aca="false">A2029+B2029</f>
        <v>39073.09375</v>
      </c>
      <c r="S2029" s="76" t="n">
        <f aca="false">H2029+$S$1</f>
        <v>75.5</v>
      </c>
      <c r="T2029" s="14" t="n">
        <f aca="false">(D2029-T$1)/T$4</f>
        <v>3.83333333333333</v>
      </c>
      <c r="U2029" s="77" t="n">
        <f aca="false">U$2*EXP((T2029*U$3)/(T2029+U$4))</f>
        <v>0.803747707936782</v>
      </c>
      <c r="V2029" s="78" t="n">
        <f aca="false">U2029*S2029/100</f>
        <v>0.60682951949227</v>
      </c>
      <c r="W2029" s="79" t="n">
        <f aca="false">(W$4*LN(V2029/W$2))/(W$3-LN(V2029/W$2))*T$4+T$1</f>
        <v>31.8391539666573</v>
      </c>
      <c r="X2029" s="0"/>
    </row>
    <row r="2030" customFormat="false" ht="12.75" hidden="false" customHeight="false" outlineLevel="0" collapsed="false">
      <c r="A2030" s="80" t="n">
        <v>39073</v>
      </c>
      <c r="B2030" s="81" t="n">
        <v>0.104166666666667</v>
      </c>
      <c r="C2030" s="0" t="n">
        <v>38.3</v>
      </c>
      <c r="D2030" s="0" t="n">
        <v>38.3</v>
      </c>
      <c r="E2030" s="0" t="n">
        <v>38.3</v>
      </c>
      <c r="F2030" s="0" t="n">
        <v>38.9</v>
      </c>
      <c r="G2030" s="0" t="n">
        <v>37.6</v>
      </c>
      <c r="H2030" s="0" t="n">
        <v>65</v>
      </c>
      <c r="I2030" s="0" t="n">
        <v>27.6</v>
      </c>
      <c r="J2030" s="0" t="n">
        <v>2</v>
      </c>
      <c r="K2030" s="59" t="n">
        <v>5</v>
      </c>
      <c r="L2030" s="60" t="s">
        <v>71</v>
      </c>
      <c r="M2030" s="59" t="n">
        <v>0</v>
      </c>
      <c r="N2030" s="0" t="n">
        <v>30.048</v>
      </c>
      <c r="O2030" s="0" t="n">
        <v>70</v>
      </c>
      <c r="P2030" s="0" t="n">
        <v>23</v>
      </c>
      <c r="Q2030" s="0" t="n">
        <v>15</v>
      </c>
      <c r="R2030" s="75" t="n">
        <f aca="false">A2030+B2030</f>
        <v>39073.1041666667</v>
      </c>
      <c r="S2030" s="76" t="n">
        <f aca="false">H2030+$S$1</f>
        <v>74.5</v>
      </c>
      <c r="T2030" s="14" t="n">
        <f aca="false">(D2030-T$1)/T$4</f>
        <v>3.5</v>
      </c>
      <c r="U2030" s="77" t="n">
        <f aca="false">U$2*EXP((T2030*U$3)/(T2030+U$4))</f>
        <v>0.785098237478164</v>
      </c>
      <c r="V2030" s="78" t="n">
        <f aca="false">U2030*S2030/100</f>
        <v>0.584898186921232</v>
      </c>
      <c r="W2030" s="79" t="n">
        <f aca="false">(W$4*LN(V2030/W$2))/(W$3-LN(V2030/W$2))*T$4+T$1</f>
        <v>30.92895930284</v>
      </c>
      <c r="X2030" s="0"/>
    </row>
    <row r="2031" customFormat="false" ht="12.75" hidden="false" customHeight="false" outlineLevel="0" collapsed="false">
      <c r="A2031" s="80" t="n">
        <v>39073</v>
      </c>
      <c r="B2031" s="81" t="n">
        <v>0.114583333333333</v>
      </c>
      <c r="C2031" s="0" t="n">
        <v>37.4</v>
      </c>
      <c r="D2031" s="0" t="n">
        <v>37.4</v>
      </c>
      <c r="E2031" s="0" t="n">
        <v>37.4</v>
      </c>
      <c r="F2031" s="0" t="n">
        <v>37.6</v>
      </c>
      <c r="G2031" s="0" t="n">
        <v>37.3</v>
      </c>
      <c r="H2031" s="0" t="n">
        <v>66</v>
      </c>
      <c r="I2031" s="0" t="n">
        <v>27.1</v>
      </c>
      <c r="J2031" s="0" t="n">
        <v>0</v>
      </c>
      <c r="K2031" s="59" t="n">
        <v>3</v>
      </c>
      <c r="L2031" s="60" t="s">
        <v>71</v>
      </c>
      <c r="M2031" s="59" t="n">
        <v>0</v>
      </c>
      <c r="N2031" s="0" t="n">
        <v>30.044</v>
      </c>
      <c r="O2031" s="0" t="n">
        <v>71</v>
      </c>
      <c r="P2031" s="0" t="n">
        <v>22</v>
      </c>
      <c r="Q2031" s="0" t="n">
        <v>15</v>
      </c>
      <c r="R2031" s="75" t="n">
        <f aca="false">A2031+B2031</f>
        <v>39073.1145833333</v>
      </c>
      <c r="S2031" s="76" t="n">
        <f aca="false">H2031+$S$1</f>
        <v>75.5</v>
      </c>
      <c r="T2031" s="14" t="n">
        <f aca="false">(D2031-T$1)/T$4</f>
        <v>3</v>
      </c>
      <c r="U2031" s="77" t="n">
        <f aca="false">U$2*EXP((T2031*U$3)/(T2031+U$4))</f>
        <v>0.757842020574026</v>
      </c>
      <c r="V2031" s="78" t="n">
        <f aca="false">U2031*S2031/100</f>
        <v>0.57217072553339</v>
      </c>
      <c r="W2031" s="79" t="n">
        <f aca="false">(W$4*LN(V2031/W$2))/(W$3-LN(V2031/W$2))*T$4+T$1</f>
        <v>30.3867766181371</v>
      </c>
      <c r="X2031" s="0"/>
    </row>
    <row r="2032" customFormat="false" ht="12.75" hidden="false" customHeight="false" outlineLevel="0" collapsed="false">
      <c r="A2032" s="80" t="n">
        <v>39073</v>
      </c>
      <c r="B2032" s="81" t="n">
        <v>0.125</v>
      </c>
      <c r="C2032" s="0" t="n">
        <v>37.3</v>
      </c>
      <c r="D2032" s="0" t="n">
        <v>37.3</v>
      </c>
      <c r="E2032" s="0" t="n">
        <v>37.3</v>
      </c>
      <c r="F2032" s="0" t="n">
        <v>37.6</v>
      </c>
      <c r="G2032" s="0" t="n">
        <v>36.9</v>
      </c>
      <c r="H2032" s="0" t="n">
        <v>66</v>
      </c>
      <c r="I2032" s="0" t="n">
        <v>27</v>
      </c>
      <c r="J2032" s="0" t="n">
        <v>0</v>
      </c>
      <c r="K2032" s="59" t="n">
        <v>3</v>
      </c>
      <c r="L2032" s="60" t="s">
        <v>71</v>
      </c>
      <c r="M2032" s="59" t="n">
        <v>0</v>
      </c>
      <c r="N2032" s="0" t="n">
        <v>30.05</v>
      </c>
      <c r="O2032" s="0" t="n">
        <v>71.6</v>
      </c>
      <c r="P2032" s="0" t="n">
        <v>22</v>
      </c>
      <c r="Q2032" s="0" t="n">
        <v>15</v>
      </c>
      <c r="R2032" s="75" t="n">
        <f aca="false">A2032+B2032</f>
        <v>39073.125</v>
      </c>
      <c r="S2032" s="76" t="n">
        <f aca="false">H2032+$S$1</f>
        <v>75.5</v>
      </c>
      <c r="T2032" s="14" t="n">
        <f aca="false">(D2032-T$1)/T$4</f>
        <v>2.94444444444444</v>
      </c>
      <c r="U2032" s="77" t="n">
        <f aca="false">U$2*EXP((T2032*U$3)/(T2032+U$4))</f>
        <v>0.754865892773056</v>
      </c>
      <c r="V2032" s="78" t="n">
        <f aca="false">U2032*S2032/100</f>
        <v>0.569923749043657</v>
      </c>
      <c r="W2032" s="79" t="n">
        <f aca="false">(W$4*LN(V2032/W$2))/(W$3-LN(V2032/W$2))*T$4+T$1</f>
        <v>30.2899481261846</v>
      </c>
      <c r="X2032" s="0"/>
    </row>
    <row r="2033" customFormat="false" ht="12.75" hidden="false" customHeight="false" outlineLevel="0" collapsed="false">
      <c r="A2033" s="80" t="n">
        <v>39073</v>
      </c>
      <c r="B2033" s="81" t="n">
        <v>0.135416666666667</v>
      </c>
      <c r="C2033" s="0" t="n">
        <v>36.6</v>
      </c>
      <c r="D2033" s="0" t="n">
        <v>36.6</v>
      </c>
      <c r="E2033" s="0" t="n">
        <v>36.6</v>
      </c>
      <c r="F2033" s="0" t="n">
        <v>36.9</v>
      </c>
      <c r="G2033" s="0" t="n">
        <v>36.4</v>
      </c>
      <c r="H2033" s="0" t="n">
        <v>67</v>
      </c>
      <c r="I2033" s="0" t="n">
        <v>26.7</v>
      </c>
      <c r="J2033" s="0" t="n">
        <v>0</v>
      </c>
      <c r="K2033" s="59" t="n">
        <v>2</v>
      </c>
      <c r="L2033" s="60" t="s">
        <v>71</v>
      </c>
      <c r="M2033" s="59" t="n">
        <v>0</v>
      </c>
      <c r="N2033" s="0" t="n">
        <v>30.048</v>
      </c>
      <c r="O2033" s="0" t="n">
        <v>70.3</v>
      </c>
      <c r="P2033" s="0" t="n">
        <v>23</v>
      </c>
      <c r="Q2033" s="0" t="n">
        <v>15</v>
      </c>
      <c r="R2033" s="75" t="n">
        <f aca="false">A2033+B2033</f>
        <v>39073.1354166667</v>
      </c>
      <c r="S2033" s="76" t="n">
        <f aca="false">H2033+$S$1</f>
        <v>76.5</v>
      </c>
      <c r="T2033" s="14" t="n">
        <f aca="false">(D2033-T$1)/T$4</f>
        <v>2.55555555555556</v>
      </c>
      <c r="U2033" s="77" t="n">
        <f aca="false">U$2*EXP((T2033*U$3)/(T2033+U$4))</f>
        <v>0.734321157821411</v>
      </c>
      <c r="V2033" s="78" t="n">
        <f aca="false">U2033*S2033/100</f>
        <v>0.561755685733379</v>
      </c>
      <c r="W2033" s="79" t="n">
        <f aca="false">(W$4*LN(V2033/W$2))/(W$3-LN(V2033/W$2))*T$4+T$1</f>
        <v>29.9350882852819</v>
      </c>
      <c r="X2033" s="0"/>
    </row>
    <row r="2034" customFormat="false" ht="12.75" hidden="false" customHeight="false" outlineLevel="0" collapsed="false">
      <c r="A2034" s="80" t="n">
        <v>39073</v>
      </c>
      <c r="B2034" s="81" t="n">
        <v>0.145833333333333</v>
      </c>
      <c r="C2034" s="0" t="n">
        <v>36.3</v>
      </c>
      <c r="D2034" s="0" t="n">
        <v>36.3</v>
      </c>
      <c r="E2034" s="0" t="n">
        <v>36.3</v>
      </c>
      <c r="F2034" s="0" t="n">
        <v>36.5</v>
      </c>
      <c r="G2034" s="0" t="n">
        <v>36.2</v>
      </c>
      <c r="H2034" s="0" t="n">
        <v>68</v>
      </c>
      <c r="I2034" s="0" t="n">
        <v>26.8</v>
      </c>
      <c r="J2034" s="0" t="n">
        <v>0</v>
      </c>
      <c r="K2034" s="59" t="n">
        <v>3</v>
      </c>
      <c r="L2034" s="60" t="s">
        <v>71</v>
      </c>
      <c r="M2034" s="59" t="n">
        <v>0</v>
      </c>
      <c r="N2034" s="0" t="n">
        <v>30.059</v>
      </c>
      <c r="O2034" s="0" t="n">
        <v>70.6</v>
      </c>
      <c r="P2034" s="0" t="n">
        <v>22</v>
      </c>
      <c r="Q2034" s="0" t="n">
        <v>15</v>
      </c>
      <c r="R2034" s="75" t="n">
        <f aca="false">A2034+B2034</f>
        <v>39073.1458333333</v>
      </c>
      <c r="S2034" s="76" t="n">
        <f aca="false">H2034+$S$1</f>
        <v>77.5</v>
      </c>
      <c r="T2034" s="14" t="n">
        <f aca="false">(D2034-T$1)/T$4</f>
        <v>2.38888888888889</v>
      </c>
      <c r="U2034" s="77" t="n">
        <f aca="false">U$2*EXP((T2034*U$3)/(T2034+U$4))</f>
        <v>0.725668948496013</v>
      </c>
      <c r="V2034" s="78" t="n">
        <f aca="false">U2034*S2034/100</f>
        <v>0.56239343508441</v>
      </c>
      <c r="W2034" s="79" t="n">
        <f aca="false">(W$4*LN(V2034/W$2))/(W$3-LN(V2034/W$2))*T$4+T$1</f>
        <v>29.9629592631832</v>
      </c>
      <c r="X2034" s="0"/>
    </row>
    <row r="2035" customFormat="false" ht="12.75" hidden="false" customHeight="false" outlineLevel="0" collapsed="false">
      <c r="A2035" s="80" t="n">
        <v>39073</v>
      </c>
      <c r="B2035" s="81" t="n">
        <v>0.15625</v>
      </c>
      <c r="C2035" s="0" t="n">
        <v>36.2</v>
      </c>
      <c r="D2035" s="0" t="n">
        <v>36.2</v>
      </c>
      <c r="E2035" s="0" t="n">
        <v>36.2</v>
      </c>
      <c r="F2035" s="0" t="n">
        <v>36.2</v>
      </c>
      <c r="G2035" s="0" t="n">
        <v>36.1</v>
      </c>
      <c r="H2035" s="0" t="n">
        <v>69</v>
      </c>
      <c r="I2035" s="0" t="n">
        <v>27</v>
      </c>
      <c r="J2035" s="0" t="n">
        <v>0</v>
      </c>
      <c r="K2035" s="59" t="n">
        <v>2</v>
      </c>
      <c r="L2035" s="60" t="s">
        <v>71</v>
      </c>
      <c r="M2035" s="59" t="n">
        <v>0</v>
      </c>
      <c r="N2035" s="0" t="n">
        <v>30.066</v>
      </c>
      <c r="O2035" s="0" t="n">
        <v>71.4</v>
      </c>
      <c r="P2035" s="0" t="n">
        <v>22</v>
      </c>
      <c r="Q2035" s="0" t="n">
        <v>15</v>
      </c>
      <c r="R2035" s="75" t="n">
        <f aca="false">A2035+B2035</f>
        <v>39073.15625</v>
      </c>
      <c r="S2035" s="76" t="n">
        <f aca="false">H2035+$S$1</f>
        <v>78.5</v>
      </c>
      <c r="T2035" s="14" t="n">
        <f aca="false">(D2035-T$1)/T$4</f>
        <v>2.33333333333334</v>
      </c>
      <c r="U2035" s="77" t="n">
        <f aca="false">U$2*EXP((T2035*U$3)/(T2035+U$4))</f>
        <v>0.722805011458312</v>
      </c>
      <c r="V2035" s="78" t="n">
        <f aca="false">U2035*S2035/100</f>
        <v>0.567401933994775</v>
      </c>
      <c r="W2035" s="79" t="n">
        <f aca="false">(W$4*LN(V2035/W$2))/(W$3-LN(V2035/W$2))*T$4+T$1</f>
        <v>30.1808721759671</v>
      </c>
      <c r="X2035" s="0"/>
    </row>
    <row r="2036" customFormat="false" ht="12.75" hidden="false" customHeight="false" outlineLevel="0" collapsed="false">
      <c r="A2036" s="80" t="n">
        <v>39073</v>
      </c>
      <c r="B2036" s="81" t="n">
        <v>0.166666666666667</v>
      </c>
      <c r="C2036" s="0" t="n">
        <v>36.4</v>
      </c>
      <c r="D2036" s="0" t="n">
        <v>36.4</v>
      </c>
      <c r="E2036" s="0" t="n">
        <v>36.4</v>
      </c>
      <c r="F2036" s="0" t="n">
        <v>36.6</v>
      </c>
      <c r="G2036" s="0" t="n">
        <v>36.1</v>
      </c>
      <c r="H2036" s="0" t="n">
        <v>69</v>
      </c>
      <c r="I2036" s="0" t="n">
        <v>27.2</v>
      </c>
      <c r="J2036" s="0" t="n">
        <v>0</v>
      </c>
      <c r="K2036" s="59" t="n">
        <v>2</v>
      </c>
      <c r="L2036" s="60" t="s">
        <v>71</v>
      </c>
      <c r="M2036" s="59" t="n">
        <v>0</v>
      </c>
      <c r="N2036" s="0" t="n">
        <v>30.064</v>
      </c>
      <c r="O2036" s="0" t="n">
        <v>71.8</v>
      </c>
      <c r="P2036" s="0" t="n">
        <v>21</v>
      </c>
      <c r="Q2036" s="0" t="n">
        <v>15</v>
      </c>
      <c r="R2036" s="75" t="n">
        <f aca="false">A2036+B2036</f>
        <v>39073.1666666667</v>
      </c>
      <c r="S2036" s="76" t="n">
        <f aca="false">H2036+$S$1</f>
        <v>78.5</v>
      </c>
      <c r="T2036" s="14" t="n">
        <f aca="false">(D2036-T$1)/T$4</f>
        <v>2.44444444444444</v>
      </c>
      <c r="U2036" s="77" t="n">
        <f aca="false">U$2*EXP((T2036*U$3)/(T2036+U$4))</f>
        <v>0.728542931634185</v>
      </c>
      <c r="V2036" s="78" t="n">
        <f aca="false">U2036*S2036/100</f>
        <v>0.571906201332835</v>
      </c>
      <c r="W2036" s="79" t="n">
        <f aca="false">(W$4*LN(V2036/W$2))/(W$3-LN(V2036/W$2))*T$4+T$1</f>
        <v>30.375395056316</v>
      </c>
      <c r="X2036" s="0"/>
    </row>
    <row r="2037" customFormat="false" ht="12.75" hidden="false" customHeight="false" outlineLevel="0" collapsed="false">
      <c r="A2037" s="80" t="n">
        <v>39073</v>
      </c>
      <c r="B2037" s="81" t="n">
        <v>0.177083333333333</v>
      </c>
      <c r="C2037" s="0" t="n">
        <v>36.5</v>
      </c>
      <c r="D2037" s="0" t="n">
        <v>36.5</v>
      </c>
      <c r="E2037" s="0" t="n">
        <v>36.5</v>
      </c>
      <c r="F2037" s="0" t="n">
        <v>36.6</v>
      </c>
      <c r="G2037" s="0" t="n">
        <v>36.2</v>
      </c>
      <c r="H2037" s="0" t="n">
        <v>69</v>
      </c>
      <c r="I2037" s="0" t="n">
        <v>27.3</v>
      </c>
      <c r="J2037" s="0" t="n">
        <v>0</v>
      </c>
      <c r="K2037" s="59" t="n">
        <v>1</v>
      </c>
      <c r="L2037" s="60" t="s">
        <v>71</v>
      </c>
      <c r="M2037" s="59" t="n">
        <v>0</v>
      </c>
      <c r="N2037" s="0" t="n">
        <v>30.062</v>
      </c>
      <c r="O2037" s="0" t="n">
        <v>70.2</v>
      </c>
      <c r="P2037" s="0" t="n">
        <v>22</v>
      </c>
      <c r="Q2037" s="0" t="n">
        <v>15</v>
      </c>
      <c r="R2037" s="75" t="n">
        <f aca="false">A2037+B2037</f>
        <v>39073.1770833333</v>
      </c>
      <c r="S2037" s="76" t="n">
        <f aca="false">H2037+$S$1</f>
        <v>78.5</v>
      </c>
      <c r="T2037" s="14" t="n">
        <f aca="false">(D2037-T$1)/T$4</f>
        <v>2.5</v>
      </c>
      <c r="U2037" s="77" t="n">
        <f aca="false">U$2*EXP((T2037*U$3)/(T2037+U$4))</f>
        <v>0.731426991256219</v>
      </c>
      <c r="V2037" s="78" t="n">
        <f aca="false">U2037*S2037/100</f>
        <v>0.574170188136132</v>
      </c>
      <c r="W2037" s="79" t="n">
        <f aca="false">(W$4*LN(V2037/W$2))/(W$3-LN(V2037/W$2))*T$4+T$1</f>
        <v>30.4726560126143</v>
      </c>
      <c r="X2037" s="0"/>
    </row>
    <row r="2038" customFormat="false" ht="12.75" hidden="false" customHeight="false" outlineLevel="0" collapsed="false">
      <c r="A2038" s="80" t="n">
        <v>39073</v>
      </c>
      <c r="B2038" s="81" t="n">
        <v>0.1875</v>
      </c>
      <c r="C2038" s="0" t="n">
        <v>36</v>
      </c>
      <c r="D2038" s="0" t="n">
        <v>36</v>
      </c>
      <c r="E2038" s="0" t="n">
        <v>36</v>
      </c>
      <c r="F2038" s="0" t="n">
        <v>36.2</v>
      </c>
      <c r="G2038" s="0" t="n">
        <v>35.9</v>
      </c>
      <c r="H2038" s="0" t="n">
        <v>69</v>
      </c>
      <c r="I2038" s="0" t="n">
        <v>26.8</v>
      </c>
      <c r="J2038" s="0" t="n">
        <v>0</v>
      </c>
      <c r="K2038" s="59" t="n">
        <v>2</v>
      </c>
      <c r="L2038" s="60" t="s">
        <v>71</v>
      </c>
      <c r="M2038" s="59" t="n">
        <v>0</v>
      </c>
      <c r="N2038" s="0" t="n">
        <v>30.053</v>
      </c>
      <c r="O2038" s="0" t="n">
        <v>70.7</v>
      </c>
      <c r="P2038" s="0" t="n">
        <v>22</v>
      </c>
      <c r="Q2038" s="0" t="n">
        <v>15</v>
      </c>
      <c r="R2038" s="75" t="n">
        <f aca="false">A2038+B2038</f>
        <v>39073.1875</v>
      </c>
      <c r="S2038" s="76" t="n">
        <f aca="false">H2038+$S$1</f>
        <v>78.5</v>
      </c>
      <c r="T2038" s="14" t="n">
        <f aca="false">(D2038-T$1)/T$4</f>
        <v>2.22222222222222</v>
      </c>
      <c r="U2038" s="77" t="n">
        <f aca="false">U$2*EXP((T2038*U$3)/(T2038+U$4))</f>
        <v>0.717107154529388</v>
      </c>
      <c r="V2038" s="78" t="n">
        <f aca="false">U2038*S2038/100</f>
        <v>0.56292911630557</v>
      </c>
      <c r="W2038" s="79" t="n">
        <f aca="false">(W$4*LN(V2038/W$2))/(W$3-LN(V2038/W$2))*T$4+T$1</f>
        <v>29.9863480052712</v>
      </c>
      <c r="X2038" s="0"/>
    </row>
    <row r="2039" customFormat="false" ht="12.75" hidden="false" customHeight="false" outlineLevel="0" collapsed="false">
      <c r="A2039" s="80" t="n">
        <v>39073</v>
      </c>
      <c r="B2039" s="81" t="n">
        <v>0.197916666666667</v>
      </c>
      <c r="C2039" s="0" t="n">
        <v>35.9</v>
      </c>
      <c r="D2039" s="0" t="n">
        <v>35.9</v>
      </c>
      <c r="E2039" s="0" t="n">
        <v>35.9</v>
      </c>
      <c r="F2039" s="0" t="n">
        <v>36.1</v>
      </c>
      <c r="G2039" s="0" t="n">
        <v>35.6</v>
      </c>
      <c r="H2039" s="0" t="n">
        <v>69</v>
      </c>
      <c r="I2039" s="0" t="n">
        <v>26.7</v>
      </c>
      <c r="J2039" s="0" t="n">
        <v>0</v>
      </c>
      <c r="K2039" s="59" t="n">
        <v>3</v>
      </c>
      <c r="L2039" s="60" t="s">
        <v>71</v>
      </c>
      <c r="M2039" s="59" t="n">
        <v>0</v>
      </c>
      <c r="N2039" s="0" t="n">
        <v>30.053</v>
      </c>
      <c r="O2039" s="0" t="n">
        <v>71.5</v>
      </c>
      <c r="P2039" s="0" t="n">
        <v>22</v>
      </c>
      <c r="Q2039" s="0" t="n">
        <v>15</v>
      </c>
      <c r="R2039" s="75" t="n">
        <f aca="false">A2039+B2039</f>
        <v>39073.1979166667</v>
      </c>
      <c r="S2039" s="76" t="n">
        <f aca="false">H2039+$S$1</f>
        <v>78.5</v>
      </c>
      <c r="T2039" s="14" t="n">
        <f aca="false">(D2039-T$1)/T$4</f>
        <v>2.16666666666667</v>
      </c>
      <c r="U2039" s="77" t="n">
        <f aca="false">U$2*EXP((T2039*U$3)/(T2039+U$4))</f>
        <v>0.714273174249593</v>
      </c>
      <c r="V2039" s="78" t="n">
        <f aca="false">U2039*S2039/100</f>
        <v>0.560704441785931</v>
      </c>
      <c r="W2039" s="79" t="n">
        <f aca="false">(W$4*LN(V2039/W$2))/(W$3-LN(V2039/W$2))*T$4+T$1</f>
        <v>29.8890854360391</v>
      </c>
      <c r="X2039" s="0"/>
    </row>
    <row r="2040" customFormat="false" ht="12.75" hidden="false" customHeight="false" outlineLevel="0" collapsed="false">
      <c r="A2040" s="80" t="n">
        <v>39073</v>
      </c>
      <c r="B2040" s="81" t="n">
        <v>0.208333333333333</v>
      </c>
      <c r="C2040" s="0" t="n">
        <v>35.3</v>
      </c>
      <c r="D2040" s="0" t="n">
        <v>35.3</v>
      </c>
      <c r="E2040" s="0" t="n">
        <v>35.3</v>
      </c>
      <c r="F2040" s="0" t="n">
        <v>35.6</v>
      </c>
      <c r="G2040" s="0" t="n">
        <v>35.2</v>
      </c>
      <c r="H2040" s="0" t="n">
        <v>70</v>
      </c>
      <c r="I2040" s="0" t="n">
        <v>26.5</v>
      </c>
      <c r="J2040" s="0" t="n">
        <v>0</v>
      </c>
      <c r="K2040" s="59" t="n">
        <v>0</v>
      </c>
      <c r="L2040" s="60" t="s">
        <v>76</v>
      </c>
      <c r="M2040" s="59" t="n">
        <v>0</v>
      </c>
      <c r="N2040" s="0" t="n">
        <v>30.056</v>
      </c>
      <c r="O2040" s="0" t="n">
        <v>71.6</v>
      </c>
      <c r="P2040" s="0" t="n">
        <v>20</v>
      </c>
      <c r="Q2040" s="0" t="n">
        <v>15</v>
      </c>
      <c r="R2040" s="75" t="n">
        <f aca="false">A2040+B2040</f>
        <v>39073.2083333333</v>
      </c>
      <c r="S2040" s="76" t="n">
        <f aca="false">H2040+$S$1</f>
        <v>79.5</v>
      </c>
      <c r="T2040" s="14" t="n">
        <f aca="false">(D2040-T$1)/T$4</f>
        <v>1.83333333333333</v>
      </c>
      <c r="U2040" s="77" t="n">
        <f aca="false">U$2*EXP((T2040*U$3)/(T2040+U$4))</f>
        <v>0.697476676766489</v>
      </c>
      <c r="V2040" s="78" t="n">
        <f aca="false">U2040*S2040/100</f>
        <v>0.554493958029358</v>
      </c>
      <c r="W2040" s="79" t="n">
        <f aca="false">(W$4*LN(V2040/W$2))/(W$3-LN(V2040/W$2))*T$4+T$1</f>
        <v>29.6157413909252</v>
      </c>
      <c r="X2040" s="0"/>
    </row>
    <row r="2041" customFormat="false" ht="12.75" hidden="false" customHeight="false" outlineLevel="0" collapsed="false">
      <c r="A2041" s="80" t="n">
        <v>39073</v>
      </c>
      <c r="B2041" s="81" t="n">
        <v>0.21875</v>
      </c>
      <c r="C2041" s="0" t="n">
        <v>35.2</v>
      </c>
      <c r="D2041" s="0" t="n">
        <v>35.2</v>
      </c>
      <c r="E2041" s="0" t="n">
        <v>35.2</v>
      </c>
      <c r="F2041" s="0" t="n">
        <v>35.2</v>
      </c>
      <c r="G2041" s="0" t="n">
        <v>35</v>
      </c>
      <c r="H2041" s="0" t="n">
        <v>71</v>
      </c>
      <c r="I2041" s="0" t="n">
        <v>26.8</v>
      </c>
      <c r="J2041" s="0" t="n">
        <v>0</v>
      </c>
      <c r="K2041" s="59" t="n">
        <v>2</v>
      </c>
      <c r="L2041" s="60" t="s">
        <v>71</v>
      </c>
      <c r="M2041" s="59" t="n">
        <v>0</v>
      </c>
      <c r="N2041" s="0" t="n">
        <v>30.053</v>
      </c>
      <c r="O2041" s="0" t="n">
        <v>70.2</v>
      </c>
      <c r="P2041" s="0" t="n">
        <v>22</v>
      </c>
      <c r="Q2041" s="0" t="n">
        <v>15</v>
      </c>
      <c r="R2041" s="75" t="n">
        <f aca="false">A2041+B2041</f>
        <v>39073.21875</v>
      </c>
      <c r="S2041" s="76" t="n">
        <f aca="false">H2041+$S$1</f>
        <v>80.5</v>
      </c>
      <c r="T2041" s="14" t="n">
        <f aca="false">(D2041-T$1)/T$4</f>
        <v>1.77777777777778</v>
      </c>
      <c r="U2041" s="77" t="n">
        <f aca="false">U$2*EXP((T2041*U$3)/(T2041+U$4))</f>
        <v>0.69471154624245</v>
      </c>
      <c r="V2041" s="78" t="n">
        <f aca="false">U2041*S2041/100</f>
        <v>0.559242794725173</v>
      </c>
      <c r="W2041" s="79" t="n">
        <f aca="false">(W$4*LN(V2041/W$2))/(W$3-LN(V2041/W$2))*T$4+T$1</f>
        <v>29.8249959386054</v>
      </c>
      <c r="X2041" s="0"/>
    </row>
    <row r="2042" customFormat="false" ht="12.75" hidden="false" customHeight="false" outlineLevel="0" collapsed="false">
      <c r="A2042" s="80" t="n">
        <v>39073</v>
      </c>
      <c r="B2042" s="81" t="n">
        <v>0.229166666666667</v>
      </c>
      <c r="C2042" s="0" t="n">
        <v>34.9</v>
      </c>
      <c r="D2042" s="0" t="n">
        <v>34.9</v>
      </c>
      <c r="E2042" s="0" t="n">
        <v>34.9</v>
      </c>
      <c r="F2042" s="0" t="n">
        <v>35.1</v>
      </c>
      <c r="G2042" s="0" t="n">
        <v>34.9</v>
      </c>
      <c r="H2042" s="0" t="n">
        <v>71</v>
      </c>
      <c r="I2042" s="0" t="n">
        <v>26.5</v>
      </c>
      <c r="J2042" s="0" t="n">
        <v>0</v>
      </c>
      <c r="K2042" s="59" t="n">
        <v>0</v>
      </c>
      <c r="L2042" s="60" t="s">
        <v>76</v>
      </c>
      <c r="M2042" s="59" t="n">
        <v>0</v>
      </c>
      <c r="N2042" s="0" t="n">
        <v>30.054</v>
      </c>
      <c r="O2042" s="0" t="n">
        <v>71.1</v>
      </c>
      <c r="P2042" s="0" t="n">
        <v>22</v>
      </c>
      <c r="Q2042" s="0" t="n">
        <v>15</v>
      </c>
      <c r="R2042" s="75" t="n">
        <f aca="false">A2042+B2042</f>
        <v>39073.2291666667</v>
      </c>
      <c r="S2042" s="76" t="n">
        <f aca="false">H2042+$S$1</f>
        <v>80.5</v>
      </c>
      <c r="T2042" s="14" t="n">
        <f aca="false">(D2042-T$1)/T$4</f>
        <v>1.61111111111111</v>
      </c>
      <c r="U2042" s="77" t="n">
        <f aca="false">U$2*EXP((T2042*U$3)/(T2042+U$4))</f>
        <v>0.686474337918791</v>
      </c>
      <c r="V2042" s="78" t="n">
        <f aca="false">U2042*S2042/100</f>
        <v>0.552611842024626</v>
      </c>
      <c r="W2042" s="79" t="n">
        <f aca="false">(W$4*LN(V2042/W$2))/(W$3-LN(V2042/W$2))*T$4+T$1</f>
        <v>29.5323671662202</v>
      </c>
      <c r="X2042" s="0"/>
    </row>
    <row r="2043" customFormat="false" ht="12.75" hidden="false" customHeight="false" outlineLevel="0" collapsed="false">
      <c r="A2043" s="80" t="n">
        <v>39073</v>
      </c>
      <c r="B2043" s="81" t="n">
        <v>0.239583333333333</v>
      </c>
      <c r="C2043" s="0" t="n">
        <v>35.4</v>
      </c>
      <c r="D2043" s="0" t="n">
        <v>35.4</v>
      </c>
      <c r="E2043" s="0" t="n">
        <v>35.4</v>
      </c>
      <c r="F2043" s="0" t="n">
        <v>36</v>
      </c>
      <c r="G2043" s="0" t="n">
        <v>34.9</v>
      </c>
      <c r="H2043" s="0" t="n">
        <v>68</v>
      </c>
      <c r="I2043" s="0" t="n">
        <v>25.9</v>
      </c>
      <c r="J2043" s="0" t="n">
        <v>1</v>
      </c>
      <c r="K2043" s="59" t="n">
        <v>5</v>
      </c>
      <c r="L2043" s="60" t="s">
        <v>71</v>
      </c>
      <c r="M2043" s="59" t="n">
        <v>0</v>
      </c>
      <c r="N2043" s="0" t="n">
        <v>30.058</v>
      </c>
      <c r="O2043" s="0" t="n">
        <v>71.7</v>
      </c>
      <c r="P2043" s="0" t="n">
        <v>21</v>
      </c>
      <c r="Q2043" s="0" t="n">
        <v>15</v>
      </c>
      <c r="R2043" s="75" t="n">
        <f aca="false">A2043+B2043</f>
        <v>39073.2395833333</v>
      </c>
      <c r="S2043" s="76" t="n">
        <f aca="false">H2043+$S$1</f>
        <v>77.5</v>
      </c>
      <c r="T2043" s="14" t="n">
        <f aca="false">(D2043-T$1)/T$4</f>
        <v>1.88888888888889</v>
      </c>
      <c r="U2043" s="77" t="n">
        <f aca="false">U$2*EXP((T2043*U$3)/(T2043+U$4))</f>
        <v>0.700251553700049</v>
      </c>
      <c r="V2043" s="78" t="n">
        <f aca="false">U2043*S2043/100</f>
        <v>0.542694954117538</v>
      </c>
      <c r="W2043" s="79" t="n">
        <f aca="false">(W$4*LN(V2043/W$2))/(W$3-LN(V2043/W$2))*T$4+T$1</f>
        <v>29.0888638791778</v>
      </c>
      <c r="X2043" s="0"/>
    </row>
    <row r="2044" customFormat="false" ht="12.75" hidden="false" customHeight="false" outlineLevel="0" collapsed="false">
      <c r="A2044" s="80" t="n">
        <v>39073</v>
      </c>
      <c r="B2044" s="81" t="n">
        <v>0.25</v>
      </c>
      <c r="C2044" s="0" t="n">
        <v>36.4</v>
      </c>
      <c r="D2044" s="0" t="n">
        <v>36.4</v>
      </c>
      <c r="E2044" s="0" t="n">
        <v>36.4</v>
      </c>
      <c r="F2044" s="0" t="n">
        <v>36.9</v>
      </c>
      <c r="G2044" s="0" t="n">
        <v>36</v>
      </c>
      <c r="H2044" s="0" t="n">
        <v>63</v>
      </c>
      <c r="I2044" s="0" t="n">
        <v>25</v>
      </c>
      <c r="J2044" s="0" t="n">
        <v>1</v>
      </c>
      <c r="K2044" s="59" t="n">
        <v>3</v>
      </c>
      <c r="L2044" s="60" t="s">
        <v>71</v>
      </c>
      <c r="M2044" s="59" t="n">
        <v>0</v>
      </c>
      <c r="N2044" s="0" t="n">
        <v>30.063</v>
      </c>
      <c r="O2044" s="0" t="n">
        <v>70.5</v>
      </c>
      <c r="P2044" s="0" t="n">
        <v>22</v>
      </c>
      <c r="Q2044" s="0" t="n">
        <v>15</v>
      </c>
      <c r="R2044" s="75" t="n">
        <f aca="false">A2044+B2044</f>
        <v>39073.25</v>
      </c>
      <c r="S2044" s="76" t="n">
        <f aca="false">H2044+$S$1</f>
        <v>72.5</v>
      </c>
      <c r="T2044" s="14" t="n">
        <f aca="false">(D2044-T$1)/T$4</f>
        <v>2.44444444444444</v>
      </c>
      <c r="U2044" s="77" t="n">
        <f aca="false">U$2*EXP((T2044*U$3)/(T2044+U$4))</f>
        <v>0.728542931634185</v>
      </c>
      <c r="V2044" s="78" t="n">
        <f aca="false">U2044*S2044/100</f>
        <v>0.528193625434784</v>
      </c>
      <c r="W2044" s="79" t="n">
        <f aca="false">(W$4*LN(V2044/W$2))/(W$3-LN(V2044/W$2))*T$4+T$1</f>
        <v>28.4272184357194</v>
      </c>
      <c r="X2044" s="0"/>
    </row>
    <row r="2045" customFormat="false" ht="12.75" hidden="false" customHeight="false" outlineLevel="0" collapsed="false">
      <c r="A2045" s="80" t="n">
        <v>39073</v>
      </c>
      <c r="B2045" s="81" t="n">
        <v>0.260416666666667</v>
      </c>
      <c r="C2045" s="0" t="n">
        <v>37.2</v>
      </c>
      <c r="D2045" s="0" t="n">
        <v>37.2</v>
      </c>
      <c r="E2045" s="0" t="n">
        <v>37.2</v>
      </c>
      <c r="F2045" s="0" t="n">
        <v>37.3</v>
      </c>
      <c r="G2045" s="0" t="n">
        <v>36.9</v>
      </c>
      <c r="H2045" s="0" t="n">
        <v>60</v>
      </c>
      <c r="I2045" s="0" t="n">
        <v>24.6</v>
      </c>
      <c r="J2045" s="0" t="n">
        <v>0</v>
      </c>
      <c r="K2045" s="59" t="n">
        <v>2</v>
      </c>
      <c r="L2045" s="60" t="s">
        <v>76</v>
      </c>
      <c r="M2045" s="59" t="n">
        <v>0</v>
      </c>
      <c r="N2045" s="0" t="n">
        <v>30.071</v>
      </c>
      <c r="O2045" s="0" t="n">
        <v>71.4</v>
      </c>
      <c r="P2045" s="0" t="n">
        <v>22</v>
      </c>
      <c r="Q2045" s="0" t="n">
        <v>15</v>
      </c>
      <c r="R2045" s="75" t="n">
        <f aca="false">A2045+B2045</f>
        <v>39073.2604166667</v>
      </c>
      <c r="S2045" s="76" t="n">
        <f aca="false">H2045+$S$1</f>
        <v>69.5</v>
      </c>
      <c r="T2045" s="14" t="n">
        <f aca="false">(D2045-T$1)/T$4</f>
        <v>2.88888888888889</v>
      </c>
      <c r="U2045" s="77" t="n">
        <f aca="false">U$2*EXP((T2045*U$3)/(T2045+U$4))</f>
        <v>0.751900118339413</v>
      </c>
      <c r="V2045" s="78" t="n">
        <f aca="false">U2045*S2045/100</f>
        <v>0.522570582245892</v>
      </c>
      <c r="W2045" s="79" t="n">
        <f aca="false">(W$4*LN(V2045/W$2))/(W$3-LN(V2045/W$2))*T$4+T$1</f>
        <v>28.1663159961552</v>
      </c>
      <c r="X2045" s="0"/>
    </row>
    <row r="2046" customFormat="false" ht="12.75" hidden="false" customHeight="false" outlineLevel="0" collapsed="false">
      <c r="A2046" s="80" t="n">
        <v>39073</v>
      </c>
      <c r="B2046" s="81" t="n">
        <v>0.270833333333333</v>
      </c>
      <c r="C2046" s="0" t="n">
        <v>37</v>
      </c>
      <c r="D2046" s="0" t="n">
        <v>37</v>
      </c>
      <c r="E2046" s="0" t="n">
        <v>37</v>
      </c>
      <c r="F2046" s="0" t="n">
        <v>37.2</v>
      </c>
      <c r="G2046" s="0" t="n">
        <v>36.9</v>
      </c>
      <c r="H2046" s="0" t="n">
        <v>61</v>
      </c>
      <c r="I2046" s="0" t="n">
        <v>24.8</v>
      </c>
      <c r="J2046" s="0" t="n">
        <v>0</v>
      </c>
      <c r="K2046" s="59" t="n">
        <v>2</v>
      </c>
      <c r="L2046" s="60" t="s">
        <v>71</v>
      </c>
      <c r="M2046" s="59" t="n">
        <v>0</v>
      </c>
      <c r="N2046" s="0" t="n">
        <v>30.076</v>
      </c>
      <c r="O2046" s="0" t="n">
        <v>71.7</v>
      </c>
      <c r="P2046" s="0" t="n">
        <v>21</v>
      </c>
      <c r="Q2046" s="0" t="n">
        <v>15</v>
      </c>
      <c r="R2046" s="75" t="n">
        <f aca="false">A2046+B2046</f>
        <v>39073.2708333333</v>
      </c>
      <c r="S2046" s="76" t="n">
        <f aca="false">H2046+$S$1</f>
        <v>70.5</v>
      </c>
      <c r="T2046" s="14" t="n">
        <f aca="false">(D2046-T$1)/T$4</f>
        <v>2.77777777777778</v>
      </c>
      <c r="U2046" s="77" t="n">
        <f aca="false">U$2*EXP((T2046*U$3)/(T2046+U$4))</f>
        <v>0.745999505364304</v>
      </c>
      <c r="V2046" s="78" t="n">
        <f aca="false">U2046*S2046/100</f>
        <v>0.525929651281834</v>
      </c>
      <c r="W2046" s="79" t="n">
        <f aca="false">(W$4*LN(V2046/W$2))/(W$3-LN(V2046/W$2))*T$4+T$1</f>
        <v>28.3224704467668</v>
      </c>
      <c r="X2046" s="0"/>
    </row>
    <row r="2047" customFormat="false" ht="12.75" hidden="false" customHeight="false" outlineLevel="0" collapsed="false">
      <c r="A2047" s="80" t="n">
        <v>39073</v>
      </c>
      <c r="B2047" s="81" t="n">
        <v>0.28125</v>
      </c>
      <c r="C2047" s="0" t="n">
        <v>36.7</v>
      </c>
      <c r="D2047" s="0" t="n">
        <v>36.7</v>
      </c>
      <c r="E2047" s="0" t="n">
        <v>36.7</v>
      </c>
      <c r="F2047" s="0" t="n">
        <v>36.9</v>
      </c>
      <c r="G2047" s="0" t="n">
        <v>36.6</v>
      </c>
      <c r="H2047" s="0" t="n">
        <v>62</v>
      </c>
      <c r="I2047" s="0" t="n">
        <v>24.9</v>
      </c>
      <c r="J2047" s="0" t="n">
        <v>0</v>
      </c>
      <c r="K2047" s="59" t="n">
        <v>1</v>
      </c>
      <c r="L2047" s="60" t="s">
        <v>71</v>
      </c>
      <c r="M2047" s="59" t="n">
        <v>0</v>
      </c>
      <c r="N2047" s="0" t="n">
        <v>30.078</v>
      </c>
      <c r="O2047" s="0" t="n">
        <v>72.1</v>
      </c>
      <c r="P2047" s="0" t="n">
        <v>21</v>
      </c>
      <c r="Q2047" s="0" t="n">
        <v>15</v>
      </c>
      <c r="R2047" s="75" t="n">
        <f aca="false">A2047+B2047</f>
        <v>39073.28125</v>
      </c>
      <c r="S2047" s="76" t="n">
        <f aca="false">H2047+$S$1</f>
        <v>71.5</v>
      </c>
      <c r="T2047" s="14" t="n">
        <f aca="false">(D2047-T$1)/T$4</f>
        <v>2.61111111111111</v>
      </c>
      <c r="U2047" s="77" t="n">
        <f aca="false">U$2*EXP((T2047*U$3)/(T2047+U$4))</f>
        <v>0.737225461865102</v>
      </c>
      <c r="V2047" s="78" t="n">
        <f aca="false">U2047*S2047/100</f>
        <v>0.527116205233548</v>
      </c>
      <c r="W2047" s="79" t="n">
        <f aca="false">(W$4*LN(V2047/W$2))/(W$3-LN(V2047/W$2))*T$4+T$1</f>
        <v>28.3774188740071</v>
      </c>
      <c r="X2047" s="0"/>
    </row>
    <row r="2048" customFormat="false" ht="12.75" hidden="false" customHeight="false" outlineLevel="0" collapsed="false">
      <c r="A2048" s="80" t="n">
        <v>39073</v>
      </c>
      <c r="B2048" s="81" t="n">
        <v>0.291666666666667</v>
      </c>
      <c r="C2048" s="0" t="n">
        <v>36.6</v>
      </c>
      <c r="D2048" s="0" t="n">
        <v>36.6</v>
      </c>
      <c r="E2048" s="0" t="n">
        <v>36.6</v>
      </c>
      <c r="F2048" s="0" t="n">
        <v>36.8</v>
      </c>
      <c r="G2048" s="0" t="n">
        <v>36.4</v>
      </c>
      <c r="H2048" s="0" t="n">
        <v>64</v>
      </c>
      <c r="I2048" s="0" t="n">
        <v>25.6</v>
      </c>
      <c r="J2048" s="0" t="n">
        <v>0</v>
      </c>
      <c r="K2048" s="59" t="n">
        <v>1</v>
      </c>
      <c r="L2048" s="60" t="s">
        <v>71</v>
      </c>
      <c r="M2048" s="59" t="n">
        <v>0</v>
      </c>
      <c r="N2048" s="0" t="n">
        <v>30.077</v>
      </c>
      <c r="O2048" s="0" t="n">
        <v>71</v>
      </c>
      <c r="P2048" s="0" t="n">
        <v>21</v>
      </c>
      <c r="Q2048" s="0" t="n">
        <v>15</v>
      </c>
      <c r="R2048" s="75" t="n">
        <f aca="false">A2048+B2048</f>
        <v>39073.2916666667</v>
      </c>
      <c r="S2048" s="76" t="n">
        <f aca="false">H2048+$S$1</f>
        <v>73.5</v>
      </c>
      <c r="T2048" s="14" t="n">
        <f aca="false">(D2048-T$1)/T$4</f>
        <v>2.55555555555556</v>
      </c>
      <c r="U2048" s="77" t="n">
        <f aca="false">U$2*EXP((T2048*U$3)/(T2048+U$4))</f>
        <v>0.734321157821411</v>
      </c>
      <c r="V2048" s="78" t="n">
        <f aca="false">U2048*S2048/100</f>
        <v>0.539726050998737</v>
      </c>
      <c r="W2048" s="79" t="n">
        <f aca="false">(W$4*LN(V2048/W$2))/(W$3-LN(V2048/W$2))*T$4+T$1</f>
        <v>28.9546905009699</v>
      </c>
      <c r="X2048" s="0"/>
    </row>
    <row r="2049" customFormat="false" ht="12.75" hidden="false" customHeight="false" outlineLevel="0" collapsed="false">
      <c r="A2049" s="80" t="n">
        <v>39073</v>
      </c>
      <c r="B2049" s="81" t="n">
        <v>0.302083333333333</v>
      </c>
      <c r="C2049" s="0" t="n">
        <v>36.1</v>
      </c>
      <c r="D2049" s="0" t="n">
        <v>36.1</v>
      </c>
      <c r="E2049" s="0" t="n">
        <v>36.1</v>
      </c>
      <c r="F2049" s="0" t="n">
        <v>36.5</v>
      </c>
      <c r="G2049" s="0" t="n">
        <v>35.9</v>
      </c>
      <c r="H2049" s="0" t="n">
        <v>66</v>
      </c>
      <c r="I2049" s="0" t="n">
        <v>25.9</v>
      </c>
      <c r="J2049" s="0" t="n">
        <v>0</v>
      </c>
      <c r="K2049" s="59" t="n">
        <v>2</v>
      </c>
      <c r="L2049" s="60" t="s">
        <v>71</v>
      </c>
      <c r="M2049" s="59" t="n">
        <v>0</v>
      </c>
      <c r="N2049" s="0" t="n">
        <v>30.072</v>
      </c>
      <c r="O2049" s="0" t="n">
        <v>71</v>
      </c>
      <c r="P2049" s="0" t="n">
        <v>21</v>
      </c>
      <c r="Q2049" s="0" t="n">
        <v>15</v>
      </c>
      <c r="R2049" s="75" t="n">
        <f aca="false">A2049+B2049</f>
        <v>39073.3020833333</v>
      </c>
      <c r="S2049" s="76" t="n">
        <f aca="false">H2049+$S$1</f>
        <v>75.5</v>
      </c>
      <c r="T2049" s="14" t="n">
        <f aca="false">(D2049-T$1)/T$4</f>
        <v>2.27777777777778</v>
      </c>
      <c r="U2049" s="77" t="n">
        <f aca="false">U$2*EXP((T2049*U$3)/(T2049+U$4))</f>
        <v>0.719951090213444</v>
      </c>
      <c r="V2049" s="78" t="n">
        <f aca="false">U2049*S2049/100</f>
        <v>0.54356307311115</v>
      </c>
      <c r="W2049" s="79" t="n">
        <f aca="false">(W$4*LN(V2049/W$2))/(W$3-LN(V2049/W$2))*T$4+T$1</f>
        <v>29.1279737007946</v>
      </c>
      <c r="X2049" s="0"/>
    </row>
    <row r="2050" customFormat="false" ht="12.75" hidden="false" customHeight="false" outlineLevel="0" collapsed="false">
      <c r="A2050" s="80" t="n">
        <v>39073</v>
      </c>
      <c r="B2050" s="81" t="n">
        <v>0.3125</v>
      </c>
      <c r="C2050" s="0" t="n">
        <v>36.1</v>
      </c>
      <c r="D2050" s="0" t="n">
        <v>36.1</v>
      </c>
      <c r="E2050" s="0" t="n">
        <v>36.1</v>
      </c>
      <c r="F2050" s="0" t="n">
        <v>36.5</v>
      </c>
      <c r="G2050" s="0" t="n">
        <v>35.8</v>
      </c>
      <c r="H2050" s="0" t="n">
        <v>65</v>
      </c>
      <c r="I2050" s="0" t="n">
        <v>25.5</v>
      </c>
      <c r="J2050" s="0" t="n">
        <v>0</v>
      </c>
      <c r="K2050" s="59" t="n">
        <v>3</v>
      </c>
      <c r="L2050" s="60" t="s">
        <v>71</v>
      </c>
      <c r="M2050" s="59" t="n">
        <v>0</v>
      </c>
      <c r="N2050" s="0" t="n">
        <v>30.081</v>
      </c>
      <c r="O2050" s="0" t="n">
        <v>70.1</v>
      </c>
      <c r="P2050" s="0" t="n">
        <v>18</v>
      </c>
      <c r="Q2050" s="0" t="n">
        <v>15</v>
      </c>
      <c r="R2050" s="75" t="n">
        <f aca="false">A2050+B2050</f>
        <v>39073.3125</v>
      </c>
      <c r="S2050" s="76" t="n">
        <f aca="false">H2050+$S$1</f>
        <v>74.5</v>
      </c>
      <c r="T2050" s="14" t="n">
        <f aca="false">(D2050-T$1)/T$4</f>
        <v>2.27777777777778</v>
      </c>
      <c r="U2050" s="77" t="n">
        <f aca="false">U$2*EXP((T2050*U$3)/(T2050+U$4))</f>
        <v>0.719951090213444</v>
      </c>
      <c r="V2050" s="78" t="n">
        <f aca="false">U2050*S2050/100</f>
        <v>0.536363562209016</v>
      </c>
      <c r="W2050" s="79" t="n">
        <f aca="false">(W$4*LN(V2050/W$2))/(W$3-LN(V2050/W$2))*T$4+T$1</f>
        <v>28.8019370469814</v>
      </c>
      <c r="X2050" s="0"/>
    </row>
    <row r="2051" customFormat="false" ht="12.75" hidden="false" customHeight="false" outlineLevel="0" collapsed="false">
      <c r="A2051" s="80" t="n">
        <v>39073</v>
      </c>
      <c r="B2051" s="81" t="n">
        <v>0.322916666666667</v>
      </c>
      <c r="C2051" s="0" t="n">
        <v>36.9</v>
      </c>
      <c r="D2051" s="0" t="n">
        <v>36.9</v>
      </c>
      <c r="E2051" s="0" t="n">
        <v>36.9</v>
      </c>
      <c r="F2051" s="0" t="n">
        <v>37.2</v>
      </c>
      <c r="G2051" s="0" t="n">
        <v>36.4</v>
      </c>
      <c r="H2051" s="0" t="n">
        <v>60</v>
      </c>
      <c r="I2051" s="0" t="n">
        <v>24.3</v>
      </c>
      <c r="J2051" s="0" t="n">
        <v>2</v>
      </c>
      <c r="K2051" s="59" t="n">
        <v>7</v>
      </c>
      <c r="L2051" s="60" t="s">
        <v>71</v>
      </c>
      <c r="M2051" s="59" t="n">
        <v>0</v>
      </c>
      <c r="N2051" s="0" t="n">
        <v>30.08</v>
      </c>
      <c r="O2051" s="0" t="n">
        <v>67.2</v>
      </c>
      <c r="P2051" s="0" t="n">
        <v>18</v>
      </c>
      <c r="Q2051" s="0" t="n">
        <v>15</v>
      </c>
      <c r="R2051" s="75" t="n">
        <f aca="false">A2051+B2051</f>
        <v>39073.3229166667</v>
      </c>
      <c r="S2051" s="76" t="n">
        <f aca="false">H2051+$S$1</f>
        <v>69.5</v>
      </c>
      <c r="T2051" s="14" t="n">
        <f aca="false">(D2051-T$1)/T$4</f>
        <v>2.72222222222222</v>
      </c>
      <c r="U2051" s="77" t="n">
        <f aca="false">U$2*EXP((T2051*U$3)/(T2051+U$4))</f>
        <v>0.743064604910442</v>
      </c>
      <c r="V2051" s="78" t="n">
        <f aca="false">U2051*S2051/100</f>
        <v>0.516429900412757</v>
      </c>
      <c r="W2051" s="79" t="n">
        <f aca="false">(W$4*LN(V2051/W$2))/(W$3-LN(V2051/W$2))*T$4+T$1</f>
        <v>27.8785353655072</v>
      </c>
      <c r="X2051" s="0"/>
    </row>
    <row r="2052" customFormat="false" ht="12.75" hidden="false" customHeight="false" outlineLevel="0" collapsed="false">
      <c r="A2052" s="80" t="n">
        <v>39073</v>
      </c>
      <c r="B2052" s="81" t="n">
        <v>0.333333333333333</v>
      </c>
      <c r="C2052" s="0" t="n">
        <v>37.2</v>
      </c>
      <c r="D2052" s="0" t="n">
        <v>37.2</v>
      </c>
      <c r="E2052" s="0" t="n">
        <v>37.2</v>
      </c>
      <c r="F2052" s="0" t="n">
        <v>37.3</v>
      </c>
      <c r="G2052" s="0" t="n">
        <v>37.1</v>
      </c>
      <c r="H2052" s="0" t="n">
        <v>59</v>
      </c>
      <c r="I2052" s="0" t="n">
        <v>24.2</v>
      </c>
      <c r="J2052" s="0" t="n">
        <v>2</v>
      </c>
      <c r="K2052" s="59" t="n">
        <v>5</v>
      </c>
      <c r="L2052" s="60" t="s">
        <v>75</v>
      </c>
      <c r="M2052" s="59" t="n">
        <v>0</v>
      </c>
      <c r="N2052" s="0" t="n">
        <v>30.079</v>
      </c>
      <c r="O2052" s="0" t="n">
        <v>67.3</v>
      </c>
      <c r="P2052" s="0" t="n">
        <v>23</v>
      </c>
      <c r="Q2052" s="0" t="n">
        <v>15</v>
      </c>
      <c r="R2052" s="75" t="n">
        <f aca="false">A2052+B2052</f>
        <v>39073.3333333333</v>
      </c>
      <c r="S2052" s="76" t="n">
        <f aca="false">H2052+$S$1</f>
        <v>68.5</v>
      </c>
      <c r="T2052" s="14" t="n">
        <f aca="false">(D2052-T$1)/T$4</f>
        <v>2.88888888888889</v>
      </c>
      <c r="U2052" s="77" t="n">
        <f aca="false">U$2*EXP((T2052*U$3)/(T2052+U$4))</f>
        <v>0.751900118339413</v>
      </c>
      <c r="V2052" s="78" t="n">
        <f aca="false">U2052*S2052/100</f>
        <v>0.515051581062498</v>
      </c>
      <c r="W2052" s="79" t="n">
        <f aca="false">(W$4*LN(V2052/W$2))/(W$3-LN(V2052/W$2))*T$4+T$1</f>
        <v>27.8135240202967</v>
      </c>
      <c r="X2052" s="0"/>
    </row>
    <row r="2053" customFormat="false" ht="12.75" hidden="false" customHeight="false" outlineLevel="0" collapsed="false">
      <c r="A2053" s="80" t="n">
        <v>39073</v>
      </c>
      <c r="B2053" s="81" t="n">
        <v>0.34375</v>
      </c>
      <c r="C2053" s="0" t="n">
        <v>37.2</v>
      </c>
      <c r="D2053" s="0" t="n">
        <v>37.2</v>
      </c>
      <c r="E2053" s="0" t="n">
        <v>37.2</v>
      </c>
      <c r="F2053" s="0" t="n">
        <v>37.3</v>
      </c>
      <c r="G2053" s="0" t="n">
        <v>37</v>
      </c>
      <c r="H2053" s="0" t="n">
        <v>60</v>
      </c>
      <c r="I2053" s="0" t="n">
        <v>24.6</v>
      </c>
      <c r="J2053" s="0" t="n">
        <v>3</v>
      </c>
      <c r="K2053" s="59" t="n">
        <v>7</v>
      </c>
      <c r="L2053" s="60" t="s">
        <v>75</v>
      </c>
      <c r="M2053" s="59" t="n">
        <v>0</v>
      </c>
      <c r="N2053" s="0" t="n">
        <v>30.076</v>
      </c>
      <c r="O2053" s="0" t="n">
        <v>67.3</v>
      </c>
      <c r="P2053" s="0" t="n">
        <v>22</v>
      </c>
      <c r="Q2053" s="0" t="n">
        <v>15</v>
      </c>
      <c r="R2053" s="75" t="n">
        <f aca="false">A2053+B2053</f>
        <v>39073.34375</v>
      </c>
      <c r="S2053" s="76" t="n">
        <f aca="false">H2053+$S$1</f>
        <v>69.5</v>
      </c>
      <c r="T2053" s="14" t="n">
        <f aca="false">(D2053-T$1)/T$4</f>
        <v>2.88888888888889</v>
      </c>
      <c r="U2053" s="77" t="n">
        <f aca="false">U$2*EXP((T2053*U$3)/(T2053+U$4))</f>
        <v>0.751900118339413</v>
      </c>
      <c r="V2053" s="78" t="n">
        <f aca="false">U2053*S2053/100</f>
        <v>0.522570582245892</v>
      </c>
      <c r="W2053" s="79" t="n">
        <f aca="false">(W$4*LN(V2053/W$2))/(W$3-LN(V2053/W$2))*T$4+T$1</f>
        <v>28.1663159961552</v>
      </c>
      <c r="X2053" s="0"/>
    </row>
    <row r="2054" customFormat="false" ht="12.75" hidden="false" customHeight="false" outlineLevel="0" collapsed="false">
      <c r="A2054" s="80" t="n">
        <v>39073</v>
      </c>
      <c r="B2054" s="81" t="n">
        <v>0.354166666666667</v>
      </c>
      <c r="C2054" s="0" t="n">
        <v>36.8</v>
      </c>
      <c r="D2054" s="0" t="n">
        <v>36.8</v>
      </c>
      <c r="E2054" s="0" t="n">
        <v>36.8</v>
      </c>
      <c r="F2054" s="0" t="n">
        <v>37.1</v>
      </c>
      <c r="G2054" s="0" t="n">
        <v>36.7</v>
      </c>
      <c r="H2054" s="0" t="n">
        <v>61</v>
      </c>
      <c r="I2054" s="0" t="n">
        <v>24.6</v>
      </c>
      <c r="J2054" s="0" t="n">
        <v>2</v>
      </c>
      <c r="K2054" s="59" t="n">
        <v>6</v>
      </c>
      <c r="L2054" s="60" t="s">
        <v>73</v>
      </c>
      <c r="M2054" s="59" t="n">
        <v>0</v>
      </c>
      <c r="N2054" s="0" t="n">
        <v>30.075</v>
      </c>
      <c r="O2054" s="0" t="n">
        <v>67.6</v>
      </c>
      <c r="P2054" s="0" t="n">
        <v>23</v>
      </c>
      <c r="Q2054" s="0" t="n">
        <v>15</v>
      </c>
      <c r="R2054" s="75" t="n">
        <f aca="false">A2054+B2054</f>
        <v>39073.3541666667</v>
      </c>
      <c r="S2054" s="76" t="n">
        <f aca="false">H2054+$S$1</f>
        <v>70.5</v>
      </c>
      <c r="T2054" s="14" t="n">
        <f aca="false">(D2054-T$1)/T$4</f>
        <v>2.66666666666667</v>
      </c>
      <c r="U2054" s="77" t="n">
        <f aca="false">U$2*EXP((T2054*U$3)/(T2054+U$4))</f>
        <v>0.740139933998823</v>
      </c>
      <c r="V2054" s="78" t="n">
        <f aca="false">U2054*S2054/100</f>
        <v>0.52179865346917</v>
      </c>
      <c r="W2054" s="79" t="n">
        <f aca="false">(W$4*LN(V2054/W$2))/(W$3-LN(V2054/W$2))*T$4+T$1</f>
        <v>28.130305229888</v>
      </c>
      <c r="X2054" s="0"/>
    </row>
    <row r="2055" customFormat="false" ht="12.75" hidden="false" customHeight="false" outlineLevel="0" collapsed="false">
      <c r="A2055" s="80" t="n">
        <v>39073</v>
      </c>
      <c r="B2055" s="81" t="n">
        <v>0.364583333333333</v>
      </c>
      <c r="C2055" s="0" t="n">
        <v>36.8</v>
      </c>
      <c r="D2055" s="0" t="n">
        <v>36.8</v>
      </c>
      <c r="E2055" s="0" t="n">
        <v>36.8</v>
      </c>
      <c r="F2055" s="0" t="n">
        <v>36.9</v>
      </c>
      <c r="G2055" s="0" t="n">
        <v>36.7</v>
      </c>
      <c r="H2055" s="0" t="n">
        <v>60</v>
      </c>
      <c r="I2055" s="0" t="n">
        <v>24.2</v>
      </c>
      <c r="J2055" s="0" t="n">
        <v>2</v>
      </c>
      <c r="K2055" s="59" t="n">
        <v>5</v>
      </c>
      <c r="L2055" s="60" t="s">
        <v>73</v>
      </c>
      <c r="M2055" s="59" t="n">
        <v>0</v>
      </c>
      <c r="N2055" s="0" t="n">
        <v>30.077</v>
      </c>
      <c r="O2055" s="0" t="n">
        <v>68.3</v>
      </c>
      <c r="P2055" s="0" t="n">
        <v>21</v>
      </c>
      <c r="Q2055" s="0" t="n">
        <v>15</v>
      </c>
      <c r="R2055" s="75" t="n">
        <f aca="false">A2055+B2055</f>
        <v>39073.3645833333</v>
      </c>
      <c r="S2055" s="76" t="n">
        <f aca="false">H2055+$S$1</f>
        <v>69.5</v>
      </c>
      <c r="T2055" s="14" t="n">
        <f aca="false">(D2055-T$1)/T$4</f>
        <v>2.66666666666667</v>
      </c>
      <c r="U2055" s="77" t="n">
        <f aca="false">U$2*EXP((T2055*U$3)/(T2055+U$4))</f>
        <v>0.740139933998823</v>
      </c>
      <c r="V2055" s="78" t="n">
        <f aca="false">U2055*S2055/100</f>
        <v>0.514397254129182</v>
      </c>
      <c r="W2055" s="79" t="n">
        <f aca="false">(W$4*LN(V2055/W$2))/(W$3-LN(V2055/W$2))*T$4+T$1</f>
        <v>27.7826072619206</v>
      </c>
      <c r="X2055" s="0"/>
    </row>
    <row r="2056" customFormat="false" ht="12.75" hidden="false" customHeight="false" outlineLevel="0" collapsed="false">
      <c r="A2056" s="80" t="n">
        <v>39073</v>
      </c>
      <c r="B2056" s="81" t="n">
        <v>0.375</v>
      </c>
      <c r="C2056" s="0" t="n">
        <v>37</v>
      </c>
      <c r="D2056" s="0" t="n">
        <v>37</v>
      </c>
      <c r="E2056" s="0" t="n">
        <v>37</v>
      </c>
      <c r="F2056" s="0" t="n">
        <v>37.2</v>
      </c>
      <c r="G2056" s="0" t="n">
        <v>36.9</v>
      </c>
      <c r="H2056" s="0" t="n">
        <v>59</v>
      </c>
      <c r="I2056" s="0" t="n">
        <v>24</v>
      </c>
      <c r="J2056" s="0" t="n">
        <v>2</v>
      </c>
      <c r="K2056" s="59" t="n">
        <v>5</v>
      </c>
      <c r="L2056" s="60" t="s">
        <v>73</v>
      </c>
      <c r="M2056" s="59" t="n">
        <v>0</v>
      </c>
      <c r="N2056" s="0" t="n">
        <v>30.091</v>
      </c>
      <c r="O2056" s="0" t="n">
        <v>67.8</v>
      </c>
      <c r="P2056" s="0" t="n">
        <v>23</v>
      </c>
      <c r="Q2056" s="0" t="n">
        <v>15</v>
      </c>
      <c r="R2056" s="75" t="n">
        <f aca="false">A2056+B2056</f>
        <v>39073.375</v>
      </c>
      <c r="S2056" s="76" t="n">
        <f aca="false">H2056+$S$1</f>
        <v>68.5</v>
      </c>
      <c r="T2056" s="14" t="n">
        <f aca="false">(D2056-T$1)/T$4</f>
        <v>2.77777777777778</v>
      </c>
      <c r="U2056" s="77" t="n">
        <f aca="false">U$2*EXP((T2056*U$3)/(T2056+U$4))</f>
        <v>0.745999505364304</v>
      </c>
      <c r="V2056" s="78" t="n">
        <f aca="false">U2056*S2056/100</f>
        <v>0.511009661174548</v>
      </c>
      <c r="W2056" s="79" t="n">
        <f aca="false">(W$4*LN(V2056/W$2))/(W$3-LN(V2056/W$2))*T$4+T$1</f>
        <v>27.6219843615735</v>
      </c>
      <c r="X2056" s="0"/>
    </row>
    <row r="2057" customFormat="false" ht="12.75" hidden="false" customHeight="false" outlineLevel="0" collapsed="false">
      <c r="A2057" s="80" t="n">
        <v>39073</v>
      </c>
      <c r="B2057" s="81" t="n">
        <v>0.385416666666667</v>
      </c>
      <c r="C2057" s="0" t="n">
        <v>37.1</v>
      </c>
      <c r="D2057" s="0" t="n">
        <v>37.1</v>
      </c>
      <c r="E2057" s="0" t="n">
        <v>37.1</v>
      </c>
      <c r="F2057" s="0" t="n">
        <v>37.2</v>
      </c>
      <c r="G2057" s="0" t="n">
        <v>37</v>
      </c>
      <c r="H2057" s="0" t="n">
        <v>57</v>
      </c>
      <c r="I2057" s="0" t="n">
        <v>23.3</v>
      </c>
      <c r="J2057" s="0" t="n">
        <v>2</v>
      </c>
      <c r="K2057" s="59" t="n">
        <v>6</v>
      </c>
      <c r="L2057" s="60" t="s">
        <v>73</v>
      </c>
      <c r="M2057" s="59" t="n">
        <v>0</v>
      </c>
      <c r="N2057" s="0" t="n">
        <v>30.095</v>
      </c>
      <c r="O2057" s="0" t="n">
        <v>69.3</v>
      </c>
      <c r="P2057" s="0" t="n">
        <v>21</v>
      </c>
      <c r="Q2057" s="0" t="n">
        <v>15</v>
      </c>
      <c r="R2057" s="75" t="n">
        <f aca="false">A2057+B2057</f>
        <v>39073.3854166667</v>
      </c>
      <c r="S2057" s="76" t="n">
        <f aca="false">H2057+$S$1</f>
        <v>66.5</v>
      </c>
      <c r="T2057" s="14" t="n">
        <f aca="false">(D2057-T$1)/T$4</f>
        <v>2.83333333333333</v>
      </c>
      <c r="U2057" s="77" t="n">
        <f aca="false">U$2*EXP((T2057*U$3)/(T2057+U$4))</f>
        <v>0.748944666201381</v>
      </c>
      <c r="V2057" s="78" t="n">
        <f aca="false">U2057*S2057/100</f>
        <v>0.498048203023918</v>
      </c>
      <c r="W2057" s="79" t="n">
        <f aca="false">(W$4*LN(V2057/W$2))/(W$3-LN(V2057/W$2))*T$4+T$1</f>
        <v>26.9985623516766</v>
      </c>
      <c r="X2057" s="0"/>
    </row>
    <row r="2058" customFormat="false" ht="12.75" hidden="false" customHeight="false" outlineLevel="0" collapsed="false">
      <c r="A2058" s="80" t="n">
        <v>39073</v>
      </c>
      <c r="B2058" s="81" t="n">
        <v>0.395833333333333</v>
      </c>
      <c r="C2058" s="0" t="n">
        <v>37.1</v>
      </c>
      <c r="D2058" s="0" t="n">
        <v>37.1</v>
      </c>
      <c r="E2058" s="0" t="n">
        <v>37.1</v>
      </c>
      <c r="F2058" s="0" t="n">
        <v>37.3</v>
      </c>
      <c r="G2058" s="0" t="n">
        <v>37</v>
      </c>
      <c r="H2058" s="0" t="n">
        <v>58</v>
      </c>
      <c r="I2058" s="0" t="n">
        <v>23.7</v>
      </c>
      <c r="J2058" s="0" t="n">
        <v>3</v>
      </c>
      <c r="K2058" s="59" t="n">
        <v>7</v>
      </c>
      <c r="L2058" s="60" t="s">
        <v>73</v>
      </c>
      <c r="M2058" s="59" t="n">
        <v>0</v>
      </c>
      <c r="N2058" s="0" t="n">
        <v>30.091</v>
      </c>
      <c r="O2058" s="0" t="n">
        <v>67.8</v>
      </c>
      <c r="P2058" s="0" t="n">
        <v>23</v>
      </c>
      <c r="Q2058" s="0" t="n">
        <v>15</v>
      </c>
      <c r="R2058" s="75" t="n">
        <f aca="false">A2058+B2058</f>
        <v>39073.3958333333</v>
      </c>
      <c r="S2058" s="76" t="n">
        <f aca="false">H2058+$S$1</f>
        <v>67.5</v>
      </c>
      <c r="T2058" s="14" t="n">
        <f aca="false">(D2058-T$1)/T$4</f>
        <v>2.83333333333333</v>
      </c>
      <c r="U2058" s="77" t="n">
        <f aca="false">U$2*EXP((T2058*U$3)/(T2058+U$4))</f>
        <v>0.748944666201381</v>
      </c>
      <c r="V2058" s="78" t="n">
        <f aca="false">U2058*S2058/100</f>
        <v>0.505537649685932</v>
      </c>
      <c r="W2058" s="79" t="n">
        <f aca="false">(W$4*LN(V2058/W$2))/(W$3-LN(V2058/W$2))*T$4+T$1</f>
        <v>27.3605220185662</v>
      </c>
      <c r="X2058" s="0"/>
    </row>
    <row r="2059" customFormat="false" ht="12.75" hidden="false" customHeight="false" outlineLevel="0" collapsed="false">
      <c r="A2059" s="80" t="n">
        <v>39073</v>
      </c>
      <c r="B2059" s="81" t="n">
        <v>0.40625</v>
      </c>
      <c r="C2059" s="0" t="n">
        <v>37.3</v>
      </c>
      <c r="D2059" s="0" t="n">
        <v>37.3</v>
      </c>
      <c r="E2059" s="0" t="n">
        <v>37.3</v>
      </c>
      <c r="F2059" s="0" t="n">
        <v>37.3</v>
      </c>
      <c r="G2059" s="0" t="n">
        <v>37.1</v>
      </c>
      <c r="H2059" s="0" t="n">
        <v>57</v>
      </c>
      <c r="I2059" s="0" t="n">
        <v>23.5</v>
      </c>
      <c r="J2059" s="0" t="n">
        <v>4</v>
      </c>
      <c r="K2059" s="59" t="n">
        <v>9</v>
      </c>
      <c r="L2059" s="60" t="s">
        <v>73</v>
      </c>
      <c r="M2059" s="59" t="n">
        <v>0</v>
      </c>
      <c r="N2059" s="0" t="n">
        <v>30.092</v>
      </c>
      <c r="O2059" s="0" t="n">
        <v>68.6</v>
      </c>
      <c r="P2059" s="0" t="n">
        <v>22</v>
      </c>
      <c r="Q2059" s="0" t="n">
        <v>15</v>
      </c>
      <c r="R2059" s="75" t="n">
        <f aca="false">A2059+B2059</f>
        <v>39073.40625</v>
      </c>
      <c r="S2059" s="76" t="n">
        <f aca="false">H2059+$S$1</f>
        <v>66.5</v>
      </c>
      <c r="T2059" s="14" t="n">
        <f aca="false">(D2059-T$1)/T$4</f>
        <v>2.94444444444444</v>
      </c>
      <c r="U2059" s="77" t="n">
        <f aca="false">U$2*EXP((T2059*U$3)/(T2059+U$4))</f>
        <v>0.754865892773056</v>
      </c>
      <c r="V2059" s="78" t="n">
        <f aca="false">U2059*S2059/100</f>
        <v>0.501985818694082</v>
      </c>
      <c r="W2059" s="79" t="n">
        <f aca="false">(W$4*LN(V2059/W$2))/(W$3-LN(V2059/W$2))*T$4+T$1</f>
        <v>27.1894620340144</v>
      </c>
      <c r="X2059" s="0"/>
    </row>
    <row r="2060" customFormat="false" ht="12.75" hidden="false" customHeight="false" outlineLevel="0" collapsed="false">
      <c r="A2060" s="80" t="n">
        <v>39073</v>
      </c>
      <c r="B2060" s="81" t="n">
        <v>0.416666666666667</v>
      </c>
      <c r="C2060" s="0" t="n">
        <v>37.6</v>
      </c>
      <c r="D2060" s="0" t="n">
        <v>37.6</v>
      </c>
      <c r="E2060" s="0" t="n">
        <v>37.6</v>
      </c>
      <c r="F2060" s="0" t="n">
        <v>37.9</v>
      </c>
      <c r="G2060" s="0" t="n">
        <v>37.3</v>
      </c>
      <c r="H2060" s="0" t="n">
        <v>57</v>
      </c>
      <c r="I2060" s="0" t="n">
        <v>23.8</v>
      </c>
      <c r="J2060" s="0" t="n">
        <v>2</v>
      </c>
      <c r="K2060" s="59" t="n">
        <v>5</v>
      </c>
      <c r="L2060" s="60" t="s">
        <v>73</v>
      </c>
      <c r="M2060" s="59" t="n">
        <v>0</v>
      </c>
      <c r="N2060" s="0" t="n">
        <v>30.104</v>
      </c>
      <c r="O2060" s="0" t="n">
        <v>69</v>
      </c>
      <c r="P2060" s="0" t="n">
        <v>19</v>
      </c>
      <c r="Q2060" s="0" t="n">
        <v>15</v>
      </c>
      <c r="R2060" s="75" t="n">
        <f aca="false">A2060+B2060</f>
        <v>39073.4166666667</v>
      </c>
      <c r="S2060" s="76" t="n">
        <f aca="false">H2060+$S$1</f>
        <v>66.5</v>
      </c>
      <c r="T2060" s="14" t="n">
        <f aca="false">(D2060-T$1)/T$4</f>
        <v>3.11111111111111</v>
      </c>
      <c r="U2060" s="77" t="n">
        <f aca="false">U$2*EXP((T2060*U$3)/(T2060+U$4))</f>
        <v>0.763825460950988</v>
      </c>
      <c r="V2060" s="78" t="n">
        <f aca="false">U2060*S2060/100</f>
        <v>0.507943931532407</v>
      </c>
      <c r="W2060" s="79" t="n">
        <f aca="false">(W$4*LN(V2060/W$2))/(W$3-LN(V2060/W$2))*T$4+T$1</f>
        <v>27.4758061896133</v>
      </c>
      <c r="X2060" s="0"/>
    </row>
    <row r="2061" customFormat="false" ht="12.75" hidden="false" customHeight="false" outlineLevel="0" collapsed="false">
      <c r="A2061" s="80" t="n">
        <v>39073</v>
      </c>
      <c r="B2061" s="81" t="n">
        <v>0.427083333333333</v>
      </c>
      <c r="C2061" s="0" t="n">
        <v>37.9</v>
      </c>
      <c r="D2061" s="0" t="n">
        <v>37.9</v>
      </c>
      <c r="E2061" s="0" t="n">
        <v>37.9</v>
      </c>
      <c r="F2061" s="0" t="n">
        <v>38.2</v>
      </c>
      <c r="G2061" s="0" t="n">
        <v>37.9</v>
      </c>
      <c r="H2061" s="0" t="n">
        <v>57</v>
      </c>
      <c r="I2061" s="0" t="n">
        <v>24</v>
      </c>
      <c r="J2061" s="0" t="n">
        <v>0</v>
      </c>
      <c r="K2061" s="59" t="n">
        <v>4</v>
      </c>
      <c r="L2061" s="60" t="s">
        <v>73</v>
      </c>
      <c r="M2061" s="59" t="n">
        <v>0</v>
      </c>
      <c r="N2061" s="0" t="n">
        <v>30.112</v>
      </c>
      <c r="O2061" s="0" t="n">
        <v>68</v>
      </c>
      <c r="P2061" s="0" t="n">
        <v>22</v>
      </c>
      <c r="Q2061" s="0" t="n">
        <v>15</v>
      </c>
      <c r="R2061" s="75" t="n">
        <f aca="false">A2061+B2061</f>
        <v>39073.4270833333</v>
      </c>
      <c r="S2061" s="76" t="n">
        <f aca="false">H2061+$S$1</f>
        <v>66.5</v>
      </c>
      <c r="T2061" s="14" t="n">
        <f aca="false">(D2061-T$1)/T$4</f>
        <v>3.27777777777778</v>
      </c>
      <c r="U2061" s="77" t="n">
        <f aca="false">U$2*EXP((T2061*U$3)/(T2061+U$4))</f>
        <v>0.772879053011431</v>
      </c>
      <c r="V2061" s="78" t="n">
        <f aca="false">U2061*S2061/100</f>
        <v>0.513964570252602</v>
      </c>
      <c r="W2061" s="79" t="n">
        <f aca="false">(W$4*LN(V2061/W$2))/(W$3-LN(V2061/W$2))*T$4+T$1</f>
        <v>27.762143903916</v>
      </c>
      <c r="X2061" s="0"/>
    </row>
    <row r="2062" customFormat="false" ht="12.75" hidden="false" customHeight="false" outlineLevel="0" collapsed="false">
      <c r="A2062" s="80" t="n">
        <v>39073</v>
      </c>
      <c r="B2062" s="81" t="n">
        <v>0.4375</v>
      </c>
      <c r="C2062" s="0" t="n">
        <v>38.3</v>
      </c>
      <c r="D2062" s="0" t="n">
        <v>38.3</v>
      </c>
      <c r="E2062" s="0" t="n">
        <v>38.3</v>
      </c>
      <c r="F2062" s="0" t="n">
        <v>38.3</v>
      </c>
      <c r="G2062" s="0" t="n">
        <v>38.2</v>
      </c>
      <c r="H2062" s="0" t="n">
        <v>56</v>
      </c>
      <c r="I2062" s="0" t="n">
        <v>24</v>
      </c>
      <c r="J2062" s="0" t="n">
        <v>1</v>
      </c>
      <c r="K2062" s="59" t="n">
        <v>3</v>
      </c>
      <c r="L2062" s="60" t="s">
        <v>73</v>
      </c>
      <c r="M2062" s="59" t="n">
        <v>0</v>
      </c>
      <c r="N2062" s="0" t="n">
        <v>30.116</v>
      </c>
      <c r="O2062" s="0" t="n">
        <v>67.6</v>
      </c>
      <c r="P2062" s="0" t="n">
        <v>22</v>
      </c>
      <c r="Q2062" s="0" t="n">
        <v>15</v>
      </c>
      <c r="R2062" s="75" t="n">
        <f aca="false">A2062+B2062</f>
        <v>39073.4375</v>
      </c>
      <c r="S2062" s="76" t="n">
        <f aca="false">H2062+$S$1</f>
        <v>65.5</v>
      </c>
      <c r="T2062" s="14" t="n">
        <f aca="false">(D2062-T$1)/T$4</f>
        <v>3.5</v>
      </c>
      <c r="U2062" s="77" t="n">
        <f aca="false">U$2*EXP((T2062*U$3)/(T2062+U$4))</f>
        <v>0.785098237478164</v>
      </c>
      <c r="V2062" s="78" t="n">
        <f aca="false">U2062*S2062/100</f>
        <v>0.514239345548197</v>
      </c>
      <c r="W2062" s="79" t="n">
        <f aca="false">(W$4*LN(V2062/W$2))/(W$3-LN(V2062/W$2))*T$4+T$1</f>
        <v>27.7751409012732</v>
      </c>
      <c r="X2062" s="0"/>
    </row>
    <row r="2063" customFormat="false" ht="12.75" hidden="false" customHeight="false" outlineLevel="0" collapsed="false">
      <c r="A2063" s="80" t="n">
        <v>39073</v>
      </c>
      <c r="B2063" s="81" t="n">
        <v>0.447916666666667</v>
      </c>
      <c r="C2063" s="0" t="n">
        <v>38.5</v>
      </c>
      <c r="D2063" s="0" t="n">
        <v>38.5</v>
      </c>
      <c r="E2063" s="0" t="n">
        <v>38.5</v>
      </c>
      <c r="F2063" s="0" t="n">
        <v>38.6</v>
      </c>
      <c r="G2063" s="0" t="n">
        <v>38.3</v>
      </c>
      <c r="H2063" s="0" t="n">
        <v>56</v>
      </c>
      <c r="I2063" s="0" t="n">
        <v>24.2</v>
      </c>
      <c r="J2063" s="0" t="n">
        <v>2</v>
      </c>
      <c r="K2063" s="59" t="n">
        <v>5</v>
      </c>
      <c r="L2063" s="60" t="s">
        <v>73</v>
      </c>
      <c r="M2063" s="59" t="n">
        <v>0</v>
      </c>
      <c r="N2063" s="0" t="n">
        <v>30.114</v>
      </c>
      <c r="O2063" s="0" t="n">
        <v>67.8</v>
      </c>
      <c r="P2063" s="0" t="n">
        <v>19</v>
      </c>
      <c r="Q2063" s="0" t="n">
        <v>15</v>
      </c>
      <c r="R2063" s="75" t="n">
        <f aca="false">A2063+B2063</f>
        <v>39073.4479166667</v>
      </c>
      <c r="S2063" s="76" t="n">
        <f aca="false">H2063+$S$1</f>
        <v>65.5</v>
      </c>
      <c r="T2063" s="14" t="n">
        <f aca="false">(D2063-T$1)/T$4</f>
        <v>3.61111111111111</v>
      </c>
      <c r="U2063" s="77" t="n">
        <f aca="false">U$2*EXP((T2063*U$3)/(T2063+U$4))</f>
        <v>0.791271712714525</v>
      </c>
      <c r="V2063" s="78" t="n">
        <f aca="false">U2063*S2063/100</f>
        <v>0.518282971828014</v>
      </c>
      <c r="W2063" s="79" t="n">
        <f aca="false">(W$4*LN(V2063/W$2))/(W$3-LN(V2063/W$2))*T$4+T$1</f>
        <v>27.9656972245296</v>
      </c>
      <c r="X2063" s="0"/>
    </row>
    <row r="2064" customFormat="false" ht="12.75" hidden="false" customHeight="false" outlineLevel="0" collapsed="false">
      <c r="A2064" s="80" t="n">
        <v>39073</v>
      </c>
      <c r="B2064" s="81" t="n">
        <v>0.458333333333333</v>
      </c>
      <c r="C2064" s="0" t="n">
        <v>38.5</v>
      </c>
      <c r="D2064" s="0" t="n">
        <v>38.5</v>
      </c>
      <c r="E2064" s="0" t="n">
        <v>38.5</v>
      </c>
      <c r="F2064" s="0" t="n">
        <v>38.6</v>
      </c>
      <c r="G2064" s="0" t="n">
        <v>38.3</v>
      </c>
      <c r="H2064" s="0" t="n">
        <v>57</v>
      </c>
      <c r="I2064" s="0" t="n">
        <v>24.6</v>
      </c>
      <c r="J2064" s="0" t="n">
        <v>4</v>
      </c>
      <c r="K2064" s="59" t="n">
        <v>7</v>
      </c>
      <c r="L2064" s="60" t="s">
        <v>73</v>
      </c>
      <c r="M2064" s="59" t="n">
        <v>0</v>
      </c>
      <c r="N2064" s="0" t="n">
        <v>30.11</v>
      </c>
      <c r="O2064" s="0" t="n">
        <v>66.2</v>
      </c>
      <c r="P2064" s="0" t="n">
        <v>23</v>
      </c>
      <c r="Q2064" s="0" t="n">
        <v>15</v>
      </c>
      <c r="R2064" s="75" t="n">
        <f aca="false">A2064+B2064</f>
        <v>39073.4583333333</v>
      </c>
      <c r="S2064" s="76" t="n">
        <f aca="false">H2064+$S$1</f>
        <v>66.5</v>
      </c>
      <c r="T2064" s="14" t="n">
        <f aca="false">(D2064-T$1)/T$4</f>
        <v>3.61111111111111</v>
      </c>
      <c r="U2064" s="77" t="n">
        <f aca="false">U$2*EXP((T2064*U$3)/(T2064+U$4))</f>
        <v>0.791271712714525</v>
      </c>
      <c r="V2064" s="78" t="n">
        <f aca="false">U2064*S2064/100</f>
        <v>0.526195688955159</v>
      </c>
      <c r="W2064" s="79" t="n">
        <f aca="false">(W$4*LN(V2064/W$2))/(W$3-LN(V2064/W$2))*T$4+T$1</f>
        <v>28.3348000095023</v>
      </c>
      <c r="X2064" s="0"/>
    </row>
    <row r="2065" customFormat="false" ht="12.75" hidden="false" customHeight="false" outlineLevel="0" collapsed="false">
      <c r="A2065" s="80" t="n">
        <v>39073</v>
      </c>
      <c r="B2065" s="81" t="n">
        <v>0.46875</v>
      </c>
      <c r="C2065" s="0" t="n">
        <v>38.1</v>
      </c>
      <c r="D2065" s="0" t="n">
        <v>38.1</v>
      </c>
      <c r="E2065" s="0" t="n">
        <v>38.1</v>
      </c>
      <c r="F2065" s="0" t="n">
        <v>38.3</v>
      </c>
      <c r="G2065" s="0" t="n">
        <v>37.9</v>
      </c>
      <c r="H2065" s="0" t="n">
        <v>59</v>
      </c>
      <c r="I2065" s="0" t="n">
        <v>25.1</v>
      </c>
      <c r="J2065" s="0" t="n">
        <v>4</v>
      </c>
      <c r="K2065" s="59" t="n">
        <v>7</v>
      </c>
      <c r="L2065" s="60" t="s">
        <v>73</v>
      </c>
      <c r="M2065" s="59" t="n">
        <v>0</v>
      </c>
      <c r="N2065" s="0" t="n">
        <v>30.109</v>
      </c>
      <c r="O2065" s="0" t="n">
        <v>67.9</v>
      </c>
      <c r="P2065" s="0" t="n">
        <v>23</v>
      </c>
      <c r="Q2065" s="0" t="n">
        <v>15</v>
      </c>
      <c r="R2065" s="75" t="n">
        <f aca="false">A2065+B2065</f>
        <v>39073.46875</v>
      </c>
      <c r="S2065" s="76" t="n">
        <f aca="false">H2065+$S$1</f>
        <v>68.5</v>
      </c>
      <c r="T2065" s="14" t="n">
        <f aca="false">(D2065-T$1)/T$4</f>
        <v>3.38888888888889</v>
      </c>
      <c r="U2065" s="77" t="n">
        <f aca="false">U$2*EXP((T2065*U$3)/(T2065+U$4))</f>
        <v>0.778967435740143</v>
      </c>
      <c r="V2065" s="78" t="n">
        <f aca="false">U2065*S2065/100</f>
        <v>0.533592693481998</v>
      </c>
      <c r="W2065" s="79" t="n">
        <f aca="false">(W$4*LN(V2065/W$2))/(W$3-LN(V2065/W$2))*T$4+T$1</f>
        <v>28.6754204518131</v>
      </c>
      <c r="X2065" s="0"/>
    </row>
    <row r="2066" customFormat="false" ht="12.75" hidden="false" customHeight="false" outlineLevel="0" collapsed="false">
      <c r="A2066" s="80" t="n">
        <v>39073</v>
      </c>
      <c r="B2066" s="81" t="n">
        <v>0.479166666666667</v>
      </c>
      <c r="C2066" s="0" t="n">
        <v>37.9</v>
      </c>
      <c r="D2066" s="0" t="n">
        <v>37.9</v>
      </c>
      <c r="E2066" s="0" t="n">
        <v>37.9</v>
      </c>
      <c r="F2066" s="0" t="n">
        <v>38.2</v>
      </c>
      <c r="G2066" s="0" t="n">
        <v>37.7</v>
      </c>
      <c r="H2066" s="0" t="n">
        <v>62</v>
      </c>
      <c r="I2066" s="0" t="n">
        <v>26.1</v>
      </c>
      <c r="J2066" s="0" t="n">
        <v>2</v>
      </c>
      <c r="K2066" s="59" t="n">
        <v>6</v>
      </c>
      <c r="L2066" s="60" t="s">
        <v>71</v>
      </c>
      <c r="M2066" s="59" t="n">
        <v>0</v>
      </c>
      <c r="N2066" s="0" t="n">
        <v>30.107</v>
      </c>
      <c r="O2066" s="0" t="n">
        <v>68</v>
      </c>
      <c r="P2066" s="0" t="n">
        <v>20</v>
      </c>
      <c r="Q2066" s="0" t="n">
        <v>15</v>
      </c>
      <c r="R2066" s="75" t="n">
        <f aca="false">A2066+B2066</f>
        <v>39073.4791666667</v>
      </c>
      <c r="S2066" s="76" t="n">
        <f aca="false">H2066+$S$1</f>
        <v>71.5</v>
      </c>
      <c r="T2066" s="14" t="n">
        <f aca="false">(D2066-T$1)/T$4</f>
        <v>3.27777777777778</v>
      </c>
      <c r="U2066" s="77" t="n">
        <f aca="false">U$2*EXP((T2066*U$3)/(T2066+U$4))</f>
        <v>0.772879053011431</v>
      </c>
      <c r="V2066" s="78" t="n">
        <f aca="false">U2066*S2066/100</f>
        <v>0.552608522903173</v>
      </c>
      <c r="W2066" s="79" t="n">
        <f aca="false">(W$4*LN(V2066/W$2))/(W$3-LN(V2066/W$2))*T$4+T$1</f>
        <v>29.5322199130631</v>
      </c>
      <c r="X2066" s="0"/>
    </row>
    <row r="2067" customFormat="false" ht="12.75" hidden="false" customHeight="false" outlineLevel="0" collapsed="false">
      <c r="A2067" s="80" t="n">
        <v>39073</v>
      </c>
      <c r="B2067" s="81" t="n">
        <v>0.489583333333333</v>
      </c>
      <c r="C2067" s="0" t="n">
        <v>38.1</v>
      </c>
      <c r="D2067" s="0" t="n">
        <v>38.1</v>
      </c>
      <c r="E2067" s="0" t="n">
        <v>38.1</v>
      </c>
      <c r="F2067" s="0" t="n">
        <v>38.3</v>
      </c>
      <c r="G2067" s="0" t="n">
        <v>38</v>
      </c>
      <c r="H2067" s="0" t="n">
        <v>63</v>
      </c>
      <c r="I2067" s="0" t="n">
        <v>26.6</v>
      </c>
      <c r="J2067" s="0" t="n">
        <v>3</v>
      </c>
      <c r="K2067" s="59" t="n">
        <v>6</v>
      </c>
      <c r="L2067" s="60" t="s">
        <v>74</v>
      </c>
      <c r="M2067" s="59" t="n">
        <v>0</v>
      </c>
      <c r="N2067" s="0" t="n">
        <v>30.094</v>
      </c>
      <c r="O2067" s="0" t="n">
        <v>67</v>
      </c>
      <c r="P2067" s="0" t="n">
        <v>23</v>
      </c>
      <c r="Q2067" s="0" t="n">
        <v>15</v>
      </c>
      <c r="R2067" s="75" t="n">
        <f aca="false">A2067+B2067</f>
        <v>39073.4895833333</v>
      </c>
      <c r="S2067" s="76" t="n">
        <f aca="false">H2067+$S$1</f>
        <v>72.5</v>
      </c>
      <c r="T2067" s="14" t="n">
        <f aca="false">(D2067-T$1)/T$4</f>
        <v>3.38888888888889</v>
      </c>
      <c r="U2067" s="77" t="n">
        <f aca="false">U$2*EXP((T2067*U$3)/(T2067+U$4))</f>
        <v>0.778967435740143</v>
      </c>
      <c r="V2067" s="78" t="n">
        <f aca="false">U2067*S2067/100</f>
        <v>0.564751390911604</v>
      </c>
      <c r="W2067" s="79" t="n">
        <f aca="false">(W$4*LN(V2067/W$2))/(W$3-LN(V2067/W$2))*T$4+T$1</f>
        <v>30.0657641092442</v>
      </c>
      <c r="X2067" s="0"/>
    </row>
    <row r="2068" customFormat="false" ht="12.75" hidden="false" customHeight="false" outlineLevel="0" collapsed="false">
      <c r="A2068" s="80" t="n">
        <v>39073</v>
      </c>
      <c r="B2068" s="81" t="n">
        <v>0.5</v>
      </c>
      <c r="C2068" s="0" t="n">
        <v>38</v>
      </c>
      <c r="D2068" s="0" t="n">
        <v>38</v>
      </c>
      <c r="E2068" s="0" t="n">
        <v>38</v>
      </c>
      <c r="F2068" s="0" t="n">
        <v>38.2</v>
      </c>
      <c r="G2068" s="0" t="n">
        <v>37.9</v>
      </c>
      <c r="H2068" s="0" t="n">
        <v>65</v>
      </c>
      <c r="I2068" s="0" t="n">
        <v>27.3</v>
      </c>
      <c r="J2068" s="0" t="n">
        <v>3</v>
      </c>
      <c r="K2068" s="59" t="n">
        <v>7</v>
      </c>
      <c r="L2068" s="60" t="s">
        <v>73</v>
      </c>
      <c r="M2068" s="59" t="n">
        <v>0</v>
      </c>
      <c r="N2068" s="0" t="n">
        <v>30.079</v>
      </c>
      <c r="O2068" s="0" t="n">
        <v>68.5</v>
      </c>
      <c r="P2068" s="0" t="n">
        <v>21</v>
      </c>
      <c r="Q2068" s="0" t="n">
        <v>15</v>
      </c>
      <c r="R2068" s="75" t="n">
        <f aca="false">A2068+B2068</f>
        <v>39073.5</v>
      </c>
      <c r="S2068" s="76" t="n">
        <f aca="false">H2068+$S$1</f>
        <v>74.5</v>
      </c>
      <c r="T2068" s="14" t="n">
        <f aca="false">(D2068-T$1)/T$4</f>
        <v>3.33333333333333</v>
      </c>
      <c r="U2068" s="77" t="n">
        <f aca="false">U$2*EXP((T2068*U$3)/(T2068+U$4))</f>
        <v>0.775917957856147</v>
      </c>
      <c r="V2068" s="78" t="n">
        <f aca="false">U2068*S2068/100</f>
        <v>0.57805887860283</v>
      </c>
      <c r="W2068" s="79" t="n">
        <f aca="false">(W$4*LN(V2068/W$2))/(W$3-LN(V2068/W$2))*T$4+T$1</f>
        <v>30.6389236080693</v>
      </c>
      <c r="X2068" s="0"/>
    </row>
    <row r="2069" customFormat="false" ht="12.75" hidden="false" customHeight="false" outlineLevel="0" collapsed="false">
      <c r="A2069" s="80" t="n">
        <v>39073</v>
      </c>
      <c r="B2069" s="81" t="n">
        <v>0.510416666666667</v>
      </c>
      <c r="C2069" s="0" t="n">
        <v>37.7</v>
      </c>
      <c r="D2069" s="0" t="n">
        <v>37.7</v>
      </c>
      <c r="E2069" s="0" t="n">
        <v>34.8</v>
      </c>
      <c r="F2069" s="0" t="n">
        <v>38</v>
      </c>
      <c r="G2069" s="0" t="n">
        <v>37.6</v>
      </c>
      <c r="H2069" s="0" t="n">
        <v>66</v>
      </c>
      <c r="I2069" s="0" t="n">
        <v>27.4</v>
      </c>
      <c r="J2069" s="0" t="n">
        <v>5</v>
      </c>
      <c r="K2069" s="59" t="n">
        <v>9</v>
      </c>
      <c r="L2069" s="60" t="s">
        <v>73</v>
      </c>
      <c r="M2069" s="59" t="n">
        <v>0</v>
      </c>
      <c r="N2069" s="0" t="n">
        <v>30.067</v>
      </c>
      <c r="O2069" s="0" t="n">
        <v>66.6</v>
      </c>
      <c r="P2069" s="0" t="n">
        <v>23</v>
      </c>
      <c r="Q2069" s="0" t="n">
        <v>15</v>
      </c>
      <c r="R2069" s="75" t="n">
        <f aca="false">A2069+B2069</f>
        <v>39073.5104166667</v>
      </c>
      <c r="S2069" s="76" t="n">
        <f aca="false">H2069+$S$1</f>
        <v>75.5</v>
      </c>
      <c r="T2069" s="14" t="n">
        <f aca="false">(D2069-T$1)/T$4</f>
        <v>3.16666666666667</v>
      </c>
      <c r="U2069" s="77" t="n">
        <f aca="false">U$2*EXP((T2069*U$3)/(T2069+U$4))</f>
        <v>0.766832836057025</v>
      </c>
      <c r="V2069" s="78" t="n">
        <f aca="false">U2069*S2069/100</f>
        <v>0.578958791223054</v>
      </c>
      <c r="W2069" s="79" t="n">
        <f aca="false">(W$4*LN(V2069/W$2))/(W$3-LN(V2069/W$2))*T$4+T$1</f>
        <v>30.6772595923917</v>
      </c>
      <c r="X2069" s="0"/>
    </row>
    <row r="2070" customFormat="false" ht="12.75" hidden="false" customHeight="false" outlineLevel="0" collapsed="false">
      <c r="A2070" s="80" t="n">
        <v>39073</v>
      </c>
      <c r="B2070" s="81" t="n">
        <v>0.520833333333333</v>
      </c>
      <c r="C2070" s="0" t="n">
        <v>38.1</v>
      </c>
      <c r="D2070" s="0" t="n">
        <v>38.1</v>
      </c>
      <c r="E2070" s="0" t="n">
        <v>38.1</v>
      </c>
      <c r="F2070" s="0" t="n">
        <v>38.3</v>
      </c>
      <c r="G2070" s="0" t="n">
        <v>37.7</v>
      </c>
      <c r="H2070" s="0" t="n">
        <v>66</v>
      </c>
      <c r="I2070" s="0" t="n">
        <v>27.8</v>
      </c>
      <c r="J2070" s="0" t="n">
        <v>1</v>
      </c>
      <c r="K2070" s="59" t="n">
        <v>5</v>
      </c>
      <c r="L2070" s="60" t="s">
        <v>74</v>
      </c>
      <c r="M2070" s="59" t="n">
        <v>0</v>
      </c>
      <c r="N2070" s="0" t="n">
        <v>30.073</v>
      </c>
      <c r="O2070" s="0" t="n">
        <v>67.7</v>
      </c>
      <c r="P2070" s="0" t="n">
        <v>23</v>
      </c>
      <c r="Q2070" s="0" t="n">
        <v>15</v>
      </c>
      <c r="R2070" s="75" t="n">
        <f aca="false">A2070+B2070</f>
        <v>39073.5208333333</v>
      </c>
      <c r="S2070" s="76" t="n">
        <f aca="false">H2070+$S$1</f>
        <v>75.5</v>
      </c>
      <c r="T2070" s="14" t="n">
        <f aca="false">(D2070-T$1)/T$4</f>
        <v>3.38888888888889</v>
      </c>
      <c r="U2070" s="77" t="n">
        <f aca="false">U$2*EXP((T2070*U$3)/(T2070+U$4))</f>
        <v>0.778967435740143</v>
      </c>
      <c r="V2070" s="78" t="n">
        <f aca="false">U2070*S2070/100</f>
        <v>0.588120413983808</v>
      </c>
      <c r="W2070" s="79" t="n">
        <f aca="false">(W$4*LN(V2070/W$2))/(W$3-LN(V2070/W$2))*T$4+T$1</f>
        <v>31.064564387758</v>
      </c>
      <c r="X2070" s="0"/>
    </row>
    <row r="2071" customFormat="false" ht="12.75" hidden="false" customHeight="false" outlineLevel="0" collapsed="false">
      <c r="A2071" s="80" t="n">
        <v>39073</v>
      </c>
      <c r="B2071" s="81" t="n">
        <v>0.53125</v>
      </c>
      <c r="C2071" s="0" t="n">
        <v>38.4</v>
      </c>
      <c r="D2071" s="0" t="n">
        <v>38.4</v>
      </c>
      <c r="E2071" s="0" t="n">
        <v>38.4</v>
      </c>
      <c r="F2071" s="0" t="n">
        <v>38.5</v>
      </c>
      <c r="G2071" s="0" t="n">
        <v>38.3</v>
      </c>
      <c r="H2071" s="0" t="n">
        <v>67</v>
      </c>
      <c r="I2071" s="0" t="n">
        <v>28.4</v>
      </c>
      <c r="J2071" s="0" t="n">
        <v>1</v>
      </c>
      <c r="K2071" s="59" t="n">
        <v>5</v>
      </c>
      <c r="L2071" s="60" t="s">
        <v>74</v>
      </c>
      <c r="M2071" s="59" t="n">
        <v>0</v>
      </c>
      <c r="N2071" s="0" t="n">
        <v>30.062</v>
      </c>
      <c r="O2071" s="0" t="n">
        <v>66.7</v>
      </c>
      <c r="P2071" s="0" t="n">
        <v>20</v>
      </c>
      <c r="Q2071" s="0" t="n">
        <v>15</v>
      </c>
      <c r="R2071" s="75" t="n">
        <f aca="false">A2071+B2071</f>
        <v>39073.53125</v>
      </c>
      <c r="S2071" s="76" t="n">
        <f aca="false">H2071+$S$1</f>
        <v>76.5</v>
      </c>
      <c r="T2071" s="14" t="n">
        <f aca="false">(D2071-T$1)/T$4</f>
        <v>3.55555555555555</v>
      </c>
      <c r="U2071" s="77" t="n">
        <f aca="false">U$2*EXP((T2071*U$3)/(T2071+U$4))</f>
        <v>0.788179624954373</v>
      </c>
      <c r="V2071" s="78" t="n">
        <f aca="false">U2071*S2071/100</f>
        <v>0.602957413090096</v>
      </c>
      <c r="W2071" s="79" t="n">
        <f aca="false">(W$4*LN(V2071/W$2))/(W$3-LN(V2071/W$2))*T$4+T$1</f>
        <v>31.6805959890328</v>
      </c>
      <c r="X2071" s="0"/>
    </row>
    <row r="2072" customFormat="false" ht="12.75" hidden="false" customHeight="false" outlineLevel="0" collapsed="false">
      <c r="A2072" s="80" t="n">
        <v>39073</v>
      </c>
      <c r="B2072" s="81" t="n">
        <v>0.541666666666667</v>
      </c>
      <c r="C2072" s="0" t="n">
        <v>39</v>
      </c>
      <c r="D2072" s="0" t="n">
        <v>39</v>
      </c>
      <c r="E2072" s="0" t="n">
        <v>39</v>
      </c>
      <c r="F2072" s="0" t="n">
        <v>39.2</v>
      </c>
      <c r="G2072" s="0" t="n">
        <v>38.5</v>
      </c>
      <c r="H2072" s="0" t="n">
        <v>66</v>
      </c>
      <c r="I2072" s="0" t="n">
        <v>28.6</v>
      </c>
      <c r="J2072" s="0" t="n">
        <v>2</v>
      </c>
      <c r="K2072" s="59" t="n">
        <v>6</v>
      </c>
      <c r="L2072" s="60" t="s">
        <v>74</v>
      </c>
      <c r="M2072" s="59" t="n">
        <v>0</v>
      </c>
      <c r="N2072" s="0" t="n">
        <v>30.056</v>
      </c>
      <c r="O2072" s="0" t="n">
        <v>66.5</v>
      </c>
      <c r="P2072" s="0" t="n">
        <v>24</v>
      </c>
      <c r="Q2072" s="0" t="n">
        <v>15</v>
      </c>
      <c r="R2072" s="75" t="n">
        <f aca="false">A2072+B2072</f>
        <v>39073.5416666667</v>
      </c>
      <c r="S2072" s="76" t="n">
        <f aca="false">H2072+$S$1</f>
        <v>75.5</v>
      </c>
      <c r="T2072" s="14" t="n">
        <f aca="false">(D2072-T$1)/T$4</f>
        <v>3.88888888888889</v>
      </c>
      <c r="U2072" s="77" t="n">
        <f aca="false">U$2*EXP((T2072*U$3)/(T2072+U$4))</f>
        <v>0.806893778815819</v>
      </c>
      <c r="V2072" s="78" t="n">
        <f aca="false">U2072*S2072/100</f>
        <v>0.609204803005943</v>
      </c>
      <c r="W2072" s="79" t="n">
        <f aca="false">(W$4*LN(V2072/W$2))/(W$3-LN(V2072/W$2))*T$4+T$1</f>
        <v>31.9359757879629</v>
      </c>
      <c r="X2072" s="0"/>
    </row>
    <row r="2073" customFormat="false" ht="12.75" hidden="false" customHeight="false" outlineLevel="0" collapsed="false">
      <c r="A2073" s="80" t="n">
        <v>39073</v>
      </c>
      <c r="B2073" s="81" t="n">
        <v>0.552083333333333</v>
      </c>
      <c r="C2073" s="0" t="n">
        <v>39</v>
      </c>
      <c r="D2073" s="0" t="n">
        <v>39</v>
      </c>
      <c r="E2073" s="0" t="n">
        <v>39</v>
      </c>
      <c r="F2073" s="0" t="n">
        <v>39.2</v>
      </c>
      <c r="G2073" s="0" t="n">
        <v>38.9</v>
      </c>
      <c r="H2073" s="0" t="n">
        <v>67</v>
      </c>
      <c r="I2073" s="0" t="n">
        <v>29</v>
      </c>
      <c r="J2073" s="0" t="n">
        <v>3</v>
      </c>
      <c r="K2073" s="59" t="n">
        <v>7</v>
      </c>
      <c r="L2073" s="60" t="s">
        <v>73</v>
      </c>
      <c r="M2073" s="59" t="n">
        <v>0</v>
      </c>
      <c r="N2073" s="0" t="n">
        <v>30.043</v>
      </c>
      <c r="O2073" s="0" t="n">
        <v>67.9</v>
      </c>
      <c r="P2073" s="0" t="n">
        <v>21</v>
      </c>
      <c r="Q2073" s="0" t="n">
        <v>15</v>
      </c>
      <c r="R2073" s="75" t="n">
        <f aca="false">A2073+B2073</f>
        <v>39073.5520833333</v>
      </c>
      <c r="S2073" s="76" t="n">
        <f aca="false">H2073+$S$1</f>
        <v>76.5</v>
      </c>
      <c r="T2073" s="14" t="n">
        <f aca="false">(D2073-T$1)/T$4</f>
        <v>3.88888888888889</v>
      </c>
      <c r="U2073" s="77" t="n">
        <f aca="false">U$2*EXP((T2073*U$3)/(T2073+U$4))</f>
        <v>0.806893778815819</v>
      </c>
      <c r="V2073" s="78" t="n">
        <f aca="false">U2073*S2073/100</f>
        <v>0.617273740794101</v>
      </c>
      <c r="W2073" s="79" t="n">
        <f aca="false">(W$4*LN(V2073/W$2))/(W$3-LN(V2073/W$2))*T$4+T$1</f>
        <v>32.2624041561167</v>
      </c>
      <c r="X2073" s="0"/>
    </row>
    <row r="2074" customFormat="false" ht="12.75" hidden="false" customHeight="false" outlineLevel="0" collapsed="false">
      <c r="A2074" s="80" t="n">
        <v>39073</v>
      </c>
      <c r="B2074" s="81" t="n">
        <v>0.5625</v>
      </c>
      <c r="C2074" s="0" t="n">
        <v>39.2</v>
      </c>
      <c r="D2074" s="0" t="n">
        <v>39.2</v>
      </c>
      <c r="E2074" s="0" t="n">
        <v>39.2</v>
      </c>
      <c r="F2074" s="0" t="n">
        <v>39.3</v>
      </c>
      <c r="G2074" s="0" t="n">
        <v>39</v>
      </c>
      <c r="H2074" s="0" t="n">
        <v>67</v>
      </c>
      <c r="I2074" s="0" t="n">
        <v>29.2</v>
      </c>
      <c r="J2074" s="0" t="n">
        <v>3</v>
      </c>
      <c r="K2074" s="59" t="n">
        <v>7</v>
      </c>
      <c r="L2074" s="60" t="s">
        <v>74</v>
      </c>
      <c r="M2074" s="59" t="n">
        <v>0</v>
      </c>
      <c r="N2074" s="0" t="n">
        <v>30.038</v>
      </c>
      <c r="O2074" s="0" t="n">
        <v>66.1</v>
      </c>
      <c r="P2074" s="0" t="n">
        <v>24</v>
      </c>
      <c r="Q2074" s="0" t="n">
        <v>15</v>
      </c>
      <c r="R2074" s="75" t="n">
        <f aca="false">A2074+B2074</f>
        <v>39073.5625</v>
      </c>
      <c r="S2074" s="76" t="n">
        <f aca="false">H2074+$S$1</f>
        <v>76.5</v>
      </c>
      <c r="T2074" s="14" t="n">
        <f aca="false">(D2074-T$1)/T$4</f>
        <v>4</v>
      </c>
      <c r="U2074" s="77" t="n">
        <f aca="false">U$2*EXP((T2074*U$3)/(T2074+U$4))</f>
        <v>0.813218633613078</v>
      </c>
      <c r="V2074" s="78" t="n">
        <f aca="false">U2074*S2074/100</f>
        <v>0.622112254714005</v>
      </c>
      <c r="W2074" s="79" t="n">
        <f aca="false">(W$4*LN(V2074/W$2))/(W$3-LN(V2074/W$2))*T$4+T$1</f>
        <v>32.4563371303964</v>
      </c>
      <c r="X2074" s="0"/>
    </row>
    <row r="2075" customFormat="false" ht="12.75" hidden="false" customHeight="false" outlineLevel="0" collapsed="false">
      <c r="A2075" s="80" t="n">
        <v>39073</v>
      </c>
      <c r="B2075" s="81" t="n">
        <v>0.572916666666667</v>
      </c>
      <c r="C2075" s="0" t="n">
        <v>38.9</v>
      </c>
      <c r="D2075" s="0" t="n">
        <v>38.9</v>
      </c>
      <c r="E2075" s="0" t="n">
        <v>38.9</v>
      </c>
      <c r="F2075" s="0" t="n">
        <v>39</v>
      </c>
      <c r="G2075" s="0" t="n">
        <v>38.9</v>
      </c>
      <c r="H2075" s="0" t="n">
        <v>69</v>
      </c>
      <c r="I2075" s="0" t="n">
        <v>29.6</v>
      </c>
      <c r="J2075" s="0" t="n">
        <v>2</v>
      </c>
      <c r="K2075" s="59" t="n">
        <v>6</v>
      </c>
      <c r="L2075" s="60" t="s">
        <v>73</v>
      </c>
      <c r="M2075" s="59" t="n">
        <v>0</v>
      </c>
      <c r="N2075" s="0" t="n">
        <v>30.03</v>
      </c>
      <c r="O2075" s="0" t="n">
        <v>67.3</v>
      </c>
      <c r="P2075" s="0" t="n">
        <v>23</v>
      </c>
      <c r="Q2075" s="0" t="n">
        <v>15</v>
      </c>
      <c r="R2075" s="75" t="n">
        <f aca="false">A2075+B2075</f>
        <v>39073.5729166667</v>
      </c>
      <c r="S2075" s="76" t="n">
        <f aca="false">H2075+$S$1</f>
        <v>78.5</v>
      </c>
      <c r="T2075" s="14" t="n">
        <f aca="false">(D2075-T$1)/T$4</f>
        <v>3.83333333333333</v>
      </c>
      <c r="U2075" s="77" t="n">
        <f aca="false">U$2*EXP((T2075*U$3)/(T2075+U$4))</f>
        <v>0.803747707936782</v>
      </c>
      <c r="V2075" s="78" t="n">
        <f aca="false">U2075*S2075/100</f>
        <v>0.630941950730374</v>
      </c>
      <c r="W2075" s="79" t="n">
        <f aca="false">(W$4*LN(V2075/W$2))/(W$3-LN(V2075/W$2))*T$4+T$1</f>
        <v>32.8068221928862</v>
      </c>
      <c r="X2075" s="0"/>
    </row>
    <row r="2076" customFormat="false" ht="12.75" hidden="false" customHeight="false" outlineLevel="0" collapsed="false">
      <c r="A2076" s="80" t="n">
        <v>39073</v>
      </c>
      <c r="B2076" s="81" t="n">
        <v>0.583333333333333</v>
      </c>
      <c r="C2076" s="0" t="n">
        <v>39</v>
      </c>
      <c r="D2076" s="0" t="n">
        <v>39</v>
      </c>
      <c r="E2076" s="0" t="n">
        <v>39</v>
      </c>
      <c r="F2076" s="0" t="n">
        <v>39.2</v>
      </c>
      <c r="G2076" s="0" t="n">
        <v>39</v>
      </c>
      <c r="H2076" s="0" t="n">
        <v>69</v>
      </c>
      <c r="I2076" s="0" t="n">
        <v>29.7</v>
      </c>
      <c r="J2076" s="0" t="n">
        <v>3</v>
      </c>
      <c r="K2076" s="59" t="n">
        <v>6</v>
      </c>
      <c r="L2076" s="60" t="s">
        <v>73</v>
      </c>
      <c r="M2076" s="59" t="n">
        <v>0</v>
      </c>
      <c r="N2076" s="0" t="n">
        <v>30.024</v>
      </c>
      <c r="O2076" s="0" t="n">
        <v>66.2</v>
      </c>
      <c r="P2076" s="0" t="n">
        <v>25</v>
      </c>
      <c r="Q2076" s="0" t="n">
        <v>15</v>
      </c>
      <c r="R2076" s="75" t="n">
        <f aca="false">A2076+B2076</f>
        <v>39073.5833333333</v>
      </c>
      <c r="S2076" s="76" t="n">
        <f aca="false">H2076+$S$1</f>
        <v>78.5</v>
      </c>
      <c r="T2076" s="14" t="n">
        <f aca="false">(D2076-T$1)/T$4</f>
        <v>3.88888888888889</v>
      </c>
      <c r="U2076" s="77" t="n">
        <f aca="false">U$2*EXP((T2076*U$3)/(T2076+U$4))</f>
        <v>0.806893778815819</v>
      </c>
      <c r="V2076" s="78" t="n">
        <f aca="false">U2076*S2076/100</f>
        <v>0.633411616370418</v>
      </c>
      <c r="W2076" s="79" t="n">
        <f aca="false">(W$4*LN(V2076/W$2))/(W$3-LN(V2076/W$2))*T$4+T$1</f>
        <v>32.9040750851177</v>
      </c>
      <c r="X2076" s="0"/>
    </row>
    <row r="2077" customFormat="false" ht="12.75" hidden="false" customHeight="false" outlineLevel="0" collapsed="false">
      <c r="A2077" s="80" t="n">
        <v>39073</v>
      </c>
      <c r="B2077" s="81" t="n">
        <v>0.59375</v>
      </c>
      <c r="C2077" s="0" t="n">
        <v>39.4</v>
      </c>
      <c r="D2077" s="0" t="n">
        <v>39.4</v>
      </c>
      <c r="E2077" s="0" t="n">
        <v>39.4</v>
      </c>
      <c r="F2077" s="0" t="n">
        <v>39.7</v>
      </c>
      <c r="G2077" s="0" t="n">
        <v>39.1</v>
      </c>
      <c r="H2077" s="0" t="n">
        <v>69</v>
      </c>
      <c r="I2077" s="0" t="n">
        <v>30.1</v>
      </c>
      <c r="J2077" s="0" t="n">
        <v>3</v>
      </c>
      <c r="K2077" s="59" t="n">
        <v>7</v>
      </c>
      <c r="L2077" s="60" t="s">
        <v>73</v>
      </c>
      <c r="M2077" s="59" t="n">
        <v>0</v>
      </c>
      <c r="N2077" s="0" t="n">
        <v>30.019</v>
      </c>
      <c r="O2077" s="0" t="n">
        <v>67.3</v>
      </c>
      <c r="P2077" s="0" t="n">
        <v>23</v>
      </c>
      <c r="Q2077" s="0" t="n">
        <v>15</v>
      </c>
      <c r="R2077" s="75" t="n">
        <f aca="false">A2077+B2077</f>
        <v>39073.59375</v>
      </c>
      <c r="S2077" s="76" t="n">
        <f aca="false">H2077+$S$1</f>
        <v>78.5</v>
      </c>
      <c r="T2077" s="14" t="n">
        <f aca="false">(D2077-T$1)/T$4</f>
        <v>4.11111111111111</v>
      </c>
      <c r="U2077" s="77" t="n">
        <f aca="false">U$2*EXP((T2077*U$3)/(T2077+U$4))</f>
        <v>0.819587322754387</v>
      </c>
      <c r="V2077" s="78" t="n">
        <f aca="false">U2077*S2077/100</f>
        <v>0.643376048362194</v>
      </c>
      <c r="W2077" s="79" t="n">
        <f aca="false">(W$4*LN(V2077/W$2))/(W$3-LN(V2077/W$2))*T$4+T$1</f>
        <v>33.2930834286415</v>
      </c>
      <c r="X2077" s="0"/>
    </row>
    <row r="2078" customFormat="false" ht="12.75" hidden="false" customHeight="false" outlineLevel="0" collapsed="false">
      <c r="A2078" s="80" t="n">
        <v>39073</v>
      </c>
      <c r="B2078" s="81" t="n">
        <v>0.604166666666667</v>
      </c>
      <c r="C2078" s="0" t="n">
        <v>40</v>
      </c>
      <c r="D2078" s="0" t="n">
        <v>40</v>
      </c>
      <c r="E2078" s="0" t="n">
        <v>37.2</v>
      </c>
      <c r="F2078" s="0" t="n">
        <v>40.3</v>
      </c>
      <c r="G2078" s="0" t="n">
        <v>39.7</v>
      </c>
      <c r="H2078" s="0" t="n">
        <v>70</v>
      </c>
      <c r="I2078" s="0" t="n">
        <v>31</v>
      </c>
      <c r="J2078" s="0" t="n">
        <v>5</v>
      </c>
      <c r="K2078" s="59" t="n">
        <v>10</v>
      </c>
      <c r="L2078" s="60" t="s">
        <v>73</v>
      </c>
      <c r="M2078" s="59" t="n">
        <v>0</v>
      </c>
      <c r="N2078" s="0" t="n">
        <v>30.015</v>
      </c>
      <c r="O2078" s="0" t="n">
        <v>66.5</v>
      </c>
      <c r="P2078" s="0" t="n">
        <v>25</v>
      </c>
      <c r="Q2078" s="0" t="n">
        <v>15</v>
      </c>
      <c r="R2078" s="75" t="n">
        <f aca="false">A2078+B2078</f>
        <v>39073.6041666667</v>
      </c>
      <c r="S2078" s="76" t="n">
        <f aca="false">H2078+$S$1</f>
        <v>79.5</v>
      </c>
      <c r="T2078" s="14" t="n">
        <f aca="false">(D2078-T$1)/T$4</f>
        <v>4.44444444444445</v>
      </c>
      <c r="U2078" s="77" t="n">
        <f aca="false">U$2*EXP((T2078*U$3)/(T2078+U$4))</f>
        <v>0.838959017377775</v>
      </c>
      <c r="V2078" s="78" t="n">
        <f aca="false">U2078*S2078/100</f>
        <v>0.666972418815331</v>
      </c>
      <c r="W2078" s="79" t="n">
        <f aca="false">(W$4*LN(V2078/W$2))/(W$3-LN(V2078/W$2))*T$4+T$1</f>
        <v>34.1934163650153</v>
      </c>
      <c r="X2078" s="0"/>
    </row>
    <row r="2079" customFormat="false" ht="12.75" hidden="false" customHeight="false" outlineLevel="0" collapsed="false">
      <c r="A2079" s="80" t="n">
        <v>39073</v>
      </c>
      <c r="B2079" s="81" t="n">
        <v>0.614583333333333</v>
      </c>
      <c r="C2079" s="0" t="n">
        <v>40.5</v>
      </c>
      <c r="D2079" s="0" t="n">
        <v>40.5</v>
      </c>
      <c r="E2079" s="0" t="n">
        <v>37.7</v>
      </c>
      <c r="F2079" s="0" t="n">
        <v>40.6</v>
      </c>
      <c r="G2079" s="0" t="n">
        <v>40.3</v>
      </c>
      <c r="H2079" s="0" t="n">
        <v>71</v>
      </c>
      <c r="I2079" s="0" t="n">
        <v>31.9</v>
      </c>
      <c r="J2079" s="0" t="n">
        <v>5</v>
      </c>
      <c r="K2079" s="59" t="n">
        <v>8</v>
      </c>
      <c r="L2079" s="60" t="s">
        <v>73</v>
      </c>
      <c r="M2079" s="59" t="n">
        <v>0</v>
      </c>
      <c r="N2079" s="0" t="n">
        <v>30.009</v>
      </c>
      <c r="O2079" s="0" t="n">
        <v>67.4</v>
      </c>
      <c r="P2079" s="0" t="n">
        <v>22</v>
      </c>
      <c r="Q2079" s="0" t="n">
        <v>15</v>
      </c>
      <c r="R2079" s="75" t="n">
        <f aca="false">A2079+B2079</f>
        <v>39073.6145833333</v>
      </c>
      <c r="S2079" s="76" t="n">
        <f aca="false">H2079+$S$1</f>
        <v>80.5</v>
      </c>
      <c r="T2079" s="14" t="n">
        <f aca="false">(D2079-T$1)/T$4</f>
        <v>4.72222222222222</v>
      </c>
      <c r="U2079" s="77" t="n">
        <f aca="false">U$2*EXP((T2079*U$3)/(T2079+U$4))</f>
        <v>0.855410401160898</v>
      </c>
      <c r="V2079" s="78" t="n">
        <f aca="false">U2079*S2079/100</f>
        <v>0.688605372934523</v>
      </c>
      <c r="W2079" s="79" t="n">
        <f aca="false">(W$4*LN(V2079/W$2))/(W$3-LN(V2079/W$2))*T$4+T$1</f>
        <v>34.9943836397047</v>
      </c>
      <c r="X2079" s="0"/>
    </row>
    <row r="2080" customFormat="false" ht="12.75" hidden="false" customHeight="false" outlineLevel="0" collapsed="false">
      <c r="A2080" s="80" t="n">
        <v>39073</v>
      </c>
      <c r="B2080" s="81" t="n">
        <v>0.625</v>
      </c>
      <c r="C2080" s="0" t="n">
        <v>40.6</v>
      </c>
      <c r="D2080" s="0" t="n">
        <v>40.6</v>
      </c>
      <c r="E2080" s="0" t="n">
        <v>40.6</v>
      </c>
      <c r="F2080" s="0" t="n">
        <v>40.6</v>
      </c>
      <c r="G2080" s="0" t="n">
        <v>40.4</v>
      </c>
      <c r="H2080" s="0" t="n">
        <v>72</v>
      </c>
      <c r="I2080" s="0" t="n">
        <v>32.3</v>
      </c>
      <c r="J2080" s="0" t="n">
        <v>4</v>
      </c>
      <c r="K2080" s="59" t="n">
        <v>9</v>
      </c>
      <c r="L2080" s="60" t="s">
        <v>73</v>
      </c>
      <c r="M2080" s="59" t="n">
        <v>0</v>
      </c>
      <c r="N2080" s="0" t="n">
        <v>30.005</v>
      </c>
      <c r="O2080" s="0" t="n">
        <v>66.4</v>
      </c>
      <c r="P2080" s="0" t="n">
        <v>25</v>
      </c>
      <c r="Q2080" s="0" t="n">
        <v>15</v>
      </c>
      <c r="R2080" s="75" t="n">
        <f aca="false">A2080+B2080</f>
        <v>39073.625</v>
      </c>
      <c r="S2080" s="76" t="n">
        <f aca="false">H2080+$S$1</f>
        <v>81.5</v>
      </c>
      <c r="T2080" s="14" t="n">
        <f aca="false">(D2080-T$1)/T$4</f>
        <v>4.77777777777778</v>
      </c>
      <c r="U2080" s="77" t="n">
        <f aca="false">U$2*EXP((T2080*U$3)/(T2080+U$4))</f>
        <v>0.858734711387887</v>
      </c>
      <c r="V2080" s="78" t="n">
        <f aca="false">U2080*S2080/100</f>
        <v>0.699868789781128</v>
      </c>
      <c r="W2080" s="79" t="n">
        <f aca="false">(W$4*LN(V2080/W$2))/(W$3-LN(V2080/W$2))*T$4+T$1</f>
        <v>35.4026342929914</v>
      </c>
      <c r="X2080" s="0"/>
    </row>
    <row r="2081" customFormat="false" ht="12.75" hidden="false" customHeight="false" outlineLevel="0" collapsed="false">
      <c r="A2081" s="80" t="n">
        <v>39073</v>
      </c>
      <c r="B2081" s="81" t="n">
        <v>0.635416666666667</v>
      </c>
      <c r="C2081" s="0" t="n">
        <v>40.4</v>
      </c>
      <c r="D2081" s="0" t="n">
        <v>40.4</v>
      </c>
      <c r="E2081" s="0" t="n">
        <v>37.6</v>
      </c>
      <c r="F2081" s="0" t="n">
        <v>40.5</v>
      </c>
      <c r="G2081" s="0" t="n">
        <v>40.3</v>
      </c>
      <c r="H2081" s="0" t="n">
        <v>74</v>
      </c>
      <c r="I2081" s="0" t="n">
        <v>32.8</v>
      </c>
      <c r="J2081" s="0" t="n">
        <v>5</v>
      </c>
      <c r="K2081" s="59" t="n">
        <v>9</v>
      </c>
      <c r="L2081" s="60" t="s">
        <v>73</v>
      </c>
      <c r="M2081" s="59" t="n">
        <v>0.01</v>
      </c>
      <c r="N2081" s="0" t="n">
        <v>29.997</v>
      </c>
      <c r="O2081" s="0" t="n">
        <v>67</v>
      </c>
      <c r="P2081" s="0" t="n">
        <v>22</v>
      </c>
      <c r="Q2081" s="0" t="n">
        <v>15</v>
      </c>
      <c r="R2081" s="75" t="n">
        <f aca="false">A2081+B2081</f>
        <v>39073.6354166667</v>
      </c>
      <c r="S2081" s="76" t="n">
        <f aca="false">H2081+$S$1</f>
        <v>83.5</v>
      </c>
      <c r="T2081" s="14" t="n">
        <f aca="false">(D2081-T$1)/T$4</f>
        <v>4.66666666666667</v>
      </c>
      <c r="U2081" s="77" t="n">
        <f aca="false">U$2*EXP((T2081*U$3)/(T2081+U$4))</f>
        <v>0.852097480162846</v>
      </c>
      <c r="V2081" s="78" t="n">
        <f aca="false">U2081*S2081/100</f>
        <v>0.711501395935977</v>
      </c>
      <c r="W2081" s="79" t="n">
        <f aca="false">(W$4*LN(V2081/W$2))/(W$3-LN(V2081/W$2))*T$4+T$1</f>
        <v>35.8182063223783</v>
      </c>
      <c r="X2081" s="0"/>
    </row>
    <row r="2082" customFormat="false" ht="12.75" hidden="false" customHeight="false" outlineLevel="0" collapsed="false">
      <c r="A2082" s="80" t="n">
        <v>39073</v>
      </c>
      <c r="B2082" s="81" t="n">
        <v>0.645833333333333</v>
      </c>
      <c r="C2082" s="0" t="n">
        <v>40.3</v>
      </c>
      <c r="D2082" s="0" t="n">
        <v>40.3</v>
      </c>
      <c r="E2082" s="0" t="n">
        <v>40.3</v>
      </c>
      <c r="F2082" s="0" t="n">
        <v>40.3</v>
      </c>
      <c r="G2082" s="0" t="n">
        <v>40.2</v>
      </c>
      <c r="H2082" s="0" t="n">
        <v>75</v>
      </c>
      <c r="I2082" s="0" t="n">
        <v>33</v>
      </c>
      <c r="J2082" s="0" t="n">
        <v>4</v>
      </c>
      <c r="K2082" s="59" t="n">
        <v>9</v>
      </c>
      <c r="L2082" s="60" t="s">
        <v>75</v>
      </c>
      <c r="M2082" s="59" t="n">
        <v>0</v>
      </c>
      <c r="N2082" s="0" t="n">
        <v>30</v>
      </c>
      <c r="O2082" s="0" t="n">
        <v>66.9</v>
      </c>
      <c r="P2082" s="0" t="n">
        <v>24</v>
      </c>
      <c r="Q2082" s="0" t="n">
        <v>15</v>
      </c>
      <c r="R2082" s="75" t="n">
        <f aca="false">A2082+B2082</f>
        <v>39073.6458333333</v>
      </c>
      <c r="S2082" s="76" t="n">
        <f aca="false">H2082+$S$1</f>
        <v>84.5</v>
      </c>
      <c r="T2082" s="14" t="n">
        <f aca="false">(D2082-T$1)/T$4</f>
        <v>4.61111111111111</v>
      </c>
      <c r="U2082" s="77" t="n">
        <f aca="false">U$2*EXP((T2082*U$3)/(T2082+U$4))</f>
        <v>0.848795914778314</v>
      </c>
      <c r="V2082" s="78" t="n">
        <f aca="false">U2082*S2082/100</f>
        <v>0.717232547987675</v>
      </c>
      <c r="W2082" s="79" t="n">
        <f aca="false">(W$4*LN(V2082/W$2))/(W$3-LN(V2082/W$2))*T$4+T$1</f>
        <v>36.0207434456882</v>
      </c>
      <c r="X2082" s="0"/>
    </row>
    <row r="2083" customFormat="false" ht="12.75" hidden="false" customHeight="false" outlineLevel="0" collapsed="false">
      <c r="A2083" s="80" t="n">
        <v>39073</v>
      </c>
      <c r="B2083" s="81" t="n">
        <v>0.65625</v>
      </c>
      <c r="C2083" s="0" t="n">
        <v>40.3</v>
      </c>
      <c r="D2083" s="0" t="n">
        <v>40.3</v>
      </c>
      <c r="E2083" s="0" t="n">
        <v>40.3</v>
      </c>
      <c r="F2083" s="0" t="n">
        <v>40.3</v>
      </c>
      <c r="G2083" s="0" t="n">
        <v>40.2</v>
      </c>
      <c r="H2083" s="0" t="n">
        <v>76</v>
      </c>
      <c r="I2083" s="0" t="n">
        <v>33.3</v>
      </c>
      <c r="J2083" s="0" t="n">
        <v>4</v>
      </c>
      <c r="K2083" s="59" t="n">
        <v>10</v>
      </c>
      <c r="L2083" s="60" t="s">
        <v>73</v>
      </c>
      <c r="M2083" s="59" t="n">
        <v>0</v>
      </c>
      <c r="N2083" s="0" t="n">
        <v>29.992</v>
      </c>
      <c r="O2083" s="0" t="n">
        <v>66.5</v>
      </c>
      <c r="P2083" s="0" t="n">
        <v>25</v>
      </c>
      <c r="Q2083" s="0" t="n">
        <v>15</v>
      </c>
      <c r="R2083" s="75" t="n">
        <f aca="false">A2083+B2083</f>
        <v>39073.65625</v>
      </c>
      <c r="S2083" s="76" t="n">
        <f aca="false">H2083+$S$1</f>
        <v>85.5</v>
      </c>
      <c r="T2083" s="14" t="n">
        <f aca="false">(D2083-T$1)/T$4</f>
        <v>4.61111111111111</v>
      </c>
      <c r="U2083" s="77" t="n">
        <f aca="false">U$2*EXP((T2083*U$3)/(T2083+U$4))</f>
        <v>0.848795914778314</v>
      </c>
      <c r="V2083" s="78" t="n">
        <f aca="false">U2083*S2083/100</f>
        <v>0.725720507135458</v>
      </c>
      <c r="W2083" s="79" t="n">
        <f aca="false">(W$4*LN(V2083/W$2))/(W$3-LN(V2083/W$2))*T$4+T$1</f>
        <v>36.3180892699285</v>
      </c>
      <c r="X2083" s="0"/>
    </row>
    <row r="2084" customFormat="false" ht="12.75" hidden="false" customHeight="false" outlineLevel="0" collapsed="false">
      <c r="A2084" s="80" t="n">
        <v>39073</v>
      </c>
      <c r="B2084" s="81" t="n">
        <v>0.666666666666667</v>
      </c>
      <c r="C2084" s="0" t="n">
        <v>40.3</v>
      </c>
      <c r="D2084" s="0" t="n">
        <v>40.3</v>
      </c>
      <c r="E2084" s="0" t="n">
        <v>40.3</v>
      </c>
      <c r="F2084" s="0" t="n">
        <v>40.3</v>
      </c>
      <c r="G2084" s="0" t="n">
        <v>40.1</v>
      </c>
      <c r="H2084" s="0" t="n">
        <v>76</v>
      </c>
      <c r="I2084" s="0" t="n">
        <v>33.3</v>
      </c>
      <c r="J2084" s="0" t="n">
        <v>4</v>
      </c>
      <c r="K2084" s="59" t="n">
        <v>9</v>
      </c>
      <c r="L2084" s="60" t="s">
        <v>75</v>
      </c>
      <c r="M2084" s="59" t="n">
        <v>0</v>
      </c>
      <c r="N2084" s="0" t="n">
        <v>29.985</v>
      </c>
      <c r="O2084" s="0" t="n">
        <v>67.4</v>
      </c>
      <c r="P2084" s="0" t="n">
        <v>25</v>
      </c>
      <c r="Q2084" s="0" t="n">
        <v>15</v>
      </c>
      <c r="R2084" s="75" t="n">
        <f aca="false">A2084+B2084</f>
        <v>39073.6666666667</v>
      </c>
      <c r="S2084" s="76" t="n">
        <f aca="false">H2084+$S$1</f>
        <v>85.5</v>
      </c>
      <c r="T2084" s="14" t="n">
        <f aca="false">(D2084-T$1)/T$4</f>
        <v>4.61111111111111</v>
      </c>
      <c r="U2084" s="77" t="n">
        <f aca="false">U$2*EXP((T2084*U$3)/(T2084+U$4))</f>
        <v>0.848795914778314</v>
      </c>
      <c r="V2084" s="78" t="n">
        <f aca="false">U2084*S2084/100</f>
        <v>0.725720507135458</v>
      </c>
      <c r="W2084" s="79" t="n">
        <f aca="false">(W$4*LN(V2084/W$2))/(W$3-LN(V2084/W$2))*T$4+T$1</f>
        <v>36.3180892699285</v>
      </c>
      <c r="X2084" s="0"/>
    </row>
    <row r="2085" customFormat="false" ht="12.75" hidden="false" customHeight="false" outlineLevel="0" collapsed="false">
      <c r="A2085" s="80" t="n">
        <v>39073</v>
      </c>
      <c r="B2085" s="81" t="n">
        <v>0.677083333333333</v>
      </c>
      <c r="C2085" s="0" t="n">
        <v>40.2</v>
      </c>
      <c r="D2085" s="0" t="n">
        <v>40.2</v>
      </c>
      <c r="E2085" s="0" t="n">
        <v>40.2</v>
      </c>
      <c r="F2085" s="0" t="n">
        <v>40.3</v>
      </c>
      <c r="G2085" s="0" t="n">
        <v>40.1</v>
      </c>
      <c r="H2085" s="0" t="n">
        <v>78</v>
      </c>
      <c r="I2085" s="0" t="n">
        <v>33.9</v>
      </c>
      <c r="J2085" s="0" t="n">
        <v>4</v>
      </c>
      <c r="K2085" s="59" t="n">
        <v>11</v>
      </c>
      <c r="L2085" s="60" t="s">
        <v>75</v>
      </c>
      <c r="M2085" s="59" t="n">
        <v>0</v>
      </c>
      <c r="N2085" s="0" t="n">
        <v>29.979</v>
      </c>
      <c r="O2085" s="0" t="n">
        <v>66.9</v>
      </c>
      <c r="P2085" s="0" t="n">
        <v>25</v>
      </c>
      <c r="Q2085" s="0" t="n">
        <v>15</v>
      </c>
      <c r="R2085" s="75" t="n">
        <f aca="false">A2085+B2085</f>
        <v>39073.6770833333</v>
      </c>
      <c r="S2085" s="76" t="n">
        <f aca="false">H2085+$S$1</f>
        <v>87.5</v>
      </c>
      <c r="T2085" s="14" t="n">
        <f aca="false">(D2085-T$1)/T$4</f>
        <v>4.55555555555556</v>
      </c>
      <c r="U2085" s="77" t="n">
        <f aca="false">U$2*EXP((T2085*U$3)/(T2085+U$4))</f>
        <v>0.845505671473686</v>
      </c>
      <c r="V2085" s="78" t="n">
        <f aca="false">U2085*S2085/100</f>
        <v>0.739817462539475</v>
      </c>
      <c r="W2085" s="79" t="n">
        <f aca="false">(W$4*LN(V2085/W$2))/(W$3-LN(V2085/W$2))*T$4+T$1</f>
        <v>36.8051936533124</v>
      </c>
      <c r="X2085" s="0"/>
    </row>
    <row r="2086" customFormat="false" ht="12.75" hidden="false" customHeight="false" outlineLevel="0" collapsed="false">
      <c r="A2086" s="80" t="n">
        <v>39073</v>
      </c>
      <c r="B2086" s="81" t="n">
        <v>0.6875</v>
      </c>
      <c r="C2086" s="0" t="n">
        <v>40.2</v>
      </c>
      <c r="D2086" s="0" t="n">
        <v>40.2</v>
      </c>
      <c r="E2086" s="0" t="n">
        <v>40.2</v>
      </c>
      <c r="F2086" s="0" t="n">
        <v>40.3</v>
      </c>
      <c r="G2086" s="0" t="n">
        <v>40.1</v>
      </c>
      <c r="H2086" s="0" t="n">
        <v>79</v>
      </c>
      <c r="I2086" s="0" t="n">
        <v>34.2</v>
      </c>
      <c r="J2086" s="0" t="n">
        <v>4</v>
      </c>
      <c r="K2086" s="59" t="n">
        <v>12</v>
      </c>
      <c r="L2086" s="60" t="s">
        <v>73</v>
      </c>
      <c r="M2086" s="59" t="n">
        <v>0</v>
      </c>
      <c r="N2086" s="0" t="n">
        <v>29.975</v>
      </c>
      <c r="O2086" s="0" t="n">
        <v>67.3</v>
      </c>
      <c r="P2086" s="0" t="n">
        <v>24</v>
      </c>
      <c r="Q2086" s="0" t="n">
        <v>15</v>
      </c>
      <c r="R2086" s="75" t="n">
        <f aca="false">A2086+B2086</f>
        <v>39073.6875</v>
      </c>
      <c r="S2086" s="76" t="n">
        <f aca="false">H2086+$S$1</f>
        <v>88.5</v>
      </c>
      <c r="T2086" s="14" t="n">
        <f aca="false">(D2086-T$1)/T$4</f>
        <v>4.55555555555556</v>
      </c>
      <c r="U2086" s="77" t="n">
        <f aca="false">U$2*EXP((T2086*U$3)/(T2086+U$4))</f>
        <v>0.845505671473686</v>
      </c>
      <c r="V2086" s="78" t="n">
        <f aca="false">U2086*S2086/100</f>
        <v>0.748272519254212</v>
      </c>
      <c r="W2086" s="79" t="n">
        <f aca="false">(W$4*LN(V2086/W$2))/(W$3-LN(V2086/W$2))*T$4+T$1</f>
        <v>37.0934225512177</v>
      </c>
      <c r="X2086" s="0"/>
    </row>
    <row r="2087" customFormat="false" ht="12.75" hidden="false" customHeight="false" outlineLevel="0" collapsed="false">
      <c r="A2087" s="80" t="n">
        <v>39073</v>
      </c>
      <c r="B2087" s="81" t="n">
        <v>0.697916666666667</v>
      </c>
      <c r="C2087" s="0" t="n">
        <v>40.3</v>
      </c>
      <c r="D2087" s="0" t="n">
        <v>40.3</v>
      </c>
      <c r="E2087" s="0" t="n">
        <v>40.3</v>
      </c>
      <c r="F2087" s="0" t="n">
        <v>40.3</v>
      </c>
      <c r="G2087" s="0" t="n">
        <v>40.3</v>
      </c>
      <c r="H2087" s="0" t="n">
        <v>80</v>
      </c>
      <c r="I2087" s="0" t="n">
        <v>34.6</v>
      </c>
      <c r="J2087" s="0" t="n">
        <v>4</v>
      </c>
      <c r="K2087" s="59" t="n">
        <v>9</v>
      </c>
      <c r="L2087" s="60" t="s">
        <v>75</v>
      </c>
      <c r="M2087" s="59" t="n">
        <v>0.01</v>
      </c>
      <c r="N2087" s="0" t="n">
        <v>29.976</v>
      </c>
      <c r="O2087" s="0" t="n">
        <v>66.6</v>
      </c>
      <c r="P2087" s="0" t="n">
        <v>24</v>
      </c>
      <c r="Q2087" s="0" t="n">
        <v>15</v>
      </c>
      <c r="R2087" s="75" t="n">
        <f aca="false">A2087+B2087</f>
        <v>39073.6979166667</v>
      </c>
      <c r="S2087" s="76" t="n">
        <f aca="false">H2087+$S$1</f>
        <v>89.5</v>
      </c>
      <c r="T2087" s="14" t="n">
        <f aca="false">(D2087-T$1)/T$4</f>
        <v>4.61111111111111</v>
      </c>
      <c r="U2087" s="77" t="n">
        <f aca="false">U$2*EXP((T2087*U$3)/(T2087+U$4))</f>
        <v>0.848795914778314</v>
      </c>
      <c r="V2087" s="78" t="n">
        <f aca="false">U2087*S2087/100</f>
        <v>0.759672343726591</v>
      </c>
      <c r="W2087" s="79" t="n">
        <f aca="false">(W$4*LN(V2087/W$2))/(W$3-LN(V2087/W$2))*T$4+T$1</f>
        <v>37.4775092768028</v>
      </c>
      <c r="X2087" s="0"/>
    </row>
    <row r="2088" customFormat="false" ht="12.75" hidden="false" customHeight="false" outlineLevel="0" collapsed="false">
      <c r="A2088" s="80" t="n">
        <v>39073</v>
      </c>
      <c r="B2088" s="81" t="n">
        <v>0.708333333333333</v>
      </c>
      <c r="C2088" s="0" t="n">
        <v>40.5</v>
      </c>
      <c r="D2088" s="0" t="n">
        <v>40.5</v>
      </c>
      <c r="E2088" s="0" t="n">
        <v>40.5</v>
      </c>
      <c r="F2088" s="0" t="n">
        <v>40.6</v>
      </c>
      <c r="G2088" s="0" t="n">
        <v>40.3</v>
      </c>
      <c r="H2088" s="0" t="n">
        <v>81</v>
      </c>
      <c r="I2088" s="0" t="n">
        <v>35.1</v>
      </c>
      <c r="J2088" s="0" t="n">
        <v>3</v>
      </c>
      <c r="K2088" s="59" t="n">
        <v>8</v>
      </c>
      <c r="L2088" s="60" t="s">
        <v>75</v>
      </c>
      <c r="M2088" s="59" t="n">
        <v>0.01</v>
      </c>
      <c r="N2088" s="0" t="n">
        <v>29.973</v>
      </c>
      <c r="O2088" s="0" t="n">
        <v>67</v>
      </c>
      <c r="P2088" s="0" t="n">
        <v>24</v>
      </c>
      <c r="Q2088" s="0" t="n">
        <v>15</v>
      </c>
      <c r="R2088" s="75" t="n">
        <f aca="false">A2088+B2088</f>
        <v>39073.7083333333</v>
      </c>
      <c r="S2088" s="76" t="n">
        <f aca="false">H2088+$S$1</f>
        <v>90.5</v>
      </c>
      <c r="T2088" s="14" t="n">
        <f aca="false">(D2088-T$1)/T$4</f>
        <v>4.72222222222222</v>
      </c>
      <c r="U2088" s="77" t="n">
        <f aca="false">U$2*EXP((T2088*U$3)/(T2088+U$4))</f>
        <v>0.855410401160898</v>
      </c>
      <c r="V2088" s="78" t="n">
        <f aca="false">U2088*S2088/100</f>
        <v>0.774146413050613</v>
      </c>
      <c r="W2088" s="79" t="n">
        <f aca="false">(W$4*LN(V2088/W$2))/(W$3-LN(V2088/W$2))*T$4+T$1</f>
        <v>37.9578941454906</v>
      </c>
      <c r="X2088" s="0"/>
    </row>
    <row r="2089" customFormat="false" ht="12.75" hidden="false" customHeight="false" outlineLevel="0" collapsed="false">
      <c r="A2089" s="80" t="n">
        <v>39073</v>
      </c>
      <c r="B2089" s="81" t="n">
        <v>0.71875</v>
      </c>
      <c r="C2089" s="0" t="n">
        <v>40.6</v>
      </c>
      <c r="D2089" s="0" t="n">
        <v>40.6</v>
      </c>
      <c r="E2089" s="0" t="n">
        <v>40.6</v>
      </c>
      <c r="F2089" s="0" t="n">
        <v>40.7</v>
      </c>
      <c r="G2089" s="0" t="n">
        <v>40.6</v>
      </c>
      <c r="H2089" s="0" t="n">
        <v>81</v>
      </c>
      <c r="I2089" s="0" t="n">
        <v>35.2</v>
      </c>
      <c r="J2089" s="0" t="n">
        <v>3</v>
      </c>
      <c r="K2089" s="59" t="n">
        <v>7</v>
      </c>
      <c r="L2089" s="60" t="s">
        <v>73</v>
      </c>
      <c r="M2089" s="59" t="n">
        <v>0</v>
      </c>
      <c r="N2089" s="0" t="n">
        <v>29.965</v>
      </c>
      <c r="O2089" s="0" t="n">
        <v>66.4</v>
      </c>
      <c r="P2089" s="0" t="n">
        <v>26</v>
      </c>
      <c r="Q2089" s="0" t="n">
        <v>15</v>
      </c>
      <c r="R2089" s="75" t="n">
        <f aca="false">A2089+B2089</f>
        <v>39073.71875</v>
      </c>
      <c r="S2089" s="76" t="n">
        <f aca="false">H2089+$S$1</f>
        <v>90.5</v>
      </c>
      <c r="T2089" s="14" t="n">
        <f aca="false">(D2089-T$1)/T$4</f>
        <v>4.77777777777778</v>
      </c>
      <c r="U2089" s="77" t="n">
        <f aca="false">U$2*EXP((T2089*U$3)/(T2089+U$4))</f>
        <v>0.858734711387887</v>
      </c>
      <c r="V2089" s="78" t="n">
        <f aca="false">U2089*S2089/100</f>
        <v>0.777154913806038</v>
      </c>
      <c r="W2089" s="79" t="n">
        <f aca="false">(W$4*LN(V2089/W$2))/(W$3-LN(V2089/W$2))*T$4+T$1</f>
        <v>38.0567459411856</v>
      </c>
      <c r="X2089" s="0"/>
    </row>
    <row r="2090" customFormat="false" ht="12.75" hidden="false" customHeight="false" outlineLevel="0" collapsed="false">
      <c r="A2090" s="80" t="n">
        <v>39073</v>
      </c>
      <c r="B2090" s="81" t="n">
        <v>0.729166666666667</v>
      </c>
      <c r="C2090" s="0" t="n">
        <v>40.7</v>
      </c>
      <c r="D2090" s="0" t="n">
        <v>40.7</v>
      </c>
      <c r="E2090" s="0" t="n">
        <v>40.7</v>
      </c>
      <c r="F2090" s="0" t="n">
        <v>40.8</v>
      </c>
      <c r="G2090" s="0" t="n">
        <v>40.7</v>
      </c>
      <c r="H2090" s="0" t="n">
        <v>82</v>
      </c>
      <c r="I2090" s="0" t="n">
        <v>35.6</v>
      </c>
      <c r="J2090" s="0" t="n">
        <v>4</v>
      </c>
      <c r="K2090" s="59" t="n">
        <v>10</v>
      </c>
      <c r="L2090" s="60" t="s">
        <v>75</v>
      </c>
      <c r="M2090" s="59" t="n">
        <v>0.01</v>
      </c>
      <c r="N2090" s="0" t="n">
        <v>29.961</v>
      </c>
      <c r="O2090" s="0" t="n">
        <v>67.6</v>
      </c>
      <c r="P2090" s="0" t="n">
        <v>26</v>
      </c>
      <c r="Q2090" s="0" t="n">
        <v>15</v>
      </c>
      <c r="R2090" s="75" t="n">
        <f aca="false">A2090+B2090</f>
        <v>39073.7291666667</v>
      </c>
      <c r="S2090" s="76" t="n">
        <f aca="false">H2090+$S$1</f>
        <v>91.5</v>
      </c>
      <c r="T2090" s="14" t="n">
        <f aca="false">(D2090-T$1)/T$4</f>
        <v>4.83333333333334</v>
      </c>
      <c r="U2090" s="77" t="n">
        <f aca="false">U$2*EXP((T2090*U$3)/(T2090+U$4))</f>
        <v>0.862070444541182</v>
      </c>
      <c r="V2090" s="78" t="n">
        <f aca="false">U2090*S2090/100</f>
        <v>0.788794456755182</v>
      </c>
      <c r="W2090" s="79" t="n">
        <f aca="false">(W$4*LN(V2090/W$2))/(W$3-LN(V2090/W$2))*T$4+T$1</f>
        <v>38.4360316805837</v>
      </c>
      <c r="X2090" s="0"/>
    </row>
    <row r="2091" customFormat="false" ht="12.75" hidden="false" customHeight="false" outlineLevel="0" collapsed="false">
      <c r="A2091" s="80" t="n">
        <v>39073</v>
      </c>
      <c r="B2091" s="81" t="n">
        <v>0.739583333333333</v>
      </c>
      <c r="C2091" s="0" t="n">
        <v>40.9</v>
      </c>
      <c r="D2091" s="0" t="n">
        <v>40.9</v>
      </c>
      <c r="E2091" s="0" t="n">
        <v>40.9</v>
      </c>
      <c r="F2091" s="0" t="n">
        <v>41</v>
      </c>
      <c r="G2091" s="0" t="n">
        <v>40.7</v>
      </c>
      <c r="H2091" s="0" t="n">
        <v>82</v>
      </c>
      <c r="I2091" s="0" t="n">
        <v>35.8</v>
      </c>
      <c r="J2091" s="0" t="n">
        <v>3</v>
      </c>
      <c r="K2091" s="59" t="n">
        <v>8</v>
      </c>
      <c r="L2091" s="60" t="s">
        <v>75</v>
      </c>
      <c r="M2091" s="59" t="n">
        <v>0.01</v>
      </c>
      <c r="N2091" s="0" t="n">
        <v>29.957</v>
      </c>
      <c r="O2091" s="0" t="n">
        <v>67.4</v>
      </c>
      <c r="P2091" s="0" t="n">
        <v>21</v>
      </c>
      <c r="Q2091" s="0" t="n">
        <v>15</v>
      </c>
      <c r="R2091" s="75" t="n">
        <f aca="false">A2091+B2091</f>
        <v>39073.7395833333</v>
      </c>
      <c r="S2091" s="76" t="n">
        <f aca="false">H2091+$S$1</f>
        <v>91.5</v>
      </c>
      <c r="T2091" s="14" t="n">
        <f aca="false">(D2091-T$1)/T$4</f>
        <v>4.94444444444444</v>
      </c>
      <c r="U2091" s="77" t="n">
        <f aca="false">U$2*EXP((T2091*U$3)/(T2091+U$4))</f>
        <v>0.868776314826835</v>
      </c>
      <c r="V2091" s="78" t="n">
        <f aca="false">U2091*S2091/100</f>
        <v>0.794930328066554</v>
      </c>
      <c r="W2091" s="79" t="n">
        <f aca="false">(W$4*LN(V2091/W$2))/(W$3-LN(V2091/W$2))*T$4+T$1</f>
        <v>38.6339867065309</v>
      </c>
      <c r="X2091" s="0"/>
    </row>
    <row r="2092" customFormat="false" ht="12.75" hidden="false" customHeight="false" outlineLevel="0" collapsed="false">
      <c r="A2092" s="80" t="n">
        <v>39073</v>
      </c>
      <c r="B2092" s="81" t="n">
        <v>0.75</v>
      </c>
      <c r="C2092" s="0" t="n">
        <v>41</v>
      </c>
      <c r="D2092" s="0" t="n">
        <v>41</v>
      </c>
      <c r="E2092" s="0" t="n">
        <v>41</v>
      </c>
      <c r="F2092" s="0" t="n">
        <v>41.2</v>
      </c>
      <c r="G2092" s="0" t="n">
        <v>41</v>
      </c>
      <c r="H2092" s="0" t="n">
        <v>83</v>
      </c>
      <c r="I2092" s="0" t="n">
        <v>36.2</v>
      </c>
      <c r="J2092" s="0" t="n">
        <v>3</v>
      </c>
      <c r="K2092" s="59" t="n">
        <v>10</v>
      </c>
      <c r="L2092" s="60" t="s">
        <v>75</v>
      </c>
      <c r="M2092" s="59" t="n">
        <v>0.02</v>
      </c>
      <c r="N2092" s="0" t="n">
        <v>29.961</v>
      </c>
      <c r="O2092" s="0" t="n">
        <v>66.6</v>
      </c>
      <c r="P2092" s="0" t="n">
        <v>27</v>
      </c>
      <c r="Q2092" s="0" t="n">
        <v>15</v>
      </c>
      <c r="R2092" s="75" t="n">
        <f aca="false">A2092+B2092</f>
        <v>39073.75</v>
      </c>
      <c r="S2092" s="76" t="n">
        <f aca="false">H2092+$S$1</f>
        <v>92.5</v>
      </c>
      <c r="T2092" s="14" t="n">
        <f aca="false">(D2092-T$1)/T$4</f>
        <v>5</v>
      </c>
      <c r="U2092" s="77" t="n">
        <f aca="false">U$2*EXP((T2092*U$3)/(T2092+U$4))</f>
        <v>0.872146519765052</v>
      </c>
      <c r="V2092" s="78" t="n">
        <f aca="false">U2092*S2092/100</f>
        <v>0.806735530782673</v>
      </c>
      <c r="W2092" s="79" t="n">
        <f aca="false">(W$4*LN(V2092/W$2))/(W$3-LN(V2092/W$2))*T$4+T$1</f>
        <v>39.0110741803915</v>
      </c>
      <c r="X2092" s="0"/>
    </row>
    <row r="2093" customFormat="false" ht="12.75" hidden="false" customHeight="false" outlineLevel="0" collapsed="false">
      <c r="A2093" s="80" t="n">
        <v>39073</v>
      </c>
      <c r="B2093" s="81" t="n">
        <v>0.760416666666667</v>
      </c>
      <c r="C2093" s="0" t="n">
        <v>41.3</v>
      </c>
      <c r="D2093" s="0" t="n">
        <v>41.3</v>
      </c>
      <c r="E2093" s="0" t="n">
        <v>41.3</v>
      </c>
      <c r="F2093" s="0" t="n">
        <v>41.5</v>
      </c>
      <c r="G2093" s="0" t="n">
        <v>41.1</v>
      </c>
      <c r="H2093" s="0" t="n">
        <v>84</v>
      </c>
      <c r="I2093" s="0" t="n">
        <v>36.8</v>
      </c>
      <c r="J2093" s="0" t="n">
        <v>4</v>
      </c>
      <c r="K2093" s="59" t="n">
        <v>9</v>
      </c>
      <c r="L2093" s="60" t="s">
        <v>73</v>
      </c>
      <c r="M2093" s="59" t="n">
        <v>0.02</v>
      </c>
      <c r="N2093" s="0" t="n">
        <v>29.956</v>
      </c>
      <c r="O2093" s="0" t="n">
        <v>67.8</v>
      </c>
      <c r="P2093" s="0" t="n">
        <v>22</v>
      </c>
      <c r="Q2093" s="0" t="n">
        <v>15</v>
      </c>
      <c r="R2093" s="75" t="n">
        <f aca="false">A2093+B2093</f>
        <v>39073.7604166667</v>
      </c>
      <c r="S2093" s="76" t="n">
        <f aca="false">H2093+$S$1</f>
        <v>93.5</v>
      </c>
      <c r="T2093" s="14" t="n">
        <f aca="false">(D2093-T$1)/T$4</f>
        <v>5.16666666666667</v>
      </c>
      <c r="U2093" s="77" t="n">
        <f aca="false">U$2*EXP((T2093*U$3)/(T2093+U$4))</f>
        <v>0.882326622330122</v>
      </c>
      <c r="V2093" s="78" t="n">
        <f aca="false">U2093*S2093/100</f>
        <v>0.824975391878664</v>
      </c>
      <c r="W2093" s="79" t="n">
        <f aca="false">(W$4*LN(V2093/W$2))/(W$3-LN(V2093/W$2))*T$4+T$1</f>
        <v>39.5842155141774</v>
      </c>
      <c r="X2093" s="0"/>
    </row>
    <row r="2094" customFormat="false" ht="12.75" hidden="false" customHeight="false" outlineLevel="0" collapsed="false">
      <c r="A2094" s="80" t="n">
        <v>39073</v>
      </c>
      <c r="B2094" s="81" t="n">
        <v>0.770833333333333</v>
      </c>
      <c r="C2094" s="0" t="n">
        <v>41.5</v>
      </c>
      <c r="D2094" s="0" t="n">
        <v>41.5</v>
      </c>
      <c r="E2094" s="0" t="n">
        <v>41.5</v>
      </c>
      <c r="F2094" s="0" t="n">
        <v>41.6</v>
      </c>
      <c r="G2094" s="0" t="n">
        <v>41.4</v>
      </c>
      <c r="H2094" s="0" t="n">
        <v>84</v>
      </c>
      <c r="I2094" s="0" t="n">
        <v>37</v>
      </c>
      <c r="J2094" s="0" t="n">
        <v>4</v>
      </c>
      <c r="K2094" s="59" t="n">
        <v>9</v>
      </c>
      <c r="L2094" s="60" t="s">
        <v>73</v>
      </c>
      <c r="M2094" s="59" t="n">
        <v>0.01</v>
      </c>
      <c r="N2094" s="0" t="n">
        <v>29.949</v>
      </c>
      <c r="O2094" s="0" t="n">
        <v>65.7</v>
      </c>
      <c r="P2094" s="0" t="n">
        <v>25</v>
      </c>
      <c r="Q2094" s="0" t="n">
        <v>15</v>
      </c>
      <c r="R2094" s="75" t="n">
        <f aca="false">A2094+B2094</f>
        <v>39073.7708333333</v>
      </c>
      <c r="S2094" s="76" t="n">
        <f aca="false">H2094+$S$1</f>
        <v>93.5</v>
      </c>
      <c r="T2094" s="14" t="n">
        <f aca="false">(D2094-T$1)/T$4</f>
        <v>5.27777777777778</v>
      </c>
      <c r="U2094" s="77" t="n">
        <f aca="false">U$2*EXP((T2094*U$3)/(T2094+U$4))</f>
        <v>0.889171605962841</v>
      </c>
      <c r="V2094" s="78" t="n">
        <f aca="false">U2094*S2094/100</f>
        <v>0.831375451575257</v>
      </c>
      <c r="W2094" s="79" t="n">
        <f aca="false">(W$4*LN(V2094/W$2))/(W$3-LN(V2094/W$2))*T$4+T$1</f>
        <v>39.7826677482038</v>
      </c>
      <c r="X2094" s="0"/>
    </row>
    <row r="2095" customFormat="false" ht="12.75" hidden="false" customHeight="false" outlineLevel="0" collapsed="false">
      <c r="A2095" s="80" t="n">
        <v>39073</v>
      </c>
      <c r="B2095" s="81" t="n">
        <v>0.78125</v>
      </c>
      <c r="C2095" s="0" t="n">
        <v>41.5</v>
      </c>
      <c r="D2095" s="0" t="n">
        <v>41.5</v>
      </c>
      <c r="E2095" s="0" t="n">
        <v>36.9</v>
      </c>
      <c r="F2095" s="0" t="n">
        <v>41.6</v>
      </c>
      <c r="G2095" s="0" t="n">
        <v>41.4</v>
      </c>
      <c r="H2095" s="0" t="n">
        <v>84</v>
      </c>
      <c r="I2095" s="0" t="n">
        <v>37</v>
      </c>
      <c r="J2095" s="0" t="n">
        <v>6</v>
      </c>
      <c r="K2095" s="59" t="n">
        <v>11</v>
      </c>
      <c r="L2095" s="60" t="s">
        <v>73</v>
      </c>
      <c r="M2095" s="59" t="n">
        <v>0.01</v>
      </c>
      <c r="N2095" s="0" t="n">
        <v>29.951</v>
      </c>
      <c r="O2095" s="0" t="n">
        <v>67.2</v>
      </c>
      <c r="P2095" s="0" t="n">
        <v>27</v>
      </c>
      <c r="Q2095" s="0" t="n">
        <v>15</v>
      </c>
      <c r="R2095" s="75" t="n">
        <f aca="false">A2095+B2095</f>
        <v>39073.78125</v>
      </c>
      <c r="S2095" s="76" t="n">
        <f aca="false">H2095+$S$1</f>
        <v>93.5</v>
      </c>
      <c r="T2095" s="14" t="n">
        <f aca="false">(D2095-T$1)/T$4</f>
        <v>5.27777777777778</v>
      </c>
      <c r="U2095" s="77" t="n">
        <f aca="false">U$2*EXP((T2095*U$3)/(T2095+U$4))</f>
        <v>0.889171605962841</v>
      </c>
      <c r="V2095" s="78" t="n">
        <f aca="false">U2095*S2095/100</f>
        <v>0.831375451575257</v>
      </c>
      <c r="W2095" s="79" t="n">
        <f aca="false">(W$4*LN(V2095/W$2))/(W$3-LN(V2095/W$2))*T$4+T$1</f>
        <v>39.7826677482038</v>
      </c>
      <c r="X2095" s="0"/>
    </row>
    <row r="2096" customFormat="false" ht="12.75" hidden="false" customHeight="false" outlineLevel="0" collapsed="false">
      <c r="A2096" s="80" t="n">
        <v>39073</v>
      </c>
      <c r="B2096" s="81" t="n">
        <v>0.791666666666667</v>
      </c>
      <c r="C2096" s="0" t="n">
        <v>41.5</v>
      </c>
      <c r="D2096" s="0" t="n">
        <v>41.5</v>
      </c>
      <c r="E2096" s="0" t="n">
        <v>38.8</v>
      </c>
      <c r="F2096" s="0" t="n">
        <v>41.6</v>
      </c>
      <c r="G2096" s="0" t="n">
        <v>41.4</v>
      </c>
      <c r="H2096" s="0" t="n">
        <v>85</v>
      </c>
      <c r="I2096" s="0" t="n">
        <v>37.3</v>
      </c>
      <c r="J2096" s="0" t="n">
        <v>5</v>
      </c>
      <c r="K2096" s="59" t="n">
        <v>10</v>
      </c>
      <c r="L2096" s="60" t="s">
        <v>73</v>
      </c>
      <c r="M2096" s="59" t="n">
        <v>0.02</v>
      </c>
      <c r="N2096" s="0" t="n">
        <v>29.939</v>
      </c>
      <c r="O2096" s="0" t="n">
        <v>68.8</v>
      </c>
      <c r="P2096" s="0" t="n">
        <v>23</v>
      </c>
      <c r="Q2096" s="0" t="n">
        <v>15</v>
      </c>
      <c r="R2096" s="75" t="n">
        <f aca="false">A2096+B2096</f>
        <v>39073.7916666667</v>
      </c>
      <c r="S2096" s="76" t="n">
        <f aca="false">H2096+$S$1</f>
        <v>94.5</v>
      </c>
      <c r="T2096" s="14" t="n">
        <f aca="false">(D2096-T$1)/T$4</f>
        <v>5.27777777777778</v>
      </c>
      <c r="U2096" s="77" t="n">
        <f aca="false">U$2*EXP((T2096*U$3)/(T2096+U$4))</f>
        <v>0.889171605962841</v>
      </c>
      <c r="V2096" s="78" t="n">
        <f aca="false">U2096*S2096/100</f>
        <v>0.840267167634885</v>
      </c>
      <c r="W2096" s="79" t="n">
        <f aca="false">(W$4*LN(V2096/W$2))/(W$3-LN(V2096/W$2))*T$4+T$1</f>
        <v>40.0561510623402</v>
      </c>
      <c r="X2096" s="0"/>
    </row>
    <row r="2097" customFormat="false" ht="12.75" hidden="false" customHeight="false" outlineLevel="0" collapsed="false">
      <c r="A2097" s="80" t="n">
        <v>39073</v>
      </c>
      <c r="B2097" s="81" t="n">
        <v>0.802083333333333</v>
      </c>
      <c r="C2097" s="0" t="n">
        <v>41.7</v>
      </c>
      <c r="D2097" s="0" t="n">
        <v>41.7</v>
      </c>
      <c r="E2097" s="0" t="n">
        <v>39</v>
      </c>
      <c r="F2097" s="0" t="n">
        <v>41.8</v>
      </c>
      <c r="G2097" s="0" t="n">
        <v>41.6</v>
      </c>
      <c r="H2097" s="0" t="n">
        <v>85</v>
      </c>
      <c r="I2097" s="0" t="n">
        <v>37.5</v>
      </c>
      <c r="J2097" s="0" t="n">
        <v>5</v>
      </c>
      <c r="K2097" s="59" t="n">
        <v>10</v>
      </c>
      <c r="L2097" s="60" t="s">
        <v>73</v>
      </c>
      <c r="M2097" s="59" t="n">
        <v>0.01</v>
      </c>
      <c r="N2097" s="0" t="n">
        <v>29.938</v>
      </c>
      <c r="O2097" s="0" t="n">
        <v>67.2</v>
      </c>
      <c r="P2097" s="0" t="n">
        <v>26</v>
      </c>
      <c r="Q2097" s="0" t="n">
        <v>15</v>
      </c>
      <c r="R2097" s="75" t="n">
        <f aca="false">A2097+B2097</f>
        <v>39073.8020833333</v>
      </c>
      <c r="S2097" s="76" t="n">
        <f aca="false">H2097+$S$1</f>
        <v>94.5</v>
      </c>
      <c r="T2097" s="14" t="n">
        <f aca="false">(D2097-T$1)/T$4</f>
        <v>5.38888888888889</v>
      </c>
      <c r="U2097" s="77" t="n">
        <f aca="false">U$2*EXP((T2097*U$3)/(T2097+U$4))</f>
        <v>0.896063509340828</v>
      </c>
      <c r="V2097" s="78" t="n">
        <f aca="false">U2097*S2097/100</f>
        <v>0.846780016327082</v>
      </c>
      <c r="W2097" s="79" t="n">
        <f aca="false">(W$4*LN(V2097/W$2))/(W$3-LN(V2097/W$2))*T$4+T$1</f>
        <v>40.2548488291694</v>
      </c>
      <c r="X2097" s="0"/>
    </row>
    <row r="2098" customFormat="false" ht="12.75" hidden="false" customHeight="false" outlineLevel="0" collapsed="false">
      <c r="A2098" s="80" t="n">
        <v>39073</v>
      </c>
      <c r="B2098" s="81" t="n">
        <v>0.8125</v>
      </c>
      <c r="C2098" s="0" t="n">
        <v>41.9</v>
      </c>
      <c r="D2098" s="0" t="n">
        <v>41.9</v>
      </c>
      <c r="E2098" s="0" t="n">
        <v>39.2</v>
      </c>
      <c r="F2098" s="0" t="n">
        <v>42</v>
      </c>
      <c r="G2098" s="0" t="n">
        <v>41.7</v>
      </c>
      <c r="H2098" s="0" t="n">
        <v>86</v>
      </c>
      <c r="I2098" s="0" t="n">
        <v>38</v>
      </c>
      <c r="J2098" s="0" t="n">
        <v>5</v>
      </c>
      <c r="K2098" s="59" t="n">
        <v>11</v>
      </c>
      <c r="L2098" s="60" t="s">
        <v>73</v>
      </c>
      <c r="M2098" s="59" t="n">
        <v>0.02</v>
      </c>
      <c r="N2098" s="0" t="n">
        <v>29.936</v>
      </c>
      <c r="O2098" s="0" t="n">
        <v>68.4</v>
      </c>
      <c r="P2098" s="0" t="n">
        <v>25</v>
      </c>
      <c r="Q2098" s="0" t="n">
        <v>15</v>
      </c>
      <c r="R2098" s="75" t="n">
        <f aca="false">A2098+B2098</f>
        <v>39073.8125</v>
      </c>
      <c r="S2098" s="76" t="n">
        <f aca="false">H2098+$S$1</f>
        <v>95.5</v>
      </c>
      <c r="T2098" s="14" t="n">
        <f aca="false">(D2098-T$1)/T$4</f>
        <v>5.5</v>
      </c>
      <c r="U2098" s="77" t="n">
        <f aca="false">U$2*EXP((T2098*U$3)/(T2098+U$4))</f>
        <v>0.903002609000675</v>
      </c>
      <c r="V2098" s="78" t="n">
        <f aca="false">U2098*S2098/100</f>
        <v>0.862367491595645</v>
      </c>
      <c r="W2098" s="79" t="n">
        <f aca="false">(W$4*LN(V2098/W$2))/(W$3-LN(V2098/W$2))*T$4+T$1</f>
        <v>40.7249700695007</v>
      </c>
      <c r="X2098" s="0"/>
    </row>
    <row r="2099" customFormat="false" ht="12.75" hidden="false" customHeight="false" outlineLevel="0" collapsed="false">
      <c r="A2099" s="80" t="n">
        <v>39073</v>
      </c>
      <c r="B2099" s="81" t="n">
        <v>0.822916666666667</v>
      </c>
      <c r="C2099" s="0" t="n">
        <v>42</v>
      </c>
      <c r="D2099" s="0" t="n">
        <v>42</v>
      </c>
      <c r="E2099" s="0" t="n">
        <v>37.5</v>
      </c>
      <c r="F2099" s="0" t="n">
        <v>42.2</v>
      </c>
      <c r="G2099" s="0" t="n">
        <v>42</v>
      </c>
      <c r="H2099" s="0" t="n">
        <v>86</v>
      </c>
      <c r="I2099" s="0" t="n">
        <v>38.1</v>
      </c>
      <c r="J2099" s="0" t="n">
        <v>6</v>
      </c>
      <c r="K2099" s="59" t="n">
        <v>10</v>
      </c>
      <c r="L2099" s="60" t="s">
        <v>73</v>
      </c>
      <c r="M2099" s="59" t="n">
        <v>0.03</v>
      </c>
      <c r="N2099" s="0" t="n">
        <v>29.931</v>
      </c>
      <c r="O2099" s="0" t="n">
        <v>69.4</v>
      </c>
      <c r="P2099" s="0" t="n">
        <v>22</v>
      </c>
      <c r="Q2099" s="0" t="n">
        <v>15</v>
      </c>
      <c r="R2099" s="75" t="n">
        <f aca="false">A2099+B2099</f>
        <v>39073.8229166667</v>
      </c>
      <c r="S2099" s="76" t="n">
        <f aca="false">H2099+$S$1</f>
        <v>95.5</v>
      </c>
      <c r="T2099" s="14" t="n">
        <f aca="false">(D2099-T$1)/T$4</f>
        <v>5.55555555555556</v>
      </c>
      <c r="U2099" s="77" t="n">
        <f aca="false">U$2*EXP((T2099*U$3)/(T2099+U$4))</f>
        <v>0.906489944220366</v>
      </c>
      <c r="V2099" s="78" t="n">
        <f aca="false">U2099*S2099/100</f>
        <v>0.86569789673045</v>
      </c>
      <c r="W2099" s="79" t="n">
        <f aca="false">(W$4*LN(V2099/W$2))/(W$3-LN(V2099/W$2))*T$4+T$1</f>
        <v>40.8244410208038</v>
      </c>
      <c r="X2099" s="0"/>
    </row>
    <row r="2100" customFormat="false" ht="12.75" hidden="false" customHeight="false" outlineLevel="0" collapsed="false">
      <c r="A2100" s="80" t="n">
        <v>39073</v>
      </c>
      <c r="B2100" s="81" t="n">
        <v>0.833333333333333</v>
      </c>
      <c r="C2100" s="0" t="n">
        <v>42.3</v>
      </c>
      <c r="D2100" s="0" t="n">
        <v>42.3</v>
      </c>
      <c r="E2100" s="0" t="n">
        <v>42.3</v>
      </c>
      <c r="F2100" s="0" t="n">
        <v>42.5</v>
      </c>
      <c r="G2100" s="0" t="n">
        <v>42.1</v>
      </c>
      <c r="H2100" s="0" t="n">
        <v>87</v>
      </c>
      <c r="I2100" s="0" t="n">
        <v>38.7</v>
      </c>
      <c r="J2100" s="0" t="n">
        <v>4</v>
      </c>
      <c r="K2100" s="59" t="n">
        <v>9</v>
      </c>
      <c r="L2100" s="60" t="s">
        <v>73</v>
      </c>
      <c r="M2100" s="59" t="n">
        <v>0.02</v>
      </c>
      <c r="N2100" s="0" t="n">
        <v>29.918</v>
      </c>
      <c r="O2100" s="0" t="n">
        <v>67.8</v>
      </c>
      <c r="P2100" s="0" t="n">
        <v>26</v>
      </c>
      <c r="Q2100" s="0" t="n">
        <v>15</v>
      </c>
      <c r="R2100" s="75" t="n">
        <f aca="false">A2100+B2100</f>
        <v>39073.8333333333</v>
      </c>
      <c r="S2100" s="76" t="n">
        <f aca="false">H2100+$S$1</f>
        <v>96.5</v>
      </c>
      <c r="T2100" s="14" t="n">
        <f aca="false">(D2100-T$1)/T$4</f>
        <v>5.72222222222222</v>
      </c>
      <c r="U2100" s="77" t="n">
        <f aca="false">U$2*EXP((T2100*U$3)/(T2100+U$4))</f>
        <v>0.917023510019278</v>
      </c>
      <c r="V2100" s="78" t="n">
        <f aca="false">U2100*S2100/100</f>
        <v>0.884927687168603</v>
      </c>
      <c r="W2100" s="79" t="n">
        <f aca="false">(W$4*LN(V2100/W$2))/(W$3-LN(V2100/W$2))*T$4+T$1</f>
        <v>41.3922596537628</v>
      </c>
      <c r="X2100" s="0"/>
    </row>
    <row r="2101" customFormat="false" ht="12.75" hidden="false" customHeight="false" outlineLevel="0" collapsed="false">
      <c r="A2101" s="80" t="n">
        <v>39073</v>
      </c>
      <c r="B2101" s="81" t="n">
        <v>0.84375</v>
      </c>
      <c r="C2101" s="0" t="n">
        <v>42.6</v>
      </c>
      <c r="D2101" s="0" t="n">
        <v>42.6</v>
      </c>
      <c r="E2101" s="0" t="n">
        <v>42.6</v>
      </c>
      <c r="F2101" s="0" t="n">
        <v>42.9</v>
      </c>
      <c r="G2101" s="0" t="n">
        <v>42.4</v>
      </c>
      <c r="H2101" s="0" t="n">
        <v>87</v>
      </c>
      <c r="I2101" s="0" t="n">
        <v>39</v>
      </c>
      <c r="J2101" s="0" t="n">
        <v>4</v>
      </c>
      <c r="K2101" s="59" t="n">
        <v>9</v>
      </c>
      <c r="L2101" s="60" t="s">
        <v>73</v>
      </c>
      <c r="M2101" s="59" t="n">
        <v>0.02</v>
      </c>
      <c r="N2101" s="0" t="n">
        <v>29.911</v>
      </c>
      <c r="O2101" s="0" t="n">
        <v>69.1</v>
      </c>
      <c r="P2101" s="0" t="n">
        <v>23</v>
      </c>
      <c r="Q2101" s="0" t="n">
        <v>15</v>
      </c>
      <c r="R2101" s="75" t="n">
        <f aca="false">A2101+B2101</f>
        <v>39073.84375</v>
      </c>
      <c r="S2101" s="76" t="n">
        <f aca="false">H2101+$S$1</f>
        <v>96.5</v>
      </c>
      <c r="T2101" s="14" t="n">
        <f aca="false">(D2101-T$1)/T$4</f>
        <v>5.88888888888889</v>
      </c>
      <c r="U2101" s="77" t="n">
        <f aca="false">U$2*EXP((T2101*U$3)/(T2101+U$4))</f>
        <v>0.927665152531659</v>
      </c>
      <c r="V2101" s="78" t="n">
        <f aca="false">U2101*S2101/100</f>
        <v>0.895196872193051</v>
      </c>
      <c r="W2101" s="79" t="n">
        <f aca="false">(W$4*LN(V2101/W$2))/(W$3-LN(V2101/W$2))*T$4+T$1</f>
        <v>41.6910370412599</v>
      </c>
      <c r="X2101" s="0"/>
    </row>
    <row r="2102" customFormat="false" ht="12.75" hidden="false" customHeight="false" outlineLevel="0" collapsed="false">
      <c r="A2102" s="80" t="n">
        <v>39073</v>
      </c>
      <c r="B2102" s="81" t="n">
        <v>0.854166666666667</v>
      </c>
      <c r="C2102" s="0" t="n">
        <v>43</v>
      </c>
      <c r="D2102" s="0" t="n">
        <v>43</v>
      </c>
      <c r="E2102" s="0" t="n">
        <v>43</v>
      </c>
      <c r="F2102" s="0" t="n">
        <v>43.2</v>
      </c>
      <c r="G2102" s="0" t="n">
        <v>42.9</v>
      </c>
      <c r="H2102" s="0" t="n">
        <v>87</v>
      </c>
      <c r="I2102" s="0" t="n">
        <v>39.4</v>
      </c>
      <c r="J2102" s="0" t="n">
        <v>4</v>
      </c>
      <c r="K2102" s="59" t="n">
        <v>9</v>
      </c>
      <c r="L2102" s="60" t="s">
        <v>75</v>
      </c>
      <c r="M2102" s="59" t="n">
        <v>0.03</v>
      </c>
      <c r="N2102" s="0" t="n">
        <v>29.901</v>
      </c>
      <c r="O2102" s="0" t="n">
        <v>67.9</v>
      </c>
      <c r="P2102" s="0" t="n">
        <v>25</v>
      </c>
      <c r="Q2102" s="0" t="n">
        <v>15</v>
      </c>
      <c r="R2102" s="75" t="n">
        <f aca="false">A2102+B2102</f>
        <v>39073.8541666667</v>
      </c>
      <c r="S2102" s="76" t="n">
        <f aca="false">H2102+$S$1</f>
        <v>96.5</v>
      </c>
      <c r="T2102" s="14" t="n">
        <f aca="false">(D2102-T$1)/T$4</f>
        <v>6.11111111111111</v>
      </c>
      <c r="U2102" s="77" t="n">
        <f aca="false">U$2*EXP((T2102*U$3)/(T2102+U$4))</f>
        <v>0.942023776103054</v>
      </c>
      <c r="V2102" s="78" t="n">
        <f aca="false">U2102*S2102/100</f>
        <v>0.909052943939448</v>
      </c>
      <c r="W2102" s="79" t="n">
        <f aca="false">(W$4*LN(V2102/W$2))/(W$3-LN(V2102/W$2))*T$4+T$1</f>
        <v>42.0894096783569</v>
      </c>
      <c r="X2102" s="0"/>
    </row>
    <row r="2103" customFormat="false" ht="12.75" hidden="false" customHeight="false" outlineLevel="0" collapsed="false">
      <c r="A2103" s="80" t="n">
        <v>39073</v>
      </c>
      <c r="B2103" s="81" t="n">
        <v>0.864583333333333</v>
      </c>
      <c r="C2103" s="0" t="n">
        <v>43.3</v>
      </c>
      <c r="D2103" s="0" t="n">
        <v>43.3</v>
      </c>
      <c r="E2103" s="0" t="n">
        <v>43.3</v>
      </c>
      <c r="F2103" s="0" t="n">
        <v>43.3</v>
      </c>
      <c r="G2103" s="0" t="n">
        <v>43.1</v>
      </c>
      <c r="H2103" s="0" t="n">
        <v>87</v>
      </c>
      <c r="I2103" s="0" t="n">
        <v>39.7</v>
      </c>
      <c r="J2103" s="0" t="n">
        <v>4</v>
      </c>
      <c r="K2103" s="59" t="n">
        <v>10</v>
      </c>
      <c r="L2103" s="60" t="s">
        <v>73</v>
      </c>
      <c r="M2103" s="59" t="n">
        <v>0.03</v>
      </c>
      <c r="N2103" s="0" t="n">
        <v>29.89</v>
      </c>
      <c r="O2103" s="0" t="n">
        <v>69.1</v>
      </c>
      <c r="P2103" s="0" t="n">
        <v>25</v>
      </c>
      <c r="Q2103" s="0" t="n">
        <v>15</v>
      </c>
      <c r="R2103" s="75" t="n">
        <f aca="false">A2103+B2103</f>
        <v>39073.8645833333</v>
      </c>
      <c r="S2103" s="76" t="n">
        <f aca="false">H2103+$S$1</f>
        <v>96.5</v>
      </c>
      <c r="T2103" s="14" t="n">
        <f aca="false">(D2103-T$1)/T$4</f>
        <v>6.27777777777778</v>
      </c>
      <c r="U2103" s="77" t="n">
        <f aca="false">U$2*EXP((T2103*U$3)/(T2103+U$4))</f>
        <v>0.952921314308765</v>
      </c>
      <c r="V2103" s="78" t="n">
        <f aca="false">U2103*S2103/100</f>
        <v>0.919569068307958</v>
      </c>
      <c r="W2103" s="79" t="n">
        <f aca="false">(W$4*LN(V2103/W$2))/(W$3-LN(V2103/W$2))*T$4+T$1</f>
        <v>42.388191246526</v>
      </c>
      <c r="X2103" s="0"/>
    </row>
    <row r="2104" customFormat="false" ht="12.75" hidden="false" customHeight="false" outlineLevel="0" collapsed="false">
      <c r="A2104" s="80" t="n">
        <v>39073</v>
      </c>
      <c r="B2104" s="81" t="n">
        <v>0.875</v>
      </c>
      <c r="C2104" s="0" t="n">
        <v>43.4</v>
      </c>
      <c r="D2104" s="0" t="n">
        <v>43.4</v>
      </c>
      <c r="E2104" s="0" t="n">
        <v>43.4</v>
      </c>
      <c r="F2104" s="0" t="n">
        <v>43.5</v>
      </c>
      <c r="G2104" s="0" t="n">
        <v>43.3</v>
      </c>
      <c r="H2104" s="0" t="n">
        <v>87</v>
      </c>
      <c r="I2104" s="0" t="n">
        <v>39.8</v>
      </c>
      <c r="J2104" s="0" t="n">
        <v>4</v>
      </c>
      <c r="K2104" s="59" t="n">
        <v>11</v>
      </c>
      <c r="L2104" s="60" t="s">
        <v>73</v>
      </c>
      <c r="M2104" s="59" t="n">
        <v>0.02</v>
      </c>
      <c r="N2104" s="0" t="n">
        <v>29.881</v>
      </c>
      <c r="O2104" s="0" t="n">
        <v>69.4</v>
      </c>
      <c r="P2104" s="0" t="n">
        <v>23</v>
      </c>
      <c r="Q2104" s="0" t="n">
        <v>15</v>
      </c>
      <c r="R2104" s="75" t="n">
        <f aca="false">A2104+B2104</f>
        <v>39073.875</v>
      </c>
      <c r="S2104" s="76" t="n">
        <f aca="false">H2104+$S$1</f>
        <v>96.5</v>
      </c>
      <c r="T2104" s="14" t="n">
        <f aca="false">(D2104-T$1)/T$4</f>
        <v>6.33333333333333</v>
      </c>
      <c r="U2104" s="77" t="n">
        <f aca="false">U$2*EXP((T2104*U$3)/(T2104+U$4))</f>
        <v>0.956578507693779</v>
      </c>
      <c r="V2104" s="78" t="n">
        <f aca="false">U2104*S2104/100</f>
        <v>0.923098259924497</v>
      </c>
      <c r="W2104" s="79" t="n">
        <f aca="false">(W$4*LN(V2104/W$2))/(W$3-LN(V2104/W$2))*T$4+T$1</f>
        <v>42.4877855007468</v>
      </c>
      <c r="X2104" s="0"/>
    </row>
    <row r="2105" customFormat="false" ht="12.75" hidden="false" customHeight="false" outlineLevel="0" collapsed="false">
      <c r="A2105" s="80" t="n">
        <v>39073</v>
      </c>
      <c r="B2105" s="81" t="n">
        <v>0.885416666666667</v>
      </c>
      <c r="C2105" s="0" t="n">
        <v>43.6</v>
      </c>
      <c r="D2105" s="0" t="n">
        <v>43.6</v>
      </c>
      <c r="E2105" s="0" t="n">
        <v>43.6</v>
      </c>
      <c r="F2105" s="0" t="n">
        <v>43.6</v>
      </c>
      <c r="G2105" s="0" t="n">
        <v>43.4</v>
      </c>
      <c r="H2105" s="0" t="n">
        <v>87</v>
      </c>
      <c r="I2105" s="0" t="n">
        <v>40</v>
      </c>
      <c r="J2105" s="0" t="n">
        <v>4</v>
      </c>
      <c r="K2105" s="59" t="n">
        <v>7</v>
      </c>
      <c r="L2105" s="60" t="s">
        <v>75</v>
      </c>
      <c r="M2105" s="59" t="n">
        <v>0.04</v>
      </c>
      <c r="N2105" s="0" t="n">
        <v>29.867</v>
      </c>
      <c r="O2105" s="0" t="n">
        <v>68.4</v>
      </c>
      <c r="P2105" s="0" t="n">
        <v>25</v>
      </c>
      <c r="Q2105" s="0" t="n">
        <v>15</v>
      </c>
      <c r="R2105" s="75" t="n">
        <f aca="false">A2105+B2105</f>
        <v>39073.8854166667</v>
      </c>
      <c r="S2105" s="76" t="n">
        <f aca="false">H2105+$S$1</f>
        <v>96.5</v>
      </c>
      <c r="T2105" s="14" t="n">
        <f aca="false">(D2105-T$1)/T$4</f>
        <v>6.44444444444445</v>
      </c>
      <c r="U2105" s="77" t="n">
        <f aca="false">U$2*EXP((T2105*U$3)/(T2105+U$4))</f>
        <v>0.963930131633087</v>
      </c>
      <c r="V2105" s="78" t="n">
        <f aca="false">U2105*S2105/100</f>
        <v>0.930192577025929</v>
      </c>
      <c r="W2105" s="79" t="n">
        <f aca="false">(W$4*LN(V2105/W$2))/(W$3-LN(V2105/W$2))*T$4+T$1</f>
        <v>42.6869746064386</v>
      </c>
      <c r="X2105" s="0"/>
    </row>
    <row r="2106" customFormat="false" ht="12.75" hidden="false" customHeight="false" outlineLevel="0" collapsed="false">
      <c r="A2106" s="80" t="n">
        <v>39073</v>
      </c>
      <c r="B2106" s="81" t="n">
        <v>0.895833333333333</v>
      </c>
      <c r="C2106" s="0" t="n">
        <v>43.8</v>
      </c>
      <c r="D2106" s="0" t="n">
        <v>43.8</v>
      </c>
      <c r="E2106" s="0" t="n">
        <v>41.2</v>
      </c>
      <c r="F2106" s="0" t="n">
        <v>44</v>
      </c>
      <c r="G2106" s="0" t="n">
        <v>43.6</v>
      </c>
      <c r="H2106" s="0" t="n">
        <v>88</v>
      </c>
      <c r="I2106" s="0" t="n">
        <v>40.5</v>
      </c>
      <c r="J2106" s="0" t="n">
        <v>5</v>
      </c>
      <c r="K2106" s="59" t="n">
        <v>11</v>
      </c>
      <c r="L2106" s="60" t="s">
        <v>75</v>
      </c>
      <c r="M2106" s="59" t="n">
        <v>0.03</v>
      </c>
      <c r="N2106" s="0" t="n">
        <v>29.863</v>
      </c>
      <c r="O2106" s="0" t="n">
        <v>69.7</v>
      </c>
      <c r="P2106" s="0" t="n">
        <v>23</v>
      </c>
      <c r="Q2106" s="0" t="n">
        <v>15</v>
      </c>
      <c r="R2106" s="75" t="n">
        <f aca="false">A2106+B2106</f>
        <v>39073.8958333333</v>
      </c>
      <c r="S2106" s="76" t="n">
        <f aca="false">H2106+$S$1</f>
        <v>97.5</v>
      </c>
      <c r="T2106" s="14" t="n">
        <f aca="false">(D2106-T$1)/T$4</f>
        <v>6.55555555555555</v>
      </c>
      <c r="U2106" s="77" t="n">
        <f aca="false">U$2*EXP((T2106*U$3)/(T2106+U$4))</f>
        <v>0.971331646500085</v>
      </c>
      <c r="V2106" s="78" t="n">
        <f aca="false">U2106*S2106/100</f>
        <v>0.947048355337583</v>
      </c>
      <c r="W2106" s="79" t="n">
        <f aca="false">(W$4*LN(V2106/W$2))/(W$3-LN(V2106/W$2))*T$4+T$1</f>
        <v>43.1549103567205</v>
      </c>
      <c r="X2106" s="0"/>
    </row>
    <row r="2107" customFormat="false" ht="12.75" hidden="false" customHeight="false" outlineLevel="0" collapsed="false">
      <c r="A2107" s="80" t="n">
        <v>39073</v>
      </c>
      <c r="B2107" s="81" t="n">
        <v>0.90625</v>
      </c>
      <c r="C2107" s="0" t="n">
        <v>44.1</v>
      </c>
      <c r="D2107" s="0" t="n">
        <v>44.1</v>
      </c>
      <c r="E2107" s="0" t="n">
        <v>44.1</v>
      </c>
      <c r="F2107" s="0" t="n">
        <v>44.2</v>
      </c>
      <c r="G2107" s="0" t="n">
        <v>44</v>
      </c>
      <c r="H2107" s="0" t="n">
        <v>88</v>
      </c>
      <c r="I2107" s="0" t="n">
        <v>40.8</v>
      </c>
      <c r="J2107" s="0" t="n">
        <v>4</v>
      </c>
      <c r="K2107" s="59" t="n">
        <v>9</v>
      </c>
      <c r="L2107" s="60" t="s">
        <v>75</v>
      </c>
      <c r="M2107" s="59" t="n">
        <v>0.03</v>
      </c>
      <c r="N2107" s="0" t="n">
        <v>29.85</v>
      </c>
      <c r="O2107" s="0" t="n">
        <v>68.2</v>
      </c>
      <c r="P2107" s="0" t="n">
        <v>25</v>
      </c>
      <c r="Q2107" s="0" t="n">
        <v>15</v>
      </c>
      <c r="R2107" s="75" t="n">
        <f aca="false">A2107+B2107</f>
        <v>39073.90625</v>
      </c>
      <c r="S2107" s="76" t="n">
        <f aca="false">H2107+$S$1</f>
        <v>97.5</v>
      </c>
      <c r="T2107" s="14" t="n">
        <f aca="false">(D2107-T$1)/T$4</f>
        <v>6.72222222222222</v>
      </c>
      <c r="U2107" s="77" t="n">
        <f aca="false">U$2*EXP((T2107*U$3)/(T2107+U$4))</f>
        <v>0.982528100919795</v>
      </c>
      <c r="V2107" s="78" t="n">
        <f aca="false">U2107*S2107/100</f>
        <v>0.9579648983968</v>
      </c>
      <c r="W2107" s="79" t="n">
        <f aca="false">(W$4*LN(V2107/W$2))/(W$3-LN(V2107/W$2))*T$4+T$1</f>
        <v>43.4540567927684</v>
      </c>
      <c r="X2107" s="0"/>
    </row>
    <row r="2108" customFormat="false" ht="12.75" hidden="false" customHeight="false" outlineLevel="0" collapsed="false">
      <c r="A2108" s="80" t="n">
        <v>39073</v>
      </c>
      <c r="B2108" s="81" t="n">
        <v>0.916666666666667</v>
      </c>
      <c r="C2108" s="0" t="n">
        <v>44.2</v>
      </c>
      <c r="D2108" s="0" t="n">
        <v>44.2</v>
      </c>
      <c r="E2108" s="0" t="n">
        <v>44.2</v>
      </c>
      <c r="F2108" s="0" t="n">
        <v>44.3</v>
      </c>
      <c r="G2108" s="0" t="n">
        <v>44</v>
      </c>
      <c r="H2108" s="0" t="n">
        <v>88</v>
      </c>
      <c r="I2108" s="0" t="n">
        <v>40.9</v>
      </c>
      <c r="J2108" s="0" t="n">
        <v>4</v>
      </c>
      <c r="K2108" s="59" t="n">
        <v>8</v>
      </c>
      <c r="L2108" s="60" t="s">
        <v>73</v>
      </c>
      <c r="M2108" s="59" t="n">
        <v>0.01</v>
      </c>
      <c r="N2108" s="0" t="n">
        <v>29.848</v>
      </c>
      <c r="O2108" s="0" t="n">
        <v>69.4</v>
      </c>
      <c r="P2108" s="0" t="n">
        <v>25</v>
      </c>
      <c r="Q2108" s="0" t="n">
        <v>15</v>
      </c>
      <c r="R2108" s="75" t="n">
        <f aca="false">A2108+B2108</f>
        <v>39073.9166666667</v>
      </c>
      <c r="S2108" s="76" t="n">
        <f aca="false">H2108+$S$1</f>
        <v>97.5</v>
      </c>
      <c r="T2108" s="14" t="n">
        <f aca="false">(D2108-T$1)/T$4</f>
        <v>6.77777777777778</v>
      </c>
      <c r="U2108" s="77" t="n">
        <f aca="false">U$2*EXP((T2108*U$3)/(T2108+U$4))</f>
        <v>0.986285513836648</v>
      </c>
      <c r="V2108" s="78" t="n">
        <f aca="false">U2108*S2108/100</f>
        <v>0.961628375990732</v>
      </c>
      <c r="W2108" s="79" t="n">
        <f aca="false">(W$4*LN(V2108/W$2))/(W$3-LN(V2108/W$2))*T$4+T$1</f>
        <v>43.5537727237105</v>
      </c>
      <c r="X2108" s="0"/>
    </row>
    <row r="2109" customFormat="false" ht="12.75" hidden="false" customHeight="false" outlineLevel="0" collapsed="false">
      <c r="A2109" s="80" t="n">
        <v>39073</v>
      </c>
      <c r="B2109" s="81" t="n">
        <v>0.927083333333333</v>
      </c>
      <c r="C2109" s="0" t="n">
        <v>44.2</v>
      </c>
      <c r="D2109" s="0" t="n">
        <v>44.2</v>
      </c>
      <c r="E2109" s="0" t="n">
        <v>41.6</v>
      </c>
      <c r="F2109" s="0" t="n">
        <v>44.3</v>
      </c>
      <c r="G2109" s="0" t="n">
        <v>44.1</v>
      </c>
      <c r="H2109" s="0" t="n">
        <v>88</v>
      </c>
      <c r="I2109" s="0" t="n">
        <v>40.9</v>
      </c>
      <c r="J2109" s="0" t="n">
        <v>5</v>
      </c>
      <c r="K2109" s="59" t="n">
        <v>10</v>
      </c>
      <c r="L2109" s="60" t="s">
        <v>73</v>
      </c>
      <c r="M2109" s="59" t="n">
        <v>0.02</v>
      </c>
      <c r="N2109" s="0" t="n">
        <v>29.836</v>
      </c>
      <c r="O2109" s="0" t="n">
        <v>68.6</v>
      </c>
      <c r="P2109" s="0" t="n">
        <v>25</v>
      </c>
      <c r="Q2109" s="0" t="n">
        <v>15</v>
      </c>
      <c r="R2109" s="75" t="n">
        <f aca="false">A2109+B2109</f>
        <v>39073.9270833333</v>
      </c>
      <c r="S2109" s="76" t="n">
        <f aca="false">H2109+$S$1</f>
        <v>97.5</v>
      </c>
      <c r="T2109" s="14" t="n">
        <f aca="false">(D2109-T$1)/T$4</f>
        <v>6.77777777777778</v>
      </c>
      <c r="U2109" s="77" t="n">
        <f aca="false">U$2*EXP((T2109*U$3)/(T2109+U$4))</f>
        <v>0.986285513836648</v>
      </c>
      <c r="V2109" s="78" t="n">
        <f aca="false">U2109*S2109/100</f>
        <v>0.961628375990732</v>
      </c>
      <c r="W2109" s="79" t="n">
        <f aca="false">(W$4*LN(V2109/W$2))/(W$3-LN(V2109/W$2))*T$4+T$1</f>
        <v>43.5537727237105</v>
      </c>
      <c r="X2109" s="0"/>
    </row>
    <row r="2110" customFormat="false" ht="12.75" hidden="false" customHeight="false" outlineLevel="0" collapsed="false">
      <c r="A2110" s="80" t="n">
        <v>39073</v>
      </c>
      <c r="B2110" s="81" t="n">
        <v>0.9375</v>
      </c>
      <c r="C2110" s="0" t="n">
        <v>44.3</v>
      </c>
      <c r="D2110" s="0" t="n">
        <v>44.3</v>
      </c>
      <c r="E2110" s="0" t="n">
        <v>44.3</v>
      </c>
      <c r="F2110" s="0" t="n">
        <v>44.5</v>
      </c>
      <c r="G2110" s="0" t="n">
        <v>44.1</v>
      </c>
      <c r="H2110" s="0" t="n">
        <v>88</v>
      </c>
      <c r="I2110" s="0" t="n">
        <v>41</v>
      </c>
      <c r="J2110" s="0" t="n">
        <v>4</v>
      </c>
      <c r="K2110" s="59" t="n">
        <v>10</v>
      </c>
      <c r="L2110" s="60" t="s">
        <v>73</v>
      </c>
      <c r="M2110" s="59" t="n">
        <v>0.01</v>
      </c>
      <c r="N2110" s="0" t="n">
        <v>29.834</v>
      </c>
      <c r="O2110" s="0" t="n">
        <v>68.8</v>
      </c>
      <c r="P2110" s="0" t="n">
        <v>25</v>
      </c>
      <c r="Q2110" s="0" t="n">
        <v>15</v>
      </c>
      <c r="R2110" s="75" t="n">
        <f aca="false">A2110+B2110</f>
        <v>39073.9375</v>
      </c>
      <c r="S2110" s="76" t="n">
        <f aca="false">H2110+$S$1</f>
        <v>97.5</v>
      </c>
      <c r="T2110" s="14" t="n">
        <f aca="false">(D2110-T$1)/T$4</f>
        <v>6.83333333333333</v>
      </c>
      <c r="U2110" s="77" t="n">
        <f aca="false">U$2*EXP((T2110*U$3)/(T2110+U$4))</f>
        <v>0.990055618651637</v>
      </c>
      <c r="V2110" s="78" t="n">
        <f aca="false">U2110*S2110/100</f>
        <v>0.965304228185346</v>
      </c>
      <c r="W2110" s="79" t="n">
        <f aca="false">(W$4*LN(V2110/W$2))/(W$3-LN(V2110/W$2))*T$4+T$1</f>
        <v>43.6534888807836</v>
      </c>
      <c r="X2110" s="0"/>
    </row>
    <row r="2111" customFormat="false" ht="12.75" hidden="false" customHeight="false" outlineLevel="0" collapsed="false">
      <c r="A2111" s="80" t="n">
        <v>39073</v>
      </c>
      <c r="B2111" s="81" t="n">
        <v>0.947916666666667</v>
      </c>
      <c r="C2111" s="0" t="n">
        <v>44.5</v>
      </c>
      <c r="D2111" s="0" t="n">
        <v>44.5</v>
      </c>
      <c r="E2111" s="0" t="n">
        <v>44.5</v>
      </c>
      <c r="F2111" s="0" t="n">
        <v>44.6</v>
      </c>
      <c r="G2111" s="0" t="n">
        <v>44.4</v>
      </c>
      <c r="H2111" s="0" t="n">
        <v>88</v>
      </c>
      <c r="I2111" s="0" t="n">
        <v>41.2</v>
      </c>
      <c r="J2111" s="0" t="n">
        <v>4</v>
      </c>
      <c r="K2111" s="59" t="n">
        <v>8</v>
      </c>
      <c r="L2111" s="60" t="s">
        <v>73</v>
      </c>
      <c r="M2111" s="59" t="n">
        <v>0.02</v>
      </c>
      <c r="N2111" s="0" t="n">
        <v>29.831</v>
      </c>
      <c r="O2111" s="0" t="n">
        <v>70.1</v>
      </c>
      <c r="P2111" s="0" t="n">
        <v>25</v>
      </c>
      <c r="Q2111" s="0" t="n">
        <v>15</v>
      </c>
      <c r="R2111" s="75" t="n">
        <f aca="false">A2111+B2111</f>
        <v>39073.9479166667</v>
      </c>
      <c r="S2111" s="76" t="n">
        <f aca="false">H2111+$S$1</f>
        <v>97.5</v>
      </c>
      <c r="T2111" s="14" t="n">
        <f aca="false">(D2111-T$1)/T$4</f>
        <v>6.94444444444445</v>
      </c>
      <c r="U2111" s="77" t="n">
        <f aca="false">U$2*EXP((T2111*U$3)/(T2111+U$4))</f>
        <v>0.997634051412546</v>
      </c>
      <c r="V2111" s="78" t="n">
        <f aca="false">U2111*S2111/100</f>
        <v>0.972693200127233</v>
      </c>
      <c r="W2111" s="79" t="n">
        <f aca="false">(W$4*LN(V2111/W$2))/(W$3-LN(V2111/W$2))*T$4+T$1</f>
        <v>43.8529218733259</v>
      </c>
      <c r="X2111" s="0"/>
    </row>
    <row r="2112" customFormat="false" ht="12.75" hidden="false" customHeight="false" outlineLevel="0" collapsed="false">
      <c r="A2112" s="80" t="n">
        <v>39073</v>
      </c>
      <c r="B2112" s="81" t="n">
        <v>0.958333333333333</v>
      </c>
      <c r="C2112" s="0" t="n">
        <v>44.7</v>
      </c>
      <c r="D2112" s="0" t="n">
        <v>44.7</v>
      </c>
      <c r="E2112" s="0" t="n">
        <v>44.7</v>
      </c>
      <c r="F2112" s="0" t="n">
        <v>44.8</v>
      </c>
      <c r="G2112" s="0" t="n">
        <v>44.6</v>
      </c>
      <c r="H2112" s="0" t="n">
        <v>89</v>
      </c>
      <c r="I2112" s="0" t="n">
        <v>41.7</v>
      </c>
      <c r="J2112" s="0" t="n">
        <v>4</v>
      </c>
      <c r="K2112" s="59" t="n">
        <v>9</v>
      </c>
      <c r="L2112" s="60" t="s">
        <v>73</v>
      </c>
      <c r="M2112" s="59" t="n">
        <v>0.01</v>
      </c>
      <c r="N2112" s="0" t="n">
        <v>29.822</v>
      </c>
      <c r="O2112" s="0" t="n">
        <v>70.9</v>
      </c>
      <c r="P2112" s="0" t="n">
        <v>24</v>
      </c>
      <c r="Q2112" s="0" t="n">
        <v>15</v>
      </c>
      <c r="R2112" s="75" t="n">
        <f aca="false">A2112+B2112</f>
        <v>39073.9583333333</v>
      </c>
      <c r="S2112" s="76" t="n">
        <f aca="false">H2112+$S$1</f>
        <v>98.5</v>
      </c>
      <c r="T2112" s="14" t="n">
        <f aca="false">(D2112-T$1)/T$4</f>
        <v>7.05555555555556</v>
      </c>
      <c r="U2112" s="77" t="n">
        <f aca="false">U$2*EXP((T2112*U$3)/(T2112+U$4))</f>
        <v>1.0052636949546</v>
      </c>
      <c r="V2112" s="78" t="n">
        <f aca="false">U2112*S2112/100</f>
        <v>0.990184739530281</v>
      </c>
      <c r="W2112" s="79" t="n">
        <f aca="false">(W$4*LN(V2112/W$2))/(W$3-LN(V2112/W$2))*T$4+T$1</f>
        <v>44.3197500944413</v>
      </c>
      <c r="X2112" s="0"/>
    </row>
    <row r="2113" customFormat="false" ht="12.75" hidden="false" customHeight="false" outlineLevel="0" collapsed="false">
      <c r="A2113" s="80" t="n">
        <v>39073</v>
      </c>
      <c r="B2113" s="81" t="n">
        <v>0.96875</v>
      </c>
      <c r="C2113" s="0" t="n">
        <v>45</v>
      </c>
      <c r="D2113" s="0" t="n">
        <v>45</v>
      </c>
      <c r="E2113" s="0" t="n">
        <v>45</v>
      </c>
      <c r="F2113" s="0" t="n">
        <v>45.1</v>
      </c>
      <c r="G2113" s="0" t="n">
        <v>44.7</v>
      </c>
      <c r="H2113" s="0" t="n">
        <v>88</v>
      </c>
      <c r="I2113" s="0" t="n">
        <v>41.7</v>
      </c>
      <c r="J2113" s="0" t="n">
        <v>4</v>
      </c>
      <c r="K2113" s="59" t="n">
        <v>9</v>
      </c>
      <c r="L2113" s="60" t="s">
        <v>73</v>
      </c>
      <c r="M2113" s="59" t="n">
        <v>0.01</v>
      </c>
      <c r="N2113" s="0" t="n">
        <v>29.814</v>
      </c>
      <c r="O2113" s="0" t="n">
        <v>71.4</v>
      </c>
      <c r="P2113" s="0" t="n">
        <v>24</v>
      </c>
      <c r="Q2113" s="0" t="n">
        <v>15</v>
      </c>
      <c r="R2113" s="75" t="n">
        <f aca="false">A2113+B2113</f>
        <v>39073.96875</v>
      </c>
      <c r="S2113" s="76" t="n">
        <f aca="false">H2113+$S$1</f>
        <v>97.5</v>
      </c>
      <c r="T2113" s="14" t="n">
        <f aca="false">(D2113-T$1)/T$4</f>
        <v>7.22222222222222</v>
      </c>
      <c r="U2113" s="77" t="n">
        <f aca="false">U$2*EXP((T2113*U$3)/(T2113+U$4))</f>
        <v>1.01680483091108</v>
      </c>
      <c r="V2113" s="78" t="n">
        <f aca="false">U2113*S2113/100</f>
        <v>0.991384710138299</v>
      </c>
      <c r="W2113" s="79" t="n">
        <f aca="false">(W$4*LN(V2113/W$2))/(W$3-LN(V2113/W$2))*T$4+T$1</f>
        <v>44.3515083120285</v>
      </c>
      <c r="X2113" s="0"/>
    </row>
    <row r="2114" customFormat="false" ht="12.75" hidden="false" customHeight="false" outlineLevel="0" collapsed="false">
      <c r="A2114" s="80" t="n">
        <v>39073</v>
      </c>
      <c r="B2114" s="81" t="n">
        <v>0.979166666666667</v>
      </c>
      <c r="C2114" s="0" t="n">
        <v>45.3</v>
      </c>
      <c r="D2114" s="0" t="n">
        <v>45.3</v>
      </c>
      <c r="E2114" s="0" t="n">
        <v>45.3</v>
      </c>
      <c r="F2114" s="0" t="n">
        <v>45.4</v>
      </c>
      <c r="G2114" s="0" t="n">
        <v>45.1</v>
      </c>
      <c r="H2114" s="0" t="n">
        <v>89</v>
      </c>
      <c r="I2114" s="0" t="n">
        <v>42.3</v>
      </c>
      <c r="J2114" s="0" t="n">
        <v>3</v>
      </c>
      <c r="K2114" s="59" t="n">
        <v>6</v>
      </c>
      <c r="L2114" s="60" t="s">
        <v>73</v>
      </c>
      <c r="M2114" s="59" t="n">
        <v>0.01</v>
      </c>
      <c r="N2114" s="0" t="n">
        <v>29.807</v>
      </c>
      <c r="O2114" s="0" t="n">
        <v>71.6</v>
      </c>
      <c r="P2114" s="0" t="n">
        <v>22</v>
      </c>
      <c r="Q2114" s="0" t="n">
        <v>15</v>
      </c>
      <c r="R2114" s="75" t="n">
        <f aca="false">A2114+B2114</f>
        <v>39073.9791666667</v>
      </c>
      <c r="S2114" s="76" t="n">
        <f aca="false">H2114+$S$1</f>
        <v>98.5</v>
      </c>
      <c r="T2114" s="14" t="n">
        <f aca="false">(D2114-T$1)/T$4</f>
        <v>7.38888888888889</v>
      </c>
      <c r="U2114" s="77" t="n">
        <f aca="false">U$2*EXP((T2114*U$3)/(T2114+U$4))</f>
        <v>1.02846286896821</v>
      </c>
      <c r="V2114" s="78" t="n">
        <f aca="false">U2114*S2114/100</f>
        <v>1.01303592593369</v>
      </c>
      <c r="W2114" s="79" t="n">
        <f aca="false">(W$4*LN(V2114/W$2))/(W$3-LN(V2114/W$2))*T$4+T$1</f>
        <v>44.9187730189753</v>
      </c>
      <c r="X2114" s="0"/>
    </row>
    <row r="2115" customFormat="false" ht="12.75" hidden="false" customHeight="false" outlineLevel="0" collapsed="false">
      <c r="A2115" s="80" t="n">
        <v>39073</v>
      </c>
      <c r="B2115" s="81" t="n">
        <v>0.989583333333333</v>
      </c>
      <c r="C2115" s="0" t="n">
        <v>45.5</v>
      </c>
      <c r="D2115" s="0" t="n">
        <v>45.5</v>
      </c>
      <c r="E2115" s="0" t="n">
        <v>45.5</v>
      </c>
      <c r="F2115" s="0" t="n">
        <v>45.6</v>
      </c>
      <c r="G2115" s="0" t="n">
        <v>45.5</v>
      </c>
      <c r="H2115" s="0" t="n">
        <v>89</v>
      </c>
      <c r="I2115" s="0" t="n">
        <v>42.5</v>
      </c>
      <c r="J2115" s="0" t="n">
        <v>4</v>
      </c>
      <c r="K2115" s="59" t="n">
        <v>7</v>
      </c>
      <c r="L2115" s="60" t="s">
        <v>73</v>
      </c>
      <c r="M2115" s="59" t="n">
        <v>0.01</v>
      </c>
      <c r="N2115" s="0" t="n">
        <v>29.796</v>
      </c>
      <c r="O2115" s="0" t="n">
        <v>70.4</v>
      </c>
      <c r="P2115" s="0" t="n">
        <v>24</v>
      </c>
      <c r="Q2115" s="0" t="n">
        <v>15</v>
      </c>
      <c r="R2115" s="75" t="n">
        <f aca="false">A2115+B2115</f>
        <v>39073.9895833333</v>
      </c>
      <c r="S2115" s="76" t="n">
        <f aca="false">H2115+$S$1</f>
        <v>98.5</v>
      </c>
      <c r="T2115" s="14" t="n">
        <f aca="false">(D2115-T$1)/T$4</f>
        <v>7.5</v>
      </c>
      <c r="U2115" s="77" t="n">
        <f aca="false">U$2*EXP((T2115*U$3)/(T2115+U$4))</f>
        <v>1.03630034143075</v>
      </c>
      <c r="V2115" s="78" t="n">
        <f aca="false">U2115*S2115/100</f>
        <v>1.02075583630929</v>
      </c>
      <c r="W2115" s="79" t="n">
        <f aca="false">(W$4*LN(V2115/W$2))/(W$3-LN(V2115/W$2))*T$4+T$1</f>
        <v>45.1184493511805</v>
      </c>
      <c r="X2115" s="0"/>
    </row>
    <row r="2116" customFormat="false" ht="12.75" hidden="false" customHeight="false" outlineLevel="0" collapsed="false">
      <c r="A2116" s="80" t="n">
        <v>39074</v>
      </c>
      <c r="B2116" s="81" t="n">
        <v>0</v>
      </c>
      <c r="C2116" s="0" t="n">
        <v>45.5</v>
      </c>
      <c r="D2116" s="0" t="n">
        <v>45.5</v>
      </c>
      <c r="E2116" s="0" t="n">
        <v>43</v>
      </c>
      <c r="F2116" s="0" t="n">
        <v>45.6</v>
      </c>
      <c r="G2116" s="0" t="n">
        <v>45.5</v>
      </c>
      <c r="H2116" s="0" t="n">
        <v>89</v>
      </c>
      <c r="I2116" s="0" t="n">
        <v>42.5</v>
      </c>
      <c r="J2116" s="0" t="n">
        <v>5</v>
      </c>
      <c r="K2116" s="59" t="n">
        <v>9</v>
      </c>
      <c r="L2116" s="60" t="s">
        <v>73</v>
      </c>
      <c r="M2116" s="59" t="n">
        <v>0.01</v>
      </c>
      <c r="N2116" s="0" t="n">
        <v>29.787</v>
      </c>
      <c r="O2116" s="0" t="n">
        <v>71.4</v>
      </c>
      <c r="P2116" s="0" t="n">
        <v>24</v>
      </c>
      <c r="Q2116" s="0" t="n">
        <v>15</v>
      </c>
      <c r="R2116" s="75" t="n">
        <f aca="false">A2116+B2116</f>
        <v>39074</v>
      </c>
      <c r="S2116" s="76" t="n">
        <f aca="false">H2116+$S$1</f>
        <v>98.5</v>
      </c>
      <c r="T2116" s="14" t="n">
        <f aca="false">(D2116-T$1)/T$4</f>
        <v>7.5</v>
      </c>
      <c r="U2116" s="77" t="n">
        <f aca="false">U$2*EXP((T2116*U$3)/(T2116+U$4))</f>
        <v>1.03630034143075</v>
      </c>
      <c r="V2116" s="78" t="n">
        <f aca="false">U2116*S2116/100</f>
        <v>1.02075583630929</v>
      </c>
      <c r="W2116" s="79" t="n">
        <f aca="false">(W$4*LN(V2116/W$2))/(W$3-LN(V2116/W$2))*T$4+T$1</f>
        <v>45.1184493511805</v>
      </c>
      <c r="X2116" s="0"/>
    </row>
    <row r="2117" customFormat="false" ht="12.75" hidden="false" customHeight="false" outlineLevel="0" collapsed="false">
      <c r="A2117" s="80" t="n">
        <v>39074</v>
      </c>
      <c r="B2117" s="81" t="n">
        <v>0.0104166666666667</v>
      </c>
      <c r="C2117" s="0" t="n">
        <v>45.7</v>
      </c>
      <c r="D2117" s="0" t="n">
        <v>45.7</v>
      </c>
      <c r="E2117" s="0" t="n">
        <v>45.7</v>
      </c>
      <c r="F2117" s="0" t="n">
        <v>45.8</v>
      </c>
      <c r="G2117" s="0" t="n">
        <v>45.5</v>
      </c>
      <c r="H2117" s="0" t="n">
        <v>88</v>
      </c>
      <c r="I2117" s="0" t="n">
        <v>42.4</v>
      </c>
      <c r="J2117" s="0" t="n">
        <v>3</v>
      </c>
      <c r="K2117" s="59" t="n">
        <v>7</v>
      </c>
      <c r="L2117" s="60" t="s">
        <v>73</v>
      </c>
      <c r="M2117" s="59" t="n">
        <v>0</v>
      </c>
      <c r="N2117" s="0" t="n">
        <v>29.77</v>
      </c>
      <c r="O2117" s="0" t="n">
        <v>71.9</v>
      </c>
      <c r="P2117" s="0" t="n">
        <v>24</v>
      </c>
      <c r="Q2117" s="0" t="n">
        <v>15</v>
      </c>
      <c r="R2117" s="75" t="n">
        <f aca="false">A2117+B2117</f>
        <v>39074.0104166667</v>
      </c>
      <c r="S2117" s="76" t="n">
        <f aca="false">H2117+$S$1</f>
        <v>97.5</v>
      </c>
      <c r="T2117" s="14" t="n">
        <f aca="false">(D2117-T$1)/T$4</f>
        <v>7.61111111111111</v>
      </c>
      <c r="U2117" s="77" t="n">
        <f aca="false">U$2*EXP((T2117*U$3)/(T2117+U$4))</f>
        <v>1.04419052468547</v>
      </c>
      <c r="V2117" s="78" t="n">
        <f aca="false">U2117*S2117/100</f>
        <v>1.01808576156833</v>
      </c>
      <c r="W2117" s="79" t="n">
        <f aca="false">(W$4*LN(V2117/W$2))/(W$3-LN(V2117/W$2))*T$4+T$1</f>
        <v>45.0495388239951</v>
      </c>
      <c r="X2117" s="0"/>
    </row>
    <row r="2118" customFormat="false" ht="12.75" hidden="false" customHeight="false" outlineLevel="0" collapsed="false">
      <c r="A2118" s="80" t="n">
        <v>39074</v>
      </c>
      <c r="B2118" s="81" t="n">
        <v>0.0208333333333333</v>
      </c>
      <c r="C2118" s="0" t="n">
        <v>45.8</v>
      </c>
      <c r="D2118" s="0" t="n">
        <v>45.8</v>
      </c>
      <c r="E2118" s="0" t="n">
        <v>45.8</v>
      </c>
      <c r="F2118" s="0" t="n">
        <v>45.8</v>
      </c>
      <c r="G2118" s="0" t="n">
        <v>45.7</v>
      </c>
      <c r="H2118" s="0" t="n">
        <v>88</v>
      </c>
      <c r="I2118" s="0" t="n">
        <v>42.5</v>
      </c>
      <c r="J2118" s="0" t="n">
        <v>4</v>
      </c>
      <c r="K2118" s="59" t="n">
        <v>8</v>
      </c>
      <c r="L2118" s="60" t="s">
        <v>73</v>
      </c>
      <c r="M2118" s="59" t="n">
        <v>0.02</v>
      </c>
      <c r="N2118" s="0" t="n">
        <v>29.761</v>
      </c>
      <c r="O2118" s="0" t="n">
        <v>71.9</v>
      </c>
      <c r="P2118" s="0" t="n">
        <v>24</v>
      </c>
      <c r="Q2118" s="0" t="n">
        <v>15</v>
      </c>
      <c r="R2118" s="75" t="n">
        <f aca="false">A2118+B2118</f>
        <v>39074.0208333333</v>
      </c>
      <c r="S2118" s="76" t="n">
        <f aca="false">H2118+$S$1</f>
        <v>97.5</v>
      </c>
      <c r="T2118" s="14" t="n">
        <f aca="false">(D2118-T$1)/T$4</f>
        <v>7.66666666666667</v>
      </c>
      <c r="U2118" s="77" t="n">
        <f aca="false">U$2*EXP((T2118*U$3)/(T2118+U$4))</f>
        <v>1.04815547789363</v>
      </c>
      <c r="V2118" s="78" t="n">
        <f aca="false">U2118*S2118/100</f>
        <v>1.02195159094629</v>
      </c>
      <c r="W2118" s="79" t="n">
        <f aca="false">(W$4*LN(V2118/W$2))/(W$3-LN(V2118/W$2))*T$4+T$1</f>
        <v>45.1492583731258</v>
      </c>
      <c r="X2118" s="0"/>
    </row>
    <row r="2119" customFormat="false" ht="12.75" hidden="false" customHeight="false" outlineLevel="0" collapsed="false">
      <c r="A2119" s="80" t="n">
        <v>39074</v>
      </c>
      <c r="B2119" s="81" t="n">
        <v>0.03125</v>
      </c>
      <c r="C2119" s="0" t="n">
        <v>45.8</v>
      </c>
      <c r="D2119" s="0" t="n">
        <v>45.8</v>
      </c>
      <c r="E2119" s="0" t="n">
        <v>45.8</v>
      </c>
      <c r="F2119" s="0" t="n">
        <v>46</v>
      </c>
      <c r="G2119" s="0" t="n">
        <v>45.8</v>
      </c>
      <c r="H2119" s="0" t="n">
        <v>89</v>
      </c>
      <c r="I2119" s="0" t="n">
        <v>42.7</v>
      </c>
      <c r="J2119" s="0" t="n">
        <v>4</v>
      </c>
      <c r="K2119" s="59" t="n">
        <v>10</v>
      </c>
      <c r="L2119" s="60" t="s">
        <v>73</v>
      </c>
      <c r="M2119" s="59" t="n">
        <v>0.02</v>
      </c>
      <c r="N2119" s="0" t="n">
        <v>29.748</v>
      </c>
      <c r="O2119" s="0" t="n">
        <v>71.3</v>
      </c>
      <c r="P2119" s="0" t="n">
        <v>24</v>
      </c>
      <c r="Q2119" s="0" t="n">
        <v>15</v>
      </c>
      <c r="R2119" s="75" t="n">
        <f aca="false">A2119+B2119</f>
        <v>39074.03125</v>
      </c>
      <c r="S2119" s="76" t="n">
        <f aca="false">H2119+$S$1</f>
        <v>98.5</v>
      </c>
      <c r="T2119" s="14" t="n">
        <f aca="false">(D2119-T$1)/T$4</f>
        <v>7.66666666666667</v>
      </c>
      <c r="U2119" s="77" t="n">
        <f aca="false">U$2*EXP((T2119*U$3)/(T2119+U$4))</f>
        <v>1.04815547789363</v>
      </c>
      <c r="V2119" s="78" t="n">
        <f aca="false">U2119*S2119/100</f>
        <v>1.03243314572522</v>
      </c>
      <c r="W2119" s="79" t="n">
        <f aca="false">(W$4*LN(V2119/W$2))/(W$3-LN(V2119/W$2))*T$4+T$1</f>
        <v>45.4179657470403</v>
      </c>
      <c r="X2119" s="0"/>
    </row>
    <row r="2120" customFormat="false" ht="12.75" hidden="false" customHeight="false" outlineLevel="0" collapsed="false">
      <c r="A2120" s="80" t="n">
        <v>39074</v>
      </c>
      <c r="B2120" s="81" t="n">
        <v>0.0416666666666667</v>
      </c>
      <c r="C2120" s="0" t="n">
        <v>46</v>
      </c>
      <c r="D2120" s="0" t="n">
        <v>46</v>
      </c>
      <c r="E2120" s="0" t="n">
        <v>46</v>
      </c>
      <c r="F2120" s="0" t="n">
        <v>46.1</v>
      </c>
      <c r="G2120" s="0" t="n">
        <v>45.8</v>
      </c>
      <c r="H2120" s="0" t="n">
        <v>89</v>
      </c>
      <c r="I2120" s="0" t="n">
        <v>42.9</v>
      </c>
      <c r="J2120" s="0" t="n">
        <v>3</v>
      </c>
      <c r="K2120" s="59" t="n">
        <v>9</v>
      </c>
      <c r="L2120" s="60" t="s">
        <v>73</v>
      </c>
      <c r="M2120" s="59" t="n">
        <v>0.02</v>
      </c>
      <c r="N2120" s="0" t="n">
        <v>29.741</v>
      </c>
      <c r="O2120" s="0" t="n">
        <v>72</v>
      </c>
      <c r="P2120" s="0" t="n">
        <v>24</v>
      </c>
      <c r="Q2120" s="0" t="n">
        <v>15</v>
      </c>
      <c r="R2120" s="75" t="n">
        <f aca="false">A2120+B2120</f>
        <v>39074.0416666667</v>
      </c>
      <c r="S2120" s="76" t="n">
        <f aca="false">H2120+$S$1</f>
        <v>98.5</v>
      </c>
      <c r="T2120" s="14" t="n">
        <f aca="false">(D2120-T$1)/T$4</f>
        <v>7.77777777777778</v>
      </c>
      <c r="U2120" s="77" t="n">
        <f aca="false">U$2*EXP((T2120*U$3)/(T2120+U$4))</f>
        <v>1.05612529832619</v>
      </c>
      <c r="V2120" s="78" t="n">
        <f aca="false">U2120*S2120/100</f>
        <v>1.04028341885129</v>
      </c>
      <c r="W2120" s="79" t="n">
        <f aca="false">(W$4*LN(V2120/W$2))/(W$3-LN(V2120/W$2))*T$4+T$1</f>
        <v>45.617644609326</v>
      </c>
      <c r="X2120" s="0"/>
    </row>
    <row r="2121" customFormat="false" ht="12.75" hidden="false" customHeight="false" outlineLevel="0" collapsed="false">
      <c r="A2121" s="80" t="n">
        <v>39074</v>
      </c>
      <c r="B2121" s="81" t="n">
        <v>0.0520833333333333</v>
      </c>
      <c r="C2121" s="0" t="n">
        <v>46.2</v>
      </c>
      <c r="D2121" s="0" t="n">
        <v>46.2</v>
      </c>
      <c r="E2121" s="0" t="n">
        <v>46.2</v>
      </c>
      <c r="F2121" s="0" t="n">
        <v>46.4</v>
      </c>
      <c r="G2121" s="0" t="n">
        <v>46.1</v>
      </c>
      <c r="H2121" s="0" t="n">
        <v>89</v>
      </c>
      <c r="I2121" s="0" t="n">
        <v>43.1</v>
      </c>
      <c r="J2121" s="0" t="n">
        <v>2</v>
      </c>
      <c r="K2121" s="59" t="n">
        <v>7</v>
      </c>
      <c r="L2121" s="60" t="s">
        <v>73</v>
      </c>
      <c r="M2121" s="59" t="n">
        <v>0.03</v>
      </c>
      <c r="N2121" s="0" t="n">
        <v>29.727</v>
      </c>
      <c r="O2121" s="0" t="n">
        <v>72.2</v>
      </c>
      <c r="P2121" s="0" t="n">
        <v>22</v>
      </c>
      <c r="Q2121" s="0" t="n">
        <v>15</v>
      </c>
      <c r="R2121" s="75" t="n">
        <f aca="false">A2121+B2121</f>
        <v>39074.0520833333</v>
      </c>
      <c r="S2121" s="76" t="n">
        <f aca="false">H2121+$S$1</f>
        <v>98.5</v>
      </c>
      <c r="T2121" s="14" t="n">
        <f aca="false">(D2121-T$1)/T$4</f>
        <v>7.88888888888889</v>
      </c>
      <c r="U2121" s="77" t="n">
        <f aca="false">U$2*EXP((T2121*U$3)/(T2121+U$4))</f>
        <v>1.06414859297282</v>
      </c>
      <c r="V2121" s="78" t="n">
        <f aca="false">U2121*S2121/100</f>
        <v>1.04818636407823</v>
      </c>
      <c r="W2121" s="79" t="n">
        <f aca="false">(W$4*LN(V2121/W$2))/(W$3-LN(V2121/W$2))*T$4+T$1</f>
        <v>45.8173244836574</v>
      </c>
      <c r="X2121" s="0"/>
    </row>
    <row r="2122" customFormat="false" ht="12.75" hidden="false" customHeight="false" outlineLevel="0" collapsed="false">
      <c r="A2122" s="80" t="n">
        <v>39074</v>
      </c>
      <c r="B2122" s="81" t="n">
        <v>0.0625</v>
      </c>
      <c r="C2122" s="0" t="n">
        <v>46.5</v>
      </c>
      <c r="D2122" s="0" t="n">
        <v>46.5</v>
      </c>
      <c r="E2122" s="0" t="n">
        <v>46.5</v>
      </c>
      <c r="F2122" s="0" t="n">
        <v>46.6</v>
      </c>
      <c r="G2122" s="0" t="n">
        <v>46.4</v>
      </c>
      <c r="H2122" s="0" t="n">
        <v>89</v>
      </c>
      <c r="I2122" s="0" t="n">
        <v>43.4</v>
      </c>
      <c r="J2122" s="0" t="n">
        <v>1</v>
      </c>
      <c r="K2122" s="59" t="n">
        <v>5</v>
      </c>
      <c r="L2122" s="60" t="s">
        <v>73</v>
      </c>
      <c r="M2122" s="59" t="n">
        <v>0.02</v>
      </c>
      <c r="N2122" s="0" t="n">
        <v>29.713</v>
      </c>
      <c r="O2122" s="0" t="n">
        <v>71.1</v>
      </c>
      <c r="P2122" s="0" t="n">
        <v>24</v>
      </c>
      <c r="Q2122" s="0" t="n">
        <v>15</v>
      </c>
      <c r="R2122" s="75" t="n">
        <f aca="false">A2122+B2122</f>
        <v>39074.0625</v>
      </c>
      <c r="S2122" s="76" t="n">
        <f aca="false">H2122+$S$1</f>
        <v>98.5</v>
      </c>
      <c r="T2122" s="14" t="n">
        <f aca="false">(D2122-T$1)/T$4</f>
        <v>8.05555555555556</v>
      </c>
      <c r="U2122" s="77" t="n">
        <f aca="false">U$2*EXP((T2122*U$3)/(T2122+U$4))</f>
        <v>1.07628447301922</v>
      </c>
      <c r="V2122" s="78" t="n">
        <f aca="false">U2122*S2122/100</f>
        <v>1.06014020592393</v>
      </c>
      <c r="W2122" s="79" t="n">
        <f aca="false">(W$4*LN(V2122/W$2))/(W$3-LN(V2122/W$2))*T$4+T$1</f>
        <v>46.1168461927569</v>
      </c>
      <c r="X2122" s="0"/>
    </row>
    <row r="2123" customFormat="false" ht="12.75" hidden="false" customHeight="false" outlineLevel="0" collapsed="false">
      <c r="A2123" s="80" t="n">
        <v>39074</v>
      </c>
      <c r="B2123" s="81" t="n">
        <v>0.0729166666666667</v>
      </c>
      <c r="C2123" s="0" t="n">
        <v>46.8</v>
      </c>
      <c r="D2123" s="0" t="n">
        <v>46.8</v>
      </c>
      <c r="E2123" s="0" t="n">
        <v>46.8</v>
      </c>
      <c r="F2123" s="0" t="n">
        <v>47</v>
      </c>
      <c r="G2123" s="0" t="n">
        <v>46.5</v>
      </c>
      <c r="H2123" s="0" t="n">
        <v>89</v>
      </c>
      <c r="I2123" s="0" t="n">
        <v>43.7</v>
      </c>
      <c r="J2123" s="0" t="n">
        <v>3</v>
      </c>
      <c r="K2123" s="59" t="n">
        <v>8</v>
      </c>
      <c r="L2123" s="60" t="s">
        <v>73</v>
      </c>
      <c r="M2123" s="59" t="n">
        <v>0.03</v>
      </c>
      <c r="N2123" s="0" t="n">
        <v>29.692</v>
      </c>
      <c r="O2123" s="0" t="n">
        <v>71.9</v>
      </c>
      <c r="P2123" s="0" t="n">
        <v>25</v>
      </c>
      <c r="Q2123" s="0" t="n">
        <v>15</v>
      </c>
      <c r="R2123" s="75" t="n">
        <f aca="false">A2123+B2123</f>
        <v>39074.0729166667</v>
      </c>
      <c r="S2123" s="76" t="n">
        <f aca="false">H2123+$S$1</f>
        <v>98.5</v>
      </c>
      <c r="T2123" s="14" t="n">
        <f aca="false">(D2123-T$1)/T$4</f>
        <v>8.22222222222222</v>
      </c>
      <c r="U2123" s="77" t="n">
        <f aca="false">U$2*EXP((T2123*U$3)/(T2123+U$4))</f>
        <v>1.08854240845271</v>
      </c>
      <c r="V2123" s="78" t="n">
        <f aca="false">U2123*S2123/100</f>
        <v>1.07221427232592</v>
      </c>
      <c r="W2123" s="79" t="n">
        <f aca="false">(W$4*LN(V2123/W$2))/(W$3-LN(V2123/W$2))*T$4+T$1</f>
        <v>46.4163701790025</v>
      </c>
      <c r="X2123" s="0"/>
    </row>
    <row r="2124" customFormat="false" ht="12.75" hidden="false" customHeight="false" outlineLevel="0" collapsed="false">
      <c r="A2124" s="80" t="n">
        <v>39074</v>
      </c>
      <c r="B2124" s="81" t="n">
        <v>0.0833333333333333</v>
      </c>
      <c r="C2124" s="0" t="n">
        <v>47.2</v>
      </c>
      <c r="D2124" s="0" t="n">
        <v>47.2</v>
      </c>
      <c r="E2124" s="0" t="n">
        <v>47.2</v>
      </c>
      <c r="F2124" s="0" t="n">
        <v>47.4</v>
      </c>
      <c r="G2124" s="0" t="n">
        <v>47</v>
      </c>
      <c r="H2124" s="0" t="n">
        <v>90</v>
      </c>
      <c r="I2124" s="0" t="n">
        <v>44.4</v>
      </c>
      <c r="J2124" s="0" t="n">
        <v>3</v>
      </c>
      <c r="K2124" s="59" t="n">
        <v>6</v>
      </c>
      <c r="L2124" s="60" t="s">
        <v>73</v>
      </c>
      <c r="M2124" s="59" t="n">
        <v>0.02</v>
      </c>
      <c r="N2124" s="0" t="n">
        <v>29.684</v>
      </c>
      <c r="O2124" s="0" t="n">
        <v>71.7</v>
      </c>
      <c r="P2124" s="0" t="n">
        <v>25</v>
      </c>
      <c r="Q2124" s="0" t="n">
        <v>15</v>
      </c>
      <c r="R2124" s="75" t="n">
        <f aca="false">A2124+B2124</f>
        <v>39074.0833333333</v>
      </c>
      <c r="S2124" s="76" t="n">
        <f aca="false">H2124+$S$1</f>
        <v>99.5</v>
      </c>
      <c r="T2124" s="14" t="n">
        <f aca="false">(D2124-T$1)/T$4</f>
        <v>8.44444444444445</v>
      </c>
      <c r="U2124" s="77" t="n">
        <f aca="false">U$2*EXP((T2124*U$3)/(T2124+U$4))</f>
        <v>1.10507800683254</v>
      </c>
      <c r="V2124" s="78" t="n">
        <f aca="false">U2124*S2124/100</f>
        <v>1.09955261679838</v>
      </c>
      <c r="W2124" s="79" t="n">
        <f aca="false">(W$4*LN(V2124/W$2))/(W$3-LN(V2124/W$2))*T$4+T$1</f>
        <v>47.0837113303818</v>
      </c>
      <c r="X2124" s="0"/>
    </row>
    <row r="2125" customFormat="false" ht="12.75" hidden="false" customHeight="false" outlineLevel="0" collapsed="false">
      <c r="A2125" s="80" t="n">
        <v>39074</v>
      </c>
      <c r="B2125" s="81" t="n">
        <v>0.09375</v>
      </c>
      <c r="C2125" s="0" t="n">
        <v>47.6</v>
      </c>
      <c r="D2125" s="0" t="n">
        <v>47.6</v>
      </c>
      <c r="E2125" s="0" t="n">
        <v>47.6</v>
      </c>
      <c r="F2125" s="0" t="n">
        <v>47.7</v>
      </c>
      <c r="G2125" s="0" t="n">
        <v>47.4</v>
      </c>
      <c r="H2125" s="0" t="n">
        <v>89</v>
      </c>
      <c r="I2125" s="0" t="n">
        <v>44.5</v>
      </c>
      <c r="J2125" s="0" t="n">
        <v>2</v>
      </c>
      <c r="K2125" s="59" t="n">
        <v>5</v>
      </c>
      <c r="L2125" s="60" t="s">
        <v>75</v>
      </c>
      <c r="M2125" s="59" t="n">
        <v>0.03</v>
      </c>
      <c r="N2125" s="0" t="n">
        <v>29.661</v>
      </c>
      <c r="O2125" s="0" t="n">
        <v>71.6</v>
      </c>
      <c r="P2125" s="0" t="n">
        <v>25</v>
      </c>
      <c r="Q2125" s="0" t="n">
        <v>15</v>
      </c>
      <c r="R2125" s="75" t="n">
        <f aca="false">A2125+B2125</f>
        <v>39074.09375</v>
      </c>
      <c r="S2125" s="76" t="n">
        <f aca="false">H2125+$S$1</f>
        <v>98.5</v>
      </c>
      <c r="T2125" s="14" t="n">
        <f aca="false">(D2125-T$1)/T$4</f>
        <v>8.66666666666667</v>
      </c>
      <c r="U2125" s="77" t="n">
        <f aca="false">U$2*EXP((T2125*U$3)/(T2125+U$4))</f>
        <v>1.12183498071408</v>
      </c>
      <c r="V2125" s="78" t="n">
        <f aca="false">U2125*S2125/100</f>
        <v>1.10500745600337</v>
      </c>
      <c r="W2125" s="79" t="n">
        <f aca="false">(W$4*LN(V2125/W$2))/(W$3-LN(V2125/W$2))*T$4+T$1</f>
        <v>47.2151119419021</v>
      </c>
      <c r="X2125" s="0"/>
    </row>
    <row r="2126" customFormat="false" ht="12.75" hidden="false" customHeight="false" outlineLevel="0" collapsed="false">
      <c r="A2126" s="80" t="n">
        <v>39074</v>
      </c>
      <c r="B2126" s="81" t="n">
        <v>0.104166666666667</v>
      </c>
      <c r="C2126" s="0" t="n">
        <v>48</v>
      </c>
      <c r="D2126" s="0" t="n">
        <v>48</v>
      </c>
      <c r="E2126" s="0" t="n">
        <v>48</v>
      </c>
      <c r="F2126" s="0" t="n">
        <v>48.4</v>
      </c>
      <c r="G2126" s="0" t="n">
        <v>47.7</v>
      </c>
      <c r="H2126" s="0" t="n">
        <v>89</v>
      </c>
      <c r="I2126" s="0" t="n">
        <v>44.9</v>
      </c>
      <c r="J2126" s="0" t="n">
        <v>2</v>
      </c>
      <c r="K2126" s="59" t="n">
        <v>7</v>
      </c>
      <c r="L2126" s="60" t="s">
        <v>73</v>
      </c>
      <c r="M2126" s="59" t="n">
        <v>0.03</v>
      </c>
      <c r="N2126" s="0" t="n">
        <v>29.65</v>
      </c>
      <c r="O2126" s="0" t="n">
        <v>72</v>
      </c>
      <c r="P2126" s="0" t="n">
        <v>23</v>
      </c>
      <c r="Q2126" s="0" t="n">
        <v>15</v>
      </c>
      <c r="R2126" s="75" t="n">
        <f aca="false">A2126+B2126</f>
        <v>39074.1041666667</v>
      </c>
      <c r="S2126" s="76" t="n">
        <f aca="false">H2126+$S$1</f>
        <v>98.5</v>
      </c>
      <c r="T2126" s="14" t="n">
        <f aca="false">(D2126-T$1)/T$4</f>
        <v>8.88888888888889</v>
      </c>
      <c r="U2126" s="77" t="n">
        <f aca="false">U$2*EXP((T2126*U$3)/(T2126+U$4))</f>
        <v>1.13881586960397</v>
      </c>
      <c r="V2126" s="78" t="n">
        <f aca="false">U2126*S2126/100</f>
        <v>1.12173363155991</v>
      </c>
      <c r="W2126" s="79" t="n">
        <f aca="false">(W$4*LN(V2126/W$2))/(W$3-LN(V2126/W$2))*T$4+T$1</f>
        <v>47.6144888959645</v>
      </c>
      <c r="X2126" s="0"/>
    </row>
    <row r="2127" customFormat="false" ht="12.75" hidden="false" customHeight="false" outlineLevel="0" collapsed="false">
      <c r="A2127" s="80" t="n">
        <v>39074</v>
      </c>
      <c r="B2127" s="81" t="n">
        <v>0.114583333333333</v>
      </c>
      <c r="C2127" s="0" t="n">
        <v>48.4</v>
      </c>
      <c r="D2127" s="0" t="n">
        <v>48.4</v>
      </c>
      <c r="E2127" s="0" t="n">
        <v>48.4</v>
      </c>
      <c r="F2127" s="0" t="n">
        <v>48.5</v>
      </c>
      <c r="G2127" s="0" t="n">
        <v>48.3</v>
      </c>
      <c r="H2127" s="0" t="n">
        <v>90</v>
      </c>
      <c r="I2127" s="0" t="n">
        <v>45.6</v>
      </c>
      <c r="J2127" s="0" t="n">
        <v>3</v>
      </c>
      <c r="K2127" s="59" t="n">
        <v>8</v>
      </c>
      <c r="L2127" s="60" t="s">
        <v>73</v>
      </c>
      <c r="M2127" s="59" t="n">
        <v>0</v>
      </c>
      <c r="N2127" s="0" t="n">
        <v>29.638</v>
      </c>
      <c r="O2127" s="0" t="n">
        <v>71.3</v>
      </c>
      <c r="P2127" s="0" t="n">
        <v>25</v>
      </c>
      <c r="Q2127" s="0" t="n">
        <v>15</v>
      </c>
      <c r="R2127" s="75" t="n">
        <f aca="false">A2127+B2127</f>
        <v>39074.1145833333</v>
      </c>
      <c r="S2127" s="76" t="n">
        <f aca="false">H2127+$S$1</f>
        <v>99.5</v>
      </c>
      <c r="T2127" s="14" t="n">
        <f aca="false">(D2127-T$1)/T$4</f>
        <v>9.11111111111111</v>
      </c>
      <c r="U2127" s="77" t="n">
        <f aca="false">U$2*EXP((T2127*U$3)/(T2127+U$4))</f>
        <v>1.15602323683906</v>
      </c>
      <c r="V2127" s="78" t="n">
        <f aca="false">U2127*S2127/100</f>
        <v>1.15024312065486</v>
      </c>
      <c r="W2127" s="79" t="n">
        <f aca="false">(W$4*LN(V2127/W$2))/(W$3-LN(V2127/W$2))*T$4+T$1</f>
        <v>48.2832708437057</v>
      </c>
      <c r="X2127" s="0"/>
    </row>
    <row r="2128" customFormat="false" ht="12.75" hidden="false" customHeight="false" outlineLevel="0" collapsed="false">
      <c r="A2128" s="80" t="n">
        <v>39074</v>
      </c>
      <c r="B2128" s="81" t="n">
        <v>0.125</v>
      </c>
      <c r="C2128" s="0" t="n">
        <v>48.6</v>
      </c>
      <c r="D2128" s="0" t="n">
        <v>48.6</v>
      </c>
      <c r="E2128" s="0" t="n">
        <v>44.7</v>
      </c>
      <c r="F2128" s="0" t="n">
        <v>48.8</v>
      </c>
      <c r="G2128" s="0" t="n">
        <v>48.4</v>
      </c>
      <c r="H2128" s="0" t="n">
        <v>90</v>
      </c>
      <c r="I2128" s="0" t="n">
        <v>45.8</v>
      </c>
      <c r="J2128" s="0" t="n">
        <v>6</v>
      </c>
      <c r="K2128" s="59" t="n">
        <v>11</v>
      </c>
      <c r="L2128" s="60" t="s">
        <v>73</v>
      </c>
      <c r="M2128" s="59" t="n">
        <v>0.01</v>
      </c>
      <c r="N2128" s="0" t="n">
        <v>29.635</v>
      </c>
      <c r="O2128" s="0" t="n">
        <v>72.1</v>
      </c>
      <c r="P2128" s="0" t="n">
        <v>25</v>
      </c>
      <c r="Q2128" s="0" t="n">
        <v>15</v>
      </c>
      <c r="R2128" s="75" t="n">
        <f aca="false">A2128+B2128</f>
        <v>39074.125</v>
      </c>
      <c r="S2128" s="76" t="n">
        <f aca="false">H2128+$S$1</f>
        <v>99.5</v>
      </c>
      <c r="T2128" s="14" t="n">
        <f aca="false">(D2128-T$1)/T$4</f>
        <v>9.22222222222222</v>
      </c>
      <c r="U2128" s="77" t="n">
        <f aca="false">U$2*EXP((T2128*U$3)/(T2128+U$4))</f>
        <v>1.16471265743594</v>
      </c>
      <c r="V2128" s="78" t="n">
        <f aca="false">U2128*S2128/100</f>
        <v>1.15888909414876</v>
      </c>
      <c r="W2128" s="79" t="n">
        <f aca="false">(W$4*LN(V2128/W$2))/(W$3-LN(V2128/W$2))*T$4+T$1</f>
        <v>48.4832013454186</v>
      </c>
      <c r="X2128" s="0"/>
    </row>
    <row r="2129" customFormat="false" ht="12.75" hidden="false" customHeight="false" outlineLevel="0" collapsed="false">
      <c r="A2129" s="80" t="n">
        <v>39074</v>
      </c>
      <c r="B2129" s="81" t="n">
        <v>0.135416666666667</v>
      </c>
      <c r="C2129" s="0" t="n">
        <v>49</v>
      </c>
      <c r="D2129" s="0" t="n">
        <v>49</v>
      </c>
      <c r="E2129" s="0" t="n">
        <v>45.1</v>
      </c>
      <c r="F2129" s="0" t="n">
        <v>49.2</v>
      </c>
      <c r="G2129" s="0" t="n">
        <v>48.8</v>
      </c>
      <c r="H2129" s="0" t="n">
        <v>90</v>
      </c>
      <c r="I2129" s="0" t="n">
        <v>46.2</v>
      </c>
      <c r="J2129" s="0" t="n">
        <v>6</v>
      </c>
      <c r="K2129" s="59" t="n">
        <v>10</v>
      </c>
      <c r="L2129" s="60" t="s">
        <v>73</v>
      </c>
      <c r="M2129" s="59" t="n">
        <v>0.04</v>
      </c>
      <c r="N2129" s="0" t="n">
        <v>29.616</v>
      </c>
      <c r="O2129" s="0" t="n">
        <v>71.6</v>
      </c>
      <c r="P2129" s="0" t="n">
        <v>25</v>
      </c>
      <c r="Q2129" s="0" t="n">
        <v>15</v>
      </c>
      <c r="R2129" s="75" t="n">
        <f aca="false">A2129+B2129</f>
        <v>39074.1354166667</v>
      </c>
      <c r="S2129" s="76" t="n">
        <f aca="false">H2129+$S$1</f>
        <v>99.5</v>
      </c>
      <c r="T2129" s="14" t="n">
        <f aca="false">(D2129-T$1)/T$4</f>
        <v>9.44444444444445</v>
      </c>
      <c r="U2129" s="77" t="n">
        <f aca="false">U$2*EXP((T2129*U$3)/(T2129+U$4))</f>
        <v>1.18226460098487</v>
      </c>
      <c r="V2129" s="78" t="n">
        <f aca="false">U2129*S2129/100</f>
        <v>1.17635327797994</v>
      </c>
      <c r="W2129" s="79" t="n">
        <f aca="false">(W$4*LN(V2129/W$2))/(W$3-LN(V2129/W$2))*T$4+T$1</f>
        <v>48.8830657056365</v>
      </c>
      <c r="X2129" s="0"/>
    </row>
    <row r="2130" customFormat="false" ht="12.75" hidden="false" customHeight="false" outlineLevel="0" collapsed="false">
      <c r="A2130" s="80" t="n">
        <v>39074</v>
      </c>
      <c r="B2130" s="81" t="n">
        <v>0.145833333333333</v>
      </c>
      <c r="C2130" s="0" t="n">
        <v>49.4</v>
      </c>
      <c r="D2130" s="0" t="n">
        <v>49.4</v>
      </c>
      <c r="E2130" s="0" t="n">
        <v>44</v>
      </c>
      <c r="F2130" s="0" t="n">
        <v>49.6</v>
      </c>
      <c r="G2130" s="0" t="n">
        <v>49.2</v>
      </c>
      <c r="H2130" s="0" t="n">
        <v>90</v>
      </c>
      <c r="I2130" s="0" t="n">
        <v>46.6</v>
      </c>
      <c r="J2130" s="0" t="n">
        <v>7</v>
      </c>
      <c r="K2130" s="59" t="n">
        <v>12</v>
      </c>
      <c r="L2130" s="60" t="s">
        <v>73</v>
      </c>
      <c r="M2130" s="59" t="n">
        <v>0.03</v>
      </c>
      <c r="N2130" s="0" t="n">
        <v>29.598</v>
      </c>
      <c r="O2130" s="0" t="n">
        <v>71.9</v>
      </c>
      <c r="P2130" s="0" t="n">
        <v>25</v>
      </c>
      <c r="Q2130" s="0" t="n">
        <v>15</v>
      </c>
      <c r="R2130" s="75" t="n">
        <f aca="false">A2130+B2130</f>
        <v>39074.1458333333</v>
      </c>
      <c r="S2130" s="76" t="n">
        <f aca="false">H2130+$S$1</f>
        <v>99.5</v>
      </c>
      <c r="T2130" s="14" t="n">
        <f aca="false">(D2130-T$1)/T$4</f>
        <v>9.66666666666667</v>
      </c>
      <c r="U2130" s="77" t="n">
        <f aca="false">U$2*EXP((T2130*U$3)/(T2130+U$4))</f>
        <v>1.20004953657511</v>
      </c>
      <c r="V2130" s="78" t="n">
        <f aca="false">U2130*S2130/100</f>
        <v>1.19404928889223</v>
      </c>
      <c r="W2130" s="79" t="n">
        <f aca="false">(W$4*LN(V2130/W$2))/(W$3-LN(V2130/W$2))*T$4+T$1</f>
        <v>49.2829345416398</v>
      </c>
      <c r="X2130" s="0"/>
    </row>
    <row r="2131" customFormat="false" ht="12.75" hidden="false" customHeight="false" outlineLevel="0" collapsed="false">
      <c r="A2131" s="80" t="n">
        <v>39074</v>
      </c>
      <c r="B2131" s="81" t="n">
        <v>0.15625</v>
      </c>
      <c r="C2131" s="0" t="n">
        <v>50</v>
      </c>
      <c r="D2131" s="0" t="n">
        <v>50</v>
      </c>
      <c r="E2131" s="0" t="n">
        <v>46.2</v>
      </c>
      <c r="F2131" s="0" t="n">
        <v>50.4</v>
      </c>
      <c r="G2131" s="0" t="n">
        <v>49.6</v>
      </c>
      <c r="H2131" s="0" t="n">
        <v>90</v>
      </c>
      <c r="I2131" s="0" t="n">
        <v>47.2</v>
      </c>
      <c r="J2131" s="0" t="n">
        <v>6</v>
      </c>
      <c r="K2131" s="59" t="n">
        <v>12</v>
      </c>
      <c r="L2131" s="60" t="s">
        <v>73</v>
      </c>
      <c r="M2131" s="59" t="n">
        <v>0.02</v>
      </c>
      <c r="N2131" s="0" t="n">
        <v>29.579</v>
      </c>
      <c r="O2131" s="0" t="n">
        <v>71.7</v>
      </c>
      <c r="P2131" s="0" t="n">
        <v>25</v>
      </c>
      <c r="Q2131" s="0" t="n">
        <v>15</v>
      </c>
      <c r="R2131" s="75" t="n">
        <f aca="false">A2131+B2131</f>
        <v>39074.15625</v>
      </c>
      <c r="S2131" s="76" t="n">
        <f aca="false">H2131+$S$1</f>
        <v>99.5</v>
      </c>
      <c r="T2131" s="14" t="n">
        <f aca="false">(D2131-T$1)/T$4</f>
        <v>10</v>
      </c>
      <c r="U2131" s="77" t="n">
        <f aca="false">U$2*EXP((T2131*U$3)/(T2131+U$4))</f>
        <v>1.22716959938988</v>
      </c>
      <c r="V2131" s="78" t="n">
        <f aca="false">U2131*S2131/100</f>
        <v>1.22103375139293</v>
      </c>
      <c r="W2131" s="79" t="n">
        <f aca="false">(W$4*LN(V2131/W$2))/(W$3-LN(V2131/W$2))*T$4+T$1</f>
        <v>49.882746187907</v>
      </c>
      <c r="X2131" s="0"/>
    </row>
    <row r="2132" customFormat="false" ht="12.75" hidden="false" customHeight="false" outlineLevel="0" collapsed="false">
      <c r="A2132" s="80" t="n">
        <v>39074</v>
      </c>
      <c r="B2132" s="81" t="n">
        <v>0.166666666666667</v>
      </c>
      <c r="C2132" s="0" t="n">
        <v>50.5</v>
      </c>
      <c r="D2132" s="0" t="n">
        <v>50.5</v>
      </c>
      <c r="E2132" s="0" t="n">
        <v>48.3</v>
      </c>
      <c r="F2132" s="0" t="n">
        <v>50.8</v>
      </c>
      <c r="G2132" s="0" t="n">
        <v>50.3</v>
      </c>
      <c r="H2132" s="0" t="n">
        <v>90</v>
      </c>
      <c r="I2132" s="0" t="n">
        <v>47.7</v>
      </c>
      <c r="J2132" s="0" t="n">
        <v>5</v>
      </c>
      <c r="K2132" s="59" t="n">
        <v>11</v>
      </c>
      <c r="L2132" s="60" t="s">
        <v>73</v>
      </c>
      <c r="M2132" s="59" t="n">
        <v>0.02</v>
      </c>
      <c r="N2132" s="0" t="n">
        <v>29.566</v>
      </c>
      <c r="O2132" s="0" t="n">
        <v>71.8</v>
      </c>
      <c r="P2132" s="0" t="n">
        <v>25</v>
      </c>
      <c r="Q2132" s="0" t="n">
        <v>15</v>
      </c>
      <c r="R2132" s="75" t="n">
        <f aca="false">A2132+B2132</f>
        <v>39074.1666666667</v>
      </c>
      <c r="S2132" s="76" t="n">
        <f aca="false">H2132+$S$1</f>
        <v>99.5</v>
      </c>
      <c r="T2132" s="14" t="n">
        <f aca="false">(D2132-T$1)/T$4</f>
        <v>10.2777777777778</v>
      </c>
      <c r="U2132" s="77" t="n">
        <f aca="false">U$2*EXP((T2132*U$3)/(T2132+U$4))</f>
        <v>1.25018118150608</v>
      </c>
      <c r="V2132" s="78" t="n">
        <f aca="false">U2132*S2132/100</f>
        <v>1.24393027559855</v>
      </c>
      <c r="W2132" s="79" t="n">
        <f aca="false">(W$4*LN(V2132/W$2))/(W$3-LN(V2132/W$2))*T$4+T$1</f>
        <v>50.3825969195314</v>
      </c>
      <c r="X2132" s="0"/>
    </row>
    <row r="2133" customFormat="false" ht="12.75" hidden="false" customHeight="false" outlineLevel="0" collapsed="false">
      <c r="A2133" s="80" t="n">
        <v>39074</v>
      </c>
      <c r="B2133" s="81" t="n">
        <v>0.177083333333333</v>
      </c>
      <c r="C2133" s="0" t="n">
        <v>51</v>
      </c>
      <c r="D2133" s="0" t="n">
        <v>51</v>
      </c>
      <c r="E2133" s="0" t="n">
        <v>51</v>
      </c>
      <c r="F2133" s="0" t="n">
        <v>51.2</v>
      </c>
      <c r="G2133" s="0" t="n">
        <v>50.8</v>
      </c>
      <c r="H2133" s="0" t="n">
        <v>90</v>
      </c>
      <c r="I2133" s="0" t="n">
        <v>48.2</v>
      </c>
      <c r="J2133" s="0" t="n">
        <v>4</v>
      </c>
      <c r="K2133" s="59" t="n">
        <v>9</v>
      </c>
      <c r="L2133" s="60" t="s">
        <v>73</v>
      </c>
      <c r="M2133" s="59" t="n">
        <v>0</v>
      </c>
      <c r="N2133" s="0" t="n">
        <v>29.563</v>
      </c>
      <c r="O2133" s="0" t="n">
        <v>71.7</v>
      </c>
      <c r="P2133" s="0" t="n">
        <v>25</v>
      </c>
      <c r="Q2133" s="0" t="n">
        <v>15</v>
      </c>
      <c r="R2133" s="75" t="n">
        <f aca="false">A2133+B2133</f>
        <v>39074.1770833333</v>
      </c>
      <c r="S2133" s="76" t="n">
        <f aca="false">H2133+$S$1</f>
        <v>99.5</v>
      </c>
      <c r="T2133" s="14" t="n">
        <f aca="false">(D2133-T$1)/T$4</f>
        <v>10.5555555555556</v>
      </c>
      <c r="U2133" s="77" t="n">
        <f aca="false">U$2*EXP((T2133*U$3)/(T2133+U$4))</f>
        <v>1.27357253038784</v>
      </c>
      <c r="V2133" s="78" t="n">
        <f aca="false">U2133*S2133/100</f>
        <v>1.2672046677359</v>
      </c>
      <c r="W2133" s="79" t="n">
        <f aca="false">(W$4*LN(V2133/W$2))/(W$3-LN(V2133/W$2))*T$4+T$1</f>
        <v>50.8824546450109</v>
      </c>
      <c r="X2133" s="0"/>
    </row>
    <row r="2134" customFormat="false" ht="12.75" hidden="false" customHeight="false" outlineLevel="0" collapsed="false">
      <c r="A2134" s="80" t="n">
        <v>39074</v>
      </c>
      <c r="B2134" s="81" t="n">
        <v>0.1875</v>
      </c>
      <c r="C2134" s="0" t="n">
        <v>51.5</v>
      </c>
      <c r="D2134" s="0" t="n">
        <v>51.5</v>
      </c>
      <c r="E2134" s="0" t="n">
        <v>51.5</v>
      </c>
      <c r="F2134" s="0" t="n">
        <v>51.8</v>
      </c>
      <c r="G2134" s="0" t="n">
        <v>51.2</v>
      </c>
      <c r="H2134" s="0" t="n">
        <v>90</v>
      </c>
      <c r="I2134" s="0" t="n">
        <v>48.7</v>
      </c>
      <c r="J2134" s="0" t="n">
        <v>3</v>
      </c>
      <c r="K2134" s="59" t="n">
        <v>7</v>
      </c>
      <c r="L2134" s="60" t="s">
        <v>74</v>
      </c>
      <c r="M2134" s="59" t="n">
        <v>0.01</v>
      </c>
      <c r="N2134" s="0" t="n">
        <v>29.551</v>
      </c>
      <c r="O2134" s="0" t="n">
        <v>71.5</v>
      </c>
      <c r="P2134" s="0" t="n">
        <v>25</v>
      </c>
      <c r="Q2134" s="0" t="n">
        <v>15</v>
      </c>
      <c r="R2134" s="75" t="n">
        <f aca="false">A2134+B2134</f>
        <v>39074.1875</v>
      </c>
      <c r="S2134" s="76" t="n">
        <f aca="false">H2134+$S$1</f>
        <v>99.5</v>
      </c>
      <c r="T2134" s="14" t="n">
        <f aca="false">(D2134-T$1)/T$4</f>
        <v>10.8333333333333</v>
      </c>
      <c r="U2134" s="77" t="n">
        <f aca="false">U$2*EXP((T2134*U$3)/(T2134+U$4))</f>
        <v>1.29734900598437</v>
      </c>
      <c r="V2134" s="78" t="n">
        <f aca="false">U2134*S2134/100</f>
        <v>1.29086226095444</v>
      </c>
      <c r="W2134" s="79" t="n">
        <f aca="false">(W$4*LN(V2134/W$2))/(W$3-LN(V2134/W$2))*T$4+T$1</f>
        <v>51.3823193644924</v>
      </c>
      <c r="X2134" s="0"/>
    </row>
    <row r="2135" customFormat="false" ht="12.75" hidden="false" customHeight="false" outlineLevel="0" collapsed="false">
      <c r="A2135" s="80" t="n">
        <v>39074</v>
      </c>
      <c r="B2135" s="81" t="n">
        <v>0.197916666666667</v>
      </c>
      <c r="C2135" s="0" t="n">
        <v>52.2</v>
      </c>
      <c r="D2135" s="0" t="n">
        <v>52.2</v>
      </c>
      <c r="E2135" s="0" t="n">
        <v>52.2</v>
      </c>
      <c r="F2135" s="0" t="n">
        <v>52.4</v>
      </c>
      <c r="G2135" s="0" t="n">
        <v>51.8</v>
      </c>
      <c r="H2135" s="0" t="n">
        <v>90</v>
      </c>
      <c r="I2135" s="0" t="n">
        <v>49.4</v>
      </c>
      <c r="J2135" s="0" t="n">
        <v>2</v>
      </c>
      <c r="K2135" s="59" t="n">
        <v>5</v>
      </c>
      <c r="L2135" s="60" t="s">
        <v>73</v>
      </c>
      <c r="M2135" s="59" t="n">
        <v>0</v>
      </c>
      <c r="N2135" s="0" t="n">
        <v>29.553</v>
      </c>
      <c r="O2135" s="0" t="n">
        <v>72.3</v>
      </c>
      <c r="P2135" s="0" t="n">
        <v>24</v>
      </c>
      <c r="Q2135" s="0" t="n">
        <v>15</v>
      </c>
      <c r="R2135" s="75" t="n">
        <f aca="false">A2135+B2135</f>
        <v>39074.1979166667</v>
      </c>
      <c r="S2135" s="76" t="n">
        <f aca="false">H2135+$S$1</f>
        <v>99.5</v>
      </c>
      <c r="T2135" s="14" t="n">
        <f aca="false">(D2135-T$1)/T$4</f>
        <v>11.2222222222222</v>
      </c>
      <c r="U2135" s="77" t="n">
        <f aca="false">U$2*EXP((T2135*U$3)/(T2135+U$4))</f>
        <v>1.3312934193438</v>
      </c>
      <c r="V2135" s="78" t="n">
        <f aca="false">U2135*S2135/100</f>
        <v>1.32463695224708</v>
      </c>
      <c r="W2135" s="79" t="n">
        <f aca="false">(W$4*LN(V2135/W$2))/(W$3-LN(V2135/W$2))*T$4+T$1</f>
        <v>52.0821417219693</v>
      </c>
      <c r="X2135" s="0"/>
    </row>
    <row r="2136" customFormat="false" ht="12.75" hidden="false" customHeight="false" outlineLevel="0" collapsed="false">
      <c r="A2136" s="80" t="n">
        <v>39074</v>
      </c>
      <c r="B2136" s="81" t="n">
        <v>0.208333333333333</v>
      </c>
      <c r="C2136" s="0" t="n">
        <v>52.3</v>
      </c>
      <c r="D2136" s="0" t="n">
        <v>52.3</v>
      </c>
      <c r="E2136" s="0" t="n">
        <v>52.3</v>
      </c>
      <c r="F2136" s="0" t="n">
        <v>52.4</v>
      </c>
      <c r="G2136" s="0" t="n">
        <v>52.2</v>
      </c>
      <c r="H2136" s="0" t="n">
        <v>90</v>
      </c>
      <c r="I2136" s="0" t="n">
        <v>49.5</v>
      </c>
      <c r="J2136" s="0" t="n">
        <v>2</v>
      </c>
      <c r="K2136" s="59" t="n">
        <v>6</v>
      </c>
      <c r="L2136" s="60" t="s">
        <v>73</v>
      </c>
      <c r="M2136" s="59" t="n">
        <v>0.01</v>
      </c>
      <c r="N2136" s="0" t="n">
        <v>29.547</v>
      </c>
      <c r="O2136" s="0" t="n">
        <v>71.5</v>
      </c>
      <c r="P2136" s="0" t="n">
        <v>25</v>
      </c>
      <c r="Q2136" s="0" t="n">
        <v>15</v>
      </c>
      <c r="R2136" s="75" t="n">
        <f aca="false">A2136+B2136</f>
        <v>39074.2083333333</v>
      </c>
      <c r="S2136" s="76" t="n">
        <f aca="false">H2136+$S$1</f>
        <v>99.5</v>
      </c>
      <c r="T2136" s="14" t="n">
        <f aca="false">(D2136-T$1)/T$4</f>
        <v>11.2777777777778</v>
      </c>
      <c r="U2136" s="77" t="n">
        <f aca="false">U$2*EXP((T2136*U$3)/(T2136+U$4))</f>
        <v>1.33620598620667</v>
      </c>
      <c r="V2136" s="78" t="n">
        <f aca="false">U2136*S2136/100</f>
        <v>1.32952495627564</v>
      </c>
      <c r="W2136" s="79" t="n">
        <f aca="false">(W$4*LN(V2136/W$2))/(W$3-LN(V2136/W$2))*T$4+T$1</f>
        <v>52.1821174635532</v>
      </c>
      <c r="X2136" s="0"/>
    </row>
    <row r="2137" customFormat="false" ht="12.75" hidden="false" customHeight="false" outlineLevel="0" collapsed="false">
      <c r="A2137" s="80" t="n">
        <v>39074</v>
      </c>
      <c r="B2137" s="81" t="n">
        <v>0.21875</v>
      </c>
      <c r="C2137" s="0" t="n">
        <v>52.4</v>
      </c>
      <c r="D2137" s="0" t="n">
        <v>52.4</v>
      </c>
      <c r="E2137" s="0" t="n">
        <v>52.4</v>
      </c>
      <c r="F2137" s="0" t="n">
        <v>52.4</v>
      </c>
      <c r="G2137" s="0" t="n">
        <v>52.2</v>
      </c>
      <c r="H2137" s="0" t="n">
        <v>90</v>
      </c>
      <c r="I2137" s="0" t="n">
        <v>49.6</v>
      </c>
      <c r="J2137" s="0" t="n">
        <v>2</v>
      </c>
      <c r="K2137" s="59" t="n">
        <v>5</v>
      </c>
      <c r="L2137" s="60" t="s">
        <v>73</v>
      </c>
      <c r="M2137" s="59" t="n">
        <v>0</v>
      </c>
      <c r="N2137" s="0" t="n">
        <v>29.532</v>
      </c>
      <c r="O2137" s="0" t="n">
        <v>72.2</v>
      </c>
      <c r="P2137" s="0" t="n">
        <v>25</v>
      </c>
      <c r="Q2137" s="0" t="n">
        <v>15</v>
      </c>
      <c r="R2137" s="75" t="n">
        <f aca="false">A2137+B2137</f>
        <v>39074.21875</v>
      </c>
      <c r="S2137" s="76" t="n">
        <f aca="false">H2137+$S$1</f>
        <v>99.5</v>
      </c>
      <c r="T2137" s="14" t="n">
        <f aca="false">(D2137-T$1)/T$4</f>
        <v>11.3333333333333</v>
      </c>
      <c r="U2137" s="77" t="n">
        <f aca="false">U$2*EXP((T2137*U$3)/(T2137+U$4))</f>
        <v>1.34113452697277</v>
      </c>
      <c r="V2137" s="78" t="n">
        <f aca="false">U2137*S2137/100</f>
        <v>1.33442885433791</v>
      </c>
      <c r="W2137" s="79" t="n">
        <f aca="false">(W$4*LN(V2137/W$2))/(W$3-LN(V2137/W$2))*T$4+T$1</f>
        <v>52.2820934849125</v>
      </c>
      <c r="X2137" s="0"/>
    </row>
    <row r="2138" customFormat="false" ht="12.75" hidden="false" customHeight="false" outlineLevel="0" collapsed="false">
      <c r="A2138" s="80" t="n">
        <v>39074</v>
      </c>
      <c r="B2138" s="81" t="n">
        <v>0.229166666666667</v>
      </c>
      <c r="C2138" s="0" t="n">
        <v>52.4</v>
      </c>
      <c r="D2138" s="0" t="n">
        <v>52.4</v>
      </c>
      <c r="E2138" s="0" t="n">
        <v>52.4</v>
      </c>
      <c r="F2138" s="0" t="n">
        <v>52.4</v>
      </c>
      <c r="G2138" s="0" t="n">
        <v>52.3</v>
      </c>
      <c r="H2138" s="0" t="n">
        <v>90</v>
      </c>
      <c r="I2138" s="0" t="n">
        <v>49.6</v>
      </c>
      <c r="J2138" s="0" t="n">
        <v>1</v>
      </c>
      <c r="K2138" s="59" t="n">
        <v>3</v>
      </c>
      <c r="L2138" s="60" t="s">
        <v>73</v>
      </c>
      <c r="M2138" s="59" t="n">
        <v>0</v>
      </c>
      <c r="N2138" s="0" t="n">
        <v>29.527</v>
      </c>
      <c r="O2138" s="0" t="n">
        <v>71.5</v>
      </c>
      <c r="P2138" s="0" t="n">
        <v>25</v>
      </c>
      <c r="Q2138" s="0" t="n">
        <v>15</v>
      </c>
      <c r="R2138" s="75" t="n">
        <f aca="false">A2138+B2138</f>
        <v>39074.2291666667</v>
      </c>
      <c r="S2138" s="76" t="n">
        <f aca="false">H2138+$S$1</f>
        <v>99.5</v>
      </c>
      <c r="T2138" s="14" t="n">
        <f aca="false">(D2138-T$1)/T$4</f>
        <v>11.3333333333333</v>
      </c>
      <c r="U2138" s="77" t="n">
        <f aca="false">U$2*EXP((T2138*U$3)/(T2138+U$4))</f>
        <v>1.34113452697277</v>
      </c>
      <c r="V2138" s="78" t="n">
        <f aca="false">U2138*S2138/100</f>
        <v>1.33442885433791</v>
      </c>
      <c r="W2138" s="79" t="n">
        <f aca="false">(W$4*LN(V2138/W$2))/(W$3-LN(V2138/W$2))*T$4+T$1</f>
        <v>52.2820934849125</v>
      </c>
      <c r="X2138" s="0"/>
    </row>
    <row r="2139" customFormat="false" ht="12.75" hidden="false" customHeight="false" outlineLevel="0" collapsed="false">
      <c r="A2139" s="80" t="n">
        <v>39074</v>
      </c>
      <c r="B2139" s="81" t="n">
        <v>0.239583333333333</v>
      </c>
      <c r="C2139" s="0" t="n">
        <v>52.5</v>
      </c>
      <c r="D2139" s="0" t="n">
        <v>52.5</v>
      </c>
      <c r="E2139" s="0" t="n">
        <v>52.5</v>
      </c>
      <c r="F2139" s="0" t="n">
        <v>52.7</v>
      </c>
      <c r="G2139" s="0" t="n">
        <v>52.3</v>
      </c>
      <c r="H2139" s="0" t="n">
        <v>90</v>
      </c>
      <c r="I2139" s="0" t="n">
        <v>49.7</v>
      </c>
      <c r="J2139" s="0" t="n">
        <v>1</v>
      </c>
      <c r="K2139" s="59" t="n">
        <v>5</v>
      </c>
      <c r="L2139" s="60" t="s">
        <v>75</v>
      </c>
      <c r="M2139" s="59" t="n">
        <v>0.01</v>
      </c>
      <c r="N2139" s="0" t="n">
        <v>29.52</v>
      </c>
      <c r="O2139" s="0" t="n">
        <v>72.1</v>
      </c>
      <c r="P2139" s="0" t="n">
        <v>25</v>
      </c>
      <c r="Q2139" s="0" t="n">
        <v>15</v>
      </c>
      <c r="R2139" s="75" t="n">
        <f aca="false">A2139+B2139</f>
        <v>39074.2395833333</v>
      </c>
      <c r="S2139" s="76" t="n">
        <f aca="false">H2139+$S$1</f>
        <v>99.5</v>
      </c>
      <c r="T2139" s="14" t="n">
        <f aca="false">(D2139-T$1)/T$4</f>
        <v>11.3888888888889</v>
      </c>
      <c r="U2139" s="77" t="n">
        <f aca="false">U$2*EXP((T2139*U$3)/(T2139+U$4))</f>
        <v>1.34607908611542</v>
      </c>
      <c r="V2139" s="78" t="n">
        <f aca="false">U2139*S2139/100</f>
        <v>1.33934869068484</v>
      </c>
      <c r="W2139" s="79" t="n">
        <f aca="false">(W$4*LN(V2139/W$2))/(W$3-LN(V2139/W$2))*T$4+T$1</f>
        <v>52.3820697860484</v>
      </c>
      <c r="X2139" s="0"/>
    </row>
    <row r="2140" customFormat="false" ht="12.75" hidden="false" customHeight="false" outlineLevel="0" collapsed="false">
      <c r="A2140" s="80" t="n">
        <v>39074</v>
      </c>
      <c r="B2140" s="81" t="n">
        <v>0.25</v>
      </c>
      <c r="C2140" s="0" t="n">
        <v>52.7</v>
      </c>
      <c r="D2140" s="0" t="n">
        <v>52.7</v>
      </c>
      <c r="E2140" s="0" t="n">
        <v>52.7</v>
      </c>
      <c r="F2140" s="0" t="n">
        <v>52.7</v>
      </c>
      <c r="G2140" s="0" t="n">
        <v>52.7</v>
      </c>
      <c r="H2140" s="0" t="n">
        <v>90</v>
      </c>
      <c r="I2140" s="0" t="n">
        <v>49.9</v>
      </c>
      <c r="J2140" s="0" t="n">
        <v>1</v>
      </c>
      <c r="K2140" s="59" t="n">
        <v>3</v>
      </c>
      <c r="L2140" s="60" t="s">
        <v>75</v>
      </c>
      <c r="M2140" s="59" t="n">
        <v>0.01</v>
      </c>
      <c r="N2140" s="0" t="n">
        <v>29.518</v>
      </c>
      <c r="O2140" s="0" t="n">
        <v>71.7</v>
      </c>
      <c r="P2140" s="0" t="n">
        <v>25</v>
      </c>
      <c r="Q2140" s="0" t="n">
        <v>15</v>
      </c>
      <c r="R2140" s="75" t="n">
        <f aca="false">A2140+B2140</f>
        <v>39074.25</v>
      </c>
      <c r="S2140" s="76" t="n">
        <f aca="false">H2140+$S$1</f>
        <v>99.5</v>
      </c>
      <c r="T2140" s="14" t="n">
        <f aca="false">(D2140-T$1)/T$4</f>
        <v>11.5</v>
      </c>
      <c r="U2140" s="77" t="n">
        <f aca="false">U$2*EXP((T2140*U$3)/(T2140+U$4))</f>
        <v>1.35601643792914</v>
      </c>
      <c r="V2140" s="78" t="n">
        <f aca="false">U2140*S2140/100</f>
        <v>1.34923635573949</v>
      </c>
      <c r="W2140" s="79" t="n">
        <f aca="false">(W$4*LN(V2140/W$2))/(W$3-LN(V2140/W$2))*T$4+T$1</f>
        <v>52.5820232276543</v>
      </c>
      <c r="X2140" s="0"/>
    </row>
    <row r="2141" customFormat="false" ht="12.75" hidden="false" customHeight="false" outlineLevel="0" collapsed="false">
      <c r="A2141" s="80" t="n">
        <v>39074</v>
      </c>
      <c r="B2141" s="81" t="n">
        <v>0.260416666666667</v>
      </c>
      <c r="C2141" s="0" t="n">
        <v>52.5</v>
      </c>
      <c r="D2141" s="0" t="n">
        <v>52.5</v>
      </c>
      <c r="E2141" s="0" t="n">
        <v>52.5</v>
      </c>
      <c r="F2141" s="0" t="n">
        <v>52.7</v>
      </c>
      <c r="G2141" s="0" t="n">
        <v>52.1</v>
      </c>
      <c r="H2141" s="0" t="n">
        <v>90</v>
      </c>
      <c r="I2141" s="0" t="n">
        <v>49.7</v>
      </c>
      <c r="J2141" s="0" t="n">
        <v>1</v>
      </c>
      <c r="K2141" s="59" t="n">
        <v>3</v>
      </c>
      <c r="L2141" s="60" t="s">
        <v>75</v>
      </c>
      <c r="M2141" s="59" t="n">
        <v>0</v>
      </c>
      <c r="N2141" s="0" t="n">
        <v>29.51</v>
      </c>
      <c r="O2141" s="0" t="n">
        <v>71.9</v>
      </c>
      <c r="P2141" s="0" t="n">
        <v>25</v>
      </c>
      <c r="Q2141" s="0" t="n">
        <v>15</v>
      </c>
      <c r="R2141" s="75" t="n">
        <f aca="false">A2141+B2141</f>
        <v>39074.2604166667</v>
      </c>
      <c r="S2141" s="76" t="n">
        <f aca="false">H2141+$S$1</f>
        <v>99.5</v>
      </c>
      <c r="T2141" s="14" t="n">
        <f aca="false">(D2141-T$1)/T$4</f>
        <v>11.3888888888889</v>
      </c>
      <c r="U2141" s="77" t="n">
        <f aca="false">U$2*EXP((T2141*U$3)/(T2141+U$4))</f>
        <v>1.34607908611542</v>
      </c>
      <c r="V2141" s="78" t="n">
        <f aca="false">U2141*S2141/100</f>
        <v>1.33934869068484</v>
      </c>
      <c r="W2141" s="79" t="n">
        <f aca="false">(W$4*LN(V2141/W$2))/(W$3-LN(V2141/W$2))*T$4+T$1</f>
        <v>52.3820697860484</v>
      </c>
      <c r="X2141" s="0"/>
    </row>
    <row r="2142" customFormat="false" ht="12.75" hidden="false" customHeight="false" outlineLevel="0" collapsed="false">
      <c r="A2142" s="80" t="n">
        <v>39074</v>
      </c>
      <c r="B2142" s="81" t="n">
        <v>0.270833333333333</v>
      </c>
      <c r="C2142" s="0" t="n">
        <v>51.8</v>
      </c>
      <c r="D2142" s="0" t="n">
        <v>51.8</v>
      </c>
      <c r="E2142" s="0" t="n">
        <v>51.8</v>
      </c>
      <c r="F2142" s="0" t="n">
        <v>52.1</v>
      </c>
      <c r="G2142" s="0" t="n">
        <v>51.7</v>
      </c>
      <c r="H2142" s="0" t="n">
        <v>90</v>
      </c>
      <c r="I2142" s="0" t="n">
        <v>49</v>
      </c>
      <c r="J2142" s="0" t="n">
        <v>0</v>
      </c>
      <c r="K2142" s="59" t="n">
        <v>3</v>
      </c>
      <c r="L2142" s="60" t="s">
        <v>75</v>
      </c>
      <c r="M2142" s="59" t="n">
        <v>0</v>
      </c>
      <c r="N2142" s="0" t="n">
        <v>29.518</v>
      </c>
      <c r="O2142" s="0" t="n">
        <v>71.9</v>
      </c>
      <c r="P2142" s="0" t="n">
        <v>25</v>
      </c>
      <c r="Q2142" s="0" t="n">
        <v>15</v>
      </c>
      <c r="R2142" s="75" t="n">
        <f aca="false">A2142+B2142</f>
        <v>39074.2708333333</v>
      </c>
      <c r="S2142" s="76" t="n">
        <f aca="false">H2142+$S$1</f>
        <v>99.5</v>
      </c>
      <c r="T2142" s="14" t="n">
        <f aca="false">(D2142-T$1)/T$4</f>
        <v>11</v>
      </c>
      <c r="U2142" s="77" t="n">
        <f aca="false">U$2*EXP((T2142*U$3)/(T2142+U$4))</f>
        <v>1.31180200498673</v>
      </c>
      <c r="V2142" s="78" t="n">
        <f aca="false">U2142*S2142/100</f>
        <v>1.3052429949618</v>
      </c>
      <c r="W2142" s="79" t="n">
        <f aca="false">(W$4*LN(V2142/W$2))/(W$3-LN(V2142/W$2))*T$4+T$1</f>
        <v>51.6822415533633</v>
      </c>
      <c r="X2142" s="0"/>
    </row>
    <row r="2143" customFormat="false" ht="12.75" hidden="false" customHeight="false" outlineLevel="0" collapsed="false">
      <c r="A2143" s="80" t="n">
        <v>39074</v>
      </c>
      <c r="B2143" s="81" t="n">
        <v>0.28125</v>
      </c>
      <c r="C2143" s="0" t="n">
        <v>51.5</v>
      </c>
      <c r="D2143" s="0" t="n">
        <v>51.5</v>
      </c>
      <c r="E2143" s="0" t="n">
        <v>51.5</v>
      </c>
      <c r="F2143" s="0" t="n">
        <v>51.7</v>
      </c>
      <c r="G2143" s="0" t="n">
        <v>51.5</v>
      </c>
      <c r="H2143" s="0" t="n">
        <v>90</v>
      </c>
      <c r="I2143" s="0" t="n">
        <v>48.7</v>
      </c>
      <c r="J2143" s="0" t="n">
        <v>0</v>
      </c>
      <c r="K2143" s="59" t="n">
        <v>3</v>
      </c>
      <c r="L2143" s="60" t="s">
        <v>75</v>
      </c>
      <c r="M2143" s="59" t="n">
        <v>0</v>
      </c>
      <c r="N2143" s="0" t="n">
        <v>29.515</v>
      </c>
      <c r="O2143" s="0" t="n">
        <v>71.8</v>
      </c>
      <c r="P2143" s="0" t="n">
        <v>25</v>
      </c>
      <c r="Q2143" s="0" t="n">
        <v>15</v>
      </c>
      <c r="R2143" s="75" t="n">
        <f aca="false">A2143+B2143</f>
        <v>39074.28125</v>
      </c>
      <c r="S2143" s="76" t="n">
        <f aca="false">H2143+$S$1</f>
        <v>99.5</v>
      </c>
      <c r="T2143" s="14" t="n">
        <f aca="false">(D2143-T$1)/T$4</f>
        <v>10.8333333333333</v>
      </c>
      <c r="U2143" s="77" t="n">
        <f aca="false">U$2*EXP((T2143*U$3)/(T2143+U$4))</f>
        <v>1.29734900598437</v>
      </c>
      <c r="V2143" s="78" t="n">
        <f aca="false">U2143*S2143/100</f>
        <v>1.29086226095444</v>
      </c>
      <c r="W2143" s="79" t="n">
        <f aca="false">(W$4*LN(V2143/W$2))/(W$3-LN(V2143/W$2))*T$4+T$1</f>
        <v>51.3823193644924</v>
      </c>
      <c r="X2143" s="0"/>
    </row>
    <row r="2144" customFormat="false" ht="12.75" hidden="false" customHeight="false" outlineLevel="0" collapsed="false">
      <c r="A2144" s="80" t="n">
        <v>39074</v>
      </c>
      <c r="B2144" s="81" t="n">
        <v>0.291666666666667</v>
      </c>
      <c r="C2144" s="0" t="n">
        <v>51.6</v>
      </c>
      <c r="D2144" s="0" t="n">
        <v>51.6</v>
      </c>
      <c r="E2144" s="0" t="n">
        <v>51.6</v>
      </c>
      <c r="F2144" s="0" t="n">
        <v>51.7</v>
      </c>
      <c r="G2144" s="0" t="n">
        <v>51.5</v>
      </c>
      <c r="H2144" s="0" t="n">
        <v>90</v>
      </c>
      <c r="I2144" s="0" t="n">
        <v>48.8</v>
      </c>
      <c r="J2144" s="0" t="n">
        <v>1</v>
      </c>
      <c r="K2144" s="59" t="n">
        <v>3</v>
      </c>
      <c r="L2144" s="60" t="s">
        <v>75</v>
      </c>
      <c r="M2144" s="59" t="n">
        <v>0</v>
      </c>
      <c r="N2144" s="0" t="n">
        <v>29.516</v>
      </c>
      <c r="O2144" s="0" t="n">
        <v>71.8</v>
      </c>
      <c r="P2144" s="0" t="n">
        <v>25</v>
      </c>
      <c r="Q2144" s="0" t="n">
        <v>15</v>
      </c>
      <c r="R2144" s="75" t="n">
        <f aca="false">A2144+B2144</f>
        <v>39074.2916666667</v>
      </c>
      <c r="S2144" s="76" t="n">
        <f aca="false">H2144+$S$1</f>
        <v>99.5</v>
      </c>
      <c r="T2144" s="14" t="n">
        <f aca="false">(D2144-T$1)/T$4</f>
        <v>10.8888888888889</v>
      </c>
      <c r="U2144" s="77" t="n">
        <f aca="false">U$2*EXP((T2144*U$3)/(T2144+U$4))</f>
        <v>1.30215099232231</v>
      </c>
      <c r="V2144" s="78" t="n">
        <f aca="false">U2144*S2144/100</f>
        <v>1.2956402373607</v>
      </c>
      <c r="W2144" s="79" t="n">
        <f aca="false">(W$4*LN(V2144/W$2))/(W$3-LN(V2144/W$2))*T$4+T$1</f>
        <v>51.4822931476819</v>
      </c>
      <c r="X2144" s="0"/>
    </row>
    <row r="2145" customFormat="false" ht="12.75" hidden="false" customHeight="false" outlineLevel="0" collapsed="false">
      <c r="A2145" s="80" t="n">
        <v>39074</v>
      </c>
      <c r="B2145" s="81" t="n">
        <v>0.302083333333333</v>
      </c>
      <c r="C2145" s="0" t="n">
        <v>51.5</v>
      </c>
      <c r="D2145" s="0" t="n">
        <v>51.5</v>
      </c>
      <c r="E2145" s="0" t="n">
        <v>51.5</v>
      </c>
      <c r="F2145" s="0" t="n">
        <v>51.6</v>
      </c>
      <c r="G2145" s="0" t="n">
        <v>51.5</v>
      </c>
      <c r="H2145" s="0" t="n">
        <v>90</v>
      </c>
      <c r="I2145" s="0" t="n">
        <v>48.7</v>
      </c>
      <c r="J2145" s="0" t="n">
        <v>0</v>
      </c>
      <c r="K2145" s="59" t="n">
        <v>3</v>
      </c>
      <c r="L2145" s="60" t="s">
        <v>75</v>
      </c>
      <c r="M2145" s="59" t="n">
        <v>0</v>
      </c>
      <c r="N2145" s="0" t="n">
        <v>29.509</v>
      </c>
      <c r="O2145" s="0" t="n">
        <v>71.9</v>
      </c>
      <c r="P2145" s="0" t="n">
        <v>25</v>
      </c>
      <c r="Q2145" s="0" t="n">
        <v>15</v>
      </c>
      <c r="R2145" s="75" t="n">
        <f aca="false">A2145+B2145</f>
        <v>39074.3020833333</v>
      </c>
      <c r="S2145" s="76" t="n">
        <f aca="false">H2145+$S$1</f>
        <v>99.5</v>
      </c>
      <c r="T2145" s="14" t="n">
        <f aca="false">(D2145-T$1)/T$4</f>
        <v>10.8333333333333</v>
      </c>
      <c r="U2145" s="77" t="n">
        <f aca="false">U$2*EXP((T2145*U$3)/(T2145+U$4))</f>
        <v>1.29734900598437</v>
      </c>
      <c r="V2145" s="78" t="n">
        <f aca="false">U2145*S2145/100</f>
        <v>1.29086226095444</v>
      </c>
      <c r="W2145" s="79" t="n">
        <f aca="false">(W$4*LN(V2145/W$2))/(W$3-LN(V2145/W$2))*T$4+T$1</f>
        <v>51.3823193644924</v>
      </c>
      <c r="X2145" s="0"/>
    </row>
    <row r="2146" customFormat="false" ht="12.75" hidden="false" customHeight="false" outlineLevel="0" collapsed="false">
      <c r="A2146" s="80" t="n">
        <v>39074</v>
      </c>
      <c r="B2146" s="81" t="n">
        <v>0.3125</v>
      </c>
      <c r="C2146" s="0" t="n">
        <v>51.5</v>
      </c>
      <c r="D2146" s="0" t="n">
        <v>51.5</v>
      </c>
      <c r="E2146" s="0" t="n">
        <v>51.5</v>
      </c>
      <c r="F2146" s="0" t="n">
        <v>51.6</v>
      </c>
      <c r="G2146" s="0" t="n">
        <v>51.4</v>
      </c>
      <c r="H2146" s="0" t="n">
        <v>91</v>
      </c>
      <c r="I2146" s="0" t="n">
        <v>49</v>
      </c>
      <c r="J2146" s="0" t="n">
        <v>1</v>
      </c>
      <c r="K2146" s="59" t="n">
        <v>3</v>
      </c>
      <c r="L2146" s="60" t="s">
        <v>75</v>
      </c>
      <c r="M2146" s="59" t="n">
        <v>0</v>
      </c>
      <c r="N2146" s="0" t="n">
        <v>29.506</v>
      </c>
      <c r="O2146" s="0" t="n">
        <v>72</v>
      </c>
      <c r="P2146" s="0" t="n">
        <v>25</v>
      </c>
      <c r="Q2146" s="0" t="n">
        <v>15</v>
      </c>
      <c r="R2146" s="75" t="n">
        <f aca="false">A2146+B2146</f>
        <v>39074.3125</v>
      </c>
      <c r="S2146" s="76" t="n">
        <f aca="false">H2146+$S$1</f>
        <v>100.5</v>
      </c>
      <c r="T2146" s="14" t="n">
        <f aca="false">(D2146-T$1)/T$4</f>
        <v>10.8333333333333</v>
      </c>
      <c r="U2146" s="77" t="n">
        <f aca="false">U$2*EXP((T2146*U$3)/(T2146+U$4))</f>
        <v>1.29734900598437</v>
      </c>
      <c r="V2146" s="78" t="n">
        <f aca="false">U2146*S2146/100</f>
        <v>1.30383575101429</v>
      </c>
      <c r="W2146" s="79" t="n">
        <f aca="false">(W$4*LN(V2146/W$2))/(W$3-LN(V2146/W$2))*T$4+T$1</f>
        <v>51.6530211584321</v>
      </c>
      <c r="X2146" s="0"/>
    </row>
    <row r="2147" customFormat="false" ht="12.75" hidden="false" customHeight="false" outlineLevel="0" collapsed="false">
      <c r="A2147" s="80" t="n">
        <v>39074</v>
      </c>
      <c r="B2147" s="81" t="n">
        <v>0.322916666666667</v>
      </c>
      <c r="C2147" s="0" t="n">
        <v>51.5</v>
      </c>
      <c r="D2147" s="0" t="n">
        <v>51.5</v>
      </c>
      <c r="E2147" s="0" t="n">
        <v>51.5</v>
      </c>
      <c r="F2147" s="0" t="n">
        <v>51.6</v>
      </c>
      <c r="G2147" s="0" t="n">
        <v>51.4</v>
      </c>
      <c r="H2147" s="0" t="n">
        <v>91</v>
      </c>
      <c r="I2147" s="0" t="n">
        <v>49</v>
      </c>
      <c r="J2147" s="0" t="n">
        <v>0</v>
      </c>
      <c r="K2147" s="59" t="n">
        <v>3</v>
      </c>
      <c r="L2147" s="60" t="s">
        <v>75</v>
      </c>
      <c r="M2147" s="59" t="n">
        <v>0</v>
      </c>
      <c r="N2147" s="0" t="n">
        <v>29.507</v>
      </c>
      <c r="O2147" s="0" t="n">
        <v>71.7</v>
      </c>
      <c r="P2147" s="0" t="n">
        <v>26</v>
      </c>
      <c r="Q2147" s="0" t="n">
        <v>15</v>
      </c>
      <c r="R2147" s="75" t="n">
        <f aca="false">A2147+B2147</f>
        <v>39074.3229166667</v>
      </c>
      <c r="S2147" s="76" t="n">
        <f aca="false">H2147+$S$1</f>
        <v>100.5</v>
      </c>
      <c r="T2147" s="14" t="n">
        <f aca="false">(D2147-T$1)/T$4</f>
        <v>10.8333333333333</v>
      </c>
      <c r="U2147" s="77" t="n">
        <f aca="false">U$2*EXP((T2147*U$3)/(T2147+U$4))</f>
        <v>1.29734900598437</v>
      </c>
      <c r="V2147" s="78" t="n">
        <f aca="false">U2147*S2147/100</f>
        <v>1.30383575101429</v>
      </c>
      <c r="W2147" s="79" t="n">
        <f aca="false">(W$4*LN(V2147/W$2))/(W$3-LN(V2147/W$2))*T$4+T$1</f>
        <v>51.6530211584321</v>
      </c>
      <c r="X2147" s="0"/>
    </row>
    <row r="2148" customFormat="false" ht="12.75" hidden="false" customHeight="false" outlineLevel="0" collapsed="false">
      <c r="A2148" s="80" t="n">
        <v>39074</v>
      </c>
      <c r="B2148" s="81" t="n">
        <v>0.333333333333333</v>
      </c>
      <c r="C2148" s="0" t="n">
        <v>51.3</v>
      </c>
      <c r="D2148" s="0" t="n">
        <v>51.3</v>
      </c>
      <c r="E2148" s="0" t="n">
        <v>51.3</v>
      </c>
      <c r="F2148" s="0" t="n">
        <v>51.4</v>
      </c>
      <c r="G2148" s="0" t="n">
        <v>51.2</v>
      </c>
      <c r="H2148" s="0" t="n">
        <v>90</v>
      </c>
      <c r="I2148" s="0" t="n">
        <v>48.5</v>
      </c>
      <c r="J2148" s="0" t="n">
        <v>0</v>
      </c>
      <c r="K2148" s="59" t="n">
        <v>2</v>
      </c>
      <c r="L2148" s="60" t="s">
        <v>75</v>
      </c>
      <c r="M2148" s="59" t="n">
        <v>0</v>
      </c>
      <c r="N2148" s="0" t="n">
        <v>29.509</v>
      </c>
      <c r="O2148" s="0" t="n">
        <v>72.3</v>
      </c>
      <c r="P2148" s="0" t="n">
        <v>23</v>
      </c>
      <c r="Q2148" s="0" t="n">
        <v>15</v>
      </c>
      <c r="R2148" s="75" t="n">
        <f aca="false">A2148+B2148</f>
        <v>39074.3333333333</v>
      </c>
      <c r="S2148" s="76" t="n">
        <f aca="false">H2148+$S$1</f>
        <v>99.5</v>
      </c>
      <c r="T2148" s="14" t="n">
        <f aca="false">(D2148-T$1)/T$4</f>
        <v>10.7222222222222</v>
      </c>
      <c r="U2148" s="77" t="n">
        <f aca="false">U$2*EXP((T2148*U$3)/(T2148+U$4))</f>
        <v>1.28779185494288</v>
      </c>
      <c r="V2148" s="78" t="n">
        <f aca="false">U2148*S2148/100</f>
        <v>1.28135289566817</v>
      </c>
      <c r="W2148" s="79" t="n">
        <f aca="false">(W$4*LN(V2148/W$2))/(W$3-LN(V2148/W$2))*T$4+T$1</f>
        <v>51.1823726374102</v>
      </c>
      <c r="X2148" s="0"/>
    </row>
    <row r="2149" customFormat="false" ht="12.75" hidden="false" customHeight="false" outlineLevel="0" collapsed="false">
      <c r="A2149" s="80" t="n">
        <v>39074</v>
      </c>
      <c r="B2149" s="81" t="n">
        <v>0.34375</v>
      </c>
      <c r="C2149" s="0" t="n">
        <v>51.3</v>
      </c>
      <c r="D2149" s="0" t="n">
        <v>51.3</v>
      </c>
      <c r="E2149" s="0" t="n">
        <v>51.3</v>
      </c>
      <c r="F2149" s="0" t="n">
        <v>51.4</v>
      </c>
      <c r="G2149" s="0" t="n">
        <v>51.2</v>
      </c>
      <c r="H2149" s="0" t="n">
        <v>91</v>
      </c>
      <c r="I2149" s="0" t="n">
        <v>48.8</v>
      </c>
      <c r="J2149" s="0" t="n">
        <v>1</v>
      </c>
      <c r="K2149" s="59" t="n">
        <v>3</v>
      </c>
      <c r="L2149" s="60" t="s">
        <v>75</v>
      </c>
      <c r="M2149" s="59" t="n">
        <v>0</v>
      </c>
      <c r="N2149" s="0" t="n">
        <v>29.507</v>
      </c>
      <c r="O2149" s="0" t="n">
        <v>71.4</v>
      </c>
      <c r="P2149" s="0" t="n">
        <v>26</v>
      </c>
      <c r="Q2149" s="0" t="n">
        <v>15</v>
      </c>
      <c r="R2149" s="75" t="n">
        <f aca="false">A2149+B2149</f>
        <v>39074.34375</v>
      </c>
      <c r="S2149" s="76" t="n">
        <f aca="false">H2149+$S$1</f>
        <v>100.5</v>
      </c>
      <c r="T2149" s="14" t="n">
        <f aca="false">(D2149-T$1)/T$4</f>
        <v>10.7222222222222</v>
      </c>
      <c r="U2149" s="77" t="n">
        <f aca="false">U$2*EXP((T2149*U$3)/(T2149+U$4))</f>
        <v>1.28779185494288</v>
      </c>
      <c r="V2149" s="78" t="n">
        <f aca="false">U2149*S2149/100</f>
        <v>1.2942308142176</v>
      </c>
      <c r="W2149" s="79" t="n">
        <f aca="false">(W$4*LN(V2149/W$2))/(W$3-LN(V2149/W$2))*T$4+T$1</f>
        <v>51.4528363744321</v>
      </c>
      <c r="X2149" s="0"/>
    </row>
    <row r="2150" customFormat="false" ht="12.75" hidden="false" customHeight="false" outlineLevel="0" collapsed="false">
      <c r="A2150" s="80" t="n">
        <v>39074</v>
      </c>
      <c r="B2150" s="81" t="n">
        <v>0.354166666666667</v>
      </c>
      <c r="C2150" s="0" t="n">
        <v>51.3</v>
      </c>
      <c r="D2150" s="0" t="n">
        <v>51.3</v>
      </c>
      <c r="E2150" s="0" t="n">
        <v>51.3</v>
      </c>
      <c r="F2150" s="0" t="n">
        <v>51.4</v>
      </c>
      <c r="G2150" s="0" t="n">
        <v>51.2</v>
      </c>
      <c r="H2150" s="0" t="n">
        <v>91</v>
      </c>
      <c r="I2150" s="0" t="n">
        <v>48.8</v>
      </c>
      <c r="J2150" s="0" t="n">
        <v>0</v>
      </c>
      <c r="K2150" s="59" t="n">
        <v>3</v>
      </c>
      <c r="L2150" s="60" t="s">
        <v>75</v>
      </c>
      <c r="M2150" s="59" t="n">
        <v>0</v>
      </c>
      <c r="N2150" s="0" t="n">
        <v>29.509</v>
      </c>
      <c r="O2150" s="0" t="n">
        <v>72.3</v>
      </c>
      <c r="P2150" s="0" t="n">
        <v>25</v>
      </c>
      <c r="Q2150" s="0" t="n">
        <v>15</v>
      </c>
      <c r="R2150" s="75" t="n">
        <f aca="false">A2150+B2150</f>
        <v>39074.3541666667</v>
      </c>
      <c r="S2150" s="76" t="n">
        <f aca="false">H2150+$S$1</f>
        <v>100.5</v>
      </c>
      <c r="T2150" s="14" t="n">
        <f aca="false">(D2150-T$1)/T$4</f>
        <v>10.7222222222222</v>
      </c>
      <c r="U2150" s="77" t="n">
        <f aca="false">U$2*EXP((T2150*U$3)/(T2150+U$4))</f>
        <v>1.28779185494288</v>
      </c>
      <c r="V2150" s="78" t="n">
        <f aca="false">U2150*S2150/100</f>
        <v>1.2942308142176</v>
      </c>
      <c r="W2150" s="79" t="n">
        <f aca="false">(W$4*LN(V2150/W$2))/(W$3-LN(V2150/W$2))*T$4+T$1</f>
        <v>51.4528363744321</v>
      </c>
      <c r="X2150" s="0"/>
    </row>
    <row r="2151" customFormat="false" ht="12.75" hidden="false" customHeight="false" outlineLevel="0" collapsed="false">
      <c r="A2151" s="80" t="n">
        <v>39074</v>
      </c>
      <c r="B2151" s="81" t="n">
        <v>0.364583333333333</v>
      </c>
      <c r="C2151" s="0" t="n">
        <v>51.2</v>
      </c>
      <c r="D2151" s="0" t="n">
        <v>51.2</v>
      </c>
      <c r="E2151" s="0" t="n">
        <v>51.2</v>
      </c>
      <c r="F2151" s="0" t="n">
        <v>51.3</v>
      </c>
      <c r="G2151" s="0" t="n">
        <v>51.1</v>
      </c>
      <c r="H2151" s="0" t="n">
        <v>91</v>
      </c>
      <c r="I2151" s="0" t="n">
        <v>48.7</v>
      </c>
      <c r="J2151" s="0" t="n">
        <v>1</v>
      </c>
      <c r="K2151" s="59" t="n">
        <v>3</v>
      </c>
      <c r="L2151" s="60" t="s">
        <v>75</v>
      </c>
      <c r="M2151" s="59" t="n">
        <v>0</v>
      </c>
      <c r="N2151" s="0" t="n">
        <v>29.502</v>
      </c>
      <c r="O2151" s="0" t="n">
        <v>71.4</v>
      </c>
      <c r="P2151" s="0" t="n">
        <v>26</v>
      </c>
      <c r="Q2151" s="0" t="n">
        <v>15</v>
      </c>
      <c r="R2151" s="75" t="n">
        <f aca="false">A2151+B2151</f>
        <v>39074.3645833333</v>
      </c>
      <c r="S2151" s="76" t="n">
        <f aca="false">H2151+$S$1</f>
        <v>100.5</v>
      </c>
      <c r="T2151" s="14" t="n">
        <f aca="false">(D2151-T$1)/T$4</f>
        <v>10.6666666666667</v>
      </c>
      <c r="U2151" s="77" t="n">
        <f aca="false">U$2*EXP((T2151*U$3)/(T2151+U$4))</f>
        <v>1.28303660319625</v>
      </c>
      <c r="V2151" s="78" t="n">
        <f aca="false">U2151*S2151/100</f>
        <v>1.28945178621223</v>
      </c>
      <c r="W2151" s="79" t="n">
        <f aca="false">(W$4*LN(V2151/W$2))/(W$3-LN(V2151/W$2))*T$4+T$1</f>
        <v>51.352744441871</v>
      </c>
      <c r="X2151" s="0"/>
    </row>
    <row r="2152" customFormat="false" ht="12.75" hidden="false" customHeight="false" outlineLevel="0" collapsed="false">
      <c r="A2152" s="80" t="n">
        <v>39074</v>
      </c>
      <c r="B2152" s="81" t="n">
        <v>0.375</v>
      </c>
      <c r="C2152" s="0" t="n">
        <v>51.1</v>
      </c>
      <c r="D2152" s="0" t="n">
        <v>51.1</v>
      </c>
      <c r="E2152" s="0" t="n">
        <v>51.1</v>
      </c>
      <c r="F2152" s="0" t="n">
        <v>51.3</v>
      </c>
      <c r="G2152" s="0" t="n">
        <v>51.1</v>
      </c>
      <c r="H2152" s="0" t="n">
        <v>91</v>
      </c>
      <c r="I2152" s="0" t="n">
        <v>48.6</v>
      </c>
      <c r="J2152" s="0" t="n">
        <v>1</v>
      </c>
      <c r="K2152" s="59" t="n">
        <v>4</v>
      </c>
      <c r="L2152" s="60" t="s">
        <v>75</v>
      </c>
      <c r="M2152" s="59" t="n">
        <v>0</v>
      </c>
      <c r="N2152" s="0" t="n">
        <v>29.493</v>
      </c>
      <c r="O2152" s="0" t="n">
        <v>72</v>
      </c>
      <c r="P2152" s="0" t="n">
        <v>25</v>
      </c>
      <c r="Q2152" s="0" t="n">
        <v>15</v>
      </c>
      <c r="R2152" s="75" t="n">
        <f aca="false">A2152+B2152</f>
        <v>39074.375</v>
      </c>
      <c r="S2152" s="76" t="n">
        <f aca="false">H2152+$S$1</f>
        <v>100.5</v>
      </c>
      <c r="T2152" s="14" t="n">
        <f aca="false">(D2152-T$1)/T$4</f>
        <v>10.6111111111111</v>
      </c>
      <c r="U2152" s="77" t="n">
        <f aca="false">U$2*EXP((T2152*U$3)/(T2152+U$4))</f>
        <v>1.2782968427691</v>
      </c>
      <c r="V2152" s="78" t="n">
        <f aca="false">U2152*S2152/100</f>
        <v>1.28468832698295</v>
      </c>
      <c r="W2152" s="79" t="n">
        <f aca="false">(W$4*LN(V2152/W$2))/(W$3-LN(V2152/W$2))*T$4+T$1</f>
        <v>51.2526528156007</v>
      </c>
      <c r="X2152" s="0"/>
    </row>
    <row r="2153" customFormat="false" ht="12.75" hidden="false" customHeight="false" outlineLevel="0" collapsed="false">
      <c r="A2153" s="80" t="n">
        <v>39074</v>
      </c>
      <c r="B2153" s="81" t="n">
        <v>0.385416666666667</v>
      </c>
      <c r="C2153" s="0" t="n">
        <v>51.1</v>
      </c>
      <c r="D2153" s="0" t="n">
        <v>51.1</v>
      </c>
      <c r="E2153" s="0" t="n">
        <v>51.1</v>
      </c>
      <c r="F2153" s="0" t="n">
        <v>51.3</v>
      </c>
      <c r="G2153" s="0" t="n">
        <v>51.1</v>
      </c>
      <c r="H2153" s="0" t="n">
        <v>91</v>
      </c>
      <c r="I2153" s="0" t="n">
        <v>48.6</v>
      </c>
      <c r="J2153" s="0" t="n">
        <v>1</v>
      </c>
      <c r="K2153" s="59" t="n">
        <v>3</v>
      </c>
      <c r="L2153" s="60" t="s">
        <v>75</v>
      </c>
      <c r="M2153" s="59" t="n">
        <v>0</v>
      </c>
      <c r="N2153" s="0" t="n">
        <v>29.501</v>
      </c>
      <c r="O2153" s="0" t="n">
        <v>71.6</v>
      </c>
      <c r="P2153" s="0" t="n">
        <v>26</v>
      </c>
      <c r="Q2153" s="0" t="n">
        <v>15</v>
      </c>
      <c r="R2153" s="75" t="n">
        <f aca="false">A2153+B2153</f>
        <v>39074.3854166667</v>
      </c>
      <c r="S2153" s="76" t="n">
        <f aca="false">H2153+$S$1</f>
        <v>100.5</v>
      </c>
      <c r="T2153" s="14" t="n">
        <f aca="false">(D2153-T$1)/T$4</f>
        <v>10.6111111111111</v>
      </c>
      <c r="U2153" s="77" t="n">
        <f aca="false">U$2*EXP((T2153*U$3)/(T2153+U$4))</f>
        <v>1.2782968427691</v>
      </c>
      <c r="V2153" s="78" t="n">
        <f aca="false">U2153*S2153/100</f>
        <v>1.28468832698295</v>
      </c>
      <c r="W2153" s="79" t="n">
        <f aca="false">(W$4*LN(V2153/W$2))/(W$3-LN(V2153/W$2))*T$4+T$1</f>
        <v>51.2526528156007</v>
      </c>
      <c r="X2153" s="0"/>
    </row>
    <row r="2154" customFormat="false" ht="12.75" hidden="false" customHeight="false" outlineLevel="0" collapsed="false">
      <c r="A2154" s="80" t="n">
        <v>39074</v>
      </c>
      <c r="B2154" s="81" t="n">
        <v>0.395833333333333</v>
      </c>
      <c r="C2154" s="0" t="n">
        <v>51.2</v>
      </c>
      <c r="D2154" s="0" t="n">
        <v>51.2</v>
      </c>
      <c r="E2154" s="0" t="n">
        <v>51.2</v>
      </c>
      <c r="F2154" s="0" t="n">
        <v>51.4</v>
      </c>
      <c r="G2154" s="0" t="n">
        <v>51.2</v>
      </c>
      <c r="H2154" s="0" t="n">
        <v>92</v>
      </c>
      <c r="I2154" s="0" t="n">
        <v>49</v>
      </c>
      <c r="J2154" s="0" t="n">
        <v>1</v>
      </c>
      <c r="K2154" s="59" t="n">
        <v>3</v>
      </c>
      <c r="L2154" s="60" t="s">
        <v>75</v>
      </c>
      <c r="M2154" s="59" t="n">
        <v>0</v>
      </c>
      <c r="N2154" s="0" t="n">
        <v>29.512</v>
      </c>
      <c r="O2154" s="0" t="n">
        <v>72.1</v>
      </c>
      <c r="P2154" s="0" t="n">
        <v>26</v>
      </c>
      <c r="Q2154" s="0" t="n">
        <v>15</v>
      </c>
      <c r="R2154" s="75" t="n">
        <f aca="false">A2154+B2154</f>
        <v>39074.3958333333</v>
      </c>
      <c r="S2154" s="76" t="n">
        <f aca="false">H2154+$S$1</f>
        <v>101.5</v>
      </c>
      <c r="T2154" s="14" t="n">
        <f aca="false">(D2154-T$1)/T$4</f>
        <v>10.6666666666667</v>
      </c>
      <c r="U2154" s="77" t="n">
        <f aca="false">U$2*EXP((T2154*U$3)/(T2154+U$4))</f>
        <v>1.28303660319625</v>
      </c>
      <c r="V2154" s="78" t="n">
        <f aca="false">U2154*S2154/100</f>
        <v>1.3022821522442</v>
      </c>
      <c r="W2154" s="79" t="n">
        <f aca="false">(W$4*LN(V2154/W$2))/(W$3-LN(V2154/W$2))*T$4+T$1</f>
        <v>51.6207295268435</v>
      </c>
      <c r="X2154" s="0"/>
    </row>
    <row r="2155" customFormat="false" ht="12.75" hidden="false" customHeight="false" outlineLevel="0" collapsed="false">
      <c r="A2155" s="80" t="n">
        <v>39074</v>
      </c>
      <c r="B2155" s="81" t="n">
        <v>0.40625</v>
      </c>
      <c r="C2155" s="0" t="n">
        <v>51.6</v>
      </c>
      <c r="D2155" s="0" t="n">
        <v>51.6</v>
      </c>
      <c r="E2155" s="0" t="n">
        <v>51.6</v>
      </c>
      <c r="F2155" s="0" t="n">
        <v>51.7</v>
      </c>
      <c r="G2155" s="0" t="n">
        <v>51.4</v>
      </c>
      <c r="H2155" s="0" t="n">
        <v>91</v>
      </c>
      <c r="I2155" s="0" t="n">
        <v>49.1</v>
      </c>
      <c r="J2155" s="0" t="n">
        <v>1</v>
      </c>
      <c r="K2155" s="59" t="n">
        <v>5</v>
      </c>
      <c r="L2155" s="60" t="s">
        <v>75</v>
      </c>
      <c r="M2155" s="59" t="n">
        <v>0</v>
      </c>
      <c r="N2155" s="0" t="n">
        <v>29.502</v>
      </c>
      <c r="O2155" s="0" t="n">
        <v>71.7</v>
      </c>
      <c r="P2155" s="0" t="n">
        <v>26</v>
      </c>
      <c r="Q2155" s="0" t="n">
        <v>15</v>
      </c>
      <c r="R2155" s="75" t="n">
        <f aca="false">A2155+B2155</f>
        <v>39074.40625</v>
      </c>
      <c r="S2155" s="76" t="n">
        <f aca="false">H2155+$S$1</f>
        <v>100.5</v>
      </c>
      <c r="T2155" s="14" t="n">
        <f aca="false">(D2155-T$1)/T$4</f>
        <v>10.8888888888889</v>
      </c>
      <c r="U2155" s="77" t="n">
        <f aca="false">U$2*EXP((T2155*U$3)/(T2155+U$4))</f>
        <v>1.30215099232231</v>
      </c>
      <c r="V2155" s="78" t="n">
        <f aca="false">U2155*S2155/100</f>
        <v>1.30866174728392</v>
      </c>
      <c r="W2155" s="79" t="n">
        <f aca="false">(W$4*LN(V2155/W$2))/(W$3-LN(V2155/W$2))*T$4+T$1</f>
        <v>51.7531140098739</v>
      </c>
      <c r="X2155" s="0"/>
    </row>
    <row r="2156" customFormat="false" ht="12.75" hidden="false" customHeight="false" outlineLevel="0" collapsed="false">
      <c r="A2156" s="80" t="n">
        <v>39074</v>
      </c>
      <c r="B2156" s="81" t="n">
        <v>0.416666666666667</v>
      </c>
      <c r="C2156" s="0" t="n">
        <v>51.7</v>
      </c>
      <c r="D2156" s="0" t="n">
        <v>51.7</v>
      </c>
      <c r="E2156" s="0" t="n">
        <v>51.7</v>
      </c>
      <c r="F2156" s="0" t="n">
        <v>51.7</v>
      </c>
      <c r="G2156" s="0" t="n">
        <v>51.5</v>
      </c>
      <c r="H2156" s="0" t="n">
        <v>91</v>
      </c>
      <c r="I2156" s="0" t="n">
        <v>49.2</v>
      </c>
      <c r="J2156" s="0" t="n">
        <v>2</v>
      </c>
      <c r="K2156" s="59" t="n">
        <v>6</v>
      </c>
      <c r="L2156" s="60" t="s">
        <v>72</v>
      </c>
      <c r="M2156" s="59" t="n">
        <v>0</v>
      </c>
      <c r="N2156" s="0" t="n">
        <v>29.513</v>
      </c>
      <c r="O2156" s="0" t="n">
        <v>72</v>
      </c>
      <c r="P2156" s="0" t="n">
        <v>26</v>
      </c>
      <c r="Q2156" s="0" t="n">
        <v>15</v>
      </c>
      <c r="R2156" s="75" t="n">
        <f aca="false">A2156+B2156</f>
        <v>39074.4166666667</v>
      </c>
      <c r="S2156" s="76" t="n">
        <f aca="false">H2156+$S$1</f>
        <v>100.5</v>
      </c>
      <c r="T2156" s="14" t="n">
        <f aca="false">(D2156-T$1)/T$4</f>
        <v>10.9444444444444</v>
      </c>
      <c r="U2156" s="77" t="n">
        <f aca="false">U$2*EXP((T2156*U$3)/(T2156+U$4))</f>
        <v>1.30696864406626</v>
      </c>
      <c r="V2156" s="78" t="n">
        <f aca="false">U2156*S2156/100</f>
        <v>1.31350348728659</v>
      </c>
      <c r="W2156" s="79" t="n">
        <f aca="false">(W$4*LN(V2156/W$2))/(W$3-LN(V2156/W$2))*T$4+T$1</f>
        <v>51.853207167612</v>
      </c>
      <c r="X2156" s="0"/>
    </row>
    <row r="2157" customFormat="false" ht="12.75" hidden="false" customHeight="false" outlineLevel="0" collapsed="false">
      <c r="A2157" s="80" t="n">
        <v>39074</v>
      </c>
      <c r="B2157" s="81" t="n">
        <v>0.427083333333333</v>
      </c>
      <c r="C2157" s="0" t="n">
        <v>51.8</v>
      </c>
      <c r="D2157" s="0" t="n">
        <v>51.8</v>
      </c>
      <c r="E2157" s="0" t="n">
        <v>51.8</v>
      </c>
      <c r="F2157" s="0" t="n">
        <v>52</v>
      </c>
      <c r="G2157" s="0" t="n">
        <v>51.7</v>
      </c>
      <c r="H2157" s="0" t="n">
        <v>91</v>
      </c>
      <c r="I2157" s="0" t="n">
        <v>49.3</v>
      </c>
      <c r="J2157" s="0" t="n">
        <v>2</v>
      </c>
      <c r="K2157" s="59" t="n">
        <v>9</v>
      </c>
      <c r="L2157" s="60" t="s">
        <v>72</v>
      </c>
      <c r="M2157" s="59" t="n">
        <v>0</v>
      </c>
      <c r="N2157" s="0" t="n">
        <v>29.499</v>
      </c>
      <c r="O2157" s="0" t="n">
        <v>71.8</v>
      </c>
      <c r="P2157" s="0" t="n">
        <v>26</v>
      </c>
      <c r="Q2157" s="0" t="n">
        <v>15</v>
      </c>
      <c r="R2157" s="75" t="n">
        <f aca="false">A2157+B2157</f>
        <v>39074.4270833333</v>
      </c>
      <c r="S2157" s="76" t="n">
        <f aca="false">H2157+$S$1</f>
        <v>100.5</v>
      </c>
      <c r="T2157" s="14" t="n">
        <f aca="false">(D2157-T$1)/T$4</f>
        <v>11</v>
      </c>
      <c r="U2157" s="77" t="n">
        <f aca="false">U$2*EXP((T2157*U$3)/(T2157+U$4))</f>
        <v>1.31180200498673</v>
      </c>
      <c r="V2157" s="78" t="n">
        <f aca="false">U2157*S2157/100</f>
        <v>1.31836101501167</v>
      </c>
      <c r="W2157" s="79" t="n">
        <f aca="false">(W$4*LN(V2157/W$2))/(W$3-LN(V2157/W$2))*T$4+T$1</f>
        <v>51.9533006316479</v>
      </c>
      <c r="X2157" s="0"/>
    </row>
    <row r="2158" customFormat="false" ht="12.75" hidden="false" customHeight="false" outlineLevel="0" collapsed="false">
      <c r="A2158" s="80" t="n">
        <v>39074</v>
      </c>
      <c r="B2158" s="81" t="n">
        <v>0.4375</v>
      </c>
      <c r="C2158" s="0" t="n">
        <v>52</v>
      </c>
      <c r="D2158" s="0" t="n">
        <v>52</v>
      </c>
      <c r="E2158" s="0" t="n">
        <v>52</v>
      </c>
      <c r="F2158" s="0" t="n">
        <v>52.1</v>
      </c>
      <c r="G2158" s="0" t="n">
        <v>52</v>
      </c>
      <c r="H2158" s="0" t="n">
        <v>92</v>
      </c>
      <c r="I2158" s="0" t="n">
        <v>49.8</v>
      </c>
      <c r="J2158" s="0" t="n">
        <v>3</v>
      </c>
      <c r="K2158" s="59" t="n">
        <v>7</v>
      </c>
      <c r="L2158" s="60" t="s">
        <v>69</v>
      </c>
      <c r="M2158" s="59" t="n">
        <v>0</v>
      </c>
      <c r="N2158" s="0" t="n">
        <v>29.506</v>
      </c>
      <c r="O2158" s="0" t="n">
        <v>71.8</v>
      </c>
      <c r="P2158" s="0" t="n">
        <v>26</v>
      </c>
      <c r="Q2158" s="0" t="n">
        <v>15</v>
      </c>
      <c r="R2158" s="75" t="n">
        <f aca="false">A2158+B2158</f>
        <v>39074.4375</v>
      </c>
      <c r="S2158" s="76" t="n">
        <f aca="false">H2158+$S$1</f>
        <v>101.5</v>
      </c>
      <c r="T2158" s="14" t="n">
        <f aca="false">(D2158-T$1)/T$4</f>
        <v>11.1111111111111</v>
      </c>
      <c r="U2158" s="77" t="n">
        <f aca="false">U$2*EXP((T2158*U$3)/(T2158+U$4))</f>
        <v>1.32151602993891</v>
      </c>
      <c r="V2158" s="78" t="n">
        <f aca="false">U2158*S2158/100</f>
        <v>1.34133877038799</v>
      </c>
      <c r="W2158" s="79" t="n">
        <f aca="false">(W$4*LN(V2158/W$2))/(W$3-LN(V2158/W$2))*T$4+T$1</f>
        <v>52.4224184612604</v>
      </c>
      <c r="X2158" s="0"/>
    </row>
    <row r="2159" customFormat="false" ht="12.75" hidden="false" customHeight="false" outlineLevel="0" collapsed="false">
      <c r="A2159" s="80" t="n">
        <v>39074</v>
      </c>
      <c r="B2159" s="81" t="n">
        <v>0.447916666666667</v>
      </c>
      <c r="C2159" s="0" t="n">
        <v>52.1</v>
      </c>
      <c r="D2159" s="0" t="n">
        <v>52.1</v>
      </c>
      <c r="E2159" s="0" t="n">
        <v>52.1</v>
      </c>
      <c r="F2159" s="0" t="n">
        <v>52.3</v>
      </c>
      <c r="G2159" s="0" t="n">
        <v>52</v>
      </c>
      <c r="H2159" s="0" t="n">
        <v>92</v>
      </c>
      <c r="I2159" s="0" t="n">
        <v>49.9</v>
      </c>
      <c r="J2159" s="0" t="n">
        <v>3</v>
      </c>
      <c r="K2159" s="59" t="n">
        <v>7</v>
      </c>
      <c r="L2159" s="60" t="s">
        <v>67</v>
      </c>
      <c r="M2159" s="59" t="n">
        <v>0</v>
      </c>
      <c r="N2159" s="0" t="n">
        <v>29.504</v>
      </c>
      <c r="O2159" s="0" t="n">
        <v>71.2</v>
      </c>
      <c r="P2159" s="0" t="n">
        <v>26</v>
      </c>
      <c r="Q2159" s="0" t="n">
        <v>15</v>
      </c>
      <c r="R2159" s="75" t="n">
        <f aca="false">A2159+B2159</f>
        <v>39074.4479166667</v>
      </c>
      <c r="S2159" s="76" t="n">
        <f aca="false">H2159+$S$1</f>
        <v>101.5</v>
      </c>
      <c r="T2159" s="14" t="n">
        <f aca="false">(D2159-T$1)/T$4</f>
        <v>11.1666666666667</v>
      </c>
      <c r="U2159" s="77" t="n">
        <f aca="false">U$2*EXP((T2159*U$3)/(T2159+U$4))</f>
        <v>1.32639678201177</v>
      </c>
      <c r="V2159" s="78" t="n">
        <f aca="false">U2159*S2159/100</f>
        <v>1.34629273374195</v>
      </c>
      <c r="W2159" s="79" t="n">
        <f aca="false">(W$4*LN(V2159/W$2))/(W$3-LN(V2159/W$2))*T$4+T$1</f>
        <v>52.5226310750262</v>
      </c>
      <c r="X2159" s="0"/>
    </row>
    <row r="2160" customFormat="false" ht="12.75" hidden="false" customHeight="false" outlineLevel="0" collapsed="false">
      <c r="A2160" s="80" t="n">
        <v>39074</v>
      </c>
      <c r="B2160" s="81" t="n">
        <v>0.458333333333333</v>
      </c>
      <c r="C2160" s="0" t="n">
        <v>52.2</v>
      </c>
      <c r="D2160" s="0" t="n">
        <v>52.2</v>
      </c>
      <c r="E2160" s="0" t="n">
        <v>52.2</v>
      </c>
      <c r="F2160" s="0" t="n">
        <v>52.3</v>
      </c>
      <c r="G2160" s="0" t="n">
        <v>52.1</v>
      </c>
      <c r="H2160" s="0" t="n">
        <v>92</v>
      </c>
      <c r="I2160" s="0" t="n">
        <v>50</v>
      </c>
      <c r="J2160" s="0" t="n">
        <v>2</v>
      </c>
      <c r="K2160" s="59" t="n">
        <v>6</v>
      </c>
      <c r="L2160" s="60" t="s">
        <v>67</v>
      </c>
      <c r="M2160" s="59" t="n">
        <v>0</v>
      </c>
      <c r="N2160" s="0" t="n">
        <v>29.497</v>
      </c>
      <c r="O2160" s="0" t="n">
        <v>71.7</v>
      </c>
      <c r="P2160" s="0" t="n">
        <v>26</v>
      </c>
      <c r="Q2160" s="0" t="n">
        <v>15</v>
      </c>
      <c r="R2160" s="75" t="n">
        <f aca="false">A2160+B2160</f>
        <v>39074.4583333333</v>
      </c>
      <c r="S2160" s="76" t="n">
        <f aca="false">H2160+$S$1</f>
        <v>101.5</v>
      </c>
      <c r="T2160" s="14" t="n">
        <f aca="false">(D2160-T$1)/T$4</f>
        <v>11.2222222222222</v>
      </c>
      <c r="U2160" s="77" t="n">
        <f aca="false">U$2*EXP((T2160*U$3)/(T2160+U$4))</f>
        <v>1.3312934193438</v>
      </c>
      <c r="V2160" s="78" t="n">
        <f aca="false">U2160*S2160/100</f>
        <v>1.35126282063396</v>
      </c>
      <c r="W2160" s="79" t="n">
        <f aca="false">(W$4*LN(V2160/W$2))/(W$3-LN(V2160/W$2))*T$4+T$1</f>
        <v>52.6228440214561</v>
      </c>
      <c r="X2160" s="0"/>
    </row>
    <row r="2161" customFormat="false" ht="12.75" hidden="false" customHeight="false" outlineLevel="0" collapsed="false">
      <c r="A2161" s="80" t="n">
        <v>39074</v>
      </c>
      <c r="B2161" s="81" t="n">
        <v>0.46875</v>
      </c>
      <c r="C2161" s="0" t="n">
        <v>52.5</v>
      </c>
      <c r="D2161" s="0" t="n">
        <v>52.5</v>
      </c>
      <c r="E2161" s="0" t="n">
        <v>52.5</v>
      </c>
      <c r="F2161" s="0" t="n">
        <v>52.7</v>
      </c>
      <c r="G2161" s="0" t="n">
        <v>52.1</v>
      </c>
      <c r="H2161" s="0" t="n">
        <v>91</v>
      </c>
      <c r="I2161" s="0" t="n">
        <v>50</v>
      </c>
      <c r="J2161" s="0" t="n">
        <v>3</v>
      </c>
      <c r="K2161" s="59" t="n">
        <v>6</v>
      </c>
      <c r="L2161" s="60" t="s">
        <v>68</v>
      </c>
      <c r="M2161" s="59" t="n">
        <v>0</v>
      </c>
      <c r="N2161" s="0" t="n">
        <v>29.504</v>
      </c>
      <c r="O2161" s="0" t="n">
        <v>71.2</v>
      </c>
      <c r="P2161" s="0" t="n">
        <v>27</v>
      </c>
      <c r="Q2161" s="0" t="n">
        <v>15</v>
      </c>
      <c r="R2161" s="75" t="n">
        <f aca="false">A2161+B2161</f>
        <v>39074.46875</v>
      </c>
      <c r="S2161" s="76" t="n">
        <f aca="false">H2161+$S$1</f>
        <v>100.5</v>
      </c>
      <c r="T2161" s="14" t="n">
        <f aca="false">(D2161-T$1)/T$4</f>
        <v>11.3888888888889</v>
      </c>
      <c r="U2161" s="77" t="n">
        <f aca="false">U$2*EXP((T2161*U$3)/(T2161+U$4))</f>
        <v>1.34607908611542</v>
      </c>
      <c r="V2161" s="78" t="n">
        <f aca="false">U2161*S2161/100</f>
        <v>1.35280948154599</v>
      </c>
      <c r="W2161" s="79" t="n">
        <f aca="false">(W$4*LN(V2161/W$2))/(W$3-LN(V2161/W$2))*T$4+T$1</f>
        <v>52.6539634563548</v>
      </c>
      <c r="X2161" s="0"/>
    </row>
    <row r="2162" customFormat="false" ht="12.75" hidden="false" customHeight="false" outlineLevel="0" collapsed="false">
      <c r="A2162" s="80" t="n">
        <v>39074</v>
      </c>
      <c r="B2162" s="81" t="n">
        <v>0.479166666666667</v>
      </c>
      <c r="C2162" s="0" t="n">
        <v>52.3</v>
      </c>
      <c r="D2162" s="0" t="n">
        <v>52.3</v>
      </c>
      <c r="E2162" s="0" t="n">
        <v>50.2</v>
      </c>
      <c r="F2162" s="0" t="n">
        <v>52.7</v>
      </c>
      <c r="G2162" s="0" t="n">
        <v>51.7</v>
      </c>
      <c r="H2162" s="0" t="n">
        <v>91</v>
      </c>
      <c r="I2162" s="0" t="n">
        <v>49.8</v>
      </c>
      <c r="J2162" s="0" t="n">
        <v>5</v>
      </c>
      <c r="K2162" s="59" t="n">
        <v>13</v>
      </c>
      <c r="L2162" s="60" t="s">
        <v>66</v>
      </c>
      <c r="M2162" s="59" t="n">
        <v>0</v>
      </c>
      <c r="N2162" s="0" t="n">
        <v>29.521</v>
      </c>
      <c r="O2162" s="0" t="n">
        <v>71.1</v>
      </c>
      <c r="P2162" s="0" t="n">
        <v>27</v>
      </c>
      <c r="Q2162" s="0" t="n">
        <v>15</v>
      </c>
      <c r="R2162" s="75" t="n">
        <f aca="false">A2162+B2162</f>
        <v>39074.4791666667</v>
      </c>
      <c r="S2162" s="76" t="n">
        <f aca="false">H2162+$S$1</f>
        <v>100.5</v>
      </c>
      <c r="T2162" s="14" t="n">
        <f aca="false">(D2162-T$1)/T$4</f>
        <v>11.2777777777778</v>
      </c>
      <c r="U2162" s="77" t="n">
        <f aca="false">U$2*EXP((T2162*U$3)/(T2162+U$4))</f>
        <v>1.33620598620667</v>
      </c>
      <c r="V2162" s="78" t="n">
        <f aca="false">U2162*S2162/100</f>
        <v>1.3428870161377</v>
      </c>
      <c r="W2162" s="79" t="n">
        <f aca="false">(W$4*LN(V2162/W$2))/(W$3-LN(V2162/W$2))*T$4+T$1</f>
        <v>52.4537725463431</v>
      </c>
      <c r="X2162" s="0"/>
    </row>
    <row r="2163" customFormat="false" ht="12.75" hidden="false" customHeight="false" outlineLevel="0" collapsed="false">
      <c r="A2163" s="80" t="n">
        <v>39074</v>
      </c>
      <c r="B2163" s="81" t="n">
        <v>0.489583333333333</v>
      </c>
      <c r="C2163" s="0" t="n">
        <v>51.7</v>
      </c>
      <c r="D2163" s="0" t="n">
        <v>51.7</v>
      </c>
      <c r="E2163" s="0" t="n">
        <v>51.7</v>
      </c>
      <c r="F2163" s="0" t="n">
        <v>51.8</v>
      </c>
      <c r="G2163" s="0" t="n">
        <v>51.7</v>
      </c>
      <c r="H2163" s="0" t="n">
        <v>90</v>
      </c>
      <c r="I2163" s="0" t="n">
        <v>48.9</v>
      </c>
      <c r="J2163" s="0" t="n">
        <v>4</v>
      </c>
      <c r="K2163" s="59" t="n">
        <v>16</v>
      </c>
      <c r="L2163" s="60" t="s">
        <v>67</v>
      </c>
      <c r="M2163" s="59" t="n">
        <v>0</v>
      </c>
      <c r="N2163" s="0" t="n">
        <v>29.526</v>
      </c>
      <c r="O2163" s="0" t="n">
        <v>71.9</v>
      </c>
      <c r="P2163" s="0" t="n">
        <v>24</v>
      </c>
      <c r="Q2163" s="0" t="n">
        <v>15</v>
      </c>
      <c r="R2163" s="75" t="n">
        <f aca="false">A2163+B2163</f>
        <v>39074.4895833333</v>
      </c>
      <c r="S2163" s="76" t="n">
        <f aca="false">H2163+$S$1</f>
        <v>99.5</v>
      </c>
      <c r="T2163" s="14" t="n">
        <f aca="false">(D2163-T$1)/T$4</f>
        <v>10.9444444444444</v>
      </c>
      <c r="U2163" s="77" t="n">
        <f aca="false">U$2*EXP((T2163*U$3)/(T2163+U$4))</f>
        <v>1.30696864406626</v>
      </c>
      <c r="V2163" s="78" t="n">
        <f aca="false">U2163*S2163/100</f>
        <v>1.30043380084593</v>
      </c>
      <c r="W2163" s="79" t="n">
        <f aca="false">(W$4*LN(V2163/W$2))/(W$3-LN(V2163/W$2))*T$4+T$1</f>
        <v>51.5822672106385</v>
      </c>
      <c r="X2163" s="0"/>
    </row>
    <row r="2164" customFormat="false" ht="12.75" hidden="false" customHeight="false" outlineLevel="0" collapsed="false">
      <c r="A2164" s="80" t="n">
        <v>39074</v>
      </c>
      <c r="B2164" s="81" t="n">
        <v>0.5</v>
      </c>
      <c r="C2164" s="0" t="n">
        <v>51.7</v>
      </c>
      <c r="D2164" s="0" t="n">
        <v>51.7</v>
      </c>
      <c r="E2164" s="0" t="n">
        <v>51.7</v>
      </c>
      <c r="F2164" s="0" t="n">
        <v>51.8</v>
      </c>
      <c r="G2164" s="0" t="n">
        <v>51.5</v>
      </c>
      <c r="H2164" s="0" t="n">
        <v>90</v>
      </c>
      <c r="I2164" s="0" t="n">
        <v>48.9</v>
      </c>
      <c r="J2164" s="0" t="n">
        <v>4</v>
      </c>
      <c r="K2164" s="59" t="n">
        <v>16</v>
      </c>
      <c r="L2164" s="60" t="s">
        <v>67</v>
      </c>
      <c r="M2164" s="59" t="n">
        <v>0</v>
      </c>
      <c r="N2164" s="0" t="n">
        <v>29.526</v>
      </c>
      <c r="O2164" s="0" t="n">
        <v>71.2</v>
      </c>
      <c r="P2164" s="0" t="n">
        <v>27</v>
      </c>
      <c r="Q2164" s="0" t="n">
        <v>15</v>
      </c>
      <c r="R2164" s="75" t="n">
        <f aca="false">A2164+B2164</f>
        <v>39074.5</v>
      </c>
      <c r="S2164" s="76" t="n">
        <f aca="false">H2164+$S$1</f>
        <v>99.5</v>
      </c>
      <c r="T2164" s="14" t="n">
        <f aca="false">(D2164-T$1)/T$4</f>
        <v>10.9444444444444</v>
      </c>
      <c r="U2164" s="77" t="n">
        <f aca="false">U$2*EXP((T2164*U$3)/(T2164+U$4))</f>
        <v>1.30696864406626</v>
      </c>
      <c r="V2164" s="78" t="n">
        <f aca="false">U2164*S2164/100</f>
        <v>1.30043380084593</v>
      </c>
      <c r="W2164" s="79" t="n">
        <f aca="false">(W$4*LN(V2164/W$2))/(W$3-LN(V2164/W$2))*T$4+T$1</f>
        <v>51.5822672106385</v>
      </c>
      <c r="X2164" s="0"/>
    </row>
    <row r="2165" customFormat="false" ht="12.75" hidden="false" customHeight="false" outlineLevel="0" collapsed="false">
      <c r="A2165" s="80" t="n">
        <v>39074</v>
      </c>
      <c r="B2165" s="81" t="n">
        <v>0.510416666666667</v>
      </c>
      <c r="C2165" s="0" t="n">
        <v>51.8</v>
      </c>
      <c r="D2165" s="0" t="n">
        <v>51.8</v>
      </c>
      <c r="E2165" s="0" t="n">
        <v>51.8</v>
      </c>
      <c r="F2165" s="0" t="n">
        <v>52</v>
      </c>
      <c r="G2165" s="0" t="n">
        <v>51.8</v>
      </c>
      <c r="H2165" s="0" t="n">
        <v>90</v>
      </c>
      <c r="I2165" s="0" t="n">
        <v>49</v>
      </c>
      <c r="J2165" s="0" t="n">
        <v>4</v>
      </c>
      <c r="K2165" s="59" t="n">
        <v>9</v>
      </c>
      <c r="L2165" s="60" t="s">
        <v>67</v>
      </c>
      <c r="M2165" s="59" t="n">
        <v>0</v>
      </c>
      <c r="N2165" s="0" t="n">
        <v>29.518</v>
      </c>
      <c r="O2165" s="0" t="n">
        <v>71.7</v>
      </c>
      <c r="P2165" s="0" t="n">
        <v>24</v>
      </c>
      <c r="Q2165" s="0" t="n">
        <v>15</v>
      </c>
      <c r="R2165" s="75" t="n">
        <f aca="false">A2165+B2165</f>
        <v>39074.5104166667</v>
      </c>
      <c r="S2165" s="76" t="n">
        <f aca="false">H2165+$S$1</f>
        <v>99.5</v>
      </c>
      <c r="T2165" s="14" t="n">
        <f aca="false">(D2165-T$1)/T$4</f>
        <v>11</v>
      </c>
      <c r="U2165" s="77" t="n">
        <f aca="false">U$2*EXP((T2165*U$3)/(T2165+U$4))</f>
        <v>1.31180200498673</v>
      </c>
      <c r="V2165" s="78" t="n">
        <f aca="false">U2165*S2165/100</f>
        <v>1.3052429949618</v>
      </c>
      <c r="W2165" s="79" t="n">
        <f aca="false">(W$4*LN(V2165/W$2))/(W$3-LN(V2165/W$2))*T$4+T$1</f>
        <v>51.6822415533633</v>
      </c>
      <c r="X2165" s="0"/>
    </row>
    <row r="2166" customFormat="false" ht="12.75" hidden="false" customHeight="false" outlineLevel="0" collapsed="false">
      <c r="A2166" s="80" t="n">
        <v>39074</v>
      </c>
      <c r="B2166" s="81" t="n">
        <v>0.520833333333333</v>
      </c>
      <c r="C2166" s="0" t="n">
        <v>52</v>
      </c>
      <c r="D2166" s="0" t="n">
        <v>52</v>
      </c>
      <c r="E2166" s="0" t="n">
        <v>52</v>
      </c>
      <c r="F2166" s="0" t="n">
        <v>52.1</v>
      </c>
      <c r="G2166" s="0" t="n">
        <v>52</v>
      </c>
      <c r="H2166" s="0" t="n">
        <v>89</v>
      </c>
      <c r="I2166" s="0" t="n">
        <v>48.9</v>
      </c>
      <c r="J2166" s="0" t="n">
        <v>4</v>
      </c>
      <c r="K2166" s="59" t="n">
        <v>9</v>
      </c>
      <c r="L2166" s="60" t="s">
        <v>67</v>
      </c>
      <c r="M2166" s="59" t="n">
        <v>0</v>
      </c>
      <c r="N2166" s="0" t="n">
        <v>29.516</v>
      </c>
      <c r="O2166" s="0" t="n">
        <v>70.9</v>
      </c>
      <c r="P2166" s="0" t="n">
        <v>27</v>
      </c>
      <c r="Q2166" s="0" t="n">
        <v>15</v>
      </c>
      <c r="R2166" s="75" t="n">
        <f aca="false">A2166+B2166</f>
        <v>39074.5208333333</v>
      </c>
      <c r="S2166" s="76" t="n">
        <f aca="false">H2166+$S$1</f>
        <v>98.5</v>
      </c>
      <c r="T2166" s="14" t="n">
        <f aca="false">(D2166-T$1)/T$4</f>
        <v>11.1111111111111</v>
      </c>
      <c r="U2166" s="77" t="n">
        <f aca="false">U$2*EXP((T2166*U$3)/(T2166+U$4))</f>
        <v>1.32151602993891</v>
      </c>
      <c r="V2166" s="78" t="n">
        <f aca="false">U2166*S2166/100</f>
        <v>1.30169328948983</v>
      </c>
      <c r="W2166" s="79" t="n">
        <f aca="false">(W$4*LN(V2166/W$2))/(W$3-LN(V2166/W$2))*T$4+T$1</f>
        <v>51.6084811137208</v>
      </c>
      <c r="X2166" s="0"/>
    </row>
    <row r="2167" customFormat="false" ht="12.75" hidden="false" customHeight="false" outlineLevel="0" collapsed="false">
      <c r="A2167" s="80" t="n">
        <v>39074</v>
      </c>
      <c r="B2167" s="81" t="n">
        <v>0.53125</v>
      </c>
      <c r="C2167" s="0" t="n">
        <v>52.2</v>
      </c>
      <c r="D2167" s="0" t="n">
        <v>52.2</v>
      </c>
      <c r="E2167" s="0" t="n">
        <v>52.2</v>
      </c>
      <c r="F2167" s="0" t="n">
        <v>52.6</v>
      </c>
      <c r="G2167" s="0" t="n">
        <v>52</v>
      </c>
      <c r="H2167" s="0" t="n">
        <v>88</v>
      </c>
      <c r="I2167" s="0" t="n">
        <v>48.8</v>
      </c>
      <c r="J2167" s="0" t="n">
        <v>4</v>
      </c>
      <c r="K2167" s="59" t="n">
        <v>11</v>
      </c>
      <c r="L2167" s="60" t="s">
        <v>66</v>
      </c>
      <c r="M2167" s="59" t="n">
        <v>0</v>
      </c>
      <c r="N2167" s="0" t="n">
        <v>29.513</v>
      </c>
      <c r="O2167" s="0" t="n">
        <v>71.9</v>
      </c>
      <c r="P2167" s="0" t="n">
        <v>27</v>
      </c>
      <c r="Q2167" s="0" t="n">
        <v>15</v>
      </c>
      <c r="R2167" s="75" t="n">
        <f aca="false">A2167+B2167</f>
        <v>39074.53125</v>
      </c>
      <c r="S2167" s="76" t="n">
        <f aca="false">H2167+$S$1</f>
        <v>97.5</v>
      </c>
      <c r="T2167" s="14" t="n">
        <f aca="false">(D2167-T$1)/T$4</f>
        <v>11.2222222222222</v>
      </c>
      <c r="U2167" s="77" t="n">
        <f aca="false">U$2*EXP((T2167*U$3)/(T2167+U$4))</f>
        <v>1.3312934193438</v>
      </c>
      <c r="V2167" s="78" t="n">
        <f aca="false">U2167*S2167/100</f>
        <v>1.29801108386021</v>
      </c>
      <c r="W2167" s="79" t="n">
        <f aca="false">(W$4*LN(V2167/W$2))/(W$3-LN(V2167/W$2))*T$4+T$1</f>
        <v>51.5317799292214</v>
      </c>
      <c r="X2167" s="0"/>
    </row>
    <row r="2168" customFormat="false" ht="12.75" hidden="false" customHeight="false" outlineLevel="0" collapsed="false">
      <c r="A2168" s="80" t="n">
        <v>39074</v>
      </c>
      <c r="B2168" s="81" t="n">
        <v>0.541666666666667</v>
      </c>
      <c r="C2168" s="0" t="n">
        <v>53.1</v>
      </c>
      <c r="D2168" s="0" t="n">
        <v>53.1</v>
      </c>
      <c r="E2168" s="0" t="n">
        <v>51</v>
      </c>
      <c r="F2168" s="0" t="n">
        <v>53.6</v>
      </c>
      <c r="G2168" s="0" t="n">
        <v>52.6</v>
      </c>
      <c r="H2168" s="0" t="n">
        <v>85</v>
      </c>
      <c r="I2168" s="0" t="n">
        <v>48.7</v>
      </c>
      <c r="J2168" s="0" t="n">
        <v>5</v>
      </c>
      <c r="K2168" s="59" t="n">
        <v>14</v>
      </c>
      <c r="L2168" s="60" t="s">
        <v>69</v>
      </c>
      <c r="M2168" s="59" t="n">
        <v>0.01</v>
      </c>
      <c r="N2168" s="0" t="n">
        <v>29.51</v>
      </c>
      <c r="O2168" s="0" t="n">
        <v>72</v>
      </c>
      <c r="P2168" s="0" t="n">
        <v>26</v>
      </c>
      <c r="Q2168" s="0" t="n">
        <v>15</v>
      </c>
      <c r="R2168" s="75" t="n">
        <f aca="false">A2168+B2168</f>
        <v>39074.5416666667</v>
      </c>
      <c r="S2168" s="76" t="n">
        <f aca="false">H2168+$S$1</f>
        <v>94.5</v>
      </c>
      <c r="T2168" s="14" t="n">
        <f aca="false">(D2168-T$1)/T$4</f>
        <v>11.7222222222222</v>
      </c>
      <c r="U2168" s="77" t="n">
        <f aca="false">U$2*EXP((T2168*U$3)/(T2168+U$4))</f>
        <v>1.37608533014152</v>
      </c>
      <c r="V2168" s="78" t="n">
        <f aca="false">U2168*S2168/100</f>
        <v>1.30040063698373</v>
      </c>
      <c r="W2168" s="79" t="n">
        <f aca="false">(W$4*LN(V2168/W$2))/(W$3-LN(V2168/W$2))*T$4+T$1</f>
        <v>51.5815766646334</v>
      </c>
      <c r="X2168" s="0"/>
    </row>
    <row r="2169" customFormat="false" ht="12.75" hidden="false" customHeight="false" outlineLevel="0" collapsed="false">
      <c r="A2169" s="80" t="n">
        <v>39074</v>
      </c>
      <c r="B2169" s="81" t="n">
        <v>0.552083333333333</v>
      </c>
      <c r="C2169" s="0" t="n">
        <v>54</v>
      </c>
      <c r="D2169" s="0" t="n">
        <v>54</v>
      </c>
      <c r="E2169" s="0" t="n">
        <v>47.8</v>
      </c>
      <c r="F2169" s="0" t="n">
        <v>54.3</v>
      </c>
      <c r="G2169" s="0" t="n">
        <v>53.6</v>
      </c>
      <c r="H2169" s="0" t="n">
        <v>73</v>
      </c>
      <c r="I2169" s="0" t="n">
        <v>45.6</v>
      </c>
      <c r="J2169" s="0" t="n">
        <v>8</v>
      </c>
      <c r="K2169" s="59" t="n">
        <v>26</v>
      </c>
      <c r="L2169" s="60" t="s">
        <v>69</v>
      </c>
      <c r="M2169" s="59" t="n">
        <v>0</v>
      </c>
      <c r="N2169" s="0" t="n">
        <v>29.507</v>
      </c>
      <c r="O2169" s="0" t="n">
        <v>71.3</v>
      </c>
      <c r="P2169" s="0" t="n">
        <v>26</v>
      </c>
      <c r="Q2169" s="0" t="n">
        <v>15</v>
      </c>
      <c r="R2169" s="75" t="n">
        <f aca="false">A2169+B2169</f>
        <v>39074.5520833333</v>
      </c>
      <c r="S2169" s="76" t="n">
        <f aca="false">H2169+$S$1</f>
        <v>82.5</v>
      </c>
      <c r="T2169" s="14" t="n">
        <f aca="false">(D2169-T$1)/T$4</f>
        <v>12.2222222222222</v>
      </c>
      <c r="U2169" s="77" t="n">
        <f aca="false">U$2*EXP((T2169*U$3)/(T2169+U$4))</f>
        <v>1.42220023105716</v>
      </c>
      <c r="V2169" s="78" t="n">
        <f aca="false">U2169*S2169/100</f>
        <v>1.17331519062216</v>
      </c>
      <c r="W2169" s="79" t="n">
        <f aca="false">(W$4*LN(V2169/W$2))/(W$3-LN(V2169/W$2))*T$4+T$1</f>
        <v>48.8138826269598</v>
      </c>
      <c r="X2169" s="0"/>
    </row>
    <row r="2170" customFormat="false" ht="12.75" hidden="false" customHeight="false" outlineLevel="0" collapsed="false">
      <c r="A2170" s="80" t="n">
        <v>39074</v>
      </c>
      <c r="B2170" s="81" t="n">
        <v>0.5625</v>
      </c>
      <c r="C2170" s="0" t="n">
        <v>54.6</v>
      </c>
      <c r="D2170" s="0" t="n">
        <v>54.6</v>
      </c>
      <c r="E2170" s="0" t="n">
        <v>47.1</v>
      </c>
      <c r="F2170" s="0" t="n">
        <v>54.8</v>
      </c>
      <c r="G2170" s="0" t="n">
        <v>54.4</v>
      </c>
      <c r="H2170" s="0" t="n">
        <v>67</v>
      </c>
      <c r="I2170" s="0" t="n">
        <v>43.9</v>
      </c>
      <c r="J2170" s="0" t="n">
        <v>9</v>
      </c>
      <c r="K2170" s="59" t="n">
        <v>21</v>
      </c>
      <c r="L2170" s="60" t="s">
        <v>69</v>
      </c>
      <c r="M2170" s="59" t="n">
        <v>0</v>
      </c>
      <c r="N2170" s="0" t="n">
        <v>29.503</v>
      </c>
      <c r="O2170" s="0" t="n">
        <v>70.5</v>
      </c>
      <c r="P2170" s="0" t="n">
        <v>27</v>
      </c>
      <c r="Q2170" s="0" t="n">
        <v>15</v>
      </c>
      <c r="R2170" s="75" t="n">
        <f aca="false">A2170+B2170</f>
        <v>39074.5625</v>
      </c>
      <c r="S2170" s="76" t="n">
        <f aca="false">H2170+$S$1</f>
        <v>76.5</v>
      </c>
      <c r="T2170" s="14" t="n">
        <f aca="false">(D2170-T$1)/T$4</f>
        <v>12.5555555555556</v>
      </c>
      <c r="U2170" s="77" t="n">
        <f aca="false">U$2*EXP((T2170*U$3)/(T2170+U$4))</f>
        <v>1.45369491665999</v>
      </c>
      <c r="V2170" s="78" t="n">
        <f aca="false">U2170*S2170/100</f>
        <v>1.11207661124489</v>
      </c>
      <c r="W2170" s="79" t="n">
        <f aca="false">(W$4*LN(V2170/W$2))/(W$3-LN(V2170/W$2))*T$4+T$1</f>
        <v>47.3845508936309</v>
      </c>
      <c r="X2170" s="0"/>
    </row>
    <row r="2171" customFormat="false" ht="12.75" hidden="false" customHeight="false" outlineLevel="0" collapsed="false">
      <c r="A2171" s="80" t="n">
        <v>39074</v>
      </c>
      <c r="B2171" s="81" t="n">
        <v>0.572916666666667</v>
      </c>
      <c r="C2171" s="0" t="n">
        <v>54.3</v>
      </c>
      <c r="D2171" s="0" t="n">
        <v>54.3</v>
      </c>
      <c r="E2171" s="0" t="n">
        <v>49.5</v>
      </c>
      <c r="F2171" s="0" t="n">
        <v>54.7</v>
      </c>
      <c r="G2171" s="0" t="n">
        <v>54</v>
      </c>
      <c r="H2171" s="0" t="n">
        <v>63</v>
      </c>
      <c r="I2171" s="0" t="n">
        <v>42</v>
      </c>
      <c r="J2171" s="0" t="n">
        <v>7</v>
      </c>
      <c r="K2171" s="59" t="n">
        <v>18</v>
      </c>
      <c r="L2171" s="60" t="s">
        <v>64</v>
      </c>
      <c r="M2171" s="59" t="n">
        <v>0</v>
      </c>
      <c r="N2171" s="0" t="n">
        <v>29.497</v>
      </c>
      <c r="O2171" s="0" t="n">
        <v>70</v>
      </c>
      <c r="P2171" s="0" t="n">
        <v>28</v>
      </c>
      <c r="Q2171" s="0" t="n">
        <v>15</v>
      </c>
      <c r="R2171" s="75" t="n">
        <f aca="false">A2171+B2171</f>
        <v>39074.5729166667</v>
      </c>
      <c r="S2171" s="76" t="n">
        <f aca="false">H2171+$S$1</f>
        <v>72.5</v>
      </c>
      <c r="T2171" s="14" t="n">
        <f aca="false">(D2171-T$1)/T$4</f>
        <v>12.3888888888889</v>
      </c>
      <c r="U2171" s="77" t="n">
        <f aca="false">U$2*EXP((T2171*U$3)/(T2171+U$4))</f>
        <v>1.43787160108231</v>
      </c>
      <c r="V2171" s="78" t="n">
        <f aca="false">U2171*S2171/100</f>
        <v>1.04245691078467</v>
      </c>
      <c r="W2171" s="79" t="n">
        <f aca="false">(W$4*LN(V2171/W$2))/(W$3-LN(V2171/W$2))*T$4+T$1</f>
        <v>45.6726942712702</v>
      </c>
      <c r="X2171" s="0"/>
    </row>
    <row r="2172" customFormat="false" ht="12.75" hidden="false" customHeight="false" outlineLevel="0" collapsed="false">
      <c r="A2172" s="80" t="n">
        <v>39074</v>
      </c>
      <c r="B2172" s="81" t="n">
        <v>0.583333333333333</v>
      </c>
      <c r="C2172" s="0" t="n">
        <v>53.8</v>
      </c>
      <c r="D2172" s="0" t="n">
        <v>53.8</v>
      </c>
      <c r="E2172" s="0" t="n">
        <v>47.6</v>
      </c>
      <c r="F2172" s="0" t="n">
        <v>54</v>
      </c>
      <c r="G2172" s="0" t="n">
        <v>53.6</v>
      </c>
      <c r="H2172" s="0" t="n">
        <v>63</v>
      </c>
      <c r="I2172" s="0" t="n">
        <v>41.5</v>
      </c>
      <c r="J2172" s="0" t="n">
        <v>8</v>
      </c>
      <c r="K2172" s="59" t="n">
        <v>20</v>
      </c>
      <c r="L2172" s="60" t="s">
        <v>64</v>
      </c>
      <c r="M2172" s="59" t="n">
        <v>0</v>
      </c>
      <c r="N2172" s="0" t="n">
        <v>29.488</v>
      </c>
      <c r="O2172" s="0" t="n">
        <v>70.1</v>
      </c>
      <c r="P2172" s="0" t="n">
        <v>27</v>
      </c>
      <c r="Q2172" s="0" t="n">
        <v>15</v>
      </c>
      <c r="R2172" s="75" t="n">
        <f aca="false">A2172+B2172</f>
        <v>39074.5833333333</v>
      </c>
      <c r="S2172" s="76" t="n">
        <f aca="false">H2172+$S$1</f>
        <v>72.5</v>
      </c>
      <c r="T2172" s="14" t="n">
        <f aca="false">(D2172-T$1)/T$4</f>
        <v>12.1111111111111</v>
      </c>
      <c r="U2172" s="77" t="n">
        <f aca="false">U$2*EXP((T2172*U$3)/(T2172+U$4))</f>
        <v>1.41183644730141</v>
      </c>
      <c r="V2172" s="78" t="n">
        <f aca="false">U2172*S2172/100</f>
        <v>1.02358142429352</v>
      </c>
      <c r="W2172" s="79" t="n">
        <f aca="false">(W$4*LN(V2172/W$2))/(W$3-LN(V2172/W$2))*T$4+T$1</f>
        <v>45.1912003788103</v>
      </c>
      <c r="X2172" s="0"/>
    </row>
    <row r="2173" customFormat="false" ht="12.75" hidden="false" customHeight="false" outlineLevel="0" collapsed="false">
      <c r="A2173" s="80" t="n">
        <v>39074</v>
      </c>
      <c r="B2173" s="81" t="n">
        <v>0.59375</v>
      </c>
      <c r="C2173" s="0" t="n">
        <v>54</v>
      </c>
      <c r="D2173" s="0" t="n">
        <v>54</v>
      </c>
      <c r="E2173" s="0" t="n">
        <v>49.2</v>
      </c>
      <c r="F2173" s="0" t="n">
        <v>54.2</v>
      </c>
      <c r="G2173" s="0" t="n">
        <v>53.6</v>
      </c>
      <c r="H2173" s="0" t="n">
        <v>60</v>
      </c>
      <c r="I2173" s="0" t="n">
        <v>40.4</v>
      </c>
      <c r="J2173" s="0" t="n">
        <v>7</v>
      </c>
      <c r="K2173" s="59" t="n">
        <v>20</v>
      </c>
      <c r="L2173" s="60" t="s">
        <v>69</v>
      </c>
      <c r="M2173" s="59" t="n">
        <v>0</v>
      </c>
      <c r="N2173" s="0" t="n">
        <v>29.49</v>
      </c>
      <c r="O2173" s="0" t="n">
        <v>69.9</v>
      </c>
      <c r="P2173" s="0" t="n">
        <v>28</v>
      </c>
      <c r="Q2173" s="0" t="n">
        <v>15</v>
      </c>
      <c r="R2173" s="75" t="n">
        <f aca="false">A2173+B2173</f>
        <v>39074.59375</v>
      </c>
      <c r="S2173" s="76" t="n">
        <f aca="false">H2173+$S$1</f>
        <v>69.5</v>
      </c>
      <c r="T2173" s="14" t="n">
        <f aca="false">(D2173-T$1)/T$4</f>
        <v>12.2222222222222</v>
      </c>
      <c r="U2173" s="77" t="n">
        <f aca="false">U$2*EXP((T2173*U$3)/(T2173+U$4))</f>
        <v>1.42220023105716</v>
      </c>
      <c r="V2173" s="78" t="n">
        <f aca="false">U2173*S2173/100</f>
        <v>0.988429160584727</v>
      </c>
      <c r="W2173" s="79" t="n">
        <f aca="false">(W$4*LN(V2173/W$2))/(W$3-LN(V2173/W$2))*T$4+T$1</f>
        <v>44.2732259667269</v>
      </c>
      <c r="X2173" s="0"/>
    </row>
    <row r="2174" customFormat="false" ht="12.75" hidden="false" customHeight="false" outlineLevel="0" collapsed="false">
      <c r="A2174" s="80" t="n">
        <v>39074</v>
      </c>
      <c r="B2174" s="81" t="n">
        <v>0.604166666666667</v>
      </c>
      <c r="C2174" s="0" t="n">
        <v>54.3</v>
      </c>
      <c r="D2174" s="0" t="n">
        <v>54.3</v>
      </c>
      <c r="E2174" s="0" t="n">
        <v>50.9</v>
      </c>
      <c r="F2174" s="0" t="n">
        <v>54.5</v>
      </c>
      <c r="G2174" s="0" t="n">
        <v>54.2</v>
      </c>
      <c r="H2174" s="0" t="n">
        <v>60</v>
      </c>
      <c r="I2174" s="0" t="n">
        <v>40.7</v>
      </c>
      <c r="J2174" s="0" t="n">
        <v>6</v>
      </c>
      <c r="K2174" s="59" t="n">
        <v>19</v>
      </c>
      <c r="L2174" s="60" t="s">
        <v>69</v>
      </c>
      <c r="M2174" s="59" t="n">
        <v>0</v>
      </c>
      <c r="N2174" s="0" t="n">
        <v>29.474</v>
      </c>
      <c r="O2174" s="0" t="n">
        <v>70.7</v>
      </c>
      <c r="P2174" s="0" t="n">
        <v>27</v>
      </c>
      <c r="Q2174" s="0" t="n">
        <v>15</v>
      </c>
      <c r="R2174" s="75" t="n">
        <f aca="false">A2174+B2174</f>
        <v>39074.6041666667</v>
      </c>
      <c r="S2174" s="76" t="n">
        <f aca="false">H2174+$S$1</f>
        <v>69.5</v>
      </c>
      <c r="T2174" s="14" t="n">
        <f aca="false">(D2174-T$1)/T$4</f>
        <v>12.3888888888889</v>
      </c>
      <c r="U2174" s="77" t="n">
        <f aca="false">U$2*EXP((T2174*U$3)/(T2174+U$4))</f>
        <v>1.43787160108231</v>
      </c>
      <c r="V2174" s="78" t="n">
        <f aca="false">U2174*S2174/100</f>
        <v>0.999320762752203</v>
      </c>
      <c r="W2174" s="79" t="n">
        <f aca="false">(W$4*LN(V2174/W$2))/(W$3-LN(V2174/W$2))*T$4+T$1</f>
        <v>44.5606922081609</v>
      </c>
      <c r="X2174" s="0"/>
    </row>
    <row r="2175" customFormat="false" ht="12.75" hidden="false" customHeight="false" outlineLevel="0" collapsed="false">
      <c r="A2175" s="80" t="n">
        <v>39074</v>
      </c>
      <c r="B2175" s="81" t="n">
        <v>0.614583333333333</v>
      </c>
      <c r="C2175" s="0" t="n">
        <v>54.6</v>
      </c>
      <c r="D2175" s="0" t="n">
        <v>54.6</v>
      </c>
      <c r="E2175" s="0" t="n">
        <v>52.6</v>
      </c>
      <c r="F2175" s="0" t="n">
        <v>54.9</v>
      </c>
      <c r="G2175" s="0" t="n">
        <v>54.4</v>
      </c>
      <c r="H2175" s="0" t="n">
        <v>58</v>
      </c>
      <c r="I2175" s="0" t="n">
        <v>40.1</v>
      </c>
      <c r="J2175" s="0" t="n">
        <v>5</v>
      </c>
      <c r="K2175" s="59" t="n">
        <v>12</v>
      </c>
      <c r="L2175" s="60" t="s">
        <v>69</v>
      </c>
      <c r="M2175" s="59" t="n">
        <v>0</v>
      </c>
      <c r="N2175" s="0" t="n">
        <v>29.475</v>
      </c>
      <c r="O2175" s="0" t="n">
        <v>70.2</v>
      </c>
      <c r="P2175" s="0" t="n">
        <v>28</v>
      </c>
      <c r="Q2175" s="0" t="n">
        <v>15</v>
      </c>
      <c r="R2175" s="75" t="n">
        <f aca="false">A2175+B2175</f>
        <v>39074.6145833333</v>
      </c>
      <c r="S2175" s="76" t="n">
        <f aca="false">H2175+$S$1</f>
        <v>67.5</v>
      </c>
      <c r="T2175" s="14" t="n">
        <f aca="false">(D2175-T$1)/T$4</f>
        <v>12.5555555555556</v>
      </c>
      <c r="U2175" s="77" t="n">
        <f aca="false">U$2*EXP((T2175*U$3)/(T2175+U$4))</f>
        <v>1.45369491665999</v>
      </c>
      <c r="V2175" s="78" t="n">
        <f aca="false">U2175*S2175/100</f>
        <v>0.981244068745491</v>
      </c>
      <c r="W2175" s="79" t="n">
        <f aca="false">(W$4*LN(V2175/W$2))/(W$3-LN(V2175/W$2))*T$4+T$1</f>
        <v>44.0820522228806</v>
      </c>
      <c r="X2175" s="0"/>
    </row>
    <row r="2176" customFormat="false" ht="12.75" hidden="false" customHeight="false" outlineLevel="0" collapsed="false">
      <c r="A2176" s="80" t="n">
        <v>39074</v>
      </c>
      <c r="B2176" s="81" t="n">
        <v>0.625</v>
      </c>
      <c r="C2176" s="0" t="n">
        <v>54.7</v>
      </c>
      <c r="D2176" s="0" t="n">
        <v>54.7</v>
      </c>
      <c r="E2176" s="0" t="n">
        <v>51.3</v>
      </c>
      <c r="F2176" s="0" t="n">
        <v>54.9</v>
      </c>
      <c r="G2176" s="0" t="n">
        <v>54.6</v>
      </c>
      <c r="H2176" s="0" t="n">
        <v>56</v>
      </c>
      <c r="I2176" s="0" t="n">
        <v>39.3</v>
      </c>
      <c r="J2176" s="0" t="n">
        <v>6</v>
      </c>
      <c r="K2176" s="59" t="n">
        <v>18</v>
      </c>
      <c r="L2176" s="60" t="s">
        <v>69</v>
      </c>
      <c r="M2176" s="59" t="n">
        <v>0</v>
      </c>
      <c r="N2176" s="0" t="n">
        <v>29.48</v>
      </c>
      <c r="O2176" s="0" t="n">
        <v>70.4</v>
      </c>
      <c r="P2176" s="0" t="n">
        <v>25</v>
      </c>
      <c r="Q2176" s="0" t="n">
        <v>15</v>
      </c>
      <c r="R2176" s="75" t="n">
        <f aca="false">A2176+B2176</f>
        <v>39074.625</v>
      </c>
      <c r="S2176" s="76" t="n">
        <f aca="false">H2176+$S$1</f>
        <v>65.5</v>
      </c>
      <c r="T2176" s="14" t="n">
        <f aca="false">(D2176-T$1)/T$4</f>
        <v>12.6111111111111</v>
      </c>
      <c r="U2176" s="77" t="n">
        <f aca="false">U$2*EXP((T2176*U$3)/(T2176+U$4))</f>
        <v>1.45900333823668</v>
      </c>
      <c r="V2176" s="78" t="n">
        <f aca="false">U2176*S2176/100</f>
        <v>0.955647186545026</v>
      </c>
      <c r="W2176" s="79" t="n">
        <f aca="false">(W$4*LN(V2176/W$2))/(W$3-LN(V2176/W$2))*T$4+T$1</f>
        <v>43.3907971033126</v>
      </c>
      <c r="X2176" s="0"/>
    </row>
    <row r="2177" customFormat="false" ht="12.75" hidden="false" customHeight="false" outlineLevel="0" collapsed="false">
      <c r="A2177" s="80" t="n">
        <v>39074</v>
      </c>
      <c r="B2177" s="81" t="n">
        <v>0.635416666666667</v>
      </c>
      <c r="C2177" s="0" t="n">
        <v>54.9</v>
      </c>
      <c r="D2177" s="0" t="n">
        <v>54.9</v>
      </c>
      <c r="E2177" s="0" t="n">
        <v>51.5</v>
      </c>
      <c r="F2177" s="0" t="n">
        <v>55.1</v>
      </c>
      <c r="G2177" s="0" t="n">
        <v>54.9</v>
      </c>
      <c r="H2177" s="0" t="n">
        <v>53</v>
      </c>
      <c r="I2177" s="0" t="n">
        <v>38.1</v>
      </c>
      <c r="J2177" s="0" t="n">
        <v>6</v>
      </c>
      <c r="K2177" s="59" t="n">
        <v>19</v>
      </c>
      <c r="L2177" s="60" t="s">
        <v>69</v>
      </c>
      <c r="M2177" s="59" t="n">
        <v>0</v>
      </c>
      <c r="N2177" s="0" t="n">
        <v>29.481</v>
      </c>
      <c r="O2177" s="0" t="n">
        <v>69.9</v>
      </c>
      <c r="P2177" s="0" t="n">
        <v>27</v>
      </c>
      <c r="Q2177" s="0" t="n">
        <v>15</v>
      </c>
      <c r="R2177" s="75" t="n">
        <f aca="false">A2177+B2177</f>
        <v>39074.6354166667</v>
      </c>
      <c r="S2177" s="76" t="n">
        <f aca="false">H2177+$S$1</f>
        <v>62.5</v>
      </c>
      <c r="T2177" s="14" t="n">
        <f aca="false">(D2177-T$1)/T$4</f>
        <v>12.7222222222222</v>
      </c>
      <c r="U2177" s="77" t="n">
        <f aca="false">U$2*EXP((T2177*U$3)/(T2177+U$4))</f>
        <v>1.46967143685849</v>
      </c>
      <c r="V2177" s="78" t="n">
        <f aca="false">U2177*S2177/100</f>
        <v>0.918544648036558</v>
      </c>
      <c r="W2177" s="79" t="n">
        <f aca="false">(W$4*LN(V2177/W$2))/(W$3-LN(V2177/W$2))*T$4+T$1</f>
        <v>42.3592187422326</v>
      </c>
      <c r="X2177" s="0"/>
    </row>
    <row r="2178" customFormat="false" ht="12.75" hidden="false" customHeight="false" outlineLevel="0" collapsed="false">
      <c r="A2178" s="80" t="n">
        <v>39074</v>
      </c>
      <c r="B2178" s="81" t="n">
        <v>0.645833333333333</v>
      </c>
      <c r="C2178" s="0" t="n">
        <v>54.8</v>
      </c>
      <c r="D2178" s="0" t="n">
        <v>54.8</v>
      </c>
      <c r="E2178" s="0" t="n">
        <v>47.4</v>
      </c>
      <c r="F2178" s="0" t="n">
        <v>54.9</v>
      </c>
      <c r="G2178" s="0" t="n">
        <v>54.7</v>
      </c>
      <c r="H2178" s="0" t="n">
        <v>53</v>
      </c>
      <c r="I2178" s="0" t="n">
        <v>38</v>
      </c>
      <c r="J2178" s="0" t="n">
        <v>9</v>
      </c>
      <c r="K2178" s="59" t="n">
        <v>21</v>
      </c>
      <c r="L2178" s="60" t="s">
        <v>69</v>
      </c>
      <c r="M2178" s="59" t="n">
        <v>0</v>
      </c>
      <c r="N2178" s="0" t="n">
        <v>29.482</v>
      </c>
      <c r="O2178" s="0" t="n">
        <v>71</v>
      </c>
      <c r="P2178" s="0" t="n">
        <v>26</v>
      </c>
      <c r="Q2178" s="0" t="n">
        <v>15</v>
      </c>
      <c r="R2178" s="75" t="n">
        <f aca="false">A2178+B2178</f>
        <v>39074.6458333333</v>
      </c>
      <c r="S2178" s="76" t="n">
        <f aca="false">H2178+$S$1</f>
        <v>62.5</v>
      </c>
      <c r="T2178" s="14" t="n">
        <f aca="false">(D2178-T$1)/T$4</f>
        <v>12.6666666666667</v>
      </c>
      <c r="U2178" s="77" t="n">
        <f aca="false">U$2*EXP((T2178*U$3)/(T2178+U$4))</f>
        <v>1.46432882932065</v>
      </c>
      <c r="V2178" s="78" t="n">
        <f aca="false">U2178*S2178/100</f>
        <v>0.915205518325409</v>
      </c>
      <c r="W2178" s="79" t="n">
        <f aca="false">(W$4*LN(V2178/W$2))/(W$3-LN(V2178/W$2))*T$4+T$1</f>
        <v>42.2645833983132</v>
      </c>
      <c r="X2178" s="0"/>
    </row>
    <row r="2179" customFormat="false" ht="12.75" hidden="false" customHeight="false" outlineLevel="0" collapsed="false">
      <c r="A2179" s="80" t="n">
        <v>39074</v>
      </c>
      <c r="B2179" s="81" t="n">
        <v>0.65625</v>
      </c>
      <c r="C2179" s="0" t="n">
        <v>54.9</v>
      </c>
      <c r="D2179" s="0" t="n">
        <v>54.9</v>
      </c>
      <c r="E2179" s="0" t="n">
        <v>50.2</v>
      </c>
      <c r="F2179" s="0" t="n">
        <v>55.1</v>
      </c>
      <c r="G2179" s="0" t="n">
        <v>54.7</v>
      </c>
      <c r="H2179" s="0" t="n">
        <v>51</v>
      </c>
      <c r="I2179" s="0" t="n">
        <v>37.1</v>
      </c>
      <c r="J2179" s="0" t="n">
        <v>7</v>
      </c>
      <c r="K2179" s="59" t="n">
        <v>20</v>
      </c>
      <c r="L2179" s="60" t="s">
        <v>69</v>
      </c>
      <c r="M2179" s="59" t="n">
        <v>0</v>
      </c>
      <c r="N2179" s="0" t="n">
        <v>29.486</v>
      </c>
      <c r="O2179" s="0" t="n">
        <v>69.9</v>
      </c>
      <c r="P2179" s="0" t="n">
        <v>27</v>
      </c>
      <c r="Q2179" s="0" t="n">
        <v>15</v>
      </c>
      <c r="R2179" s="75" t="n">
        <f aca="false">A2179+B2179</f>
        <v>39074.65625</v>
      </c>
      <c r="S2179" s="76" t="n">
        <f aca="false">H2179+$S$1</f>
        <v>60.5</v>
      </c>
      <c r="T2179" s="14" t="n">
        <f aca="false">(D2179-T$1)/T$4</f>
        <v>12.7222222222222</v>
      </c>
      <c r="U2179" s="77" t="n">
        <f aca="false">U$2*EXP((T2179*U$3)/(T2179+U$4))</f>
        <v>1.46967143685849</v>
      </c>
      <c r="V2179" s="78" t="n">
        <f aca="false">U2179*S2179/100</f>
        <v>0.889151219299389</v>
      </c>
      <c r="W2179" s="79" t="n">
        <f aca="false">(W$4*LN(V2179/W$2))/(W$3-LN(V2179/W$2))*T$4+T$1</f>
        <v>41.5155104412582</v>
      </c>
      <c r="X2179" s="0"/>
    </row>
    <row r="2180" customFormat="false" ht="12.75" hidden="false" customHeight="false" outlineLevel="0" collapsed="false">
      <c r="A2180" s="80" t="n">
        <v>39074</v>
      </c>
      <c r="B2180" s="81" t="n">
        <v>0.666666666666667</v>
      </c>
      <c r="C2180" s="0" t="n">
        <v>55.1</v>
      </c>
      <c r="D2180" s="0" t="n">
        <v>55.1</v>
      </c>
      <c r="E2180" s="0" t="n">
        <v>49.1</v>
      </c>
      <c r="F2180" s="0" t="n">
        <v>55.2</v>
      </c>
      <c r="G2180" s="0" t="n">
        <v>55</v>
      </c>
      <c r="H2180" s="0" t="n">
        <v>47</v>
      </c>
      <c r="I2180" s="0" t="n">
        <v>35.3</v>
      </c>
      <c r="J2180" s="0" t="n">
        <v>8</v>
      </c>
      <c r="K2180" s="59" t="n">
        <v>22</v>
      </c>
      <c r="L2180" s="60" t="s">
        <v>69</v>
      </c>
      <c r="M2180" s="59" t="n">
        <v>0</v>
      </c>
      <c r="N2180" s="0" t="n">
        <v>29.488</v>
      </c>
      <c r="O2180" s="0" t="n">
        <v>70.7</v>
      </c>
      <c r="P2180" s="0" t="n">
        <v>27</v>
      </c>
      <c r="Q2180" s="0" t="n">
        <v>15</v>
      </c>
      <c r="R2180" s="75" t="n">
        <f aca="false">A2180+B2180</f>
        <v>39074.6666666667</v>
      </c>
      <c r="S2180" s="76" t="n">
        <f aca="false">H2180+$S$1</f>
        <v>56.5</v>
      </c>
      <c r="T2180" s="14" t="n">
        <f aca="false">(D2180-T$1)/T$4</f>
        <v>12.8333333333333</v>
      </c>
      <c r="U2180" s="77" t="n">
        <f aca="false">U$2*EXP((T2180*U$3)/(T2180+U$4))</f>
        <v>1.48040818960835</v>
      </c>
      <c r="V2180" s="78" t="n">
        <f aca="false">U2180*S2180/100</f>
        <v>0.836430627128716</v>
      </c>
      <c r="W2180" s="79" t="n">
        <f aca="false">(W$4*LN(V2180/W$2))/(W$3-LN(V2180/W$2))*T$4+T$1</f>
        <v>39.9384655528044</v>
      </c>
      <c r="X2180" s="0"/>
    </row>
    <row r="2181" customFormat="false" ht="12.75" hidden="false" customHeight="false" outlineLevel="0" collapsed="false">
      <c r="A2181" s="80" t="n">
        <v>39074</v>
      </c>
      <c r="B2181" s="81" t="n">
        <v>0.677083333333333</v>
      </c>
      <c r="C2181" s="0" t="n">
        <v>55.1</v>
      </c>
      <c r="D2181" s="0" t="n">
        <v>55.1</v>
      </c>
      <c r="E2181" s="0" t="n">
        <v>50.4</v>
      </c>
      <c r="F2181" s="0" t="n">
        <v>55.2</v>
      </c>
      <c r="G2181" s="0" t="n">
        <v>55</v>
      </c>
      <c r="H2181" s="0" t="n">
        <v>45</v>
      </c>
      <c r="I2181" s="0" t="n">
        <v>34.2</v>
      </c>
      <c r="J2181" s="0" t="n">
        <v>7</v>
      </c>
      <c r="K2181" s="59" t="n">
        <v>19</v>
      </c>
      <c r="L2181" s="60" t="s">
        <v>69</v>
      </c>
      <c r="M2181" s="59" t="n">
        <v>0</v>
      </c>
      <c r="N2181" s="0" t="n">
        <v>29.49</v>
      </c>
      <c r="O2181" s="0" t="n">
        <v>70.8</v>
      </c>
      <c r="P2181" s="0" t="n">
        <v>26</v>
      </c>
      <c r="Q2181" s="0" t="n">
        <v>15</v>
      </c>
      <c r="R2181" s="75" t="n">
        <f aca="false">A2181+B2181</f>
        <v>39074.6770833333</v>
      </c>
      <c r="S2181" s="76" t="n">
        <f aca="false">H2181+$S$1</f>
        <v>54.5</v>
      </c>
      <c r="T2181" s="14" t="n">
        <f aca="false">(D2181-T$1)/T$4</f>
        <v>12.8333333333333</v>
      </c>
      <c r="U2181" s="77" t="n">
        <f aca="false">U$2*EXP((T2181*U$3)/(T2181+U$4))</f>
        <v>1.48040818960835</v>
      </c>
      <c r="V2181" s="78" t="n">
        <f aca="false">U2181*S2181/100</f>
        <v>0.806822463336549</v>
      </c>
      <c r="W2181" s="79" t="n">
        <f aca="false">(W$4*LN(V2181/W$2))/(W$3-LN(V2181/W$2))*T$4+T$1</f>
        <v>39.0138328749547</v>
      </c>
      <c r="X2181" s="0"/>
    </row>
    <row r="2182" customFormat="false" ht="12.75" hidden="false" customHeight="false" outlineLevel="0" collapsed="false">
      <c r="A2182" s="80" t="n">
        <v>39074</v>
      </c>
      <c r="B2182" s="81" t="n">
        <v>0.6875</v>
      </c>
      <c r="C2182" s="0" t="n">
        <v>54.8</v>
      </c>
      <c r="D2182" s="0" t="n">
        <v>54.8</v>
      </c>
      <c r="E2182" s="0" t="n">
        <v>47.4</v>
      </c>
      <c r="F2182" s="0" t="n">
        <v>55</v>
      </c>
      <c r="G2182" s="0" t="n">
        <v>54.6</v>
      </c>
      <c r="H2182" s="0" t="n">
        <v>43</v>
      </c>
      <c r="I2182" s="0" t="n">
        <v>32.8</v>
      </c>
      <c r="J2182" s="0" t="n">
        <v>9</v>
      </c>
      <c r="K2182" s="59" t="n">
        <v>22</v>
      </c>
      <c r="L2182" s="60" t="s">
        <v>69</v>
      </c>
      <c r="M2182" s="59" t="n">
        <v>0</v>
      </c>
      <c r="N2182" s="0" t="n">
        <v>29.492</v>
      </c>
      <c r="O2182" s="0" t="n">
        <v>70.2</v>
      </c>
      <c r="P2182" s="0" t="n">
        <v>27</v>
      </c>
      <c r="Q2182" s="0" t="n">
        <v>15</v>
      </c>
      <c r="R2182" s="75" t="n">
        <f aca="false">A2182+B2182</f>
        <v>39074.6875</v>
      </c>
      <c r="S2182" s="76" t="n">
        <f aca="false">H2182+$S$1</f>
        <v>52.5</v>
      </c>
      <c r="T2182" s="14" t="n">
        <f aca="false">(D2182-T$1)/T$4</f>
        <v>12.6666666666667</v>
      </c>
      <c r="U2182" s="77" t="n">
        <f aca="false">U$2*EXP((T2182*U$3)/(T2182+U$4))</f>
        <v>1.46432882932065</v>
      </c>
      <c r="V2182" s="78" t="n">
        <f aca="false">U2182*S2182/100</f>
        <v>0.768772635393344</v>
      </c>
      <c r="W2182" s="79" t="n">
        <f aca="false">(W$4*LN(V2182/W$2))/(W$3-LN(V2182/W$2))*T$4+T$1</f>
        <v>37.7804766337057</v>
      </c>
      <c r="X2182" s="0"/>
    </row>
    <row r="2183" customFormat="false" ht="12.75" hidden="false" customHeight="false" outlineLevel="0" collapsed="false">
      <c r="A2183" s="80" t="n">
        <v>39074</v>
      </c>
      <c r="B2183" s="81" t="n">
        <v>0.697916666666667</v>
      </c>
      <c r="C2183" s="0" t="n">
        <v>54.4</v>
      </c>
      <c r="D2183" s="0" t="n">
        <v>54.4</v>
      </c>
      <c r="E2183" s="0" t="n">
        <v>51</v>
      </c>
      <c r="F2183" s="0" t="n">
        <v>54.6</v>
      </c>
      <c r="G2183" s="0" t="n">
        <v>54.3</v>
      </c>
      <c r="H2183" s="0" t="n">
        <v>44</v>
      </c>
      <c r="I2183" s="0" t="n">
        <v>33</v>
      </c>
      <c r="J2183" s="0" t="n">
        <v>6</v>
      </c>
      <c r="K2183" s="59" t="n">
        <v>15</v>
      </c>
      <c r="L2183" s="60" t="s">
        <v>69</v>
      </c>
      <c r="M2183" s="59" t="n">
        <v>0</v>
      </c>
      <c r="N2183" s="0" t="n">
        <v>29.498</v>
      </c>
      <c r="O2183" s="0" t="n">
        <v>71.3</v>
      </c>
      <c r="P2183" s="0" t="n">
        <v>26</v>
      </c>
      <c r="Q2183" s="0" t="n">
        <v>15</v>
      </c>
      <c r="R2183" s="75" t="n">
        <f aca="false">A2183+B2183</f>
        <v>39074.6979166667</v>
      </c>
      <c r="S2183" s="76" t="n">
        <f aca="false">H2183+$S$1</f>
        <v>53.5</v>
      </c>
      <c r="T2183" s="14" t="n">
        <f aca="false">(D2183-T$1)/T$4</f>
        <v>12.4444444444444</v>
      </c>
      <c r="U2183" s="77" t="n">
        <f aca="false">U$2*EXP((T2183*U$3)/(T2183+U$4))</f>
        <v>1.44312909476713</v>
      </c>
      <c r="V2183" s="78" t="n">
        <f aca="false">U2183*S2183/100</f>
        <v>0.772074065700415</v>
      </c>
      <c r="W2183" s="79" t="n">
        <f aca="false">(W$4*LN(V2183/W$2))/(W$3-LN(V2183/W$2))*T$4+T$1</f>
        <v>37.8896041664217</v>
      </c>
      <c r="X2183" s="0"/>
    </row>
    <row r="2184" customFormat="false" ht="12.75" hidden="false" customHeight="false" outlineLevel="0" collapsed="false">
      <c r="A2184" s="80" t="n">
        <v>39074</v>
      </c>
      <c r="B2184" s="81" t="n">
        <v>0.708333333333333</v>
      </c>
      <c r="C2184" s="0" t="n">
        <v>54.1</v>
      </c>
      <c r="D2184" s="0" t="n">
        <v>54.1</v>
      </c>
      <c r="E2184" s="0" t="n">
        <v>50.7</v>
      </c>
      <c r="F2184" s="0" t="n">
        <v>54.3</v>
      </c>
      <c r="G2184" s="0" t="n">
        <v>53.9</v>
      </c>
      <c r="H2184" s="0" t="n">
        <v>45</v>
      </c>
      <c r="I2184" s="0" t="n">
        <v>33.2</v>
      </c>
      <c r="J2184" s="0" t="n">
        <v>6</v>
      </c>
      <c r="K2184" s="59" t="n">
        <v>16</v>
      </c>
      <c r="L2184" s="60" t="s">
        <v>69</v>
      </c>
      <c r="M2184" s="59" t="n">
        <v>0</v>
      </c>
      <c r="N2184" s="0" t="n">
        <v>29.509</v>
      </c>
      <c r="O2184" s="0" t="n">
        <v>70.5</v>
      </c>
      <c r="P2184" s="0" t="n">
        <v>27</v>
      </c>
      <c r="Q2184" s="0" t="n">
        <v>15</v>
      </c>
      <c r="R2184" s="75" t="n">
        <f aca="false">A2184+B2184</f>
        <v>39074.7083333333</v>
      </c>
      <c r="S2184" s="76" t="n">
        <f aca="false">H2184+$S$1</f>
        <v>54.5</v>
      </c>
      <c r="T2184" s="14" t="n">
        <f aca="false">(D2184-T$1)/T$4</f>
        <v>12.2777777777778</v>
      </c>
      <c r="U2184" s="77" t="n">
        <f aca="false">U$2*EXP((T2184*U$3)/(T2184+U$4))</f>
        <v>1.42740721559836</v>
      </c>
      <c r="V2184" s="78" t="n">
        <f aca="false">U2184*S2184/100</f>
        <v>0.777936932501105</v>
      </c>
      <c r="W2184" s="79" t="n">
        <f aca="false">(W$4*LN(V2184/W$2))/(W$3-LN(V2184/W$2))*T$4+T$1</f>
        <v>38.0823856844216</v>
      </c>
      <c r="X2184" s="0"/>
    </row>
    <row r="2185" customFormat="false" ht="12.75" hidden="false" customHeight="false" outlineLevel="0" collapsed="false">
      <c r="A2185" s="80" t="n">
        <v>39074</v>
      </c>
      <c r="B2185" s="81" t="n">
        <v>0.71875</v>
      </c>
      <c r="C2185" s="0" t="n">
        <v>53.7</v>
      </c>
      <c r="D2185" s="0" t="n">
        <v>53.7</v>
      </c>
      <c r="E2185" s="0" t="n">
        <v>48.8</v>
      </c>
      <c r="F2185" s="0" t="n">
        <v>53.9</v>
      </c>
      <c r="G2185" s="0" t="n">
        <v>53.6</v>
      </c>
      <c r="H2185" s="0" t="n">
        <v>45</v>
      </c>
      <c r="I2185" s="0" t="n">
        <v>32.9</v>
      </c>
      <c r="J2185" s="0" t="n">
        <v>7</v>
      </c>
      <c r="K2185" s="59" t="n">
        <v>16</v>
      </c>
      <c r="L2185" s="60" t="s">
        <v>69</v>
      </c>
      <c r="M2185" s="59" t="n">
        <v>0</v>
      </c>
      <c r="N2185" s="0" t="n">
        <v>29.512</v>
      </c>
      <c r="O2185" s="0" t="n">
        <v>71.1</v>
      </c>
      <c r="P2185" s="0" t="n">
        <v>27</v>
      </c>
      <c r="Q2185" s="0" t="n">
        <v>15</v>
      </c>
      <c r="R2185" s="75" t="n">
        <f aca="false">A2185+B2185</f>
        <v>39074.71875</v>
      </c>
      <c r="S2185" s="76" t="n">
        <f aca="false">H2185+$S$1</f>
        <v>54.5</v>
      </c>
      <c r="T2185" s="14" t="n">
        <f aca="false">(D2185-T$1)/T$4</f>
        <v>12.0555555555556</v>
      </c>
      <c r="U2185" s="77" t="n">
        <f aca="false">U$2*EXP((T2185*U$3)/(T2185+U$4))</f>
        <v>1.40667955596825</v>
      </c>
      <c r="V2185" s="78" t="n">
        <f aca="false">U2185*S2185/100</f>
        <v>0.766640358002696</v>
      </c>
      <c r="W2185" s="79" t="n">
        <f aca="false">(W$4*LN(V2185/W$2))/(W$3-LN(V2185/W$2))*T$4+T$1</f>
        <v>37.7097744677097</v>
      </c>
      <c r="X2185" s="0"/>
    </row>
    <row r="2186" customFormat="false" ht="12.75" hidden="false" customHeight="false" outlineLevel="0" collapsed="false">
      <c r="A2186" s="80" t="n">
        <v>39074</v>
      </c>
      <c r="B2186" s="81" t="n">
        <v>0.729166666666667</v>
      </c>
      <c r="C2186" s="0" t="n">
        <v>53.3</v>
      </c>
      <c r="D2186" s="0" t="n">
        <v>53.3</v>
      </c>
      <c r="E2186" s="0" t="n">
        <v>49.8</v>
      </c>
      <c r="F2186" s="0" t="n">
        <v>53.6</v>
      </c>
      <c r="G2186" s="0" t="n">
        <v>53.1</v>
      </c>
      <c r="H2186" s="0" t="n">
        <v>46</v>
      </c>
      <c r="I2186" s="0" t="n">
        <v>33.1</v>
      </c>
      <c r="J2186" s="0" t="n">
        <v>6</v>
      </c>
      <c r="K2186" s="59" t="n">
        <v>14</v>
      </c>
      <c r="L2186" s="60" t="s">
        <v>66</v>
      </c>
      <c r="M2186" s="59" t="n">
        <v>0</v>
      </c>
      <c r="N2186" s="0" t="n">
        <v>29.521</v>
      </c>
      <c r="O2186" s="0" t="n">
        <v>71.8</v>
      </c>
      <c r="P2186" s="0" t="n">
        <v>25</v>
      </c>
      <c r="Q2186" s="0" t="n">
        <v>15</v>
      </c>
      <c r="R2186" s="75" t="n">
        <f aca="false">A2186+B2186</f>
        <v>39074.7291666667</v>
      </c>
      <c r="S2186" s="76" t="n">
        <f aca="false">H2186+$S$1</f>
        <v>55.5</v>
      </c>
      <c r="T2186" s="14" t="n">
        <f aca="false">(D2186-T$1)/T$4</f>
        <v>11.8333333333333</v>
      </c>
      <c r="U2186" s="77" t="n">
        <f aca="false">U$2*EXP((T2186*U$3)/(T2186+U$4))</f>
        <v>1.38621759104429</v>
      </c>
      <c r="V2186" s="78" t="n">
        <f aca="false">U2186*S2186/100</f>
        <v>0.769350763029583</v>
      </c>
      <c r="W2186" s="79" t="n">
        <f aca="false">(W$4*LN(V2186/W$2))/(W$3-LN(V2186/W$2))*T$4+T$1</f>
        <v>37.799616326785</v>
      </c>
      <c r="X2186" s="0"/>
    </row>
    <row r="2187" customFormat="false" ht="12.75" hidden="false" customHeight="false" outlineLevel="0" collapsed="false">
      <c r="A2187" s="80" t="n">
        <v>39074</v>
      </c>
      <c r="B2187" s="81" t="n">
        <v>0.739583333333333</v>
      </c>
      <c r="C2187" s="0" t="n">
        <v>53.1</v>
      </c>
      <c r="D2187" s="0" t="n">
        <v>53.1</v>
      </c>
      <c r="E2187" s="0" t="n">
        <v>51</v>
      </c>
      <c r="F2187" s="0" t="n">
        <v>53.2</v>
      </c>
      <c r="G2187" s="0" t="n">
        <v>52.8</v>
      </c>
      <c r="H2187" s="0" t="n">
        <v>47</v>
      </c>
      <c r="I2187" s="0" t="n">
        <v>33.4</v>
      </c>
      <c r="J2187" s="0" t="n">
        <v>5</v>
      </c>
      <c r="K2187" s="59" t="n">
        <v>17</v>
      </c>
      <c r="L2187" s="60" t="s">
        <v>69</v>
      </c>
      <c r="M2187" s="59" t="n">
        <v>0</v>
      </c>
      <c r="N2187" s="0" t="n">
        <v>29.529</v>
      </c>
      <c r="O2187" s="0" t="n">
        <v>70.7</v>
      </c>
      <c r="P2187" s="0" t="n">
        <v>27</v>
      </c>
      <c r="Q2187" s="0" t="n">
        <v>15</v>
      </c>
      <c r="R2187" s="75" t="n">
        <f aca="false">A2187+B2187</f>
        <v>39074.7395833333</v>
      </c>
      <c r="S2187" s="76" t="n">
        <f aca="false">H2187+$S$1</f>
        <v>56.5</v>
      </c>
      <c r="T2187" s="14" t="n">
        <f aca="false">(D2187-T$1)/T$4</f>
        <v>11.7222222222222</v>
      </c>
      <c r="U2187" s="77" t="n">
        <f aca="false">U$2*EXP((T2187*U$3)/(T2187+U$4))</f>
        <v>1.37608533014152</v>
      </c>
      <c r="V2187" s="78" t="n">
        <f aca="false">U2187*S2187/100</f>
        <v>0.777488211529957</v>
      </c>
      <c r="W2187" s="79" t="n">
        <f aca="false">(W$4*LN(V2187/W$2))/(W$3-LN(V2187/W$2))*T$4+T$1</f>
        <v>38.0676764333475</v>
      </c>
      <c r="X2187" s="0"/>
    </row>
    <row r="2188" customFormat="false" ht="12.75" hidden="false" customHeight="false" outlineLevel="0" collapsed="false">
      <c r="A2188" s="80" t="n">
        <v>39074</v>
      </c>
      <c r="B2188" s="81" t="n">
        <v>0.75</v>
      </c>
      <c r="C2188" s="0" t="n">
        <v>52.6</v>
      </c>
      <c r="D2188" s="0" t="n">
        <v>52.6</v>
      </c>
      <c r="E2188" s="0" t="n">
        <v>49</v>
      </c>
      <c r="F2188" s="0" t="n">
        <v>52.9</v>
      </c>
      <c r="G2188" s="0" t="n">
        <v>52.5</v>
      </c>
      <c r="H2188" s="0" t="n">
        <v>45</v>
      </c>
      <c r="I2188" s="0" t="n">
        <v>31.9</v>
      </c>
      <c r="J2188" s="0" t="n">
        <v>6</v>
      </c>
      <c r="K2188" s="59" t="n">
        <v>14</v>
      </c>
      <c r="L2188" s="60" t="s">
        <v>69</v>
      </c>
      <c r="M2188" s="59" t="n">
        <v>0</v>
      </c>
      <c r="N2188" s="0" t="n">
        <v>29.533</v>
      </c>
      <c r="O2188" s="0" t="n">
        <v>71.4</v>
      </c>
      <c r="P2188" s="0" t="n">
        <v>26</v>
      </c>
      <c r="Q2188" s="0" t="n">
        <v>15</v>
      </c>
      <c r="R2188" s="75" t="n">
        <f aca="false">A2188+B2188</f>
        <v>39074.75</v>
      </c>
      <c r="S2188" s="76" t="n">
        <f aca="false">H2188+$S$1</f>
        <v>54.5</v>
      </c>
      <c r="T2188" s="14" t="n">
        <f aca="false">(D2188-T$1)/T$4</f>
        <v>11.4444444444444</v>
      </c>
      <c r="U2188" s="77" t="n">
        <f aca="false">U$2*EXP((T2188*U$3)/(T2188+U$4))</f>
        <v>1.35103970820899</v>
      </c>
      <c r="V2188" s="78" t="n">
        <f aca="false">U2188*S2188/100</f>
        <v>0.736316640973901</v>
      </c>
      <c r="W2188" s="79" t="n">
        <f aca="false">(W$4*LN(V2188/W$2))/(W$3-LN(V2188/W$2))*T$4+T$1</f>
        <v>36.6849983180115</v>
      </c>
      <c r="X2188" s="0"/>
    </row>
    <row r="2189" customFormat="false" ht="12.75" hidden="false" customHeight="false" outlineLevel="0" collapsed="false">
      <c r="A2189" s="80" t="n">
        <v>39074</v>
      </c>
      <c r="B2189" s="81" t="n">
        <v>0.760416666666667</v>
      </c>
      <c r="C2189" s="0" t="n">
        <v>52.4</v>
      </c>
      <c r="D2189" s="0" t="n">
        <v>52.4</v>
      </c>
      <c r="E2189" s="0" t="n">
        <v>50.3</v>
      </c>
      <c r="F2189" s="0" t="n">
        <v>52.6</v>
      </c>
      <c r="G2189" s="0" t="n">
        <v>52.2</v>
      </c>
      <c r="H2189" s="0" t="n">
        <v>45</v>
      </c>
      <c r="I2189" s="0" t="n">
        <v>31.7</v>
      </c>
      <c r="J2189" s="0" t="n">
        <v>5</v>
      </c>
      <c r="K2189" s="59" t="n">
        <v>15</v>
      </c>
      <c r="L2189" s="60" t="s">
        <v>69</v>
      </c>
      <c r="M2189" s="59" t="n">
        <v>0</v>
      </c>
      <c r="N2189" s="0" t="n">
        <v>29.543</v>
      </c>
      <c r="O2189" s="0" t="n">
        <v>71.5</v>
      </c>
      <c r="P2189" s="0" t="n">
        <v>26</v>
      </c>
      <c r="Q2189" s="0" t="n">
        <v>15</v>
      </c>
      <c r="R2189" s="75" t="n">
        <f aca="false">A2189+B2189</f>
        <v>39074.7604166667</v>
      </c>
      <c r="S2189" s="76" t="n">
        <f aca="false">H2189+$S$1</f>
        <v>54.5</v>
      </c>
      <c r="T2189" s="14" t="n">
        <f aca="false">(D2189-T$1)/T$4</f>
        <v>11.3333333333333</v>
      </c>
      <c r="U2189" s="77" t="n">
        <f aca="false">U$2*EXP((T2189*U$3)/(T2189+U$4))</f>
        <v>1.34113452697277</v>
      </c>
      <c r="V2189" s="78" t="n">
        <f aca="false">U2189*S2189/100</f>
        <v>0.73091831720016</v>
      </c>
      <c r="W2189" s="79" t="n">
        <f aca="false">(W$4*LN(V2189/W$2))/(W$3-LN(V2189/W$2))*T$4+T$1</f>
        <v>36.4986603625606</v>
      </c>
      <c r="X2189" s="0"/>
    </row>
    <row r="2190" customFormat="false" ht="12.75" hidden="false" customHeight="false" outlineLevel="0" collapsed="false">
      <c r="A2190" s="80" t="n">
        <v>39074</v>
      </c>
      <c r="B2190" s="81" t="n">
        <v>0.770833333333333</v>
      </c>
      <c r="C2190" s="0" t="n">
        <v>52</v>
      </c>
      <c r="D2190" s="0" t="n">
        <v>52</v>
      </c>
      <c r="E2190" s="0" t="n">
        <v>49.8</v>
      </c>
      <c r="F2190" s="0" t="n">
        <v>52.3</v>
      </c>
      <c r="G2190" s="0" t="n">
        <v>51.8</v>
      </c>
      <c r="H2190" s="0" t="n">
        <v>46</v>
      </c>
      <c r="I2190" s="0" t="n">
        <v>31.9</v>
      </c>
      <c r="J2190" s="0" t="n">
        <v>5</v>
      </c>
      <c r="K2190" s="59" t="n">
        <v>13</v>
      </c>
      <c r="L2190" s="60" t="s">
        <v>69</v>
      </c>
      <c r="M2190" s="59" t="n">
        <v>0</v>
      </c>
      <c r="N2190" s="0" t="n">
        <v>29.544</v>
      </c>
      <c r="O2190" s="0" t="n">
        <v>71.2</v>
      </c>
      <c r="P2190" s="0" t="n">
        <v>26</v>
      </c>
      <c r="Q2190" s="0" t="n">
        <v>15</v>
      </c>
      <c r="R2190" s="75" t="n">
        <f aca="false">A2190+B2190</f>
        <v>39074.7708333333</v>
      </c>
      <c r="S2190" s="76" t="n">
        <f aca="false">H2190+$S$1</f>
        <v>55.5</v>
      </c>
      <c r="T2190" s="14" t="n">
        <f aca="false">(D2190-T$1)/T$4</f>
        <v>11.1111111111111</v>
      </c>
      <c r="U2190" s="77" t="n">
        <f aca="false">U$2*EXP((T2190*U$3)/(T2190+U$4))</f>
        <v>1.32151602993891</v>
      </c>
      <c r="V2190" s="78" t="n">
        <f aca="false">U2190*S2190/100</f>
        <v>0.733441396616094</v>
      </c>
      <c r="W2190" s="79" t="n">
        <f aca="false">(W$4*LN(V2190/W$2))/(W$3-LN(V2190/W$2))*T$4+T$1</f>
        <v>36.5859024151448</v>
      </c>
      <c r="X2190" s="0"/>
    </row>
    <row r="2191" customFormat="false" ht="12.75" hidden="false" customHeight="false" outlineLevel="0" collapsed="false">
      <c r="A2191" s="80" t="n">
        <v>39074</v>
      </c>
      <c r="B2191" s="81" t="n">
        <v>0.78125</v>
      </c>
      <c r="C2191" s="0" t="n">
        <v>51.6</v>
      </c>
      <c r="D2191" s="0" t="n">
        <v>51.6</v>
      </c>
      <c r="E2191" s="0" t="n">
        <v>49.4</v>
      </c>
      <c r="F2191" s="0" t="n">
        <v>51.8</v>
      </c>
      <c r="G2191" s="0" t="n">
        <v>51.4</v>
      </c>
      <c r="H2191" s="0" t="n">
        <v>46</v>
      </c>
      <c r="I2191" s="0" t="n">
        <v>31.5</v>
      </c>
      <c r="J2191" s="0" t="n">
        <v>5</v>
      </c>
      <c r="K2191" s="59" t="n">
        <v>12</v>
      </c>
      <c r="L2191" s="60" t="s">
        <v>69</v>
      </c>
      <c r="M2191" s="59" t="n">
        <v>0</v>
      </c>
      <c r="N2191" s="0" t="n">
        <v>29.554</v>
      </c>
      <c r="O2191" s="0" t="n">
        <v>71.9</v>
      </c>
      <c r="P2191" s="0" t="n">
        <v>24</v>
      </c>
      <c r="Q2191" s="0" t="n">
        <v>15</v>
      </c>
      <c r="R2191" s="75" t="n">
        <f aca="false">A2191+B2191</f>
        <v>39074.78125</v>
      </c>
      <c r="S2191" s="76" t="n">
        <f aca="false">H2191+$S$1</f>
        <v>55.5</v>
      </c>
      <c r="T2191" s="14" t="n">
        <f aca="false">(D2191-T$1)/T$4</f>
        <v>10.8888888888889</v>
      </c>
      <c r="U2191" s="77" t="n">
        <f aca="false">U$2*EXP((T2191*U$3)/(T2191+U$4))</f>
        <v>1.30215099232231</v>
      </c>
      <c r="V2191" s="78" t="n">
        <f aca="false">U2191*S2191/100</f>
        <v>0.722693800738882</v>
      </c>
      <c r="W2191" s="79" t="n">
        <f aca="false">(W$4*LN(V2191/W$2))/(W$3-LN(V2191/W$2))*T$4+T$1</f>
        <v>36.2124140217001</v>
      </c>
      <c r="X2191" s="0"/>
    </row>
    <row r="2192" customFormat="false" ht="12.75" hidden="false" customHeight="false" outlineLevel="0" collapsed="false">
      <c r="A2192" s="80" t="n">
        <v>39074</v>
      </c>
      <c r="B2192" s="81" t="n">
        <v>0.791666666666667</v>
      </c>
      <c r="C2192" s="0" t="n">
        <v>51.1</v>
      </c>
      <c r="D2192" s="0" t="n">
        <v>51.1</v>
      </c>
      <c r="E2192" s="0" t="n">
        <v>48.9</v>
      </c>
      <c r="F2192" s="0" t="n">
        <v>51.4</v>
      </c>
      <c r="G2192" s="0" t="n">
        <v>50.9</v>
      </c>
      <c r="H2192" s="0" t="n">
        <v>45</v>
      </c>
      <c r="I2192" s="0" t="n">
        <v>30.5</v>
      </c>
      <c r="J2192" s="0" t="n">
        <v>5</v>
      </c>
      <c r="K2192" s="59" t="n">
        <v>20</v>
      </c>
      <c r="L2192" s="60" t="s">
        <v>69</v>
      </c>
      <c r="M2192" s="59" t="n">
        <v>0</v>
      </c>
      <c r="N2192" s="0" t="n">
        <v>29.558</v>
      </c>
      <c r="O2192" s="0" t="n">
        <v>71</v>
      </c>
      <c r="P2192" s="0" t="n">
        <v>26</v>
      </c>
      <c r="Q2192" s="0" t="n">
        <v>15</v>
      </c>
      <c r="R2192" s="75" t="n">
        <f aca="false">A2192+B2192</f>
        <v>39074.7916666667</v>
      </c>
      <c r="S2192" s="76" t="n">
        <f aca="false">H2192+$S$1</f>
        <v>54.5</v>
      </c>
      <c r="T2192" s="14" t="n">
        <f aca="false">(D2192-T$1)/T$4</f>
        <v>10.6111111111111</v>
      </c>
      <c r="U2192" s="77" t="n">
        <f aca="false">U$2*EXP((T2192*U$3)/(T2192+U$4))</f>
        <v>1.2782968427691</v>
      </c>
      <c r="V2192" s="78" t="n">
        <f aca="false">U2192*S2192/100</f>
        <v>0.69667177930916</v>
      </c>
      <c r="W2192" s="79" t="n">
        <f aca="false">(W$4*LN(V2192/W$2))/(W$3-LN(V2192/W$2))*T$4+T$1</f>
        <v>35.2873509904027</v>
      </c>
      <c r="X2192" s="0"/>
    </row>
    <row r="2193" customFormat="false" ht="12.75" hidden="false" customHeight="false" outlineLevel="0" collapsed="false">
      <c r="A2193" s="80" t="n">
        <v>39074</v>
      </c>
      <c r="B2193" s="81" t="n">
        <v>0.802083333333333</v>
      </c>
      <c r="C2193" s="0" t="n">
        <v>50.8</v>
      </c>
      <c r="D2193" s="0" t="n">
        <v>50.8</v>
      </c>
      <c r="E2193" s="0" t="n">
        <v>48.6</v>
      </c>
      <c r="F2193" s="0" t="n">
        <v>51</v>
      </c>
      <c r="G2193" s="0" t="n">
        <v>50.6</v>
      </c>
      <c r="H2193" s="0" t="n">
        <v>47</v>
      </c>
      <c r="I2193" s="0" t="n">
        <v>31.3</v>
      </c>
      <c r="J2193" s="0" t="n">
        <v>5</v>
      </c>
      <c r="K2193" s="59" t="n">
        <v>12</v>
      </c>
      <c r="L2193" s="60" t="s">
        <v>69</v>
      </c>
      <c r="M2193" s="59" t="n">
        <v>0</v>
      </c>
      <c r="N2193" s="0" t="n">
        <v>29.566</v>
      </c>
      <c r="O2193" s="0" t="n">
        <v>71.7</v>
      </c>
      <c r="P2193" s="0" t="n">
        <v>26</v>
      </c>
      <c r="Q2193" s="0" t="n">
        <v>15</v>
      </c>
      <c r="R2193" s="75" t="n">
        <f aca="false">A2193+B2193</f>
        <v>39074.8020833333</v>
      </c>
      <c r="S2193" s="76" t="n">
        <f aca="false">H2193+$S$1</f>
        <v>56.5</v>
      </c>
      <c r="T2193" s="14" t="n">
        <f aca="false">(D2193-T$1)/T$4</f>
        <v>10.4444444444444</v>
      </c>
      <c r="U2193" s="77" t="n">
        <f aca="false">U$2*EXP((T2193*U$3)/(T2193+U$4))</f>
        <v>1.26417007716282</v>
      </c>
      <c r="V2193" s="78" t="n">
        <f aca="false">U2193*S2193/100</f>
        <v>0.714256093596991</v>
      </c>
      <c r="W2193" s="79" t="n">
        <f aca="false">(W$4*LN(V2193/W$2))/(W$3-LN(V2193/W$2))*T$4+T$1</f>
        <v>35.9157359936412</v>
      </c>
      <c r="X2193" s="0"/>
    </row>
    <row r="2194" customFormat="false" ht="12.75" hidden="false" customHeight="false" outlineLevel="0" collapsed="false">
      <c r="A2194" s="80" t="n">
        <v>39074</v>
      </c>
      <c r="B2194" s="81" t="n">
        <v>0.8125</v>
      </c>
      <c r="C2194" s="0" t="n">
        <v>50.4</v>
      </c>
      <c r="D2194" s="0" t="n">
        <v>50.4</v>
      </c>
      <c r="E2194" s="0" t="n">
        <v>50.4</v>
      </c>
      <c r="F2194" s="0" t="n">
        <v>50.7</v>
      </c>
      <c r="G2194" s="0" t="n">
        <v>50.2</v>
      </c>
      <c r="H2194" s="0" t="n">
        <v>47</v>
      </c>
      <c r="I2194" s="0" t="n">
        <v>30.9</v>
      </c>
      <c r="J2194" s="0" t="n">
        <v>4</v>
      </c>
      <c r="K2194" s="59" t="n">
        <v>15</v>
      </c>
      <c r="L2194" s="60" t="s">
        <v>66</v>
      </c>
      <c r="M2194" s="59" t="n">
        <v>0</v>
      </c>
      <c r="N2194" s="0" t="n">
        <v>29.569</v>
      </c>
      <c r="O2194" s="0" t="n">
        <v>71.5</v>
      </c>
      <c r="P2194" s="0" t="n">
        <v>26</v>
      </c>
      <c r="Q2194" s="0" t="n">
        <v>15</v>
      </c>
      <c r="R2194" s="75" t="n">
        <f aca="false">A2194+B2194</f>
        <v>39074.8125</v>
      </c>
      <c r="S2194" s="76" t="n">
        <f aca="false">H2194+$S$1</f>
        <v>56.5</v>
      </c>
      <c r="T2194" s="14" t="n">
        <f aca="false">(D2194-T$1)/T$4</f>
        <v>10.2222222222222</v>
      </c>
      <c r="U2194" s="77" t="n">
        <f aca="false">U$2*EXP((T2194*U$3)/(T2194+U$4))</f>
        <v>1.24554865418007</v>
      </c>
      <c r="V2194" s="78" t="n">
        <f aca="false">U2194*S2194/100</f>
        <v>0.703734989611738</v>
      </c>
      <c r="W2194" s="79" t="n">
        <f aca="false">(W$4*LN(V2194/W$2))/(W$3-LN(V2194/W$2))*T$4+T$1</f>
        <v>35.541427267588</v>
      </c>
      <c r="X2194" s="0"/>
    </row>
    <row r="2195" customFormat="false" ht="12.75" hidden="false" customHeight="false" outlineLevel="0" collapsed="false">
      <c r="A2195" s="80" t="n">
        <v>39074</v>
      </c>
      <c r="B2195" s="81" t="n">
        <v>0.822916666666667</v>
      </c>
      <c r="C2195" s="0" t="n">
        <v>50</v>
      </c>
      <c r="D2195" s="0" t="n">
        <v>50</v>
      </c>
      <c r="E2195" s="0" t="n">
        <v>47.7</v>
      </c>
      <c r="F2195" s="0" t="n">
        <v>50.2</v>
      </c>
      <c r="G2195" s="0" t="n">
        <v>49.8</v>
      </c>
      <c r="H2195" s="0" t="n">
        <v>48</v>
      </c>
      <c r="I2195" s="0" t="n">
        <v>31.1</v>
      </c>
      <c r="J2195" s="0" t="n">
        <v>5</v>
      </c>
      <c r="K2195" s="59" t="n">
        <v>12</v>
      </c>
      <c r="L2195" s="60" t="s">
        <v>69</v>
      </c>
      <c r="M2195" s="59" t="n">
        <v>0</v>
      </c>
      <c r="N2195" s="0" t="n">
        <v>29.586</v>
      </c>
      <c r="O2195" s="0" t="n">
        <v>71.5</v>
      </c>
      <c r="P2195" s="0" t="n">
        <v>26</v>
      </c>
      <c r="Q2195" s="0" t="n">
        <v>15</v>
      </c>
      <c r="R2195" s="75" t="n">
        <f aca="false">A2195+B2195</f>
        <v>39074.8229166667</v>
      </c>
      <c r="S2195" s="76" t="n">
        <f aca="false">H2195+$S$1</f>
        <v>57.5</v>
      </c>
      <c r="T2195" s="14" t="n">
        <f aca="false">(D2195-T$1)/T$4</f>
        <v>10</v>
      </c>
      <c r="U2195" s="77" t="n">
        <f aca="false">U$2*EXP((T2195*U$3)/(T2195+U$4))</f>
        <v>1.22716959938988</v>
      </c>
      <c r="V2195" s="78" t="n">
        <f aca="false">U2195*S2195/100</f>
        <v>0.705622519649179</v>
      </c>
      <c r="W2195" s="79" t="n">
        <f aca="false">(W$4*LN(V2195/W$2))/(W$3-LN(V2195/W$2))*T$4+T$1</f>
        <v>35.6089428040099</v>
      </c>
      <c r="X2195" s="0"/>
    </row>
    <row r="2196" customFormat="false" ht="12.75" hidden="false" customHeight="false" outlineLevel="0" collapsed="false">
      <c r="A2196" s="80" t="n">
        <v>39074</v>
      </c>
      <c r="B2196" s="81" t="n">
        <v>0.833333333333333</v>
      </c>
      <c r="C2196" s="0" t="n">
        <v>49.5</v>
      </c>
      <c r="D2196" s="0" t="n">
        <v>49.5</v>
      </c>
      <c r="E2196" s="0" t="n">
        <v>47.2</v>
      </c>
      <c r="F2196" s="0" t="n">
        <v>49.8</v>
      </c>
      <c r="G2196" s="0" t="n">
        <v>49.2</v>
      </c>
      <c r="H2196" s="0" t="n">
        <v>49</v>
      </c>
      <c r="I2196" s="0" t="n">
        <v>31.1</v>
      </c>
      <c r="J2196" s="0" t="n">
        <v>5</v>
      </c>
      <c r="K2196" s="59" t="n">
        <v>12</v>
      </c>
      <c r="L2196" s="60" t="s">
        <v>64</v>
      </c>
      <c r="M2196" s="59" t="n">
        <v>0</v>
      </c>
      <c r="N2196" s="0" t="n">
        <v>29.591</v>
      </c>
      <c r="O2196" s="0" t="n">
        <v>71.8</v>
      </c>
      <c r="P2196" s="0" t="n">
        <v>23</v>
      </c>
      <c r="Q2196" s="0" t="n">
        <v>15</v>
      </c>
      <c r="R2196" s="75" t="n">
        <f aca="false">A2196+B2196</f>
        <v>39074.8333333333</v>
      </c>
      <c r="S2196" s="76" t="n">
        <f aca="false">H2196+$S$1</f>
        <v>58.5</v>
      </c>
      <c r="T2196" s="14" t="n">
        <f aca="false">(D2196-T$1)/T$4</f>
        <v>9.72222222222222</v>
      </c>
      <c r="U2196" s="77" t="n">
        <f aca="false">U$2*EXP((T2196*U$3)/(T2196+U$4))</f>
        <v>1.20453248525986</v>
      </c>
      <c r="V2196" s="78" t="n">
        <f aca="false">U2196*S2196/100</f>
        <v>0.704651503877019</v>
      </c>
      <c r="W2196" s="79" t="n">
        <f aca="false">(W$4*LN(V2196/W$2))/(W$3-LN(V2196/W$2))*T$4+T$1</f>
        <v>35.5742302900704</v>
      </c>
      <c r="X2196" s="0"/>
    </row>
    <row r="2197" customFormat="false" ht="12.75" hidden="false" customHeight="false" outlineLevel="0" collapsed="false">
      <c r="A2197" s="80" t="n">
        <v>39074</v>
      </c>
      <c r="B2197" s="81" t="n">
        <v>0.84375</v>
      </c>
      <c r="C2197" s="0" t="n">
        <v>48.9</v>
      </c>
      <c r="D2197" s="0" t="n">
        <v>48.9</v>
      </c>
      <c r="E2197" s="0" t="n">
        <v>45</v>
      </c>
      <c r="F2197" s="0" t="n">
        <v>49.2</v>
      </c>
      <c r="G2197" s="0" t="n">
        <v>48.7</v>
      </c>
      <c r="H2197" s="0" t="n">
        <v>50</v>
      </c>
      <c r="I2197" s="0" t="n">
        <v>31.1</v>
      </c>
      <c r="J2197" s="0" t="n">
        <v>6</v>
      </c>
      <c r="K2197" s="59" t="n">
        <v>15</v>
      </c>
      <c r="L2197" s="60" t="s">
        <v>69</v>
      </c>
      <c r="M2197" s="59" t="n">
        <v>0</v>
      </c>
      <c r="N2197" s="0" t="n">
        <v>29.6</v>
      </c>
      <c r="O2197" s="0" t="n">
        <v>70.9</v>
      </c>
      <c r="P2197" s="0" t="n">
        <v>26</v>
      </c>
      <c r="Q2197" s="0" t="n">
        <v>15</v>
      </c>
      <c r="R2197" s="75" t="n">
        <f aca="false">A2197+B2197</f>
        <v>39074.84375</v>
      </c>
      <c r="S2197" s="76" t="n">
        <f aca="false">H2197+$S$1</f>
        <v>59.5</v>
      </c>
      <c r="T2197" s="14" t="n">
        <f aca="false">(D2197-T$1)/T$4</f>
        <v>9.38888888888889</v>
      </c>
      <c r="U2197" s="77" t="n">
        <f aca="false">U$2*EXP((T2197*U$3)/(T2197+U$4))</f>
        <v>1.17785487499584</v>
      </c>
      <c r="V2197" s="78" t="n">
        <f aca="false">U2197*S2197/100</f>
        <v>0.700823650622527</v>
      </c>
      <c r="W2197" s="79" t="n">
        <f aca="false">(W$4*LN(V2197/W$2))/(W$3-LN(V2197/W$2))*T$4+T$1</f>
        <v>35.4369759005535</v>
      </c>
      <c r="X2197" s="0"/>
    </row>
    <row r="2198" customFormat="false" ht="12.75" hidden="false" customHeight="false" outlineLevel="0" collapsed="false">
      <c r="A2198" s="80" t="n">
        <v>39074</v>
      </c>
      <c r="B2198" s="81" t="n">
        <v>0.854166666666667</v>
      </c>
      <c r="C2198" s="0" t="n">
        <v>48.6</v>
      </c>
      <c r="D2198" s="0" t="n">
        <v>48.6</v>
      </c>
      <c r="E2198" s="0" t="n">
        <v>43.1</v>
      </c>
      <c r="F2198" s="0" t="n">
        <v>48.8</v>
      </c>
      <c r="G2198" s="0" t="n">
        <v>48.4</v>
      </c>
      <c r="H2198" s="0" t="n">
        <v>51</v>
      </c>
      <c r="I2198" s="0" t="n">
        <v>31.3</v>
      </c>
      <c r="J2198" s="0" t="n">
        <v>7</v>
      </c>
      <c r="K2198" s="59" t="n">
        <v>20</v>
      </c>
      <c r="L2198" s="60" t="s">
        <v>69</v>
      </c>
      <c r="M2198" s="59" t="n">
        <v>0</v>
      </c>
      <c r="N2198" s="0" t="n">
        <v>29.6</v>
      </c>
      <c r="O2198" s="0" t="n">
        <v>71.8</v>
      </c>
      <c r="P2198" s="0" t="n">
        <v>25</v>
      </c>
      <c r="Q2198" s="0" t="n">
        <v>15</v>
      </c>
      <c r="R2198" s="75" t="n">
        <f aca="false">A2198+B2198</f>
        <v>39074.8541666667</v>
      </c>
      <c r="S2198" s="76" t="n">
        <f aca="false">H2198+$S$1</f>
        <v>60.5</v>
      </c>
      <c r="T2198" s="14" t="n">
        <f aca="false">(D2198-T$1)/T$4</f>
        <v>9.22222222222222</v>
      </c>
      <c r="U2198" s="77" t="n">
        <f aca="false">U$2*EXP((T2198*U$3)/(T2198+U$4))</f>
        <v>1.16471265743594</v>
      </c>
      <c r="V2198" s="78" t="n">
        <f aca="false">U2198*S2198/100</f>
        <v>0.704651157748745</v>
      </c>
      <c r="W2198" s="79" t="n">
        <f aca="false">(W$4*LN(V2198/W$2))/(W$3-LN(V2198/W$2))*T$4+T$1</f>
        <v>35.5742179089008</v>
      </c>
      <c r="X2198" s="0"/>
    </row>
    <row r="2199" customFormat="false" ht="12.75" hidden="false" customHeight="false" outlineLevel="0" collapsed="false">
      <c r="A2199" s="80" t="n">
        <v>39074</v>
      </c>
      <c r="B2199" s="81" t="n">
        <v>0.864583333333333</v>
      </c>
      <c r="C2199" s="0" t="n">
        <v>48.3</v>
      </c>
      <c r="D2199" s="0" t="n">
        <v>48.3</v>
      </c>
      <c r="E2199" s="0" t="n">
        <v>45.9</v>
      </c>
      <c r="F2199" s="0" t="n">
        <v>48.5</v>
      </c>
      <c r="G2199" s="0" t="n">
        <v>48.2</v>
      </c>
      <c r="H2199" s="0" t="n">
        <v>51</v>
      </c>
      <c r="I2199" s="0" t="n">
        <v>31</v>
      </c>
      <c r="J2199" s="0" t="n">
        <v>5</v>
      </c>
      <c r="K2199" s="59" t="n">
        <v>18</v>
      </c>
      <c r="L2199" s="60" t="s">
        <v>69</v>
      </c>
      <c r="M2199" s="59" t="n">
        <v>0</v>
      </c>
      <c r="N2199" s="0" t="n">
        <v>29.603</v>
      </c>
      <c r="O2199" s="0" t="n">
        <v>71.1</v>
      </c>
      <c r="P2199" s="0" t="n">
        <v>25</v>
      </c>
      <c r="Q2199" s="0" t="n">
        <v>15</v>
      </c>
      <c r="R2199" s="75" t="n">
        <f aca="false">A2199+B2199</f>
        <v>39074.8645833333</v>
      </c>
      <c r="S2199" s="76" t="n">
        <f aca="false">H2199+$S$1</f>
        <v>60.5</v>
      </c>
      <c r="T2199" s="14" t="n">
        <f aca="false">(D2199-T$1)/T$4</f>
        <v>9.05555555555555</v>
      </c>
      <c r="U2199" s="77" t="n">
        <f aca="false">U$2*EXP((T2199*U$3)/(T2199+U$4))</f>
        <v>1.15170002160228</v>
      </c>
      <c r="V2199" s="78" t="n">
        <f aca="false">U2199*S2199/100</f>
        <v>0.696778513069376</v>
      </c>
      <c r="W2199" s="79" t="n">
        <f aca="false">(W$4*LN(V2199/W$2))/(W$3-LN(V2199/W$2))*T$4+T$1</f>
        <v>35.2912073291651</v>
      </c>
      <c r="X2199" s="0"/>
    </row>
    <row r="2200" customFormat="false" ht="12.75" hidden="false" customHeight="false" outlineLevel="0" collapsed="false">
      <c r="A2200" s="80" t="n">
        <v>39074</v>
      </c>
      <c r="B2200" s="81" t="n">
        <v>0.875</v>
      </c>
      <c r="C2200" s="0" t="n">
        <v>48.2</v>
      </c>
      <c r="D2200" s="0" t="n">
        <v>48.2</v>
      </c>
      <c r="E2200" s="0" t="n">
        <v>42.6</v>
      </c>
      <c r="F2200" s="0" t="n">
        <v>48.2</v>
      </c>
      <c r="G2200" s="0" t="n">
        <v>48.2</v>
      </c>
      <c r="H2200" s="0" t="n">
        <v>50</v>
      </c>
      <c r="I2200" s="0" t="n">
        <v>30.4</v>
      </c>
      <c r="J2200" s="0" t="n">
        <v>7</v>
      </c>
      <c r="K2200" s="59" t="n">
        <v>18</v>
      </c>
      <c r="L2200" s="60" t="s">
        <v>69</v>
      </c>
      <c r="M2200" s="59" t="n">
        <v>0</v>
      </c>
      <c r="N2200" s="0" t="n">
        <v>29.609</v>
      </c>
      <c r="O2200" s="0" t="n">
        <v>71.5</v>
      </c>
      <c r="P2200" s="0" t="n">
        <v>25</v>
      </c>
      <c r="Q2200" s="0" t="n">
        <v>15</v>
      </c>
      <c r="R2200" s="75" t="n">
        <f aca="false">A2200+B2200</f>
        <v>39074.875</v>
      </c>
      <c r="S2200" s="76" t="n">
        <f aca="false">H2200+$S$1</f>
        <v>59.5</v>
      </c>
      <c r="T2200" s="14" t="n">
        <f aca="false">(D2200-T$1)/T$4</f>
        <v>9</v>
      </c>
      <c r="U2200" s="77" t="n">
        <f aca="false">U$2*EXP((T2200*U$3)/(T2200+U$4))</f>
        <v>1.14739108228438</v>
      </c>
      <c r="V2200" s="78" t="n">
        <f aca="false">U2200*S2200/100</f>
        <v>0.682697693959208</v>
      </c>
      <c r="W2200" s="79" t="n">
        <f aca="false">(W$4*LN(V2200/W$2))/(W$3-LN(V2200/W$2))*T$4+T$1</f>
        <v>34.7778864108743</v>
      </c>
      <c r="X2200" s="0"/>
    </row>
    <row r="2201" customFormat="false" ht="12.75" hidden="false" customHeight="false" outlineLevel="0" collapsed="false">
      <c r="A2201" s="80" t="n">
        <v>39074</v>
      </c>
      <c r="B2201" s="81" t="n">
        <v>0.885416666666667</v>
      </c>
      <c r="C2201" s="0" t="n">
        <v>48.2</v>
      </c>
      <c r="D2201" s="0" t="n">
        <v>48.2</v>
      </c>
      <c r="E2201" s="0" t="n">
        <v>42.6</v>
      </c>
      <c r="F2201" s="0" t="n">
        <v>48.3</v>
      </c>
      <c r="G2201" s="0" t="n">
        <v>48.2</v>
      </c>
      <c r="H2201" s="0" t="n">
        <v>51</v>
      </c>
      <c r="I2201" s="0" t="n">
        <v>30.9</v>
      </c>
      <c r="J2201" s="0" t="n">
        <v>7</v>
      </c>
      <c r="K2201" s="59" t="n">
        <v>15</v>
      </c>
      <c r="L2201" s="60" t="s">
        <v>69</v>
      </c>
      <c r="M2201" s="59" t="n">
        <v>0</v>
      </c>
      <c r="N2201" s="0" t="n">
        <v>29.606</v>
      </c>
      <c r="O2201" s="0" t="n">
        <v>71.4</v>
      </c>
      <c r="P2201" s="0" t="n">
        <v>25</v>
      </c>
      <c r="Q2201" s="0" t="n">
        <v>15</v>
      </c>
      <c r="R2201" s="75" t="n">
        <f aca="false">A2201+B2201</f>
        <v>39074.8854166667</v>
      </c>
      <c r="S2201" s="76" t="n">
        <f aca="false">H2201+$S$1</f>
        <v>60.5</v>
      </c>
      <c r="T2201" s="14" t="n">
        <f aca="false">(D2201-T$1)/T$4</f>
        <v>9</v>
      </c>
      <c r="U2201" s="77" t="n">
        <f aca="false">U$2*EXP((T2201*U$3)/(T2201+U$4))</f>
        <v>1.14739108228438</v>
      </c>
      <c r="V2201" s="78" t="n">
        <f aca="false">U2201*S2201/100</f>
        <v>0.694171604782052</v>
      </c>
      <c r="W2201" s="79" t="n">
        <f aca="false">(W$4*LN(V2201/W$2))/(W$3-LN(V2201/W$2))*T$4+T$1</f>
        <v>35.1968686123236</v>
      </c>
      <c r="X2201" s="0"/>
    </row>
    <row r="2202" customFormat="false" ht="12.75" hidden="false" customHeight="false" outlineLevel="0" collapsed="false">
      <c r="A2202" s="80" t="n">
        <v>39074</v>
      </c>
      <c r="B2202" s="81" t="n">
        <v>0.895833333333333</v>
      </c>
      <c r="C2202" s="0" t="n">
        <v>48</v>
      </c>
      <c r="D2202" s="0" t="n">
        <v>48</v>
      </c>
      <c r="E2202" s="0" t="n">
        <v>48</v>
      </c>
      <c r="F2202" s="0" t="n">
        <v>48.2</v>
      </c>
      <c r="G2202" s="0" t="n">
        <v>47.8</v>
      </c>
      <c r="H2202" s="0" t="n">
        <v>52</v>
      </c>
      <c r="I2202" s="0" t="n">
        <v>31.2</v>
      </c>
      <c r="J2202" s="0" t="n">
        <v>4</v>
      </c>
      <c r="K2202" s="59" t="n">
        <v>12</v>
      </c>
      <c r="L2202" s="60" t="s">
        <v>66</v>
      </c>
      <c r="M2202" s="59" t="n">
        <v>0</v>
      </c>
      <c r="N2202" s="0" t="n">
        <v>29.597</v>
      </c>
      <c r="O2202" s="0" t="n">
        <v>71.5</v>
      </c>
      <c r="P2202" s="0" t="n">
        <v>25</v>
      </c>
      <c r="Q2202" s="0" t="n">
        <v>15</v>
      </c>
      <c r="R2202" s="75" t="n">
        <f aca="false">A2202+B2202</f>
        <v>39074.8958333333</v>
      </c>
      <c r="S2202" s="76" t="n">
        <f aca="false">H2202+$S$1</f>
        <v>61.5</v>
      </c>
      <c r="T2202" s="14" t="n">
        <f aca="false">(D2202-T$1)/T$4</f>
        <v>8.88888888888889</v>
      </c>
      <c r="U2202" s="77" t="n">
        <f aca="false">U$2*EXP((T2202*U$3)/(T2202+U$4))</f>
        <v>1.13881586960397</v>
      </c>
      <c r="V2202" s="78" t="n">
        <f aca="false">U2202*S2202/100</f>
        <v>0.700371759806442</v>
      </c>
      <c r="W2202" s="79" t="n">
        <f aca="false">(W$4*LN(V2202/W$2))/(W$3-LN(V2202/W$2))*T$4+T$1</f>
        <v>35.4207287955219</v>
      </c>
      <c r="X2202" s="0"/>
    </row>
    <row r="2203" customFormat="false" ht="12.75" hidden="false" customHeight="false" outlineLevel="0" collapsed="false">
      <c r="A2203" s="80" t="n">
        <v>39074</v>
      </c>
      <c r="B2203" s="81" t="n">
        <v>0.90625</v>
      </c>
      <c r="C2203" s="0" t="n">
        <v>47.5</v>
      </c>
      <c r="D2203" s="0" t="n">
        <v>47.5</v>
      </c>
      <c r="E2203" s="0" t="n">
        <v>47.5</v>
      </c>
      <c r="F2203" s="0" t="n">
        <v>47.9</v>
      </c>
      <c r="G2203" s="0" t="n">
        <v>47.1</v>
      </c>
      <c r="H2203" s="0" t="n">
        <v>54</v>
      </c>
      <c r="I2203" s="0" t="n">
        <v>31.7</v>
      </c>
      <c r="J2203" s="0" t="n">
        <v>2</v>
      </c>
      <c r="K2203" s="59" t="n">
        <v>9</v>
      </c>
      <c r="L2203" s="60" t="s">
        <v>67</v>
      </c>
      <c r="M2203" s="59" t="n">
        <v>0</v>
      </c>
      <c r="N2203" s="0" t="n">
        <v>29.595</v>
      </c>
      <c r="O2203" s="0" t="n">
        <v>71.6</v>
      </c>
      <c r="P2203" s="0" t="n">
        <v>25</v>
      </c>
      <c r="Q2203" s="0" t="n">
        <v>15</v>
      </c>
      <c r="R2203" s="75" t="n">
        <f aca="false">A2203+B2203</f>
        <v>39074.90625</v>
      </c>
      <c r="S2203" s="76" t="n">
        <f aca="false">H2203+$S$1</f>
        <v>63.5</v>
      </c>
      <c r="T2203" s="14" t="n">
        <f aca="false">(D2203-T$1)/T$4</f>
        <v>8.61111111111111</v>
      </c>
      <c r="U2203" s="77" t="n">
        <f aca="false">U$2*EXP((T2203*U$3)/(T2203+U$4))</f>
        <v>1.11762484481712</v>
      </c>
      <c r="V2203" s="78" t="n">
        <f aca="false">U2203*S2203/100</f>
        <v>0.709691776458869</v>
      </c>
      <c r="W2203" s="79" t="n">
        <f aca="false">(W$4*LN(V2203/W$2))/(W$3-LN(V2203/W$2))*T$4+T$1</f>
        <v>35.753954957405</v>
      </c>
      <c r="X2203" s="0"/>
    </row>
    <row r="2204" customFormat="false" ht="12.75" hidden="false" customHeight="false" outlineLevel="0" collapsed="false">
      <c r="A2204" s="80" t="n">
        <v>39074</v>
      </c>
      <c r="B2204" s="81" t="n">
        <v>0.916666666666667</v>
      </c>
      <c r="C2204" s="0" t="n">
        <v>47</v>
      </c>
      <c r="D2204" s="0" t="n">
        <v>47</v>
      </c>
      <c r="E2204" s="0" t="n">
        <v>47</v>
      </c>
      <c r="F2204" s="0" t="n">
        <v>47.1</v>
      </c>
      <c r="G2204" s="0" t="n">
        <v>46.8</v>
      </c>
      <c r="H2204" s="0" t="n">
        <v>54</v>
      </c>
      <c r="I2204" s="0" t="n">
        <v>31.2</v>
      </c>
      <c r="J2204" s="0" t="n">
        <v>3</v>
      </c>
      <c r="K2204" s="59" t="n">
        <v>11</v>
      </c>
      <c r="L2204" s="60" t="s">
        <v>62</v>
      </c>
      <c r="M2204" s="59" t="n">
        <v>0</v>
      </c>
      <c r="N2204" s="0" t="n">
        <v>29.597</v>
      </c>
      <c r="O2204" s="0" t="n">
        <v>71.1</v>
      </c>
      <c r="P2204" s="0" t="n">
        <v>25</v>
      </c>
      <c r="Q2204" s="0" t="n">
        <v>15</v>
      </c>
      <c r="R2204" s="75" t="n">
        <f aca="false">A2204+B2204</f>
        <v>39074.9166666667</v>
      </c>
      <c r="S2204" s="76" t="n">
        <f aca="false">H2204+$S$1</f>
        <v>63.5</v>
      </c>
      <c r="T2204" s="14" t="n">
        <f aca="false">(D2204-T$1)/T$4</f>
        <v>8.33333333333333</v>
      </c>
      <c r="U2204" s="77" t="n">
        <f aca="false">U$2*EXP((T2204*U$3)/(T2204+U$4))</f>
        <v>1.09678269349775</v>
      </c>
      <c r="V2204" s="78" t="n">
        <f aca="false">U2204*S2204/100</f>
        <v>0.696457010371074</v>
      </c>
      <c r="W2204" s="79" t="n">
        <f aca="false">(W$4*LN(V2204/W$2))/(W$3-LN(V2204/W$2))*T$4+T$1</f>
        <v>35.2795897068138</v>
      </c>
      <c r="X2204" s="0"/>
    </row>
    <row r="2205" customFormat="false" ht="12.75" hidden="false" customHeight="false" outlineLevel="0" collapsed="false">
      <c r="A2205" s="80" t="n">
        <v>39074</v>
      </c>
      <c r="B2205" s="81" t="n">
        <v>0.927083333333333</v>
      </c>
      <c r="C2205" s="0" t="n">
        <v>46.8</v>
      </c>
      <c r="D2205" s="0" t="n">
        <v>46.8</v>
      </c>
      <c r="E2205" s="0" t="n">
        <v>46.8</v>
      </c>
      <c r="F2205" s="0" t="n">
        <v>47</v>
      </c>
      <c r="G2205" s="0" t="n">
        <v>46.8</v>
      </c>
      <c r="H2205" s="0" t="n">
        <v>54</v>
      </c>
      <c r="I2205" s="0" t="n">
        <v>31</v>
      </c>
      <c r="J2205" s="0" t="n">
        <v>3</v>
      </c>
      <c r="K2205" s="59" t="n">
        <v>12</v>
      </c>
      <c r="L2205" s="60" t="s">
        <v>66</v>
      </c>
      <c r="M2205" s="59" t="n">
        <v>0</v>
      </c>
      <c r="N2205" s="0" t="n">
        <v>29.599</v>
      </c>
      <c r="O2205" s="0" t="n">
        <v>71.9</v>
      </c>
      <c r="P2205" s="0" t="n">
        <v>25</v>
      </c>
      <c r="Q2205" s="0" t="n">
        <v>15</v>
      </c>
      <c r="R2205" s="75" t="n">
        <f aca="false">A2205+B2205</f>
        <v>39074.9270833333</v>
      </c>
      <c r="S2205" s="76" t="n">
        <f aca="false">H2205+$S$1</f>
        <v>63.5</v>
      </c>
      <c r="T2205" s="14" t="n">
        <f aca="false">(D2205-T$1)/T$4</f>
        <v>8.22222222222222</v>
      </c>
      <c r="U2205" s="77" t="n">
        <f aca="false">U$2*EXP((T2205*U$3)/(T2205+U$4))</f>
        <v>1.08854240845271</v>
      </c>
      <c r="V2205" s="78" t="n">
        <f aca="false">U2205*S2205/100</f>
        <v>0.691224429367469</v>
      </c>
      <c r="W2205" s="79" t="n">
        <f aca="false">(W$4*LN(V2205/W$2))/(W$3-LN(V2205/W$2))*T$4+T$1</f>
        <v>35.0898378655308</v>
      </c>
      <c r="X2205" s="0"/>
    </row>
    <row r="2206" customFormat="false" ht="12.75" hidden="false" customHeight="false" outlineLevel="0" collapsed="false">
      <c r="A2206" s="80" t="n">
        <v>39074</v>
      </c>
      <c r="B2206" s="81" t="n">
        <v>0.9375</v>
      </c>
      <c r="C2206" s="0" t="n">
        <v>46.6</v>
      </c>
      <c r="D2206" s="0" t="n">
        <v>46.6</v>
      </c>
      <c r="E2206" s="0" t="n">
        <v>46.6</v>
      </c>
      <c r="F2206" s="0" t="n">
        <v>46.9</v>
      </c>
      <c r="G2206" s="0" t="n">
        <v>46.4</v>
      </c>
      <c r="H2206" s="0" t="n">
        <v>56</v>
      </c>
      <c r="I2206" s="0" t="n">
        <v>31.8</v>
      </c>
      <c r="J2206" s="0" t="n">
        <v>3</v>
      </c>
      <c r="K2206" s="59" t="n">
        <v>7</v>
      </c>
      <c r="L2206" s="60" t="s">
        <v>67</v>
      </c>
      <c r="M2206" s="59" t="n">
        <v>0</v>
      </c>
      <c r="N2206" s="0" t="n">
        <v>29.594</v>
      </c>
      <c r="O2206" s="0" t="n">
        <v>72.4</v>
      </c>
      <c r="P2206" s="0" t="n">
        <v>23</v>
      </c>
      <c r="Q2206" s="0" t="n">
        <v>15</v>
      </c>
      <c r="R2206" s="75" t="n">
        <f aca="false">A2206+B2206</f>
        <v>39074.9375</v>
      </c>
      <c r="S2206" s="76" t="n">
        <f aca="false">H2206+$S$1</f>
        <v>65.5</v>
      </c>
      <c r="T2206" s="14" t="n">
        <f aca="false">(D2206-T$1)/T$4</f>
        <v>8.11111111111111</v>
      </c>
      <c r="U2206" s="77" t="n">
        <f aca="false">U$2*EXP((T2206*U$3)/(T2206+U$4))</f>
        <v>1.08035683795527</v>
      </c>
      <c r="V2206" s="78" t="n">
        <f aca="false">U2206*S2206/100</f>
        <v>0.707633728860703</v>
      </c>
      <c r="W2206" s="79" t="n">
        <f aca="false">(W$4*LN(V2206/W$2))/(W$3-LN(V2206/W$2))*T$4+T$1</f>
        <v>35.680706563399</v>
      </c>
      <c r="X2206" s="0"/>
    </row>
    <row r="2207" customFormat="false" ht="12.75" hidden="false" customHeight="false" outlineLevel="0" collapsed="false">
      <c r="A2207" s="80" t="n">
        <v>39074</v>
      </c>
      <c r="B2207" s="81" t="n">
        <v>0.947916666666667</v>
      </c>
      <c r="C2207" s="0" t="n">
        <v>46.3</v>
      </c>
      <c r="D2207" s="0" t="n">
        <v>46.3</v>
      </c>
      <c r="E2207" s="0" t="n">
        <v>46.3</v>
      </c>
      <c r="F2207" s="0" t="n">
        <v>46.4</v>
      </c>
      <c r="G2207" s="0" t="n">
        <v>46.2</v>
      </c>
      <c r="H2207" s="0" t="n">
        <v>56</v>
      </c>
      <c r="I2207" s="0" t="n">
        <v>31.5</v>
      </c>
      <c r="J2207" s="0" t="n">
        <v>2</v>
      </c>
      <c r="K2207" s="59" t="n">
        <v>6</v>
      </c>
      <c r="L2207" s="60" t="s">
        <v>60</v>
      </c>
      <c r="M2207" s="59" t="n">
        <v>0</v>
      </c>
      <c r="N2207" s="0" t="n">
        <v>29.597</v>
      </c>
      <c r="O2207" s="0" t="n">
        <v>71.2</v>
      </c>
      <c r="P2207" s="0" t="n">
        <v>25</v>
      </c>
      <c r="Q2207" s="0" t="n">
        <v>15</v>
      </c>
      <c r="R2207" s="75" t="n">
        <f aca="false">A2207+B2207</f>
        <v>39074.9479166667</v>
      </c>
      <c r="S2207" s="76" t="n">
        <f aca="false">H2207+$S$1</f>
        <v>65.5</v>
      </c>
      <c r="T2207" s="14" t="n">
        <f aca="false">(D2207-T$1)/T$4</f>
        <v>7.94444444444444</v>
      </c>
      <c r="U2207" s="77" t="n">
        <f aca="false">U$2*EXP((T2207*U$3)/(T2207+U$4))</f>
        <v>1.06818038928798</v>
      </c>
      <c r="V2207" s="78" t="n">
        <f aca="false">U2207*S2207/100</f>
        <v>0.699658154983624</v>
      </c>
      <c r="W2207" s="79" t="n">
        <f aca="false">(W$4*LN(V2207/W$2))/(W$3-LN(V2207/W$2))*T$4+T$1</f>
        <v>35.3950532209891</v>
      </c>
      <c r="X2207" s="0"/>
    </row>
    <row r="2208" customFormat="false" ht="12.75" hidden="false" customHeight="false" outlineLevel="0" collapsed="false">
      <c r="A2208" s="80" t="n">
        <v>39074</v>
      </c>
      <c r="B2208" s="81" t="n">
        <v>0.958333333333333</v>
      </c>
      <c r="C2208" s="0" t="n">
        <v>46.1</v>
      </c>
      <c r="D2208" s="0" t="n">
        <v>46.1</v>
      </c>
      <c r="E2208" s="0" t="n">
        <v>46.1</v>
      </c>
      <c r="F2208" s="0" t="n">
        <v>46.3</v>
      </c>
      <c r="G2208" s="0" t="n">
        <v>46</v>
      </c>
      <c r="H2208" s="0" t="n">
        <v>57</v>
      </c>
      <c r="I2208" s="0" t="n">
        <v>31.7</v>
      </c>
      <c r="J2208" s="0" t="n">
        <v>3</v>
      </c>
      <c r="K2208" s="59" t="n">
        <v>8</v>
      </c>
      <c r="L2208" s="60" t="s">
        <v>66</v>
      </c>
      <c r="M2208" s="59" t="n">
        <v>0</v>
      </c>
      <c r="N2208" s="0" t="n">
        <v>29.606</v>
      </c>
      <c r="O2208" s="0" t="n">
        <v>71.8</v>
      </c>
      <c r="P2208" s="0" t="n">
        <v>25</v>
      </c>
      <c r="Q2208" s="0" t="n">
        <v>15</v>
      </c>
      <c r="R2208" s="75" t="n">
        <f aca="false">A2208+B2208</f>
        <v>39074.9583333333</v>
      </c>
      <c r="S2208" s="76" t="n">
        <f aca="false">H2208+$S$1</f>
        <v>66.5</v>
      </c>
      <c r="T2208" s="14" t="n">
        <f aca="false">(D2208-T$1)/T$4</f>
        <v>7.83333333333333</v>
      </c>
      <c r="U2208" s="77" t="n">
        <f aca="false">U$2*EXP((T2208*U$3)/(T2208+U$4))</f>
        <v>1.06013024216309</v>
      </c>
      <c r="V2208" s="78" t="n">
        <f aca="false">U2208*S2208/100</f>
        <v>0.704986611038456</v>
      </c>
      <c r="W2208" s="79" t="n">
        <f aca="false">(W$4*LN(V2208/W$2))/(W$3-LN(V2208/W$2))*T$4+T$1</f>
        <v>35.586214704495</v>
      </c>
      <c r="X2208" s="0"/>
    </row>
    <row r="2209" customFormat="false" ht="12.75" hidden="false" customHeight="false" outlineLevel="0" collapsed="false">
      <c r="A2209" s="80" t="n">
        <v>39074</v>
      </c>
      <c r="B2209" s="81" t="n">
        <v>0.96875</v>
      </c>
      <c r="C2209" s="0" t="n">
        <v>46.3</v>
      </c>
      <c r="D2209" s="0" t="n">
        <v>46.3</v>
      </c>
      <c r="E2209" s="0" t="n">
        <v>46.3</v>
      </c>
      <c r="F2209" s="0" t="n">
        <v>46.3</v>
      </c>
      <c r="G2209" s="0" t="n">
        <v>46.1</v>
      </c>
      <c r="H2209" s="0" t="n">
        <v>57</v>
      </c>
      <c r="I2209" s="0" t="n">
        <v>31.9</v>
      </c>
      <c r="J2209" s="0" t="n">
        <v>3</v>
      </c>
      <c r="K2209" s="59" t="n">
        <v>8</v>
      </c>
      <c r="L2209" s="60" t="s">
        <v>68</v>
      </c>
      <c r="M2209" s="59" t="n">
        <v>0</v>
      </c>
      <c r="N2209" s="0" t="n">
        <v>29.601</v>
      </c>
      <c r="O2209" s="0" t="n">
        <v>71.3</v>
      </c>
      <c r="P2209" s="0" t="n">
        <v>25</v>
      </c>
      <c r="Q2209" s="0" t="n">
        <v>15</v>
      </c>
      <c r="R2209" s="75" t="n">
        <f aca="false">A2209+B2209</f>
        <v>39074.96875</v>
      </c>
      <c r="S2209" s="76" t="n">
        <f aca="false">H2209+$S$1</f>
        <v>66.5</v>
      </c>
      <c r="T2209" s="14" t="n">
        <f aca="false">(D2209-T$1)/T$4</f>
        <v>7.94444444444444</v>
      </c>
      <c r="U2209" s="77" t="n">
        <f aca="false">U$2*EXP((T2209*U$3)/(T2209+U$4))</f>
        <v>1.06818038928798</v>
      </c>
      <c r="V2209" s="78" t="n">
        <f aca="false">U2209*S2209/100</f>
        <v>0.710339958876504</v>
      </c>
      <c r="W2209" s="79" t="n">
        <f aca="false">(W$4*LN(V2209/W$2))/(W$3-LN(V2209/W$2))*T$4+T$1</f>
        <v>35.7769856202922</v>
      </c>
      <c r="X2209" s="0"/>
    </row>
    <row r="2210" customFormat="false" ht="12.75" hidden="false" customHeight="false" outlineLevel="0" collapsed="false">
      <c r="A2210" s="80" t="n">
        <v>39074</v>
      </c>
      <c r="B2210" s="81" t="n">
        <v>0.979166666666667</v>
      </c>
      <c r="C2210" s="0" t="n">
        <v>46.1</v>
      </c>
      <c r="D2210" s="0" t="n">
        <v>46.1</v>
      </c>
      <c r="E2210" s="0" t="n">
        <v>46.1</v>
      </c>
      <c r="F2210" s="0" t="n">
        <v>46.3</v>
      </c>
      <c r="G2210" s="0" t="n">
        <v>45.9</v>
      </c>
      <c r="H2210" s="0" t="n">
        <v>58</v>
      </c>
      <c r="I2210" s="0" t="n">
        <v>32.2</v>
      </c>
      <c r="J2210" s="0" t="n">
        <v>3</v>
      </c>
      <c r="K2210" s="59" t="n">
        <v>10</v>
      </c>
      <c r="L2210" s="60" t="s">
        <v>66</v>
      </c>
      <c r="M2210" s="59" t="n">
        <v>0</v>
      </c>
      <c r="N2210" s="0" t="n">
        <v>29.601</v>
      </c>
      <c r="O2210" s="0" t="n">
        <v>71.7</v>
      </c>
      <c r="P2210" s="0" t="n">
        <v>25</v>
      </c>
      <c r="Q2210" s="0" t="n">
        <v>15</v>
      </c>
      <c r="R2210" s="75" t="n">
        <f aca="false">A2210+B2210</f>
        <v>39074.9791666667</v>
      </c>
      <c r="S2210" s="76" t="n">
        <f aca="false">H2210+$S$1</f>
        <v>67.5</v>
      </c>
      <c r="T2210" s="14" t="n">
        <f aca="false">(D2210-T$1)/T$4</f>
        <v>7.83333333333333</v>
      </c>
      <c r="U2210" s="77" t="n">
        <f aca="false">U$2*EXP((T2210*U$3)/(T2210+U$4))</f>
        <v>1.06013024216309</v>
      </c>
      <c r="V2210" s="78" t="n">
        <f aca="false">U2210*S2210/100</f>
        <v>0.715587913460087</v>
      </c>
      <c r="W2210" s="79" t="n">
        <f aca="false">(W$4*LN(V2210/W$2))/(W$3-LN(V2210/W$2))*T$4+T$1</f>
        <v>35.9627695501292</v>
      </c>
      <c r="X2210" s="0"/>
    </row>
    <row r="2211" customFormat="false" ht="12.75" hidden="false" customHeight="false" outlineLevel="0" collapsed="false">
      <c r="A2211" s="80" t="n">
        <v>39074</v>
      </c>
      <c r="B2211" s="81" t="n">
        <v>0.989583333333333</v>
      </c>
      <c r="C2211" s="0" t="n">
        <v>45.8</v>
      </c>
      <c r="D2211" s="0" t="n">
        <v>45.8</v>
      </c>
      <c r="E2211" s="0" t="n">
        <v>45.8</v>
      </c>
      <c r="F2211" s="0" t="n">
        <v>46</v>
      </c>
      <c r="G2211" s="0" t="n">
        <v>45.5</v>
      </c>
      <c r="H2211" s="0" t="n">
        <v>58</v>
      </c>
      <c r="I2211" s="0" t="n">
        <v>31.9</v>
      </c>
      <c r="J2211" s="0" t="n">
        <v>2</v>
      </c>
      <c r="K2211" s="59" t="n">
        <v>7</v>
      </c>
      <c r="L2211" s="60" t="s">
        <v>67</v>
      </c>
      <c r="M2211" s="59" t="n">
        <v>0</v>
      </c>
      <c r="N2211" s="0" t="n">
        <v>29.6</v>
      </c>
      <c r="O2211" s="0" t="n">
        <v>71.7</v>
      </c>
      <c r="P2211" s="0" t="n">
        <v>25</v>
      </c>
      <c r="Q2211" s="0" t="n">
        <v>15</v>
      </c>
      <c r="R2211" s="75" t="n">
        <f aca="false">A2211+B2211</f>
        <v>39074.9895833333</v>
      </c>
      <c r="S2211" s="76" t="n">
        <f aca="false">H2211+$S$1</f>
        <v>67.5</v>
      </c>
      <c r="T2211" s="14" t="n">
        <f aca="false">(D2211-T$1)/T$4</f>
        <v>7.66666666666667</v>
      </c>
      <c r="U2211" s="77" t="n">
        <f aca="false">U$2*EXP((T2211*U$3)/(T2211+U$4))</f>
        <v>1.04815547789363</v>
      </c>
      <c r="V2211" s="78" t="n">
        <f aca="false">U2211*S2211/100</f>
        <v>0.7075049475782</v>
      </c>
      <c r="W2211" s="79" t="n">
        <f aca="false">(W$4*LN(V2211/W$2))/(W$3-LN(V2211/W$2))*T$4+T$1</f>
        <v>35.6761168163691</v>
      </c>
      <c r="X2211" s="0"/>
    </row>
    <row r="2212" customFormat="false" ht="12.75" hidden="false" customHeight="false" outlineLevel="0" collapsed="false">
      <c r="A2212" s="80" t="n">
        <v>39075</v>
      </c>
      <c r="B2212" s="81" t="n">
        <v>0</v>
      </c>
      <c r="C2212" s="0" t="n">
        <v>45.7</v>
      </c>
      <c r="D2212" s="0" t="n">
        <v>45.7</v>
      </c>
      <c r="E2212" s="0" t="n">
        <v>45.7</v>
      </c>
      <c r="F2212" s="0" t="n">
        <v>45.9</v>
      </c>
      <c r="G2212" s="0" t="n">
        <v>45.5</v>
      </c>
      <c r="H2212" s="0" t="n">
        <v>58</v>
      </c>
      <c r="I2212" s="0" t="n">
        <v>31.8</v>
      </c>
      <c r="J2212" s="0" t="n">
        <v>3</v>
      </c>
      <c r="K2212" s="59" t="n">
        <v>11</v>
      </c>
      <c r="L2212" s="60" t="s">
        <v>68</v>
      </c>
      <c r="M2212" s="59" t="n">
        <v>0</v>
      </c>
      <c r="N2212" s="0" t="n">
        <v>29.608</v>
      </c>
      <c r="O2212" s="0" t="n">
        <v>71.3</v>
      </c>
      <c r="P2212" s="0" t="n">
        <v>25</v>
      </c>
      <c r="Q2212" s="0" t="n">
        <v>15</v>
      </c>
      <c r="R2212" s="75" t="n">
        <f aca="false">A2212+B2212</f>
        <v>39075</v>
      </c>
      <c r="S2212" s="76" t="n">
        <f aca="false">H2212+$S$1</f>
        <v>67.5</v>
      </c>
      <c r="T2212" s="14" t="n">
        <f aca="false">(D2212-T$1)/T$4</f>
        <v>7.61111111111111</v>
      </c>
      <c r="U2212" s="77" t="n">
        <f aca="false">U$2*EXP((T2212*U$3)/(T2212+U$4))</f>
        <v>1.04419052468547</v>
      </c>
      <c r="V2212" s="78" t="n">
        <f aca="false">U2212*S2212/100</f>
        <v>0.704828604162693</v>
      </c>
      <c r="W2212" s="79" t="n">
        <f aca="false">(W$4*LN(V2212/W$2))/(W$3-LN(V2212/W$2))*T$4+T$1</f>
        <v>35.5805645438374</v>
      </c>
      <c r="X2212" s="0"/>
    </row>
    <row r="2213" customFormat="false" ht="12.75" hidden="false" customHeight="false" outlineLevel="0" collapsed="false">
      <c r="A2213" s="80" t="n">
        <v>39075</v>
      </c>
      <c r="B2213" s="81" t="n">
        <v>0.0104166666666667</v>
      </c>
      <c r="C2213" s="0" t="n">
        <v>46</v>
      </c>
      <c r="D2213" s="0" t="n">
        <v>46</v>
      </c>
      <c r="E2213" s="0" t="n">
        <v>46</v>
      </c>
      <c r="F2213" s="0" t="n">
        <v>46.2</v>
      </c>
      <c r="G2213" s="0" t="n">
        <v>45.8</v>
      </c>
      <c r="H2213" s="0" t="n">
        <v>58</v>
      </c>
      <c r="I2213" s="0" t="n">
        <v>32.1</v>
      </c>
      <c r="J2213" s="0" t="n">
        <v>3</v>
      </c>
      <c r="K2213" s="59" t="n">
        <v>9</v>
      </c>
      <c r="L2213" s="60" t="s">
        <v>68</v>
      </c>
      <c r="M2213" s="59" t="n">
        <v>0</v>
      </c>
      <c r="N2213" s="0" t="n">
        <v>29.608</v>
      </c>
      <c r="O2213" s="0" t="n">
        <v>72.1</v>
      </c>
      <c r="P2213" s="0" t="n">
        <v>24</v>
      </c>
      <c r="Q2213" s="0" t="n">
        <v>15</v>
      </c>
      <c r="R2213" s="75" t="n">
        <f aca="false">A2213+B2213</f>
        <v>39075.0104166667</v>
      </c>
      <c r="S2213" s="76" t="n">
        <f aca="false">H2213+$S$1</f>
        <v>67.5</v>
      </c>
      <c r="T2213" s="14" t="n">
        <f aca="false">(D2213-T$1)/T$4</f>
        <v>7.77777777777778</v>
      </c>
      <c r="U2213" s="77" t="n">
        <f aca="false">U$2*EXP((T2213*U$3)/(T2213+U$4))</f>
        <v>1.05612529832619</v>
      </c>
      <c r="V2213" s="78" t="n">
        <f aca="false">U2213*S2213/100</f>
        <v>0.712884576370176</v>
      </c>
      <c r="W2213" s="79" t="n">
        <f aca="false">(W$4*LN(V2213/W$2))/(W$3-LN(V2213/W$2))*T$4+T$1</f>
        <v>35.8672193195077</v>
      </c>
      <c r="X2213" s="0"/>
    </row>
    <row r="2214" customFormat="false" ht="12.75" hidden="false" customHeight="false" outlineLevel="0" collapsed="false">
      <c r="A2214" s="80" t="n">
        <v>39075</v>
      </c>
      <c r="B2214" s="81" t="n">
        <v>0.0208333333333333</v>
      </c>
      <c r="C2214" s="0" t="n">
        <v>46.3</v>
      </c>
      <c r="D2214" s="0" t="n">
        <v>46.3</v>
      </c>
      <c r="E2214" s="0" t="n">
        <v>46.3</v>
      </c>
      <c r="F2214" s="0" t="n">
        <v>46.4</v>
      </c>
      <c r="G2214" s="0" t="n">
        <v>46.1</v>
      </c>
      <c r="H2214" s="0" t="n">
        <v>58</v>
      </c>
      <c r="I2214" s="0" t="n">
        <v>32.3</v>
      </c>
      <c r="J2214" s="0" t="n">
        <v>3</v>
      </c>
      <c r="K2214" s="59" t="n">
        <v>12</v>
      </c>
      <c r="L2214" s="60" t="s">
        <v>66</v>
      </c>
      <c r="M2214" s="59" t="n">
        <v>0</v>
      </c>
      <c r="N2214" s="0" t="n">
        <v>29.611</v>
      </c>
      <c r="O2214" s="0" t="n">
        <v>71.5</v>
      </c>
      <c r="P2214" s="0" t="n">
        <v>25</v>
      </c>
      <c r="Q2214" s="0" t="n">
        <v>15</v>
      </c>
      <c r="R2214" s="75" t="n">
        <f aca="false">A2214+B2214</f>
        <v>39075.0208333333</v>
      </c>
      <c r="S2214" s="76" t="n">
        <f aca="false">H2214+$S$1</f>
        <v>67.5</v>
      </c>
      <c r="T2214" s="14" t="n">
        <f aca="false">(D2214-T$1)/T$4</f>
        <v>7.94444444444444</v>
      </c>
      <c r="U2214" s="77" t="n">
        <f aca="false">U$2*EXP((T2214*U$3)/(T2214+U$4))</f>
        <v>1.06818038928798</v>
      </c>
      <c r="V2214" s="78" t="n">
        <f aca="false">U2214*S2214/100</f>
        <v>0.721021762769384</v>
      </c>
      <c r="W2214" s="79" t="n">
        <f aca="false">(W$4*LN(V2214/W$2))/(W$3-LN(V2214/W$2))*T$4+T$1</f>
        <v>36.1538679695129</v>
      </c>
      <c r="X2214" s="0"/>
    </row>
    <row r="2215" customFormat="false" ht="12.75" hidden="false" customHeight="false" outlineLevel="0" collapsed="false">
      <c r="A2215" s="80" t="n">
        <v>39075</v>
      </c>
      <c r="B2215" s="81" t="n">
        <v>0.03125</v>
      </c>
      <c r="C2215" s="0" t="n">
        <v>46.5</v>
      </c>
      <c r="D2215" s="0" t="n">
        <v>46.5</v>
      </c>
      <c r="E2215" s="0" t="n">
        <v>46.5</v>
      </c>
      <c r="F2215" s="0" t="n">
        <v>46.7</v>
      </c>
      <c r="G2215" s="0" t="n">
        <v>46.4</v>
      </c>
      <c r="H2215" s="0" t="n">
        <v>58</v>
      </c>
      <c r="I2215" s="0" t="n">
        <v>32.5</v>
      </c>
      <c r="J2215" s="0" t="n">
        <v>4</v>
      </c>
      <c r="K2215" s="59" t="n">
        <v>11</v>
      </c>
      <c r="L2215" s="60" t="s">
        <v>69</v>
      </c>
      <c r="M2215" s="59" t="n">
        <v>0</v>
      </c>
      <c r="N2215" s="0" t="n">
        <v>29.615</v>
      </c>
      <c r="O2215" s="0" t="n">
        <v>71.9</v>
      </c>
      <c r="P2215" s="0" t="n">
        <v>25</v>
      </c>
      <c r="Q2215" s="0" t="n">
        <v>15</v>
      </c>
      <c r="R2215" s="75" t="n">
        <f aca="false">A2215+B2215</f>
        <v>39075.03125</v>
      </c>
      <c r="S2215" s="76" t="n">
        <f aca="false">H2215+$S$1</f>
        <v>67.5</v>
      </c>
      <c r="T2215" s="14" t="n">
        <f aca="false">(D2215-T$1)/T$4</f>
        <v>8.05555555555556</v>
      </c>
      <c r="U2215" s="77" t="n">
        <f aca="false">U$2*EXP((T2215*U$3)/(T2215+U$4))</f>
        <v>1.07628447301922</v>
      </c>
      <c r="V2215" s="78" t="n">
        <f aca="false">U2215*S2215/100</f>
        <v>0.726492019287973</v>
      </c>
      <c r="W2215" s="79" t="n">
        <f aca="false">(W$4*LN(V2215/W$2))/(W$3-LN(V2215/W$2))*T$4+T$1</f>
        <v>36.344963666466</v>
      </c>
      <c r="X2215" s="0"/>
    </row>
    <row r="2216" customFormat="false" ht="12.75" hidden="false" customHeight="false" outlineLevel="0" collapsed="false">
      <c r="A2216" s="80" t="n">
        <v>39075</v>
      </c>
      <c r="B2216" s="81" t="n">
        <v>0.0416666666666667</v>
      </c>
      <c r="C2216" s="0" t="n">
        <v>46.7</v>
      </c>
      <c r="D2216" s="0" t="n">
        <v>46.7</v>
      </c>
      <c r="E2216" s="0" t="n">
        <v>44.3</v>
      </c>
      <c r="F2216" s="0" t="n">
        <v>46.9</v>
      </c>
      <c r="G2216" s="0" t="n">
        <v>46.7</v>
      </c>
      <c r="H2216" s="0" t="n">
        <v>57</v>
      </c>
      <c r="I2216" s="0" t="n">
        <v>32.3</v>
      </c>
      <c r="J2216" s="0" t="n">
        <v>5</v>
      </c>
      <c r="K2216" s="59" t="n">
        <v>14</v>
      </c>
      <c r="L2216" s="60" t="s">
        <v>69</v>
      </c>
      <c r="M2216" s="59" t="n">
        <v>0</v>
      </c>
      <c r="N2216" s="0" t="n">
        <v>29.611</v>
      </c>
      <c r="O2216" s="0" t="n">
        <v>71.4</v>
      </c>
      <c r="P2216" s="0" t="n">
        <v>25</v>
      </c>
      <c r="Q2216" s="0" t="n">
        <v>15</v>
      </c>
      <c r="R2216" s="75" t="n">
        <f aca="false">A2216+B2216</f>
        <v>39075.0416666667</v>
      </c>
      <c r="S2216" s="76" t="n">
        <f aca="false">H2216+$S$1</f>
        <v>66.5</v>
      </c>
      <c r="T2216" s="14" t="n">
        <f aca="false">(D2216-T$1)/T$4</f>
        <v>8.16666666666667</v>
      </c>
      <c r="U2216" s="77" t="n">
        <f aca="false">U$2*EXP((T2216*U$3)/(T2216+U$4))</f>
        <v>1.08444280343699</v>
      </c>
      <c r="V2216" s="78" t="n">
        <f aca="false">U2216*S2216/100</f>
        <v>0.7211544642856</v>
      </c>
      <c r="W2216" s="79" t="n">
        <f aca="false">(W$4*LN(V2216/W$2))/(W$3-LN(V2216/W$2))*T$4+T$1</f>
        <v>36.1585188719547</v>
      </c>
      <c r="X2216" s="0"/>
    </row>
    <row r="2217" customFormat="false" ht="12.75" hidden="false" customHeight="false" outlineLevel="0" collapsed="false">
      <c r="A2217" s="80" t="n">
        <v>39075</v>
      </c>
      <c r="B2217" s="81" t="n">
        <v>0.0520833333333333</v>
      </c>
      <c r="C2217" s="0" t="n">
        <v>46.8</v>
      </c>
      <c r="D2217" s="0" t="n">
        <v>46.8</v>
      </c>
      <c r="E2217" s="0" t="n">
        <v>46.8</v>
      </c>
      <c r="F2217" s="0" t="n">
        <v>46.9</v>
      </c>
      <c r="G2217" s="0" t="n">
        <v>46.8</v>
      </c>
      <c r="H2217" s="0" t="n">
        <v>57</v>
      </c>
      <c r="I2217" s="0" t="n">
        <v>32.4</v>
      </c>
      <c r="J2217" s="0" t="n">
        <v>4</v>
      </c>
      <c r="K2217" s="59" t="n">
        <v>10</v>
      </c>
      <c r="L2217" s="60" t="s">
        <v>66</v>
      </c>
      <c r="M2217" s="59" t="n">
        <v>0</v>
      </c>
      <c r="N2217" s="0" t="n">
        <v>29.619</v>
      </c>
      <c r="O2217" s="0" t="n">
        <v>71.7</v>
      </c>
      <c r="P2217" s="0" t="n">
        <v>25</v>
      </c>
      <c r="Q2217" s="0" t="n">
        <v>15</v>
      </c>
      <c r="R2217" s="75" t="n">
        <f aca="false">A2217+B2217</f>
        <v>39075.0520833333</v>
      </c>
      <c r="S2217" s="76" t="n">
        <f aca="false">H2217+$S$1</f>
        <v>66.5</v>
      </c>
      <c r="T2217" s="14" t="n">
        <f aca="false">(D2217-T$1)/T$4</f>
        <v>8.22222222222222</v>
      </c>
      <c r="U2217" s="77" t="n">
        <f aca="false">U$2*EXP((T2217*U$3)/(T2217+U$4))</f>
        <v>1.08854240845271</v>
      </c>
      <c r="V2217" s="78" t="n">
        <f aca="false">U2217*S2217/100</f>
        <v>0.72388070162105</v>
      </c>
      <c r="W2217" s="79" t="n">
        <f aca="false">(W$4*LN(V2217/W$2))/(W$3-LN(V2217/W$2))*T$4+T$1</f>
        <v>36.2539003974314</v>
      </c>
      <c r="X2217" s="0"/>
    </row>
    <row r="2218" customFormat="false" ht="12.75" hidden="false" customHeight="false" outlineLevel="0" collapsed="false">
      <c r="A2218" s="80" t="n">
        <v>39075</v>
      </c>
      <c r="B2218" s="81" t="n">
        <v>0.0625</v>
      </c>
      <c r="C2218" s="0" t="n">
        <v>46.8</v>
      </c>
      <c r="D2218" s="0" t="n">
        <v>46.8</v>
      </c>
      <c r="E2218" s="0" t="n">
        <v>46.8</v>
      </c>
      <c r="F2218" s="0" t="n">
        <v>46.9</v>
      </c>
      <c r="G2218" s="0" t="n">
        <v>46.5</v>
      </c>
      <c r="H2218" s="0" t="n">
        <v>57</v>
      </c>
      <c r="I2218" s="0" t="n">
        <v>32.4</v>
      </c>
      <c r="J2218" s="0" t="n">
        <v>3</v>
      </c>
      <c r="K2218" s="59" t="n">
        <v>8</v>
      </c>
      <c r="L2218" s="60" t="s">
        <v>66</v>
      </c>
      <c r="M2218" s="59" t="n">
        <v>0</v>
      </c>
      <c r="N2218" s="0" t="n">
        <v>29.613</v>
      </c>
      <c r="O2218" s="0" t="n">
        <v>71.6</v>
      </c>
      <c r="P2218" s="0" t="n">
        <v>25</v>
      </c>
      <c r="Q2218" s="0" t="n">
        <v>15</v>
      </c>
      <c r="R2218" s="75" t="n">
        <f aca="false">A2218+B2218</f>
        <v>39075.0625</v>
      </c>
      <c r="S2218" s="76" t="n">
        <f aca="false">H2218+$S$1</f>
        <v>66.5</v>
      </c>
      <c r="T2218" s="14" t="n">
        <f aca="false">(D2218-T$1)/T$4</f>
        <v>8.22222222222222</v>
      </c>
      <c r="U2218" s="77" t="n">
        <f aca="false">U$2*EXP((T2218*U$3)/(T2218+U$4))</f>
        <v>1.08854240845271</v>
      </c>
      <c r="V2218" s="78" t="n">
        <f aca="false">U2218*S2218/100</f>
        <v>0.72388070162105</v>
      </c>
      <c r="W2218" s="79" t="n">
        <f aca="false">(W$4*LN(V2218/W$2))/(W$3-LN(V2218/W$2))*T$4+T$1</f>
        <v>36.2539003974314</v>
      </c>
      <c r="X2218" s="0"/>
    </row>
    <row r="2219" customFormat="false" ht="12.75" hidden="false" customHeight="false" outlineLevel="0" collapsed="false">
      <c r="A2219" s="80" t="n">
        <v>39075</v>
      </c>
      <c r="B2219" s="81" t="n">
        <v>0.0729166666666667</v>
      </c>
      <c r="C2219" s="0" t="n">
        <v>46.5</v>
      </c>
      <c r="D2219" s="0" t="n">
        <v>46.5</v>
      </c>
      <c r="E2219" s="0" t="n">
        <v>46.5</v>
      </c>
      <c r="F2219" s="0" t="n">
        <v>46.6</v>
      </c>
      <c r="G2219" s="0" t="n">
        <v>46.4</v>
      </c>
      <c r="H2219" s="0" t="n">
        <v>58</v>
      </c>
      <c r="I2219" s="0" t="n">
        <v>32.5</v>
      </c>
      <c r="J2219" s="0" t="n">
        <v>3</v>
      </c>
      <c r="K2219" s="59" t="n">
        <v>9</v>
      </c>
      <c r="L2219" s="60" t="s">
        <v>66</v>
      </c>
      <c r="M2219" s="59" t="n">
        <v>0</v>
      </c>
      <c r="N2219" s="0" t="n">
        <v>29.62</v>
      </c>
      <c r="O2219" s="0" t="n">
        <v>71.8</v>
      </c>
      <c r="P2219" s="0" t="n">
        <v>25</v>
      </c>
      <c r="Q2219" s="0" t="n">
        <v>15</v>
      </c>
      <c r="R2219" s="75" t="n">
        <f aca="false">A2219+B2219</f>
        <v>39075.0729166667</v>
      </c>
      <c r="S2219" s="76" t="n">
        <f aca="false">H2219+$S$1</f>
        <v>67.5</v>
      </c>
      <c r="T2219" s="14" t="n">
        <f aca="false">(D2219-T$1)/T$4</f>
        <v>8.05555555555556</v>
      </c>
      <c r="U2219" s="77" t="n">
        <f aca="false">U$2*EXP((T2219*U$3)/(T2219+U$4))</f>
        <v>1.07628447301922</v>
      </c>
      <c r="V2219" s="78" t="n">
        <f aca="false">U2219*S2219/100</f>
        <v>0.726492019287973</v>
      </c>
      <c r="W2219" s="79" t="n">
        <f aca="false">(W$4*LN(V2219/W$2))/(W$3-LN(V2219/W$2))*T$4+T$1</f>
        <v>36.344963666466</v>
      </c>
      <c r="X2219" s="0"/>
    </row>
    <row r="2220" customFormat="false" ht="12.75" hidden="false" customHeight="false" outlineLevel="0" collapsed="false">
      <c r="A2220" s="80" t="n">
        <v>39075</v>
      </c>
      <c r="B2220" s="81" t="n">
        <v>0.0833333333333333</v>
      </c>
      <c r="C2220" s="0" t="n">
        <v>46.4</v>
      </c>
      <c r="D2220" s="0" t="n">
        <v>46.4</v>
      </c>
      <c r="E2220" s="0" t="n">
        <v>46.4</v>
      </c>
      <c r="F2220" s="0" t="n">
        <v>46.6</v>
      </c>
      <c r="G2220" s="0" t="n">
        <v>46.4</v>
      </c>
      <c r="H2220" s="0" t="n">
        <v>57</v>
      </c>
      <c r="I2220" s="0" t="n">
        <v>32</v>
      </c>
      <c r="J2220" s="0" t="n">
        <v>4</v>
      </c>
      <c r="K2220" s="59" t="n">
        <v>10</v>
      </c>
      <c r="L2220" s="60" t="s">
        <v>69</v>
      </c>
      <c r="M2220" s="59" t="n">
        <v>0</v>
      </c>
      <c r="N2220" s="0" t="n">
        <v>29.622</v>
      </c>
      <c r="O2220" s="0" t="n">
        <v>71.9</v>
      </c>
      <c r="P2220" s="0" t="n">
        <v>24</v>
      </c>
      <c r="Q2220" s="0" t="n">
        <v>15</v>
      </c>
      <c r="R2220" s="75" t="n">
        <f aca="false">A2220+B2220</f>
        <v>39075.0833333333</v>
      </c>
      <c r="S2220" s="76" t="n">
        <f aca="false">H2220+$S$1</f>
        <v>66.5</v>
      </c>
      <c r="T2220" s="14" t="n">
        <f aca="false">(D2220-T$1)/T$4</f>
        <v>8</v>
      </c>
      <c r="U2220" s="77" t="n">
        <f aca="false">U$2*EXP((T2220*U$3)/(T2220+U$4))</f>
        <v>1.07222566973197</v>
      </c>
      <c r="V2220" s="78" t="n">
        <f aca="false">U2220*S2220/100</f>
        <v>0.713030070371762</v>
      </c>
      <c r="W2220" s="79" t="n">
        <f aca="false">(W$4*LN(V2220/W$2))/(W$3-LN(V2220/W$2))*T$4+T$1</f>
        <v>35.8723700056872</v>
      </c>
      <c r="X2220" s="0"/>
    </row>
    <row r="2221" customFormat="false" ht="12.75" hidden="false" customHeight="false" outlineLevel="0" collapsed="false">
      <c r="A2221" s="80" t="n">
        <v>39075</v>
      </c>
      <c r="B2221" s="81" t="n">
        <v>0.09375</v>
      </c>
      <c r="C2221" s="0" t="n">
        <v>46.5</v>
      </c>
      <c r="D2221" s="0" t="n">
        <v>46.5</v>
      </c>
      <c r="E2221" s="0" t="n">
        <v>42.4</v>
      </c>
      <c r="F2221" s="0" t="n">
        <v>46.6</v>
      </c>
      <c r="G2221" s="0" t="n">
        <v>46.4</v>
      </c>
      <c r="H2221" s="0" t="n">
        <v>57</v>
      </c>
      <c r="I2221" s="0" t="n">
        <v>32.1</v>
      </c>
      <c r="J2221" s="0" t="n">
        <v>6</v>
      </c>
      <c r="K2221" s="59" t="n">
        <v>16</v>
      </c>
      <c r="L2221" s="60" t="s">
        <v>69</v>
      </c>
      <c r="M2221" s="59" t="n">
        <v>0</v>
      </c>
      <c r="N2221" s="0" t="n">
        <v>29.625</v>
      </c>
      <c r="O2221" s="0" t="n">
        <v>71.6</v>
      </c>
      <c r="P2221" s="0" t="n">
        <v>24</v>
      </c>
      <c r="Q2221" s="0" t="n">
        <v>15</v>
      </c>
      <c r="R2221" s="75" t="n">
        <f aca="false">A2221+B2221</f>
        <v>39075.09375</v>
      </c>
      <c r="S2221" s="76" t="n">
        <f aca="false">H2221+$S$1</f>
        <v>66.5</v>
      </c>
      <c r="T2221" s="14" t="n">
        <f aca="false">(D2221-T$1)/T$4</f>
        <v>8.05555555555556</v>
      </c>
      <c r="U2221" s="77" t="n">
        <f aca="false">U$2*EXP((T2221*U$3)/(T2221+U$4))</f>
        <v>1.07628447301922</v>
      </c>
      <c r="V2221" s="78" t="n">
        <f aca="false">U2221*S2221/100</f>
        <v>0.715729174557781</v>
      </c>
      <c r="W2221" s="79" t="n">
        <f aca="false">(W$4*LN(V2221/W$2))/(W$3-LN(V2221/W$2))*T$4+T$1</f>
        <v>35.9677536760907</v>
      </c>
      <c r="X2221" s="0"/>
    </row>
    <row r="2222" customFormat="false" ht="12.75" hidden="false" customHeight="false" outlineLevel="0" collapsed="false">
      <c r="A2222" s="80" t="n">
        <v>39075</v>
      </c>
      <c r="B2222" s="81" t="n">
        <v>0.104166666666667</v>
      </c>
      <c r="C2222" s="0" t="n">
        <v>46.7</v>
      </c>
      <c r="D2222" s="0" t="n">
        <v>46.7</v>
      </c>
      <c r="E2222" s="0" t="n">
        <v>46.7</v>
      </c>
      <c r="F2222" s="0" t="n">
        <v>46.7</v>
      </c>
      <c r="G2222" s="0" t="n">
        <v>46.5</v>
      </c>
      <c r="H2222" s="0" t="n">
        <v>57</v>
      </c>
      <c r="I2222" s="0" t="n">
        <v>32.3</v>
      </c>
      <c r="J2222" s="0" t="n">
        <v>4</v>
      </c>
      <c r="K2222" s="59" t="n">
        <v>15</v>
      </c>
      <c r="L2222" s="60" t="s">
        <v>69</v>
      </c>
      <c r="M2222" s="59" t="n">
        <v>0</v>
      </c>
      <c r="N2222" s="0" t="n">
        <v>29.629</v>
      </c>
      <c r="O2222" s="0" t="n">
        <v>72.3</v>
      </c>
      <c r="P2222" s="0" t="n">
        <v>24</v>
      </c>
      <c r="Q2222" s="0" t="n">
        <v>15</v>
      </c>
      <c r="R2222" s="75" t="n">
        <f aca="false">A2222+B2222</f>
        <v>39075.1041666667</v>
      </c>
      <c r="S2222" s="76" t="n">
        <f aca="false">H2222+$S$1</f>
        <v>66.5</v>
      </c>
      <c r="T2222" s="14" t="n">
        <f aca="false">(D2222-T$1)/T$4</f>
        <v>8.16666666666667</v>
      </c>
      <c r="U2222" s="77" t="n">
        <f aca="false">U$2*EXP((T2222*U$3)/(T2222+U$4))</f>
        <v>1.08444280343699</v>
      </c>
      <c r="V2222" s="78" t="n">
        <f aca="false">U2222*S2222/100</f>
        <v>0.7211544642856</v>
      </c>
      <c r="W2222" s="79" t="n">
        <f aca="false">(W$4*LN(V2222/W$2))/(W$3-LN(V2222/W$2))*T$4+T$1</f>
        <v>36.1585188719547</v>
      </c>
      <c r="X2222" s="0"/>
    </row>
    <row r="2223" customFormat="false" ht="12.75" hidden="false" customHeight="false" outlineLevel="0" collapsed="false">
      <c r="A2223" s="80" t="n">
        <v>39075</v>
      </c>
      <c r="B2223" s="81" t="n">
        <v>0.114583333333333</v>
      </c>
      <c r="C2223" s="0" t="n">
        <v>46.1</v>
      </c>
      <c r="D2223" s="0" t="n">
        <v>46.1</v>
      </c>
      <c r="E2223" s="0" t="n">
        <v>46.1</v>
      </c>
      <c r="F2223" s="0" t="n">
        <v>46.6</v>
      </c>
      <c r="G2223" s="0" t="n">
        <v>45.7</v>
      </c>
      <c r="H2223" s="0" t="n">
        <v>59</v>
      </c>
      <c r="I2223" s="0" t="n">
        <v>32.6</v>
      </c>
      <c r="J2223" s="0" t="n">
        <v>3</v>
      </c>
      <c r="K2223" s="59" t="n">
        <v>7</v>
      </c>
      <c r="L2223" s="60" t="s">
        <v>62</v>
      </c>
      <c r="M2223" s="59" t="n">
        <v>0</v>
      </c>
      <c r="N2223" s="0" t="n">
        <v>29.629</v>
      </c>
      <c r="O2223" s="0" t="n">
        <v>71.6</v>
      </c>
      <c r="P2223" s="0" t="n">
        <v>24</v>
      </c>
      <c r="Q2223" s="0" t="n">
        <v>15</v>
      </c>
      <c r="R2223" s="75" t="n">
        <f aca="false">A2223+B2223</f>
        <v>39075.1145833333</v>
      </c>
      <c r="S2223" s="76" t="n">
        <f aca="false">H2223+$S$1</f>
        <v>68.5</v>
      </c>
      <c r="T2223" s="14" t="n">
        <f aca="false">(D2223-T$1)/T$4</f>
        <v>7.83333333333333</v>
      </c>
      <c r="U2223" s="77" t="n">
        <f aca="false">U$2*EXP((T2223*U$3)/(T2223+U$4))</f>
        <v>1.06013024216309</v>
      </c>
      <c r="V2223" s="78" t="n">
        <f aca="false">U2223*S2223/100</f>
        <v>0.726189215881718</v>
      </c>
      <c r="W2223" s="79" t="n">
        <f aca="false">(W$4*LN(V2223/W$2))/(W$3-LN(V2223/W$2))*T$4+T$1</f>
        <v>36.3344190047432</v>
      </c>
      <c r="X2223" s="0"/>
    </row>
    <row r="2224" customFormat="false" ht="12.75" hidden="false" customHeight="false" outlineLevel="0" collapsed="false">
      <c r="A2224" s="80" t="n">
        <v>39075</v>
      </c>
      <c r="B2224" s="81" t="n">
        <v>0.125</v>
      </c>
      <c r="C2224" s="0" t="n">
        <v>45.5</v>
      </c>
      <c r="D2224" s="0" t="n">
        <v>45.5</v>
      </c>
      <c r="E2224" s="0" t="n">
        <v>45.5</v>
      </c>
      <c r="F2224" s="0" t="n">
        <v>45.7</v>
      </c>
      <c r="G2224" s="0" t="n">
        <v>45.4</v>
      </c>
      <c r="H2224" s="0" t="n">
        <v>60</v>
      </c>
      <c r="I2224" s="0" t="n">
        <v>32.4</v>
      </c>
      <c r="J2224" s="0" t="n">
        <v>4</v>
      </c>
      <c r="K2224" s="59" t="n">
        <v>8</v>
      </c>
      <c r="L2224" s="60" t="s">
        <v>62</v>
      </c>
      <c r="M2224" s="59" t="n">
        <v>0</v>
      </c>
      <c r="N2224" s="0" t="n">
        <v>29.637</v>
      </c>
      <c r="O2224" s="0" t="n">
        <v>72.1</v>
      </c>
      <c r="P2224" s="0" t="n">
        <v>24</v>
      </c>
      <c r="Q2224" s="0" t="n">
        <v>15</v>
      </c>
      <c r="R2224" s="75" t="n">
        <f aca="false">A2224+B2224</f>
        <v>39075.125</v>
      </c>
      <c r="S2224" s="76" t="n">
        <f aca="false">H2224+$S$1</f>
        <v>69.5</v>
      </c>
      <c r="T2224" s="14" t="n">
        <f aca="false">(D2224-T$1)/T$4</f>
        <v>7.5</v>
      </c>
      <c r="U2224" s="77" t="n">
        <f aca="false">U$2*EXP((T2224*U$3)/(T2224+U$4))</f>
        <v>1.03630034143075</v>
      </c>
      <c r="V2224" s="78" t="n">
        <f aca="false">U2224*S2224/100</f>
        <v>0.720228737294374</v>
      </c>
      <c r="W2224" s="79" t="n">
        <f aca="false">(W$4*LN(V2224/W$2))/(W$3-LN(V2224/W$2))*T$4+T$1</f>
        <v>36.1260583329467</v>
      </c>
      <c r="X2224" s="0"/>
    </row>
    <row r="2225" customFormat="false" ht="12.75" hidden="false" customHeight="false" outlineLevel="0" collapsed="false">
      <c r="A2225" s="80" t="n">
        <v>39075</v>
      </c>
      <c r="B2225" s="81" t="n">
        <v>0.135416666666667</v>
      </c>
      <c r="C2225" s="0" t="n">
        <v>45.6</v>
      </c>
      <c r="D2225" s="0" t="n">
        <v>45.6</v>
      </c>
      <c r="E2225" s="0" t="n">
        <v>41.4</v>
      </c>
      <c r="F2225" s="0" t="n">
        <v>45.7</v>
      </c>
      <c r="G2225" s="0" t="n">
        <v>45.5</v>
      </c>
      <c r="H2225" s="0" t="n">
        <v>60</v>
      </c>
      <c r="I2225" s="0" t="n">
        <v>32.5</v>
      </c>
      <c r="J2225" s="0" t="n">
        <v>6</v>
      </c>
      <c r="K2225" s="59" t="n">
        <v>15</v>
      </c>
      <c r="L2225" s="60" t="s">
        <v>69</v>
      </c>
      <c r="M2225" s="59" t="n">
        <v>0</v>
      </c>
      <c r="N2225" s="0" t="n">
        <v>29.64</v>
      </c>
      <c r="O2225" s="0" t="n">
        <v>71.5</v>
      </c>
      <c r="P2225" s="0" t="n">
        <v>24</v>
      </c>
      <c r="Q2225" s="0" t="n">
        <v>15</v>
      </c>
      <c r="R2225" s="75" t="n">
        <f aca="false">A2225+B2225</f>
        <v>39075.1354166667</v>
      </c>
      <c r="S2225" s="76" t="n">
        <f aca="false">H2225+$S$1</f>
        <v>69.5</v>
      </c>
      <c r="T2225" s="14" t="n">
        <f aca="false">(D2225-T$1)/T$4</f>
        <v>7.55555555555556</v>
      </c>
      <c r="U2225" s="77" t="n">
        <f aca="false">U$2*EXP((T2225*U$3)/(T2225+U$4))</f>
        <v>1.0402388252248</v>
      </c>
      <c r="V2225" s="78" t="n">
        <f aca="false">U2225*S2225/100</f>
        <v>0.722965983531238</v>
      </c>
      <c r="W2225" s="79" t="n">
        <f aca="false">(W$4*LN(V2225/W$2))/(W$3-LN(V2225/W$2))*T$4+T$1</f>
        <v>36.2219330965702</v>
      </c>
      <c r="X2225" s="0"/>
    </row>
    <row r="2226" customFormat="false" ht="12.75" hidden="false" customHeight="false" outlineLevel="0" collapsed="false">
      <c r="A2226" s="80" t="n">
        <v>39075</v>
      </c>
      <c r="B2226" s="81" t="n">
        <v>0.145833333333333</v>
      </c>
      <c r="C2226" s="0" t="n">
        <v>45.8</v>
      </c>
      <c r="D2226" s="0" t="n">
        <v>45.8</v>
      </c>
      <c r="E2226" s="0" t="n">
        <v>43.3</v>
      </c>
      <c r="F2226" s="0" t="n">
        <v>45.9</v>
      </c>
      <c r="G2226" s="0" t="n">
        <v>45.7</v>
      </c>
      <c r="H2226" s="0" t="n">
        <v>60</v>
      </c>
      <c r="I2226" s="0" t="n">
        <v>32.7</v>
      </c>
      <c r="J2226" s="0" t="n">
        <v>5</v>
      </c>
      <c r="K2226" s="59" t="n">
        <v>10</v>
      </c>
      <c r="L2226" s="60" t="s">
        <v>69</v>
      </c>
      <c r="M2226" s="59" t="n">
        <v>0</v>
      </c>
      <c r="N2226" s="0" t="n">
        <v>29.636</v>
      </c>
      <c r="O2226" s="0" t="n">
        <v>72</v>
      </c>
      <c r="P2226" s="0" t="n">
        <v>24</v>
      </c>
      <c r="Q2226" s="0" t="n">
        <v>15</v>
      </c>
      <c r="R2226" s="75" t="n">
        <f aca="false">A2226+B2226</f>
        <v>39075.1458333333</v>
      </c>
      <c r="S2226" s="76" t="n">
        <f aca="false">H2226+$S$1</f>
        <v>69.5</v>
      </c>
      <c r="T2226" s="14" t="n">
        <f aca="false">(D2226-T$1)/T$4</f>
        <v>7.66666666666667</v>
      </c>
      <c r="U2226" s="77" t="n">
        <f aca="false">U$2*EXP((T2226*U$3)/(T2226+U$4))</f>
        <v>1.04815547789363</v>
      </c>
      <c r="V2226" s="78" t="n">
        <f aca="false">U2226*S2226/100</f>
        <v>0.728468057136072</v>
      </c>
      <c r="W2226" s="79" t="n">
        <f aca="false">(W$4*LN(V2226/W$2))/(W$3-LN(V2226/W$2))*T$4+T$1</f>
        <v>36.4136807852898</v>
      </c>
      <c r="X2226" s="0"/>
    </row>
    <row r="2227" customFormat="false" ht="12.75" hidden="false" customHeight="false" outlineLevel="0" collapsed="false">
      <c r="A2227" s="80" t="n">
        <v>39075</v>
      </c>
      <c r="B2227" s="81" t="n">
        <v>0.15625</v>
      </c>
      <c r="C2227" s="0" t="n">
        <v>45.8</v>
      </c>
      <c r="D2227" s="0" t="n">
        <v>45.8</v>
      </c>
      <c r="E2227" s="0" t="n">
        <v>45.8</v>
      </c>
      <c r="F2227" s="0" t="n">
        <v>46</v>
      </c>
      <c r="G2227" s="0" t="n">
        <v>45.8</v>
      </c>
      <c r="H2227" s="0" t="n">
        <v>60</v>
      </c>
      <c r="I2227" s="0" t="n">
        <v>32.7</v>
      </c>
      <c r="J2227" s="0" t="n">
        <v>4</v>
      </c>
      <c r="K2227" s="59" t="n">
        <v>13</v>
      </c>
      <c r="L2227" s="60" t="s">
        <v>69</v>
      </c>
      <c r="M2227" s="59" t="n">
        <v>0</v>
      </c>
      <c r="N2227" s="0" t="n">
        <v>29.643</v>
      </c>
      <c r="O2227" s="0" t="n">
        <v>72.2</v>
      </c>
      <c r="P2227" s="0" t="n">
        <v>24</v>
      </c>
      <c r="Q2227" s="0" t="n">
        <v>15</v>
      </c>
      <c r="R2227" s="75" t="n">
        <f aca="false">A2227+B2227</f>
        <v>39075.15625</v>
      </c>
      <c r="S2227" s="76" t="n">
        <f aca="false">H2227+$S$1</f>
        <v>69.5</v>
      </c>
      <c r="T2227" s="14" t="n">
        <f aca="false">(D2227-T$1)/T$4</f>
        <v>7.66666666666667</v>
      </c>
      <c r="U2227" s="77" t="n">
        <f aca="false">U$2*EXP((T2227*U$3)/(T2227+U$4))</f>
        <v>1.04815547789363</v>
      </c>
      <c r="V2227" s="78" t="n">
        <f aca="false">U2227*S2227/100</f>
        <v>0.728468057136072</v>
      </c>
      <c r="W2227" s="79" t="n">
        <f aca="false">(W$4*LN(V2227/W$2))/(W$3-LN(V2227/W$2))*T$4+T$1</f>
        <v>36.4136807852898</v>
      </c>
      <c r="X2227" s="0"/>
    </row>
    <row r="2228" customFormat="false" ht="12.75" hidden="false" customHeight="false" outlineLevel="0" collapsed="false">
      <c r="A2228" s="80" t="n">
        <v>39075</v>
      </c>
      <c r="B2228" s="81" t="n">
        <v>0.166666666666667</v>
      </c>
      <c r="C2228" s="0" t="n">
        <v>45.8</v>
      </c>
      <c r="D2228" s="0" t="n">
        <v>45.8</v>
      </c>
      <c r="E2228" s="0" t="n">
        <v>43.3</v>
      </c>
      <c r="F2228" s="0" t="n">
        <v>45.9</v>
      </c>
      <c r="G2228" s="0" t="n">
        <v>45.7</v>
      </c>
      <c r="H2228" s="0" t="n">
        <v>60</v>
      </c>
      <c r="I2228" s="0" t="n">
        <v>32.7</v>
      </c>
      <c r="J2228" s="0" t="n">
        <v>5</v>
      </c>
      <c r="K2228" s="82" t="n">
        <v>14</v>
      </c>
      <c r="L2228" s="60" t="s">
        <v>69</v>
      </c>
      <c r="M2228" s="59" t="n">
        <v>0</v>
      </c>
      <c r="N2228" s="0" t="n">
        <v>29.644</v>
      </c>
      <c r="O2228" s="0" t="n">
        <v>71.7</v>
      </c>
      <c r="P2228" s="0" t="n">
        <v>24</v>
      </c>
      <c r="Q2228" s="0" t="n">
        <v>15</v>
      </c>
      <c r="R2228" s="75" t="n">
        <f aca="false">A2228+B2228</f>
        <v>39075.1666666667</v>
      </c>
      <c r="S2228" s="76" t="n">
        <f aca="false">H2228+$S$1</f>
        <v>69.5</v>
      </c>
      <c r="T2228" s="14" t="n">
        <f aca="false">(D2228-T$1)/T$4</f>
        <v>7.66666666666667</v>
      </c>
      <c r="U2228" s="77" t="n">
        <f aca="false">U$2*EXP((T2228*U$3)/(T2228+U$4))</f>
        <v>1.04815547789363</v>
      </c>
      <c r="V2228" s="78" t="n">
        <f aca="false">U2228*S2228/100</f>
        <v>0.728468057136072</v>
      </c>
      <c r="W2228" s="79" t="n">
        <f aca="false">(W$4*LN(V2228/W$2))/(W$3-LN(V2228/W$2))*T$4+T$1</f>
        <v>36.4136807852898</v>
      </c>
      <c r="X2228" s="0"/>
    </row>
    <row r="2229" customFormat="false" ht="12.75" hidden="false" customHeight="false" outlineLevel="0" collapsed="false">
      <c r="A2229" s="80" t="n">
        <v>39075</v>
      </c>
      <c r="B2229" s="81" t="n">
        <v>0.177083333333333</v>
      </c>
      <c r="C2229" s="0" t="n">
        <v>45.7</v>
      </c>
      <c r="D2229" s="0" t="n">
        <v>45.7</v>
      </c>
      <c r="E2229" s="0" t="n">
        <v>43.2</v>
      </c>
      <c r="F2229" s="0" t="n">
        <v>45.7</v>
      </c>
      <c r="G2229" s="0" t="n">
        <v>45.6</v>
      </c>
      <c r="H2229" s="0" t="n">
        <v>59</v>
      </c>
      <c r="I2229" s="0" t="n">
        <v>32.2</v>
      </c>
      <c r="J2229" s="0" t="n">
        <v>5</v>
      </c>
      <c r="K2229" s="59" t="n">
        <v>16</v>
      </c>
      <c r="L2229" s="60" t="s">
        <v>69</v>
      </c>
      <c r="M2229" s="59" t="n">
        <v>0</v>
      </c>
      <c r="N2229" s="0" t="n">
        <v>29.654</v>
      </c>
      <c r="O2229" s="0" t="n">
        <v>72.1</v>
      </c>
      <c r="P2229" s="0" t="n">
        <v>23</v>
      </c>
      <c r="Q2229" s="0" t="n">
        <v>15</v>
      </c>
      <c r="R2229" s="75" t="n">
        <f aca="false">A2229+B2229</f>
        <v>39075.1770833333</v>
      </c>
      <c r="S2229" s="76" t="n">
        <f aca="false">H2229+$S$1</f>
        <v>68.5</v>
      </c>
      <c r="T2229" s="14" t="n">
        <f aca="false">(D2229-T$1)/T$4</f>
        <v>7.61111111111111</v>
      </c>
      <c r="U2229" s="77" t="n">
        <f aca="false">U$2*EXP((T2229*U$3)/(T2229+U$4))</f>
        <v>1.04419052468547</v>
      </c>
      <c r="V2229" s="78" t="n">
        <f aca="false">U2229*S2229/100</f>
        <v>0.715270509409547</v>
      </c>
      <c r="W2229" s="79" t="n">
        <f aca="false">(W$4*LN(V2229/W$2))/(W$3-LN(V2229/W$2))*T$4+T$1</f>
        <v>35.9515673817873</v>
      </c>
      <c r="X2229" s="0"/>
    </row>
    <row r="2230" customFormat="false" ht="12.75" hidden="false" customHeight="false" outlineLevel="0" collapsed="false">
      <c r="A2230" s="80" t="n">
        <v>39075</v>
      </c>
      <c r="B2230" s="81" t="n">
        <v>0.1875</v>
      </c>
      <c r="C2230" s="0" t="n">
        <v>45.7</v>
      </c>
      <c r="D2230" s="0" t="n">
        <v>45.7</v>
      </c>
      <c r="E2230" s="0" t="n">
        <v>41.5</v>
      </c>
      <c r="F2230" s="0" t="n">
        <v>45.7</v>
      </c>
      <c r="G2230" s="0" t="n">
        <v>45.6</v>
      </c>
      <c r="H2230" s="0" t="n">
        <v>59</v>
      </c>
      <c r="I2230" s="0" t="n">
        <v>32.2</v>
      </c>
      <c r="J2230" s="0" t="n">
        <v>6</v>
      </c>
      <c r="K2230" s="59" t="n">
        <v>18</v>
      </c>
      <c r="L2230" s="60" t="s">
        <v>69</v>
      </c>
      <c r="M2230" s="59" t="n">
        <v>0</v>
      </c>
      <c r="N2230" s="0" t="n">
        <v>29.648</v>
      </c>
      <c r="O2230" s="0" t="n">
        <v>71.5</v>
      </c>
      <c r="P2230" s="0" t="n">
        <v>24</v>
      </c>
      <c r="Q2230" s="0" t="n">
        <v>15</v>
      </c>
      <c r="R2230" s="75" t="n">
        <f aca="false">A2230+B2230</f>
        <v>39075.1875</v>
      </c>
      <c r="S2230" s="76" t="n">
        <f aca="false">H2230+$S$1</f>
        <v>68.5</v>
      </c>
      <c r="T2230" s="14" t="n">
        <f aca="false">(D2230-T$1)/T$4</f>
        <v>7.61111111111111</v>
      </c>
      <c r="U2230" s="77" t="n">
        <f aca="false">U$2*EXP((T2230*U$3)/(T2230+U$4))</f>
        <v>1.04419052468547</v>
      </c>
      <c r="V2230" s="78" t="n">
        <f aca="false">U2230*S2230/100</f>
        <v>0.715270509409547</v>
      </c>
      <c r="W2230" s="79" t="n">
        <f aca="false">(W$4*LN(V2230/W$2))/(W$3-LN(V2230/W$2))*T$4+T$1</f>
        <v>35.9515673817873</v>
      </c>
      <c r="X2230" s="0"/>
    </row>
    <row r="2231" customFormat="false" ht="12.75" hidden="false" customHeight="false" outlineLevel="0" collapsed="false">
      <c r="A2231" s="80" t="n">
        <v>39075</v>
      </c>
      <c r="B2231" s="81" t="n">
        <v>0.197916666666667</v>
      </c>
      <c r="C2231" s="0" t="n">
        <v>45.7</v>
      </c>
      <c r="D2231" s="0" t="n">
        <v>45.7</v>
      </c>
      <c r="E2231" s="0" t="n">
        <v>39.8</v>
      </c>
      <c r="F2231" s="0" t="n">
        <v>45.7</v>
      </c>
      <c r="G2231" s="0" t="n">
        <v>45.7</v>
      </c>
      <c r="H2231" s="0" t="n">
        <v>59</v>
      </c>
      <c r="I2231" s="0" t="n">
        <v>32.2</v>
      </c>
      <c r="J2231" s="0" t="n">
        <v>7</v>
      </c>
      <c r="K2231" s="59" t="n">
        <v>18</v>
      </c>
      <c r="L2231" s="60" t="s">
        <v>69</v>
      </c>
      <c r="M2231" s="59" t="n">
        <v>0</v>
      </c>
      <c r="N2231" s="0" t="n">
        <v>29.647</v>
      </c>
      <c r="O2231" s="0" t="n">
        <v>72.3</v>
      </c>
      <c r="P2231" s="0" t="n">
        <v>23</v>
      </c>
      <c r="Q2231" s="0" t="n">
        <v>15</v>
      </c>
      <c r="R2231" s="75" t="n">
        <f aca="false">A2231+B2231</f>
        <v>39075.1979166667</v>
      </c>
      <c r="S2231" s="76" t="n">
        <f aca="false">H2231+$S$1</f>
        <v>68.5</v>
      </c>
      <c r="T2231" s="14" t="n">
        <f aca="false">(D2231-T$1)/T$4</f>
        <v>7.61111111111111</v>
      </c>
      <c r="U2231" s="77" t="n">
        <f aca="false">U$2*EXP((T2231*U$3)/(T2231+U$4))</f>
        <v>1.04419052468547</v>
      </c>
      <c r="V2231" s="78" t="n">
        <f aca="false">U2231*S2231/100</f>
        <v>0.715270509409547</v>
      </c>
      <c r="W2231" s="79" t="n">
        <f aca="false">(W$4*LN(V2231/W$2))/(W$3-LN(V2231/W$2))*T$4+T$1</f>
        <v>35.9515673817873</v>
      </c>
      <c r="X2231" s="0"/>
    </row>
    <row r="2232" customFormat="false" ht="12.75" hidden="false" customHeight="false" outlineLevel="0" collapsed="false">
      <c r="A2232" s="80" t="n">
        <v>39075</v>
      </c>
      <c r="B2232" s="81" t="n">
        <v>0.208333333333333</v>
      </c>
      <c r="C2232" s="0" t="n">
        <v>45.6</v>
      </c>
      <c r="D2232" s="0" t="n">
        <v>45.6</v>
      </c>
      <c r="E2232" s="0" t="n">
        <v>41.4</v>
      </c>
      <c r="F2232" s="0" t="n">
        <v>45.7</v>
      </c>
      <c r="G2232" s="0" t="n">
        <v>45.5</v>
      </c>
      <c r="H2232" s="0" t="n">
        <v>59</v>
      </c>
      <c r="I2232" s="0" t="n">
        <v>32.1</v>
      </c>
      <c r="J2232" s="0" t="n">
        <v>6</v>
      </c>
      <c r="K2232" s="59" t="n">
        <v>14</v>
      </c>
      <c r="L2232" s="60" t="s">
        <v>69</v>
      </c>
      <c r="M2232" s="59" t="n">
        <v>0</v>
      </c>
      <c r="N2232" s="0" t="n">
        <v>29.648</v>
      </c>
      <c r="O2232" s="0" t="n">
        <v>71.5</v>
      </c>
      <c r="P2232" s="0" t="n">
        <v>24</v>
      </c>
      <c r="Q2232" s="0" t="n">
        <v>15</v>
      </c>
      <c r="R2232" s="75" t="n">
        <f aca="false">A2232+B2232</f>
        <v>39075.2083333333</v>
      </c>
      <c r="S2232" s="76" t="n">
        <f aca="false">H2232+$S$1</f>
        <v>68.5</v>
      </c>
      <c r="T2232" s="14" t="n">
        <f aca="false">(D2232-T$1)/T$4</f>
        <v>7.55555555555556</v>
      </c>
      <c r="U2232" s="77" t="n">
        <f aca="false">U$2*EXP((T2232*U$3)/(T2232+U$4))</f>
        <v>1.0402388252248</v>
      </c>
      <c r="V2232" s="78" t="n">
        <f aca="false">U2232*S2232/100</f>
        <v>0.71256359527899</v>
      </c>
      <c r="W2232" s="79" t="n">
        <f aca="false">(W$4*LN(V2232/W$2))/(W$3-LN(V2232/W$2))*T$4+T$1</f>
        <v>35.8558528596045</v>
      </c>
      <c r="X2232" s="0"/>
    </row>
    <row r="2233" customFormat="false" ht="12.75" hidden="false" customHeight="false" outlineLevel="0" collapsed="false">
      <c r="A2233" s="80" t="n">
        <v>39075</v>
      </c>
      <c r="B2233" s="81" t="n">
        <v>0.21875</v>
      </c>
      <c r="C2233" s="0" t="n">
        <v>45.5</v>
      </c>
      <c r="D2233" s="0" t="n">
        <v>45.5</v>
      </c>
      <c r="E2233" s="0" t="n">
        <v>41.3</v>
      </c>
      <c r="F2233" s="0" t="n">
        <v>45.6</v>
      </c>
      <c r="G2233" s="0" t="n">
        <v>45.5</v>
      </c>
      <c r="H2233" s="0" t="n">
        <v>59</v>
      </c>
      <c r="I2233" s="0" t="n">
        <v>32</v>
      </c>
      <c r="J2233" s="0" t="n">
        <v>6</v>
      </c>
      <c r="K2233" s="59" t="n">
        <v>18</v>
      </c>
      <c r="L2233" s="60" t="s">
        <v>64</v>
      </c>
      <c r="M2233" s="59" t="n">
        <v>0</v>
      </c>
      <c r="N2233" s="0" t="n">
        <v>29.636</v>
      </c>
      <c r="O2233" s="0" t="n">
        <v>72.2</v>
      </c>
      <c r="P2233" s="0" t="n">
        <v>24</v>
      </c>
      <c r="Q2233" s="0" t="n">
        <v>15</v>
      </c>
      <c r="R2233" s="75" t="n">
        <f aca="false">A2233+B2233</f>
        <v>39075.21875</v>
      </c>
      <c r="S2233" s="76" t="n">
        <f aca="false">H2233+$S$1</f>
        <v>68.5</v>
      </c>
      <c r="T2233" s="14" t="n">
        <f aca="false">(D2233-T$1)/T$4</f>
        <v>7.5</v>
      </c>
      <c r="U2233" s="77" t="n">
        <f aca="false">U$2*EXP((T2233*U$3)/(T2233+U$4))</f>
        <v>1.03630034143075</v>
      </c>
      <c r="V2233" s="78" t="n">
        <f aca="false">U2233*S2233/100</f>
        <v>0.709865733880067</v>
      </c>
      <c r="W2233" s="79" t="n">
        <f aca="false">(W$4*LN(V2233/W$2))/(W$3-LN(V2233/W$2))*T$4+T$1</f>
        <v>35.760137690831</v>
      </c>
      <c r="X2233" s="0"/>
    </row>
    <row r="2234" customFormat="false" ht="12.75" hidden="false" customHeight="false" outlineLevel="0" collapsed="false">
      <c r="A2234" s="80" t="n">
        <v>39075</v>
      </c>
      <c r="B2234" s="81" t="n">
        <v>0.229166666666667</v>
      </c>
      <c r="C2234" s="0" t="n">
        <v>45.4</v>
      </c>
      <c r="D2234" s="0" t="n">
        <v>45.4</v>
      </c>
      <c r="E2234" s="0" t="n">
        <v>41.2</v>
      </c>
      <c r="F2234" s="0" t="n">
        <v>45.6</v>
      </c>
      <c r="G2234" s="0" t="n">
        <v>45.4</v>
      </c>
      <c r="H2234" s="0" t="n">
        <v>59</v>
      </c>
      <c r="I2234" s="0" t="n">
        <v>31.9</v>
      </c>
      <c r="J2234" s="0" t="n">
        <v>6</v>
      </c>
      <c r="K2234" s="59" t="n">
        <v>16</v>
      </c>
      <c r="L2234" s="60" t="s">
        <v>64</v>
      </c>
      <c r="M2234" s="59" t="n">
        <v>0</v>
      </c>
      <c r="N2234" s="0" t="n">
        <v>29.635</v>
      </c>
      <c r="O2234" s="0" t="n">
        <v>71.5</v>
      </c>
      <c r="P2234" s="0" t="n">
        <v>24</v>
      </c>
      <c r="Q2234" s="0" t="n">
        <v>15</v>
      </c>
      <c r="R2234" s="75" t="n">
        <f aca="false">A2234+B2234</f>
        <v>39075.2291666667</v>
      </c>
      <c r="S2234" s="76" t="n">
        <f aca="false">H2234+$S$1</f>
        <v>68.5</v>
      </c>
      <c r="T2234" s="14" t="n">
        <f aca="false">(D2234-T$1)/T$4</f>
        <v>7.44444444444444</v>
      </c>
      <c r="U2234" s="77" t="n">
        <f aca="false">U$2*EXP((T2234*U$3)/(T2234+U$4))</f>
        <v>1.03237503531232</v>
      </c>
      <c r="V2234" s="78" t="n">
        <f aca="false">U2234*S2234/100</f>
        <v>0.70717689918894</v>
      </c>
      <c r="W2234" s="79" t="n">
        <f aca="false">(W$4*LN(V2234/W$2))/(W$3-LN(V2234/W$2))*T$4+T$1</f>
        <v>35.6644218754603</v>
      </c>
      <c r="X2234" s="0"/>
    </row>
    <row r="2235" customFormat="false" ht="12.75" hidden="false" customHeight="false" outlineLevel="0" collapsed="false">
      <c r="A2235" s="80" t="n">
        <v>39075</v>
      </c>
      <c r="B2235" s="81" t="n">
        <v>0.239583333333333</v>
      </c>
      <c r="C2235" s="0" t="n">
        <v>45.4</v>
      </c>
      <c r="D2235" s="0" t="n">
        <v>45.4</v>
      </c>
      <c r="E2235" s="0" t="n">
        <v>42.9</v>
      </c>
      <c r="F2235" s="0" t="n">
        <v>45.6</v>
      </c>
      <c r="G2235" s="0" t="n">
        <v>45.4</v>
      </c>
      <c r="H2235" s="0" t="n">
        <v>59</v>
      </c>
      <c r="I2235" s="0" t="n">
        <v>31.9</v>
      </c>
      <c r="J2235" s="0" t="n">
        <v>5</v>
      </c>
      <c r="K2235" s="59" t="n">
        <v>13</v>
      </c>
      <c r="L2235" s="60" t="s">
        <v>64</v>
      </c>
      <c r="M2235" s="59" t="n">
        <v>0</v>
      </c>
      <c r="N2235" s="0" t="n">
        <v>29.64</v>
      </c>
      <c r="O2235" s="0" t="n">
        <v>71.9</v>
      </c>
      <c r="P2235" s="0" t="n">
        <v>24</v>
      </c>
      <c r="Q2235" s="0" t="n">
        <v>15</v>
      </c>
      <c r="R2235" s="75" t="n">
        <f aca="false">A2235+B2235</f>
        <v>39075.2395833333</v>
      </c>
      <c r="S2235" s="76" t="n">
        <f aca="false">H2235+$S$1</f>
        <v>68.5</v>
      </c>
      <c r="T2235" s="14" t="n">
        <f aca="false">(D2235-T$1)/T$4</f>
        <v>7.44444444444444</v>
      </c>
      <c r="U2235" s="77" t="n">
        <f aca="false">U$2*EXP((T2235*U$3)/(T2235+U$4))</f>
        <v>1.03237503531232</v>
      </c>
      <c r="V2235" s="78" t="n">
        <f aca="false">U2235*S2235/100</f>
        <v>0.70717689918894</v>
      </c>
      <c r="W2235" s="79" t="n">
        <f aca="false">(W$4*LN(V2235/W$2))/(W$3-LN(V2235/W$2))*T$4+T$1</f>
        <v>35.6644218754603</v>
      </c>
      <c r="X2235" s="0"/>
    </row>
    <row r="2236" customFormat="false" ht="12.75" hidden="false" customHeight="false" outlineLevel="0" collapsed="false">
      <c r="A2236" s="80" t="n">
        <v>39075</v>
      </c>
      <c r="B2236" s="81" t="n">
        <v>0.25</v>
      </c>
      <c r="C2236" s="0" t="n">
        <v>45.4</v>
      </c>
      <c r="D2236" s="0" t="n">
        <v>45.4</v>
      </c>
      <c r="E2236" s="0" t="n">
        <v>42.9</v>
      </c>
      <c r="F2236" s="0" t="n">
        <v>45.4</v>
      </c>
      <c r="G2236" s="0" t="n">
        <v>45.4</v>
      </c>
      <c r="H2236" s="0" t="n">
        <v>59</v>
      </c>
      <c r="I2236" s="0" t="n">
        <v>31.9</v>
      </c>
      <c r="J2236" s="0" t="n">
        <v>5</v>
      </c>
      <c r="K2236" s="59" t="n">
        <v>12</v>
      </c>
      <c r="L2236" s="60" t="s">
        <v>69</v>
      </c>
      <c r="M2236" s="59" t="n">
        <v>0</v>
      </c>
      <c r="N2236" s="0" t="n">
        <v>29.644</v>
      </c>
      <c r="O2236" s="0" t="n">
        <v>72</v>
      </c>
      <c r="P2236" s="0" t="n">
        <v>24</v>
      </c>
      <c r="Q2236" s="0" t="n">
        <v>15</v>
      </c>
      <c r="R2236" s="75" t="n">
        <f aca="false">A2236+B2236</f>
        <v>39075.25</v>
      </c>
      <c r="S2236" s="76" t="n">
        <f aca="false">H2236+$S$1</f>
        <v>68.5</v>
      </c>
      <c r="T2236" s="14" t="n">
        <f aca="false">(D2236-T$1)/T$4</f>
        <v>7.44444444444444</v>
      </c>
      <c r="U2236" s="77" t="n">
        <f aca="false">U$2*EXP((T2236*U$3)/(T2236+U$4))</f>
        <v>1.03237503531232</v>
      </c>
      <c r="V2236" s="78" t="n">
        <f aca="false">U2236*S2236/100</f>
        <v>0.70717689918894</v>
      </c>
      <c r="W2236" s="79" t="n">
        <f aca="false">(W$4*LN(V2236/W$2))/(W$3-LN(V2236/W$2))*T$4+T$1</f>
        <v>35.6644218754603</v>
      </c>
      <c r="X2236" s="0"/>
    </row>
    <row r="2237" customFormat="false" ht="12.75" hidden="false" customHeight="false" outlineLevel="0" collapsed="false">
      <c r="A2237" s="80" t="n">
        <v>39075</v>
      </c>
      <c r="B2237" s="81" t="n">
        <v>0.260416666666667</v>
      </c>
      <c r="C2237" s="0" t="n">
        <v>45.4</v>
      </c>
      <c r="D2237" s="0" t="n">
        <v>45.4</v>
      </c>
      <c r="E2237" s="0" t="n">
        <v>41.2</v>
      </c>
      <c r="F2237" s="0" t="n">
        <v>45.4</v>
      </c>
      <c r="G2237" s="0" t="n">
        <v>45.4</v>
      </c>
      <c r="H2237" s="0" t="n">
        <v>59</v>
      </c>
      <c r="I2237" s="0" t="n">
        <v>31.9</v>
      </c>
      <c r="J2237" s="0" t="n">
        <v>6</v>
      </c>
      <c r="K2237" s="59" t="n">
        <v>15</v>
      </c>
      <c r="L2237" s="60" t="s">
        <v>69</v>
      </c>
      <c r="M2237" s="59" t="n">
        <v>0</v>
      </c>
      <c r="N2237" s="0" t="n">
        <v>29.653</v>
      </c>
      <c r="O2237" s="0" t="n">
        <v>71.7</v>
      </c>
      <c r="P2237" s="0" t="n">
        <v>24</v>
      </c>
      <c r="Q2237" s="0" t="n">
        <v>15</v>
      </c>
      <c r="R2237" s="75" t="n">
        <f aca="false">A2237+B2237</f>
        <v>39075.2604166667</v>
      </c>
      <c r="S2237" s="76" t="n">
        <f aca="false">H2237+$S$1</f>
        <v>68.5</v>
      </c>
      <c r="T2237" s="14" t="n">
        <f aca="false">(D2237-T$1)/T$4</f>
        <v>7.44444444444444</v>
      </c>
      <c r="U2237" s="77" t="n">
        <f aca="false">U$2*EXP((T2237*U$3)/(T2237+U$4))</f>
        <v>1.03237503531232</v>
      </c>
      <c r="V2237" s="78" t="n">
        <f aca="false">U2237*S2237/100</f>
        <v>0.70717689918894</v>
      </c>
      <c r="W2237" s="79" t="n">
        <f aca="false">(W$4*LN(V2237/W$2))/(W$3-LN(V2237/W$2))*T$4+T$1</f>
        <v>35.6644218754603</v>
      </c>
      <c r="X2237" s="0"/>
    </row>
    <row r="2238" customFormat="false" ht="12.75" hidden="false" customHeight="false" outlineLevel="0" collapsed="false">
      <c r="A2238" s="80" t="n">
        <v>39075</v>
      </c>
      <c r="B2238" s="81" t="n">
        <v>0.270833333333333</v>
      </c>
      <c r="C2238" s="0" t="n">
        <v>45.4</v>
      </c>
      <c r="D2238" s="0" t="n">
        <v>45.4</v>
      </c>
      <c r="E2238" s="0" t="n">
        <v>41.2</v>
      </c>
      <c r="F2238" s="0" t="n">
        <v>45.4</v>
      </c>
      <c r="G2238" s="0" t="n">
        <v>45.4</v>
      </c>
      <c r="H2238" s="0" t="n">
        <v>59</v>
      </c>
      <c r="I2238" s="0" t="n">
        <v>31.9</v>
      </c>
      <c r="J2238" s="0" t="n">
        <v>6</v>
      </c>
      <c r="K2238" s="59" t="n">
        <v>21</v>
      </c>
      <c r="L2238" s="60" t="s">
        <v>64</v>
      </c>
      <c r="M2238" s="59" t="n">
        <v>0</v>
      </c>
      <c r="N2238" s="0" t="n">
        <v>29.656</v>
      </c>
      <c r="O2238" s="0" t="n">
        <v>72.3</v>
      </c>
      <c r="P2238" s="0" t="n">
        <v>23</v>
      </c>
      <c r="Q2238" s="0" t="n">
        <v>15</v>
      </c>
      <c r="R2238" s="75" t="n">
        <f aca="false">A2238+B2238</f>
        <v>39075.2708333333</v>
      </c>
      <c r="S2238" s="76" t="n">
        <f aca="false">H2238+$S$1</f>
        <v>68.5</v>
      </c>
      <c r="T2238" s="14" t="n">
        <f aca="false">(D2238-T$1)/T$4</f>
        <v>7.44444444444444</v>
      </c>
      <c r="U2238" s="77" t="n">
        <f aca="false">U$2*EXP((T2238*U$3)/(T2238+U$4))</f>
        <v>1.03237503531232</v>
      </c>
      <c r="V2238" s="78" t="n">
        <f aca="false">U2238*S2238/100</f>
        <v>0.70717689918894</v>
      </c>
      <c r="W2238" s="79" t="n">
        <f aca="false">(W$4*LN(V2238/W$2))/(W$3-LN(V2238/W$2))*T$4+T$1</f>
        <v>35.6644218754603</v>
      </c>
      <c r="X2238" s="0"/>
    </row>
    <row r="2239" customFormat="false" ht="12.75" hidden="false" customHeight="false" outlineLevel="0" collapsed="false">
      <c r="A2239" s="80" t="n">
        <v>39075</v>
      </c>
      <c r="B2239" s="81" t="n">
        <v>0.28125</v>
      </c>
      <c r="C2239" s="0" t="n">
        <v>45.4</v>
      </c>
      <c r="D2239" s="0" t="n">
        <v>45.4</v>
      </c>
      <c r="E2239" s="0" t="n">
        <v>42.9</v>
      </c>
      <c r="F2239" s="0" t="n">
        <v>45.4</v>
      </c>
      <c r="G2239" s="0" t="n">
        <v>45.4</v>
      </c>
      <c r="H2239" s="0" t="n">
        <v>59</v>
      </c>
      <c r="I2239" s="0" t="n">
        <v>31.9</v>
      </c>
      <c r="J2239" s="0" t="n">
        <v>5</v>
      </c>
      <c r="K2239" s="59" t="n">
        <v>14</v>
      </c>
      <c r="L2239" s="60" t="s">
        <v>69</v>
      </c>
      <c r="M2239" s="59" t="n">
        <v>0</v>
      </c>
      <c r="N2239" s="0" t="n">
        <v>29.668</v>
      </c>
      <c r="O2239" s="0" t="n">
        <v>71.5</v>
      </c>
      <c r="P2239" s="0" t="n">
        <v>24</v>
      </c>
      <c r="Q2239" s="0" t="n">
        <v>15</v>
      </c>
      <c r="R2239" s="75" t="n">
        <f aca="false">A2239+B2239</f>
        <v>39075.28125</v>
      </c>
      <c r="S2239" s="76" t="n">
        <f aca="false">H2239+$S$1</f>
        <v>68.5</v>
      </c>
      <c r="T2239" s="14" t="n">
        <f aca="false">(D2239-T$1)/T$4</f>
        <v>7.44444444444444</v>
      </c>
      <c r="U2239" s="77" t="n">
        <f aca="false">U$2*EXP((T2239*U$3)/(T2239+U$4))</f>
        <v>1.03237503531232</v>
      </c>
      <c r="V2239" s="78" t="n">
        <f aca="false">U2239*S2239/100</f>
        <v>0.70717689918894</v>
      </c>
      <c r="W2239" s="79" t="n">
        <f aca="false">(W$4*LN(V2239/W$2))/(W$3-LN(V2239/W$2))*T$4+T$1</f>
        <v>35.6644218754603</v>
      </c>
      <c r="X2239" s="0"/>
    </row>
    <row r="2240" customFormat="false" ht="12.75" hidden="false" customHeight="false" outlineLevel="0" collapsed="false">
      <c r="A2240" s="80" t="n">
        <v>39075</v>
      </c>
      <c r="B2240" s="81" t="n">
        <v>0.291666666666667</v>
      </c>
      <c r="C2240" s="0" t="n">
        <v>45.4</v>
      </c>
      <c r="D2240" s="0" t="n">
        <v>45.4</v>
      </c>
      <c r="E2240" s="0" t="n">
        <v>41.2</v>
      </c>
      <c r="F2240" s="0" t="n">
        <v>45.4</v>
      </c>
      <c r="G2240" s="0" t="n">
        <v>45.4</v>
      </c>
      <c r="H2240" s="0" t="n">
        <v>59</v>
      </c>
      <c r="I2240" s="0" t="n">
        <v>31.9</v>
      </c>
      <c r="J2240" s="0" t="n">
        <v>6</v>
      </c>
      <c r="K2240" s="59" t="n">
        <v>13</v>
      </c>
      <c r="L2240" s="60" t="s">
        <v>69</v>
      </c>
      <c r="M2240" s="59" t="n">
        <v>0</v>
      </c>
      <c r="N2240" s="0" t="n">
        <v>29.671</v>
      </c>
      <c r="O2240" s="0" t="n">
        <v>72</v>
      </c>
      <c r="P2240" s="0" t="n">
        <v>24</v>
      </c>
      <c r="Q2240" s="0" t="n">
        <v>15</v>
      </c>
      <c r="R2240" s="75" t="n">
        <f aca="false">A2240+B2240</f>
        <v>39075.2916666667</v>
      </c>
      <c r="S2240" s="76" t="n">
        <f aca="false">H2240+$S$1</f>
        <v>68.5</v>
      </c>
      <c r="T2240" s="14" t="n">
        <f aca="false">(D2240-T$1)/T$4</f>
        <v>7.44444444444444</v>
      </c>
      <c r="U2240" s="77" t="n">
        <f aca="false">U$2*EXP((T2240*U$3)/(T2240+U$4))</f>
        <v>1.03237503531232</v>
      </c>
      <c r="V2240" s="78" t="n">
        <f aca="false">U2240*S2240/100</f>
        <v>0.70717689918894</v>
      </c>
      <c r="W2240" s="79" t="n">
        <f aca="false">(W$4*LN(V2240/W$2))/(W$3-LN(V2240/W$2))*T$4+T$1</f>
        <v>35.6644218754603</v>
      </c>
      <c r="X2240" s="0"/>
    </row>
    <row r="2241" customFormat="false" ht="12.75" hidden="false" customHeight="false" outlineLevel="0" collapsed="false">
      <c r="A2241" s="80" t="n">
        <v>39075</v>
      </c>
      <c r="B2241" s="81" t="n">
        <v>0.302083333333333</v>
      </c>
      <c r="C2241" s="0" t="n">
        <v>45.5</v>
      </c>
      <c r="D2241" s="0" t="n">
        <v>45.5</v>
      </c>
      <c r="E2241" s="0" t="n">
        <v>43</v>
      </c>
      <c r="F2241" s="0" t="n">
        <v>45.6</v>
      </c>
      <c r="G2241" s="0" t="n">
        <v>45.4</v>
      </c>
      <c r="H2241" s="0" t="n">
        <v>59</v>
      </c>
      <c r="I2241" s="0" t="n">
        <v>32</v>
      </c>
      <c r="J2241" s="0" t="n">
        <v>5</v>
      </c>
      <c r="K2241" s="59" t="n">
        <v>13</v>
      </c>
      <c r="L2241" s="60" t="s">
        <v>69</v>
      </c>
      <c r="M2241" s="59" t="n">
        <v>0</v>
      </c>
      <c r="N2241" s="0" t="n">
        <v>29.665</v>
      </c>
      <c r="O2241" s="0" t="n">
        <v>71.9</v>
      </c>
      <c r="P2241" s="0" t="n">
        <v>24</v>
      </c>
      <c r="Q2241" s="0" t="n">
        <v>15</v>
      </c>
      <c r="R2241" s="75" t="n">
        <f aca="false">A2241+B2241</f>
        <v>39075.3020833333</v>
      </c>
      <c r="S2241" s="76" t="n">
        <f aca="false">H2241+$S$1</f>
        <v>68.5</v>
      </c>
      <c r="T2241" s="14" t="n">
        <f aca="false">(D2241-T$1)/T$4</f>
        <v>7.5</v>
      </c>
      <c r="U2241" s="77" t="n">
        <f aca="false">U$2*EXP((T2241*U$3)/(T2241+U$4))</f>
        <v>1.03630034143075</v>
      </c>
      <c r="V2241" s="78" t="n">
        <f aca="false">U2241*S2241/100</f>
        <v>0.709865733880067</v>
      </c>
      <c r="W2241" s="79" t="n">
        <f aca="false">(W$4*LN(V2241/W$2))/(W$3-LN(V2241/W$2))*T$4+T$1</f>
        <v>35.760137690831</v>
      </c>
      <c r="X2241" s="0"/>
    </row>
    <row r="2242" customFormat="false" ht="12.75" hidden="false" customHeight="false" outlineLevel="0" collapsed="false">
      <c r="A2242" s="80" t="n">
        <v>39075</v>
      </c>
      <c r="B2242" s="81" t="n">
        <v>0.3125</v>
      </c>
      <c r="C2242" s="0" t="n">
        <v>45.5</v>
      </c>
      <c r="D2242" s="0" t="n">
        <v>45.5</v>
      </c>
      <c r="E2242" s="0" t="n">
        <v>43</v>
      </c>
      <c r="F2242" s="0" t="n">
        <v>45.6</v>
      </c>
      <c r="G2242" s="0" t="n">
        <v>45.4</v>
      </c>
      <c r="H2242" s="0" t="n">
        <v>59</v>
      </c>
      <c r="I2242" s="0" t="n">
        <v>32</v>
      </c>
      <c r="J2242" s="0" t="n">
        <v>5</v>
      </c>
      <c r="K2242" s="59" t="n">
        <v>16</v>
      </c>
      <c r="L2242" s="60" t="s">
        <v>69</v>
      </c>
      <c r="M2242" s="59" t="n">
        <v>0</v>
      </c>
      <c r="N2242" s="0" t="n">
        <v>29.672</v>
      </c>
      <c r="O2242" s="0" t="n">
        <v>71.7</v>
      </c>
      <c r="P2242" s="0" t="n">
        <v>24</v>
      </c>
      <c r="Q2242" s="0" t="n">
        <v>15</v>
      </c>
      <c r="R2242" s="75" t="n">
        <f aca="false">A2242+B2242</f>
        <v>39075.3125</v>
      </c>
      <c r="S2242" s="76" t="n">
        <f aca="false">H2242+$S$1</f>
        <v>68.5</v>
      </c>
      <c r="T2242" s="14" t="n">
        <f aca="false">(D2242-T$1)/T$4</f>
        <v>7.5</v>
      </c>
      <c r="U2242" s="77" t="n">
        <f aca="false">U$2*EXP((T2242*U$3)/(T2242+U$4))</f>
        <v>1.03630034143075</v>
      </c>
      <c r="V2242" s="78" t="n">
        <f aca="false">U2242*S2242/100</f>
        <v>0.709865733880067</v>
      </c>
      <c r="W2242" s="79" t="n">
        <f aca="false">(W$4*LN(V2242/W$2))/(W$3-LN(V2242/W$2))*T$4+T$1</f>
        <v>35.760137690831</v>
      </c>
      <c r="X2242" s="0"/>
    </row>
    <row r="2243" customFormat="false" ht="12.75" hidden="false" customHeight="false" outlineLevel="0" collapsed="false">
      <c r="A2243" s="80" t="n">
        <v>39075</v>
      </c>
      <c r="B2243" s="81" t="n">
        <v>0.322916666666667</v>
      </c>
      <c r="C2243" s="0" t="n">
        <v>45.5</v>
      </c>
      <c r="D2243" s="0" t="n">
        <v>45.5</v>
      </c>
      <c r="E2243" s="0" t="n">
        <v>43</v>
      </c>
      <c r="F2243" s="0" t="n">
        <v>45.6</v>
      </c>
      <c r="G2243" s="0" t="n">
        <v>45.5</v>
      </c>
      <c r="H2243" s="0" t="n">
        <v>58</v>
      </c>
      <c r="I2243" s="0" t="n">
        <v>31.6</v>
      </c>
      <c r="J2243" s="0" t="n">
        <v>5</v>
      </c>
      <c r="K2243" s="59" t="n">
        <v>16</v>
      </c>
      <c r="L2243" s="60" t="s">
        <v>69</v>
      </c>
      <c r="M2243" s="59" t="n">
        <v>0</v>
      </c>
      <c r="N2243" s="0" t="n">
        <v>29.677</v>
      </c>
      <c r="O2243" s="0" t="n">
        <v>71.9</v>
      </c>
      <c r="P2243" s="0" t="n">
        <v>24</v>
      </c>
      <c r="Q2243" s="0" t="n">
        <v>15</v>
      </c>
      <c r="R2243" s="75" t="n">
        <f aca="false">A2243+B2243</f>
        <v>39075.3229166667</v>
      </c>
      <c r="S2243" s="76" t="n">
        <f aca="false">H2243+$S$1</f>
        <v>67.5</v>
      </c>
      <c r="T2243" s="14" t="n">
        <f aca="false">(D2243-T$1)/T$4</f>
        <v>7.5</v>
      </c>
      <c r="U2243" s="77" t="n">
        <f aca="false">U$2*EXP((T2243*U$3)/(T2243+U$4))</f>
        <v>1.03630034143075</v>
      </c>
      <c r="V2243" s="78" t="n">
        <f aca="false">U2243*S2243/100</f>
        <v>0.699502730465759</v>
      </c>
      <c r="W2243" s="79" t="n">
        <f aca="false">(W$4*LN(V2243/W$2))/(W$3-LN(V2243/W$2))*T$4+T$1</f>
        <v>35.3894579568128</v>
      </c>
      <c r="X2243" s="0"/>
    </row>
    <row r="2244" customFormat="false" ht="12.75" hidden="false" customHeight="false" outlineLevel="0" collapsed="false">
      <c r="A2244" s="80" t="n">
        <v>39075</v>
      </c>
      <c r="B2244" s="81" t="n">
        <v>0.333333333333333</v>
      </c>
      <c r="C2244" s="0" t="n">
        <v>45.4</v>
      </c>
      <c r="D2244" s="0" t="n">
        <v>45.4</v>
      </c>
      <c r="E2244" s="0" t="n">
        <v>45.4</v>
      </c>
      <c r="F2244" s="0" t="n">
        <v>45.6</v>
      </c>
      <c r="G2244" s="0" t="n">
        <v>45.2</v>
      </c>
      <c r="H2244" s="0" t="n">
        <v>59</v>
      </c>
      <c r="I2244" s="0" t="n">
        <v>31.9</v>
      </c>
      <c r="J2244" s="0" t="n">
        <v>4</v>
      </c>
      <c r="K2244" s="59" t="n">
        <v>14</v>
      </c>
      <c r="L2244" s="60" t="s">
        <v>69</v>
      </c>
      <c r="M2244" s="59" t="n">
        <v>0</v>
      </c>
      <c r="N2244" s="0" t="n">
        <v>29.679</v>
      </c>
      <c r="O2244" s="0" t="n">
        <v>71.6</v>
      </c>
      <c r="P2244" s="0" t="n">
        <v>24</v>
      </c>
      <c r="Q2244" s="0" t="n">
        <v>15</v>
      </c>
      <c r="R2244" s="75" t="n">
        <f aca="false">A2244+B2244</f>
        <v>39075.3333333333</v>
      </c>
      <c r="S2244" s="76" t="n">
        <f aca="false">H2244+$S$1</f>
        <v>68.5</v>
      </c>
      <c r="T2244" s="14" t="n">
        <f aca="false">(D2244-T$1)/T$4</f>
        <v>7.44444444444444</v>
      </c>
      <c r="U2244" s="77" t="n">
        <f aca="false">U$2*EXP((T2244*U$3)/(T2244+U$4))</f>
        <v>1.03237503531232</v>
      </c>
      <c r="V2244" s="78" t="n">
        <f aca="false">U2244*S2244/100</f>
        <v>0.70717689918894</v>
      </c>
      <c r="W2244" s="79" t="n">
        <f aca="false">(W$4*LN(V2244/W$2))/(W$3-LN(V2244/W$2))*T$4+T$1</f>
        <v>35.6644218754603</v>
      </c>
      <c r="X2244" s="0"/>
    </row>
    <row r="2245" customFormat="false" ht="12.75" hidden="false" customHeight="false" outlineLevel="0" collapsed="false">
      <c r="A2245" s="80" t="n">
        <v>39075</v>
      </c>
      <c r="B2245" s="81" t="n">
        <v>0.354166666666667</v>
      </c>
      <c r="C2245" s="0" t="n">
        <v>45.1</v>
      </c>
      <c r="D2245" s="0" t="n">
        <v>45.1</v>
      </c>
      <c r="E2245" s="0" t="n">
        <v>39.1</v>
      </c>
      <c r="F2245" s="0" t="n">
        <v>45.3</v>
      </c>
      <c r="G2245" s="0" t="n">
        <v>44.7</v>
      </c>
      <c r="H2245" s="0" t="n">
        <v>59</v>
      </c>
      <c r="I2245" s="0" t="n">
        <v>31.6</v>
      </c>
      <c r="J2245" s="0" t="n">
        <v>7</v>
      </c>
      <c r="K2245" s="59" t="n">
        <v>21</v>
      </c>
      <c r="L2245" s="60" t="s">
        <v>69</v>
      </c>
      <c r="M2245" s="59" t="n">
        <v>0</v>
      </c>
      <c r="N2245" s="0" t="n">
        <v>29.694</v>
      </c>
      <c r="O2245" s="0" t="n">
        <v>72.1</v>
      </c>
      <c r="P2245" s="0" t="n">
        <v>24</v>
      </c>
      <c r="Q2245" s="0" t="n">
        <v>15</v>
      </c>
      <c r="R2245" s="75" t="n">
        <f aca="false">A2245+B2245</f>
        <v>39075.3541666667</v>
      </c>
      <c r="S2245" s="76" t="n">
        <f aca="false">H2245+$S$1</f>
        <v>68.5</v>
      </c>
      <c r="T2245" s="14" t="n">
        <f aca="false">(D2245-T$1)/T$4</f>
        <v>7.27777777777778</v>
      </c>
      <c r="U2245" s="77" t="n">
        <f aca="false">U$2*EXP((T2245*U$3)/(T2245+U$4))</f>
        <v>1.02067780444533</v>
      </c>
      <c r="V2245" s="78" t="n">
        <f aca="false">U2245*S2245/100</f>
        <v>0.699164296045052</v>
      </c>
      <c r="W2245" s="79" t="n">
        <f aca="false">(W$4*LN(V2245/W$2))/(W$3-LN(V2245/W$2))*T$4+T$1</f>
        <v>35.3772705496995</v>
      </c>
      <c r="X2245" s="0"/>
    </row>
    <row r="2246" customFormat="false" ht="12.75" hidden="false" customHeight="false" outlineLevel="0" collapsed="false">
      <c r="A2246" s="80" t="n">
        <v>39075</v>
      </c>
      <c r="B2246" s="81" t="n">
        <v>0.364583333333333</v>
      </c>
      <c r="C2246" s="0" t="n">
        <v>44.6</v>
      </c>
      <c r="D2246" s="0" t="n">
        <v>44.6</v>
      </c>
      <c r="E2246" s="0" t="n">
        <v>42</v>
      </c>
      <c r="F2246" s="0" t="n">
        <v>44.8</v>
      </c>
      <c r="G2246" s="0" t="n">
        <v>44.4</v>
      </c>
      <c r="H2246" s="0" t="n">
        <v>59</v>
      </c>
      <c r="I2246" s="0" t="n">
        <v>31.2</v>
      </c>
      <c r="J2246" s="0" t="n">
        <v>5</v>
      </c>
      <c r="K2246" s="59" t="n">
        <v>18</v>
      </c>
      <c r="L2246" s="60" t="s">
        <v>69</v>
      </c>
      <c r="M2246" s="59" t="n">
        <v>0</v>
      </c>
      <c r="N2246" s="0" t="n">
        <v>29.694</v>
      </c>
      <c r="O2246" s="0" t="n">
        <v>71.9</v>
      </c>
      <c r="P2246" s="0" t="n">
        <v>24</v>
      </c>
      <c r="Q2246" s="0" t="n">
        <v>15</v>
      </c>
      <c r="R2246" s="75" t="n">
        <f aca="false">A2246+B2246</f>
        <v>39075.3645833333</v>
      </c>
      <c r="S2246" s="76" t="n">
        <f aca="false">H2246+$S$1</f>
        <v>68.5</v>
      </c>
      <c r="T2246" s="14" t="n">
        <f aca="false">(D2246-T$1)/T$4</f>
        <v>7</v>
      </c>
      <c r="U2246" s="77" t="n">
        <f aca="false">U$2*EXP((T2246*U$3)/(T2246+U$4))</f>
        <v>1.00144245329641</v>
      </c>
      <c r="V2246" s="78" t="n">
        <f aca="false">U2246*S2246/100</f>
        <v>0.685988080508039</v>
      </c>
      <c r="W2246" s="79" t="n">
        <f aca="false">(W$4*LN(V2246/W$2))/(W$3-LN(V2246/W$2))*T$4+T$1</f>
        <v>34.8986720742091</v>
      </c>
      <c r="X2246" s="0"/>
    </row>
    <row r="2247" customFormat="false" ht="12.75" hidden="false" customHeight="false" outlineLevel="0" collapsed="false">
      <c r="A2247" s="80" t="n">
        <v>39075</v>
      </c>
      <c r="B2247" s="81" t="n">
        <v>0.375</v>
      </c>
      <c r="C2247" s="0" t="n">
        <v>44.4</v>
      </c>
      <c r="D2247" s="0" t="n">
        <v>44.4</v>
      </c>
      <c r="E2247" s="0" t="n">
        <v>40.1</v>
      </c>
      <c r="F2247" s="0" t="n">
        <v>44.5</v>
      </c>
      <c r="G2247" s="0" t="n">
        <v>44.3</v>
      </c>
      <c r="H2247" s="0" t="n">
        <v>59</v>
      </c>
      <c r="I2247" s="0" t="n">
        <v>31</v>
      </c>
      <c r="J2247" s="0" t="n">
        <v>6</v>
      </c>
      <c r="K2247" s="59" t="n">
        <v>19</v>
      </c>
      <c r="L2247" s="60" t="s">
        <v>69</v>
      </c>
      <c r="M2247" s="59" t="n">
        <v>0</v>
      </c>
      <c r="N2247" s="0" t="n">
        <v>29.7</v>
      </c>
      <c r="O2247" s="0" t="n">
        <v>72.5</v>
      </c>
      <c r="P2247" s="0" t="n">
        <v>23</v>
      </c>
      <c r="Q2247" s="0" t="n">
        <v>15</v>
      </c>
      <c r="R2247" s="75" t="n">
        <f aca="false">A2247+B2247</f>
        <v>39075.375</v>
      </c>
      <c r="S2247" s="76" t="n">
        <f aca="false">H2247+$S$1</f>
        <v>68.5</v>
      </c>
      <c r="T2247" s="14" t="n">
        <f aca="false">(D2247-T$1)/T$4</f>
        <v>6.88888888888889</v>
      </c>
      <c r="U2247" s="77" t="n">
        <f aca="false">U$2*EXP((T2247*U$3)/(T2247+U$4))</f>
        <v>0.99383845220194</v>
      </c>
      <c r="V2247" s="78" t="n">
        <f aca="false">U2247*S2247/100</f>
        <v>0.680779339758329</v>
      </c>
      <c r="W2247" s="79" t="n">
        <f aca="false">(W$4*LN(V2247/W$2))/(W$3-LN(V2247/W$2))*T$4+T$1</f>
        <v>34.7072281574656</v>
      </c>
      <c r="X2247" s="0"/>
    </row>
    <row r="2248" customFormat="false" ht="12.75" hidden="false" customHeight="false" outlineLevel="0" collapsed="false">
      <c r="A2248" s="80" t="n">
        <v>39075</v>
      </c>
      <c r="B2248" s="81" t="n">
        <v>0.385416666666667</v>
      </c>
      <c r="C2248" s="0" t="n">
        <v>44.3</v>
      </c>
      <c r="D2248" s="0" t="n">
        <v>44.3</v>
      </c>
      <c r="E2248" s="0" t="n">
        <v>38.2</v>
      </c>
      <c r="F2248" s="0" t="n">
        <v>44.3</v>
      </c>
      <c r="G2248" s="0" t="n">
        <v>44.1</v>
      </c>
      <c r="H2248" s="0" t="n">
        <v>58</v>
      </c>
      <c r="I2248" s="0" t="n">
        <v>30.5</v>
      </c>
      <c r="J2248" s="0" t="n">
        <v>7</v>
      </c>
      <c r="K2248" s="59" t="n">
        <v>18</v>
      </c>
      <c r="L2248" s="60" t="s">
        <v>69</v>
      </c>
      <c r="M2248" s="59" t="n">
        <v>0</v>
      </c>
      <c r="N2248" s="0" t="n">
        <v>29.713</v>
      </c>
      <c r="O2248" s="0" t="n">
        <v>71.8</v>
      </c>
      <c r="P2248" s="0" t="n">
        <v>24</v>
      </c>
      <c r="Q2248" s="0" t="n">
        <v>15</v>
      </c>
      <c r="R2248" s="75" t="n">
        <f aca="false">A2248+B2248</f>
        <v>39075.3854166667</v>
      </c>
      <c r="S2248" s="76" t="n">
        <f aca="false">H2248+$S$1</f>
        <v>67.5</v>
      </c>
      <c r="T2248" s="14" t="n">
        <f aca="false">(D2248-T$1)/T$4</f>
        <v>6.83333333333333</v>
      </c>
      <c r="U2248" s="77" t="n">
        <f aca="false">U$2*EXP((T2248*U$3)/(T2248+U$4))</f>
        <v>0.990055618651637</v>
      </c>
      <c r="V2248" s="78" t="n">
        <f aca="false">U2248*S2248/100</f>
        <v>0.668287542589855</v>
      </c>
      <c r="W2248" s="79" t="n">
        <f aca="false">(W$4*LN(V2248/W$2))/(W$3-LN(V2248/W$2))*T$4+T$1</f>
        <v>34.2427612567</v>
      </c>
      <c r="X2248" s="0"/>
    </row>
    <row r="2249" customFormat="false" ht="12.75" hidden="false" customHeight="false" outlineLevel="0" collapsed="false">
      <c r="A2249" s="80" t="n">
        <v>39075</v>
      </c>
      <c r="B2249" s="81" t="n">
        <v>0.395833333333333</v>
      </c>
      <c r="C2249" s="0" t="n">
        <v>44.4</v>
      </c>
      <c r="D2249" s="0" t="n">
        <v>44.4</v>
      </c>
      <c r="E2249" s="0" t="n">
        <v>41.8</v>
      </c>
      <c r="F2249" s="0" t="n">
        <v>44.6</v>
      </c>
      <c r="G2249" s="0" t="n">
        <v>44.3</v>
      </c>
      <c r="H2249" s="0" t="n">
        <v>58</v>
      </c>
      <c r="I2249" s="0" t="n">
        <v>30.6</v>
      </c>
      <c r="J2249" s="0" t="n">
        <v>5</v>
      </c>
      <c r="K2249" s="59" t="n">
        <v>14</v>
      </c>
      <c r="L2249" s="60" t="s">
        <v>69</v>
      </c>
      <c r="M2249" s="59" t="n">
        <v>0</v>
      </c>
      <c r="N2249" s="0" t="n">
        <v>29.729</v>
      </c>
      <c r="O2249" s="0" t="n">
        <v>71.9</v>
      </c>
      <c r="P2249" s="0" t="n">
        <v>23</v>
      </c>
      <c r="Q2249" s="0" t="n">
        <v>15</v>
      </c>
      <c r="R2249" s="75" t="n">
        <f aca="false">A2249+B2249</f>
        <v>39075.3958333333</v>
      </c>
      <c r="S2249" s="76" t="n">
        <f aca="false">H2249+$S$1</f>
        <v>67.5</v>
      </c>
      <c r="T2249" s="14" t="n">
        <f aca="false">(D2249-T$1)/T$4</f>
        <v>6.88888888888889</v>
      </c>
      <c r="U2249" s="77" t="n">
        <f aca="false">U$2*EXP((T2249*U$3)/(T2249+U$4))</f>
        <v>0.99383845220194</v>
      </c>
      <c r="V2249" s="78" t="n">
        <f aca="false">U2249*S2249/100</f>
        <v>0.67084095523631</v>
      </c>
      <c r="W2249" s="79" t="n">
        <f aca="false">(W$4*LN(V2249/W$2))/(W$3-LN(V2249/W$2))*T$4+T$1</f>
        <v>34.3383230590115</v>
      </c>
      <c r="X2249" s="0"/>
    </row>
    <row r="2250" customFormat="false" ht="12.75" hidden="false" customHeight="false" outlineLevel="0" collapsed="false">
      <c r="A2250" s="80" t="n">
        <v>39075</v>
      </c>
      <c r="B2250" s="81" t="n">
        <v>0.40625</v>
      </c>
      <c r="C2250" s="0" t="n">
        <v>44.6</v>
      </c>
      <c r="D2250" s="0" t="n">
        <v>44.6</v>
      </c>
      <c r="E2250" s="0" t="n">
        <v>36.8</v>
      </c>
      <c r="F2250" s="0" t="n">
        <v>44.6</v>
      </c>
      <c r="G2250" s="0" t="n">
        <v>44.5</v>
      </c>
      <c r="H2250" s="0" t="n">
        <v>55</v>
      </c>
      <c r="I2250" s="0" t="n">
        <v>29.4</v>
      </c>
      <c r="J2250" s="0" t="n">
        <v>8</v>
      </c>
      <c r="K2250" s="59" t="n">
        <v>19</v>
      </c>
      <c r="L2250" s="60" t="s">
        <v>64</v>
      </c>
      <c r="M2250" s="59" t="n">
        <v>0</v>
      </c>
      <c r="N2250" s="0" t="n">
        <v>29.749</v>
      </c>
      <c r="O2250" s="0" t="n">
        <v>72.5</v>
      </c>
      <c r="P2250" s="0" t="n">
        <v>23</v>
      </c>
      <c r="Q2250" s="0" t="n">
        <v>15</v>
      </c>
      <c r="R2250" s="75" t="n">
        <f aca="false">A2250+B2250</f>
        <v>39075.40625</v>
      </c>
      <c r="S2250" s="76" t="n">
        <f aca="false">H2250+$S$1</f>
        <v>64.5</v>
      </c>
      <c r="T2250" s="14" t="n">
        <f aca="false">(D2250-T$1)/T$4</f>
        <v>7</v>
      </c>
      <c r="U2250" s="77" t="n">
        <f aca="false">U$2*EXP((T2250*U$3)/(T2250+U$4))</f>
        <v>1.00144245329641</v>
      </c>
      <c r="V2250" s="78" t="n">
        <f aca="false">U2250*S2250/100</f>
        <v>0.645930382376183</v>
      </c>
      <c r="W2250" s="79" t="n">
        <f aca="false">(W$4*LN(V2250/W$2))/(W$3-LN(V2250/W$2))*T$4+T$1</f>
        <v>33.3919441338315</v>
      </c>
      <c r="X2250" s="0"/>
    </row>
    <row r="2251" customFormat="false" ht="12.75" hidden="false" customHeight="false" outlineLevel="0" collapsed="false">
      <c r="A2251" s="80" t="n">
        <v>39075</v>
      </c>
      <c r="B2251" s="81" t="n">
        <v>0.416666666666667</v>
      </c>
      <c r="C2251" s="0" t="n">
        <v>44.5</v>
      </c>
      <c r="D2251" s="0" t="n">
        <v>44.5</v>
      </c>
      <c r="E2251" s="0" t="n">
        <v>38.5</v>
      </c>
      <c r="F2251" s="0" t="n">
        <v>44.6</v>
      </c>
      <c r="G2251" s="0" t="n">
        <v>44.4</v>
      </c>
      <c r="H2251" s="0" t="n">
        <v>55</v>
      </c>
      <c r="I2251" s="0" t="n">
        <v>29.4</v>
      </c>
      <c r="J2251" s="0" t="n">
        <v>7</v>
      </c>
      <c r="K2251" s="59" t="n">
        <v>18</v>
      </c>
      <c r="L2251" s="60" t="s">
        <v>69</v>
      </c>
      <c r="M2251" s="59" t="n">
        <v>0</v>
      </c>
      <c r="N2251" s="0" t="n">
        <v>29.757</v>
      </c>
      <c r="O2251" s="0" t="n">
        <v>71.7</v>
      </c>
      <c r="P2251" s="0" t="n">
        <v>23</v>
      </c>
      <c r="Q2251" s="0" t="n">
        <v>15</v>
      </c>
      <c r="R2251" s="75" t="n">
        <f aca="false">A2251+B2251</f>
        <v>39075.4166666667</v>
      </c>
      <c r="S2251" s="76" t="n">
        <f aca="false">H2251+$S$1</f>
        <v>64.5</v>
      </c>
      <c r="T2251" s="14" t="n">
        <f aca="false">(D2251-T$1)/T$4</f>
        <v>6.94444444444445</v>
      </c>
      <c r="U2251" s="77" t="n">
        <f aca="false">U$2*EXP((T2251*U$3)/(T2251+U$4))</f>
        <v>0.997634051412546</v>
      </c>
      <c r="V2251" s="78" t="n">
        <f aca="false">U2251*S2251/100</f>
        <v>0.643473963161092</v>
      </c>
      <c r="W2251" s="79" t="n">
        <f aca="false">(W$4*LN(V2251/W$2))/(W$3-LN(V2251/W$2))*T$4+T$1</f>
        <v>33.2968794397053</v>
      </c>
      <c r="X2251" s="0"/>
    </row>
    <row r="2252" customFormat="false" ht="12.75" hidden="false" customHeight="false" outlineLevel="0" collapsed="false">
      <c r="A2252" s="80" t="n">
        <v>39075</v>
      </c>
      <c r="B2252" s="81" t="n">
        <v>0.427083333333333</v>
      </c>
      <c r="C2252" s="0" t="n">
        <v>44.7</v>
      </c>
      <c r="D2252" s="0" t="n">
        <v>44.7</v>
      </c>
      <c r="E2252" s="0" t="n">
        <v>42.1</v>
      </c>
      <c r="F2252" s="0" t="n">
        <v>45.1</v>
      </c>
      <c r="G2252" s="0" t="n">
        <v>44.6</v>
      </c>
      <c r="H2252" s="0" t="n">
        <v>55</v>
      </c>
      <c r="I2252" s="0" t="n">
        <v>29.5</v>
      </c>
      <c r="J2252" s="0" t="n">
        <v>5</v>
      </c>
      <c r="K2252" s="59" t="n">
        <v>14</v>
      </c>
      <c r="L2252" s="60" t="s">
        <v>69</v>
      </c>
      <c r="M2252" s="59" t="n">
        <v>0</v>
      </c>
      <c r="N2252" s="0" t="n">
        <v>29.77</v>
      </c>
      <c r="O2252" s="0" t="n">
        <v>72.2</v>
      </c>
      <c r="P2252" s="0" t="n">
        <v>23</v>
      </c>
      <c r="Q2252" s="0" t="n">
        <v>15</v>
      </c>
      <c r="R2252" s="75" t="n">
        <f aca="false">A2252+B2252</f>
        <v>39075.4270833333</v>
      </c>
      <c r="S2252" s="76" t="n">
        <f aca="false">H2252+$S$1</f>
        <v>64.5</v>
      </c>
      <c r="T2252" s="14" t="n">
        <f aca="false">(D2252-T$1)/T$4</f>
        <v>7.05555555555556</v>
      </c>
      <c r="U2252" s="77" t="n">
        <f aca="false">U$2*EXP((T2252*U$3)/(T2252+U$4))</f>
        <v>1.0052636949546</v>
      </c>
      <c r="V2252" s="78" t="n">
        <f aca="false">U2252*S2252/100</f>
        <v>0.648395083245717</v>
      </c>
      <c r="W2252" s="79" t="n">
        <f aca="false">(W$4*LN(V2252/W$2))/(W$3-LN(V2252/W$2))*T$4+T$1</f>
        <v>33.487008042988</v>
      </c>
      <c r="X2252" s="0"/>
    </row>
    <row r="2253" customFormat="false" ht="12.75" hidden="false" customHeight="false" outlineLevel="0" collapsed="false">
      <c r="A2253" s="80" t="n">
        <v>39075</v>
      </c>
      <c r="B2253" s="81" t="n">
        <v>0.4375</v>
      </c>
      <c r="C2253" s="0" t="n">
        <v>45.2</v>
      </c>
      <c r="D2253" s="0" t="n">
        <v>45.2</v>
      </c>
      <c r="E2253" s="0" t="n">
        <v>41</v>
      </c>
      <c r="F2253" s="0" t="n">
        <v>45.6</v>
      </c>
      <c r="G2253" s="0" t="n">
        <v>45.1</v>
      </c>
      <c r="H2253" s="0" t="n">
        <v>53</v>
      </c>
      <c r="I2253" s="0" t="n">
        <v>29.1</v>
      </c>
      <c r="J2253" s="0" t="n">
        <v>6</v>
      </c>
      <c r="K2253" s="59" t="n">
        <v>21</v>
      </c>
      <c r="L2253" s="60" t="s">
        <v>69</v>
      </c>
      <c r="M2253" s="59" t="n">
        <v>0</v>
      </c>
      <c r="N2253" s="0" t="n">
        <v>29.764</v>
      </c>
      <c r="O2253" s="0" t="n">
        <v>71.6</v>
      </c>
      <c r="P2253" s="0" t="n">
        <v>24</v>
      </c>
      <c r="Q2253" s="0" t="n">
        <v>15</v>
      </c>
      <c r="R2253" s="75" t="n">
        <f aca="false">A2253+B2253</f>
        <v>39075.4375</v>
      </c>
      <c r="S2253" s="76" t="n">
        <f aca="false">H2253+$S$1</f>
        <v>62.5</v>
      </c>
      <c r="T2253" s="14" t="n">
        <f aca="false">(D2253-T$1)/T$4</f>
        <v>7.33333333333334</v>
      </c>
      <c r="U2253" s="77" t="n">
        <f aca="false">U$2*EXP((T2253*U$3)/(T2253+U$4))</f>
        <v>1.02456380458667</v>
      </c>
      <c r="V2253" s="78" t="n">
        <f aca="false">U2253*S2253/100</f>
        <v>0.640352377866666</v>
      </c>
      <c r="W2253" s="79" t="n">
        <f aca="false">(W$4*LN(V2253/W$2))/(W$3-LN(V2253/W$2))*T$4+T$1</f>
        <v>33.1756075925816</v>
      </c>
      <c r="X2253" s="0"/>
    </row>
    <row r="2254" customFormat="false" ht="12.75" hidden="false" customHeight="false" outlineLevel="0" collapsed="false">
      <c r="A2254" s="80" t="n">
        <v>39075</v>
      </c>
      <c r="B2254" s="81" t="n">
        <v>0.447916666666667</v>
      </c>
      <c r="C2254" s="0" t="n">
        <v>45.9</v>
      </c>
      <c r="D2254" s="0" t="n">
        <v>45.9</v>
      </c>
      <c r="E2254" s="0" t="n">
        <v>41.7</v>
      </c>
      <c r="F2254" s="0" t="n">
        <v>46.1</v>
      </c>
      <c r="G2254" s="0" t="n">
        <v>45.5</v>
      </c>
      <c r="H2254" s="0" t="n">
        <v>50</v>
      </c>
      <c r="I2254" s="0" t="n">
        <v>28.3</v>
      </c>
      <c r="J2254" s="0" t="n">
        <v>6</v>
      </c>
      <c r="K2254" s="59" t="n">
        <v>17</v>
      </c>
      <c r="L2254" s="60" t="s">
        <v>69</v>
      </c>
      <c r="M2254" s="59" t="n">
        <v>0</v>
      </c>
      <c r="N2254" s="0" t="n">
        <v>29.772</v>
      </c>
      <c r="O2254" s="0" t="n">
        <v>70.7</v>
      </c>
      <c r="P2254" s="0" t="n">
        <v>21</v>
      </c>
      <c r="Q2254" s="0" t="n">
        <v>15</v>
      </c>
      <c r="R2254" s="75" t="n">
        <f aca="false">A2254+B2254</f>
        <v>39075.4479166667</v>
      </c>
      <c r="S2254" s="76" t="n">
        <f aca="false">H2254+$S$1</f>
        <v>59.5</v>
      </c>
      <c r="T2254" s="14" t="n">
        <f aca="false">(D2254-T$1)/T$4</f>
        <v>7.72222222222222</v>
      </c>
      <c r="U2254" s="77" t="n">
        <f aca="false">U$2*EXP((T2254*U$3)/(T2254+U$4))</f>
        <v>1.05213372302017</v>
      </c>
      <c r="V2254" s="78" t="n">
        <f aca="false">U2254*S2254/100</f>
        <v>0.626019565197003</v>
      </c>
      <c r="W2254" s="79" t="n">
        <f aca="false">(W$4*LN(V2254/W$2))/(W$3-LN(V2254/W$2))*T$4+T$1</f>
        <v>32.6119735646921</v>
      </c>
      <c r="X2254" s="0"/>
    </row>
    <row r="2255" customFormat="false" ht="12.75" hidden="false" customHeight="false" outlineLevel="0" collapsed="false">
      <c r="A2255" s="80" t="n">
        <v>39075</v>
      </c>
      <c r="B2255" s="81" t="n">
        <v>0.458333333333333</v>
      </c>
      <c r="C2255" s="0" t="n">
        <v>46.1</v>
      </c>
      <c r="D2255" s="0" t="n">
        <v>46.1</v>
      </c>
      <c r="E2255" s="0" t="n">
        <v>38.6</v>
      </c>
      <c r="F2255" s="0" t="n">
        <v>46.3</v>
      </c>
      <c r="G2255" s="0" t="n">
        <v>46.1</v>
      </c>
      <c r="H2255" s="0" t="n">
        <v>49</v>
      </c>
      <c r="I2255" s="0" t="n">
        <v>28</v>
      </c>
      <c r="J2255" s="0" t="n">
        <v>8</v>
      </c>
      <c r="K2255" s="59" t="n">
        <v>19</v>
      </c>
      <c r="L2255" s="60" t="s">
        <v>69</v>
      </c>
      <c r="M2255" s="59" t="n">
        <v>0</v>
      </c>
      <c r="N2255" s="0" t="n">
        <v>29.782</v>
      </c>
      <c r="O2255" s="0" t="n">
        <v>69.8</v>
      </c>
      <c r="P2255" s="0" t="n">
        <v>24</v>
      </c>
      <c r="Q2255" s="0" t="n">
        <v>15</v>
      </c>
      <c r="R2255" s="75" t="n">
        <f aca="false">A2255+B2255</f>
        <v>39075.4583333333</v>
      </c>
      <c r="S2255" s="76" t="n">
        <f aca="false">H2255+$S$1</f>
        <v>58.5</v>
      </c>
      <c r="T2255" s="14" t="n">
        <f aca="false">(D2255-T$1)/T$4</f>
        <v>7.83333333333333</v>
      </c>
      <c r="U2255" s="77" t="n">
        <f aca="false">U$2*EXP((T2255*U$3)/(T2255+U$4))</f>
        <v>1.06013024216309</v>
      </c>
      <c r="V2255" s="78" t="n">
        <f aca="false">U2255*S2255/100</f>
        <v>0.620176191665409</v>
      </c>
      <c r="W2255" s="79" t="n">
        <f aca="false">(W$4*LN(V2255/W$2))/(W$3-LN(V2255/W$2))*T$4+T$1</f>
        <v>32.3788985183522</v>
      </c>
      <c r="X2255" s="0"/>
    </row>
    <row r="2256" customFormat="false" ht="12.75" hidden="false" customHeight="false" outlineLevel="0" collapsed="false">
      <c r="A2256" s="80" t="n">
        <v>39075</v>
      </c>
      <c r="B2256" s="81" t="n">
        <v>0.46875</v>
      </c>
      <c r="C2256" s="0" t="n">
        <v>46.7</v>
      </c>
      <c r="D2256" s="0" t="n">
        <v>46.7</v>
      </c>
      <c r="E2256" s="0" t="n">
        <v>39.3</v>
      </c>
      <c r="F2256" s="0" t="n">
        <v>47</v>
      </c>
      <c r="G2256" s="0" t="n">
        <v>46.3</v>
      </c>
      <c r="H2256" s="0" t="n">
        <v>48</v>
      </c>
      <c r="I2256" s="0" t="n">
        <v>28.1</v>
      </c>
      <c r="J2256" s="0" t="n">
        <v>8</v>
      </c>
      <c r="K2256" s="59" t="n">
        <v>23</v>
      </c>
      <c r="L2256" s="60" t="s">
        <v>64</v>
      </c>
      <c r="M2256" s="59" t="n">
        <v>0</v>
      </c>
      <c r="N2256" s="0" t="n">
        <v>29.794</v>
      </c>
      <c r="O2256" s="0" t="n">
        <v>70.4</v>
      </c>
      <c r="P2256" s="0" t="n">
        <v>25</v>
      </c>
      <c r="Q2256" s="0" t="n">
        <v>15</v>
      </c>
      <c r="R2256" s="75" t="n">
        <f aca="false">A2256+B2256</f>
        <v>39075.46875</v>
      </c>
      <c r="S2256" s="76" t="n">
        <f aca="false">H2256+$S$1</f>
        <v>57.5</v>
      </c>
      <c r="T2256" s="14" t="n">
        <f aca="false">(D2256-T$1)/T$4</f>
        <v>8.16666666666667</v>
      </c>
      <c r="U2256" s="77" t="n">
        <f aca="false">U$2*EXP((T2256*U$3)/(T2256+U$4))</f>
        <v>1.08444280343699</v>
      </c>
      <c r="V2256" s="78" t="n">
        <f aca="false">U2256*S2256/100</f>
        <v>0.62355461197627</v>
      </c>
      <c r="W2256" s="79" t="n">
        <f aca="false">(W$4*LN(V2256/W$2))/(W$3-LN(V2256/W$2))*T$4+T$1</f>
        <v>32.5138898434424</v>
      </c>
      <c r="X2256" s="0"/>
    </row>
    <row r="2257" customFormat="false" ht="12.75" hidden="false" customHeight="false" outlineLevel="0" collapsed="false">
      <c r="A2257" s="80" t="n">
        <v>39075</v>
      </c>
      <c r="B2257" s="81" t="n">
        <v>0.479166666666667</v>
      </c>
      <c r="C2257" s="0" t="n">
        <v>46.3</v>
      </c>
      <c r="D2257" s="0" t="n">
        <v>46.3</v>
      </c>
      <c r="E2257" s="0" t="n">
        <v>38.8</v>
      </c>
      <c r="F2257" s="0" t="n">
        <v>46.5</v>
      </c>
      <c r="G2257" s="0" t="n">
        <v>46.1</v>
      </c>
      <c r="H2257" s="0" t="n">
        <v>49</v>
      </c>
      <c r="I2257" s="0" t="n">
        <v>28.2</v>
      </c>
      <c r="J2257" s="0" t="n">
        <v>8</v>
      </c>
      <c r="K2257" s="59" t="n">
        <v>23</v>
      </c>
      <c r="L2257" s="60" t="s">
        <v>64</v>
      </c>
      <c r="M2257" s="59" t="n">
        <v>0</v>
      </c>
      <c r="N2257" s="0" t="n">
        <v>29.784</v>
      </c>
      <c r="O2257" s="0" t="n">
        <v>70</v>
      </c>
      <c r="P2257" s="0" t="n">
        <v>24</v>
      </c>
      <c r="Q2257" s="0" t="n">
        <v>15</v>
      </c>
      <c r="R2257" s="75" t="n">
        <f aca="false">A2257+B2257</f>
        <v>39075.4791666667</v>
      </c>
      <c r="S2257" s="76" t="n">
        <f aca="false">H2257+$S$1</f>
        <v>58.5</v>
      </c>
      <c r="T2257" s="14" t="n">
        <f aca="false">(D2257-T$1)/T$4</f>
        <v>7.94444444444444</v>
      </c>
      <c r="U2257" s="77" t="n">
        <f aca="false">U$2*EXP((T2257*U$3)/(T2257+U$4))</f>
        <v>1.06818038928798</v>
      </c>
      <c r="V2257" s="78" t="n">
        <f aca="false">U2257*S2257/100</f>
        <v>0.624885527733466</v>
      </c>
      <c r="W2257" s="79" t="n">
        <f aca="false">(W$4*LN(V2257/W$2))/(W$3-LN(V2257/W$2))*T$4+T$1</f>
        <v>32.5668913031059</v>
      </c>
      <c r="X2257" s="0"/>
    </row>
    <row r="2258" customFormat="false" ht="12.75" hidden="false" customHeight="false" outlineLevel="0" collapsed="false">
      <c r="A2258" s="80" t="n">
        <v>39075</v>
      </c>
      <c r="B2258" s="81" t="n">
        <v>0.489583333333333</v>
      </c>
      <c r="C2258" s="0" t="n">
        <v>46</v>
      </c>
      <c r="D2258" s="0" t="n">
        <v>46</v>
      </c>
      <c r="E2258" s="0" t="n">
        <v>40.1</v>
      </c>
      <c r="F2258" s="0" t="n">
        <v>46.1</v>
      </c>
      <c r="G2258" s="0" t="n">
        <v>45.9</v>
      </c>
      <c r="H2258" s="0" t="n">
        <v>50</v>
      </c>
      <c r="I2258" s="0" t="n">
        <v>28.4</v>
      </c>
      <c r="J2258" s="0" t="n">
        <v>7</v>
      </c>
      <c r="K2258" s="59" t="n">
        <v>23</v>
      </c>
      <c r="L2258" s="60" t="s">
        <v>64</v>
      </c>
      <c r="M2258" s="59" t="n">
        <v>0</v>
      </c>
      <c r="N2258" s="0" t="n">
        <v>29.787</v>
      </c>
      <c r="O2258" s="0" t="n">
        <v>71.1</v>
      </c>
      <c r="P2258" s="0" t="n">
        <v>24</v>
      </c>
      <c r="Q2258" s="0" t="n">
        <v>15</v>
      </c>
      <c r="R2258" s="75" t="n">
        <f aca="false">A2258+B2258</f>
        <v>39075.4895833333</v>
      </c>
      <c r="S2258" s="76" t="n">
        <f aca="false">H2258+$S$1</f>
        <v>59.5</v>
      </c>
      <c r="T2258" s="14" t="n">
        <f aca="false">(D2258-T$1)/T$4</f>
        <v>7.77777777777778</v>
      </c>
      <c r="U2258" s="77" t="n">
        <f aca="false">U$2*EXP((T2258*U$3)/(T2258+U$4))</f>
        <v>1.05612529832619</v>
      </c>
      <c r="V2258" s="78" t="n">
        <f aca="false">U2258*S2258/100</f>
        <v>0.628394552504081</v>
      </c>
      <c r="W2258" s="79" t="n">
        <f aca="false">(W$4*LN(V2258/W$2))/(W$3-LN(V2258/W$2))*T$4+T$1</f>
        <v>32.7061543104187</v>
      </c>
      <c r="X2258" s="0"/>
    </row>
    <row r="2259" customFormat="false" ht="12.75" hidden="false" customHeight="false" outlineLevel="0" collapsed="false">
      <c r="A2259" s="80" t="n">
        <v>39075</v>
      </c>
      <c r="B2259" s="81" t="n">
        <v>0.5</v>
      </c>
      <c r="C2259" s="0" t="n">
        <v>46.2</v>
      </c>
      <c r="D2259" s="0" t="n">
        <v>46.2</v>
      </c>
      <c r="E2259" s="0" t="n">
        <v>40.4</v>
      </c>
      <c r="F2259" s="0" t="n">
        <v>46.3</v>
      </c>
      <c r="G2259" s="0" t="n">
        <v>46.1</v>
      </c>
      <c r="H2259" s="0" t="n">
        <v>50</v>
      </c>
      <c r="I2259" s="0" t="n">
        <v>28.6</v>
      </c>
      <c r="J2259" s="0" t="n">
        <v>7</v>
      </c>
      <c r="K2259" s="59" t="n">
        <v>24</v>
      </c>
      <c r="L2259" s="60" t="s">
        <v>64</v>
      </c>
      <c r="M2259" s="59" t="n">
        <v>0</v>
      </c>
      <c r="N2259" s="0" t="n">
        <v>29.798</v>
      </c>
      <c r="O2259" s="0" t="n">
        <v>71.8</v>
      </c>
      <c r="P2259" s="0" t="n">
        <v>24</v>
      </c>
      <c r="Q2259" s="0" t="n">
        <v>15</v>
      </c>
      <c r="R2259" s="75" t="n">
        <f aca="false">A2259+B2259</f>
        <v>39075.5</v>
      </c>
      <c r="S2259" s="76" t="n">
        <f aca="false">H2259+$S$1</f>
        <v>59.5</v>
      </c>
      <c r="T2259" s="14" t="n">
        <f aca="false">(D2259-T$1)/T$4</f>
        <v>7.88888888888889</v>
      </c>
      <c r="U2259" s="77" t="n">
        <f aca="false">U$2*EXP((T2259*U$3)/(T2259+U$4))</f>
        <v>1.06414859297282</v>
      </c>
      <c r="V2259" s="78" t="n">
        <f aca="false">U2259*S2259/100</f>
        <v>0.63316841281883</v>
      </c>
      <c r="W2259" s="79" t="n">
        <f aca="false">(W$4*LN(V2259/W$2))/(W$3-LN(V2259/W$2))*T$4+T$1</f>
        <v>32.8945129046714</v>
      </c>
      <c r="X2259" s="0"/>
    </row>
    <row r="2260" customFormat="false" ht="12.75" hidden="false" customHeight="false" outlineLevel="0" collapsed="false">
      <c r="A2260" s="80" t="n">
        <v>39075</v>
      </c>
      <c r="B2260" s="81" t="n">
        <v>0.510416666666667</v>
      </c>
      <c r="C2260" s="0" t="n">
        <v>46.2</v>
      </c>
      <c r="D2260" s="0" t="n">
        <v>46.2</v>
      </c>
      <c r="E2260" s="0" t="n">
        <v>38.7</v>
      </c>
      <c r="F2260" s="0" t="n">
        <v>46.4</v>
      </c>
      <c r="G2260" s="0" t="n">
        <v>46.1</v>
      </c>
      <c r="H2260" s="0" t="n">
        <v>50</v>
      </c>
      <c r="I2260" s="0" t="n">
        <v>28.6</v>
      </c>
      <c r="J2260" s="0" t="n">
        <v>8</v>
      </c>
      <c r="K2260" s="59" t="n">
        <v>19</v>
      </c>
      <c r="L2260" s="60" t="s">
        <v>64</v>
      </c>
      <c r="M2260" s="59" t="n">
        <v>0</v>
      </c>
      <c r="N2260" s="0" t="n">
        <v>29.798</v>
      </c>
      <c r="O2260" s="0" t="n">
        <v>72.2</v>
      </c>
      <c r="P2260" s="0" t="n">
        <v>22</v>
      </c>
      <c r="Q2260" s="0" t="n">
        <v>15</v>
      </c>
      <c r="R2260" s="75" t="n">
        <f aca="false">A2260+B2260</f>
        <v>39075.5104166667</v>
      </c>
      <c r="S2260" s="76" t="n">
        <f aca="false">H2260+$S$1</f>
        <v>59.5</v>
      </c>
      <c r="T2260" s="14" t="n">
        <f aca="false">(D2260-T$1)/T$4</f>
        <v>7.88888888888889</v>
      </c>
      <c r="U2260" s="77" t="n">
        <f aca="false">U$2*EXP((T2260*U$3)/(T2260+U$4))</f>
        <v>1.06414859297282</v>
      </c>
      <c r="V2260" s="78" t="n">
        <f aca="false">U2260*S2260/100</f>
        <v>0.63316841281883</v>
      </c>
      <c r="W2260" s="79" t="n">
        <f aca="false">(W$4*LN(V2260/W$2))/(W$3-LN(V2260/W$2))*T$4+T$1</f>
        <v>32.8945129046714</v>
      </c>
      <c r="X2260" s="0"/>
    </row>
    <row r="2261" customFormat="false" ht="12.75" hidden="false" customHeight="false" outlineLevel="0" collapsed="false">
      <c r="A2261" s="80" t="n">
        <v>39075</v>
      </c>
      <c r="B2261" s="81" t="n">
        <v>0.520833333333333</v>
      </c>
      <c r="C2261" s="0" t="n">
        <v>46.4</v>
      </c>
      <c r="D2261" s="0" t="n">
        <v>46.4</v>
      </c>
      <c r="E2261" s="0" t="n">
        <v>38.9</v>
      </c>
      <c r="F2261" s="0" t="n">
        <v>46.6</v>
      </c>
      <c r="G2261" s="0" t="n">
        <v>46.2</v>
      </c>
      <c r="H2261" s="0" t="n">
        <v>50</v>
      </c>
      <c r="I2261" s="0" t="n">
        <v>28.8</v>
      </c>
      <c r="J2261" s="0" t="n">
        <v>8</v>
      </c>
      <c r="K2261" s="59" t="n">
        <v>24</v>
      </c>
      <c r="L2261" s="60" t="s">
        <v>64</v>
      </c>
      <c r="M2261" s="59" t="n">
        <v>0</v>
      </c>
      <c r="N2261" s="0" t="n">
        <v>29.801</v>
      </c>
      <c r="O2261" s="0" t="n">
        <v>71.1</v>
      </c>
      <c r="P2261" s="0" t="n">
        <v>23</v>
      </c>
      <c r="Q2261" s="0" t="n">
        <v>15</v>
      </c>
      <c r="R2261" s="75" t="n">
        <f aca="false">A2261+B2261</f>
        <v>39075.5208333333</v>
      </c>
      <c r="S2261" s="76" t="n">
        <f aca="false">H2261+$S$1</f>
        <v>59.5</v>
      </c>
      <c r="T2261" s="14" t="n">
        <f aca="false">(D2261-T$1)/T$4</f>
        <v>8</v>
      </c>
      <c r="U2261" s="77" t="n">
        <f aca="false">U$2*EXP((T2261*U$3)/(T2261+U$4))</f>
        <v>1.07222566973197</v>
      </c>
      <c r="V2261" s="78" t="n">
        <f aca="false">U2261*S2261/100</f>
        <v>0.637974273490523</v>
      </c>
      <c r="W2261" s="79" t="n">
        <f aca="false">(W$4*LN(V2261/W$2))/(W$3-LN(V2261/W$2))*T$4+T$1</f>
        <v>33.0828676360891</v>
      </c>
      <c r="X2261" s="0"/>
    </row>
    <row r="2262" customFormat="false" ht="12.75" hidden="false" customHeight="false" outlineLevel="0" collapsed="false">
      <c r="A2262" s="80" t="n">
        <v>39075</v>
      </c>
      <c r="B2262" s="81" t="n">
        <v>0.53125</v>
      </c>
      <c r="C2262" s="0" t="n">
        <v>46.7</v>
      </c>
      <c r="D2262" s="0" t="n">
        <v>46.7</v>
      </c>
      <c r="E2262" s="0" t="n">
        <v>37.6</v>
      </c>
      <c r="F2262" s="0" t="n">
        <v>47</v>
      </c>
      <c r="G2262" s="0" t="n">
        <v>46.5</v>
      </c>
      <c r="H2262" s="0" t="n">
        <v>49</v>
      </c>
      <c r="I2262" s="0" t="n">
        <v>28.6</v>
      </c>
      <c r="J2262" s="0" t="n">
        <v>9</v>
      </c>
      <c r="K2262" s="59" t="n">
        <v>21</v>
      </c>
      <c r="L2262" s="60" t="s">
        <v>64</v>
      </c>
      <c r="M2262" s="59" t="n">
        <v>0</v>
      </c>
      <c r="N2262" s="0" t="n">
        <v>29.789</v>
      </c>
      <c r="O2262" s="0" t="n">
        <v>71.8</v>
      </c>
      <c r="P2262" s="0" t="n">
        <v>22</v>
      </c>
      <c r="Q2262" s="0" t="n">
        <v>15</v>
      </c>
      <c r="R2262" s="75" t="n">
        <f aca="false">A2262+B2262</f>
        <v>39075.53125</v>
      </c>
      <c r="S2262" s="76" t="n">
        <f aca="false">H2262+$S$1</f>
        <v>58.5</v>
      </c>
      <c r="T2262" s="14" t="n">
        <f aca="false">(D2262-T$1)/T$4</f>
        <v>8.16666666666667</v>
      </c>
      <c r="U2262" s="77" t="n">
        <f aca="false">U$2*EXP((T2262*U$3)/(T2262+U$4))</f>
        <v>1.08444280343699</v>
      </c>
      <c r="V2262" s="78" t="n">
        <f aca="false">U2262*S2262/100</f>
        <v>0.63439904001064</v>
      </c>
      <c r="W2262" s="79" t="n">
        <f aca="false">(W$4*LN(V2262/W$2))/(W$3-LN(V2262/W$2))*T$4+T$1</f>
        <v>32.9428648362031</v>
      </c>
      <c r="X2262" s="0"/>
    </row>
    <row r="2263" customFormat="false" ht="12.75" hidden="false" customHeight="false" outlineLevel="0" collapsed="false">
      <c r="A2263" s="80" t="n">
        <v>39075</v>
      </c>
      <c r="B2263" s="81" t="n">
        <v>0.541666666666667</v>
      </c>
      <c r="C2263" s="0" t="n">
        <v>47.6</v>
      </c>
      <c r="D2263" s="0" t="n">
        <v>47.6</v>
      </c>
      <c r="E2263" s="0" t="n">
        <v>42</v>
      </c>
      <c r="F2263" s="0" t="n">
        <v>48.1</v>
      </c>
      <c r="G2263" s="0" t="n">
        <v>47</v>
      </c>
      <c r="H2263" s="0" t="n">
        <v>47</v>
      </c>
      <c r="I2263" s="0" t="n">
        <v>28.4</v>
      </c>
      <c r="J2263" s="0" t="n">
        <v>7</v>
      </c>
      <c r="K2263" s="59" t="n">
        <v>19</v>
      </c>
      <c r="L2263" s="60" t="s">
        <v>64</v>
      </c>
      <c r="M2263" s="59" t="n">
        <v>0</v>
      </c>
      <c r="N2263" s="0" t="n">
        <v>29.773</v>
      </c>
      <c r="O2263" s="0" t="n">
        <v>70.1</v>
      </c>
      <c r="P2263" s="0" t="n">
        <v>24</v>
      </c>
      <c r="Q2263" s="0" t="n">
        <v>15</v>
      </c>
      <c r="R2263" s="75" t="n">
        <f aca="false">A2263+B2263</f>
        <v>39075.5416666667</v>
      </c>
      <c r="S2263" s="76" t="n">
        <f aca="false">H2263+$S$1</f>
        <v>56.5</v>
      </c>
      <c r="T2263" s="14" t="n">
        <f aca="false">(D2263-T$1)/T$4</f>
        <v>8.66666666666667</v>
      </c>
      <c r="U2263" s="77" t="n">
        <f aca="false">U$2*EXP((T2263*U$3)/(T2263+U$4))</f>
        <v>1.12183498071408</v>
      </c>
      <c r="V2263" s="78" t="n">
        <f aca="false">U2263*S2263/100</f>
        <v>0.633836764103457</v>
      </c>
      <c r="W2263" s="79" t="n">
        <f aca="false">(W$4*LN(V2263/W$2))/(W$3-LN(V2263/W$2))*T$4+T$1</f>
        <v>32.9207830649284</v>
      </c>
      <c r="X2263" s="0"/>
    </row>
    <row r="2264" customFormat="false" ht="12.75" hidden="false" customHeight="false" outlineLevel="0" collapsed="false">
      <c r="A2264" s="80" t="n">
        <v>39075</v>
      </c>
      <c r="B2264" s="81" t="n">
        <v>0.552083333333333</v>
      </c>
      <c r="C2264" s="0" t="n">
        <v>47.6</v>
      </c>
      <c r="D2264" s="0" t="n">
        <v>47.6</v>
      </c>
      <c r="E2264" s="0" t="n">
        <v>38.7</v>
      </c>
      <c r="F2264" s="0" t="n">
        <v>48</v>
      </c>
      <c r="G2264" s="0" t="n">
        <v>47.4</v>
      </c>
      <c r="H2264" s="0" t="n">
        <v>47</v>
      </c>
      <c r="I2264" s="0" t="n">
        <v>28.4</v>
      </c>
      <c r="J2264" s="0" t="n">
        <v>9</v>
      </c>
      <c r="K2264" s="59" t="n">
        <v>19</v>
      </c>
      <c r="L2264" s="60" t="s">
        <v>64</v>
      </c>
      <c r="M2264" s="59" t="n">
        <v>0</v>
      </c>
      <c r="N2264" s="0" t="n">
        <v>29.773</v>
      </c>
      <c r="O2264" s="0" t="n">
        <v>69.8</v>
      </c>
      <c r="P2264" s="0" t="n">
        <v>25</v>
      </c>
      <c r="Q2264" s="0" t="n">
        <v>15</v>
      </c>
      <c r="R2264" s="75" t="n">
        <f aca="false">A2264+B2264</f>
        <v>39075.5520833333</v>
      </c>
      <c r="S2264" s="76" t="n">
        <f aca="false">H2264+$S$1</f>
        <v>56.5</v>
      </c>
      <c r="T2264" s="14" t="n">
        <f aca="false">(D2264-T$1)/T$4</f>
        <v>8.66666666666667</v>
      </c>
      <c r="U2264" s="77" t="n">
        <f aca="false">U$2*EXP((T2264*U$3)/(T2264+U$4))</f>
        <v>1.12183498071408</v>
      </c>
      <c r="V2264" s="78" t="n">
        <f aca="false">U2264*S2264/100</f>
        <v>0.633836764103457</v>
      </c>
      <c r="W2264" s="79" t="n">
        <f aca="false">(W$4*LN(V2264/W$2))/(W$3-LN(V2264/W$2))*T$4+T$1</f>
        <v>32.9207830649284</v>
      </c>
      <c r="X2264" s="0"/>
    </row>
    <row r="2265" customFormat="false" ht="12.75" hidden="false" customHeight="false" outlineLevel="0" collapsed="false">
      <c r="A2265" s="80" t="n">
        <v>39075</v>
      </c>
      <c r="B2265" s="81" t="n">
        <v>0.5625</v>
      </c>
      <c r="C2265" s="0" t="n">
        <v>47.7</v>
      </c>
      <c r="D2265" s="0" t="n">
        <v>47.7</v>
      </c>
      <c r="E2265" s="0" t="n">
        <v>38.8</v>
      </c>
      <c r="F2265" s="0" t="n">
        <v>47.9</v>
      </c>
      <c r="G2265" s="0" t="n">
        <v>47.4</v>
      </c>
      <c r="H2265" s="0" t="n">
        <v>47</v>
      </c>
      <c r="I2265" s="0" t="n">
        <v>28.5</v>
      </c>
      <c r="J2265" s="0" t="n">
        <v>9</v>
      </c>
      <c r="K2265" s="59" t="n">
        <v>20</v>
      </c>
      <c r="L2265" s="60" t="s">
        <v>64</v>
      </c>
      <c r="M2265" s="59" t="n">
        <v>0</v>
      </c>
      <c r="N2265" s="0" t="n">
        <v>29.778</v>
      </c>
      <c r="O2265" s="0" t="n">
        <v>69.6</v>
      </c>
      <c r="P2265" s="0" t="n">
        <v>23</v>
      </c>
      <c r="Q2265" s="0" t="n">
        <v>15</v>
      </c>
      <c r="R2265" s="75" t="n">
        <f aca="false">A2265+B2265</f>
        <v>39075.5625</v>
      </c>
      <c r="S2265" s="76" t="n">
        <f aca="false">H2265+$S$1</f>
        <v>56.5</v>
      </c>
      <c r="T2265" s="14" t="n">
        <f aca="false">(D2265-T$1)/T$4</f>
        <v>8.72222222222222</v>
      </c>
      <c r="U2265" s="77" t="n">
        <f aca="false">U$2*EXP((T2265*U$3)/(T2265+U$4))</f>
        <v>1.12605911118271</v>
      </c>
      <c r="V2265" s="78" t="n">
        <f aca="false">U2265*S2265/100</f>
        <v>0.636223397818233</v>
      </c>
      <c r="W2265" s="79" t="n">
        <f aca="false">(W$4*LN(V2265/W$2))/(W$3-LN(V2265/W$2))*T$4+T$1</f>
        <v>33.0143920616503</v>
      </c>
      <c r="X2265" s="0"/>
    </row>
    <row r="2266" customFormat="false" ht="12.75" hidden="false" customHeight="false" outlineLevel="0" collapsed="false">
      <c r="A2266" s="80" t="n">
        <v>39075</v>
      </c>
      <c r="B2266" s="81" t="n">
        <v>0.572916666666667</v>
      </c>
      <c r="C2266" s="0" t="n">
        <v>48</v>
      </c>
      <c r="D2266" s="0" t="n">
        <v>48</v>
      </c>
      <c r="E2266" s="0" t="n">
        <v>39.2</v>
      </c>
      <c r="F2266" s="0" t="n">
        <v>48.1</v>
      </c>
      <c r="G2266" s="0" t="n">
        <v>47.8</v>
      </c>
      <c r="H2266" s="0" t="n">
        <v>47</v>
      </c>
      <c r="I2266" s="0" t="n">
        <v>28.7</v>
      </c>
      <c r="J2266" s="0" t="n">
        <v>9</v>
      </c>
      <c r="K2266" s="59" t="n">
        <v>24</v>
      </c>
      <c r="L2266" s="60" t="s">
        <v>64</v>
      </c>
      <c r="M2266" s="59" t="n">
        <v>0</v>
      </c>
      <c r="N2266" s="0" t="n">
        <v>29.786</v>
      </c>
      <c r="O2266" s="0" t="n">
        <v>68.9</v>
      </c>
      <c r="P2266" s="0" t="n">
        <v>25</v>
      </c>
      <c r="Q2266" s="0" t="n">
        <v>15</v>
      </c>
      <c r="R2266" s="75" t="n">
        <f aca="false">A2266+B2266</f>
        <v>39075.5729166667</v>
      </c>
      <c r="S2266" s="76" t="n">
        <f aca="false">H2266+$S$1</f>
        <v>56.5</v>
      </c>
      <c r="T2266" s="14" t="n">
        <f aca="false">(D2266-T$1)/T$4</f>
        <v>8.88888888888889</v>
      </c>
      <c r="U2266" s="77" t="n">
        <f aca="false">U$2*EXP((T2266*U$3)/(T2266+U$4))</f>
        <v>1.13881586960397</v>
      </c>
      <c r="V2266" s="78" t="n">
        <f aca="false">U2266*S2266/100</f>
        <v>0.643430966326243</v>
      </c>
      <c r="W2266" s="79" t="n">
        <f aca="false">(W$4*LN(V2266/W$2))/(W$3-LN(V2266/W$2))*T$4+T$1</f>
        <v>33.2952125794045</v>
      </c>
      <c r="X2266" s="0"/>
    </row>
    <row r="2267" customFormat="false" ht="12.75" hidden="false" customHeight="false" outlineLevel="0" collapsed="false">
      <c r="A2267" s="80" t="n">
        <v>39075</v>
      </c>
      <c r="B2267" s="81" t="n">
        <v>0.583333333333333</v>
      </c>
      <c r="C2267" s="0" t="n">
        <v>48.3</v>
      </c>
      <c r="D2267" s="0" t="n">
        <v>48.3</v>
      </c>
      <c r="E2267" s="0" t="n">
        <v>37.2</v>
      </c>
      <c r="F2267" s="0" t="n">
        <v>48.5</v>
      </c>
      <c r="G2267" s="0" t="n">
        <v>48</v>
      </c>
      <c r="H2267" s="0" t="n">
        <v>47</v>
      </c>
      <c r="I2267" s="0" t="n">
        <v>29</v>
      </c>
      <c r="J2267" s="0" t="n">
        <v>11</v>
      </c>
      <c r="K2267" s="59" t="n">
        <v>27</v>
      </c>
      <c r="L2267" s="60" t="s">
        <v>69</v>
      </c>
      <c r="M2267" s="59" t="n">
        <v>0</v>
      </c>
      <c r="N2267" s="0" t="n">
        <v>29.793</v>
      </c>
      <c r="O2267" s="0" t="n">
        <v>70</v>
      </c>
      <c r="P2267" s="0" t="n">
        <v>24</v>
      </c>
      <c r="Q2267" s="0" t="n">
        <v>15</v>
      </c>
      <c r="R2267" s="75" t="n">
        <f aca="false">A2267+B2267</f>
        <v>39075.5833333333</v>
      </c>
      <c r="S2267" s="76" t="n">
        <f aca="false">H2267+$S$1</f>
        <v>56.5</v>
      </c>
      <c r="T2267" s="14" t="n">
        <f aca="false">(D2267-T$1)/T$4</f>
        <v>9.05555555555555</v>
      </c>
      <c r="U2267" s="77" t="n">
        <f aca="false">U$2*EXP((T2267*U$3)/(T2267+U$4))</f>
        <v>1.15170002160228</v>
      </c>
      <c r="V2267" s="78" t="n">
        <f aca="false">U2267*S2267/100</f>
        <v>0.650710512205285</v>
      </c>
      <c r="W2267" s="79" t="n">
        <f aca="false">(W$4*LN(V2267/W$2))/(W$3-LN(V2267/W$2))*T$4+T$1</f>
        <v>33.5760233889328</v>
      </c>
      <c r="X2267" s="0"/>
    </row>
    <row r="2268" customFormat="false" ht="12.75" hidden="false" customHeight="false" outlineLevel="0" collapsed="false">
      <c r="A2268" s="80" t="n">
        <v>39075</v>
      </c>
      <c r="B2268" s="81" t="n">
        <v>0.59375</v>
      </c>
      <c r="C2268" s="0" t="n">
        <v>48.3</v>
      </c>
      <c r="D2268" s="0" t="n">
        <v>48.3</v>
      </c>
      <c r="E2268" s="0" t="n">
        <v>38</v>
      </c>
      <c r="F2268" s="0" t="n">
        <v>48.6</v>
      </c>
      <c r="G2268" s="0" t="n">
        <v>48</v>
      </c>
      <c r="H2268" s="0" t="n">
        <v>46</v>
      </c>
      <c r="I2268" s="0" t="n">
        <v>28.5</v>
      </c>
      <c r="J2268" s="0" t="n">
        <v>10</v>
      </c>
      <c r="K2268" s="59" t="n">
        <v>22</v>
      </c>
      <c r="L2268" s="60" t="s">
        <v>64</v>
      </c>
      <c r="M2268" s="59" t="n">
        <v>0</v>
      </c>
      <c r="N2268" s="0" t="n">
        <v>29.79</v>
      </c>
      <c r="O2268" s="0" t="n">
        <v>70.6</v>
      </c>
      <c r="P2268" s="0" t="n">
        <v>23</v>
      </c>
      <c r="Q2268" s="0" t="n">
        <v>15</v>
      </c>
      <c r="R2268" s="75" t="n">
        <f aca="false">A2268+B2268</f>
        <v>39075.59375</v>
      </c>
      <c r="S2268" s="76" t="n">
        <f aca="false">H2268+$S$1</f>
        <v>55.5</v>
      </c>
      <c r="T2268" s="14" t="n">
        <f aca="false">(D2268-T$1)/T$4</f>
        <v>9.05555555555555</v>
      </c>
      <c r="U2268" s="77" t="n">
        <f aca="false">U$2*EXP((T2268*U$3)/(T2268+U$4))</f>
        <v>1.15170002160228</v>
      </c>
      <c r="V2268" s="78" t="n">
        <f aca="false">U2268*S2268/100</f>
        <v>0.639193511989263</v>
      </c>
      <c r="W2268" s="79" t="n">
        <f aca="false">(W$4*LN(V2268/W$2))/(W$3-LN(V2268/W$2))*T$4+T$1</f>
        <v>33.1304529829528</v>
      </c>
      <c r="X2268" s="0"/>
    </row>
    <row r="2269" customFormat="false" ht="12.75" hidden="false" customHeight="false" outlineLevel="0" collapsed="false">
      <c r="A2269" s="80" t="n">
        <v>39075</v>
      </c>
      <c r="B2269" s="81" t="n">
        <v>0.604166666666667</v>
      </c>
      <c r="C2269" s="0" t="n">
        <v>48.6</v>
      </c>
      <c r="D2269" s="0" t="n">
        <v>48.6</v>
      </c>
      <c r="E2269" s="0" t="n">
        <v>39.9</v>
      </c>
      <c r="F2269" s="0" t="n">
        <v>48.8</v>
      </c>
      <c r="G2269" s="0" t="n">
        <v>48.4</v>
      </c>
      <c r="H2269" s="0" t="n">
        <v>46</v>
      </c>
      <c r="I2269" s="0" t="n">
        <v>28.8</v>
      </c>
      <c r="J2269" s="0" t="n">
        <v>9</v>
      </c>
      <c r="K2269" s="59" t="n">
        <v>25</v>
      </c>
      <c r="L2269" s="60" t="s">
        <v>64</v>
      </c>
      <c r="M2269" s="59" t="n">
        <v>0</v>
      </c>
      <c r="N2269" s="0" t="n">
        <v>29.791</v>
      </c>
      <c r="O2269" s="0" t="n">
        <v>70</v>
      </c>
      <c r="P2269" s="0" t="n">
        <v>24</v>
      </c>
      <c r="Q2269" s="0" t="n">
        <v>15</v>
      </c>
      <c r="R2269" s="75" t="n">
        <f aca="false">A2269+B2269</f>
        <v>39075.6041666667</v>
      </c>
      <c r="S2269" s="76" t="n">
        <f aca="false">H2269+$S$1</f>
        <v>55.5</v>
      </c>
      <c r="T2269" s="14" t="n">
        <f aca="false">(D2269-T$1)/T$4</f>
        <v>9.22222222222222</v>
      </c>
      <c r="U2269" s="77" t="n">
        <f aca="false">U$2*EXP((T2269*U$3)/(T2269+U$4))</f>
        <v>1.16471265743594</v>
      </c>
      <c r="V2269" s="78" t="n">
        <f aca="false">U2269*S2269/100</f>
        <v>0.646415524876948</v>
      </c>
      <c r="W2269" s="79" t="n">
        <f aca="false">(W$4*LN(V2269/W$2))/(W$3-LN(V2269/W$2))*T$4+T$1</f>
        <v>33.4106815244203</v>
      </c>
      <c r="X2269" s="0"/>
    </row>
    <row r="2270" customFormat="false" ht="12.75" hidden="false" customHeight="false" outlineLevel="0" collapsed="false">
      <c r="A2270" s="80" t="n">
        <v>39075</v>
      </c>
      <c r="B2270" s="81" t="n">
        <v>0.614583333333333</v>
      </c>
      <c r="C2270" s="0" t="n">
        <v>48.9</v>
      </c>
      <c r="D2270" s="0" t="n">
        <v>48.9</v>
      </c>
      <c r="E2270" s="0" t="n">
        <v>43.4</v>
      </c>
      <c r="F2270" s="0" t="n">
        <v>49.3</v>
      </c>
      <c r="G2270" s="0" t="n">
        <v>48.6</v>
      </c>
      <c r="H2270" s="0" t="n">
        <v>46</v>
      </c>
      <c r="I2270" s="0" t="n">
        <v>29</v>
      </c>
      <c r="J2270" s="0" t="n">
        <v>7</v>
      </c>
      <c r="K2270" s="59" t="n">
        <v>18</v>
      </c>
      <c r="L2270" s="60" t="s">
        <v>64</v>
      </c>
      <c r="M2270" s="59" t="n">
        <v>0</v>
      </c>
      <c r="N2270" s="0" t="n">
        <v>29.797</v>
      </c>
      <c r="O2270" s="0" t="n">
        <v>71</v>
      </c>
      <c r="P2270" s="0" t="n">
        <v>23</v>
      </c>
      <c r="Q2270" s="0" t="n">
        <v>15</v>
      </c>
      <c r="R2270" s="75" t="n">
        <f aca="false">A2270+B2270</f>
        <v>39075.6145833333</v>
      </c>
      <c r="S2270" s="76" t="n">
        <f aca="false">H2270+$S$1</f>
        <v>55.5</v>
      </c>
      <c r="T2270" s="14" t="n">
        <f aca="false">(D2270-T$1)/T$4</f>
        <v>9.38888888888889</v>
      </c>
      <c r="U2270" s="77" t="n">
        <f aca="false">U$2*EXP((T2270*U$3)/(T2270+U$4))</f>
        <v>1.17785487499584</v>
      </c>
      <c r="V2270" s="78" t="n">
        <f aca="false">U2270*S2270/100</f>
        <v>0.653709455622693</v>
      </c>
      <c r="W2270" s="79" t="n">
        <f aca="false">(W$4*LN(V2270/W$2))/(W$3-LN(V2270/W$2))*T$4+T$1</f>
        <v>33.690900011221</v>
      </c>
      <c r="X2270" s="0"/>
    </row>
    <row r="2271" customFormat="false" ht="12.75" hidden="false" customHeight="false" outlineLevel="0" collapsed="false">
      <c r="A2271" s="80" t="n">
        <v>39075</v>
      </c>
      <c r="B2271" s="81" t="n">
        <v>0.625</v>
      </c>
      <c r="C2271" s="0" t="n">
        <v>49.5</v>
      </c>
      <c r="D2271" s="0" t="n">
        <v>49.5</v>
      </c>
      <c r="E2271" s="0" t="n">
        <v>45.7</v>
      </c>
      <c r="F2271" s="0" t="n">
        <v>49.7</v>
      </c>
      <c r="G2271" s="0" t="n">
        <v>49.3</v>
      </c>
      <c r="H2271" s="0" t="n">
        <v>45</v>
      </c>
      <c r="I2271" s="0" t="n">
        <v>29.1</v>
      </c>
      <c r="J2271" s="0" t="n">
        <v>6</v>
      </c>
      <c r="K2271" s="59" t="n">
        <v>16</v>
      </c>
      <c r="L2271" s="60" t="s">
        <v>69</v>
      </c>
      <c r="M2271" s="59" t="n">
        <v>0</v>
      </c>
      <c r="N2271" s="0" t="n">
        <v>29.804</v>
      </c>
      <c r="O2271" s="0" t="n">
        <v>69.7</v>
      </c>
      <c r="P2271" s="0" t="n">
        <v>24</v>
      </c>
      <c r="Q2271" s="0" t="n">
        <v>15</v>
      </c>
      <c r="R2271" s="75" t="n">
        <f aca="false">A2271+B2271</f>
        <v>39075.625</v>
      </c>
      <c r="S2271" s="76" t="n">
        <f aca="false">H2271+$S$1</f>
        <v>54.5</v>
      </c>
      <c r="T2271" s="14" t="n">
        <f aca="false">(D2271-T$1)/T$4</f>
        <v>9.72222222222222</v>
      </c>
      <c r="U2271" s="77" t="n">
        <f aca="false">U$2*EXP((T2271*U$3)/(T2271+U$4))</f>
        <v>1.20453248525986</v>
      </c>
      <c r="V2271" s="78" t="n">
        <f aca="false">U2271*S2271/100</f>
        <v>0.656470204466624</v>
      </c>
      <c r="W2271" s="79" t="n">
        <f aca="false">(W$4*LN(V2271/W$2))/(W$3-LN(V2271/W$2))*T$4+T$1</f>
        <v>33.7962405575337</v>
      </c>
      <c r="X2271" s="0"/>
    </row>
    <row r="2272" customFormat="false" ht="12.75" hidden="false" customHeight="false" outlineLevel="0" collapsed="false">
      <c r="A2272" s="80" t="n">
        <v>39075</v>
      </c>
      <c r="B2272" s="81" t="n">
        <v>0.635416666666667</v>
      </c>
      <c r="C2272" s="0" t="n">
        <v>49.6</v>
      </c>
      <c r="D2272" s="0" t="n">
        <v>49.6</v>
      </c>
      <c r="E2272" s="0" t="n">
        <v>45.8</v>
      </c>
      <c r="F2272" s="0" t="n">
        <v>49.7</v>
      </c>
      <c r="G2272" s="0" t="n">
        <v>49.5</v>
      </c>
      <c r="H2272" s="0" t="n">
        <v>43</v>
      </c>
      <c r="I2272" s="0" t="n">
        <v>28</v>
      </c>
      <c r="J2272" s="0" t="n">
        <v>6</v>
      </c>
      <c r="K2272" s="59" t="n">
        <v>18</v>
      </c>
      <c r="L2272" s="60" t="s">
        <v>64</v>
      </c>
      <c r="M2272" s="59" t="n">
        <v>0</v>
      </c>
      <c r="N2272" s="0" t="n">
        <v>29.811</v>
      </c>
      <c r="O2272" s="0" t="n">
        <v>70.6</v>
      </c>
      <c r="P2272" s="0" t="n">
        <v>24</v>
      </c>
      <c r="Q2272" s="0" t="n">
        <v>15</v>
      </c>
      <c r="R2272" s="75" t="n">
        <f aca="false">A2272+B2272</f>
        <v>39075.6354166667</v>
      </c>
      <c r="S2272" s="76" t="n">
        <f aca="false">H2272+$S$1</f>
        <v>52.5</v>
      </c>
      <c r="T2272" s="14" t="n">
        <f aca="false">(D2272-T$1)/T$4</f>
        <v>9.77777777777778</v>
      </c>
      <c r="U2272" s="77" t="n">
        <f aca="false">U$2*EXP((T2272*U$3)/(T2272+U$4))</f>
        <v>1.20903020294641</v>
      </c>
      <c r="V2272" s="78" t="n">
        <f aca="false">U2272*S2272/100</f>
        <v>0.634740856546863</v>
      </c>
      <c r="W2272" s="79" t="n">
        <f aca="false">(W$4*LN(V2272/W$2))/(W$3-LN(V2272/W$2))*T$4+T$1</f>
        <v>32.9562802269987</v>
      </c>
      <c r="X2272" s="0"/>
    </row>
    <row r="2273" customFormat="false" ht="12.75" hidden="false" customHeight="false" outlineLevel="0" collapsed="false">
      <c r="A2273" s="80" t="n">
        <v>39075</v>
      </c>
      <c r="B2273" s="81" t="n">
        <v>0.645833333333333</v>
      </c>
      <c r="C2273" s="0" t="n">
        <v>49.6</v>
      </c>
      <c r="D2273" s="0" t="n">
        <v>49.6</v>
      </c>
      <c r="E2273" s="0" t="n">
        <v>45.8</v>
      </c>
      <c r="F2273" s="0" t="n">
        <v>49.7</v>
      </c>
      <c r="G2273" s="0" t="n">
        <v>49.6</v>
      </c>
      <c r="H2273" s="0" t="n">
        <v>43</v>
      </c>
      <c r="I2273" s="0" t="n">
        <v>28</v>
      </c>
      <c r="J2273" s="0" t="n">
        <v>6</v>
      </c>
      <c r="K2273" s="59" t="n">
        <v>14</v>
      </c>
      <c r="L2273" s="60" t="s">
        <v>69</v>
      </c>
      <c r="M2273" s="59" t="n">
        <v>0</v>
      </c>
      <c r="N2273" s="0" t="n">
        <v>29.817</v>
      </c>
      <c r="O2273" s="0" t="n">
        <v>70.4</v>
      </c>
      <c r="P2273" s="0" t="n">
        <v>24</v>
      </c>
      <c r="Q2273" s="0" t="n">
        <v>15</v>
      </c>
      <c r="R2273" s="75" t="n">
        <f aca="false">A2273+B2273</f>
        <v>39075.6458333333</v>
      </c>
      <c r="S2273" s="76" t="n">
        <f aca="false">H2273+$S$1</f>
        <v>52.5</v>
      </c>
      <c r="T2273" s="14" t="n">
        <f aca="false">(D2273-T$1)/T$4</f>
        <v>9.77777777777778</v>
      </c>
      <c r="U2273" s="77" t="n">
        <f aca="false">U$2*EXP((T2273*U$3)/(T2273+U$4))</f>
        <v>1.20903020294641</v>
      </c>
      <c r="V2273" s="78" t="n">
        <f aca="false">U2273*S2273/100</f>
        <v>0.634740856546863</v>
      </c>
      <c r="W2273" s="79" t="n">
        <f aca="false">(W$4*LN(V2273/W$2))/(W$3-LN(V2273/W$2))*T$4+T$1</f>
        <v>32.9562802269987</v>
      </c>
      <c r="X2273" s="0"/>
    </row>
    <row r="2274" customFormat="false" ht="12.75" hidden="false" customHeight="false" outlineLevel="0" collapsed="false">
      <c r="A2274" s="80" t="n">
        <v>39075</v>
      </c>
      <c r="B2274" s="81" t="n">
        <v>0.65625</v>
      </c>
      <c r="C2274" s="0" t="n">
        <v>49.6</v>
      </c>
      <c r="D2274" s="0" t="n">
        <v>49.6</v>
      </c>
      <c r="E2274" s="0" t="n">
        <v>45.8</v>
      </c>
      <c r="F2274" s="0" t="n">
        <v>49.7</v>
      </c>
      <c r="G2274" s="0" t="n">
        <v>49.5</v>
      </c>
      <c r="H2274" s="0" t="n">
        <v>44</v>
      </c>
      <c r="I2274" s="0" t="n">
        <v>28.6</v>
      </c>
      <c r="J2274" s="0" t="n">
        <v>6</v>
      </c>
      <c r="K2274" s="59" t="n">
        <v>16</v>
      </c>
      <c r="L2274" s="60" t="s">
        <v>64</v>
      </c>
      <c r="M2274" s="59" t="n">
        <v>0</v>
      </c>
      <c r="N2274" s="0" t="n">
        <v>29.822</v>
      </c>
      <c r="O2274" s="0" t="n">
        <v>70.4</v>
      </c>
      <c r="P2274" s="0" t="n">
        <v>24</v>
      </c>
      <c r="Q2274" s="0" t="n">
        <v>15</v>
      </c>
      <c r="R2274" s="75" t="n">
        <f aca="false">A2274+B2274</f>
        <v>39075.65625</v>
      </c>
      <c r="S2274" s="76" t="n">
        <f aca="false">H2274+$S$1</f>
        <v>53.5</v>
      </c>
      <c r="T2274" s="14" t="n">
        <f aca="false">(D2274-T$1)/T$4</f>
        <v>9.77777777777778</v>
      </c>
      <c r="U2274" s="77" t="n">
        <f aca="false">U$2*EXP((T2274*U$3)/(T2274+U$4))</f>
        <v>1.20903020294641</v>
      </c>
      <c r="V2274" s="78" t="n">
        <f aca="false">U2274*S2274/100</f>
        <v>0.646831158576327</v>
      </c>
      <c r="W2274" s="79" t="n">
        <f aca="false">(W$4*LN(V2274/W$2))/(W$3-LN(V2274/W$2))*T$4+T$1</f>
        <v>33.4267244110476</v>
      </c>
      <c r="X2274" s="0"/>
    </row>
    <row r="2275" customFormat="false" ht="12.75" hidden="false" customHeight="false" outlineLevel="0" collapsed="false">
      <c r="A2275" s="80" t="n">
        <v>39075</v>
      </c>
      <c r="B2275" s="81" t="n">
        <v>0.666666666666667</v>
      </c>
      <c r="C2275" s="0" t="n">
        <v>49.7</v>
      </c>
      <c r="D2275" s="0" t="n">
        <v>49.7</v>
      </c>
      <c r="E2275" s="0" t="n">
        <v>45.9</v>
      </c>
      <c r="F2275" s="0" t="n">
        <v>49.8</v>
      </c>
      <c r="G2275" s="0" t="n">
        <v>49.5</v>
      </c>
      <c r="H2275" s="0" t="n">
        <v>43</v>
      </c>
      <c r="I2275" s="0" t="n">
        <v>28.1</v>
      </c>
      <c r="J2275" s="0" t="n">
        <v>6</v>
      </c>
      <c r="K2275" s="59" t="n">
        <v>15</v>
      </c>
      <c r="L2275" s="60" t="s">
        <v>64</v>
      </c>
      <c r="M2275" s="59" t="n">
        <v>0</v>
      </c>
      <c r="N2275" s="0" t="n">
        <v>29.828</v>
      </c>
      <c r="O2275" s="0" t="n">
        <v>71.4</v>
      </c>
      <c r="P2275" s="0" t="n">
        <v>23</v>
      </c>
      <c r="Q2275" s="0" t="n">
        <v>15</v>
      </c>
      <c r="R2275" s="75" t="n">
        <f aca="false">A2275+B2275</f>
        <v>39075.6666666667</v>
      </c>
      <c r="S2275" s="76" t="n">
        <f aca="false">H2275+$S$1</f>
        <v>52.5</v>
      </c>
      <c r="T2275" s="14" t="n">
        <f aca="false">(D2275-T$1)/T$4</f>
        <v>9.83333333333333</v>
      </c>
      <c r="U2275" s="77" t="n">
        <f aca="false">U$2*EXP((T2275*U$3)/(T2275+U$4))</f>
        <v>1.21354273134638</v>
      </c>
      <c r="V2275" s="78" t="n">
        <f aca="false">U2275*S2275/100</f>
        <v>0.63710993395685</v>
      </c>
      <c r="W2275" s="79" t="n">
        <f aca="false">(W$4*LN(V2275/W$2))/(W$3-LN(V2275/W$2))*T$4+T$1</f>
        <v>33.0490847296277</v>
      </c>
      <c r="X2275" s="0"/>
    </row>
    <row r="2276" customFormat="false" ht="12.75" hidden="false" customHeight="false" outlineLevel="0" collapsed="false">
      <c r="A2276" s="80" t="n">
        <v>39075</v>
      </c>
      <c r="B2276" s="81" t="n">
        <v>0.677083333333333</v>
      </c>
      <c r="C2276" s="0" t="n">
        <v>49.9</v>
      </c>
      <c r="D2276" s="0" t="n">
        <v>49.9</v>
      </c>
      <c r="E2276" s="0" t="n">
        <v>46.1</v>
      </c>
      <c r="F2276" s="0" t="n">
        <v>49.9</v>
      </c>
      <c r="G2276" s="0" t="n">
        <v>49.8</v>
      </c>
      <c r="H2276" s="0" t="n">
        <v>43</v>
      </c>
      <c r="I2276" s="0" t="n">
        <v>28.3</v>
      </c>
      <c r="J2276" s="0" t="n">
        <v>6</v>
      </c>
      <c r="K2276" s="82" t="n">
        <v>14</v>
      </c>
      <c r="L2276" s="60" t="s">
        <v>69</v>
      </c>
      <c r="M2276" s="59" t="n">
        <v>0</v>
      </c>
      <c r="N2276" s="0" t="n">
        <v>29.841</v>
      </c>
      <c r="O2276" s="0" t="n">
        <v>70.5</v>
      </c>
      <c r="P2276" s="0" t="n">
        <v>24</v>
      </c>
      <c r="Q2276" s="0" t="n">
        <v>15</v>
      </c>
      <c r="R2276" s="75" t="n">
        <f aca="false">A2276+B2276</f>
        <v>39075.6770833333</v>
      </c>
      <c r="S2276" s="76" t="n">
        <f aca="false">H2276+$S$1</f>
        <v>52.5</v>
      </c>
      <c r="T2276" s="14" t="n">
        <f aca="false">(D2276-T$1)/T$4</f>
        <v>9.94444444444444</v>
      </c>
      <c r="U2276" s="77" t="n">
        <f aca="false">U$2*EXP((T2276*U$3)/(T2276+U$4))</f>
        <v>1.22261238761521</v>
      </c>
      <c r="V2276" s="78" t="n">
        <f aca="false">U2276*S2276/100</f>
        <v>0.641871503497987</v>
      </c>
      <c r="W2276" s="79" t="n">
        <f aca="false">(W$4*LN(V2276/W$2))/(W$3-LN(V2276/W$2))*T$4+T$1</f>
        <v>33.2346900284057</v>
      </c>
      <c r="X2276" s="0"/>
    </row>
    <row r="2277" customFormat="false" ht="12.75" hidden="false" customHeight="false" outlineLevel="0" collapsed="false">
      <c r="A2277" s="80" t="n">
        <v>39075</v>
      </c>
      <c r="B2277" s="81" t="n">
        <v>0.6875</v>
      </c>
      <c r="C2277" s="0" t="n">
        <v>49.8</v>
      </c>
      <c r="D2277" s="0" t="n">
        <v>49.8</v>
      </c>
      <c r="E2277" s="0" t="n">
        <v>47.5</v>
      </c>
      <c r="F2277" s="0" t="n">
        <v>49.8</v>
      </c>
      <c r="G2277" s="0" t="n">
        <v>49.7</v>
      </c>
      <c r="H2277" s="0" t="n">
        <v>44</v>
      </c>
      <c r="I2277" s="0" t="n">
        <v>28.8</v>
      </c>
      <c r="J2277" s="0" t="n">
        <v>5</v>
      </c>
      <c r="K2277" s="59" t="n">
        <v>10</v>
      </c>
      <c r="L2277" s="60" t="s">
        <v>69</v>
      </c>
      <c r="M2277" s="59" t="n">
        <v>0</v>
      </c>
      <c r="N2277" s="0" t="n">
        <v>29.85</v>
      </c>
      <c r="O2277" s="0" t="n">
        <v>71.1</v>
      </c>
      <c r="P2277" s="0" t="n">
        <v>23</v>
      </c>
      <c r="Q2277" s="0" t="n">
        <v>15</v>
      </c>
      <c r="R2277" s="75" t="n">
        <f aca="false">A2277+B2277</f>
        <v>39075.6875</v>
      </c>
      <c r="S2277" s="76" t="n">
        <f aca="false">H2277+$S$1</f>
        <v>53.5</v>
      </c>
      <c r="T2277" s="14" t="n">
        <f aca="false">(D2277-T$1)/T$4</f>
        <v>9.88888888888889</v>
      </c>
      <c r="U2277" s="77" t="n">
        <f aca="false">U$2*EXP((T2277*U$3)/(T2277+U$4))</f>
        <v>1.2180701122678</v>
      </c>
      <c r="V2277" s="78" t="n">
        <f aca="false">U2277*S2277/100</f>
        <v>0.651667510063273</v>
      </c>
      <c r="W2277" s="79" t="n">
        <f aca="false">(W$4*LN(V2277/W$2))/(W$3-LN(V2277/W$2))*T$4+T$1</f>
        <v>33.6127327112279</v>
      </c>
      <c r="X2277" s="0"/>
    </row>
    <row r="2278" customFormat="false" ht="12.75" hidden="false" customHeight="false" outlineLevel="0" collapsed="false">
      <c r="A2278" s="80" t="n">
        <v>39075</v>
      </c>
      <c r="B2278" s="81" t="n">
        <v>0.697916666666667</v>
      </c>
      <c r="C2278" s="0" t="n">
        <v>49.7</v>
      </c>
      <c r="D2278" s="0" t="n">
        <v>49.7</v>
      </c>
      <c r="E2278" s="0" t="n">
        <v>49.7</v>
      </c>
      <c r="F2278" s="0" t="n">
        <v>49.8</v>
      </c>
      <c r="G2278" s="0" t="n">
        <v>49.6</v>
      </c>
      <c r="H2278" s="0" t="n">
        <v>43</v>
      </c>
      <c r="I2278" s="0" t="n">
        <v>28.1</v>
      </c>
      <c r="J2278" s="0" t="n">
        <v>4</v>
      </c>
      <c r="K2278" s="59" t="n">
        <v>14</v>
      </c>
      <c r="L2278" s="60" t="s">
        <v>69</v>
      </c>
      <c r="M2278" s="59" t="n">
        <v>0</v>
      </c>
      <c r="N2278" s="0" t="n">
        <v>29.858</v>
      </c>
      <c r="O2278" s="0" t="n">
        <v>71.7</v>
      </c>
      <c r="P2278" s="0" t="n">
        <v>22</v>
      </c>
      <c r="Q2278" s="0" t="n">
        <v>15</v>
      </c>
      <c r="R2278" s="75" t="n">
        <f aca="false">A2278+B2278</f>
        <v>39075.6979166667</v>
      </c>
      <c r="S2278" s="76" t="n">
        <f aca="false">H2278+$S$1</f>
        <v>52.5</v>
      </c>
      <c r="T2278" s="14" t="n">
        <f aca="false">(D2278-T$1)/T$4</f>
        <v>9.83333333333333</v>
      </c>
      <c r="U2278" s="77" t="n">
        <f aca="false">U$2*EXP((T2278*U$3)/(T2278+U$4))</f>
        <v>1.21354273134638</v>
      </c>
      <c r="V2278" s="78" t="n">
        <f aca="false">U2278*S2278/100</f>
        <v>0.63710993395685</v>
      </c>
      <c r="W2278" s="79" t="n">
        <f aca="false">(W$4*LN(V2278/W$2))/(W$3-LN(V2278/W$2))*T$4+T$1</f>
        <v>33.0490847296277</v>
      </c>
      <c r="X2278" s="0"/>
    </row>
    <row r="2279" customFormat="false" ht="12.75" hidden="false" customHeight="false" outlineLevel="0" collapsed="false">
      <c r="A2279" s="80" t="n">
        <v>39075</v>
      </c>
      <c r="B2279" s="81" t="n">
        <v>0.708333333333333</v>
      </c>
      <c r="C2279" s="0" t="n">
        <v>49.5</v>
      </c>
      <c r="D2279" s="0" t="n">
        <v>49.5</v>
      </c>
      <c r="E2279" s="0" t="n">
        <v>49.5</v>
      </c>
      <c r="F2279" s="0" t="n">
        <v>49.8</v>
      </c>
      <c r="G2279" s="0" t="n">
        <v>49.3</v>
      </c>
      <c r="H2279" s="0" t="n">
        <v>43</v>
      </c>
      <c r="I2279" s="0" t="n">
        <v>27.9</v>
      </c>
      <c r="J2279" s="0" t="n">
        <v>4</v>
      </c>
      <c r="K2279" s="59" t="n">
        <v>14</v>
      </c>
      <c r="L2279" s="60" t="s">
        <v>64</v>
      </c>
      <c r="M2279" s="59" t="n">
        <v>0</v>
      </c>
      <c r="N2279" s="0" t="n">
        <v>29.862</v>
      </c>
      <c r="O2279" s="0" t="n">
        <v>70.5</v>
      </c>
      <c r="P2279" s="0" t="n">
        <v>23</v>
      </c>
      <c r="Q2279" s="0" t="n">
        <v>15</v>
      </c>
      <c r="R2279" s="75" t="n">
        <f aca="false">A2279+B2279</f>
        <v>39075.7083333333</v>
      </c>
      <c r="S2279" s="76" t="n">
        <f aca="false">H2279+$S$1</f>
        <v>52.5</v>
      </c>
      <c r="T2279" s="14" t="n">
        <f aca="false">(D2279-T$1)/T$4</f>
        <v>9.72222222222222</v>
      </c>
      <c r="U2279" s="77" t="n">
        <f aca="false">U$2*EXP((T2279*U$3)/(T2279+U$4))</f>
        <v>1.20453248525986</v>
      </c>
      <c r="V2279" s="78" t="n">
        <f aca="false">U2279*S2279/100</f>
        <v>0.632379554761427</v>
      </c>
      <c r="W2279" s="79" t="n">
        <f aca="false">(W$4*LN(V2279/W$2))/(W$3-LN(V2279/W$2))*T$4+T$1</f>
        <v>32.8634744888434</v>
      </c>
      <c r="X2279" s="0"/>
    </row>
    <row r="2280" customFormat="false" ht="12.75" hidden="false" customHeight="false" outlineLevel="0" collapsed="false">
      <c r="A2280" s="80" t="n">
        <v>39075</v>
      </c>
      <c r="B2280" s="81" t="n">
        <v>0.71875</v>
      </c>
      <c r="C2280" s="0" t="n">
        <v>49.3</v>
      </c>
      <c r="D2280" s="0" t="n">
        <v>49.3</v>
      </c>
      <c r="E2280" s="0" t="n">
        <v>49.3</v>
      </c>
      <c r="F2280" s="0" t="n">
        <v>49.4</v>
      </c>
      <c r="G2280" s="0" t="n">
        <v>49.2</v>
      </c>
      <c r="H2280" s="0" t="n">
        <v>43</v>
      </c>
      <c r="I2280" s="0" t="n">
        <v>27.8</v>
      </c>
      <c r="J2280" s="0" t="n">
        <v>3</v>
      </c>
      <c r="K2280" s="59" t="n">
        <v>9</v>
      </c>
      <c r="L2280" s="60" t="s">
        <v>64</v>
      </c>
      <c r="M2280" s="59" t="n">
        <v>0</v>
      </c>
      <c r="N2280" s="0" t="n">
        <v>29.873</v>
      </c>
      <c r="O2280" s="0" t="n">
        <v>71.3</v>
      </c>
      <c r="P2280" s="0" t="n">
        <v>23</v>
      </c>
      <c r="Q2280" s="0" t="n">
        <v>15</v>
      </c>
      <c r="R2280" s="75" t="n">
        <f aca="false">A2280+B2280</f>
        <v>39075.71875</v>
      </c>
      <c r="S2280" s="76" t="n">
        <f aca="false">H2280+$S$1</f>
        <v>52.5</v>
      </c>
      <c r="T2280" s="14" t="n">
        <f aca="false">(D2280-T$1)/T$4</f>
        <v>9.61111111111111</v>
      </c>
      <c r="U2280" s="77" t="n">
        <f aca="false">U$2*EXP((T2280*U$3)/(T2280+U$4))</f>
        <v>1.1955813152767</v>
      </c>
      <c r="V2280" s="78" t="n">
        <f aca="false">U2280*S2280/100</f>
        <v>0.62768019052027</v>
      </c>
      <c r="W2280" s="79" t="n">
        <f aca="false">(W$4*LN(V2280/W$2))/(W$3-LN(V2280/W$2))*T$4+T$1</f>
        <v>32.6778593058555</v>
      </c>
      <c r="X2280" s="0"/>
    </row>
    <row r="2281" customFormat="false" ht="12.75" hidden="false" customHeight="false" outlineLevel="0" collapsed="false">
      <c r="A2281" s="80" t="n">
        <v>39075</v>
      </c>
      <c r="B2281" s="81" t="n">
        <v>0.729166666666667</v>
      </c>
      <c r="C2281" s="0" t="n">
        <v>49</v>
      </c>
      <c r="D2281" s="0" t="n">
        <v>49</v>
      </c>
      <c r="E2281" s="0" t="n">
        <v>49</v>
      </c>
      <c r="F2281" s="0" t="n">
        <v>49.2</v>
      </c>
      <c r="G2281" s="0" t="n">
        <v>48.9</v>
      </c>
      <c r="H2281" s="0" t="n">
        <v>43</v>
      </c>
      <c r="I2281" s="0" t="n">
        <v>27.5</v>
      </c>
      <c r="J2281" s="0" t="n">
        <v>3</v>
      </c>
      <c r="K2281" s="59" t="n">
        <v>10</v>
      </c>
      <c r="L2281" s="60" t="s">
        <v>67</v>
      </c>
      <c r="M2281" s="59" t="n">
        <v>0</v>
      </c>
      <c r="N2281" s="0" t="n">
        <v>29.882</v>
      </c>
      <c r="O2281" s="0" t="n">
        <v>71.2</v>
      </c>
      <c r="P2281" s="0" t="n">
        <v>23</v>
      </c>
      <c r="Q2281" s="0" t="n">
        <v>15</v>
      </c>
      <c r="R2281" s="75" t="n">
        <f aca="false">A2281+B2281</f>
        <v>39075.7291666667</v>
      </c>
      <c r="S2281" s="76" t="n">
        <f aca="false">H2281+$S$1</f>
        <v>52.5</v>
      </c>
      <c r="T2281" s="14" t="n">
        <f aca="false">(D2281-T$1)/T$4</f>
        <v>9.44444444444445</v>
      </c>
      <c r="U2281" s="77" t="n">
        <f aca="false">U$2*EXP((T2281*U$3)/(T2281+U$4))</f>
        <v>1.18226460098487</v>
      </c>
      <c r="V2281" s="78" t="n">
        <f aca="false">U2281*S2281/100</f>
        <v>0.620688915517056</v>
      </c>
      <c r="W2281" s="79" t="n">
        <f aca="false">(W$4*LN(V2281/W$2))/(W$3-LN(V2281/W$2))*T$4+T$1</f>
        <v>32.3994272643099</v>
      </c>
      <c r="X2281" s="0"/>
    </row>
    <row r="2282" customFormat="false" ht="12.75" hidden="false" customHeight="false" outlineLevel="0" collapsed="false">
      <c r="A2282" s="80" t="n">
        <v>39075</v>
      </c>
      <c r="B2282" s="81" t="n">
        <v>0.739583333333333</v>
      </c>
      <c r="C2282" s="0" t="n">
        <v>48.8</v>
      </c>
      <c r="D2282" s="0" t="n">
        <v>48.8</v>
      </c>
      <c r="E2282" s="0" t="n">
        <v>48.8</v>
      </c>
      <c r="F2282" s="0" t="n">
        <v>48.9</v>
      </c>
      <c r="G2282" s="0" t="n">
        <v>48.7</v>
      </c>
      <c r="H2282" s="0" t="n">
        <v>43</v>
      </c>
      <c r="I2282" s="0" t="n">
        <v>27.3</v>
      </c>
      <c r="J2282" s="0" t="n">
        <v>4</v>
      </c>
      <c r="K2282" s="59" t="n">
        <v>12</v>
      </c>
      <c r="L2282" s="60" t="s">
        <v>69</v>
      </c>
      <c r="M2282" s="59" t="n">
        <v>0</v>
      </c>
      <c r="N2282" s="0" t="n">
        <v>29.888</v>
      </c>
      <c r="O2282" s="0" t="n">
        <v>70.7</v>
      </c>
      <c r="P2282" s="0" t="n">
        <v>23</v>
      </c>
      <c r="Q2282" s="0" t="n">
        <v>15</v>
      </c>
      <c r="R2282" s="75" t="n">
        <f aca="false">A2282+B2282</f>
        <v>39075.7395833333</v>
      </c>
      <c r="S2282" s="76" t="n">
        <f aca="false">H2282+$S$1</f>
        <v>52.5</v>
      </c>
      <c r="T2282" s="14" t="n">
        <f aca="false">(D2282-T$1)/T$4</f>
        <v>9.33333333333333</v>
      </c>
      <c r="U2282" s="77" t="n">
        <f aca="false">U$2*EXP((T2282*U$3)/(T2282+U$4))</f>
        <v>1.17345966975329</v>
      </c>
      <c r="V2282" s="78" t="n">
        <f aca="false">U2282*S2282/100</f>
        <v>0.616066326620476</v>
      </c>
      <c r="W2282" s="79" t="n">
        <f aca="false">(W$4*LN(V2282/W$2))/(W$3-LN(V2282/W$2))*T$4+T$1</f>
        <v>32.2137997249492</v>
      </c>
      <c r="X2282" s="0"/>
    </row>
    <row r="2283" customFormat="false" ht="12.75" hidden="false" customHeight="false" outlineLevel="0" collapsed="false">
      <c r="A2283" s="80" t="n">
        <v>39075</v>
      </c>
      <c r="B2283" s="81" t="n">
        <v>0.75</v>
      </c>
      <c r="C2283" s="0" t="n">
        <v>48.3</v>
      </c>
      <c r="D2283" s="0" t="n">
        <v>48.3</v>
      </c>
      <c r="E2283" s="0" t="n">
        <v>48.3</v>
      </c>
      <c r="F2283" s="0" t="n">
        <v>48.8</v>
      </c>
      <c r="G2283" s="0" t="n">
        <v>47.7</v>
      </c>
      <c r="H2283" s="0" t="n">
        <v>45</v>
      </c>
      <c r="I2283" s="0" t="n">
        <v>28</v>
      </c>
      <c r="J2283" s="0" t="n">
        <v>2</v>
      </c>
      <c r="K2283" s="59" t="n">
        <v>7</v>
      </c>
      <c r="L2283" s="60" t="s">
        <v>69</v>
      </c>
      <c r="M2283" s="59" t="n">
        <v>0</v>
      </c>
      <c r="N2283" s="0" t="n">
        <v>29.892</v>
      </c>
      <c r="O2283" s="0" t="n">
        <v>71.6</v>
      </c>
      <c r="P2283" s="0" t="n">
        <v>23</v>
      </c>
      <c r="Q2283" s="0" t="n">
        <v>15</v>
      </c>
      <c r="R2283" s="75" t="n">
        <f aca="false">A2283+B2283</f>
        <v>39075.75</v>
      </c>
      <c r="S2283" s="76" t="n">
        <f aca="false">H2283+$S$1</f>
        <v>54.5</v>
      </c>
      <c r="T2283" s="14" t="n">
        <f aca="false">(D2283-T$1)/T$4</f>
        <v>9.05555555555555</v>
      </c>
      <c r="U2283" s="77" t="n">
        <f aca="false">U$2*EXP((T2283*U$3)/(T2283+U$4))</f>
        <v>1.15170002160228</v>
      </c>
      <c r="V2283" s="78" t="n">
        <f aca="false">U2283*S2283/100</f>
        <v>0.62767651177324</v>
      </c>
      <c r="W2283" s="79" t="n">
        <f aca="false">(W$4*LN(V2283/W$2))/(W$3-LN(V2283/W$2))*T$4+T$1</f>
        <v>32.6777135213648</v>
      </c>
      <c r="X2283" s="0"/>
    </row>
    <row r="2284" customFormat="false" ht="12.75" hidden="false" customHeight="false" outlineLevel="0" collapsed="false">
      <c r="A2284" s="80" t="n">
        <v>39075</v>
      </c>
      <c r="B2284" s="81" t="n">
        <v>0.760416666666667</v>
      </c>
      <c r="C2284" s="0" t="n">
        <v>47.3</v>
      </c>
      <c r="D2284" s="0" t="n">
        <v>47.3</v>
      </c>
      <c r="E2284" s="0" t="n">
        <v>47.3</v>
      </c>
      <c r="F2284" s="0" t="n">
        <v>47.7</v>
      </c>
      <c r="G2284" s="0" t="n">
        <v>46.8</v>
      </c>
      <c r="H2284" s="0" t="n">
        <v>46</v>
      </c>
      <c r="I2284" s="0" t="n">
        <v>27.6</v>
      </c>
      <c r="J2284" s="0" t="n">
        <v>2</v>
      </c>
      <c r="K2284" s="59" t="n">
        <v>10</v>
      </c>
      <c r="L2284" s="60" t="s">
        <v>69</v>
      </c>
      <c r="M2284" s="59" t="n">
        <v>0</v>
      </c>
      <c r="N2284" s="0" t="n">
        <v>29.897</v>
      </c>
      <c r="O2284" s="0" t="n">
        <v>72</v>
      </c>
      <c r="P2284" s="0" t="n">
        <v>21</v>
      </c>
      <c r="Q2284" s="0" t="n">
        <v>15</v>
      </c>
      <c r="R2284" s="75" t="n">
        <f aca="false">A2284+B2284</f>
        <v>39075.7604166667</v>
      </c>
      <c r="S2284" s="76" t="n">
        <f aca="false">H2284+$S$1</f>
        <v>55.5</v>
      </c>
      <c r="T2284" s="14" t="n">
        <f aca="false">(D2284-T$1)/T$4</f>
        <v>8.5</v>
      </c>
      <c r="U2284" s="77" t="n">
        <f aca="false">U$2*EXP((T2284*U$3)/(T2284+U$4))</f>
        <v>1.10924639755585</v>
      </c>
      <c r="V2284" s="78" t="n">
        <f aca="false">U2284*S2284/100</f>
        <v>0.615631750643498</v>
      </c>
      <c r="W2284" s="79" t="n">
        <f aca="false">(W$4*LN(V2284/W$2))/(W$3-LN(V2284/W$2))*T$4+T$1</f>
        <v>32.1962852207418</v>
      </c>
      <c r="X2284" s="0"/>
    </row>
    <row r="2285" customFormat="false" ht="12.75" hidden="false" customHeight="false" outlineLevel="0" collapsed="false">
      <c r="A2285" s="80" t="n">
        <v>39075</v>
      </c>
      <c r="B2285" s="81" t="n">
        <v>0.770833333333333</v>
      </c>
      <c r="C2285" s="0" t="n">
        <v>47.3</v>
      </c>
      <c r="D2285" s="0" t="n">
        <v>47.3</v>
      </c>
      <c r="E2285" s="0" t="n">
        <v>47.3</v>
      </c>
      <c r="F2285" s="0" t="n">
        <v>47.4</v>
      </c>
      <c r="G2285" s="0" t="n">
        <v>47</v>
      </c>
      <c r="H2285" s="0" t="n">
        <v>45</v>
      </c>
      <c r="I2285" s="0" t="n">
        <v>27.1</v>
      </c>
      <c r="J2285" s="0" t="n">
        <v>3</v>
      </c>
      <c r="K2285" s="59" t="n">
        <v>11</v>
      </c>
      <c r="L2285" s="60" t="s">
        <v>69</v>
      </c>
      <c r="M2285" s="59" t="n">
        <v>0</v>
      </c>
      <c r="N2285" s="0" t="n">
        <v>29.898</v>
      </c>
      <c r="O2285" s="0" t="n">
        <v>71</v>
      </c>
      <c r="P2285" s="0" t="n">
        <v>23</v>
      </c>
      <c r="Q2285" s="0" t="n">
        <v>15</v>
      </c>
      <c r="R2285" s="75" t="n">
        <f aca="false">A2285+B2285</f>
        <v>39075.7708333333</v>
      </c>
      <c r="S2285" s="76" t="n">
        <f aca="false">H2285+$S$1</f>
        <v>54.5</v>
      </c>
      <c r="T2285" s="14" t="n">
        <f aca="false">(D2285-T$1)/T$4</f>
        <v>8.5</v>
      </c>
      <c r="U2285" s="77" t="n">
        <f aca="false">U$2*EXP((T2285*U$3)/(T2285+U$4))</f>
        <v>1.10924639755585</v>
      </c>
      <c r="V2285" s="78" t="n">
        <f aca="false">U2285*S2285/100</f>
        <v>0.604539286667939</v>
      </c>
      <c r="W2285" s="79" t="n">
        <f aca="false">(W$4*LN(V2285/W$2))/(W$3-LN(V2285/W$2))*T$4+T$1</f>
        <v>31.7454804656158</v>
      </c>
      <c r="X2285" s="0"/>
    </row>
    <row r="2286" customFormat="false" ht="12.75" hidden="false" customHeight="false" outlineLevel="0" collapsed="false">
      <c r="A2286" s="80" t="n">
        <v>39075</v>
      </c>
      <c r="B2286" s="81" t="n">
        <v>0.78125</v>
      </c>
      <c r="C2286" s="0" t="n">
        <v>47.5</v>
      </c>
      <c r="D2286" s="0" t="n">
        <v>47.5</v>
      </c>
      <c r="E2286" s="0" t="n">
        <v>47.5</v>
      </c>
      <c r="F2286" s="0" t="n">
        <v>47.6</v>
      </c>
      <c r="G2286" s="0" t="n">
        <v>47.4</v>
      </c>
      <c r="H2286" s="0" t="n">
        <v>44</v>
      </c>
      <c r="I2286" s="0" t="n">
        <v>26.7</v>
      </c>
      <c r="J2286" s="0" t="n">
        <v>4</v>
      </c>
      <c r="K2286" s="59" t="n">
        <v>10</v>
      </c>
      <c r="L2286" s="60" t="s">
        <v>69</v>
      </c>
      <c r="M2286" s="59" t="n">
        <v>0</v>
      </c>
      <c r="N2286" s="0" t="n">
        <v>29.903</v>
      </c>
      <c r="O2286" s="0" t="n">
        <v>71.8</v>
      </c>
      <c r="P2286" s="0" t="n">
        <v>23</v>
      </c>
      <c r="Q2286" s="0" t="n">
        <v>15</v>
      </c>
      <c r="R2286" s="75" t="n">
        <f aca="false">A2286+B2286</f>
        <v>39075.78125</v>
      </c>
      <c r="S2286" s="76" t="n">
        <f aca="false">H2286+$S$1</f>
        <v>53.5</v>
      </c>
      <c r="T2286" s="14" t="n">
        <f aca="false">(D2286-T$1)/T$4</f>
        <v>8.61111111111111</v>
      </c>
      <c r="U2286" s="77" t="n">
        <f aca="false">U$2*EXP((T2286*U$3)/(T2286+U$4))</f>
        <v>1.11762484481712</v>
      </c>
      <c r="V2286" s="78" t="n">
        <f aca="false">U2286*S2286/100</f>
        <v>0.597929291977157</v>
      </c>
      <c r="W2286" s="79" t="n">
        <f aca="false">(W$4*LN(V2286/W$2))/(W$3-LN(V2286/W$2))*T$4+T$1</f>
        <v>31.473348501677</v>
      </c>
      <c r="X2286" s="0"/>
    </row>
    <row r="2287" customFormat="false" ht="12.75" hidden="false" customHeight="false" outlineLevel="0" collapsed="false">
      <c r="A2287" s="80" t="n">
        <v>39075</v>
      </c>
      <c r="B2287" s="81" t="n">
        <v>0.791666666666667</v>
      </c>
      <c r="C2287" s="0" t="n">
        <v>47.4</v>
      </c>
      <c r="D2287" s="0" t="n">
        <v>47.4</v>
      </c>
      <c r="E2287" s="0" t="n">
        <v>47.4</v>
      </c>
      <c r="F2287" s="0" t="n">
        <v>47.4</v>
      </c>
      <c r="G2287" s="0" t="n">
        <v>47.2</v>
      </c>
      <c r="H2287" s="0" t="n">
        <v>44</v>
      </c>
      <c r="I2287" s="0" t="n">
        <v>26.6</v>
      </c>
      <c r="J2287" s="0" t="n">
        <v>3</v>
      </c>
      <c r="K2287" s="59" t="n">
        <v>9</v>
      </c>
      <c r="L2287" s="60" t="s">
        <v>69</v>
      </c>
      <c r="M2287" s="59" t="n">
        <v>0</v>
      </c>
      <c r="N2287" s="0" t="n">
        <v>29.918</v>
      </c>
      <c r="O2287" s="0" t="n">
        <v>72</v>
      </c>
      <c r="P2287" s="0" t="n">
        <v>23</v>
      </c>
      <c r="Q2287" s="0" t="n">
        <v>15</v>
      </c>
      <c r="R2287" s="75" t="n">
        <f aca="false">A2287+B2287</f>
        <v>39075.7916666667</v>
      </c>
      <c r="S2287" s="76" t="n">
        <f aca="false">H2287+$S$1</f>
        <v>53.5</v>
      </c>
      <c r="T2287" s="14" t="n">
        <f aca="false">(D2287-T$1)/T$4</f>
        <v>8.55555555555556</v>
      </c>
      <c r="U2287" s="77" t="n">
        <f aca="false">U$2*EXP((T2287*U$3)/(T2287+U$4))</f>
        <v>1.113428663673</v>
      </c>
      <c r="V2287" s="78" t="n">
        <f aca="false">U2287*S2287/100</f>
        <v>0.595684335065056</v>
      </c>
      <c r="W2287" s="79" t="n">
        <f aca="false">(W$4*LN(V2287/W$2))/(W$3-LN(V2287/W$2))*T$4+T$1</f>
        <v>31.3803174466872</v>
      </c>
      <c r="X2287" s="0"/>
    </row>
    <row r="2288" customFormat="false" ht="12.75" hidden="false" customHeight="false" outlineLevel="0" collapsed="false">
      <c r="A2288" s="80" t="n">
        <v>39075</v>
      </c>
      <c r="B2288" s="81" t="n">
        <v>0.802083333333333</v>
      </c>
      <c r="C2288" s="0" t="n">
        <v>47</v>
      </c>
      <c r="D2288" s="0" t="n">
        <v>47</v>
      </c>
      <c r="E2288" s="0" t="n">
        <v>47</v>
      </c>
      <c r="F2288" s="0" t="n">
        <v>47.3</v>
      </c>
      <c r="G2288" s="0" t="n">
        <v>46.5</v>
      </c>
      <c r="H2288" s="0" t="n">
        <v>45</v>
      </c>
      <c r="I2288" s="0" t="n">
        <v>26.8</v>
      </c>
      <c r="J2288" s="0" t="n">
        <v>2</v>
      </c>
      <c r="K2288" s="59" t="n">
        <v>7</v>
      </c>
      <c r="L2288" s="60" t="s">
        <v>68</v>
      </c>
      <c r="M2288" s="59" t="n">
        <v>0</v>
      </c>
      <c r="N2288" s="0" t="n">
        <v>29.918</v>
      </c>
      <c r="O2288" s="0" t="n">
        <v>71.3</v>
      </c>
      <c r="P2288" s="0" t="n">
        <v>23</v>
      </c>
      <c r="Q2288" s="0" t="n">
        <v>15</v>
      </c>
      <c r="R2288" s="75" t="n">
        <f aca="false">A2288+B2288</f>
        <v>39075.8020833333</v>
      </c>
      <c r="S2288" s="76" t="n">
        <f aca="false">H2288+$S$1</f>
        <v>54.5</v>
      </c>
      <c r="T2288" s="14" t="n">
        <f aca="false">(D2288-T$1)/T$4</f>
        <v>8.33333333333333</v>
      </c>
      <c r="U2288" s="77" t="n">
        <f aca="false">U$2*EXP((T2288*U$3)/(T2288+U$4))</f>
        <v>1.09678269349775</v>
      </c>
      <c r="V2288" s="78" t="n">
        <f aca="false">U2288*S2288/100</f>
        <v>0.597746567956276</v>
      </c>
      <c r="W2288" s="79" t="n">
        <f aca="false">(W$4*LN(V2288/W$2))/(W$3-LN(V2288/W$2))*T$4+T$1</f>
        <v>31.4657879976733</v>
      </c>
      <c r="X2288" s="0"/>
    </row>
    <row r="2289" customFormat="false" ht="12.75" hidden="false" customHeight="false" outlineLevel="0" collapsed="false">
      <c r="A2289" s="80" t="n">
        <v>39075</v>
      </c>
      <c r="B2289" s="81" t="n">
        <v>0.8125</v>
      </c>
      <c r="C2289" s="0" t="n">
        <v>45.6</v>
      </c>
      <c r="D2289" s="0" t="n">
        <v>45.6</v>
      </c>
      <c r="E2289" s="0" t="n">
        <v>45.6</v>
      </c>
      <c r="F2289" s="0" t="n">
        <v>46.5</v>
      </c>
      <c r="G2289" s="0" t="n">
        <v>45.1</v>
      </c>
      <c r="H2289" s="0" t="n">
        <v>49</v>
      </c>
      <c r="I2289" s="0" t="n">
        <v>27.6</v>
      </c>
      <c r="J2289" s="0" t="n">
        <v>2</v>
      </c>
      <c r="K2289" s="59" t="n">
        <v>5</v>
      </c>
      <c r="L2289" s="60" t="s">
        <v>68</v>
      </c>
      <c r="M2289" s="59" t="n">
        <v>0</v>
      </c>
      <c r="N2289" s="0" t="n">
        <v>29.921</v>
      </c>
      <c r="O2289" s="0" t="n">
        <v>72</v>
      </c>
      <c r="P2289" s="0" t="n">
        <v>23</v>
      </c>
      <c r="Q2289" s="0" t="n">
        <v>15</v>
      </c>
      <c r="R2289" s="75" t="n">
        <f aca="false">A2289+B2289</f>
        <v>39075.8125</v>
      </c>
      <c r="S2289" s="76" t="n">
        <f aca="false">H2289+$S$1</f>
        <v>58.5</v>
      </c>
      <c r="T2289" s="14" t="n">
        <f aca="false">(D2289-T$1)/T$4</f>
        <v>7.55555555555556</v>
      </c>
      <c r="U2289" s="77" t="n">
        <f aca="false">U$2*EXP((T2289*U$3)/(T2289+U$4))</f>
        <v>1.0402388252248</v>
      </c>
      <c r="V2289" s="78" t="n">
        <f aca="false">U2289*S2289/100</f>
        <v>0.608539712756509</v>
      </c>
      <c r="W2289" s="79" t="n">
        <f aca="false">(W$4*LN(V2289/W$2))/(W$3-LN(V2289/W$2))*T$4+T$1</f>
        <v>31.9088990023393</v>
      </c>
      <c r="X2289" s="0"/>
    </row>
    <row r="2290" customFormat="false" ht="12.75" hidden="false" customHeight="false" outlineLevel="0" collapsed="false">
      <c r="A2290" s="80" t="n">
        <v>39075</v>
      </c>
      <c r="B2290" s="81" t="n">
        <v>0.822916666666667</v>
      </c>
      <c r="C2290" s="0" t="n">
        <v>45</v>
      </c>
      <c r="D2290" s="0" t="n">
        <v>45</v>
      </c>
      <c r="E2290" s="0" t="n">
        <v>45</v>
      </c>
      <c r="F2290" s="0" t="n">
        <v>45.3</v>
      </c>
      <c r="G2290" s="0" t="n">
        <v>44.7</v>
      </c>
      <c r="H2290" s="0" t="n">
        <v>50</v>
      </c>
      <c r="I2290" s="0" t="n">
        <v>27.5</v>
      </c>
      <c r="J2290" s="0" t="n">
        <v>1</v>
      </c>
      <c r="K2290" s="59" t="n">
        <v>6</v>
      </c>
      <c r="L2290" s="60" t="s">
        <v>68</v>
      </c>
      <c r="M2290" s="59" t="n">
        <v>0</v>
      </c>
      <c r="N2290" s="0" t="n">
        <v>29.924</v>
      </c>
      <c r="O2290" s="0" t="n">
        <v>71.3</v>
      </c>
      <c r="P2290" s="0" t="n">
        <v>23</v>
      </c>
      <c r="Q2290" s="0" t="n">
        <v>15</v>
      </c>
      <c r="R2290" s="75" t="n">
        <f aca="false">A2290+B2290</f>
        <v>39075.8229166667</v>
      </c>
      <c r="S2290" s="76" t="n">
        <f aca="false">H2290+$S$1</f>
        <v>59.5</v>
      </c>
      <c r="T2290" s="14" t="n">
        <f aca="false">(D2290-T$1)/T$4</f>
        <v>7.22222222222222</v>
      </c>
      <c r="U2290" s="77" t="n">
        <f aca="false">U$2*EXP((T2290*U$3)/(T2290+U$4))</f>
        <v>1.01680483091108</v>
      </c>
      <c r="V2290" s="78" t="n">
        <f aca="false">U2290*S2290/100</f>
        <v>0.60499887439209</v>
      </c>
      <c r="W2290" s="79" t="n">
        <f aca="false">(W$4*LN(V2290/W$2))/(W$3-LN(V2290/W$2))*T$4+T$1</f>
        <v>31.7643033924699</v>
      </c>
      <c r="X2290" s="0"/>
    </row>
    <row r="2291" customFormat="false" ht="12.75" hidden="false" customHeight="false" outlineLevel="0" collapsed="false">
      <c r="A2291" s="80" t="n">
        <v>39075</v>
      </c>
      <c r="B2291" s="81" t="n">
        <v>0.833333333333333</v>
      </c>
      <c r="C2291" s="0" t="n">
        <v>44.8</v>
      </c>
      <c r="D2291" s="0" t="n">
        <v>44.8</v>
      </c>
      <c r="E2291" s="0" t="n">
        <v>44.8</v>
      </c>
      <c r="F2291" s="0" t="n">
        <v>45</v>
      </c>
      <c r="G2291" s="0" t="n">
        <v>44.7</v>
      </c>
      <c r="H2291" s="0" t="n">
        <v>50</v>
      </c>
      <c r="I2291" s="0" t="n">
        <v>27.3</v>
      </c>
      <c r="J2291" s="0" t="n">
        <v>2</v>
      </c>
      <c r="K2291" s="59" t="n">
        <v>8</v>
      </c>
      <c r="L2291" s="60" t="s">
        <v>67</v>
      </c>
      <c r="M2291" s="59" t="n">
        <v>0</v>
      </c>
      <c r="N2291" s="0" t="n">
        <v>29.93</v>
      </c>
      <c r="O2291" s="0" t="n">
        <v>71.6</v>
      </c>
      <c r="P2291" s="0" t="n">
        <v>23</v>
      </c>
      <c r="Q2291" s="0" t="n">
        <v>15</v>
      </c>
      <c r="R2291" s="75" t="n">
        <f aca="false">A2291+B2291</f>
        <v>39075.8333333333</v>
      </c>
      <c r="S2291" s="76" t="n">
        <f aca="false">H2291+$S$1</f>
        <v>59.5</v>
      </c>
      <c r="T2291" s="14" t="n">
        <f aca="false">(D2291-T$1)/T$4</f>
        <v>7.11111111111111</v>
      </c>
      <c r="U2291" s="77" t="n">
        <f aca="false">U$2*EXP((T2291*U$3)/(T2291+U$4))</f>
        <v>1.00909781357648</v>
      </c>
      <c r="V2291" s="78" t="n">
        <f aca="false">U2291*S2291/100</f>
        <v>0.600413199078005</v>
      </c>
      <c r="W2291" s="79" t="n">
        <f aca="false">(W$4*LN(V2291/W$2))/(W$3-LN(V2291/W$2))*T$4+T$1</f>
        <v>31.5759216187111</v>
      </c>
      <c r="X2291" s="0"/>
    </row>
    <row r="2292" customFormat="false" ht="12.75" hidden="false" customHeight="false" outlineLevel="0" collapsed="false">
      <c r="A2292" s="80" t="n">
        <v>39075</v>
      </c>
      <c r="B2292" s="81" t="n">
        <v>0.84375</v>
      </c>
      <c r="C2292" s="0" t="n">
        <v>44.7</v>
      </c>
      <c r="D2292" s="0" t="n">
        <v>44.7</v>
      </c>
      <c r="E2292" s="0" t="n">
        <v>44.7</v>
      </c>
      <c r="F2292" s="0" t="n">
        <v>44.9</v>
      </c>
      <c r="G2292" s="0" t="n">
        <v>44.6</v>
      </c>
      <c r="H2292" s="0" t="n">
        <v>50</v>
      </c>
      <c r="I2292" s="0" t="n">
        <v>27.2</v>
      </c>
      <c r="J2292" s="0" t="n">
        <v>2</v>
      </c>
      <c r="K2292" s="59" t="n">
        <v>6</v>
      </c>
      <c r="L2292" s="60" t="s">
        <v>62</v>
      </c>
      <c r="M2292" s="59" t="n">
        <v>0</v>
      </c>
      <c r="N2292" s="0" t="n">
        <v>29.936</v>
      </c>
      <c r="O2292" s="0" t="n">
        <v>72</v>
      </c>
      <c r="P2292" s="0" t="n">
        <v>22</v>
      </c>
      <c r="Q2292" s="0" t="n">
        <v>15</v>
      </c>
      <c r="R2292" s="75" t="n">
        <f aca="false">A2292+B2292</f>
        <v>39075.84375</v>
      </c>
      <c r="S2292" s="76" t="n">
        <f aca="false">H2292+$S$1</f>
        <v>59.5</v>
      </c>
      <c r="T2292" s="14" t="n">
        <f aca="false">(D2292-T$1)/T$4</f>
        <v>7.05555555555556</v>
      </c>
      <c r="U2292" s="77" t="n">
        <f aca="false">U$2*EXP((T2292*U$3)/(T2292+U$4))</f>
        <v>1.0052636949546</v>
      </c>
      <c r="V2292" s="78" t="n">
        <f aca="false">U2292*S2292/100</f>
        <v>0.598131898497987</v>
      </c>
      <c r="W2292" s="79" t="n">
        <f aca="false">(W$4*LN(V2292/W$2))/(W$3-LN(V2292/W$2))*T$4+T$1</f>
        <v>31.4817292829641</v>
      </c>
      <c r="X2292" s="0"/>
    </row>
    <row r="2293" customFormat="false" ht="12.75" hidden="false" customHeight="false" outlineLevel="0" collapsed="false">
      <c r="A2293" s="80" t="n">
        <v>39075</v>
      </c>
      <c r="B2293" s="81" t="n">
        <v>0.854166666666667</v>
      </c>
      <c r="C2293" s="0" t="n">
        <v>44.6</v>
      </c>
      <c r="D2293" s="0" t="n">
        <v>44.6</v>
      </c>
      <c r="E2293" s="0" t="n">
        <v>44.6</v>
      </c>
      <c r="F2293" s="0" t="n">
        <v>44.8</v>
      </c>
      <c r="G2293" s="0" t="n">
        <v>44.4</v>
      </c>
      <c r="H2293" s="0" t="n">
        <v>52</v>
      </c>
      <c r="I2293" s="0" t="n">
        <v>28.1</v>
      </c>
      <c r="J2293" s="0" t="n">
        <v>4</v>
      </c>
      <c r="K2293" s="59" t="n">
        <v>8</v>
      </c>
      <c r="L2293" s="60" t="s">
        <v>67</v>
      </c>
      <c r="M2293" s="59" t="n">
        <v>0</v>
      </c>
      <c r="N2293" s="0" t="n">
        <v>29.953</v>
      </c>
      <c r="O2293" s="0" t="n">
        <v>71.3</v>
      </c>
      <c r="P2293" s="0" t="n">
        <v>23</v>
      </c>
      <c r="Q2293" s="0" t="n">
        <v>15</v>
      </c>
      <c r="R2293" s="75" t="n">
        <f aca="false">A2293+B2293</f>
        <v>39075.8541666667</v>
      </c>
      <c r="S2293" s="76" t="n">
        <f aca="false">H2293+$S$1</f>
        <v>61.5</v>
      </c>
      <c r="T2293" s="14" t="n">
        <f aca="false">(D2293-T$1)/T$4</f>
        <v>7</v>
      </c>
      <c r="U2293" s="77" t="n">
        <f aca="false">U$2*EXP((T2293*U$3)/(T2293+U$4))</f>
        <v>1.00144245329641</v>
      </c>
      <c r="V2293" s="78" t="n">
        <f aca="false">U2293*S2293/100</f>
        <v>0.615887108777291</v>
      </c>
      <c r="W2293" s="79" t="n">
        <f aca="false">(W$4*LN(V2293/W$2))/(W$3-LN(V2293/W$2))*T$4+T$1</f>
        <v>32.206578122159</v>
      </c>
      <c r="X2293" s="0"/>
    </row>
    <row r="2294" customFormat="false" ht="12.75" hidden="false" customHeight="false" outlineLevel="0" collapsed="false">
      <c r="A2294" s="80" t="n">
        <v>39075</v>
      </c>
      <c r="B2294" s="81" t="n">
        <v>0.864583333333333</v>
      </c>
      <c r="C2294" s="0" t="n">
        <v>44.2</v>
      </c>
      <c r="D2294" s="0" t="n">
        <v>44.2</v>
      </c>
      <c r="E2294" s="0" t="n">
        <v>44.2</v>
      </c>
      <c r="F2294" s="0" t="n">
        <v>44.5</v>
      </c>
      <c r="G2294" s="0" t="n">
        <v>44</v>
      </c>
      <c r="H2294" s="0" t="n">
        <v>53</v>
      </c>
      <c r="I2294" s="0" t="n">
        <v>28.2</v>
      </c>
      <c r="J2294" s="0" t="n">
        <v>3</v>
      </c>
      <c r="K2294" s="59" t="n">
        <v>11</v>
      </c>
      <c r="L2294" s="60" t="s">
        <v>62</v>
      </c>
      <c r="M2294" s="59" t="n">
        <v>0</v>
      </c>
      <c r="N2294" s="0" t="n">
        <v>29.95</v>
      </c>
      <c r="O2294" s="0" t="n">
        <v>71.9</v>
      </c>
      <c r="P2294" s="0" t="n">
        <v>23</v>
      </c>
      <c r="Q2294" s="0" t="n">
        <v>15</v>
      </c>
      <c r="R2294" s="75" t="n">
        <f aca="false">A2294+B2294</f>
        <v>39075.8645833333</v>
      </c>
      <c r="S2294" s="76" t="n">
        <f aca="false">H2294+$S$1</f>
        <v>62.5</v>
      </c>
      <c r="T2294" s="14" t="n">
        <f aca="false">(D2294-T$1)/T$4</f>
        <v>6.77777777777778</v>
      </c>
      <c r="U2294" s="77" t="n">
        <f aca="false">U$2*EXP((T2294*U$3)/(T2294+U$4))</f>
        <v>0.986285513836648</v>
      </c>
      <c r="V2294" s="78" t="n">
        <f aca="false">U2294*S2294/100</f>
        <v>0.616428446147905</v>
      </c>
      <c r="W2294" s="79" t="n">
        <f aca="false">(W$4*LN(V2294/W$2))/(W$3-LN(V2294/W$2))*T$4+T$1</f>
        <v>32.2283856928748</v>
      </c>
      <c r="X2294" s="0"/>
    </row>
    <row r="2295" customFormat="false" ht="12.75" hidden="false" customHeight="false" outlineLevel="0" collapsed="false">
      <c r="A2295" s="80" t="n">
        <v>39075</v>
      </c>
      <c r="B2295" s="81" t="n">
        <v>0.875</v>
      </c>
      <c r="C2295" s="0" t="n">
        <v>43.7</v>
      </c>
      <c r="D2295" s="0" t="n">
        <v>43.7</v>
      </c>
      <c r="E2295" s="0" t="n">
        <v>43.7</v>
      </c>
      <c r="F2295" s="0" t="n">
        <v>44</v>
      </c>
      <c r="G2295" s="0" t="n">
        <v>43.6</v>
      </c>
      <c r="H2295" s="0" t="n">
        <v>53</v>
      </c>
      <c r="I2295" s="0" t="n">
        <v>27.7</v>
      </c>
      <c r="J2295" s="0" t="n">
        <v>4</v>
      </c>
      <c r="K2295" s="59" t="n">
        <v>10</v>
      </c>
      <c r="L2295" s="60" t="s">
        <v>62</v>
      </c>
      <c r="M2295" s="59" t="n">
        <v>0</v>
      </c>
      <c r="N2295" s="0" t="n">
        <v>29.964</v>
      </c>
      <c r="O2295" s="0" t="n">
        <v>72.3</v>
      </c>
      <c r="P2295" s="0" t="n">
        <v>21</v>
      </c>
      <c r="Q2295" s="0" t="n">
        <v>15</v>
      </c>
      <c r="R2295" s="75" t="n">
        <f aca="false">A2295+B2295</f>
        <v>39075.875</v>
      </c>
      <c r="S2295" s="76" t="n">
        <f aca="false">H2295+$S$1</f>
        <v>62.5</v>
      </c>
      <c r="T2295" s="14" t="n">
        <f aca="false">(D2295-T$1)/T$4</f>
        <v>6.5</v>
      </c>
      <c r="U2295" s="77" t="n">
        <f aca="false">U$2*EXP((T2295*U$3)/(T2295+U$4))</f>
        <v>0.967624634554652</v>
      </c>
      <c r="V2295" s="78" t="n">
        <f aca="false">U2295*S2295/100</f>
        <v>0.604765396596657</v>
      </c>
      <c r="W2295" s="79" t="n">
        <f aca="false">(W$4*LN(V2295/W$2))/(W$3-LN(V2295/W$2))*T$4+T$1</f>
        <v>31.754742633528</v>
      </c>
      <c r="X2295" s="0"/>
    </row>
    <row r="2296" customFormat="false" ht="12.75" hidden="false" customHeight="false" outlineLevel="0" collapsed="false">
      <c r="A2296" s="80" t="n">
        <v>39075</v>
      </c>
      <c r="B2296" s="81" t="n">
        <v>0.885416666666667</v>
      </c>
      <c r="C2296" s="0" t="n">
        <v>43.5</v>
      </c>
      <c r="D2296" s="0" t="n">
        <v>43.5</v>
      </c>
      <c r="E2296" s="0" t="n">
        <v>43.5</v>
      </c>
      <c r="F2296" s="0" t="n">
        <v>43.6</v>
      </c>
      <c r="G2296" s="0" t="n">
        <v>43.3</v>
      </c>
      <c r="H2296" s="0" t="n">
        <v>53</v>
      </c>
      <c r="I2296" s="0" t="n">
        <v>27.5</v>
      </c>
      <c r="J2296" s="0" t="n">
        <v>3</v>
      </c>
      <c r="K2296" s="59" t="n">
        <v>10</v>
      </c>
      <c r="L2296" s="60" t="s">
        <v>66</v>
      </c>
      <c r="M2296" s="59" t="n">
        <v>0</v>
      </c>
      <c r="N2296" s="0" t="n">
        <v>29.961</v>
      </c>
      <c r="O2296" s="0" t="n">
        <v>71.3</v>
      </c>
      <c r="P2296" s="0" t="n">
        <v>22</v>
      </c>
      <c r="Q2296" s="0" t="n">
        <v>15</v>
      </c>
      <c r="R2296" s="75" t="n">
        <f aca="false">A2296+B2296</f>
        <v>39075.8854166667</v>
      </c>
      <c r="S2296" s="76" t="n">
        <f aca="false">H2296+$S$1</f>
        <v>62.5</v>
      </c>
      <c r="T2296" s="14" t="n">
        <f aca="false">(D2296-T$1)/T$4</f>
        <v>6.38888888888889</v>
      </c>
      <c r="U2296" s="77" t="n">
        <f aca="false">U$2*EXP((T2296*U$3)/(T2296+U$4))</f>
        <v>0.960248101421767</v>
      </c>
      <c r="V2296" s="78" t="n">
        <f aca="false">U2296*S2296/100</f>
        <v>0.600155063388605</v>
      </c>
      <c r="W2296" s="79" t="n">
        <f aca="false">(W$4*LN(V2296/W$2))/(W$3-LN(V2296/W$2))*T$4+T$1</f>
        <v>31.5652794155566</v>
      </c>
      <c r="X2296" s="0"/>
    </row>
    <row r="2297" customFormat="false" ht="12.75" hidden="false" customHeight="false" outlineLevel="0" collapsed="false">
      <c r="A2297" s="80" t="n">
        <v>39075</v>
      </c>
      <c r="B2297" s="81" t="n">
        <v>0.895833333333333</v>
      </c>
      <c r="C2297" s="0" t="n">
        <v>43.2</v>
      </c>
      <c r="D2297" s="0" t="n">
        <v>43.2</v>
      </c>
      <c r="E2297" s="0" t="n">
        <v>43.2</v>
      </c>
      <c r="F2297" s="0" t="n">
        <v>43.3</v>
      </c>
      <c r="G2297" s="0" t="n">
        <v>43</v>
      </c>
      <c r="H2297" s="0" t="n">
        <v>54</v>
      </c>
      <c r="I2297" s="0" t="n">
        <v>27.7</v>
      </c>
      <c r="J2297" s="0" t="n">
        <v>3</v>
      </c>
      <c r="K2297" s="59" t="n">
        <v>8</v>
      </c>
      <c r="L2297" s="60" t="s">
        <v>67</v>
      </c>
      <c r="M2297" s="59" t="n">
        <v>0</v>
      </c>
      <c r="N2297" s="0" t="n">
        <v>29.969</v>
      </c>
      <c r="O2297" s="0" t="n">
        <v>71.7</v>
      </c>
      <c r="P2297" s="0" t="n">
        <v>22</v>
      </c>
      <c r="Q2297" s="0" t="n">
        <v>15</v>
      </c>
      <c r="R2297" s="75" t="n">
        <f aca="false">A2297+B2297</f>
        <v>39075.8958333333</v>
      </c>
      <c r="S2297" s="76" t="n">
        <f aca="false">H2297+$S$1</f>
        <v>63.5</v>
      </c>
      <c r="T2297" s="14" t="n">
        <f aca="false">(D2297-T$1)/T$4</f>
        <v>6.22222222222222</v>
      </c>
      <c r="U2297" s="77" t="n">
        <f aca="false">U$2*EXP((T2297*U$3)/(T2297+U$4))</f>
        <v>0.949276485212767</v>
      </c>
      <c r="V2297" s="78" t="n">
        <f aca="false">U2297*S2297/100</f>
        <v>0.602790568110107</v>
      </c>
      <c r="W2297" s="79" t="n">
        <f aca="false">(W$4*LN(V2297/W$2))/(W$3-LN(V2297/W$2))*T$4+T$1</f>
        <v>31.6737436359013</v>
      </c>
      <c r="X2297" s="0"/>
    </row>
    <row r="2298" customFormat="false" ht="12.75" hidden="false" customHeight="false" outlineLevel="0" collapsed="false">
      <c r="A2298" s="80" t="n">
        <v>39075</v>
      </c>
      <c r="B2298" s="81" t="n">
        <v>0.90625</v>
      </c>
      <c r="C2298" s="0" t="n">
        <v>42.9</v>
      </c>
      <c r="D2298" s="0" t="n">
        <v>42.9</v>
      </c>
      <c r="E2298" s="0" t="n">
        <v>42.9</v>
      </c>
      <c r="F2298" s="0" t="n">
        <v>43.1</v>
      </c>
      <c r="G2298" s="0" t="n">
        <v>42.7</v>
      </c>
      <c r="H2298" s="0" t="n">
        <v>55</v>
      </c>
      <c r="I2298" s="0" t="n">
        <v>27.9</v>
      </c>
      <c r="J2298" s="0" t="n">
        <v>3</v>
      </c>
      <c r="K2298" s="59" t="n">
        <v>8</v>
      </c>
      <c r="L2298" s="60" t="s">
        <v>67</v>
      </c>
      <c r="M2298" s="59" t="n">
        <v>0</v>
      </c>
      <c r="N2298" s="0" t="n">
        <v>29.972</v>
      </c>
      <c r="O2298" s="0" t="n">
        <v>72</v>
      </c>
      <c r="P2298" s="0" t="n">
        <v>22</v>
      </c>
      <c r="Q2298" s="0" t="n">
        <v>15</v>
      </c>
      <c r="R2298" s="75" t="n">
        <f aca="false">A2298+B2298</f>
        <v>39075.90625</v>
      </c>
      <c r="S2298" s="76" t="n">
        <f aca="false">H2298+$S$1</f>
        <v>64.5</v>
      </c>
      <c r="T2298" s="14" t="n">
        <f aca="false">(D2298-T$1)/T$4</f>
        <v>6.05555555555555</v>
      </c>
      <c r="U2298" s="77" t="n">
        <f aca="false">U$2*EXP((T2298*U$3)/(T2298+U$4))</f>
        <v>0.938415824412022</v>
      </c>
      <c r="V2298" s="78" t="n">
        <f aca="false">U2298*S2298/100</f>
        <v>0.605278206745755</v>
      </c>
      <c r="W2298" s="79" t="n">
        <f aca="false">(W$4*LN(V2298/W$2))/(W$3-LN(V2298/W$2))*T$4+T$1</f>
        <v>31.7757375698705</v>
      </c>
      <c r="X2298" s="0"/>
    </row>
    <row r="2299" customFormat="false" ht="12.75" hidden="false" customHeight="false" outlineLevel="0" collapsed="false">
      <c r="A2299" s="80" t="n">
        <v>39075</v>
      </c>
      <c r="B2299" s="81" t="n">
        <v>0.916666666666667</v>
      </c>
      <c r="C2299" s="0" t="n">
        <v>42.6</v>
      </c>
      <c r="D2299" s="0" t="n">
        <v>42.6</v>
      </c>
      <c r="E2299" s="0" t="n">
        <v>42.6</v>
      </c>
      <c r="F2299" s="0" t="n">
        <v>42.8</v>
      </c>
      <c r="G2299" s="0" t="n">
        <v>42.3</v>
      </c>
      <c r="H2299" s="0" t="n">
        <v>56</v>
      </c>
      <c r="I2299" s="0" t="n">
        <v>28</v>
      </c>
      <c r="J2299" s="0" t="n">
        <v>3</v>
      </c>
      <c r="K2299" s="59" t="n">
        <v>8</v>
      </c>
      <c r="L2299" s="60" t="s">
        <v>67</v>
      </c>
      <c r="M2299" s="59" t="n">
        <v>0</v>
      </c>
      <c r="N2299" s="0" t="n">
        <v>29.978</v>
      </c>
      <c r="O2299" s="0" t="n">
        <v>72.4</v>
      </c>
      <c r="P2299" s="0" t="n">
        <v>22</v>
      </c>
      <c r="Q2299" s="0" t="n">
        <v>15</v>
      </c>
      <c r="R2299" s="75" t="n">
        <f aca="false">A2299+B2299</f>
        <v>39075.9166666667</v>
      </c>
      <c r="S2299" s="76" t="n">
        <f aca="false">H2299+$S$1</f>
        <v>65.5</v>
      </c>
      <c r="T2299" s="14" t="n">
        <f aca="false">(D2299-T$1)/T$4</f>
        <v>5.88888888888889</v>
      </c>
      <c r="U2299" s="77" t="n">
        <f aca="false">U$2*EXP((T2299*U$3)/(T2299+U$4))</f>
        <v>0.927665152531659</v>
      </c>
      <c r="V2299" s="78" t="n">
        <f aca="false">U2299*S2299/100</f>
        <v>0.607620674908237</v>
      </c>
      <c r="W2299" s="79" t="n">
        <f aca="false">(W$4*LN(V2299/W$2))/(W$3-LN(V2299/W$2))*T$4+T$1</f>
        <v>31.8714404574472</v>
      </c>
      <c r="X2299" s="0"/>
    </row>
    <row r="2300" customFormat="false" ht="12.75" hidden="false" customHeight="false" outlineLevel="0" collapsed="false">
      <c r="A2300" s="80" t="n">
        <v>39075</v>
      </c>
      <c r="B2300" s="81" t="n">
        <v>0.927083333333333</v>
      </c>
      <c r="C2300" s="0" t="n">
        <v>42.2</v>
      </c>
      <c r="D2300" s="0" t="n">
        <v>42.2</v>
      </c>
      <c r="E2300" s="0" t="n">
        <v>42.2</v>
      </c>
      <c r="F2300" s="0" t="n">
        <v>42.3</v>
      </c>
      <c r="G2300" s="0" t="n">
        <v>42</v>
      </c>
      <c r="H2300" s="0" t="n">
        <v>57</v>
      </c>
      <c r="I2300" s="0" t="n">
        <v>28.1</v>
      </c>
      <c r="J2300" s="0" t="n">
        <v>4</v>
      </c>
      <c r="K2300" s="59" t="n">
        <v>11</v>
      </c>
      <c r="L2300" s="60" t="s">
        <v>67</v>
      </c>
      <c r="M2300" s="59" t="n">
        <v>0</v>
      </c>
      <c r="N2300" s="0" t="n">
        <v>29.976</v>
      </c>
      <c r="O2300" s="0" t="n">
        <v>71.4</v>
      </c>
      <c r="P2300" s="0" t="n">
        <v>22</v>
      </c>
      <c r="Q2300" s="0" t="n">
        <v>15</v>
      </c>
      <c r="R2300" s="75" t="n">
        <f aca="false">A2300+B2300</f>
        <v>39075.9270833333</v>
      </c>
      <c r="S2300" s="76" t="n">
        <f aca="false">H2300+$S$1</f>
        <v>66.5</v>
      </c>
      <c r="T2300" s="14" t="n">
        <f aca="false">(D2300-T$1)/T$4</f>
        <v>5.66666666666667</v>
      </c>
      <c r="U2300" s="77" t="n">
        <f aca="false">U$2*EXP((T2300*U$3)/(T2300+U$4))</f>
        <v>0.913500359742605</v>
      </c>
      <c r="V2300" s="78" t="n">
        <f aca="false">U2300*S2300/100</f>
        <v>0.607477739228832</v>
      </c>
      <c r="W2300" s="79" t="n">
        <f aca="false">(W$4*LN(V2300/W$2))/(W$3-LN(V2300/W$2))*T$4+T$1</f>
        <v>31.8656101120563</v>
      </c>
      <c r="X2300" s="0"/>
    </row>
    <row r="2301" customFormat="false" ht="12.75" hidden="false" customHeight="false" outlineLevel="0" collapsed="false">
      <c r="A2301" s="80" t="n">
        <v>39075</v>
      </c>
      <c r="B2301" s="81" t="n">
        <v>0.9375</v>
      </c>
      <c r="C2301" s="0" t="n">
        <v>41.9</v>
      </c>
      <c r="D2301" s="0" t="n">
        <v>41.9</v>
      </c>
      <c r="E2301" s="0" t="n">
        <v>41.9</v>
      </c>
      <c r="F2301" s="0" t="n">
        <v>42</v>
      </c>
      <c r="G2301" s="0" t="n">
        <v>41.7</v>
      </c>
      <c r="H2301" s="0" t="n">
        <v>58</v>
      </c>
      <c r="I2301" s="0" t="n">
        <v>28.2</v>
      </c>
      <c r="J2301" s="0" t="n">
        <v>3</v>
      </c>
      <c r="K2301" s="59" t="n">
        <v>11</v>
      </c>
      <c r="L2301" s="60" t="s">
        <v>67</v>
      </c>
      <c r="M2301" s="59" t="n">
        <v>0</v>
      </c>
      <c r="N2301" s="0" t="n">
        <v>29.988</v>
      </c>
      <c r="O2301" s="0" t="n">
        <v>71.7</v>
      </c>
      <c r="P2301" s="0" t="n">
        <v>22</v>
      </c>
      <c r="Q2301" s="0" t="n">
        <v>15</v>
      </c>
      <c r="R2301" s="75" t="n">
        <f aca="false">A2301+B2301</f>
        <v>39075.9375</v>
      </c>
      <c r="S2301" s="76" t="n">
        <f aca="false">H2301+$S$1</f>
        <v>67.5</v>
      </c>
      <c r="T2301" s="14" t="n">
        <f aca="false">(D2301-T$1)/T$4</f>
        <v>5.5</v>
      </c>
      <c r="U2301" s="77" t="n">
        <f aca="false">U$2*EXP((T2301*U$3)/(T2301+U$4))</f>
        <v>0.903002609000675</v>
      </c>
      <c r="V2301" s="78" t="n">
        <f aca="false">U2301*S2301/100</f>
        <v>0.609526761075455</v>
      </c>
      <c r="W2301" s="79" t="n">
        <f aca="false">(W$4*LN(V2301/W$2))/(W$3-LN(V2301/W$2))*T$4+T$1</f>
        <v>31.9490737585605</v>
      </c>
      <c r="X2301" s="0"/>
    </row>
    <row r="2302" customFormat="false" ht="12.75" hidden="false" customHeight="false" outlineLevel="0" collapsed="false">
      <c r="A2302" s="80" t="n">
        <v>39075</v>
      </c>
      <c r="B2302" s="81" t="n">
        <v>0.947916666666667</v>
      </c>
      <c r="C2302" s="0" t="n">
        <v>41.9</v>
      </c>
      <c r="D2302" s="0" t="n">
        <v>41.9</v>
      </c>
      <c r="E2302" s="0" t="n">
        <v>41.9</v>
      </c>
      <c r="F2302" s="0" t="n">
        <v>41.9</v>
      </c>
      <c r="G2302" s="0" t="n">
        <v>41.7</v>
      </c>
      <c r="H2302" s="0" t="n">
        <v>57</v>
      </c>
      <c r="I2302" s="0" t="n">
        <v>27.8</v>
      </c>
      <c r="J2302" s="0" t="n">
        <v>3</v>
      </c>
      <c r="K2302" s="59" t="n">
        <v>10</v>
      </c>
      <c r="L2302" s="60" t="s">
        <v>67</v>
      </c>
      <c r="M2302" s="59" t="n">
        <v>0</v>
      </c>
      <c r="N2302" s="0" t="n">
        <v>29.983</v>
      </c>
      <c r="O2302" s="0" t="n">
        <v>72.1</v>
      </c>
      <c r="P2302" s="0" t="n">
        <v>22</v>
      </c>
      <c r="Q2302" s="0" t="n">
        <v>15</v>
      </c>
      <c r="R2302" s="75" t="n">
        <f aca="false">A2302+B2302</f>
        <v>39075.9479166667</v>
      </c>
      <c r="S2302" s="76" t="n">
        <f aca="false">H2302+$S$1</f>
        <v>66.5</v>
      </c>
      <c r="T2302" s="14" t="n">
        <f aca="false">(D2302-T$1)/T$4</f>
        <v>5.5</v>
      </c>
      <c r="U2302" s="77" t="n">
        <f aca="false">U$2*EXP((T2302*U$3)/(T2302+U$4))</f>
        <v>0.903002609000675</v>
      </c>
      <c r="V2302" s="78" t="n">
        <f aca="false">U2302*S2302/100</f>
        <v>0.600496734985449</v>
      </c>
      <c r="W2302" s="79" t="n">
        <f aca="false">(W$4*LN(V2302/W$2))/(W$3-LN(V2302/W$2))*T$4+T$1</f>
        <v>31.5793646991198</v>
      </c>
      <c r="X2302" s="0"/>
    </row>
    <row r="2303" customFormat="false" ht="12.75" hidden="false" customHeight="false" outlineLevel="0" collapsed="false">
      <c r="A2303" s="80" t="n">
        <v>39075</v>
      </c>
      <c r="B2303" s="81" t="n">
        <v>0.958333333333333</v>
      </c>
      <c r="C2303" s="0" t="n">
        <v>41.9</v>
      </c>
      <c r="D2303" s="0" t="n">
        <v>41.9</v>
      </c>
      <c r="E2303" s="0" t="n">
        <v>41.9</v>
      </c>
      <c r="F2303" s="0" t="n">
        <v>42</v>
      </c>
      <c r="G2303" s="0" t="n">
        <v>41.9</v>
      </c>
      <c r="H2303" s="0" t="n">
        <v>57</v>
      </c>
      <c r="I2303" s="0" t="n">
        <v>27.8</v>
      </c>
      <c r="J2303" s="0" t="n">
        <v>3</v>
      </c>
      <c r="K2303" s="59" t="n">
        <v>8</v>
      </c>
      <c r="L2303" s="60" t="s">
        <v>67</v>
      </c>
      <c r="M2303" s="59" t="n">
        <v>0</v>
      </c>
      <c r="N2303" s="0" t="n">
        <v>29.979</v>
      </c>
      <c r="O2303" s="0" t="n">
        <v>72.6</v>
      </c>
      <c r="P2303" s="0" t="n">
        <v>22</v>
      </c>
      <c r="Q2303" s="0" t="n">
        <v>15</v>
      </c>
      <c r="R2303" s="75" t="n">
        <f aca="false">A2303+B2303</f>
        <v>39075.9583333333</v>
      </c>
      <c r="S2303" s="76" t="n">
        <f aca="false">H2303+$S$1</f>
        <v>66.5</v>
      </c>
      <c r="T2303" s="14" t="n">
        <f aca="false">(D2303-T$1)/T$4</f>
        <v>5.5</v>
      </c>
      <c r="U2303" s="77" t="n">
        <f aca="false">U$2*EXP((T2303*U$3)/(T2303+U$4))</f>
        <v>0.903002609000675</v>
      </c>
      <c r="V2303" s="78" t="n">
        <f aca="false">U2303*S2303/100</f>
        <v>0.600496734985449</v>
      </c>
      <c r="W2303" s="79" t="n">
        <f aca="false">(W$4*LN(V2303/W$2))/(W$3-LN(V2303/W$2))*T$4+T$1</f>
        <v>31.5793646991198</v>
      </c>
      <c r="X2303" s="0"/>
    </row>
    <row r="2304" customFormat="false" ht="12.75" hidden="false" customHeight="false" outlineLevel="0" collapsed="false">
      <c r="A2304" s="80" t="n">
        <v>39075</v>
      </c>
      <c r="B2304" s="81" t="n">
        <v>0.96875</v>
      </c>
      <c r="C2304" s="0" t="n">
        <v>41.8</v>
      </c>
      <c r="D2304" s="0" t="n">
        <v>41.8</v>
      </c>
      <c r="E2304" s="0" t="n">
        <v>41.8</v>
      </c>
      <c r="F2304" s="0" t="n">
        <v>41.9</v>
      </c>
      <c r="G2304" s="0" t="n">
        <v>41.6</v>
      </c>
      <c r="H2304" s="0" t="n">
        <v>57</v>
      </c>
      <c r="I2304" s="0" t="n">
        <v>27.7</v>
      </c>
      <c r="J2304" s="0" t="n">
        <v>3</v>
      </c>
      <c r="K2304" s="59" t="n">
        <v>10</v>
      </c>
      <c r="L2304" s="60" t="s">
        <v>69</v>
      </c>
      <c r="M2304" s="59" t="n">
        <v>0</v>
      </c>
      <c r="N2304" s="0" t="n">
        <v>29.973</v>
      </c>
      <c r="O2304" s="0" t="n">
        <v>71.6</v>
      </c>
      <c r="P2304" s="0" t="n">
        <v>22</v>
      </c>
      <c r="Q2304" s="0" t="n">
        <v>15</v>
      </c>
      <c r="R2304" s="75" t="n">
        <f aca="false">A2304+B2304</f>
        <v>39075.96875</v>
      </c>
      <c r="S2304" s="76" t="n">
        <f aca="false">H2304+$S$1</f>
        <v>66.5</v>
      </c>
      <c r="T2304" s="14" t="n">
        <f aca="false">(D2304-T$1)/T$4</f>
        <v>5.44444444444444</v>
      </c>
      <c r="U2304" s="77" t="n">
        <f aca="false">U$2*EXP((T2304*U$3)/(T2304+U$4))</f>
        <v>0.899527142299679</v>
      </c>
      <c r="V2304" s="78" t="n">
        <f aca="false">U2304*S2304/100</f>
        <v>0.598185549629287</v>
      </c>
      <c r="W2304" s="79" t="n">
        <f aca="false">(W$4*LN(V2304/W$2))/(W$3-LN(V2304/W$2))*T$4+T$1</f>
        <v>31.483948130778</v>
      </c>
      <c r="X2304" s="0"/>
    </row>
    <row r="2305" customFormat="false" ht="12.75" hidden="false" customHeight="false" outlineLevel="0" collapsed="false">
      <c r="A2305" s="80" t="n">
        <v>39075</v>
      </c>
      <c r="B2305" s="81" t="n">
        <v>0.979166666666667</v>
      </c>
      <c r="C2305" s="0" t="n">
        <v>41.5</v>
      </c>
      <c r="D2305" s="0" t="n">
        <v>41.5</v>
      </c>
      <c r="E2305" s="0" t="n">
        <v>41.5</v>
      </c>
      <c r="F2305" s="0" t="n">
        <v>41.6</v>
      </c>
      <c r="G2305" s="0" t="n">
        <v>41.4</v>
      </c>
      <c r="H2305" s="0" t="n">
        <v>58</v>
      </c>
      <c r="I2305" s="0" t="n">
        <v>27.8</v>
      </c>
      <c r="J2305" s="0" t="n">
        <v>3</v>
      </c>
      <c r="K2305" s="59" t="n">
        <v>8</v>
      </c>
      <c r="L2305" s="60" t="s">
        <v>64</v>
      </c>
      <c r="M2305" s="59" t="n">
        <v>0</v>
      </c>
      <c r="N2305" s="0" t="n">
        <v>29.966</v>
      </c>
      <c r="O2305" s="0" t="n">
        <v>71.7</v>
      </c>
      <c r="P2305" s="0" t="n">
        <v>22</v>
      </c>
      <c r="Q2305" s="0" t="n">
        <v>15</v>
      </c>
      <c r="R2305" s="75" t="n">
        <f aca="false">A2305+B2305</f>
        <v>39075.9791666667</v>
      </c>
      <c r="S2305" s="76" t="n">
        <f aca="false">H2305+$S$1</f>
        <v>67.5</v>
      </c>
      <c r="T2305" s="14" t="n">
        <f aca="false">(D2305-T$1)/T$4</f>
        <v>5.27777777777778</v>
      </c>
      <c r="U2305" s="77" t="n">
        <f aca="false">U$2*EXP((T2305*U$3)/(T2305+U$4))</f>
        <v>0.889171605962841</v>
      </c>
      <c r="V2305" s="78" t="n">
        <f aca="false">U2305*S2305/100</f>
        <v>0.600190834024918</v>
      </c>
      <c r="W2305" s="79" t="n">
        <f aca="false">(W$4*LN(V2305/W$2))/(W$3-LN(V2305/W$2))*T$4+T$1</f>
        <v>31.5667543796347</v>
      </c>
      <c r="X2305" s="0"/>
    </row>
    <row r="2306" customFormat="false" ht="12.75" hidden="false" customHeight="false" outlineLevel="0" collapsed="false">
      <c r="A2306" s="80" t="n">
        <v>39075</v>
      </c>
      <c r="B2306" s="81" t="n">
        <v>0.989583333333333</v>
      </c>
      <c r="C2306" s="0" t="n">
        <v>41.4</v>
      </c>
      <c r="D2306" s="0" t="n">
        <v>41.4</v>
      </c>
      <c r="E2306" s="0" t="n">
        <v>41.4</v>
      </c>
      <c r="F2306" s="0" t="n">
        <v>41.5</v>
      </c>
      <c r="G2306" s="0" t="n">
        <v>41.2</v>
      </c>
      <c r="H2306" s="0" t="n">
        <v>58</v>
      </c>
      <c r="I2306" s="0" t="n">
        <v>27.7</v>
      </c>
      <c r="J2306" s="0" t="n">
        <v>3</v>
      </c>
      <c r="K2306" s="59" t="n">
        <v>8</v>
      </c>
      <c r="L2306" s="60" t="s">
        <v>69</v>
      </c>
      <c r="M2306" s="59" t="n">
        <v>0</v>
      </c>
      <c r="N2306" s="0" t="n">
        <v>29.963</v>
      </c>
      <c r="O2306" s="0" t="n">
        <v>72</v>
      </c>
      <c r="P2306" s="0" t="n">
        <v>22</v>
      </c>
      <c r="Q2306" s="0" t="n">
        <v>15</v>
      </c>
      <c r="R2306" s="75" t="n">
        <f aca="false">A2306+B2306</f>
        <v>39075.9895833333</v>
      </c>
      <c r="S2306" s="76" t="n">
        <f aca="false">H2306+$S$1</f>
        <v>67.5</v>
      </c>
      <c r="T2306" s="14" t="n">
        <f aca="false">(D2306-T$1)/T$4</f>
        <v>5.22222222222222</v>
      </c>
      <c r="U2306" s="77" t="n">
        <f aca="false">U$2*EXP((T2306*U$3)/(T2306+U$4))</f>
        <v>0.885743266409634</v>
      </c>
      <c r="V2306" s="78" t="n">
        <f aca="false">U2306*S2306/100</f>
        <v>0.597876704826503</v>
      </c>
      <c r="W2306" s="79" t="n">
        <f aca="false">(W$4*LN(V2306/W$2))/(W$3-LN(V2306/W$2))*T$4+T$1</f>
        <v>31.4711728325294</v>
      </c>
      <c r="X2306" s="0"/>
    </row>
    <row r="2307" customFormat="false" ht="12.75" hidden="false" customHeight="false" outlineLevel="0" collapsed="false">
      <c r="A2307" s="80" t="n">
        <v>39076</v>
      </c>
      <c r="B2307" s="81" t="n">
        <v>0</v>
      </c>
      <c r="C2307" s="0" t="n">
        <v>40.9</v>
      </c>
      <c r="D2307" s="0" t="n">
        <v>40.9</v>
      </c>
      <c r="E2307" s="0" t="n">
        <v>40.9</v>
      </c>
      <c r="F2307" s="0" t="n">
        <v>41.2</v>
      </c>
      <c r="G2307" s="0" t="n">
        <v>40.7</v>
      </c>
      <c r="H2307" s="0" t="n">
        <v>59</v>
      </c>
      <c r="I2307" s="0" t="n">
        <v>27.7</v>
      </c>
      <c r="J2307" s="0" t="n">
        <v>3</v>
      </c>
      <c r="K2307" s="59" t="n">
        <v>8</v>
      </c>
      <c r="L2307" s="60" t="s">
        <v>67</v>
      </c>
      <c r="M2307" s="59" t="n">
        <v>0</v>
      </c>
      <c r="N2307" s="0" t="n">
        <v>29.964</v>
      </c>
      <c r="O2307" s="0" t="n">
        <v>72.2</v>
      </c>
      <c r="P2307" s="0" t="n">
        <v>22</v>
      </c>
      <c r="Q2307" s="0" t="n">
        <v>15</v>
      </c>
      <c r="R2307" s="75" t="n">
        <f aca="false">A2307+B2307</f>
        <v>39076</v>
      </c>
      <c r="S2307" s="76" t="n">
        <f aca="false">H2307+$S$1</f>
        <v>68.5</v>
      </c>
      <c r="T2307" s="14" t="n">
        <f aca="false">(D2307-T$1)/T$4</f>
        <v>4.94444444444444</v>
      </c>
      <c r="U2307" s="77" t="n">
        <f aca="false">U$2*EXP((T2307*U$3)/(T2307+U$4))</f>
        <v>0.868776314826835</v>
      </c>
      <c r="V2307" s="78" t="n">
        <f aca="false">U2307*S2307/100</f>
        <v>0.595111775656382</v>
      </c>
      <c r="W2307" s="79" t="n">
        <f aca="false">(W$4*LN(V2307/W$2))/(W$3-LN(V2307/W$2))*T$4+T$1</f>
        <v>31.3565408494145</v>
      </c>
      <c r="X2307" s="0"/>
    </row>
    <row r="2308" customFormat="false" ht="12.75" hidden="false" customHeight="false" outlineLevel="0" collapsed="false">
      <c r="A2308" s="80" t="n">
        <v>39076</v>
      </c>
      <c r="B2308" s="81" t="n">
        <v>0.0104166666666667</v>
      </c>
      <c r="C2308" s="0" t="n">
        <v>40.9</v>
      </c>
      <c r="D2308" s="0" t="n">
        <v>40.9</v>
      </c>
      <c r="E2308" s="0" t="n">
        <v>40.9</v>
      </c>
      <c r="F2308" s="0" t="n">
        <v>40.9</v>
      </c>
      <c r="G2308" s="0" t="n">
        <v>40.7</v>
      </c>
      <c r="H2308" s="0" t="n">
        <v>59</v>
      </c>
      <c r="I2308" s="0" t="n">
        <v>27.7</v>
      </c>
      <c r="J2308" s="0" t="n">
        <v>4</v>
      </c>
      <c r="K2308" s="59" t="n">
        <v>9</v>
      </c>
      <c r="L2308" s="60" t="s">
        <v>66</v>
      </c>
      <c r="M2308" s="59" t="n">
        <v>0</v>
      </c>
      <c r="N2308" s="0" t="n">
        <v>29.956</v>
      </c>
      <c r="O2308" s="0" t="n">
        <v>72.5</v>
      </c>
      <c r="P2308" s="0" t="n">
        <v>21</v>
      </c>
      <c r="Q2308" s="0" t="n">
        <v>15</v>
      </c>
      <c r="R2308" s="75" t="n">
        <f aca="false">A2308+B2308</f>
        <v>39076.0104166667</v>
      </c>
      <c r="S2308" s="76" t="n">
        <f aca="false">H2308+$S$1</f>
        <v>68.5</v>
      </c>
      <c r="T2308" s="14" t="n">
        <f aca="false">(D2308-T$1)/T$4</f>
        <v>4.94444444444444</v>
      </c>
      <c r="U2308" s="77" t="n">
        <f aca="false">U$2*EXP((T2308*U$3)/(T2308+U$4))</f>
        <v>0.868776314826835</v>
      </c>
      <c r="V2308" s="78" t="n">
        <f aca="false">U2308*S2308/100</f>
        <v>0.595111775656382</v>
      </c>
      <c r="W2308" s="79" t="n">
        <f aca="false">(W$4*LN(V2308/W$2))/(W$3-LN(V2308/W$2))*T$4+T$1</f>
        <v>31.3565408494145</v>
      </c>
      <c r="X2308" s="0"/>
    </row>
    <row r="2309" customFormat="false" ht="12.75" hidden="false" customHeight="false" outlineLevel="0" collapsed="false">
      <c r="A2309" s="80" t="n">
        <v>39076</v>
      </c>
      <c r="B2309" s="81" t="n">
        <v>0.0208333333333333</v>
      </c>
      <c r="C2309" s="0" t="n">
        <v>41</v>
      </c>
      <c r="D2309" s="0" t="n">
        <v>41</v>
      </c>
      <c r="E2309" s="0" t="n">
        <v>41</v>
      </c>
      <c r="F2309" s="0" t="n">
        <v>41.1</v>
      </c>
      <c r="G2309" s="0" t="n">
        <v>40.9</v>
      </c>
      <c r="H2309" s="0" t="n">
        <v>58</v>
      </c>
      <c r="I2309" s="0" t="n">
        <v>27.4</v>
      </c>
      <c r="J2309" s="0" t="n">
        <v>3</v>
      </c>
      <c r="K2309" s="59" t="n">
        <v>10</v>
      </c>
      <c r="L2309" s="60" t="s">
        <v>69</v>
      </c>
      <c r="M2309" s="59" t="n">
        <v>0</v>
      </c>
      <c r="N2309" s="0" t="n">
        <v>29.964</v>
      </c>
      <c r="O2309" s="0" t="n">
        <v>71.5</v>
      </c>
      <c r="P2309" s="0" t="n">
        <v>22</v>
      </c>
      <c r="Q2309" s="0" t="n">
        <v>15</v>
      </c>
      <c r="R2309" s="75" t="n">
        <f aca="false">A2309+B2309</f>
        <v>39076.0208333333</v>
      </c>
      <c r="S2309" s="76" t="n">
        <f aca="false">H2309+$S$1</f>
        <v>67.5</v>
      </c>
      <c r="T2309" s="14" t="n">
        <f aca="false">(D2309-T$1)/T$4</f>
        <v>5</v>
      </c>
      <c r="U2309" s="77" t="n">
        <f aca="false">U$2*EXP((T2309*U$3)/(T2309+U$4))</f>
        <v>0.872146519765052</v>
      </c>
      <c r="V2309" s="78" t="n">
        <f aca="false">U2309*S2309/100</f>
        <v>0.58869890084141</v>
      </c>
      <c r="W2309" s="79" t="n">
        <f aca="false">(W$4*LN(V2309/W$2))/(W$3-LN(V2309/W$2))*T$4+T$1</f>
        <v>31.0888398343944</v>
      </c>
      <c r="X2309" s="0"/>
    </row>
    <row r="2310" customFormat="false" ht="12.75" hidden="false" customHeight="false" outlineLevel="0" collapsed="false">
      <c r="A2310" s="80" t="n">
        <v>39076</v>
      </c>
      <c r="B2310" s="81" t="n">
        <v>0.03125</v>
      </c>
      <c r="C2310" s="0" t="n">
        <v>40.7</v>
      </c>
      <c r="D2310" s="0" t="n">
        <v>40.7</v>
      </c>
      <c r="E2310" s="0" t="n">
        <v>40.7</v>
      </c>
      <c r="F2310" s="0" t="n">
        <v>41</v>
      </c>
      <c r="G2310" s="0" t="n">
        <v>40.3</v>
      </c>
      <c r="H2310" s="0" t="n">
        <v>59</v>
      </c>
      <c r="I2310" s="0" t="n">
        <v>27.5</v>
      </c>
      <c r="J2310" s="0" t="n">
        <v>2</v>
      </c>
      <c r="K2310" s="59" t="n">
        <v>8</v>
      </c>
      <c r="L2310" s="60" t="s">
        <v>62</v>
      </c>
      <c r="M2310" s="59" t="n">
        <v>0</v>
      </c>
      <c r="N2310" s="0" t="n">
        <v>29.962</v>
      </c>
      <c r="O2310" s="0" t="n">
        <v>71.8</v>
      </c>
      <c r="P2310" s="0" t="n">
        <v>22</v>
      </c>
      <c r="Q2310" s="0" t="n">
        <v>15</v>
      </c>
      <c r="R2310" s="75" t="n">
        <f aca="false">A2310+B2310</f>
        <v>39076.03125</v>
      </c>
      <c r="S2310" s="76" t="n">
        <f aca="false">H2310+$S$1</f>
        <v>68.5</v>
      </c>
      <c r="T2310" s="14" t="n">
        <f aca="false">(D2310-T$1)/T$4</f>
        <v>4.83333333333334</v>
      </c>
      <c r="U2310" s="77" t="n">
        <f aca="false">U$2*EXP((T2310*U$3)/(T2310+U$4))</f>
        <v>0.862070444541182</v>
      </c>
      <c r="V2310" s="78" t="n">
        <f aca="false">U2310*S2310/100</f>
        <v>0.59051825451071</v>
      </c>
      <c r="W2310" s="79" t="n">
        <f aca="false">(W$4*LN(V2310/W$2))/(W$3-LN(V2310/W$2))*T$4+T$1</f>
        <v>31.1650490706566</v>
      </c>
      <c r="X2310" s="0"/>
    </row>
    <row r="2311" customFormat="false" ht="12.75" hidden="false" customHeight="false" outlineLevel="0" collapsed="false">
      <c r="A2311" s="80" t="n">
        <v>39076</v>
      </c>
      <c r="B2311" s="81" t="n">
        <v>0.0416666666666667</v>
      </c>
      <c r="C2311" s="0" t="n">
        <v>39.9</v>
      </c>
      <c r="D2311" s="0" t="n">
        <v>39.9</v>
      </c>
      <c r="E2311" s="0" t="n">
        <v>39.9</v>
      </c>
      <c r="F2311" s="0" t="n">
        <v>40.3</v>
      </c>
      <c r="G2311" s="0" t="n">
        <v>39.6</v>
      </c>
      <c r="H2311" s="0" t="n">
        <v>61</v>
      </c>
      <c r="I2311" s="0" t="n">
        <v>27.6</v>
      </c>
      <c r="J2311" s="0" t="n">
        <v>3</v>
      </c>
      <c r="K2311" s="59" t="n">
        <v>7</v>
      </c>
      <c r="L2311" s="60" t="s">
        <v>67</v>
      </c>
      <c r="M2311" s="59" t="n">
        <v>0</v>
      </c>
      <c r="N2311" s="0" t="n">
        <v>29.975</v>
      </c>
      <c r="O2311" s="0" t="n">
        <v>72.2</v>
      </c>
      <c r="P2311" s="0" t="n">
        <v>22</v>
      </c>
      <c r="Q2311" s="0" t="n">
        <v>15</v>
      </c>
      <c r="R2311" s="75" t="n">
        <f aca="false">A2311+B2311</f>
        <v>39076.0416666667</v>
      </c>
      <c r="S2311" s="76" t="n">
        <f aca="false">H2311+$S$1</f>
        <v>70.5</v>
      </c>
      <c r="T2311" s="14" t="n">
        <f aca="false">(D2311-T$1)/T$4</f>
        <v>4.38888888888889</v>
      </c>
      <c r="U2311" s="77" t="n">
        <f aca="false">U$2*EXP((T2311*U$3)/(T2311+U$4))</f>
        <v>0.835702539926911</v>
      </c>
      <c r="V2311" s="78" t="n">
        <f aca="false">U2311*S2311/100</f>
        <v>0.589170290648472</v>
      </c>
      <c r="W2311" s="79" t="n">
        <f aca="false">(W$4*LN(V2311/W$2))/(W$3-LN(V2311/W$2))*T$4+T$1</f>
        <v>31.1086054641687</v>
      </c>
      <c r="X2311" s="0"/>
    </row>
    <row r="2312" customFormat="false" ht="12.75" hidden="false" customHeight="false" outlineLevel="0" collapsed="false">
      <c r="A2312" s="80" t="n">
        <v>39076</v>
      </c>
      <c r="B2312" s="81" t="n">
        <v>0.0520833333333333</v>
      </c>
      <c r="C2312" s="0" t="n">
        <v>39.4</v>
      </c>
      <c r="D2312" s="0" t="n">
        <v>39.4</v>
      </c>
      <c r="E2312" s="0" t="n">
        <v>39.4</v>
      </c>
      <c r="F2312" s="0" t="n">
        <v>39.6</v>
      </c>
      <c r="G2312" s="0" t="n">
        <v>39.3</v>
      </c>
      <c r="H2312" s="0" t="n">
        <v>62</v>
      </c>
      <c r="I2312" s="0" t="n">
        <v>27.5</v>
      </c>
      <c r="J2312" s="0" t="n">
        <v>2</v>
      </c>
      <c r="K2312" s="59" t="n">
        <v>6</v>
      </c>
      <c r="L2312" s="60" t="s">
        <v>68</v>
      </c>
      <c r="M2312" s="59" t="n">
        <v>0</v>
      </c>
      <c r="N2312" s="0" t="n">
        <v>29.965</v>
      </c>
      <c r="O2312" s="0" t="n">
        <v>72.5</v>
      </c>
      <c r="P2312" s="0" t="n">
        <v>22</v>
      </c>
      <c r="Q2312" s="0" t="n">
        <v>15</v>
      </c>
      <c r="R2312" s="75" t="n">
        <f aca="false">A2312+B2312</f>
        <v>39076.0520833333</v>
      </c>
      <c r="S2312" s="76" t="n">
        <f aca="false">H2312+$S$1</f>
        <v>71.5</v>
      </c>
      <c r="T2312" s="14" t="n">
        <f aca="false">(D2312-T$1)/T$4</f>
        <v>4.11111111111111</v>
      </c>
      <c r="U2312" s="77" t="n">
        <f aca="false">U$2*EXP((T2312*U$3)/(T2312+U$4))</f>
        <v>0.819587322754387</v>
      </c>
      <c r="V2312" s="78" t="n">
        <f aca="false">U2312*S2312/100</f>
        <v>0.586004935769387</v>
      </c>
      <c r="W2312" s="79" t="n">
        <f aca="false">(W$4*LN(V2312/W$2))/(W$3-LN(V2312/W$2))*T$4+T$1</f>
        <v>30.9756105171853</v>
      </c>
      <c r="X2312" s="0"/>
    </row>
    <row r="2313" customFormat="false" ht="12.75" hidden="false" customHeight="false" outlineLevel="0" collapsed="false">
      <c r="A2313" s="80" t="n">
        <v>39076</v>
      </c>
      <c r="B2313" s="81" t="n">
        <v>0.0625</v>
      </c>
      <c r="C2313" s="0" t="n">
        <v>39.1</v>
      </c>
      <c r="D2313" s="0" t="n">
        <v>39.1</v>
      </c>
      <c r="E2313" s="0" t="n">
        <v>39.1</v>
      </c>
      <c r="F2313" s="0" t="n">
        <v>39.3</v>
      </c>
      <c r="G2313" s="0" t="n">
        <v>39</v>
      </c>
      <c r="H2313" s="0" t="n">
        <v>63</v>
      </c>
      <c r="I2313" s="0" t="n">
        <v>27.6</v>
      </c>
      <c r="J2313" s="0" t="n">
        <v>1</v>
      </c>
      <c r="K2313" s="59" t="n">
        <v>5</v>
      </c>
      <c r="L2313" s="60" t="s">
        <v>60</v>
      </c>
      <c r="M2313" s="59" t="n">
        <v>0</v>
      </c>
      <c r="N2313" s="0" t="n">
        <v>29.966</v>
      </c>
      <c r="O2313" s="0" t="n">
        <v>72.1</v>
      </c>
      <c r="P2313" s="0" t="n">
        <v>22</v>
      </c>
      <c r="Q2313" s="0" t="n">
        <v>15</v>
      </c>
      <c r="R2313" s="75" t="n">
        <f aca="false">A2313+B2313</f>
        <v>39076.0625</v>
      </c>
      <c r="S2313" s="76" t="n">
        <f aca="false">H2313+$S$1</f>
        <v>72.5</v>
      </c>
      <c r="T2313" s="14" t="n">
        <f aca="false">(D2313-T$1)/T$4</f>
        <v>3.94444444444445</v>
      </c>
      <c r="U2313" s="77" t="n">
        <f aca="false">U$2*EXP((T2313*U$3)/(T2313+U$4))</f>
        <v>0.810050743213298</v>
      </c>
      <c r="V2313" s="78" t="n">
        <f aca="false">U2313*S2313/100</f>
        <v>0.587286788829641</v>
      </c>
      <c r="W2313" s="79" t="n">
        <f aca="false">(W$4*LN(V2313/W$2))/(W$3-LN(V2313/W$2))*T$4+T$1</f>
        <v>31.0295451453526</v>
      </c>
      <c r="X2313" s="0"/>
    </row>
    <row r="2314" customFormat="false" ht="12.75" hidden="false" customHeight="false" outlineLevel="0" collapsed="false">
      <c r="A2314" s="80" t="n">
        <v>39076</v>
      </c>
      <c r="B2314" s="81" t="n">
        <v>0.0729166666666667</v>
      </c>
      <c r="C2314" s="0" t="n">
        <v>38.7</v>
      </c>
      <c r="D2314" s="0" t="n">
        <v>38.7</v>
      </c>
      <c r="E2314" s="0" t="n">
        <v>38.7</v>
      </c>
      <c r="F2314" s="0" t="n">
        <v>39</v>
      </c>
      <c r="G2314" s="0" t="n">
        <v>38.4</v>
      </c>
      <c r="H2314" s="0" t="n">
        <v>63</v>
      </c>
      <c r="I2314" s="0" t="n">
        <v>27.2</v>
      </c>
      <c r="J2314" s="0" t="n">
        <v>2</v>
      </c>
      <c r="K2314" s="59" t="n">
        <v>5</v>
      </c>
      <c r="L2314" s="60" t="s">
        <v>67</v>
      </c>
      <c r="M2314" s="59" t="n">
        <v>0</v>
      </c>
      <c r="N2314" s="0" t="n">
        <v>29.958</v>
      </c>
      <c r="O2314" s="0" t="n">
        <v>71.7</v>
      </c>
      <c r="P2314" s="0" t="n">
        <v>22</v>
      </c>
      <c r="Q2314" s="0" t="n">
        <v>15</v>
      </c>
      <c r="R2314" s="75" t="n">
        <f aca="false">A2314+B2314</f>
        <v>39076.0729166667</v>
      </c>
      <c r="S2314" s="76" t="n">
        <f aca="false">H2314+$S$1</f>
        <v>72.5</v>
      </c>
      <c r="T2314" s="14" t="n">
        <f aca="false">(D2314-T$1)/T$4</f>
        <v>3.72222222222222</v>
      </c>
      <c r="U2314" s="77" t="n">
        <f aca="false">U$2*EXP((T2314*U$3)/(T2314+U$4))</f>
        <v>0.797488117196992</v>
      </c>
      <c r="V2314" s="78" t="n">
        <f aca="false">U2314*S2314/100</f>
        <v>0.578178884967819</v>
      </c>
      <c r="W2314" s="79" t="n">
        <f aca="false">(W$4*LN(V2314/W$2))/(W$3-LN(V2314/W$2))*T$4+T$1</f>
        <v>30.644038895872</v>
      </c>
      <c r="X2314" s="0"/>
    </row>
    <row r="2315" customFormat="false" ht="12.75" hidden="false" customHeight="false" outlineLevel="0" collapsed="false">
      <c r="A2315" s="80" t="n">
        <v>39076</v>
      </c>
      <c r="B2315" s="81" t="n">
        <v>0.0833333333333333</v>
      </c>
      <c r="C2315" s="0" t="n">
        <v>38.4</v>
      </c>
      <c r="D2315" s="0" t="n">
        <v>38.4</v>
      </c>
      <c r="E2315" s="0" t="n">
        <v>38.4</v>
      </c>
      <c r="F2315" s="0" t="n">
        <v>38.5</v>
      </c>
      <c r="G2315" s="0" t="n">
        <v>38.3</v>
      </c>
      <c r="H2315" s="0" t="n">
        <v>65</v>
      </c>
      <c r="I2315" s="0" t="n">
        <v>27.7</v>
      </c>
      <c r="J2315" s="0" t="n">
        <v>1</v>
      </c>
      <c r="K2315" s="59" t="n">
        <v>4</v>
      </c>
      <c r="L2315" s="60" t="s">
        <v>62</v>
      </c>
      <c r="M2315" s="59" t="n">
        <v>0</v>
      </c>
      <c r="N2315" s="0" t="n">
        <v>29.957</v>
      </c>
      <c r="O2315" s="0" t="n">
        <v>72</v>
      </c>
      <c r="P2315" s="0" t="n">
        <v>22</v>
      </c>
      <c r="Q2315" s="0" t="n">
        <v>15</v>
      </c>
      <c r="R2315" s="75" t="n">
        <f aca="false">A2315+B2315</f>
        <v>39076.0833333333</v>
      </c>
      <c r="S2315" s="76" t="n">
        <f aca="false">H2315+$S$1</f>
        <v>74.5</v>
      </c>
      <c r="T2315" s="14" t="n">
        <f aca="false">(D2315-T$1)/T$4</f>
        <v>3.55555555555555</v>
      </c>
      <c r="U2315" s="77" t="n">
        <f aca="false">U$2*EXP((T2315*U$3)/(T2315+U$4))</f>
        <v>0.788179624954373</v>
      </c>
      <c r="V2315" s="78" t="n">
        <f aca="false">U2315*S2315/100</f>
        <v>0.587193820591008</v>
      </c>
      <c r="W2315" s="79" t="n">
        <f aca="false">(W$4*LN(V2315/W$2))/(W$3-LN(V2315/W$2))*T$4+T$1</f>
        <v>31.0256369699403</v>
      </c>
      <c r="X2315" s="0"/>
    </row>
    <row r="2316" customFormat="false" ht="12.75" hidden="false" customHeight="false" outlineLevel="0" collapsed="false">
      <c r="A2316" s="80" t="n">
        <v>39076</v>
      </c>
      <c r="B2316" s="81" t="n">
        <v>0.09375</v>
      </c>
      <c r="C2316" s="0" t="n">
        <v>38.3</v>
      </c>
      <c r="D2316" s="0" t="n">
        <v>38.3</v>
      </c>
      <c r="E2316" s="0" t="n">
        <v>38.3</v>
      </c>
      <c r="F2316" s="0" t="n">
        <v>38.3</v>
      </c>
      <c r="G2316" s="0" t="n">
        <v>38.2</v>
      </c>
      <c r="H2316" s="0" t="n">
        <v>64</v>
      </c>
      <c r="I2316" s="0" t="n">
        <v>27.2</v>
      </c>
      <c r="J2316" s="0" t="n">
        <v>1</v>
      </c>
      <c r="K2316" s="59" t="n">
        <v>6</v>
      </c>
      <c r="L2316" s="60" t="s">
        <v>62</v>
      </c>
      <c r="M2316" s="59" t="n">
        <v>0</v>
      </c>
      <c r="N2316" s="0" t="n">
        <v>29.96</v>
      </c>
      <c r="O2316" s="0" t="n">
        <v>72.3</v>
      </c>
      <c r="P2316" s="0" t="n">
        <v>22</v>
      </c>
      <c r="Q2316" s="0" t="n">
        <v>15</v>
      </c>
      <c r="R2316" s="75" t="n">
        <f aca="false">A2316+B2316</f>
        <v>39076.09375</v>
      </c>
      <c r="S2316" s="76" t="n">
        <f aca="false">H2316+$S$1</f>
        <v>73.5</v>
      </c>
      <c r="T2316" s="14" t="n">
        <f aca="false">(D2316-T$1)/T$4</f>
        <v>3.5</v>
      </c>
      <c r="U2316" s="77" t="n">
        <f aca="false">U$2*EXP((T2316*U$3)/(T2316+U$4))</f>
        <v>0.785098237478164</v>
      </c>
      <c r="V2316" s="78" t="n">
        <f aca="false">U2316*S2316/100</f>
        <v>0.57704720454645</v>
      </c>
      <c r="W2316" s="79" t="n">
        <f aca="false">(W$4*LN(V2316/W$2))/(W$3-LN(V2316/W$2))*T$4+T$1</f>
        <v>30.595763404366</v>
      </c>
      <c r="X2316" s="0"/>
    </row>
    <row r="2317" customFormat="false" ht="12.75" hidden="false" customHeight="false" outlineLevel="0" collapsed="false">
      <c r="A2317" s="80" t="n">
        <v>39076</v>
      </c>
      <c r="B2317" s="81" t="n">
        <v>0.104166666666667</v>
      </c>
      <c r="C2317" s="0" t="n">
        <v>38.2</v>
      </c>
      <c r="D2317" s="0" t="n">
        <v>38.2</v>
      </c>
      <c r="E2317" s="0" t="n">
        <v>38.2</v>
      </c>
      <c r="F2317" s="0" t="n">
        <v>38.5</v>
      </c>
      <c r="G2317" s="0" t="n">
        <v>38.2</v>
      </c>
      <c r="H2317" s="0" t="n">
        <v>64</v>
      </c>
      <c r="I2317" s="0" t="n">
        <v>27.1</v>
      </c>
      <c r="J2317" s="0" t="n">
        <v>2</v>
      </c>
      <c r="K2317" s="59" t="n">
        <v>6</v>
      </c>
      <c r="L2317" s="60" t="s">
        <v>68</v>
      </c>
      <c r="M2317" s="59" t="n">
        <v>0</v>
      </c>
      <c r="N2317" s="0" t="n">
        <v>29.966</v>
      </c>
      <c r="O2317" s="0" t="n">
        <v>72.7</v>
      </c>
      <c r="P2317" s="0" t="n">
        <v>21</v>
      </c>
      <c r="Q2317" s="0" t="n">
        <v>15</v>
      </c>
      <c r="R2317" s="75" t="n">
        <f aca="false">A2317+B2317</f>
        <v>39076.1041666667</v>
      </c>
      <c r="S2317" s="76" t="n">
        <f aca="false">H2317+$S$1</f>
        <v>73.5</v>
      </c>
      <c r="T2317" s="14" t="n">
        <f aca="false">(D2317-T$1)/T$4</f>
        <v>3.44444444444445</v>
      </c>
      <c r="U2317" s="77" t="n">
        <f aca="false">U$2*EXP((T2317*U$3)/(T2317+U$4))</f>
        <v>0.782027518356872</v>
      </c>
      <c r="V2317" s="78" t="n">
        <f aca="false">U2317*S2317/100</f>
        <v>0.574790225992301</v>
      </c>
      <c r="W2317" s="79" t="n">
        <f aca="false">(W$4*LN(V2317/W$2))/(W$3-LN(V2317/W$2))*T$4+T$1</f>
        <v>30.4992335538627</v>
      </c>
      <c r="X2317" s="0"/>
    </row>
    <row r="2318" customFormat="false" ht="12.75" hidden="false" customHeight="false" outlineLevel="0" collapsed="false">
      <c r="A2318" s="80" t="n">
        <v>39076</v>
      </c>
      <c r="B2318" s="81" t="n">
        <v>0.114583333333333</v>
      </c>
      <c r="C2318" s="0" t="n">
        <v>38.7</v>
      </c>
      <c r="D2318" s="0" t="n">
        <v>38.7</v>
      </c>
      <c r="E2318" s="0" t="n">
        <v>38.7</v>
      </c>
      <c r="F2318" s="0" t="n">
        <v>38.8</v>
      </c>
      <c r="G2318" s="0" t="n">
        <v>38.5</v>
      </c>
      <c r="H2318" s="0" t="n">
        <v>64</v>
      </c>
      <c r="I2318" s="0" t="n">
        <v>27.6</v>
      </c>
      <c r="J2318" s="0" t="n">
        <v>1</v>
      </c>
      <c r="K2318" s="59" t="n">
        <v>5</v>
      </c>
      <c r="L2318" s="60" t="s">
        <v>60</v>
      </c>
      <c r="M2318" s="59" t="n">
        <v>0</v>
      </c>
      <c r="N2318" s="0" t="n">
        <v>29.971</v>
      </c>
      <c r="O2318" s="0" t="n">
        <v>71.9</v>
      </c>
      <c r="P2318" s="0" t="n">
        <v>22</v>
      </c>
      <c r="Q2318" s="0" t="n">
        <v>15</v>
      </c>
      <c r="R2318" s="75" t="n">
        <f aca="false">A2318+B2318</f>
        <v>39076.1145833333</v>
      </c>
      <c r="S2318" s="76" t="n">
        <f aca="false">H2318+$S$1</f>
        <v>73.5</v>
      </c>
      <c r="T2318" s="14" t="n">
        <f aca="false">(D2318-T$1)/T$4</f>
        <v>3.72222222222222</v>
      </c>
      <c r="U2318" s="77" t="n">
        <f aca="false">U$2*EXP((T2318*U$3)/(T2318+U$4))</f>
        <v>0.797488117196992</v>
      </c>
      <c r="V2318" s="78" t="n">
        <f aca="false">U2318*S2318/100</f>
        <v>0.586153766139789</v>
      </c>
      <c r="W2318" s="79" t="n">
        <f aca="false">(W$4*LN(V2318/W$2))/(W$3-LN(V2318/W$2))*T$4+T$1</f>
        <v>30.9818779945103</v>
      </c>
      <c r="X2318" s="0"/>
    </row>
    <row r="2319" customFormat="false" ht="12.75" hidden="false" customHeight="false" outlineLevel="0" collapsed="false">
      <c r="A2319" s="80" t="n">
        <v>39076</v>
      </c>
      <c r="B2319" s="81" t="n">
        <v>0.125</v>
      </c>
      <c r="C2319" s="0" t="n">
        <v>38.3</v>
      </c>
      <c r="D2319" s="0" t="n">
        <v>38.3</v>
      </c>
      <c r="E2319" s="0" t="n">
        <v>38.3</v>
      </c>
      <c r="F2319" s="0" t="n">
        <v>38.5</v>
      </c>
      <c r="G2319" s="0" t="n">
        <v>38.2</v>
      </c>
      <c r="H2319" s="0" t="n">
        <v>64</v>
      </c>
      <c r="I2319" s="0" t="n">
        <v>27.2</v>
      </c>
      <c r="J2319" s="0" t="n">
        <v>1</v>
      </c>
      <c r="K2319" s="59" t="n">
        <v>4</v>
      </c>
      <c r="L2319" s="60" t="s">
        <v>62</v>
      </c>
      <c r="M2319" s="59" t="n">
        <v>0</v>
      </c>
      <c r="N2319" s="0" t="n">
        <v>29.974</v>
      </c>
      <c r="O2319" s="0" t="n">
        <v>71.9</v>
      </c>
      <c r="P2319" s="0" t="n">
        <v>22</v>
      </c>
      <c r="Q2319" s="0" t="n">
        <v>15</v>
      </c>
      <c r="R2319" s="75" t="n">
        <f aca="false">A2319+B2319</f>
        <v>39076.125</v>
      </c>
      <c r="S2319" s="76" t="n">
        <f aca="false">H2319+$S$1</f>
        <v>73.5</v>
      </c>
      <c r="T2319" s="14" t="n">
        <f aca="false">(D2319-T$1)/T$4</f>
        <v>3.5</v>
      </c>
      <c r="U2319" s="77" t="n">
        <f aca="false">U$2*EXP((T2319*U$3)/(T2319+U$4))</f>
        <v>0.785098237478164</v>
      </c>
      <c r="V2319" s="78" t="n">
        <f aca="false">U2319*S2319/100</f>
        <v>0.57704720454645</v>
      </c>
      <c r="W2319" s="79" t="n">
        <f aca="false">(W$4*LN(V2319/W$2))/(W$3-LN(V2319/W$2))*T$4+T$1</f>
        <v>30.595763404366</v>
      </c>
      <c r="X2319" s="0"/>
    </row>
    <row r="2320" customFormat="false" ht="12.75" hidden="false" customHeight="false" outlineLevel="0" collapsed="false">
      <c r="A2320" s="80" t="n">
        <v>39076</v>
      </c>
      <c r="B2320" s="81" t="n">
        <v>0.135416666666667</v>
      </c>
      <c r="C2320" s="0" t="n">
        <v>38.2</v>
      </c>
      <c r="D2320" s="0" t="n">
        <v>38.2</v>
      </c>
      <c r="E2320" s="0" t="n">
        <v>38.2</v>
      </c>
      <c r="F2320" s="0" t="n">
        <v>38.2</v>
      </c>
      <c r="G2320" s="0" t="n">
        <v>38.2</v>
      </c>
      <c r="H2320" s="0" t="n">
        <v>65</v>
      </c>
      <c r="I2320" s="0" t="n">
        <v>27.5</v>
      </c>
      <c r="J2320" s="0" t="n">
        <v>1</v>
      </c>
      <c r="K2320" s="59" t="n">
        <v>5</v>
      </c>
      <c r="L2320" s="60" t="s">
        <v>63</v>
      </c>
      <c r="M2320" s="59" t="n">
        <v>0</v>
      </c>
      <c r="N2320" s="0" t="n">
        <v>29.973</v>
      </c>
      <c r="O2320" s="0" t="n">
        <v>72.2</v>
      </c>
      <c r="P2320" s="0" t="n">
        <v>22</v>
      </c>
      <c r="Q2320" s="0" t="n">
        <v>15</v>
      </c>
      <c r="R2320" s="75" t="n">
        <f aca="false">A2320+B2320</f>
        <v>39076.1354166667</v>
      </c>
      <c r="S2320" s="76" t="n">
        <f aca="false">H2320+$S$1</f>
        <v>74.5</v>
      </c>
      <c r="T2320" s="14" t="n">
        <f aca="false">(D2320-T$1)/T$4</f>
        <v>3.44444444444445</v>
      </c>
      <c r="U2320" s="77" t="n">
        <f aca="false">U$2*EXP((T2320*U$3)/(T2320+U$4))</f>
        <v>0.782027518356872</v>
      </c>
      <c r="V2320" s="78" t="n">
        <f aca="false">U2320*S2320/100</f>
        <v>0.582610501175869</v>
      </c>
      <c r="W2320" s="79" t="n">
        <f aca="false">(W$4*LN(V2320/W$2))/(W$3-LN(V2320/W$2))*T$4+T$1</f>
        <v>30.8322811868302</v>
      </c>
      <c r="X2320" s="0"/>
    </row>
    <row r="2321" customFormat="false" ht="12.75" hidden="false" customHeight="false" outlineLevel="0" collapsed="false">
      <c r="A2321" s="80" t="n">
        <v>39076</v>
      </c>
      <c r="B2321" s="81" t="n">
        <v>0.145833333333333</v>
      </c>
      <c r="C2321" s="0" t="n">
        <v>38.2</v>
      </c>
      <c r="D2321" s="0" t="n">
        <v>38.2</v>
      </c>
      <c r="E2321" s="0" t="n">
        <v>38.2</v>
      </c>
      <c r="F2321" s="0" t="n">
        <v>38.3</v>
      </c>
      <c r="G2321" s="0" t="n">
        <v>38</v>
      </c>
      <c r="H2321" s="0" t="n">
        <v>65</v>
      </c>
      <c r="I2321" s="0" t="n">
        <v>27.5</v>
      </c>
      <c r="J2321" s="0" t="n">
        <v>1</v>
      </c>
      <c r="K2321" s="59" t="n">
        <v>5</v>
      </c>
      <c r="L2321" s="60" t="s">
        <v>69</v>
      </c>
      <c r="M2321" s="59" t="n">
        <v>0</v>
      </c>
      <c r="N2321" s="0" t="n">
        <v>29.977</v>
      </c>
      <c r="O2321" s="0" t="n">
        <v>72.4</v>
      </c>
      <c r="P2321" s="0" t="n">
        <v>22</v>
      </c>
      <c r="Q2321" s="0" t="n">
        <v>15</v>
      </c>
      <c r="R2321" s="75" t="n">
        <f aca="false">A2321+B2321</f>
        <v>39076.1458333333</v>
      </c>
      <c r="S2321" s="76" t="n">
        <f aca="false">H2321+$S$1</f>
        <v>74.5</v>
      </c>
      <c r="T2321" s="14" t="n">
        <f aca="false">(D2321-T$1)/T$4</f>
        <v>3.44444444444445</v>
      </c>
      <c r="U2321" s="77" t="n">
        <f aca="false">U$2*EXP((T2321*U$3)/(T2321+U$4))</f>
        <v>0.782027518356872</v>
      </c>
      <c r="V2321" s="78" t="n">
        <f aca="false">U2321*S2321/100</f>
        <v>0.582610501175869</v>
      </c>
      <c r="W2321" s="79" t="n">
        <f aca="false">(W$4*LN(V2321/W$2))/(W$3-LN(V2321/W$2))*T$4+T$1</f>
        <v>30.8322811868302</v>
      </c>
      <c r="X2321" s="0"/>
    </row>
    <row r="2322" customFormat="false" ht="12.75" hidden="false" customHeight="false" outlineLevel="0" collapsed="false">
      <c r="A2322" s="80" t="n">
        <v>39076</v>
      </c>
      <c r="B2322" s="81" t="n">
        <v>0.15625</v>
      </c>
      <c r="C2322" s="0" t="n">
        <v>38</v>
      </c>
      <c r="D2322" s="0" t="n">
        <v>38</v>
      </c>
      <c r="E2322" s="0" t="n">
        <v>38</v>
      </c>
      <c r="F2322" s="0" t="n">
        <v>38.2</v>
      </c>
      <c r="G2322" s="0" t="n">
        <v>37.9</v>
      </c>
      <c r="H2322" s="0" t="n">
        <v>65</v>
      </c>
      <c r="I2322" s="0" t="n">
        <v>27.3</v>
      </c>
      <c r="J2322" s="0" t="n">
        <v>1</v>
      </c>
      <c r="K2322" s="59" t="n">
        <v>5</v>
      </c>
      <c r="L2322" s="60" t="s">
        <v>68</v>
      </c>
      <c r="M2322" s="59" t="n">
        <v>0</v>
      </c>
      <c r="N2322" s="0" t="n">
        <v>29.981</v>
      </c>
      <c r="O2322" s="0" t="n">
        <v>72.6</v>
      </c>
      <c r="P2322" s="0" t="n">
        <v>21</v>
      </c>
      <c r="Q2322" s="0" t="n">
        <v>15</v>
      </c>
      <c r="R2322" s="75" t="n">
        <f aca="false">A2322+B2322</f>
        <v>39076.15625</v>
      </c>
      <c r="S2322" s="76" t="n">
        <f aca="false">H2322+$S$1</f>
        <v>74.5</v>
      </c>
      <c r="T2322" s="14" t="n">
        <f aca="false">(D2322-T$1)/T$4</f>
        <v>3.33333333333333</v>
      </c>
      <c r="U2322" s="77" t="n">
        <f aca="false">U$2*EXP((T2322*U$3)/(T2322+U$4))</f>
        <v>0.775917957856147</v>
      </c>
      <c r="V2322" s="78" t="n">
        <f aca="false">U2322*S2322/100</f>
        <v>0.57805887860283</v>
      </c>
      <c r="W2322" s="79" t="n">
        <f aca="false">(W$4*LN(V2322/W$2))/(W$3-LN(V2322/W$2))*T$4+T$1</f>
        <v>30.6389236080693</v>
      </c>
      <c r="X2322" s="0"/>
    </row>
    <row r="2323" customFormat="false" ht="12.75" hidden="false" customHeight="false" outlineLevel="0" collapsed="false">
      <c r="A2323" s="80" t="n">
        <v>39076</v>
      </c>
      <c r="B2323" s="81" t="n">
        <v>0.166666666666667</v>
      </c>
      <c r="C2323" s="0" t="n">
        <v>37.6</v>
      </c>
      <c r="D2323" s="0" t="n">
        <v>37.6</v>
      </c>
      <c r="E2323" s="0" t="n">
        <v>37.6</v>
      </c>
      <c r="F2323" s="0" t="n">
        <v>37.8</v>
      </c>
      <c r="G2323" s="0" t="n">
        <v>37.4</v>
      </c>
      <c r="H2323" s="0" t="n">
        <v>66</v>
      </c>
      <c r="I2323" s="0" t="n">
        <v>27.3</v>
      </c>
      <c r="J2323" s="0" t="n">
        <v>1</v>
      </c>
      <c r="K2323" s="59" t="n">
        <v>4</v>
      </c>
      <c r="L2323" s="60" t="s">
        <v>60</v>
      </c>
      <c r="M2323" s="59" t="n">
        <v>0</v>
      </c>
      <c r="N2323" s="0" t="n">
        <v>29.975</v>
      </c>
      <c r="O2323" s="0" t="n">
        <v>72.9</v>
      </c>
      <c r="P2323" s="0" t="n">
        <v>21</v>
      </c>
      <c r="Q2323" s="0" t="n">
        <v>15</v>
      </c>
      <c r="R2323" s="75" t="n">
        <f aca="false">A2323+B2323</f>
        <v>39076.1666666667</v>
      </c>
      <c r="S2323" s="76" t="n">
        <f aca="false">H2323+$S$1</f>
        <v>75.5</v>
      </c>
      <c r="T2323" s="14" t="n">
        <f aca="false">(D2323-T$1)/T$4</f>
        <v>3.11111111111111</v>
      </c>
      <c r="U2323" s="77" t="n">
        <f aca="false">U$2*EXP((T2323*U$3)/(T2323+U$4))</f>
        <v>0.763825460950988</v>
      </c>
      <c r="V2323" s="78" t="n">
        <f aca="false">U2323*S2323/100</f>
        <v>0.576688223017996</v>
      </c>
      <c r="W2323" s="79" t="n">
        <f aca="false">(W$4*LN(V2323/W$2))/(W$3-LN(V2323/W$2))*T$4+T$1</f>
        <v>30.580432351238</v>
      </c>
      <c r="X2323" s="0"/>
    </row>
    <row r="2324" customFormat="false" ht="12.75" hidden="false" customHeight="false" outlineLevel="0" collapsed="false">
      <c r="A2324" s="80" t="n">
        <v>39076</v>
      </c>
      <c r="B2324" s="81" t="n">
        <v>0.177083333333333</v>
      </c>
      <c r="C2324" s="0" t="n">
        <v>37.2</v>
      </c>
      <c r="D2324" s="0" t="n">
        <v>37.2</v>
      </c>
      <c r="E2324" s="0" t="n">
        <v>37.2</v>
      </c>
      <c r="F2324" s="0" t="n">
        <v>37.5</v>
      </c>
      <c r="G2324" s="0" t="n">
        <v>37</v>
      </c>
      <c r="H2324" s="0" t="n">
        <v>67</v>
      </c>
      <c r="I2324" s="0" t="n">
        <v>27.3</v>
      </c>
      <c r="J2324" s="0" t="n">
        <v>1</v>
      </c>
      <c r="K2324" s="59" t="n">
        <v>3</v>
      </c>
      <c r="L2324" s="60" t="s">
        <v>60</v>
      </c>
      <c r="M2324" s="59" t="n">
        <v>0</v>
      </c>
      <c r="N2324" s="0" t="n">
        <v>29.977</v>
      </c>
      <c r="O2324" s="0" t="n">
        <v>71.9</v>
      </c>
      <c r="P2324" s="0" t="n">
        <v>21</v>
      </c>
      <c r="Q2324" s="0" t="n">
        <v>15</v>
      </c>
      <c r="R2324" s="75" t="n">
        <f aca="false">A2324+B2324</f>
        <v>39076.1770833333</v>
      </c>
      <c r="S2324" s="76" t="n">
        <f aca="false">H2324+$S$1</f>
        <v>76.5</v>
      </c>
      <c r="T2324" s="14" t="n">
        <f aca="false">(D2324-T$1)/T$4</f>
        <v>2.88888888888889</v>
      </c>
      <c r="U2324" s="77" t="n">
        <f aca="false">U$2*EXP((T2324*U$3)/(T2324+U$4))</f>
        <v>0.751900118339413</v>
      </c>
      <c r="V2324" s="78" t="n">
        <f aca="false">U2324*S2324/100</f>
        <v>0.575203590529651</v>
      </c>
      <c r="W2324" s="79" t="n">
        <f aca="false">(W$4*LN(V2324/W$2))/(W$3-LN(V2324/W$2))*T$4+T$1</f>
        <v>30.5169380541112</v>
      </c>
      <c r="X2324" s="0"/>
    </row>
    <row r="2325" customFormat="false" ht="12.75" hidden="false" customHeight="false" outlineLevel="0" collapsed="false">
      <c r="A2325" s="80" t="n">
        <v>39076</v>
      </c>
      <c r="B2325" s="81" t="n">
        <v>0.1875</v>
      </c>
      <c r="C2325" s="0" t="n">
        <v>36.9</v>
      </c>
      <c r="D2325" s="0" t="n">
        <v>36.9</v>
      </c>
      <c r="E2325" s="0" t="n">
        <v>36.9</v>
      </c>
      <c r="F2325" s="0" t="n">
        <v>37.1</v>
      </c>
      <c r="G2325" s="0" t="n">
        <v>36.9</v>
      </c>
      <c r="H2325" s="0" t="n">
        <v>67</v>
      </c>
      <c r="I2325" s="0" t="n">
        <v>27</v>
      </c>
      <c r="J2325" s="0" t="n">
        <v>1</v>
      </c>
      <c r="K2325" s="59" t="n">
        <v>3</v>
      </c>
      <c r="L2325" s="60" t="s">
        <v>60</v>
      </c>
      <c r="M2325" s="59" t="n">
        <v>0</v>
      </c>
      <c r="N2325" s="0" t="n">
        <v>29.966</v>
      </c>
      <c r="O2325" s="0" t="n">
        <v>72.2</v>
      </c>
      <c r="P2325" s="0" t="n">
        <v>22</v>
      </c>
      <c r="Q2325" s="0" t="n">
        <v>15</v>
      </c>
      <c r="R2325" s="75" t="n">
        <f aca="false">A2325+B2325</f>
        <v>39076.1875</v>
      </c>
      <c r="S2325" s="76" t="n">
        <f aca="false">H2325+$S$1</f>
        <v>76.5</v>
      </c>
      <c r="T2325" s="14" t="n">
        <f aca="false">(D2325-T$1)/T$4</f>
        <v>2.72222222222222</v>
      </c>
      <c r="U2325" s="77" t="n">
        <f aca="false">U$2*EXP((T2325*U$3)/(T2325+U$4))</f>
        <v>0.743064604910442</v>
      </c>
      <c r="V2325" s="78" t="n">
        <f aca="false">U2325*S2325/100</f>
        <v>0.568444422756488</v>
      </c>
      <c r="W2325" s="79" t="n">
        <f aca="false">(W$4*LN(V2325/W$2))/(W$3-LN(V2325/W$2))*T$4+T$1</f>
        <v>30.2260149031955</v>
      </c>
      <c r="X2325" s="0"/>
    </row>
    <row r="2326" customFormat="false" ht="12.75" hidden="false" customHeight="false" outlineLevel="0" collapsed="false">
      <c r="A2326" s="80" t="n">
        <v>39076</v>
      </c>
      <c r="B2326" s="81" t="n">
        <v>0.197916666666667</v>
      </c>
      <c r="C2326" s="0" t="n">
        <v>36.7</v>
      </c>
      <c r="D2326" s="0" t="n">
        <v>36.7</v>
      </c>
      <c r="E2326" s="0" t="n">
        <v>36.7</v>
      </c>
      <c r="F2326" s="0" t="n">
        <v>36.9</v>
      </c>
      <c r="G2326" s="0" t="n">
        <v>36.5</v>
      </c>
      <c r="H2326" s="0" t="n">
        <v>68</v>
      </c>
      <c r="I2326" s="0" t="n">
        <v>27.1</v>
      </c>
      <c r="J2326" s="0" t="n">
        <v>0</v>
      </c>
      <c r="K2326" s="59" t="n">
        <v>3</v>
      </c>
      <c r="L2326" s="60" t="s">
        <v>60</v>
      </c>
      <c r="M2326" s="59" t="n">
        <v>0</v>
      </c>
      <c r="N2326" s="0" t="n">
        <v>29.965</v>
      </c>
      <c r="O2326" s="0" t="n">
        <v>72.5</v>
      </c>
      <c r="P2326" s="0" t="n">
        <v>21</v>
      </c>
      <c r="Q2326" s="0" t="n">
        <v>15</v>
      </c>
      <c r="R2326" s="75" t="n">
        <f aca="false">A2326+B2326</f>
        <v>39076.1979166667</v>
      </c>
      <c r="S2326" s="76" t="n">
        <f aca="false">H2326+$S$1</f>
        <v>77.5</v>
      </c>
      <c r="T2326" s="14" t="n">
        <f aca="false">(D2326-T$1)/T$4</f>
        <v>2.61111111111111</v>
      </c>
      <c r="U2326" s="77" t="n">
        <f aca="false">U$2*EXP((T2326*U$3)/(T2326+U$4))</f>
        <v>0.737225461865102</v>
      </c>
      <c r="V2326" s="78" t="n">
        <f aca="false">U2326*S2326/100</f>
        <v>0.571349732945454</v>
      </c>
      <c r="W2326" s="79" t="n">
        <f aca="false">(W$4*LN(V2326/W$2))/(W$3-LN(V2326/W$2))*T$4+T$1</f>
        <v>30.351436902216</v>
      </c>
      <c r="X2326" s="0"/>
    </row>
    <row r="2327" customFormat="false" ht="12.75" hidden="false" customHeight="false" outlineLevel="0" collapsed="false">
      <c r="A2327" s="80" t="n">
        <v>39076</v>
      </c>
      <c r="B2327" s="81" t="n">
        <v>0.208333333333333</v>
      </c>
      <c r="C2327" s="0" t="n">
        <v>36.3</v>
      </c>
      <c r="D2327" s="0" t="n">
        <v>36.3</v>
      </c>
      <c r="E2327" s="0" t="n">
        <v>36.3</v>
      </c>
      <c r="F2327" s="0" t="n">
        <v>36.5</v>
      </c>
      <c r="G2327" s="0" t="n">
        <v>36</v>
      </c>
      <c r="H2327" s="0" t="n">
        <v>68</v>
      </c>
      <c r="I2327" s="0" t="n">
        <v>26.8</v>
      </c>
      <c r="J2327" s="0" t="n">
        <v>0</v>
      </c>
      <c r="K2327" s="59" t="n">
        <v>2</v>
      </c>
      <c r="L2327" s="60" t="s">
        <v>60</v>
      </c>
      <c r="M2327" s="59" t="n">
        <v>0</v>
      </c>
      <c r="N2327" s="0" t="n">
        <v>29.967</v>
      </c>
      <c r="O2327" s="0" t="n">
        <v>72.7</v>
      </c>
      <c r="P2327" s="0" t="n">
        <v>21</v>
      </c>
      <c r="Q2327" s="0" t="n">
        <v>15</v>
      </c>
      <c r="R2327" s="75" t="n">
        <f aca="false">A2327+B2327</f>
        <v>39076.2083333333</v>
      </c>
      <c r="S2327" s="76" t="n">
        <f aca="false">H2327+$S$1</f>
        <v>77.5</v>
      </c>
      <c r="T2327" s="14" t="n">
        <f aca="false">(D2327-T$1)/T$4</f>
        <v>2.38888888888889</v>
      </c>
      <c r="U2327" s="77" t="n">
        <f aca="false">U$2*EXP((T2327*U$3)/(T2327+U$4))</f>
        <v>0.725668948496013</v>
      </c>
      <c r="V2327" s="78" t="n">
        <f aca="false">U2327*S2327/100</f>
        <v>0.56239343508441</v>
      </c>
      <c r="W2327" s="79" t="n">
        <f aca="false">(W$4*LN(V2327/W$2))/(W$3-LN(V2327/W$2))*T$4+T$1</f>
        <v>29.9629592631832</v>
      </c>
      <c r="X2327" s="0"/>
    </row>
    <row r="2328" customFormat="false" ht="12.75" hidden="false" customHeight="false" outlineLevel="0" collapsed="false">
      <c r="A2328" s="80" t="n">
        <v>39076</v>
      </c>
      <c r="B2328" s="81" t="n">
        <v>0.21875</v>
      </c>
      <c r="C2328" s="0" t="n">
        <v>35.9</v>
      </c>
      <c r="D2328" s="0" t="n">
        <v>35.9</v>
      </c>
      <c r="E2328" s="0" t="n">
        <v>35.9</v>
      </c>
      <c r="F2328" s="0" t="n">
        <v>36.1</v>
      </c>
      <c r="G2328" s="0" t="n">
        <v>35.9</v>
      </c>
      <c r="H2328" s="0" t="n">
        <v>70</v>
      </c>
      <c r="I2328" s="0" t="n">
        <v>27.1</v>
      </c>
      <c r="J2328" s="0" t="n">
        <v>1</v>
      </c>
      <c r="K2328" s="59" t="n">
        <v>3</v>
      </c>
      <c r="L2328" s="60" t="s">
        <v>60</v>
      </c>
      <c r="M2328" s="59" t="n">
        <v>0</v>
      </c>
      <c r="N2328" s="0" t="n">
        <v>29.972</v>
      </c>
      <c r="O2328" s="0" t="n">
        <v>72.3</v>
      </c>
      <c r="P2328" s="0" t="n">
        <v>21</v>
      </c>
      <c r="Q2328" s="0" t="n">
        <v>15</v>
      </c>
      <c r="R2328" s="75" t="n">
        <f aca="false">A2328+B2328</f>
        <v>39076.21875</v>
      </c>
      <c r="S2328" s="76" t="n">
        <f aca="false">H2328+$S$1</f>
        <v>79.5</v>
      </c>
      <c r="T2328" s="14" t="n">
        <f aca="false">(D2328-T$1)/T$4</f>
        <v>2.16666666666667</v>
      </c>
      <c r="U2328" s="77" t="n">
        <f aca="false">U$2*EXP((T2328*U$3)/(T2328+U$4))</f>
        <v>0.714273174249593</v>
      </c>
      <c r="V2328" s="78" t="n">
        <f aca="false">U2328*S2328/100</f>
        <v>0.567847173528427</v>
      </c>
      <c r="W2328" s="79" t="n">
        <f aca="false">(W$4*LN(V2328/W$2))/(W$3-LN(V2328/W$2))*T$4+T$1</f>
        <v>30.2001613022092</v>
      </c>
      <c r="X2328" s="0"/>
    </row>
    <row r="2329" customFormat="false" ht="12.75" hidden="false" customHeight="false" outlineLevel="0" collapsed="false">
      <c r="A2329" s="80" t="n">
        <v>39076</v>
      </c>
      <c r="B2329" s="81" t="n">
        <v>0.229166666666667</v>
      </c>
      <c r="C2329" s="0" t="n">
        <v>35.9</v>
      </c>
      <c r="D2329" s="0" t="n">
        <v>35.9</v>
      </c>
      <c r="E2329" s="0" t="n">
        <v>35.9</v>
      </c>
      <c r="F2329" s="0" t="n">
        <v>36.1</v>
      </c>
      <c r="G2329" s="0" t="n">
        <v>35.7</v>
      </c>
      <c r="H2329" s="0" t="n">
        <v>69</v>
      </c>
      <c r="I2329" s="0" t="n">
        <v>26.7</v>
      </c>
      <c r="J2329" s="0" t="n">
        <v>0</v>
      </c>
      <c r="K2329" s="59" t="n">
        <v>2</v>
      </c>
      <c r="L2329" s="60" t="s">
        <v>60</v>
      </c>
      <c r="M2329" s="59" t="n">
        <v>0</v>
      </c>
      <c r="N2329" s="0" t="n">
        <v>29.973</v>
      </c>
      <c r="O2329" s="0" t="n">
        <v>71.9</v>
      </c>
      <c r="P2329" s="0" t="n">
        <v>21</v>
      </c>
      <c r="Q2329" s="0" t="n">
        <v>15</v>
      </c>
      <c r="R2329" s="75" t="n">
        <f aca="false">A2329+B2329</f>
        <v>39076.2291666667</v>
      </c>
      <c r="S2329" s="76" t="n">
        <f aca="false">H2329+$S$1</f>
        <v>78.5</v>
      </c>
      <c r="T2329" s="14" t="n">
        <f aca="false">(D2329-T$1)/T$4</f>
        <v>2.16666666666667</v>
      </c>
      <c r="U2329" s="77" t="n">
        <f aca="false">U$2*EXP((T2329*U$3)/(T2329+U$4))</f>
        <v>0.714273174249593</v>
      </c>
      <c r="V2329" s="78" t="n">
        <f aca="false">U2329*S2329/100</f>
        <v>0.560704441785931</v>
      </c>
      <c r="W2329" s="79" t="n">
        <f aca="false">(W$4*LN(V2329/W$2))/(W$3-LN(V2329/W$2))*T$4+T$1</f>
        <v>29.8890854360391</v>
      </c>
      <c r="X2329" s="0"/>
    </row>
    <row r="2330" customFormat="false" ht="12.75" hidden="false" customHeight="false" outlineLevel="0" collapsed="false">
      <c r="A2330" s="80" t="n">
        <v>39076</v>
      </c>
      <c r="B2330" s="81" t="n">
        <v>0.239583333333333</v>
      </c>
      <c r="C2330" s="0" t="n">
        <v>35.7</v>
      </c>
      <c r="D2330" s="0" t="n">
        <v>35.7</v>
      </c>
      <c r="E2330" s="0" t="n">
        <v>35.7</v>
      </c>
      <c r="F2330" s="0" t="n">
        <v>35.8</v>
      </c>
      <c r="G2330" s="0" t="n">
        <v>35.6</v>
      </c>
      <c r="H2330" s="0" t="n">
        <v>71</v>
      </c>
      <c r="I2330" s="0" t="n">
        <v>27.2</v>
      </c>
      <c r="J2330" s="0" t="n">
        <v>0</v>
      </c>
      <c r="K2330" s="59" t="n">
        <v>1</v>
      </c>
      <c r="L2330" s="60" t="s">
        <v>60</v>
      </c>
      <c r="M2330" s="59" t="n">
        <v>0</v>
      </c>
      <c r="N2330" s="0" t="n">
        <v>29.964</v>
      </c>
      <c r="O2330" s="0" t="n">
        <v>72.3</v>
      </c>
      <c r="P2330" s="0" t="n">
        <v>21</v>
      </c>
      <c r="Q2330" s="0" t="n">
        <v>15</v>
      </c>
      <c r="R2330" s="75" t="n">
        <f aca="false">A2330+B2330</f>
        <v>39076.2395833333</v>
      </c>
      <c r="S2330" s="76" t="n">
        <f aca="false">H2330+$S$1</f>
        <v>80.5</v>
      </c>
      <c r="T2330" s="14" t="n">
        <f aca="false">(D2330-T$1)/T$4</f>
        <v>2.05555555555556</v>
      </c>
      <c r="U2330" s="77" t="n">
        <f aca="false">U$2*EXP((T2330*U$3)/(T2330+U$4))</f>
        <v>0.708634959653068</v>
      </c>
      <c r="V2330" s="78" t="n">
        <f aca="false">U2330*S2330/100</f>
        <v>0.57045114252072</v>
      </c>
      <c r="W2330" s="79" t="n">
        <f aca="false">(W$4*LN(V2330/W$2))/(W$3-LN(V2330/W$2))*T$4+T$1</f>
        <v>30.3127053395362</v>
      </c>
      <c r="X2330" s="0"/>
    </row>
    <row r="2331" customFormat="false" ht="12.75" hidden="false" customHeight="false" outlineLevel="0" collapsed="false">
      <c r="A2331" s="80" t="n">
        <v>39076</v>
      </c>
      <c r="B2331" s="81" t="n">
        <v>0.25</v>
      </c>
      <c r="C2331" s="0" t="n">
        <v>35.5</v>
      </c>
      <c r="D2331" s="0" t="n">
        <v>35.5</v>
      </c>
      <c r="E2331" s="0" t="n">
        <v>35.5</v>
      </c>
      <c r="F2331" s="0" t="n">
        <v>35.6</v>
      </c>
      <c r="G2331" s="0" t="n">
        <v>35.5</v>
      </c>
      <c r="H2331" s="0" t="n">
        <v>71</v>
      </c>
      <c r="I2331" s="0" t="n">
        <v>27</v>
      </c>
      <c r="J2331" s="0" t="n">
        <v>0</v>
      </c>
      <c r="K2331" s="59" t="n">
        <v>0</v>
      </c>
      <c r="L2331" s="60" t="s">
        <v>76</v>
      </c>
      <c r="M2331" s="59" t="n">
        <v>0</v>
      </c>
      <c r="N2331" s="0" t="n">
        <v>29.965</v>
      </c>
      <c r="O2331" s="0" t="n">
        <v>72.6</v>
      </c>
      <c r="P2331" s="0" t="n">
        <v>21</v>
      </c>
      <c r="Q2331" s="0" t="n">
        <v>15</v>
      </c>
      <c r="R2331" s="75" t="n">
        <f aca="false">A2331+B2331</f>
        <v>39076.25</v>
      </c>
      <c r="S2331" s="76" t="n">
        <f aca="false">H2331+$S$1</f>
        <v>80.5</v>
      </c>
      <c r="T2331" s="14" t="n">
        <f aca="false">(D2331-T$1)/T$4</f>
        <v>1.94444444444444</v>
      </c>
      <c r="U2331" s="77" t="n">
        <f aca="false">U$2*EXP((T2331*U$3)/(T2331+U$4))</f>
        <v>0.703036206675404</v>
      </c>
      <c r="V2331" s="78" t="n">
        <f aca="false">U2331*S2331/100</f>
        <v>0.5659441463737</v>
      </c>
      <c r="W2331" s="79" t="n">
        <f aca="false">(W$4*LN(V2331/W$2))/(W$3-LN(V2331/W$2))*T$4+T$1</f>
        <v>30.1176223621143</v>
      </c>
      <c r="X2331" s="0"/>
    </row>
    <row r="2332" customFormat="false" ht="12.75" hidden="false" customHeight="false" outlineLevel="0" collapsed="false">
      <c r="A2332" s="80" t="n">
        <v>39076</v>
      </c>
      <c r="B2332" s="81" t="n">
        <v>0.260416666666667</v>
      </c>
      <c r="C2332" s="0" t="n">
        <v>35.4</v>
      </c>
      <c r="D2332" s="0" t="n">
        <v>35.4</v>
      </c>
      <c r="E2332" s="0" t="n">
        <v>35.4</v>
      </c>
      <c r="F2332" s="0" t="n">
        <v>35.6</v>
      </c>
      <c r="G2332" s="0" t="n">
        <v>35.2</v>
      </c>
      <c r="H2332" s="0" t="n">
        <v>72</v>
      </c>
      <c r="I2332" s="0" t="n">
        <v>27.3</v>
      </c>
      <c r="J2332" s="0" t="n">
        <v>0</v>
      </c>
      <c r="K2332" s="59" t="n">
        <v>1</v>
      </c>
      <c r="L2332" s="60" t="s">
        <v>60</v>
      </c>
      <c r="M2332" s="59" t="n">
        <v>0</v>
      </c>
      <c r="N2332" s="0" t="n">
        <v>29.971</v>
      </c>
      <c r="O2332" s="0" t="n">
        <v>72.8</v>
      </c>
      <c r="P2332" s="0" t="n">
        <v>20</v>
      </c>
      <c r="Q2332" s="0" t="n">
        <v>15</v>
      </c>
      <c r="R2332" s="75" t="n">
        <f aca="false">A2332+B2332</f>
        <v>39076.2604166667</v>
      </c>
      <c r="S2332" s="76" t="n">
        <f aca="false">H2332+$S$1</f>
        <v>81.5</v>
      </c>
      <c r="T2332" s="14" t="n">
        <f aca="false">(D2332-T$1)/T$4</f>
        <v>1.88888888888889</v>
      </c>
      <c r="U2332" s="77" t="n">
        <f aca="false">U$2*EXP((T2332*U$3)/(T2332+U$4))</f>
        <v>0.700251553700049</v>
      </c>
      <c r="V2332" s="78" t="n">
        <f aca="false">U2332*S2332/100</f>
        <v>0.57070501626554</v>
      </c>
      <c r="W2332" s="79" t="n">
        <f aca="false">(W$4*LN(V2332/W$2))/(W$3-LN(V2332/W$2))*T$4+T$1</f>
        <v>30.3236534308947</v>
      </c>
      <c r="X2332" s="0"/>
    </row>
    <row r="2333" customFormat="false" ht="12.75" hidden="false" customHeight="false" outlineLevel="0" collapsed="false">
      <c r="A2333" s="80" t="n">
        <v>39076</v>
      </c>
      <c r="B2333" s="81" t="n">
        <v>0.270833333333333</v>
      </c>
      <c r="C2333" s="0" t="n">
        <v>35.3</v>
      </c>
      <c r="D2333" s="0" t="n">
        <v>35.3</v>
      </c>
      <c r="E2333" s="0" t="n">
        <v>35.3</v>
      </c>
      <c r="F2333" s="0" t="n">
        <v>35.5</v>
      </c>
      <c r="G2333" s="0" t="n">
        <v>35.3</v>
      </c>
      <c r="H2333" s="0" t="n">
        <v>71</v>
      </c>
      <c r="I2333" s="0" t="n">
        <v>26.9</v>
      </c>
      <c r="J2333" s="0" t="n">
        <v>0</v>
      </c>
      <c r="K2333" s="59" t="n">
        <v>2</v>
      </c>
      <c r="L2333" s="60" t="s">
        <v>60</v>
      </c>
      <c r="M2333" s="59" t="n">
        <v>0</v>
      </c>
      <c r="N2333" s="0" t="n">
        <v>29.963</v>
      </c>
      <c r="O2333" s="0" t="n">
        <v>70.3</v>
      </c>
      <c r="P2333" s="0" t="n">
        <v>18</v>
      </c>
      <c r="Q2333" s="0" t="n">
        <v>15</v>
      </c>
      <c r="R2333" s="75" t="n">
        <f aca="false">A2333+B2333</f>
        <v>39076.2708333333</v>
      </c>
      <c r="S2333" s="76" t="n">
        <f aca="false">H2333+$S$1</f>
        <v>80.5</v>
      </c>
      <c r="T2333" s="14" t="n">
        <f aca="false">(D2333-T$1)/T$4</f>
        <v>1.83333333333333</v>
      </c>
      <c r="U2333" s="77" t="n">
        <f aca="false">U$2*EXP((T2333*U$3)/(T2333+U$4))</f>
        <v>0.697476676766489</v>
      </c>
      <c r="V2333" s="78" t="n">
        <f aca="false">U2333*S2333/100</f>
        <v>0.561468724797023</v>
      </c>
      <c r="W2333" s="79" t="n">
        <f aca="false">(W$4*LN(V2333/W$2))/(W$3-LN(V2333/W$2))*T$4+T$1</f>
        <v>29.9225383407599</v>
      </c>
      <c r="X2333" s="0"/>
    </row>
    <row r="2334" customFormat="false" ht="12.75" hidden="false" customHeight="false" outlineLevel="0" collapsed="false">
      <c r="A2334" s="80" t="n">
        <v>39076</v>
      </c>
      <c r="B2334" s="81" t="n">
        <v>0.28125</v>
      </c>
      <c r="C2334" s="0" t="n">
        <v>35</v>
      </c>
      <c r="D2334" s="0" t="n">
        <v>35</v>
      </c>
      <c r="E2334" s="0" t="n">
        <v>35</v>
      </c>
      <c r="F2334" s="0" t="n">
        <v>35.3</v>
      </c>
      <c r="G2334" s="0" t="n">
        <v>34.7</v>
      </c>
      <c r="H2334" s="0" t="n">
        <v>72</v>
      </c>
      <c r="I2334" s="0" t="n">
        <v>26.9</v>
      </c>
      <c r="J2334" s="0" t="n">
        <v>0</v>
      </c>
      <c r="K2334" s="59" t="n">
        <v>3</v>
      </c>
      <c r="L2334" s="60" t="s">
        <v>60</v>
      </c>
      <c r="M2334" s="59" t="n">
        <v>0</v>
      </c>
      <c r="N2334" s="0" t="n">
        <v>29.952</v>
      </c>
      <c r="O2334" s="0" t="n">
        <v>67.8</v>
      </c>
      <c r="P2334" s="0" t="n">
        <v>17</v>
      </c>
      <c r="Q2334" s="0" t="n">
        <v>15</v>
      </c>
      <c r="R2334" s="75" t="n">
        <f aca="false">A2334+B2334</f>
        <v>39076.28125</v>
      </c>
      <c r="S2334" s="76" t="n">
        <f aca="false">H2334+$S$1</f>
        <v>81.5</v>
      </c>
      <c r="T2334" s="14" t="n">
        <f aca="false">(D2334-T$1)/T$4</f>
        <v>1.66666666666667</v>
      </c>
      <c r="U2334" s="77" t="n">
        <f aca="false">U$2*EXP((T2334*U$3)/(T2334+U$4))</f>
        <v>0.689210406265342</v>
      </c>
      <c r="V2334" s="78" t="n">
        <f aca="false">U2334*S2334/100</f>
        <v>0.561706481106254</v>
      </c>
      <c r="W2334" s="79" t="n">
        <f aca="false">(W$4*LN(V2334/W$2))/(W$3-LN(V2334/W$2))*T$4+T$1</f>
        <v>29.9329367748091</v>
      </c>
      <c r="X2334" s="0"/>
    </row>
    <row r="2335" customFormat="false" ht="12.75" hidden="false" customHeight="false" outlineLevel="0" collapsed="false">
      <c r="A2335" s="80" t="n">
        <v>39076</v>
      </c>
      <c r="B2335" s="81" t="n">
        <v>0.291666666666667</v>
      </c>
      <c r="C2335" s="0" t="n">
        <v>35</v>
      </c>
      <c r="D2335" s="0" t="n">
        <v>35</v>
      </c>
      <c r="E2335" s="0" t="n">
        <v>35</v>
      </c>
      <c r="F2335" s="0" t="n">
        <v>35.2</v>
      </c>
      <c r="G2335" s="0" t="n">
        <v>34.7</v>
      </c>
      <c r="H2335" s="0" t="n">
        <v>73</v>
      </c>
      <c r="I2335" s="0" t="n">
        <v>27.2</v>
      </c>
      <c r="J2335" s="0" t="n">
        <v>0</v>
      </c>
      <c r="K2335" s="59" t="n">
        <v>3</v>
      </c>
      <c r="L2335" s="60" t="s">
        <v>60</v>
      </c>
      <c r="M2335" s="59" t="n">
        <v>0</v>
      </c>
      <c r="N2335" s="0" t="n">
        <v>29.948</v>
      </c>
      <c r="O2335" s="0" t="n">
        <v>66.2</v>
      </c>
      <c r="P2335" s="0" t="n">
        <v>16</v>
      </c>
      <c r="Q2335" s="0" t="n">
        <v>15</v>
      </c>
      <c r="R2335" s="75" t="n">
        <f aca="false">A2335+B2335</f>
        <v>39076.2916666667</v>
      </c>
      <c r="S2335" s="76" t="n">
        <f aca="false">H2335+$S$1</f>
        <v>82.5</v>
      </c>
      <c r="T2335" s="14" t="n">
        <f aca="false">(D2335-T$1)/T$4</f>
        <v>1.66666666666667</v>
      </c>
      <c r="U2335" s="77" t="n">
        <f aca="false">U$2*EXP((T2335*U$3)/(T2335+U$4))</f>
        <v>0.689210406265342</v>
      </c>
      <c r="V2335" s="78" t="n">
        <f aca="false">U2335*S2335/100</f>
        <v>0.568598585168907</v>
      </c>
      <c r="W2335" s="79" t="n">
        <f aca="false">(W$4*LN(V2335/W$2))/(W$3-LN(V2335/W$2))*T$4+T$1</f>
        <v>30.2326843433986</v>
      </c>
      <c r="X2335" s="0"/>
    </row>
    <row r="2336" customFormat="false" ht="12.75" hidden="false" customHeight="false" outlineLevel="0" collapsed="false">
      <c r="A2336" s="80" t="n">
        <v>39076</v>
      </c>
      <c r="B2336" s="81" t="n">
        <v>0.302083333333333</v>
      </c>
      <c r="C2336" s="0" t="n">
        <v>35.1</v>
      </c>
      <c r="D2336" s="0" t="n">
        <v>35.1</v>
      </c>
      <c r="E2336" s="0" t="n">
        <v>35.1</v>
      </c>
      <c r="F2336" s="0" t="n">
        <v>35.2</v>
      </c>
      <c r="G2336" s="0" t="n">
        <v>34.9</v>
      </c>
      <c r="H2336" s="0" t="n">
        <v>72</v>
      </c>
      <c r="I2336" s="0" t="n">
        <v>27</v>
      </c>
      <c r="J2336" s="0" t="n">
        <v>0</v>
      </c>
      <c r="K2336" s="59" t="n">
        <v>1</v>
      </c>
      <c r="L2336" s="60" t="s">
        <v>60</v>
      </c>
      <c r="M2336" s="59" t="n">
        <v>0</v>
      </c>
      <c r="N2336" s="0" t="n">
        <v>29.934</v>
      </c>
      <c r="O2336" s="0" t="n">
        <v>65.7</v>
      </c>
      <c r="P2336" s="0" t="n">
        <v>23</v>
      </c>
      <c r="Q2336" s="0" t="n">
        <v>15</v>
      </c>
      <c r="R2336" s="75" t="n">
        <f aca="false">A2336+B2336</f>
        <v>39076.3020833333</v>
      </c>
      <c r="S2336" s="76" t="n">
        <f aca="false">H2336+$S$1</f>
        <v>81.5</v>
      </c>
      <c r="T2336" s="14" t="n">
        <f aca="false">(D2336-T$1)/T$4</f>
        <v>1.72222222222222</v>
      </c>
      <c r="U2336" s="77" t="n">
        <f aca="false">U$2*EXP((T2336*U$3)/(T2336+U$4))</f>
        <v>0.691956132569989</v>
      </c>
      <c r="V2336" s="78" t="n">
        <f aca="false">U2336*S2336/100</f>
        <v>0.563944248044541</v>
      </c>
      <c r="W2336" s="79" t="n">
        <f aca="false">(W$4*LN(V2336/W$2))/(W$3-LN(V2336/W$2))*T$4+T$1</f>
        <v>30.0306162846637</v>
      </c>
      <c r="X2336" s="0"/>
    </row>
    <row r="2337" customFormat="false" ht="12.75" hidden="false" customHeight="false" outlineLevel="0" collapsed="false">
      <c r="A2337" s="80" t="n">
        <v>39076</v>
      </c>
      <c r="B2337" s="81" t="n">
        <v>0.3125</v>
      </c>
      <c r="C2337" s="0" t="n">
        <v>34.7</v>
      </c>
      <c r="D2337" s="0" t="n">
        <v>34.7</v>
      </c>
      <c r="E2337" s="0" t="n">
        <v>34.7</v>
      </c>
      <c r="F2337" s="0" t="n">
        <v>34.9</v>
      </c>
      <c r="G2337" s="0" t="n">
        <v>34.6</v>
      </c>
      <c r="H2337" s="0" t="n">
        <v>72</v>
      </c>
      <c r="I2337" s="0" t="n">
        <v>26.6</v>
      </c>
      <c r="J2337" s="0" t="n">
        <v>0</v>
      </c>
      <c r="K2337" s="59" t="n">
        <v>1</v>
      </c>
      <c r="L2337" s="60" t="s">
        <v>76</v>
      </c>
      <c r="M2337" s="59" t="n">
        <v>0</v>
      </c>
      <c r="N2337" s="0" t="n">
        <v>29.925</v>
      </c>
      <c r="O2337" s="0" t="n">
        <v>67.1</v>
      </c>
      <c r="P2337" s="0" t="n">
        <v>21</v>
      </c>
      <c r="Q2337" s="0" t="n">
        <v>15</v>
      </c>
      <c r="R2337" s="75" t="n">
        <f aca="false">A2337+B2337</f>
        <v>39076.3125</v>
      </c>
      <c r="S2337" s="76" t="n">
        <f aca="false">H2337+$S$1</f>
        <v>81.5</v>
      </c>
      <c r="T2337" s="14" t="n">
        <f aca="false">(D2337-T$1)/T$4</f>
        <v>1.5</v>
      </c>
      <c r="U2337" s="77" t="n">
        <f aca="false">U$2*EXP((T2337*U$3)/(T2337+U$4))</f>
        <v>0.681031057830452</v>
      </c>
      <c r="V2337" s="78" t="n">
        <f aca="false">U2337*S2337/100</f>
        <v>0.555040312131819</v>
      </c>
      <c r="W2337" s="79" t="n">
        <f aca="false">(W$4*LN(V2337/W$2))/(W$3-LN(V2337/W$2))*T$4+T$1</f>
        <v>29.6398968619008</v>
      </c>
      <c r="X2337" s="0"/>
    </row>
    <row r="2338" customFormat="false" ht="12.75" hidden="false" customHeight="false" outlineLevel="0" collapsed="false">
      <c r="A2338" s="80" t="n">
        <v>39076</v>
      </c>
      <c r="B2338" s="81" t="n">
        <v>0.322916666666667</v>
      </c>
      <c r="C2338" s="0" t="n">
        <v>34.3</v>
      </c>
      <c r="D2338" s="0" t="n">
        <v>34.3</v>
      </c>
      <c r="E2338" s="0" t="n">
        <v>34.3</v>
      </c>
      <c r="F2338" s="0" t="n">
        <v>34.6</v>
      </c>
      <c r="G2338" s="0" t="n">
        <v>33.9</v>
      </c>
      <c r="H2338" s="0" t="n">
        <v>73</v>
      </c>
      <c r="I2338" s="0" t="n">
        <v>26.6</v>
      </c>
      <c r="J2338" s="0" t="n">
        <v>0</v>
      </c>
      <c r="K2338" s="59" t="n">
        <v>0</v>
      </c>
      <c r="L2338" s="60" t="s">
        <v>76</v>
      </c>
      <c r="M2338" s="59" t="n">
        <v>0</v>
      </c>
      <c r="N2338" s="0" t="n">
        <v>29.922</v>
      </c>
      <c r="O2338" s="0" t="n">
        <v>66.6</v>
      </c>
      <c r="P2338" s="0" t="n">
        <v>25</v>
      </c>
      <c r="Q2338" s="0" t="n">
        <v>15</v>
      </c>
      <c r="R2338" s="75" t="n">
        <f aca="false">A2338+B2338</f>
        <v>39076.3229166667</v>
      </c>
      <c r="S2338" s="76" t="n">
        <f aca="false">H2338+$S$1</f>
        <v>82.5</v>
      </c>
      <c r="T2338" s="14" t="n">
        <f aca="false">(D2338-T$1)/T$4</f>
        <v>1.27777777777778</v>
      </c>
      <c r="U2338" s="77" t="n">
        <f aca="false">U$2*EXP((T2338*U$3)/(T2338+U$4))</f>
        <v>0.67025910730872</v>
      </c>
      <c r="V2338" s="78" t="n">
        <f aca="false">U2338*S2338/100</f>
        <v>0.552963763529694</v>
      </c>
      <c r="W2338" s="79" t="n">
        <f aca="false">(W$4*LN(V2338/W$2))/(W$3-LN(V2338/W$2))*T$4+T$1</f>
        <v>29.5479757510214</v>
      </c>
      <c r="X2338" s="0"/>
    </row>
    <row r="2339" customFormat="false" ht="12.75" hidden="false" customHeight="false" outlineLevel="0" collapsed="false">
      <c r="A2339" s="80" t="n">
        <v>39076</v>
      </c>
      <c r="B2339" s="81" t="n">
        <v>0.333333333333333</v>
      </c>
      <c r="C2339" s="0" t="n">
        <v>33.5</v>
      </c>
      <c r="D2339" s="0" t="n">
        <v>33.5</v>
      </c>
      <c r="E2339" s="0" t="n">
        <v>33.5</v>
      </c>
      <c r="F2339" s="0" t="n">
        <v>33.9</v>
      </c>
      <c r="G2339" s="0" t="n">
        <v>33.3</v>
      </c>
      <c r="H2339" s="0" t="n">
        <v>74</v>
      </c>
      <c r="I2339" s="0" t="n">
        <v>26.1</v>
      </c>
      <c r="J2339" s="0" t="n">
        <v>0</v>
      </c>
      <c r="K2339" s="59" t="n">
        <v>1</v>
      </c>
      <c r="L2339" s="60" t="s">
        <v>60</v>
      </c>
      <c r="M2339" s="59" t="n">
        <v>0</v>
      </c>
      <c r="N2339" s="0" t="n">
        <v>29.916</v>
      </c>
      <c r="O2339" s="0" t="n">
        <v>67.3</v>
      </c>
      <c r="P2339" s="0" t="n">
        <v>24</v>
      </c>
      <c r="Q2339" s="0" t="n">
        <v>15</v>
      </c>
      <c r="R2339" s="75" t="n">
        <f aca="false">A2339+B2339</f>
        <v>39076.3333333333</v>
      </c>
      <c r="S2339" s="76" t="n">
        <f aca="false">H2339+$S$1</f>
        <v>83.5</v>
      </c>
      <c r="T2339" s="14" t="n">
        <f aca="false">(D2339-T$1)/T$4</f>
        <v>0.833333333333333</v>
      </c>
      <c r="U2339" s="77" t="n">
        <f aca="false">U$2*EXP((T2339*U$3)/(T2339+U$4))</f>
        <v>0.649167172230826</v>
      </c>
      <c r="V2339" s="78" t="n">
        <f aca="false">U2339*S2339/100</f>
        <v>0.54205458881274</v>
      </c>
      <c r="W2339" s="79" t="n">
        <f aca="false">(W$4*LN(V2339/W$2))/(W$3-LN(V2339/W$2))*T$4+T$1</f>
        <v>29.0599790654461</v>
      </c>
      <c r="X2339" s="0"/>
    </row>
    <row r="2340" customFormat="false" ht="12.75" hidden="false" customHeight="false" outlineLevel="0" collapsed="false">
      <c r="A2340" s="80" t="n">
        <v>39076</v>
      </c>
      <c r="B2340" s="81" t="n">
        <v>0.34375</v>
      </c>
      <c r="C2340" s="0" t="n">
        <v>33.2</v>
      </c>
      <c r="D2340" s="0" t="n">
        <v>33.2</v>
      </c>
      <c r="E2340" s="0" t="n">
        <v>33.2</v>
      </c>
      <c r="F2340" s="0" t="n">
        <v>33.3</v>
      </c>
      <c r="G2340" s="0" t="n">
        <v>33</v>
      </c>
      <c r="H2340" s="0" t="n">
        <v>75</v>
      </c>
      <c r="I2340" s="0" t="n">
        <v>26.1</v>
      </c>
      <c r="J2340" s="0" t="n">
        <v>0</v>
      </c>
      <c r="K2340" s="59" t="n">
        <v>0</v>
      </c>
      <c r="L2340" s="60" t="s">
        <v>76</v>
      </c>
      <c r="M2340" s="59" t="n">
        <v>0</v>
      </c>
      <c r="N2340" s="0" t="n">
        <v>29.926</v>
      </c>
      <c r="O2340" s="0" t="n">
        <v>67.3</v>
      </c>
      <c r="P2340" s="0" t="n">
        <v>25</v>
      </c>
      <c r="Q2340" s="0" t="n">
        <v>15</v>
      </c>
      <c r="R2340" s="75" t="n">
        <f aca="false">A2340+B2340</f>
        <v>39076.34375</v>
      </c>
      <c r="S2340" s="76" t="n">
        <f aca="false">H2340+$S$1</f>
        <v>84.5</v>
      </c>
      <c r="T2340" s="14" t="n">
        <f aca="false">(D2340-T$1)/T$4</f>
        <v>0.666666666666668</v>
      </c>
      <c r="U2340" s="77" t="n">
        <f aca="false">U$2*EXP((T2340*U$3)/(T2340+U$4))</f>
        <v>0.641410701451665</v>
      </c>
      <c r="V2340" s="78" t="n">
        <f aca="false">U2340*S2340/100</f>
        <v>0.541992042726657</v>
      </c>
      <c r="W2340" s="79" t="n">
        <f aca="false">(W$4*LN(V2340/W$2))/(W$3-LN(V2340/W$2))*T$4+T$1</f>
        <v>29.0571561911777</v>
      </c>
      <c r="X2340" s="0"/>
    </row>
    <row r="2341" customFormat="false" ht="12.75" hidden="false" customHeight="false" outlineLevel="0" collapsed="false">
      <c r="A2341" s="80" t="n">
        <v>39076</v>
      </c>
      <c r="B2341" s="81" t="n">
        <v>0.354166666666667</v>
      </c>
      <c r="C2341" s="0" t="n">
        <v>33.2</v>
      </c>
      <c r="D2341" s="0" t="n">
        <v>33.2</v>
      </c>
      <c r="E2341" s="0" t="n">
        <v>33.2</v>
      </c>
      <c r="F2341" s="0" t="n">
        <v>33.2</v>
      </c>
      <c r="G2341" s="0" t="n">
        <v>33</v>
      </c>
      <c r="H2341" s="0" t="n">
        <v>76</v>
      </c>
      <c r="I2341" s="0" t="n">
        <v>26.5</v>
      </c>
      <c r="J2341" s="0" t="n">
        <v>0</v>
      </c>
      <c r="K2341" s="59" t="n">
        <v>2</v>
      </c>
      <c r="L2341" s="60" t="s">
        <v>60</v>
      </c>
      <c r="M2341" s="59" t="n">
        <v>0</v>
      </c>
      <c r="N2341" s="0" t="n">
        <v>29.922</v>
      </c>
      <c r="O2341" s="0" t="n">
        <v>68.4</v>
      </c>
      <c r="P2341" s="0" t="n">
        <v>22</v>
      </c>
      <c r="Q2341" s="0" t="n">
        <v>15</v>
      </c>
      <c r="R2341" s="75" t="n">
        <f aca="false">A2341+B2341</f>
        <v>39076.3541666667</v>
      </c>
      <c r="S2341" s="76" t="n">
        <f aca="false">H2341+$S$1</f>
        <v>85.5</v>
      </c>
      <c r="T2341" s="14" t="n">
        <f aca="false">(D2341-T$1)/T$4</f>
        <v>0.666666666666668</v>
      </c>
      <c r="U2341" s="77" t="n">
        <f aca="false">U$2*EXP((T2341*U$3)/(T2341+U$4))</f>
        <v>0.641410701451665</v>
      </c>
      <c r="V2341" s="78" t="n">
        <f aca="false">U2341*S2341/100</f>
        <v>0.548406149741174</v>
      </c>
      <c r="W2341" s="79" t="n">
        <f aca="false">(W$4*LN(V2341/W$2))/(W$3-LN(V2341/W$2))*T$4+T$1</f>
        <v>29.3451490668099</v>
      </c>
      <c r="X2341" s="0"/>
    </row>
    <row r="2342" customFormat="false" ht="12.75" hidden="false" customHeight="false" outlineLevel="0" collapsed="false">
      <c r="A2342" s="80" t="n">
        <v>39076</v>
      </c>
      <c r="B2342" s="81" t="n">
        <v>0.364583333333333</v>
      </c>
      <c r="C2342" s="0" t="n">
        <v>33</v>
      </c>
      <c r="D2342" s="0" t="n">
        <v>33</v>
      </c>
      <c r="E2342" s="0" t="n">
        <v>33</v>
      </c>
      <c r="F2342" s="0" t="n">
        <v>33.2</v>
      </c>
      <c r="G2342" s="0" t="n">
        <v>33</v>
      </c>
      <c r="H2342" s="0" t="n">
        <v>76</v>
      </c>
      <c r="I2342" s="0" t="n">
        <v>26.3</v>
      </c>
      <c r="J2342" s="0" t="n">
        <v>0</v>
      </c>
      <c r="K2342" s="59" t="n">
        <v>2</v>
      </c>
      <c r="L2342" s="60" t="s">
        <v>60</v>
      </c>
      <c r="M2342" s="59" t="n">
        <v>0</v>
      </c>
      <c r="N2342" s="0" t="n">
        <v>29.924</v>
      </c>
      <c r="O2342" s="0" t="n">
        <v>67.7</v>
      </c>
      <c r="P2342" s="0" t="n">
        <v>24</v>
      </c>
      <c r="Q2342" s="0" t="n">
        <v>15</v>
      </c>
      <c r="R2342" s="75" t="n">
        <f aca="false">A2342+B2342</f>
        <v>39076.3645833333</v>
      </c>
      <c r="S2342" s="76" t="n">
        <f aca="false">H2342+$S$1</f>
        <v>85.5</v>
      </c>
      <c r="T2342" s="14" t="n">
        <f aca="false">(D2342-T$1)/T$4</f>
        <v>0.555555555555556</v>
      </c>
      <c r="U2342" s="77" t="n">
        <f aca="false">U$2*EXP((T2342*U$3)/(T2342+U$4))</f>
        <v>0.636285473303045</v>
      </c>
      <c r="V2342" s="78" t="n">
        <f aca="false">U2342*S2342/100</f>
        <v>0.544024079674103</v>
      </c>
      <c r="W2342" s="79" t="n">
        <f aca="false">(W$4*LN(V2342/W$2))/(W$3-LN(V2342/W$2))*T$4+T$1</f>
        <v>29.1487200962873</v>
      </c>
      <c r="X2342" s="0"/>
    </row>
    <row r="2343" customFormat="false" ht="12.75" hidden="false" customHeight="false" outlineLevel="0" collapsed="false">
      <c r="A2343" s="80" t="n">
        <v>39076</v>
      </c>
      <c r="B2343" s="81" t="n">
        <v>0.375</v>
      </c>
      <c r="C2343" s="0" t="n">
        <v>32.9</v>
      </c>
      <c r="D2343" s="0" t="n">
        <v>32.9</v>
      </c>
      <c r="E2343" s="0" t="n">
        <v>32.9</v>
      </c>
      <c r="F2343" s="0" t="n">
        <v>33.1</v>
      </c>
      <c r="G2343" s="0" t="n">
        <v>32.8</v>
      </c>
      <c r="H2343" s="0" t="n">
        <v>76</v>
      </c>
      <c r="I2343" s="0" t="n">
        <v>26.2</v>
      </c>
      <c r="J2343" s="0" t="n">
        <v>0</v>
      </c>
      <c r="K2343" s="59" t="n">
        <v>0</v>
      </c>
      <c r="L2343" s="60" t="s">
        <v>76</v>
      </c>
      <c r="M2343" s="59" t="n">
        <v>0</v>
      </c>
      <c r="N2343" s="0" t="n">
        <v>29.934</v>
      </c>
      <c r="O2343" s="0" t="n">
        <v>69.1</v>
      </c>
      <c r="P2343" s="0" t="n">
        <v>23</v>
      </c>
      <c r="Q2343" s="0" t="n">
        <v>15</v>
      </c>
      <c r="R2343" s="75" t="n">
        <f aca="false">A2343+B2343</f>
        <v>39076.375</v>
      </c>
      <c r="S2343" s="76" t="n">
        <f aca="false">H2343+$S$1</f>
        <v>85.5</v>
      </c>
      <c r="T2343" s="14" t="n">
        <f aca="false">(D2343-T$1)/T$4</f>
        <v>0.499999999999999</v>
      </c>
      <c r="U2343" s="77" t="n">
        <f aca="false">U$2*EXP((T2343*U$3)/(T2343+U$4))</f>
        <v>0.633736500850724</v>
      </c>
      <c r="V2343" s="78" t="n">
        <f aca="false">U2343*S2343/100</f>
        <v>0.541844708227369</v>
      </c>
      <c r="W2343" s="79" t="n">
        <f aca="false">(W$4*LN(V2343/W$2))/(W$3-LN(V2343/W$2))*T$4+T$1</f>
        <v>29.0505054441752</v>
      </c>
      <c r="X2343" s="0"/>
    </row>
    <row r="2344" customFormat="false" ht="12.75" hidden="false" customHeight="false" outlineLevel="0" collapsed="false">
      <c r="A2344" s="80" t="n">
        <v>39076</v>
      </c>
      <c r="B2344" s="81" t="n">
        <v>0.385416666666667</v>
      </c>
      <c r="C2344" s="0" t="n">
        <v>32.9</v>
      </c>
      <c r="D2344" s="0" t="n">
        <v>32.9</v>
      </c>
      <c r="E2344" s="0" t="n">
        <v>32.9</v>
      </c>
      <c r="F2344" s="0" t="n">
        <v>33.2</v>
      </c>
      <c r="G2344" s="0" t="n">
        <v>32.8</v>
      </c>
      <c r="H2344" s="0" t="n">
        <v>77</v>
      </c>
      <c r="I2344" s="0" t="n">
        <v>26.5</v>
      </c>
      <c r="J2344" s="0" t="n">
        <v>0</v>
      </c>
      <c r="K2344" s="59" t="n">
        <v>0</v>
      </c>
      <c r="L2344" s="60" t="s">
        <v>76</v>
      </c>
      <c r="M2344" s="59" t="n">
        <v>0</v>
      </c>
      <c r="N2344" s="0" t="n">
        <v>29.939</v>
      </c>
      <c r="O2344" s="0" t="n">
        <v>68.1</v>
      </c>
      <c r="P2344" s="0" t="n">
        <v>24</v>
      </c>
      <c r="Q2344" s="0" t="n">
        <v>15</v>
      </c>
      <c r="R2344" s="75" t="n">
        <f aca="false">A2344+B2344</f>
        <v>39076.3854166667</v>
      </c>
      <c r="S2344" s="76" t="n">
        <f aca="false">H2344+$S$1</f>
        <v>86.5</v>
      </c>
      <c r="T2344" s="14" t="n">
        <f aca="false">(D2344-T$1)/T$4</f>
        <v>0.499999999999999</v>
      </c>
      <c r="U2344" s="77" t="n">
        <f aca="false">U$2*EXP((T2344*U$3)/(T2344+U$4))</f>
        <v>0.633736500850724</v>
      </c>
      <c r="V2344" s="78" t="n">
        <f aca="false">U2344*S2344/100</f>
        <v>0.548182073235877</v>
      </c>
      <c r="W2344" s="79" t="n">
        <f aca="false">(W$4*LN(V2344/W$2))/(W$3-LN(V2344/W$2))*T$4+T$1</f>
        <v>29.3351385271234</v>
      </c>
      <c r="X2344" s="0"/>
    </row>
    <row r="2345" customFormat="false" ht="12.75" hidden="false" customHeight="false" outlineLevel="0" collapsed="false">
      <c r="A2345" s="80" t="n">
        <v>39076</v>
      </c>
      <c r="B2345" s="81" t="n">
        <v>0.395833333333333</v>
      </c>
      <c r="C2345" s="0" t="n">
        <v>33.4</v>
      </c>
      <c r="D2345" s="0" t="n">
        <v>33.4</v>
      </c>
      <c r="E2345" s="0" t="n">
        <v>33.4</v>
      </c>
      <c r="F2345" s="0" t="n">
        <v>33.6</v>
      </c>
      <c r="G2345" s="0" t="n">
        <v>33.2</v>
      </c>
      <c r="H2345" s="0" t="n">
        <v>77</v>
      </c>
      <c r="I2345" s="0" t="n">
        <v>27</v>
      </c>
      <c r="J2345" s="0" t="n">
        <v>0</v>
      </c>
      <c r="K2345" s="59" t="n">
        <v>0</v>
      </c>
      <c r="L2345" s="60" t="s">
        <v>76</v>
      </c>
      <c r="M2345" s="59" t="n">
        <v>0</v>
      </c>
      <c r="N2345" s="0" t="n">
        <v>29.938</v>
      </c>
      <c r="O2345" s="0" t="n">
        <v>68.8</v>
      </c>
      <c r="P2345" s="0" t="n">
        <v>23</v>
      </c>
      <c r="Q2345" s="0" t="n">
        <v>15</v>
      </c>
      <c r="R2345" s="75" t="n">
        <f aca="false">A2345+B2345</f>
        <v>39076.3958333333</v>
      </c>
      <c r="S2345" s="76" t="n">
        <f aca="false">H2345+$S$1</f>
        <v>86.5</v>
      </c>
      <c r="T2345" s="14" t="n">
        <f aca="false">(D2345-T$1)/T$4</f>
        <v>0.777777777777777</v>
      </c>
      <c r="U2345" s="77" t="n">
        <f aca="false">U$2*EXP((T2345*U$3)/(T2345+U$4))</f>
        <v>0.646572494004982</v>
      </c>
      <c r="V2345" s="78" t="n">
        <f aca="false">U2345*S2345/100</f>
        <v>0.559285207314309</v>
      </c>
      <c r="W2345" s="79" t="n">
        <f aca="false">(W$4*LN(V2345/W$2))/(W$3-LN(V2345/W$2))*T$4+T$1</f>
        <v>29.8268577136729</v>
      </c>
      <c r="X2345" s="0"/>
    </row>
    <row r="2346" customFormat="false" ht="12.75" hidden="false" customHeight="false" outlineLevel="0" collapsed="false">
      <c r="A2346" s="80" t="n">
        <v>39076</v>
      </c>
      <c r="B2346" s="81" t="n">
        <v>0.40625</v>
      </c>
      <c r="C2346" s="0" t="n">
        <v>34.1</v>
      </c>
      <c r="D2346" s="0" t="n">
        <v>34.1</v>
      </c>
      <c r="E2346" s="0" t="n">
        <v>34.1</v>
      </c>
      <c r="F2346" s="0" t="n">
        <v>34.6</v>
      </c>
      <c r="G2346" s="0" t="n">
        <v>33.6</v>
      </c>
      <c r="H2346" s="0" t="n">
        <v>77</v>
      </c>
      <c r="I2346" s="0" t="n">
        <v>27.7</v>
      </c>
      <c r="J2346" s="0" t="n">
        <v>1</v>
      </c>
      <c r="K2346" s="59" t="n">
        <v>3</v>
      </c>
      <c r="L2346" s="60" t="s">
        <v>60</v>
      </c>
      <c r="M2346" s="59" t="n">
        <v>0</v>
      </c>
      <c r="N2346" s="0" t="n">
        <v>29.93</v>
      </c>
      <c r="O2346" s="0" t="n">
        <v>68.6</v>
      </c>
      <c r="P2346" s="0" t="n">
        <v>24</v>
      </c>
      <c r="Q2346" s="0" t="n">
        <v>15</v>
      </c>
      <c r="R2346" s="75" t="n">
        <f aca="false">A2346+B2346</f>
        <v>39076.40625</v>
      </c>
      <c r="S2346" s="76" t="n">
        <f aca="false">H2346+$S$1</f>
        <v>86.5</v>
      </c>
      <c r="T2346" s="14" t="n">
        <f aca="false">(D2346-T$1)/T$4</f>
        <v>1.16666666666667</v>
      </c>
      <c r="U2346" s="77" t="n">
        <f aca="false">U$2*EXP((T2346*U$3)/(T2346+U$4))</f>
        <v>0.664929972793005</v>
      </c>
      <c r="V2346" s="78" t="n">
        <f aca="false">U2346*S2346/100</f>
        <v>0.575164426465949</v>
      </c>
      <c r="W2346" s="79" t="n">
        <f aca="false">(W$4*LN(V2346/W$2))/(W$3-LN(V2346/W$2))*T$4+T$1</f>
        <v>30.5152611318299</v>
      </c>
      <c r="X2346" s="0"/>
    </row>
    <row r="2347" customFormat="false" ht="12.75" hidden="false" customHeight="false" outlineLevel="0" collapsed="false">
      <c r="A2347" s="80" t="n">
        <v>39076</v>
      </c>
      <c r="B2347" s="81" t="n">
        <v>0.416666666666667</v>
      </c>
      <c r="C2347" s="0" t="n">
        <v>34.7</v>
      </c>
      <c r="D2347" s="0" t="n">
        <v>34.7</v>
      </c>
      <c r="E2347" s="0" t="n">
        <v>34.7</v>
      </c>
      <c r="F2347" s="0" t="n">
        <v>34.9</v>
      </c>
      <c r="G2347" s="0" t="n">
        <v>34.6</v>
      </c>
      <c r="H2347" s="0" t="n">
        <v>76</v>
      </c>
      <c r="I2347" s="0" t="n">
        <v>27.9</v>
      </c>
      <c r="J2347" s="0" t="n">
        <v>1</v>
      </c>
      <c r="K2347" s="59" t="n">
        <v>3</v>
      </c>
      <c r="L2347" s="60" t="s">
        <v>60</v>
      </c>
      <c r="M2347" s="59" t="n">
        <v>0</v>
      </c>
      <c r="N2347" s="0" t="n">
        <v>29.935</v>
      </c>
      <c r="O2347" s="0" t="n">
        <v>68.4</v>
      </c>
      <c r="P2347" s="0" t="n">
        <v>23</v>
      </c>
      <c r="Q2347" s="0" t="n">
        <v>15</v>
      </c>
      <c r="R2347" s="75" t="n">
        <f aca="false">A2347+B2347</f>
        <v>39076.4166666667</v>
      </c>
      <c r="S2347" s="76" t="n">
        <f aca="false">H2347+$S$1</f>
        <v>85.5</v>
      </c>
      <c r="T2347" s="14" t="n">
        <f aca="false">(D2347-T$1)/T$4</f>
        <v>1.5</v>
      </c>
      <c r="U2347" s="77" t="n">
        <f aca="false">U$2*EXP((T2347*U$3)/(T2347+U$4))</f>
        <v>0.681031057830452</v>
      </c>
      <c r="V2347" s="78" t="n">
        <f aca="false">U2347*S2347/100</f>
        <v>0.582281554445037</v>
      </c>
      <c r="W2347" s="79" t="n">
        <f aca="false">(W$4*LN(V2347/W$2))/(W$3-LN(V2347/W$2))*T$4+T$1</f>
        <v>30.8183521635588</v>
      </c>
      <c r="X2347" s="0"/>
    </row>
    <row r="2348" customFormat="false" ht="12.75" hidden="false" customHeight="false" outlineLevel="0" collapsed="false">
      <c r="A2348" s="80" t="n">
        <v>39076</v>
      </c>
      <c r="B2348" s="81" t="n">
        <v>0.427083333333333</v>
      </c>
      <c r="C2348" s="0" t="n">
        <v>34.7</v>
      </c>
      <c r="D2348" s="0" t="n">
        <v>34.7</v>
      </c>
      <c r="E2348" s="0" t="n">
        <v>34.7</v>
      </c>
      <c r="F2348" s="0" t="n">
        <v>34.9</v>
      </c>
      <c r="G2348" s="0" t="n">
        <v>34.7</v>
      </c>
      <c r="H2348" s="0" t="n">
        <v>75</v>
      </c>
      <c r="I2348" s="0" t="n">
        <v>27.6</v>
      </c>
      <c r="J2348" s="0" t="n">
        <v>1</v>
      </c>
      <c r="K2348" s="59" t="n">
        <v>3</v>
      </c>
      <c r="L2348" s="60" t="s">
        <v>60</v>
      </c>
      <c r="M2348" s="59" t="n">
        <v>0</v>
      </c>
      <c r="N2348" s="0" t="n">
        <v>29.948</v>
      </c>
      <c r="O2348" s="0" t="n">
        <v>68</v>
      </c>
      <c r="P2348" s="0" t="n">
        <v>24</v>
      </c>
      <c r="Q2348" s="0" t="n">
        <v>15</v>
      </c>
      <c r="R2348" s="75" t="n">
        <f aca="false">A2348+B2348</f>
        <v>39076.4270833333</v>
      </c>
      <c r="S2348" s="76" t="n">
        <f aca="false">H2348+$S$1</f>
        <v>84.5</v>
      </c>
      <c r="T2348" s="14" t="n">
        <f aca="false">(D2348-T$1)/T$4</f>
        <v>1.5</v>
      </c>
      <c r="U2348" s="77" t="n">
        <f aca="false">U$2*EXP((T2348*U$3)/(T2348+U$4))</f>
        <v>0.681031057830452</v>
      </c>
      <c r="V2348" s="78" t="n">
        <f aca="false">U2348*S2348/100</f>
        <v>0.575471243866732</v>
      </c>
      <c r="W2348" s="79" t="n">
        <f aca="false">(W$4*LN(V2348/W$2))/(W$3-LN(V2348/W$2))*T$4+T$1</f>
        <v>30.5283956944968</v>
      </c>
      <c r="X2348" s="0"/>
    </row>
    <row r="2349" customFormat="false" ht="12.75" hidden="false" customHeight="false" outlineLevel="0" collapsed="false">
      <c r="A2349" s="80" t="n">
        <v>39076</v>
      </c>
      <c r="B2349" s="81" t="n">
        <v>0.4375</v>
      </c>
      <c r="C2349" s="0" t="n">
        <v>34.8</v>
      </c>
      <c r="D2349" s="0" t="n">
        <v>34.8</v>
      </c>
      <c r="E2349" s="0" t="n">
        <v>34.8</v>
      </c>
      <c r="F2349" s="0" t="n">
        <v>35</v>
      </c>
      <c r="G2349" s="0" t="n">
        <v>34.7</v>
      </c>
      <c r="H2349" s="0" t="n">
        <v>74</v>
      </c>
      <c r="I2349" s="0" t="n">
        <v>27.4</v>
      </c>
      <c r="J2349" s="0" t="n">
        <v>0</v>
      </c>
      <c r="K2349" s="59" t="n">
        <v>3</v>
      </c>
      <c r="L2349" s="60" t="s">
        <v>60</v>
      </c>
      <c r="M2349" s="59" t="n">
        <v>0</v>
      </c>
      <c r="N2349" s="0" t="n">
        <v>29.948</v>
      </c>
      <c r="O2349" s="0" t="n">
        <v>68.7</v>
      </c>
      <c r="P2349" s="0" t="n">
        <v>23</v>
      </c>
      <c r="Q2349" s="0" t="n">
        <v>15</v>
      </c>
      <c r="R2349" s="75" t="n">
        <f aca="false">A2349+B2349</f>
        <v>39076.4375</v>
      </c>
      <c r="S2349" s="76" t="n">
        <f aca="false">H2349+$S$1</f>
        <v>83.5</v>
      </c>
      <c r="T2349" s="14" t="n">
        <f aca="false">(D2349-T$1)/T$4</f>
        <v>1.55555555555555</v>
      </c>
      <c r="U2349" s="77" t="n">
        <f aca="false">U$2*EXP((T2349*U$3)/(T2349+U$4))</f>
        <v>0.683747898194515</v>
      </c>
      <c r="V2349" s="78" t="n">
        <f aca="false">U2349*S2349/100</f>
        <v>0.57092949499242</v>
      </c>
      <c r="W2349" s="79" t="n">
        <f aca="false">(W$4*LN(V2349/W$2))/(W$3-LN(V2349/W$2))*T$4+T$1</f>
        <v>30.3333302908315</v>
      </c>
      <c r="X2349" s="0"/>
    </row>
    <row r="2350" customFormat="false" ht="12.75" hidden="false" customHeight="false" outlineLevel="0" collapsed="false">
      <c r="A2350" s="80" t="n">
        <v>39076</v>
      </c>
      <c r="B2350" s="81" t="n">
        <v>0.447916666666667</v>
      </c>
      <c r="C2350" s="0" t="n">
        <v>35.2</v>
      </c>
      <c r="D2350" s="0" t="n">
        <v>35.2</v>
      </c>
      <c r="E2350" s="0" t="n">
        <v>35.2</v>
      </c>
      <c r="F2350" s="0" t="n">
        <v>35.3</v>
      </c>
      <c r="G2350" s="0" t="n">
        <v>35</v>
      </c>
      <c r="H2350" s="0" t="n">
        <v>74</v>
      </c>
      <c r="I2350" s="0" t="n">
        <v>27.8</v>
      </c>
      <c r="J2350" s="0" t="n">
        <v>1</v>
      </c>
      <c r="K2350" s="59" t="n">
        <v>3</v>
      </c>
      <c r="L2350" s="60" t="s">
        <v>60</v>
      </c>
      <c r="M2350" s="59" t="n">
        <v>0</v>
      </c>
      <c r="N2350" s="0" t="n">
        <v>29.943</v>
      </c>
      <c r="O2350" s="0" t="n">
        <v>69.7</v>
      </c>
      <c r="P2350" s="0" t="n">
        <v>22</v>
      </c>
      <c r="Q2350" s="0" t="n">
        <v>15</v>
      </c>
      <c r="R2350" s="75" t="n">
        <f aca="false">A2350+B2350</f>
        <v>39076.4479166667</v>
      </c>
      <c r="S2350" s="76" t="n">
        <f aca="false">H2350+$S$1</f>
        <v>83.5</v>
      </c>
      <c r="T2350" s="14" t="n">
        <f aca="false">(D2350-T$1)/T$4</f>
        <v>1.77777777777778</v>
      </c>
      <c r="U2350" s="77" t="n">
        <f aca="false">U$2*EXP((T2350*U$3)/(T2350+U$4))</f>
        <v>0.69471154624245</v>
      </c>
      <c r="V2350" s="78" t="n">
        <f aca="false">U2350*S2350/100</f>
        <v>0.580084141112446</v>
      </c>
      <c r="W2350" s="79" t="n">
        <f aca="false">(W$4*LN(V2350/W$2))/(W$3-LN(V2350/W$2))*T$4+T$1</f>
        <v>30.7251248734085</v>
      </c>
      <c r="X2350" s="0"/>
    </row>
    <row r="2351" customFormat="false" ht="12.75" hidden="false" customHeight="false" outlineLevel="0" collapsed="false">
      <c r="A2351" s="80" t="n">
        <v>39076</v>
      </c>
      <c r="B2351" s="81" t="n">
        <v>0.458333333333333</v>
      </c>
      <c r="C2351" s="0" t="n">
        <v>35.3</v>
      </c>
      <c r="D2351" s="0" t="n">
        <v>35.3</v>
      </c>
      <c r="E2351" s="0" t="n">
        <v>35.3</v>
      </c>
      <c r="F2351" s="0" t="n">
        <v>35.5</v>
      </c>
      <c r="G2351" s="0" t="n">
        <v>35.1</v>
      </c>
      <c r="H2351" s="0" t="n">
        <v>74</v>
      </c>
      <c r="I2351" s="0" t="n">
        <v>27.9</v>
      </c>
      <c r="J2351" s="0" t="n">
        <v>1</v>
      </c>
      <c r="K2351" s="59" t="n">
        <v>3</v>
      </c>
      <c r="L2351" s="60" t="s">
        <v>60</v>
      </c>
      <c r="M2351" s="59" t="n">
        <v>0</v>
      </c>
      <c r="N2351" s="0" t="n">
        <v>29.944</v>
      </c>
      <c r="O2351" s="0" t="n">
        <v>68.2</v>
      </c>
      <c r="P2351" s="0" t="n">
        <v>24</v>
      </c>
      <c r="Q2351" s="0" t="n">
        <v>15</v>
      </c>
      <c r="R2351" s="75" t="n">
        <f aca="false">A2351+B2351</f>
        <v>39076.4583333333</v>
      </c>
      <c r="S2351" s="76" t="n">
        <f aca="false">H2351+$S$1</f>
        <v>83.5</v>
      </c>
      <c r="T2351" s="14" t="n">
        <f aca="false">(D2351-T$1)/T$4</f>
        <v>1.83333333333333</v>
      </c>
      <c r="U2351" s="77" t="n">
        <f aca="false">U$2*EXP((T2351*U$3)/(T2351+U$4))</f>
        <v>0.697476676766489</v>
      </c>
      <c r="V2351" s="78" t="n">
        <f aca="false">U2351*S2351/100</f>
        <v>0.582393025100018</v>
      </c>
      <c r="W2351" s="79" t="n">
        <f aca="false">(W$4*LN(V2351/W$2))/(W$3-LN(V2351/W$2))*T$4+T$1</f>
        <v>30.8230730929959</v>
      </c>
      <c r="X2351" s="0"/>
    </row>
    <row r="2352" customFormat="false" ht="12.75" hidden="false" customHeight="false" outlineLevel="0" collapsed="false">
      <c r="A2352" s="80" t="n">
        <v>39076</v>
      </c>
      <c r="B2352" s="81" t="n">
        <v>0.46875</v>
      </c>
      <c r="C2352" s="0" t="n">
        <v>35.6</v>
      </c>
      <c r="D2352" s="0" t="n">
        <v>35.6</v>
      </c>
      <c r="E2352" s="0" t="n">
        <v>35.6</v>
      </c>
      <c r="F2352" s="0" t="n">
        <v>35.8</v>
      </c>
      <c r="G2352" s="0" t="n">
        <v>35.3</v>
      </c>
      <c r="H2352" s="0" t="n">
        <v>73</v>
      </c>
      <c r="I2352" s="0" t="n">
        <v>27.8</v>
      </c>
      <c r="J2352" s="0" t="n">
        <v>1</v>
      </c>
      <c r="K2352" s="59" t="n">
        <v>3</v>
      </c>
      <c r="L2352" s="60" t="s">
        <v>63</v>
      </c>
      <c r="M2352" s="59" t="n">
        <v>0</v>
      </c>
      <c r="N2352" s="0" t="n">
        <v>29.941</v>
      </c>
      <c r="O2352" s="0" t="n">
        <v>69.1</v>
      </c>
      <c r="P2352" s="0" t="n">
        <v>23</v>
      </c>
      <c r="Q2352" s="0" t="n">
        <v>15</v>
      </c>
      <c r="R2352" s="75" t="n">
        <f aca="false">A2352+B2352</f>
        <v>39076.46875</v>
      </c>
      <c r="S2352" s="76" t="n">
        <f aca="false">H2352+$S$1</f>
        <v>82.5</v>
      </c>
      <c r="T2352" s="14" t="n">
        <f aca="false">(D2352-T$1)/T$4</f>
        <v>2</v>
      </c>
      <c r="U2352" s="77" t="n">
        <f aca="false">U$2*EXP((T2352*U$3)/(T2352+U$4))</f>
        <v>0.705830665399293</v>
      </c>
      <c r="V2352" s="78" t="n">
        <f aca="false">U2352*S2352/100</f>
        <v>0.582310298954417</v>
      </c>
      <c r="W2352" s="79" t="n">
        <f aca="false">(W$4*LN(V2352/W$2))/(W$3-LN(V2352/W$2))*T$4+T$1</f>
        <v>30.8195696081369</v>
      </c>
      <c r="X2352" s="0"/>
    </row>
    <row r="2353" customFormat="false" ht="12.75" hidden="false" customHeight="false" outlineLevel="0" collapsed="false">
      <c r="A2353" s="80" t="n">
        <v>39076</v>
      </c>
      <c r="B2353" s="81" t="n">
        <v>0.479166666666667</v>
      </c>
      <c r="C2353" s="0" t="n">
        <v>35.7</v>
      </c>
      <c r="D2353" s="0" t="n">
        <v>35.7</v>
      </c>
      <c r="E2353" s="0" t="n">
        <v>35.7</v>
      </c>
      <c r="F2353" s="0" t="n">
        <v>35.9</v>
      </c>
      <c r="G2353" s="0" t="n">
        <v>35.6</v>
      </c>
      <c r="H2353" s="0" t="n">
        <v>73</v>
      </c>
      <c r="I2353" s="0" t="n">
        <v>27.9</v>
      </c>
      <c r="J2353" s="0" t="n">
        <v>2</v>
      </c>
      <c r="K2353" s="59" t="n">
        <v>5</v>
      </c>
      <c r="L2353" s="60" t="s">
        <v>63</v>
      </c>
      <c r="M2353" s="59" t="n">
        <v>0</v>
      </c>
      <c r="N2353" s="0" t="n">
        <v>29.91</v>
      </c>
      <c r="O2353" s="0" t="n">
        <v>69.2</v>
      </c>
      <c r="P2353" s="0" t="n">
        <v>22</v>
      </c>
      <c r="Q2353" s="0" t="n">
        <v>15</v>
      </c>
      <c r="R2353" s="75" t="n">
        <f aca="false">A2353+B2353</f>
        <v>39076.4791666667</v>
      </c>
      <c r="S2353" s="76" t="n">
        <f aca="false">H2353+$S$1</f>
        <v>82.5</v>
      </c>
      <c r="T2353" s="14" t="n">
        <f aca="false">(D2353-T$1)/T$4</f>
        <v>2.05555555555556</v>
      </c>
      <c r="U2353" s="77" t="n">
        <f aca="false">U$2*EXP((T2353*U$3)/(T2353+U$4))</f>
        <v>0.708634959653068</v>
      </c>
      <c r="V2353" s="78" t="n">
        <f aca="false">U2353*S2353/100</f>
        <v>0.584623841713781</v>
      </c>
      <c r="W2353" s="79" t="n">
        <f aca="false">(W$4*LN(V2353/W$2))/(W$3-LN(V2353/W$2))*T$4+T$1</f>
        <v>30.9173831176406</v>
      </c>
      <c r="X2353" s="0"/>
    </row>
    <row r="2354" customFormat="false" ht="12.75" hidden="false" customHeight="false" outlineLevel="0" collapsed="false">
      <c r="A2354" s="80" t="n">
        <v>39076</v>
      </c>
      <c r="B2354" s="81" t="n">
        <v>0.489583333333333</v>
      </c>
      <c r="C2354" s="0" t="n">
        <v>35.6</v>
      </c>
      <c r="D2354" s="0" t="n">
        <v>35.6</v>
      </c>
      <c r="E2354" s="0" t="n">
        <v>35.6</v>
      </c>
      <c r="F2354" s="0" t="n">
        <v>35.9</v>
      </c>
      <c r="G2354" s="0" t="n">
        <v>35.3</v>
      </c>
      <c r="H2354" s="0" t="n">
        <v>74</v>
      </c>
      <c r="I2354" s="0" t="n">
        <v>28.1</v>
      </c>
      <c r="J2354" s="0" t="n">
        <v>1</v>
      </c>
      <c r="K2354" s="59" t="n">
        <v>5</v>
      </c>
      <c r="L2354" s="60" t="s">
        <v>71</v>
      </c>
      <c r="M2354" s="59" t="n">
        <v>0</v>
      </c>
      <c r="N2354" s="0" t="n">
        <v>29.899</v>
      </c>
      <c r="O2354" s="0" t="n">
        <v>68.4</v>
      </c>
      <c r="P2354" s="0" t="n">
        <v>23</v>
      </c>
      <c r="Q2354" s="0" t="n">
        <v>15</v>
      </c>
      <c r="R2354" s="75" t="n">
        <f aca="false">A2354+B2354</f>
        <v>39076.4895833333</v>
      </c>
      <c r="S2354" s="76" t="n">
        <f aca="false">H2354+$S$1</f>
        <v>83.5</v>
      </c>
      <c r="T2354" s="14" t="n">
        <f aca="false">(D2354-T$1)/T$4</f>
        <v>2</v>
      </c>
      <c r="U2354" s="77" t="n">
        <f aca="false">U$2*EXP((T2354*U$3)/(T2354+U$4))</f>
        <v>0.705830665399293</v>
      </c>
      <c r="V2354" s="78" t="n">
        <f aca="false">U2354*S2354/100</f>
        <v>0.58936860560841</v>
      </c>
      <c r="W2354" s="79" t="n">
        <f aca="false">(W$4*LN(V2354/W$2))/(W$3-LN(V2354/W$2))*T$4+T$1</f>
        <v>31.1169167292285</v>
      </c>
      <c r="X2354" s="0"/>
    </row>
    <row r="2355" customFormat="false" ht="12.75" hidden="false" customHeight="false" outlineLevel="0" collapsed="false">
      <c r="A2355" s="80" t="n">
        <v>39076</v>
      </c>
      <c r="B2355" s="81" t="n">
        <v>0.5</v>
      </c>
      <c r="C2355" s="0" t="n">
        <v>36.3</v>
      </c>
      <c r="D2355" s="0" t="n">
        <v>36.3</v>
      </c>
      <c r="E2355" s="0" t="n">
        <v>36.3</v>
      </c>
      <c r="F2355" s="0" t="n">
        <v>36.6</v>
      </c>
      <c r="G2355" s="0" t="n">
        <v>35.9</v>
      </c>
      <c r="H2355" s="0" t="n">
        <v>74</v>
      </c>
      <c r="I2355" s="0" t="n">
        <v>28.8</v>
      </c>
      <c r="J2355" s="0" t="n">
        <v>1</v>
      </c>
      <c r="K2355" s="59" t="n">
        <v>4</v>
      </c>
      <c r="L2355" s="60" t="s">
        <v>71</v>
      </c>
      <c r="M2355" s="59" t="n">
        <v>0</v>
      </c>
      <c r="N2355" s="0" t="n">
        <v>29.896</v>
      </c>
      <c r="O2355" s="0" t="n">
        <v>69.7</v>
      </c>
      <c r="P2355" s="0" t="n">
        <v>23</v>
      </c>
      <c r="Q2355" s="0" t="n">
        <v>15</v>
      </c>
      <c r="R2355" s="75" t="n">
        <f aca="false">A2355+B2355</f>
        <v>39076.5</v>
      </c>
      <c r="S2355" s="76" t="n">
        <f aca="false">H2355+$S$1</f>
        <v>83.5</v>
      </c>
      <c r="T2355" s="14" t="n">
        <f aca="false">(D2355-T$1)/T$4</f>
        <v>2.38888888888889</v>
      </c>
      <c r="U2355" s="77" t="n">
        <f aca="false">U$2*EXP((T2355*U$3)/(T2355+U$4))</f>
        <v>0.725668948496013</v>
      </c>
      <c r="V2355" s="78" t="n">
        <f aca="false">U2355*S2355/100</f>
        <v>0.605933571994171</v>
      </c>
      <c r="W2355" s="79" t="n">
        <f aca="false">(W$4*LN(V2355/W$2))/(W$3-LN(V2355/W$2))*T$4+T$1</f>
        <v>31.8025459157399</v>
      </c>
      <c r="X2355" s="0"/>
    </row>
    <row r="2356" customFormat="false" ht="12.75" hidden="false" customHeight="false" outlineLevel="0" collapsed="false">
      <c r="A2356" s="80" t="n">
        <v>39076</v>
      </c>
      <c r="B2356" s="81" t="n">
        <v>0.510416666666667</v>
      </c>
      <c r="C2356" s="0" t="n">
        <v>36.8</v>
      </c>
      <c r="D2356" s="0" t="n">
        <v>36.8</v>
      </c>
      <c r="E2356" s="0" t="n">
        <v>36.8</v>
      </c>
      <c r="F2356" s="0" t="n">
        <v>36.9</v>
      </c>
      <c r="G2356" s="0" t="n">
        <v>36.6</v>
      </c>
      <c r="H2356" s="0" t="n">
        <v>73</v>
      </c>
      <c r="I2356" s="0" t="n">
        <v>29</v>
      </c>
      <c r="J2356" s="0" t="n">
        <v>2</v>
      </c>
      <c r="K2356" s="59" t="n">
        <v>5</v>
      </c>
      <c r="L2356" s="60" t="s">
        <v>71</v>
      </c>
      <c r="M2356" s="59" t="n">
        <v>0</v>
      </c>
      <c r="N2356" s="0" t="n">
        <v>29.862</v>
      </c>
      <c r="O2356" s="0" t="n">
        <v>69</v>
      </c>
      <c r="P2356" s="0" t="n">
        <v>23</v>
      </c>
      <c r="Q2356" s="0" t="n">
        <v>15</v>
      </c>
      <c r="R2356" s="75" t="n">
        <f aca="false">A2356+B2356</f>
        <v>39076.5104166667</v>
      </c>
      <c r="S2356" s="76" t="n">
        <f aca="false">H2356+$S$1</f>
        <v>82.5</v>
      </c>
      <c r="T2356" s="14" t="n">
        <f aca="false">(D2356-T$1)/T$4</f>
        <v>2.66666666666667</v>
      </c>
      <c r="U2356" s="77" t="n">
        <f aca="false">U$2*EXP((T2356*U$3)/(T2356+U$4))</f>
        <v>0.740139933998823</v>
      </c>
      <c r="V2356" s="78" t="n">
        <f aca="false">U2356*S2356/100</f>
        <v>0.610615445549029</v>
      </c>
      <c r="W2356" s="79" t="n">
        <f aca="false">(W$4*LN(V2356/W$2))/(W$3-LN(V2356/W$2))*T$4+T$1</f>
        <v>31.9933184981739</v>
      </c>
      <c r="X2356" s="0"/>
    </row>
    <row r="2357" customFormat="false" ht="12.75" hidden="false" customHeight="false" outlineLevel="0" collapsed="false">
      <c r="A2357" s="80" t="n">
        <v>39076</v>
      </c>
      <c r="B2357" s="81" t="n">
        <v>0.520833333333333</v>
      </c>
      <c r="C2357" s="0" t="n">
        <v>37</v>
      </c>
      <c r="D2357" s="0" t="n">
        <v>37</v>
      </c>
      <c r="E2357" s="0" t="n">
        <v>37</v>
      </c>
      <c r="F2357" s="0" t="n">
        <v>37.3</v>
      </c>
      <c r="G2357" s="0" t="n">
        <v>36.7</v>
      </c>
      <c r="H2357" s="0" t="n">
        <v>73</v>
      </c>
      <c r="I2357" s="0" t="n">
        <v>29.2</v>
      </c>
      <c r="J2357" s="0" t="n">
        <v>2</v>
      </c>
      <c r="K2357" s="59" t="n">
        <v>5</v>
      </c>
      <c r="L2357" s="60" t="s">
        <v>75</v>
      </c>
      <c r="M2357" s="59" t="n">
        <v>0</v>
      </c>
      <c r="N2357" s="0" t="n">
        <v>29.861</v>
      </c>
      <c r="O2357" s="0" t="n">
        <v>68.6</v>
      </c>
      <c r="P2357" s="0" t="n">
        <v>23</v>
      </c>
      <c r="Q2357" s="0" t="n">
        <v>15</v>
      </c>
      <c r="R2357" s="75" t="n">
        <f aca="false">A2357+B2357</f>
        <v>39076.5208333333</v>
      </c>
      <c r="S2357" s="76" t="n">
        <f aca="false">H2357+$S$1</f>
        <v>82.5</v>
      </c>
      <c r="T2357" s="14" t="n">
        <f aca="false">(D2357-T$1)/T$4</f>
        <v>2.77777777777778</v>
      </c>
      <c r="U2357" s="77" t="n">
        <f aca="false">U$2*EXP((T2357*U$3)/(T2357+U$4))</f>
        <v>0.745999505364304</v>
      </c>
      <c r="V2357" s="78" t="n">
        <f aca="false">U2357*S2357/100</f>
        <v>0.615449591925551</v>
      </c>
      <c r="W2357" s="79" t="n">
        <f aca="false">(W$4*LN(V2357/W$2))/(W$3-LN(V2357/W$2))*T$4+T$1</f>
        <v>32.188940508125</v>
      </c>
      <c r="X2357" s="0"/>
    </row>
    <row r="2358" customFormat="false" ht="12.75" hidden="false" customHeight="false" outlineLevel="0" collapsed="false">
      <c r="A2358" s="80" t="n">
        <v>39076</v>
      </c>
      <c r="B2358" s="81" t="n">
        <v>0.53125</v>
      </c>
      <c r="C2358" s="0" t="n">
        <v>37.8</v>
      </c>
      <c r="D2358" s="0" t="n">
        <v>37.8</v>
      </c>
      <c r="E2358" s="0" t="n">
        <v>37.8</v>
      </c>
      <c r="F2358" s="0" t="n">
        <v>38.3</v>
      </c>
      <c r="G2358" s="0" t="n">
        <v>37.3</v>
      </c>
      <c r="H2358" s="0" t="n">
        <v>71</v>
      </c>
      <c r="I2358" s="0" t="n">
        <v>29.3</v>
      </c>
      <c r="J2358" s="0" t="n">
        <v>2</v>
      </c>
      <c r="K2358" s="59" t="n">
        <v>6</v>
      </c>
      <c r="L2358" s="60" t="s">
        <v>73</v>
      </c>
      <c r="M2358" s="59" t="n">
        <v>0</v>
      </c>
      <c r="N2358" s="0" t="n">
        <v>29.846</v>
      </c>
      <c r="O2358" s="0" t="n">
        <v>69.8</v>
      </c>
      <c r="P2358" s="0" t="n">
        <v>22</v>
      </c>
      <c r="Q2358" s="0" t="n">
        <v>15</v>
      </c>
      <c r="R2358" s="75" t="n">
        <f aca="false">A2358+B2358</f>
        <v>39076.53125</v>
      </c>
      <c r="S2358" s="76" t="n">
        <f aca="false">H2358+$S$1</f>
        <v>80.5</v>
      </c>
      <c r="T2358" s="14" t="n">
        <f aca="false">(D2358-T$1)/T$4</f>
        <v>3.22222222222222</v>
      </c>
      <c r="U2358" s="77" t="n">
        <f aca="false">U$2*EXP((T2358*U$3)/(T2358+U$4))</f>
        <v>0.769850689590771</v>
      </c>
      <c r="V2358" s="78" t="n">
        <f aca="false">U2358*S2358/100</f>
        <v>0.619729805120571</v>
      </c>
      <c r="W2358" s="79" t="n">
        <f aca="false">(W$4*LN(V2358/W$2))/(W$3-LN(V2358/W$2))*T$4+T$1</f>
        <v>32.3610135771509</v>
      </c>
      <c r="X2358" s="0"/>
    </row>
    <row r="2359" customFormat="false" ht="12.75" hidden="false" customHeight="false" outlineLevel="0" collapsed="false">
      <c r="A2359" s="80" t="n">
        <v>39076</v>
      </c>
      <c r="B2359" s="81" t="n">
        <v>0.541666666666667</v>
      </c>
      <c r="C2359" s="0" t="n">
        <v>39</v>
      </c>
      <c r="D2359" s="0" t="n">
        <v>39</v>
      </c>
      <c r="E2359" s="0" t="n">
        <v>39</v>
      </c>
      <c r="F2359" s="0" t="n">
        <v>39.7</v>
      </c>
      <c r="G2359" s="0" t="n">
        <v>38.3</v>
      </c>
      <c r="H2359" s="0" t="n">
        <v>68</v>
      </c>
      <c r="I2359" s="0" t="n">
        <v>29.3</v>
      </c>
      <c r="J2359" s="0" t="n">
        <v>2</v>
      </c>
      <c r="K2359" s="59" t="n">
        <v>5</v>
      </c>
      <c r="L2359" s="60" t="s">
        <v>73</v>
      </c>
      <c r="M2359" s="59" t="n">
        <v>0</v>
      </c>
      <c r="N2359" s="0" t="n">
        <v>29.834</v>
      </c>
      <c r="O2359" s="0" t="n">
        <v>68.1</v>
      </c>
      <c r="P2359" s="0" t="n">
        <v>24</v>
      </c>
      <c r="Q2359" s="0" t="n">
        <v>15</v>
      </c>
      <c r="R2359" s="75" t="n">
        <f aca="false">A2359+B2359</f>
        <v>39076.5416666667</v>
      </c>
      <c r="S2359" s="76" t="n">
        <f aca="false">H2359+$S$1</f>
        <v>77.5</v>
      </c>
      <c r="T2359" s="14" t="n">
        <f aca="false">(D2359-T$1)/T$4</f>
        <v>3.88888888888889</v>
      </c>
      <c r="U2359" s="77" t="n">
        <f aca="false">U$2*EXP((T2359*U$3)/(T2359+U$4))</f>
        <v>0.806893778815819</v>
      </c>
      <c r="V2359" s="78" t="n">
        <f aca="false">U2359*S2359/100</f>
        <v>0.625342678582259</v>
      </c>
      <c r="W2359" s="79" t="n">
        <f aca="false">(W$4*LN(V2359/W$2))/(W$3-LN(V2359/W$2))*T$4+T$1</f>
        <v>32.585073484892</v>
      </c>
      <c r="X2359" s="0"/>
    </row>
    <row r="2360" customFormat="false" ht="12.75" hidden="false" customHeight="false" outlineLevel="0" collapsed="false">
      <c r="A2360" s="80" t="n">
        <v>39076</v>
      </c>
      <c r="B2360" s="81" t="n">
        <v>0.552083333333333</v>
      </c>
      <c r="C2360" s="0" t="n">
        <v>40.1</v>
      </c>
      <c r="D2360" s="0" t="n">
        <v>40.1</v>
      </c>
      <c r="E2360" s="0" t="n">
        <v>40.1</v>
      </c>
      <c r="F2360" s="0" t="n">
        <v>40.5</v>
      </c>
      <c r="G2360" s="0" t="n">
        <v>39.7</v>
      </c>
      <c r="H2360" s="0" t="n">
        <v>66</v>
      </c>
      <c r="I2360" s="0" t="n">
        <v>29.7</v>
      </c>
      <c r="J2360" s="0" t="n">
        <v>2</v>
      </c>
      <c r="K2360" s="59" t="n">
        <v>7</v>
      </c>
      <c r="L2360" s="60" t="s">
        <v>73</v>
      </c>
      <c r="M2360" s="59" t="n">
        <v>0</v>
      </c>
      <c r="N2360" s="0" t="n">
        <v>29.837</v>
      </c>
      <c r="O2360" s="0" t="n">
        <v>69</v>
      </c>
      <c r="P2360" s="0" t="n">
        <v>23</v>
      </c>
      <c r="Q2360" s="0" t="n">
        <v>15</v>
      </c>
      <c r="R2360" s="75" t="n">
        <f aca="false">A2360+B2360</f>
        <v>39076.5520833333</v>
      </c>
      <c r="S2360" s="76" t="n">
        <f aca="false">H2360+$S$1</f>
        <v>75.5</v>
      </c>
      <c r="T2360" s="14" t="n">
        <f aca="false">(D2360-T$1)/T$4</f>
        <v>4.5</v>
      </c>
      <c r="U2360" s="77" t="n">
        <f aca="false">U$2*EXP((T2360*U$3)/(T2360+U$4))</f>
        <v>0.842226716796994</v>
      </c>
      <c r="V2360" s="78" t="n">
        <f aca="false">U2360*S2360/100</f>
        <v>0.635881171181731</v>
      </c>
      <c r="W2360" s="79" t="n">
        <f aca="false">(W$4*LN(V2360/W$2))/(W$3-LN(V2360/W$2))*T$4+T$1</f>
        <v>33.0009883080082</v>
      </c>
      <c r="X2360" s="0"/>
    </row>
    <row r="2361" customFormat="false" ht="12.75" hidden="false" customHeight="false" outlineLevel="0" collapsed="false">
      <c r="A2361" s="80" t="n">
        <v>39076</v>
      </c>
      <c r="B2361" s="81" t="n">
        <v>0.5625</v>
      </c>
      <c r="C2361" s="0" t="n">
        <v>40.4</v>
      </c>
      <c r="D2361" s="0" t="n">
        <v>40.4</v>
      </c>
      <c r="E2361" s="0" t="n">
        <v>40.4</v>
      </c>
      <c r="F2361" s="0" t="n">
        <v>40.5</v>
      </c>
      <c r="G2361" s="0" t="n">
        <v>40.3</v>
      </c>
      <c r="H2361" s="0" t="n">
        <v>63</v>
      </c>
      <c r="I2361" s="0" t="n">
        <v>28.8</v>
      </c>
      <c r="J2361" s="0" t="n">
        <v>4</v>
      </c>
      <c r="K2361" s="59" t="n">
        <v>8</v>
      </c>
      <c r="L2361" s="60" t="s">
        <v>73</v>
      </c>
      <c r="M2361" s="59" t="n">
        <v>0</v>
      </c>
      <c r="N2361" s="0" t="n">
        <v>29.81</v>
      </c>
      <c r="O2361" s="0" t="n">
        <v>69.3</v>
      </c>
      <c r="P2361" s="0" t="n">
        <v>21</v>
      </c>
      <c r="Q2361" s="0" t="n">
        <v>15</v>
      </c>
      <c r="R2361" s="75" t="n">
        <f aca="false">A2361+B2361</f>
        <v>39076.5625</v>
      </c>
      <c r="S2361" s="76" t="n">
        <f aca="false">H2361+$S$1</f>
        <v>72.5</v>
      </c>
      <c r="T2361" s="14" t="n">
        <f aca="false">(D2361-T$1)/T$4</f>
        <v>4.66666666666667</v>
      </c>
      <c r="U2361" s="77" t="n">
        <f aca="false">U$2*EXP((T2361*U$3)/(T2361+U$4))</f>
        <v>0.852097480162846</v>
      </c>
      <c r="V2361" s="78" t="n">
        <f aca="false">U2361*S2361/100</f>
        <v>0.617770673118064</v>
      </c>
      <c r="W2361" s="79" t="n">
        <f aca="false">(W$4*LN(V2361/W$2))/(W$3-LN(V2361/W$2))*T$4+T$1</f>
        <v>32.2823836906128</v>
      </c>
      <c r="X2361" s="0"/>
    </row>
    <row r="2362" customFormat="false" ht="12.75" hidden="false" customHeight="false" outlineLevel="0" collapsed="false">
      <c r="A2362" s="80" t="n">
        <v>39076</v>
      </c>
      <c r="B2362" s="81" t="n">
        <v>0.572916666666667</v>
      </c>
      <c r="C2362" s="0" t="n">
        <v>40.8</v>
      </c>
      <c r="D2362" s="0" t="n">
        <v>40.8</v>
      </c>
      <c r="E2362" s="0" t="n">
        <v>36.2</v>
      </c>
      <c r="F2362" s="0" t="n">
        <v>41</v>
      </c>
      <c r="G2362" s="0" t="n">
        <v>40.4</v>
      </c>
      <c r="H2362" s="0" t="n">
        <v>61</v>
      </c>
      <c r="I2362" s="0" t="n">
        <v>28.4</v>
      </c>
      <c r="J2362" s="0" t="n">
        <v>6</v>
      </c>
      <c r="K2362" s="59" t="n">
        <v>9</v>
      </c>
      <c r="L2362" s="60" t="s">
        <v>73</v>
      </c>
      <c r="M2362" s="59" t="n">
        <v>0</v>
      </c>
      <c r="N2362" s="0" t="n">
        <v>29.806</v>
      </c>
      <c r="O2362" s="0" t="n">
        <v>68</v>
      </c>
      <c r="P2362" s="0" t="n">
        <v>23</v>
      </c>
      <c r="Q2362" s="0" t="n">
        <v>15</v>
      </c>
      <c r="R2362" s="75" t="n">
        <f aca="false">A2362+B2362</f>
        <v>39076.5729166667</v>
      </c>
      <c r="S2362" s="76" t="n">
        <f aca="false">H2362+$S$1</f>
        <v>70.5</v>
      </c>
      <c r="T2362" s="14" t="n">
        <f aca="false">(D2362-T$1)/T$4</f>
        <v>4.88888888888889</v>
      </c>
      <c r="U2362" s="77" t="n">
        <f aca="false">U$2*EXP((T2362*U$3)/(T2362+U$4))</f>
        <v>0.865417634400256</v>
      </c>
      <c r="V2362" s="78" t="n">
        <f aca="false">U2362*S2362/100</f>
        <v>0.61011943225218</v>
      </c>
      <c r="W2362" s="79" t="n">
        <f aca="false">(W$4*LN(V2362/W$2))/(W$3-LN(V2362/W$2))*T$4+T$1</f>
        <v>31.9731689191875</v>
      </c>
      <c r="X2362" s="0"/>
    </row>
    <row r="2363" customFormat="false" ht="12.75" hidden="false" customHeight="false" outlineLevel="0" collapsed="false">
      <c r="A2363" s="80" t="n">
        <v>39076</v>
      </c>
      <c r="B2363" s="81" t="n">
        <v>0.583333333333333</v>
      </c>
      <c r="C2363" s="0" t="n">
        <v>41.4</v>
      </c>
      <c r="D2363" s="0" t="n">
        <v>41.4</v>
      </c>
      <c r="E2363" s="0" t="n">
        <v>41.4</v>
      </c>
      <c r="F2363" s="0" t="n">
        <v>41.8</v>
      </c>
      <c r="G2363" s="0" t="n">
        <v>41</v>
      </c>
      <c r="H2363" s="0" t="n">
        <v>58</v>
      </c>
      <c r="I2363" s="0" t="n">
        <v>27.7</v>
      </c>
      <c r="J2363" s="0" t="n">
        <v>4</v>
      </c>
      <c r="K2363" s="59" t="n">
        <v>8</v>
      </c>
      <c r="L2363" s="60" t="s">
        <v>73</v>
      </c>
      <c r="M2363" s="59" t="n">
        <v>0</v>
      </c>
      <c r="N2363" s="0" t="n">
        <v>29.798</v>
      </c>
      <c r="O2363" s="0" t="n">
        <v>69.6</v>
      </c>
      <c r="P2363" s="0" t="n">
        <v>22</v>
      </c>
      <c r="Q2363" s="0" t="n">
        <v>15</v>
      </c>
      <c r="R2363" s="75" t="n">
        <f aca="false">A2363+B2363</f>
        <v>39076.5833333333</v>
      </c>
      <c r="S2363" s="76" t="n">
        <f aca="false">H2363+$S$1</f>
        <v>67.5</v>
      </c>
      <c r="T2363" s="14" t="n">
        <f aca="false">(D2363-T$1)/T$4</f>
        <v>5.22222222222222</v>
      </c>
      <c r="U2363" s="77" t="n">
        <f aca="false">U$2*EXP((T2363*U$3)/(T2363+U$4))</f>
        <v>0.885743266409634</v>
      </c>
      <c r="V2363" s="78" t="n">
        <f aca="false">U2363*S2363/100</f>
        <v>0.597876704826503</v>
      </c>
      <c r="W2363" s="79" t="n">
        <f aca="false">(W$4*LN(V2363/W$2))/(W$3-LN(V2363/W$2))*T$4+T$1</f>
        <v>31.4711728325294</v>
      </c>
      <c r="X2363" s="0"/>
    </row>
    <row r="2364" customFormat="false" ht="12.75" hidden="false" customHeight="false" outlineLevel="0" collapsed="false">
      <c r="A2364" s="80" t="n">
        <v>39076</v>
      </c>
      <c r="B2364" s="81" t="n">
        <v>0.59375</v>
      </c>
      <c r="C2364" s="0" t="n">
        <v>42.1</v>
      </c>
      <c r="D2364" s="0" t="n">
        <v>42.1</v>
      </c>
      <c r="E2364" s="0" t="n">
        <v>42.1</v>
      </c>
      <c r="F2364" s="0" t="n">
        <v>42.2</v>
      </c>
      <c r="G2364" s="0" t="n">
        <v>41.9</v>
      </c>
      <c r="H2364" s="0" t="n">
        <v>56</v>
      </c>
      <c r="I2364" s="0" t="n">
        <v>27.6</v>
      </c>
      <c r="J2364" s="0" t="n">
        <v>3</v>
      </c>
      <c r="K2364" s="59" t="n">
        <v>7</v>
      </c>
      <c r="L2364" s="60" t="s">
        <v>73</v>
      </c>
      <c r="M2364" s="59" t="n">
        <v>0</v>
      </c>
      <c r="N2364" s="0" t="n">
        <v>29.785</v>
      </c>
      <c r="O2364" s="0" t="n">
        <v>68.4</v>
      </c>
      <c r="P2364" s="0" t="n">
        <v>24</v>
      </c>
      <c r="Q2364" s="0" t="n">
        <v>15</v>
      </c>
      <c r="R2364" s="75" t="n">
        <f aca="false">A2364+B2364</f>
        <v>39076.59375</v>
      </c>
      <c r="S2364" s="76" t="n">
        <f aca="false">H2364+$S$1</f>
        <v>65.5</v>
      </c>
      <c r="T2364" s="14" t="n">
        <f aca="false">(D2364-T$1)/T$4</f>
        <v>5.61111111111111</v>
      </c>
      <c r="U2364" s="77" t="n">
        <f aca="false">U$2*EXP((T2364*U$3)/(T2364+U$4))</f>
        <v>0.909989182819387</v>
      </c>
      <c r="V2364" s="78" t="n">
        <f aca="false">U2364*S2364/100</f>
        <v>0.596042914746699</v>
      </c>
      <c r="W2364" s="79" t="n">
        <f aca="false">(W$4*LN(V2364/W$2))/(W$3-LN(V2364/W$2))*T$4+T$1</f>
        <v>31.3951978244356</v>
      </c>
      <c r="X2364" s="0"/>
    </row>
    <row r="2365" customFormat="false" ht="12.75" hidden="false" customHeight="false" outlineLevel="0" collapsed="false">
      <c r="A2365" s="80" t="n">
        <v>39076</v>
      </c>
      <c r="B2365" s="81" t="n">
        <v>0.604166666666667</v>
      </c>
      <c r="C2365" s="0" t="n">
        <v>42.4</v>
      </c>
      <c r="D2365" s="0" t="n">
        <v>42.4</v>
      </c>
      <c r="E2365" s="0" t="n">
        <v>42.4</v>
      </c>
      <c r="F2365" s="0" t="n">
        <v>42.6</v>
      </c>
      <c r="G2365" s="0" t="n">
        <v>42.1</v>
      </c>
      <c r="H2365" s="0" t="n">
        <v>56</v>
      </c>
      <c r="I2365" s="0" t="n">
        <v>27.8</v>
      </c>
      <c r="J2365" s="0" t="n">
        <v>3</v>
      </c>
      <c r="K2365" s="59" t="n">
        <v>8</v>
      </c>
      <c r="L2365" s="60" t="s">
        <v>73</v>
      </c>
      <c r="M2365" s="59" t="n">
        <v>0</v>
      </c>
      <c r="N2365" s="0" t="n">
        <v>29.782</v>
      </c>
      <c r="O2365" s="0" t="n">
        <v>69.1</v>
      </c>
      <c r="P2365" s="0" t="n">
        <v>23</v>
      </c>
      <c r="Q2365" s="0" t="n">
        <v>15</v>
      </c>
      <c r="R2365" s="75" t="n">
        <f aca="false">A2365+B2365</f>
        <v>39076.6041666667</v>
      </c>
      <c r="S2365" s="76" t="n">
        <f aca="false">H2365+$S$1</f>
        <v>65.5</v>
      </c>
      <c r="T2365" s="14" t="n">
        <f aca="false">(D2365-T$1)/T$4</f>
        <v>5.77777777777778</v>
      </c>
      <c r="U2365" s="77" t="n">
        <f aca="false">U$2*EXP((T2365*U$3)/(T2365+U$4))</f>
        <v>0.920558668763206</v>
      </c>
      <c r="V2365" s="78" t="n">
        <f aca="false">U2365*S2365/100</f>
        <v>0.6029659280399</v>
      </c>
      <c r="W2365" s="79" t="n">
        <f aca="false">(W$4*LN(V2365/W$2))/(W$3-LN(V2365/W$2))*T$4+T$1</f>
        <v>31.6809456544751</v>
      </c>
      <c r="X2365" s="0"/>
    </row>
    <row r="2366" customFormat="false" ht="12.75" hidden="false" customHeight="false" outlineLevel="0" collapsed="false">
      <c r="A2366" s="80" t="n">
        <v>39076</v>
      </c>
      <c r="B2366" s="81" t="n">
        <v>0.614583333333333</v>
      </c>
      <c r="C2366" s="0" t="n">
        <v>42.4</v>
      </c>
      <c r="D2366" s="0" t="n">
        <v>42.4</v>
      </c>
      <c r="E2366" s="0" t="n">
        <v>42.4</v>
      </c>
      <c r="F2366" s="0" t="n">
        <v>42.7</v>
      </c>
      <c r="G2366" s="0" t="n">
        <v>42.1</v>
      </c>
      <c r="H2366" s="0" t="n">
        <v>56</v>
      </c>
      <c r="I2366" s="0" t="n">
        <v>27.8</v>
      </c>
      <c r="J2366" s="0" t="n">
        <v>1</v>
      </c>
      <c r="K2366" s="59" t="n">
        <v>7</v>
      </c>
      <c r="L2366" s="60" t="s">
        <v>73</v>
      </c>
      <c r="M2366" s="59" t="n">
        <v>0</v>
      </c>
      <c r="N2366" s="0" t="n">
        <v>29.78</v>
      </c>
      <c r="O2366" s="0" t="n">
        <v>69.7</v>
      </c>
      <c r="P2366" s="0" t="n">
        <v>20</v>
      </c>
      <c r="Q2366" s="0" t="n">
        <v>15</v>
      </c>
      <c r="R2366" s="75" t="n">
        <f aca="false">A2366+B2366</f>
        <v>39076.6145833333</v>
      </c>
      <c r="S2366" s="76" t="n">
        <f aca="false">H2366+$S$1</f>
        <v>65.5</v>
      </c>
      <c r="T2366" s="14" t="n">
        <f aca="false">(D2366-T$1)/T$4</f>
        <v>5.77777777777778</v>
      </c>
      <c r="U2366" s="77" t="n">
        <f aca="false">U$2*EXP((T2366*U$3)/(T2366+U$4))</f>
        <v>0.920558668763206</v>
      </c>
      <c r="V2366" s="78" t="n">
        <f aca="false">U2366*S2366/100</f>
        <v>0.6029659280399</v>
      </c>
      <c r="W2366" s="79" t="n">
        <f aca="false">(W$4*LN(V2366/W$2))/(W$3-LN(V2366/W$2))*T$4+T$1</f>
        <v>31.6809456544751</v>
      </c>
      <c r="X2366" s="0"/>
    </row>
    <row r="2367" customFormat="false" ht="12.75" hidden="false" customHeight="false" outlineLevel="0" collapsed="false">
      <c r="A2367" s="80" t="n">
        <v>39076</v>
      </c>
      <c r="B2367" s="81" t="n">
        <v>0.625</v>
      </c>
      <c r="C2367" s="0" t="n">
        <v>42.6</v>
      </c>
      <c r="D2367" s="0" t="n">
        <v>42.6</v>
      </c>
      <c r="E2367" s="0" t="n">
        <v>42.6</v>
      </c>
      <c r="F2367" s="0" t="n">
        <v>42.8</v>
      </c>
      <c r="G2367" s="0" t="n">
        <v>42.4</v>
      </c>
      <c r="H2367" s="0" t="n">
        <v>56</v>
      </c>
      <c r="I2367" s="0" t="n">
        <v>28</v>
      </c>
      <c r="J2367" s="0" t="n">
        <v>3</v>
      </c>
      <c r="K2367" s="59" t="n">
        <v>6</v>
      </c>
      <c r="L2367" s="60" t="s">
        <v>73</v>
      </c>
      <c r="M2367" s="59" t="n">
        <v>0</v>
      </c>
      <c r="N2367" s="0" t="n">
        <v>29.759</v>
      </c>
      <c r="O2367" s="0" t="n">
        <v>68.1</v>
      </c>
      <c r="P2367" s="0" t="n">
        <v>23</v>
      </c>
      <c r="Q2367" s="0" t="n">
        <v>15</v>
      </c>
      <c r="R2367" s="75" t="n">
        <f aca="false">A2367+B2367</f>
        <v>39076.625</v>
      </c>
      <c r="S2367" s="76" t="n">
        <f aca="false">H2367+$S$1</f>
        <v>65.5</v>
      </c>
      <c r="T2367" s="14" t="n">
        <f aca="false">(D2367-T$1)/T$4</f>
        <v>5.88888888888889</v>
      </c>
      <c r="U2367" s="77" t="n">
        <f aca="false">U$2*EXP((T2367*U$3)/(T2367+U$4))</f>
        <v>0.927665152531659</v>
      </c>
      <c r="V2367" s="78" t="n">
        <f aca="false">U2367*S2367/100</f>
        <v>0.607620674908237</v>
      </c>
      <c r="W2367" s="79" t="n">
        <f aca="false">(W$4*LN(V2367/W$2))/(W$3-LN(V2367/W$2))*T$4+T$1</f>
        <v>31.8714404574472</v>
      </c>
      <c r="X2367" s="0"/>
    </row>
    <row r="2368" customFormat="false" ht="12.75" hidden="false" customHeight="false" outlineLevel="0" collapsed="false">
      <c r="A2368" s="80" t="n">
        <v>39076</v>
      </c>
      <c r="B2368" s="81" t="n">
        <v>0.635416666666667</v>
      </c>
      <c r="C2368" s="0" t="n">
        <v>42.2</v>
      </c>
      <c r="D2368" s="0" t="n">
        <v>42.2</v>
      </c>
      <c r="E2368" s="0" t="n">
        <v>42.2</v>
      </c>
      <c r="F2368" s="0" t="n">
        <v>42.5</v>
      </c>
      <c r="G2368" s="0" t="n">
        <v>42.1</v>
      </c>
      <c r="H2368" s="0" t="n">
        <v>59</v>
      </c>
      <c r="I2368" s="0" t="n">
        <v>28.9</v>
      </c>
      <c r="J2368" s="0" t="n">
        <v>3</v>
      </c>
      <c r="K2368" s="59" t="n">
        <v>7</v>
      </c>
      <c r="L2368" s="60" t="s">
        <v>71</v>
      </c>
      <c r="M2368" s="59" t="n">
        <v>0</v>
      </c>
      <c r="N2368" s="0" t="n">
        <v>29.763</v>
      </c>
      <c r="O2368" s="0" t="n">
        <v>69.5</v>
      </c>
      <c r="P2368" s="0" t="n">
        <v>23</v>
      </c>
      <c r="Q2368" s="0" t="n">
        <v>15</v>
      </c>
      <c r="R2368" s="75" t="n">
        <f aca="false">A2368+B2368</f>
        <v>39076.6354166667</v>
      </c>
      <c r="S2368" s="76" t="n">
        <f aca="false">H2368+$S$1</f>
        <v>68.5</v>
      </c>
      <c r="T2368" s="14" t="n">
        <f aca="false">(D2368-T$1)/T$4</f>
        <v>5.66666666666667</v>
      </c>
      <c r="U2368" s="77" t="n">
        <f aca="false">U$2*EXP((T2368*U$3)/(T2368+U$4))</f>
        <v>0.913500359742605</v>
      </c>
      <c r="V2368" s="78" t="n">
        <f aca="false">U2368*S2368/100</f>
        <v>0.625747746423685</v>
      </c>
      <c r="W2368" s="79" t="n">
        <f aca="false">(W$4*LN(V2368/W$2))/(W$3-LN(V2368/W$2))*T$4+T$1</f>
        <v>32.6011743410623</v>
      </c>
      <c r="X2368" s="0"/>
    </row>
    <row r="2369" customFormat="false" ht="12.75" hidden="false" customHeight="false" outlineLevel="0" collapsed="false">
      <c r="A2369" s="80" t="n">
        <v>39076</v>
      </c>
      <c r="B2369" s="81" t="n">
        <v>0.645833333333333</v>
      </c>
      <c r="C2369" s="0" t="n">
        <v>42</v>
      </c>
      <c r="D2369" s="0" t="n">
        <v>42</v>
      </c>
      <c r="E2369" s="0" t="n">
        <v>42</v>
      </c>
      <c r="F2369" s="0" t="n">
        <v>42.3</v>
      </c>
      <c r="G2369" s="0" t="n">
        <v>41.6</v>
      </c>
      <c r="H2369" s="0" t="n">
        <v>61</v>
      </c>
      <c r="I2369" s="0" t="n">
        <v>29.5</v>
      </c>
      <c r="J2369" s="0" t="n">
        <v>3</v>
      </c>
      <c r="K2369" s="59" t="n">
        <v>7</v>
      </c>
      <c r="L2369" s="60" t="s">
        <v>73</v>
      </c>
      <c r="M2369" s="59" t="n">
        <v>0</v>
      </c>
      <c r="N2369" s="0" t="n">
        <v>29.75</v>
      </c>
      <c r="O2369" s="0" t="n">
        <v>69.2</v>
      </c>
      <c r="P2369" s="0" t="n">
        <v>24</v>
      </c>
      <c r="Q2369" s="0" t="n">
        <v>15</v>
      </c>
      <c r="R2369" s="75" t="n">
        <f aca="false">A2369+B2369</f>
        <v>39076.6458333333</v>
      </c>
      <c r="S2369" s="76" t="n">
        <f aca="false">H2369+$S$1</f>
        <v>70.5</v>
      </c>
      <c r="T2369" s="14" t="n">
        <f aca="false">(D2369-T$1)/T$4</f>
        <v>5.55555555555556</v>
      </c>
      <c r="U2369" s="77" t="n">
        <f aca="false">U$2*EXP((T2369*U$3)/(T2369+U$4))</f>
        <v>0.906489944220366</v>
      </c>
      <c r="V2369" s="78" t="n">
        <f aca="false">U2369*S2369/100</f>
        <v>0.639075410675358</v>
      </c>
      <c r="W2369" s="79" t="n">
        <f aca="false">(W$4*LN(V2369/W$2))/(W$3-LN(V2369/W$2))*T$4+T$1</f>
        <v>33.1258471555528</v>
      </c>
      <c r="X2369" s="0"/>
    </row>
    <row r="2370" customFormat="false" ht="12.75" hidden="false" customHeight="false" outlineLevel="0" collapsed="false">
      <c r="A2370" s="80" t="n">
        <v>39076</v>
      </c>
      <c r="B2370" s="81" t="n">
        <v>0.65625</v>
      </c>
      <c r="C2370" s="0" t="n">
        <v>41.3</v>
      </c>
      <c r="D2370" s="0" t="n">
        <v>41.3</v>
      </c>
      <c r="E2370" s="0" t="n">
        <v>41.3</v>
      </c>
      <c r="F2370" s="0" t="n">
        <v>41.6</v>
      </c>
      <c r="G2370" s="0" t="n">
        <v>41</v>
      </c>
      <c r="H2370" s="0" t="n">
        <v>64</v>
      </c>
      <c r="I2370" s="0" t="n">
        <v>30.1</v>
      </c>
      <c r="J2370" s="0" t="n">
        <v>3</v>
      </c>
      <c r="K2370" s="59" t="n">
        <v>7</v>
      </c>
      <c r="L2370" s="60" t="s">
        <v>75</v>
      </c>
      <c r="M2370" s="59" t="n">
        <v>0.01</v>
      </c>
      <c r="N2370" s="0" t="n">
        <v>29.738</v>
      </c>
      <c r="O2370" s="0" t="n">
        <v>68.7</v>
      </c>
      <c r="P2370" s="0" t="n">
        <v>23</v>
      </c>
      <c r="Q2370" s="0" t="n">
        <v>15</v>
      </c>
      <c r="R2370" s="75" t="n">
        <f aca="false">A2370+B2370</f>
        <v>39076.65625</v>
      </c>
      <c r="S2370" s="76" t="n">
        <f aca="false">H2370+$S$1</f>
        <v>73.5</v>
      </c>
      <c r="T2370" s="14" t="n">
        <f aca="false">(D2370-T$1)/T$4</f>
        <v>5.16666666666667</v>
      </c>
      <c r="U2370" s="77" t="n">
        <f aca="false">U$2*EXP((T2370*U$3)/(T2370+U$4))</f>
        <v>0.882326622330122</v>
      </c>
      <c r="V2370" s="78" t="n">
        <f aca="false">U2370*S2370/100</f>
        <v>0.648510067412639</v>
      </c>
      <c r="W2370" s="79" t="n">
        <f aca="false">(W$4*LN(V2370/W$2))/(W$3-LN(V2370/W$2))*T$4+T$1</f>
        <v>33.4914351820655</v>
      </c>
      <c r="X2370" s="0"/>
    </row>
    <row r="2371" customFormat="false" ht="12.75" hidden="false" customHeight="false" outlineLevel="0" collapsed="false">
      <c r="A2371" s="80" t="n">
        <v>39076</v>
      </c>
      <c r="B2371" s="81" t="n">
        <v>0.666666666666667</v>
      </c>
      <c r="C2371" s="0" t="n">
        <v>40.7</v>
      </c>
      <c r="D2371" s="0" t="n">
        <v>40.7</v>
      </c>
      <c r="E2371" s="0" t="n">
        <v>40.7</v>
      </c>
      <c r="F2371" s="0" t="n">
        <v>41</v>
      </c>
      <c r="G2371" s="0" t="n">
        <v>40.4</v>
      </c>
      <c r="H2371" s="0" t="n">
        <v>67</v>
      </c>
      <c r="I2371" s="0" t="n">
        <v>30.6</v>
      </c>
      <c r="J2371" s="0" t="n">
        <v>3</v>
      </c>
      <c r="K2371" s="59" t="n">
        <v>8</v>
      </c>
      <c r="L2371" s="60" t="s">
        <v>75</v>
      </c>
      <c r="M2371" s="59" t="n">
        <v>0.02</v>
      </c>
      <c r="N2371" s="0" t="n">
        <v>29.742</v>
      </c>
      <c r="O2371" s="0" t="n">
        <v>69.9</v>
      </c>
      <c r="P2371" s="0" t="n">
        <v>22</v>
      </c>
      <c r="Q2371" s="0" t="n">
        <v>15</v>
      </c>
      <c r="R2371" s="75" t="n">
        <f aca="false">A2371+B2371</f>
        <v>39076.6666666667</v>
      </c>
      <c r="S2371" s="76" t="n">
        <f aca="false">H2371+$S$1</f>
        <v>76.5</v>
      </c>
      <c r="T2371" s="14" t="n">
        <f aca="false">(D2371-T$1)/T$4</f>
        <v>4.83333333333334</v>
      </c>
      <c r="U2371" s="77" t="n">
        <f aca="false">U$2*EXP((T2371*U$3)/(T2371+U$4))</f>
        <v>0.862070444541182</v>
      </c>
      <c r="V2371" s="78" t="n">
        <f aca="false">U2371*S2371/100</f>
        <v>0.659483890074004</v>
      </c>
      <c r="W2371" s="79" t="n">
        <f aca="false">(W$4*LN(V2371/W$2))/(W$3-LN(V2371/W$2))*T$4+T$1</f>
        <v>33.9107853296874</v>
      </c>
      <c r="X2371" s="0"/>
    </row>
    <row r="2372" customFormat="false" ht="12.75" hidden="false" customHeight="false" outlineLevel="0" collapsed="false">
      <c r="A2372" s="80" t="n">
        <v>39076</v>
      </c>
      <c r="B2372" s="81" t="n">
        <v>0.677083333333333</v>
      </c>
      <c r="C2372" s="0" t="n">
        <v>40.2</v>
      </c>
      <c r="D2372" s="0" t="n">
        <v>40.2</v>
      </c>
      <c r="E2372" s="0" t="n">
        <v>40.2</v>
      </c>
      <c r="F2372" s="0" t="n">
        <v>40.5</v>
      </c>
      <c r="G2372" s="0" t="n">
        <v>40</v>
      </c>
      <c r="H2372" s="0" t="n">
        <v>69</v>
      </c>
      <c r="I2372" s="0" t="n">
        <v>30.9</v>
      </c>
      <c r="J2372" s="0" t="n">
        <v>2</v>
      </c>
      <c r="K2372" s="59" t="n">
        <v>6</v>
      </c>
      <c r="L2372" s="60" t="s">
        <v>75</v>
      </c>
      <c r="M2372" s="59" t="n">
        <v>0</v>
      </c>
      <c r="N2372" s="0" t="n">
        <v>29.751</v>
      </c>
      <c r="O2372" s="0" t="n">
        <v>68.4</v>
      </c>
      <c r="P2372" s="0" t="n">
        <v>24</v>
      </c>
      <c r="Q2372" s="0" t="n">
        <v>15</v>
      </c>
      <c r="R2372" s="75" t="n">
        <f aca="false">A2372+B2372</f>
        <v>39076.6770833333</v>
      </c>
      <c r="S2372" s="76" t="n">
        <f aca="false">H2372+$S$1</f>
        <v>78.5</v>
      </c>
      <c r="T2372" s="14" t="n">
        <f aca="false">(D2372-T$1)/T$4</f>
        <v>4.55555555555556</v>
      </c>
      <c r="U2372" s="77" t="n">
        <f aca="false">U$2*EXP((T2372*U$3)/(T2372+U$4))</f>
        <v>0.845505671473686</v>
      </c>
      <c r="V2372" s="78" t="n">
        <f aca="false">U2372*S2372/100</f>
        <v>0.663721952106843</v>
      </c>
      <c r="W2372" s="79" t="n">
        <f aca="false">(W$4*LN(V2372/W$2))/(W$3-LN(V2372/W$2))*T$4+T$1</f>
        <v>34.071084634093</v>
      </c>
      <c r="X2372" s="0"/>
    </row>
    <row r="2373" customFormat="false" ht="12.75" hidden="false" customHeight="false" outlineLevel="0" collapsed="false">
      <c r="A2373" s="80" t="n">
        <v>39076</v>
      </c>
      <c r="B2373" s="81" t="n">
        <v>0.6875</v>
      </c>
      <c r="C2373" s="0" t="n">
        <v>40.1</v>
      </c>
      <c r="D2373" s="0" t="n">
        <v>40.1</v>
      </c>
      <c r="E2373" s="0" t="n">
        <v>40.1</v>
      </c>
      <c r="F2373" s="0" t="n">
        <v>40.3</v>
      </c>
      <c r="G2373" s="0" t="n">
        <v>40</v>
      </c>
      <c r="H2373" s="0" t="n">
        <v>69</v>
      </c>
      <c r="I2373" s="0" t="n">
        <v>30.8</v>
      </c>
      <c r="J2373" s="0" t="n">
        <v>0</v>
      </c>
      <c r="K2373" s="59" t="n">
        <v>3</v>
      </c>
      <c r="L2373" s="60" t="s">
        <v>75</v>
      </c>
      <c r="M2373" s="59" t="n">
        <v>0.02</v>
      </c>
      <c r="N2373" s="0" t="n">
        <v>29.766</v>
      </c>
      <c r="O2373" s="0" t="n">
        <v>69.1</v>
      </c>
      <c r="P2373" s="0" t="n">
        <v>23</v>
      </c>
      <c r="Q2373" s="0" t="n">
        <v>15</v>
      </c>
      <c r="R2373" s="75" t="n">
        <f aca="false">A2373+B2373</f>
        <v>39076.6875</v>
      </c>
      <c r="S2373" s="76" t="n">
        <f aca="false">H2373+$S$1</f>
        <v>78.5</v>
      </c>
      <c r="T2373" s="14" t="n">
        <f aca="false">(D2373-T$1)/T$4</f>
        <v>4.5</v>
      </c>
      <c r="U2373" s="77" t="n">
        <f aca="false">U$2*EXP((T2373*U$3)/(T2373+U$4))</f>
        <v>0.842226716796994</v>
      </c>
      <c r="V2373" s="78" t="n">
        <f aca="false">U2373*S2373/100</f>
        <v>0.661147972685641</v>
      </c>
      <c r="W2373" s="79" t="n">
        <f aca="false">(W$4*LN(V2373/W$2))/(W$3-LN(V2373/W$2))*T$4+T$1</f>
        <v>33.9738356122574</v>
      </c>
      <c r="X2373" s="0"/>
    </row>
    <row r="2374" customFormat="false" ht="12.75" hidden="false" customHeight="false" outlineLevel="0" collapsed="false">
      <c r="A2374" s="80" t="n">
        <v>39076</v>
      </c>
      <c r="B2374" s="81" t="n">
        <v>0.697916666666667</v>
      </c>
      <c r="C2374" s="0" t="n">
        <v>39.9</v>
      </c>
      <c r="D2374" s="0" t="n">
        <v>39.9</v>
      </c>
      <c r="E2374" s="0" t="n">
        <v>39.9</v>
      </c>
      <c r="F2374" s="0" t="n">
        <v>40</v>
      </c>
      <c r="G2374" s="0" t="n">
        <v>39.9</v>
      </c>
      <c r="H2374" s="0" t="n">
        <v>72</v>
      </c>
      <c r="I2374" s="0" t="n">
        <v>31.6</v>
      </c>
      <c r="J2374" s="0" t="n">
        <v>1</v>
      </c>
      <c r="K2374" s="82" t="n">
        <v>3</v>
      </c>
      <c r="L2374" s="60" t="s">
        <v>75</v>
      </c>
      <c r="M2374" s="59" t="n">
        <v>0.03</v>
      </c>
      <c r="N2374" s="0" t="n">
        <v>29.755</v>
      </c>
      <c r="O2374" s="0" t="n">
        <v>70</v>
      </c>
      <c r="P2374" s="0" t="n">
        <v>21</v>
      </c>
      <c r="Q2374" s="0" t="n">
        <v>15</v>
      </c>
      <c r="R2374" s="75" t="n">
        <f aca="false">A2374+B2374</f>
        <v>39076.6979166667</v>
      </c>
      <c r="S2374" s="76" t="n">
        <f aca="false">H2374+$S$1</f>
        <v>81.5</v>
      </c>
      <c r="T2374" s="14" t="n">
        <f aca="false">(D2374-T$1)/T$4</f>
        <v>4.38888888888889</v>
      </c>
      <c r="U2374" s="77" t="n">
        <f aca="false">U$2*EXP((T2374*U$3)/(T2374+U$4))</f>
        <v>0.835702539926911</v>
      </c>
      <c r="V2374" s="78" t="n">
        <f aca="false">U2374*S2374/100</f>
        <v>0.681097570040432</v>
      </c>
      <c r="W2374" s="79" t="n">
        <f aca="false">(W$4*LN(V2374/W$2))/(W$3-LN(V2374/W$2))*T$4+T$1</f>
        <v>34.7189616388204</v>
      </c>
      <c r="X2374" s="0"/>
    </row>
    <row r="2375" customFormat="false" ht="12.75" hidden="false" customHeight="false" outlineLevel="0" collapsed="false">
      <c r="A2375" s="80" t="n">
        <v>39076</v>
      </c>
      <c r="B2375" s="81" t="n">
        <v>0.708333333333333</v>
      </c>
      <c r="C2375" s="0" t="n">
        <v>39.5</v>
      </c>
      <c r="D2375" s="0" t="n">
        <v>39.5</v>
      </c>
      <c r="E2375" s="0" t="n">
        <v>39.5</v>
      </c>
      <c r="F2375" s="0" t="n">
        <v>39.9</v>
      </c>
      <c r="G2375" s="0" t="n">
        <v>39.1</v>
      </c>
      <c r="H2375" s="0" t="n">
        <v>73</v>
      </c>
      <c r="I2375" s="0" t="n">
        <v>31.6</v>
      </c>
      <c r="J2375" s="0" t="n">
        <v>3</v>
      </c>
      <c r="K2375" s="59" t="n">
        <v>9</v>
      </c>
      <c r="L2375" s="60" t="s">
        <v>75</v>
      </c>
      <c r="M2375" s="59" t="n">
        <v>0.02</v>
      </c>
      <c r="N2375" s="0" t="n">
        <v>29.749</v>
      </c>
      <c r="O2375" s="0" t="n">
        <v>68.4</v>
      </c>
      <c r="P2375" s="0" t="n">
        <v>23</v>
      </c>
      <c r="Q2375" s="0" t="n">
        <v>15</v>
      </c>
      <c r="R2375" s="75" t="n">
        <f aca="false">A2375+B2375</f>
        <v>39076.7083333333</v>
      </c>
      <c r="S2375" s="76" t="n">
        <f aca="false">H2375+$S$1</f>
        <v>82.5</v>
      </c>
      <c r="T2375" s="14" t="n">
        <f aca="false">(D2375-T$1)/T$4</f>
        <v>4.16666666666667</v>
      </c>
      <c r="U2375" s="77" t="n">
        <f aca="false">U$2*EXP((T2375*U$3)/(T2375+U$4))</f>
        <v>0.822788186863498</v>
      </c>
      <c r="V2375" s="78" t="n">
        <f aca="false">U2375*S2375/100</f>
        <v>0.678800254162386</v>
      </c>
      <c r="W2375" s="79" t="n">
        <f aca="false">(W$4*LN(V2375/W$2))/(W$3-LN(V2375/W$2))*T$4+T$1</f>
        <v>34.6341480133511</v>
      </c>
      <c r="X2375" s="0"/>
    </row>
    <row r="2376" customFormat="false" ht="12.75" hidden="false" customHeight="false" outlineLevel="0" collapsed="false">
      <c r="A2376" s="80" t="n">
        <v>39076</v>
      </c>
      <c r="B2376" s="81" t="n">
        <v>0.71875</v>
      </c>
      <c r="C2376" s="0" t="n">
        <v>38.7</v>
      </c>
      <c r="D2376" s="0" t="n">
        <v>38.7</v>
      </c>
      <c r="E2376" s="0" t="n">
        <v>38.7</v>
      </c>
      <c r="F2376" s="0" t="n">
        <v>39.2</v>
      </c>
      <c r="G2376" s="0" t="n">
        <v>38.4</v>
      </c>
      <c r="H2376" s="0" t="n">
        <v>74</v>
      </c>
      <c r="I2376" s="0" t="n">
        <v>31.1</v>
      </c>
      <c r="J2376" s="0" t="n">
        <v>4</v>
      </c>
      <c r="K2376" s="59" t="n">
        <v>11</v>
      </c>
      <c r="L2376" s="60" t="s">
        <v>75</v>
      </c>
      <c r="M2376" s="59" t="n">
        <v>0.03</v>
      </c>
      <c r="N2376" s="0" t="n">
        <v>29.74</v>
      </c>
      <c r="O2376" s="0" t="n">
        <v>69.3</v>
      </c>
      <c r="P2376" s="0" t="n">
        <v>23</v>
      </c>
      <c r="Q2376" s="0" t="n">
        <v>15</v>
      </c>
      <c r="R2376" s="75" t="n">
        <f aca="false">A2376+B2376</f>
        <v>39076.71875</v>
      </c>
      <c r="S2376" s="76" t="n">
        <f aca="false">H2376+$S$1</f>
        <v>83.5</v>
      </c>
      <c r="T2376" s="14" t="n">
        <f aca="false">(D2376-T$1)/T$4</f>
        <v>3.72222222222222</v>
      </c>
      <c r="U2376" s="77" t="n">
        <f aca="false">U$2*EXP((T2376*U$3)/(T2376+U$4))</f>
        <v>0.797488117196992</v>
      </c>
      <c r="V2376" s="78" t="n">
        <f aca="false">U2376*S2376/100</f>
        <v>0.665902577859488</v>
      </c>
      <c r="W2376" s="79" t="n">
        <f aca="false">(W$4*LN(V2376/W$2))/(W$3-LN(V2376/W$2))*T$4+T$1</f>
        <v>34.1532111608633</v>
      </c>
      <c r="X2376" s="0"/>
    </row>
    <row r="2377" customFormat="false" ht="12.75" hidden="false" customHeight="false" outlineLevel="0" collapsed="false">
      <c r="A2377" s="80" t="n">
        <v>39076</v>
      </c>
      <c r="B2377" s="81" t="n">
        <v>0.729166666666667</v>
      </c>
      <c r="C2377" s="0" t="n">
        <v>38.3</v>
      </c>
      <c r="D2377" s="0" t="n">
        <v>38.3</v>
      </c>
      <c r="E2377" s="0" t="n">
        <v>38.3</v>
      </c>
      <c r="F2377" s="0" t="n">
        <v>38.5</v>
      </c>
      <c r="G2377" s="0" t="n">
        <v>38.2</v>
      </c>
      <c r="H2377" s="0" t="n">
        <v>75</v>
      </c>
      <c r="I2377" s="0" t="n">
        <v>31.1</v>
      </c>
      <c r="J2377" s="0" t="n">
        <v>4</v>
      </c>
      <c r="K2377" s="59" t="n">
        <v>12</v>
      </c>
      <c r="L2377" s="60" t="s">
        <v>73</v>
      </c>
      <c r="M2377" s="59" t="n">
        <v>0.01</v>
      </c>
      <c r="N2377" s="0" t="n">
        <v>29.722</v>
      </c>
      <c r="O2377" s="0" t="n">
        <v>70.2</v>
      </c>
      <c r="P2377" s="0" t="n">
        <v>23</v>
      </c>
      <c r="Q2377" s="0" t="n">
        <v>15</v>
      </c>
      <c r="R2377" s="75" t="n">
        <f aca="false">A2377+B2377</f>
        <v>39076.7291666667</v>
      </c>
      <c r="S2377" s="76" t="n">
        <f aca="false">H2377+$S$1</f>
        <v>84.5</v>
      </c>
      <c r="T2377" s="14" t="n">
        <f aca="false">(D2377-T$1)/T$4</f>
        <v>3.5</v>
      </c>
      <c r="U2377" s="77" t="n">
        <f aca="false">U$2*EXP((T2377*U$3)/(T2377+U$4))</f>
        <v>0.785098237478164</v>
      </c>
      <c r="V2377" s="78" t="n">
        <f aca="false">U2377*S2377/100</f>
        <v>0.663408010669048</v>
      </c>
      <c r="W2377" s="79" t="n">
        <f aca="false">(W$4*LN(V2377/W$2))/(W$3-LN(V2377/W$2))*T$4+T$1</f>
        <v>34.0592413304982</v>
      </c>
      <c r="X2377" s="0"/>
    </row>
    <row r="2378" customFormat="false" ht="12.75" hidden="false" customHeight="false" outlineLevel="0" collapsed="false">
      <c r="A2378" s="80" t="n">
        <v>39076</v>
      </c>
      <c r="B2378" s="81" t="n">
        <v>0.739583333333333</v>
      </c>
      <c r="C2378" s="0" t="n">
        <v>38.2</v>
      </c>
      <c r="D2378" s="0" t="n">
        <v>38.2</v>
      </c>
      <c r="E2378" s="0" t="n">
        <v>38.2</v>
      </c>
      <c r="F2378" s="0" t="n">
        <v>38.3</v>
      </c>
      <c r="G2378" s="0" t="n">
        <v>38</v>
      </c>
      <c r="H2378" s="0" t="n">
        <v>77</v>
      </c>
      <c r="I2378" s="0" t="n">
        <v>31.6</v>
      </c>
      <c r="J2378" s="0" t="n">
        <v>4</v>
      </c>
      <c r="K2378" s="59" t="n">
        <v>10</v>
      </c>
      <c r="L2378" s="60" t="s">
        <v>73</v>
      </c>
      <c r="M2378" s="59" t="n">
        <v>0.02</v>
      </c>
      <c r="N2378" s="0" t="n">
        <v>29.7</v>
      </c>
      <c r="O2378" s="0" t="n">
        <v>69.1</v>
      </c>
      <c r="P2378" s="0" t="n">
        <v>23</v>
      </c>
      <c r="Q2378" s="0" t="n">
        <v>15</v>
      </c>
      <c r="R2378" s="75" t="n">
        <f aca="false">A2378+B2378</f>
        <v>39076.7395833333</v>
      </c>
      <c r="S2378" s="76" t="n">
        <f aca="false">H2378+$S$1</f>
        <v>86.5</v>
      </c>
      <c r="T2378" s="14" t="n">
        <f aca="false">(D2378-T$1)/T$4</f>
        <v>3.44444444444445</v>
      </c>
      <c r="U2378" s="77" t="n">
        <f aca="false">U$2*EXP((T2378*U$3)/(T2378+U$4))</f>
        <v>0.782027518356872</v>
      </c>
      <c r="V2378" s="78" t="n">
        <f aca="false">U2378*S2378/100</f>
        <v>0.676453803378694</v>
      </c>
      <c r="W2378" s="79" t="n">
        <f aca="false">(W$4*LN(V2378/W$2))/(W$3-LN(V2378/W$2))*T$4+T$1</f>
        <v>34.5472576322458</v>
      </c>
      <c r="X2378" s="0"/>
    </row>
    <row r="2379" customFormat="false" ht="12.75" hidden="false" customHeight="false" outlineLevel="0" collapsed="false">
      <c r="A2379" s="80" t="n">
        <v>39076</v>
      </c>
      <c r="B2379" s="81" t="n">
        <v>0.75</v>
      </c>
      <c r="C2379" s="0" t="n">
        <v>37.9</v>
      </c>
      <c r="D2379" s="0" t="n">
        <v>37.9</v>
      </c>
      <c r="E2379" s="0" t="n">
        <v>35</v>
      </c>
      <c r="F2379" s="0" t="n">
        <v>38.1</v>
      </c>
      <c r="G2379" s="0" t="n">
        <v>37.9</v>
      </c>
      <c r="H2379" s="0" t="n">
        <v>79</v>
      </c>
      <c r="I2379" s="0" t="n">
        <v>32</v>
      </c>
      <c r="J2379" s="0" t="n">
        <v>5</v>
      </c>
      <c r="K2379" s="59" t="n">
        <v>12</v>
      </c>
      <c r="L2379" s="60" t="s">
        <v>73</v>
      </c>
      <c r="M2379" s="59" t="n">
        <v>0.01</v>
      </c>
      <c r="N2379" s="0" t="n">
        <v>29.68</v>
      </c>
      <c r="O2379" s="0" t="n">
        <v>68.9</v>
      </c>
      <c r="P2379" s="0" t="n">
        <v>23</v>
      </c>
      <c r="Q2379" s="0" t="n">
        <v>15</v>
      </c>
      <c r="R2379" s="75" t="n">
        <f aca="false">A2379+B2379</f>
        <v>39076.75</v>
      </c>
      <c r="S2379" s="76" t="n">
        <f aca="false">H2379+$S$1</f>
        <v>88.5</v>
      </c>
      <c r="T2379" s="14" t="n">
        <f aca="false">(D2379-T$1)/T$4</f>
        <v>3.27777777777778</v>
      </c>
      <c r="U2379" s="77" t="n">
        <f aca="false">U$2*EXP((T2379*U$3)/(T2379+U$4))</f>
        <v>0.772879053011431</v>
      </c>
      <c r="V2379" s="78" t="n">
        <f aca="false">U2379*S2379/100</f>
        <v>0.683997961915117</v>
      </c>
      <c r="W2379" s="79" t="n">
        <f aca="false">(W$4*LN(V2379/W$2))/(W$3-LN(V2379/W$2))*T$4+T$1</f>
        <v>34.8256789634202</v>
      </c>
      <c r="X2379" s="0"/>
    </row>
    <row r="2380" customFormat="false" ht="12.75" hidden="false" customHeight="false" outlineLevel="0" collapsed="false">
      <c r="A2380" s="80" t="n">
        <v>39076</v>
      </c>
      <c r="B2380" s="81" t="n">
        <v>0.760416666666667</v>
      </c>
      <c r="C2380" s="0" t="n">
        <v>37.9</v>
      </c>
      <c r="D2380" s="0" t="n">
        <v>37.9</v>
      </c>
      <c r="E2380" s="0" t="n">
        <v>35</v>
      </c>
      <c r="F2380" s="0" t="n">
        <v>38</v>
      </c>
      <c r="G2380" s="0" t="n">
        <v>37.9</v>
      </c>
      <c r="H2380" s="0" t="n">
        <v>81</v>
      </c>
      <c r="I2380" s="0" t="n">
        <v>32.6</v>
      </c>
      <c r="J2380" s="0" t="n">
        <v>5</v>
      </c>
      <c r="K2380" s="59" t="n">
        <v>12</v>
      </c>
      <c r="L2380" s="60" t="s">
        <v>75</v>
      </c>
      <c r="M2380" s="59" t="n">
        <v>0</v>
      </c>
      <c r="N2380" s="0" t="n">
        <v>29.679</v>
      </c>
      <c r="O2380" s="0" t="n">
        <v>70</v>
      </c>
      <c r="P2380" s="0" t="n">
        <v>23</v>
      </c>
      <c r="Q2380" s="0" t="n">
        <v>15</v>
      </c>
      <c r="R2380" s="75" t="n">
        <f aca="false">A2380+B2380</f>
        <v>39076.7604166667</v>
      </c>
      <c r="S2380" s="76" t="n">
        <f aca="false">H2380+$S$1</f>
        <v>90.5</v>
      </c>
      <c r="T2380" s="14" t="n">
        <f aca="false">(D2380-T$1)/T$4</f>
        <v>3.27777777777778</v>
      </c>
      <c r="U2380" s="77" t="n">
        <f aca="false">U$2*EXP((T2380*U$3)/(T2380+U$4))</f>
        <v>0.772879053011431</v>
      </c>
      <c r="V2380" s="78" t="n">
        <f aca="false">U2380*S2380/100</f>
        <v>0.699455542975345</v>
      </c>
      <c r="W2380" s="79" t="n">
        <f aca="false">(W$4*LN(V2380/W$2))/(W$3-LN(V2380/W$2))*T$4+T$1</f>
        <v>35.3877589949846</v>
      </c>
      <c r="X2380" s="0"/>
    </row>
    <row r="2381" customFormat="false" ht="12.75" hidden="false" customHeight="false" outlineLevel="0" collapsed="false">
      <c r="A2381" s="80" t="n">
        <v>39076</v>
      </c>
      <c r="B2381" s="81" t="n">
        <v>0.770833333333333</v>
      </c>
      <c r="C2381" s="0" t="n">
        <v>38.1</v>
      </c>
      <c r="D2381" s="0" t="n">
        <v>38.1</v>
      </c>
      <c r="E2381" s="0" t="n">
        <v>35.2</v>
      </c>
      <c r="F2381" s="0" t="n">
        <v>38.2</v>
      </c>
      <c r="G2381" s="0" t="n">
        <v>38</v>
      </c>
      <c r="H2381" s="0" t="n">
        <v>81</v>
      </c>
      <c r="I2381" s="0" t="n">
        <v>32.8</v>
      </c>
      <c r="J2381" s="0" t="n">
        <v>5</v>
      </c>
      <c r="K2381" s="59" t="n">
        <v>11</v>
      </c>
      <c r="L2381" s="60" t="s">
        <v>75</v>
      </c>
      <c r="M2381" s="59" t="n">
        <v>0.01</v>
      </c>
      <c r="N2381" s="0" t="n">
        <v>29.653</v>
      </c>
      <c r="O2381" s="0" t="n">
        <v>69.5</v>
      </c>
      <c r="P2381" s="0" t="n">
        <v>23</v>
      </c>
      <c r="Q2381" s="0" t="n">
        <v>15</v>
      </c>
      <c r="R2381" s="75" t="n">
        <f aca="false">A2381+B2381</f>
        <v>39076.7708333333</v>
      </c>
      <c r="S2381" s="76" t="n">
        <f aca="false">H2381+$S$1</f>
        <v>90.5</v>
      </c>
      <c r="T2381" s="14" t="n">
        <f aca="false">(D2381-T$1)/T$4</f>
        <v>3.38888888888889</v>
      </c>
      <c r="U2381" s="77" t="n">
        <f aca="false">U$2*EXP((T2381*U$3)/(T2381+U$4))</f>
        <v>0.778967435740143</v>
      </c>
      <c r="V2381" s="78" t="n">
        <f aca="false">U2381*S2381/100</f>
        <v>0.704965529344829</v>
      </c>
      <c r="W2381" s="79" t="n">
        <f aca="false">(W$4*LN(V2381/W$2))/(W$3-LN(V2381/W$2))*T$4+T$1</f>
        <v>35.5854609099798</v>
      </c>
      <c r="X2381" s="0"/>
    </row>
    <row r="2382" customFormat="false" ht="12.75" hidden="false" customHeight="false" outlineLevel="0" collapsed="false">
      <c r="A2382" s="80" t="n">
        <v>39076</v>
      </c>
      <c r="B2382" s="81" t="n">
        <v>0.78125</v>
      </c>
      <c r="C2382" s="0" t="n">
        <v>38.2</v>
      </c>
      <c r="D2382" s="0" t="n">
        <v>38.2</v>
      </c>
      <c r="E2382" s="0" t="n">
        <v>33.3</v>
      </c>
      <c r="F2382" s="0" t="n">
        <v>38.2</v>
      </c>
      <c r="G2382" s="0" t="n">
        <v>38.1</v>
      </c>
      <c r="H2382" s="0" t="n">
        <v>82</v>
      </c>
      <c r="I2382" s="0" t="n">
        <v>33.2</v>
      </c>
      <c r="J2382" s="0" t="n">
        <v>6</v>
      </c>
      <c r="K2382" s="59" t="n">
        <v>11</v>
      </c>
      <c r="L2382" s="60" t="s">
        <v>73</v>
      </c>
      <c r="M2382" s="59" t="n">
        <v>0.02</v>
      </c>
      <c r="N2382" s="0" t="n">
        <v>29.64</v>
      </c>
      <c r="O2382" s="0" t="n">
        <v>68.6</v>
      </c>
      <c r="P2382" s="0" t="n">
        <v>23</v>
      </c>
      <c r="Q2382" s="0" t="n">
        <v>15</v>
      </c>
      <c r="R2382" s="75" t="n">
        <f aca="false">A2382+B2382</f>
        <v>39076.78125</v>
      </c>
      <c r="S2382" s="76" t="n">
        <f aca="false">H2382+$S$1</f>
        <v>91.5</v>
      </c>
      <c r="T2382" s="14" t="n">
        <f aca="false">(D2382-T$1)/T$4</f>
        <v>3.44444444444445</v>
      </c>
      <c r="U2382" s="77" t="n">
        <f aca="false">U$2*EXP((T2382*U$3)/(T2382+U$4))</f>
        <v>0.782027518356872</v>
      </c>
      <c r="V2382" s="78" t="n">
        <f aca="false">U2382*S2382/100</f>
        <v>0.715555179296537</v>
      </c>
      <c r="W2382" s="79" t="n">
        <f aca="false">(W$4*LN(V2382/W$2))/(W$3-LN(V2382/W$2))*T$4+T$1</f>
        <v>35.9616144638949</v>
      </c>
      <c r="X2382" s="0"/>
    </row>
    <row r="2383" customFormat="false" ht="12.75" hidden="false" customHeight="false" outlineLevel="0" collapsed="false">
      <c r="A2383" s="80" t="n">
        <v>39076</v>
      </c>
      <c r="B2383" s="81" t="n">
        <v>0.791666666666667</v>
      </c>
      <c r="C2383" s="0" t="n">
        <v>38.2</v>
      </c>
      <c r="D2383" s="0" t="n">
        <v>38.2</v>
      </c>
      <c r="E2383" s="0" t="n">
        <v>33.3</v>
      </c>
      <c r="F2383" s="0" t="n">
        <v>38.2</v>
      </c>
      <c r="G2383" s="0" t="n">
        <v>38.1</v>
      </c>
      <c r="H2383" s="0" t="n">
        <v>83</v>
      </c>
      <c r="I2383" s="0" t="n">
        <v>33.5</v>
      </c>
      <c r="J2383" s="0" t="n">
        <v>6</v>
      </c>
      <c r="K2383" s="59" t="n">
        <v>13</v>
      </c>
      <c r="L2383" s="60" t="s">
        <v>73</v>
      </c>
      <c r="M2383" s="59" t="n">
        <v>0.02</v>
      </c>
      <c r="N2383" s="0" t="n">
        <v>29.616</v>
      </c>
      <c r="O2383" s="0" t="n">
        <v>69.8</v>
      </c>
      <c r="P2383" s="0" t="n">
        <v>23</v>
      </c>
      <c r="Q2383" s="0" t="n">
        <v>15</v>
      </c>
      <c r="R2383" s="75" t="n">
        <f aca="false">A2383+B2383</f>
        <v>39076.7916666667</v>
      </c>
      <c r="S2383" s="76" t="n">
        <f aca="false">H2383+$S$1</f>
        <v>92.5</v>
      </c>
      <c r="T2383" s="14" t="n">
        <f aca="false">(D2383-T$1)/T$4</f>
        <v>3.44444444444445</v>
      </c>
      <c r="U2383" s="77" t="n">
        <f aca="false">U$2*EXP((T2383*U$3)/(T2383+U$4))</f>
        <v>0.782027518356872</v>
      </c>
      <c r="V2383" s="78" t="n">
        <f aca="false">U2383*S2383/100</f>
        <v>0.723375454480106</v>
      </c>
      <c r="W2383" s="79" t="n">
        <f aca="false">(W$4*LN(V2383/W$2))/(W$3-LN(V2383/W$2))*T$4+T$1</f>
        <v>36.2362475903814</v>
      </c>
      <c r="X2383" s="0"/>
    </row>
    <row r="2384" customFormat="false" ht="12.75" hidden="false" customHeight="false" outlineLevel="0" collapsed="false">
      <c r="A2384" s="80" t="n">
        <v>39076</v>
      </c>
      <c r="B2384" s="81" t="n">
        <v>0.802083333333333</v>
      </c>
      <c r="C2384" s="0" t="n">
        <v>38.3</v>
      </c>
      <c r="D2384" s="0" t="n">
        <v>38.3</v>
      </c>
      <c r="E2384" s="0" t="n">
        <v>29.5</v>
      </c>
      <c r="F2384" s="0" t="n">
        <v>38.5</v>
      </c>
      <c r="G2384" s="0" t="n">
        <v>38.2</v>
      </c>
      <c r="H2384" s="0" t="n">
        <v>84</v>
      </c>
      <c r="I2384" s="0" t="n">
        <v>33.9</v>
      </c>
      <c r="J2384" s="0" t="n">
        <v>8</v>
      </c>
      <c r="K2384" s="59" t="n">
        <v>15</v>
      </c>
      <c r="L2384" s="60" t="s">
        <v>73</v>
      </c>
      <c r="M2384" s="59" t="n">
        <v>0.02</v>
      </c>
      <c r="N2384" s="0" t="n">
        <v>29.613</v>
      </c>
      <c r="O2384" s="0" t="n">
        <v>70.2</v>
      </c>
      <c r="P2384" s="0" t="n">
        <v>20</v>
      </c>
      <c r="Q2384" s="0" t="n">
        <v>15</v>
      </c>
      <c r="R2384" s="75" t="n">
        <f aca="false">A2384+B2384</f>
        <v>39076.8020833333</v>
      </c>
      <c r="S2384" s="76" t="n">
        <f aca="false">H2384+$S$1</f>
        <v>93.5</v>
      </c>
      <c r="T2384" s="14" t="n">
        <f aca="false">(D2384-T$1)/T$4</f>
        <v>3.5</v>
      </c>
      <c r="U2384" s="77" t="n">
        <f aca="false">U$2*EXP((T2384*U$3)/(T2384+U$4))</f>
        <v>0.785098237478164</v>
      </c>
      <c r="V2384" s="78" t="n">
        <f aca="false">U2384*S2384/100</f>
        <v>0.734066852042083</v>
      </c>
      <c r="W2384" s="79" t="n">
        <f aca="false">(W$4*LN(V2384/W$2))/(W$3-LN(V2384/W$2))*T$4+T$1</f>
        <v>36.6074880869045</v>
      </c>
      <c r="X2384" s="0"/>
    </row>
    <row r="2385" customFormat="false" ht="12.75" hidden="false" customHeight="false" outlineLevel="0" collapsed="false">
      <c r="A2385" s="80" t="n">
        <v>39076</v>
      </c>
      <c r="B2385" s="81" t="n">
        <v>0.8125</v>
      </c>
      <c r="C2385" s="0" t="n">
        <v>38.6</v>
      </c>
      <c r="D2385" s="0" t="n">
        <v>38.6</v>
      </c>
      <c r="E2385" s="0" t="n">
        <v>29.8</v>
      </c>
      <c r="F2385" s="0" t="n">
        <v>38.9</v>
      </c>
      <c r="G2385" s="0" t="n">
        <v>38.4</v>
      </c>
      <c r="H2385" s="0" t="n">
        <v>84</v>
      </c>
      <c r="I2385" s="0" t="n">
        <v>34.2</v>
      </c>
      <c r="J2385" s="0" t="n">
        <v>8</v>
      </c>
      <c r="K2385" s="82" t="n">
        <v>17</v>
      </c>
      <c r="L2385" s="60" t="s">
        <v>73</v>
      </c>
      <c r="M2385" s="59" t="n">
        <v>0.01</v>
      </c>
      <c r="N2385" s="0" t="n">
        <v>29.608</v>
      </c>
      <c r="O2385" s="0" t="n">
        <v>68.4</v>
      </c>
      <c r="P2385" s="0" t="n">
        <v>24</v>
      </c>
      <c r="Q2385" s="0" t="n">
        <v>15</v>
      </c>
      <c r="R2385" s="75" t="n">
        <f aca="false">A2385+B2385</f>
        <v>39076.8125</v>
      </c>
      <c r="S2385" s="76" t="n">
        <f aca="false">H2385+$S$1</f>
        <v>93.5</v>
      </c>
      <c r="T2385" s="14" t="n">
        <f aca="false">(D2385-T$1)/T$4</f>
        <v>3.66666666666667</v>
      </c>
      <c r="U2385" s="77" t="n">
        <f aca="false">U$2*EXP((T2385*U$3)/(T2385+U$4))</f>
        <v>0.794374532766462</v>
      </c>
      <c r="V2385" s="78" t="n">
        <f aca="false">U2385*S2385/100</f>
        <v>0.742740188136642</v>
      </c>
      <c r="W2385" s="79" t="n">
        <f aca="false">(W$4*LN(V2385/W$2))/(W$3-LN(V2385/W$2))*T$4+T$1</f>
        <v>36.9051560976991</v>
      </c>
      <c r="X2385" s="0"/>
    </row>
    <row r="2386" customFormat="false" ht="12.75" hidden="false" customHeight="false" outlineLevel="0" collapsed="false">
      <c r="A2386" s="80" t="n">
        <v>39076</v>
      </c>
      <c r="B2386" s="81" t="n">
        <v>0.822916666666667</v>
      </c>
      <c r="C2386" s="0" t="n">
        <v>39.1</v>
      </c>
      <c r="D2386" s="0" t="n">
        <v>39.1</v>
      </c>
      <c r="E2386" s="0" t="n">
        <v>34.3</v>
      </c>
      <c r="F2386" s="0" t="n">
        <v>39.3</v>
      </c>
      <c r="G2386" s="0" t="n">
        <v>38.9</v>
      </c>
      <c r="H2386" s="0" t="n">
        <v>85</v>
      </c>
      <c r="I2386" s="0" t="n">
        <v>35</v>
      </c>
      <c r="J2386" s="0" t="n">
        <v>6</v>
      </c>
      <c r="K2386" s="59" t="n">
        <v>13</v>
      </c>
      <c r="L2386" s="60" t="s">
        <v>75</v>
      </c>
      <c r="M2386" s="59" t="n">
        <v>0.01</v>
      </c>
      <c r="N2386" s="0" t="n">
        <v>29.593</v>
      </c>
      <c r="O2386" s="0" t="n">
        <v>69.4</v>
      </c>
      <c r="P2386" s="0" t="n">
        <v>23</v>
      </c>
      <c r="Q2386" s="0" t="n">
        <v>15</v>
      </c>
      <c r="R2386" s="75" t="n">
        <f aca="false">A2386+B2386</f>
        <v>39076.8229166667</v>
      </c>
      <c r="S2386" s="76" t="n">
        <f aca="false">H2386+$S$1</f>
        <v>94.5</v>
      </c>
      <c r="T2386" s="14" t="n">
        <f aca="false">(D2386-T$1)/T$4</f>
        <v>3.94444444444445</v>
      </c>
      <c r="U2386" s="77" t="n">
        <f aca="false">U$2*EXP((T2386*U$3)/(T2386+U$4))</f>
        <v>0.810050743213298</v>
      </c>
      <c r="V2386" s="78" t="n">
        <f aca="false">U2386*S2386/100</f>
        <v>0.765497952336567</v>
      </c>
      <c r="W2386" s="79" t="n">
        <f aca="false">(W$4*LN(V2386/W$2))/(W$3-LN(V2386/W$2))*T$4+T$1</f>
        <v>37.6718229252798</v>
      </c>
      <c r="X2386" s="0"/>
    </row>
    <row r="2387" customFormat="false" ht="12.75" hidden="false" customHeight="false" outlineLevel="0" collapsed="false">
      <c r="A2387" s="80" t="n">
        <v>39076</v>
      </c>
      <c r="B2387" s="81" t="n">
        <v>0.833333333333333</v>
      </c>
      <c r="C2387" s="0" t="n">
        <v>39.5</v>
      </c>
      <c r="D2387" s="0" t="n">
        <v>39.5</v>
      </c>
      <c r="E2387" s="0" t="n">
        <v>32.8</v>
      </c>
      <c r="F2387" s="0" t="n">
        <v>39.8</v>
      </c>
      <c r="G2387" s="0" t="n">
        <v>39.3</v>
      </c>
      <c r="H2387" s="0" t="n">
        <v>85</v>
      </c>
      <c r="I2387" s="0" t="n">
        <v>35.4</v>
      </c>
      <c r="J2387" s="0" t="n">
        <v>7</v>
      </c>
      <c r="K2387" s="59" t="n">
        <v>16</v>
      </c>
      <c r="L2387" s="60" t="s">
        <v>73</v>
      </c>
      <c r="M2387" s="59" t="n">
        <v>0.02</v>
      </c>
      <c r="N2387" s="0" t="n">
        <v>29.592</v>
      </c>
      <c r="O2387" s="0" t="n">
        <v>70.1</v>
      </c>
      <c r="P2387" s="0" t="n">
        <v>21</v>
      </c>
      <c r="Q2387" s="0" t="n">
        <v>15</v>
      </c>
      <c r="R2387" s="75" t="n">
        <f aca="false">A2387+B2387</f>
        <v>39076.8333333333</v>
      </c>
      <c r="S2387" s="76" t="n">
        <f aca="false">H2387+$S$1</f>
        <v>94.5</v>
      </c>
      <c r="T2387" s="14" t="n">
        <f aca="false">(D2387-T$1)/T$4</f>
        <v>4.16666666666667</v>
      </c>
      <c r="U2387" s="77" t="n">
        <f aca="false">U$2*EXP((T2387*U$3)/(T2387+U$4))</f>
        <v>0.822788186863498</v>
      </c>
      <c r="V2387" s="78" t="n">
        <f aca="false">U2387*S2387/100</f>
        <v>0.777534836586006</v>
      </c>
      <c r="W2387" s="79" t="n">
        <f aca="false">(W$4*LN(V2387/W$2))/(W$3-LN(V2387/W$2))*T$4+T$1</f>
        <v>38.0692051706657</v>
      </c>
      <c r="X2387" s="0"/>
    </row>
    <row r="2388" customFormat="false" ht="12.75" hidden="false" customHeight="false" outlineLevel="0" collapsed="false">
      <c r="A2388" s="80" t="n">
        <v>39076</v>
      </c>
      <c r="B2388" s="81" t="n">
        <v>0.84375</v>
      </c>
      <c r="C2388" s="0" t="n">
        <v>39.9</v>
      </c>
      <c r="D2388" s="0" t="n">
        <v>39.9</v>
      </c>
      <c r="E2388" s="0" t="n">
        <v>35.2</v>
      </c>
      <c r="F2388" s="0" t="n">
        <v>40</v>
      </c>
      <c r="G2388" s="0" t="n">
        <v>39.7</v>
      </c>
      <c r="H2388" s="0" t="n">
        <v>85</v>
      </c>
      <c r="I2388" s="0" t="n">
        <v>35.8</v>
      </c>
      <c r="J2388" s="0" t="n">
        <v>6</v>
      </c>
      <c r="K2388" s="59" t="n">
        <v>12</v>
      </c>
      <c r="L2388" s="60" t="s">
        <v>73</v>
      </c>
      <c r="M2388" s="59" t="n">
        <v>0.01</v>
      </c>
      <c r="N2388" s="0" t="n">
        <v>29.572</v>
      </c>
      <c r="O2388" s="0" t="n">
        <v>68.4</v>
      </c>
      <c r="P2388" s="0" t="n">
        <v>24</v>
      </c>
      <c r="Q2388" s="0" t="n">
        <v>15</v>
      </c>
      <c r="R2388" s="75" t="n">
        <f aca="false">A2388+B2388</f>
        <v>39076.84375</v>
      </c>
      <c r="S2388" s="76" t="n">
        <f aca="false">H2388+$S$1</f>
        <v>94.5</v>
      </c>
      <c r="T2388" s="14" t="n">
        <f aca="false">(D2388-T$1)/T$4</f>
        <v>4.38888888888889</v>
      </c>
      <c r="U2388" s="77" t="n">
        <f aca="false">U$2*EXP((T2388*U$3)/(T2388+U$4))</f>
        <v>0.835702539926911</v>
      </c>
      <c r="V2388" s="78" t="n">
        <f aca="false">U2388*S2388/100</f>
        <v>0.789738900230931</v>
      </c>
      <c r="W2388" s="79" t="n">
        <f aca="false">(W$4*LN(V2388/W$2))/(W$3-LN(V2388/W$2))*T$4+T$1</f>
        <v>38.4665897270077</v>
      </c>
      <c r="X2388" s="0"/>
    </row>
    <row r="2389" customFormat="false" ht="12.75" hidden="false" customHeight="false" outlineLevel="0" collapsed="false">
      <c r="A2389" s="80" t="n">
        <v>39076</v>
      </c>
      <c r="B2389" s="81" t="n">
        <v>0.854166666666667</v>
      </c>
      <c r="C2389" s="0" t="n">
        <v>40.1</v>
      </c>
      <c r="D2389" s="0" t="n">
        <v>40.1</v>
      </c>
      <c r="E2389" s="0" t="n">
        <v>33.5</v>
      </c>
      <c r="F2389" s="0" t="n">
        <v>40.3</v>
      </c>
      <c r="G2389" s="0" t="n">
        <v>40</v>
      </c>
      <c r="H2389" s="0" t="n">
        <v>86</v>
      </c>
      <c r="I2389" s="0" t="n">
        <v>36.3</v>
      </c>
      <c r="J2389" s="0" t="n">
        <v>7</v>
      </c>
      <c r="K2389" s="59" t="n">
        <v>15</v>
      </c>
      <c r="L2389" s="60" t="s">
        <v>73</v>
      </c>
      <c r="M2389" s="59" t="n">
        <v>0</v>
      </c>
      <c r="N2389" s="0" t="n">
        <v>29.557</v>
      </c>
      <c r="O2389" s="0" t="n">
        <v>69.4</v>
      </c>
      <c r="P2389" s="0" t="n">
        <v>24</v>
      </c>
      <c r="Q2389" s="0" t="n">
        <v>15</v>
      </c>
      <c r="R2389" s="75" t="n">
        <f aca="false">A2389+B2389</f>
        <v>39076.8541666667</v>
      </c>
      <c r="S2389" s="76" t="n">
        <f aca="false">H2389+$S$1</f>
        <v>95.5</v>
      </c>
      <c r="T2389" s="14" t="n">
        <f aca="false">(D2389-T$1)/T$4</f>
        <v>4.5</v>
      </c>
      <c r="U2389" s="77" t="n">
        <f aca="false">U$2*EXP((T2389*U$3)/(T2389+U$4))</f>
        <v>0.842226716796994</v>
      </c>
      <c r="V2389" s="78" t="n">
        <f aca="false">U2389*S2389/100</f>
        <v>0.80432651454113</v>
      </c>
      <c r="W2389" s="79" t="n">
        <f aca="false">(W$4*LN(V2389/W$2))/(W$3-LN(V2389/W$2))*T$4+T$1</f>
        <v>38.9345223322437</v>
      </c>
      <c r="X2389" s="0"/>
    </row>
    <row r="2390" customFormat="false" ht="12.75" hidden="false" customHeight="false" outlineLevel="0" collapsed="false">
      <c r="A2390" s="80" t="n">
        <v>39076</v>
      </c>
      <c r="B2390" s="81" t="n">
        <v>0.864583333333333</v>
      </c>
      <c r="C2390" s="0" t="n">
        <v>40.4</v>
      </c>
      <c r="D2390" s="0" t="n">
        <v>40.4</v>
      </c>
      <c r="E2390" s="0" t="n">
        <v>31.9</v>
      </c>
      <c r="F2390" s="0" t="n">
        <v>40.6</v>
      </c>
      <c r="G2390" s="0" t="n">
        <v>40.3</v>
      </c>
      <c r="H2390" s="0" t="n">
        <v>87</v>
      </c>
      <c r="I2390" s="0" t="n">
        <v>36.8</v>
      </c>
      <c r="J2390" s="0" t="n">
        <v>8</v>
      </c>
      <c r="K2390" s="59" t="n">
        <v>16</v>
      </c>
      <c r="L2390" s="60" t="s">
        <v>73</v>
      </c>
      <c r="M2390" s="59" t="n">
        <v>0.02</v>
      </c>
      <c r="N2390" s="0" t="n">
        <v>29.539</v>
      </c>
      <c r="O2390" s="0" t="n">
        <v>69.7</v>
      </c>
      <c r="P2390" s="0" t="n">
        <v>22</v>
      </c>
      <c r="Q2390" s="0" t="n">
        <v>15</v>
      </c>
      <c r="R2390" s="75" t="n">
        <f aca="false">A2390+B2390</f>
        <v>39076.8645833333</v>
      </c>
      <c r="S2390" s="76" t="n">
        <f aca="false">H2390+$S$1</f>
        <v>96.5</v>
      </c>
      <c r="T2390" s="14" t="n">
        <f aca="false">(D2390-T$1)/T$4</f>
        <v>4.66666666666667</v>
      </c>
      <c r="U2390" s="77" t="n">
        <f aca="false">U$2*EXP((T2390*U$3)/(T2390+U$4))</f>
        <v>0.852097480162846</v>
      </c>
      <c r="V2390" s="78" t="n">
        <f aca="false">U2390*S2390/100</f>
        <v>0.822274068357147</v>
      </c>
      <c r="W2390" s="79" t="n">
        <f aca="false">(W$4*LN(V2390/W$2))/(W$3-LN(V2390/W$2))*T$4+T$1</f>
        <v>39.5000444726324</v>
      </c>
      <c r="X2390" s="0"/>
    </row>
    <row r="2391" customFormat="false" ht="12.75" hidden="false" customHeight="false" outlineLevel="0" collapsed="false">
      <c r="A2391" s="80" t="n">
        <v>39076</v>
      </c>
      <c r="B2391" s="81" t="n">
        <v>0.875</v>
      </c>
      <c r="C2391" s="0" t="n">
        <v>40.7</v>
      </c>
      <c r="D2391" s="0" t="n">
        <v>40.7</v>
      </c>
      <c r="E2391" s="0" t="n">
        <v>34.2</v>
      </c>
      <c r="F2391" s="0" t="n">
        <v>40.9</v>
      </c>
      <c r="G2391" s="0" t="n">
        <v>40.6</v>
      </c>
      <c r="H2391" s="0" t="n">
        <v>87</v>
      </c>
      <c r="I2391" s="0" t="n">
        <v>37.1</v>
      </c>
      <c r="J2391" s="0" t="n">
        <v>7</v>
      </c>
      <c r="K2391" s="59" t="n">
        <v>13</v>
      </c>
      <c r="L2391" s="60" t="s">
        <v>73</v>
      </c>
      <c r="M2391" s="59" t="n">
        <v>0.01</v>
      </c>
      <c r="N2391" s="0" t="n">
        <v>29.524</v>
      </c>
      <c r="O2391" s="0" t="n">
        <v>68.7</v>
      </c>
      <c r="P2391" s="0" t="n">
        <v>24</v>
      </c>
      <c r="Q2391" s="0" t="n">
        <v>15</v>
      </c>
      <c r="R2391" s="75" t="n">
        <f aca="false">A2391+B2391</f>
        <v>39076.875</v>
      </c>
      <c r="S2391" s="76" t="n">
        <f aca="false">H2391+$S$1</f>
        <v>96.5</v>
      </c>
      <c r="T2391" s="14" t="n">
        <f aca="false">(D2391-T$1)/T$4</f>
        <v>4.83333333333334</v>
      </c>
      <c r="U2391" s="77" t="n">
        <f aca="false">U$2*EXP((T2391*U$3)/(T2391+U$4))</f>
        <v>0.862070444541182</v>
      </c>
      <c r="V2391" s="78" t="n">
        <f aca="false">U2391*S2391/100</f>
        <v>0.831897978982241</v>
      </c>
      <c r="W2391" s="79" t="n">
        <f aca="false">(W$4*LN(V2391/W$2))/(W$3-LN(V2391/W$2))*T$4+T$1</f>
        <v>39.7988105130335</v>
      </c>
      <c r="X2391" s="0"/>
    </row>
    <row r="2392" customFormat="false" ht="12.75" hidden="false" customHeight="false" outlineLevel="0" collapsed="false">
      <c r="A2392" s="80" t="n">
        <v>39076</v>
      </c>
      <c r="B2392" s="81" t="n">
        <v>0.885416666666667</v>
      </c>
      <c r="C2392" s="0" t="n">
        <v>41</v>
      </c>
      <c r="D2392" s="0" t="n">
        <v>41</v>
      </c>
      <c r="E2392" s="0" t="n">
        <v>34.5</v>
      </c>
      <c r="F2392" s="0" t="n">
        <v>41.2</v>
      </c>
      <c r="G2392" s="0" t="n">
        <v>40.9</v>
      </c>
      <c r="H2392" s="0" t="n">
        <v>87</v>
      </c>
      <c r="I2392" s="0" t="n">
        <v>37.4</v>
      </c>
      <c r="J2392" s="0" t="n">
        <v>7</v>
      </c>
      <c r="K2392" s="59" t="n">
        <v>15</v>
      </c>
      <c r="L2392" s="60" t="s">
        <v>73</v>
      </c>
      <c r="M2392" s="59" t="n">
        <v>0.01</v>
      </c>
      <c r="N2392" s="0" t="n">
        <v>29.51</v>
      </c>
      <c r="O2392" s="0" t="n">
        <v>69.9</v>
      </c>
      <c r="P2392" s="0" t="n">
        <v>21</v>
      </c>
      <c r="Q2392" s="0" t="n">
        <v>15</v>
      </c>
      <c r="R2392" s="75" t="n">
        <f aca="false">A2392+B2392</f>
        <v>39076.8854166667</v>
      </c>
      <c r="S2392" s="76" t="n">
        <f aca="false">H2392+$S$1</f>
        <v>96.5</v>
      </c>
      <c r="T2392" s="14" t="n">
        <f aca="false">(D2392-T$1)/T$4</f>
        <v>5</v>
      </c>
      <c r="U2392" s="77" t="n">
        <f aca="false">U$2*EXP((T2392*U$3)/(T2392+U$4))</f>
        <v>0.872146519765052</v>
      </c>
      <c r="V2392" s="78" t="n">
        <f aca="false">U2392*S2392/100</f>
        <v>0.841621391573275</v>
      </c>
      <c r="W2392" s="79" t="n">
        <f aca="false">(W$4*LN(V2392/W$2))/(W$3-LN(V2392/W$2))*T$4+T$1</f>
        <v>40.0975783450384</v>
      </c>
      <c r="X2392" s="0"/>
    </row>
    <row r="2393" customFormat="false" ht="12.75" hidden="false" customHeight="false" outlineLevel="0" collapsed="false">
      <c r="A2393" s="80" t="n">
        <v>39076</v>
      </c>
      <c r="B2393" s="81" t="n">
        <v>0.895833333333333</v>
      </c>
      <c r="C2393" s="0" t="n">
        <v>41.2</v>
      </c>
      <c r="D2393" s="0" t="n">
        <v>41.2</v>
      </c>
      <c r="E2393" s="0" t="n">
        <v>34.7</v>
      </c>
      <c r="F2393" s="0" t="n">
        <v>41.3</v>
      </c>
      <c r="G2393" s="0" t="n">
        <v>41.1</v>
      </c>
      <c r="H2393" s="0" t="n">
        <v>87</v>
      </c>
      <c r="I2393" s="0" t="n">
        <v>37.6</v>
      </c>
      <c r="J2393" s="0" t="n">
        <v>7</v>
      </c>
      <c r="K2393" s="59" t="n">
        <v>14</v>
      </c>
      <c r="L2393" s="60" t="s">
        <v>73</v>
      </c>
      <c r="M2393" s="59" t="n">
        <v>0.02</v>
      </c>
      <c r="N2393" s="0" t="n">
        <v>29.493</v>
      </c>
      <c r="O2393" s="0" t="n">
        <v>68.4</v>
      </c>
      <c r="P2393" s="0" t="n">
        <v>24</v>
      </c>
      <c r="Q2393" s="0" t="n">
        <v>15</v>
      </c>
      <c r="R2393" s="75" t="n">
        <f aca="false">A2393+B2393</f>
        <v>39076.8958333333</v>
      </c>
      <c r="S2393" s="76" t="n">
        <f aca="false">H2393+$S$1</f>
        <v>96.5</v>
      </c>
      <c r="T2393" s="14" t="n">
        <f aca="false">(D2393-T$1)/T$4</f>
        <v>5.11111111111111</v>
      </c>
      <c r="U2393" s="77" t="n">
        <f aca="false">U$2*EXP((T2393*U$3)/(T2393+U$4))</f>
        <v>0.878921639365866</v>
      </c>
      <c r="V2393" s="78" t="n">
        <f aca="false">U2393*S2393/100</f>
        <v>0.848159381988061</v>
      </c>
      <c r="W2393" s="79" t="n">
        <f aca="false">(W$4*LN(V2393/W$2))/(W$3-LN(V2393/W$2))*T$4+T$1</f>
        <v>40.2967578950517</v>
      </c>
      <c r="X2393" s="0"/>
    </row>
    <row r="2394" customFormat="false" ht="12.75" hidden="false" customHeight="false" outlineLevel="0" collapsed="false">
      <c r="A2394" s="80" t="n">
        <v>39076</v>
      </c>
      <c r="B2394" s="81" t="n">
        <v>0.90625</v>
      </c>
      <c r="C2394" s="0" t="n">
        <v>41.3</v>
      </c>
      <c r="D2394" s="0" t="n">
        <v>41.3</v>
      </c>
      <c r="E2394" s="0" t="n">
        <v>36.7</v>
      </c>
      <c r="F2394" s="0" t="n">
        <v>41.5</v>
      </c>
      <c r="G2394" s="0" t="n">
        <v>41.3</v>
      </c>
      <c r="H2394" s="0" t="n">
        <v>87</v>
      </c>
      <c r="I2394" s="0" t="n">
        <v>37.7</v>
      </c>
      <c r="J2394" s="0" t="n">
        <v>6</v>
      </c>
      <c r="K2394" s="82" t="n">
        <v>14</v>
      </c>
      <c r="L2394" s="60" t="s">
        <v>73</v>
      </c>
      <c r="M2394" s="59" t="n">
        <v>0.02</v>
      </c>
      <c r="N2394" s="0" t="n">
        <v>29.484</v>
      </c>
      <c r="O2394" s="0" t="n">
        <v>69.7</v>
      </c>
      <c r="P2394" s="0" t="n">
        <v>23</v>
      </c>
      <c r="Q2394" s="0" t="n">
        <v>15</v>
      </c>
      <c r="R2394" s="75" t="n">
        <f aca="false">A2394+B2394</f>
        <v>39076.90625</v>
      </c>
      <c r="S2394" s="76" t="n">
        <f aca="false">H2394+$S$1</f>
        <v>96.5</v>
      </c>
      <c r="T2394" s="14" t="n">
        <f aca="false">(D2394-T$1)/T$4</f>
        <v>5.16666666666667</v>
      </c>
      <c r="U2394" s="77" t="n">
        <f aca="false">U$2*EXP((T2394*U$3)/(T2394+U$4))</f>
        <v>0.882326622330122</v>
      </c>
      <c r="V2394" s="78" t="n">
        <f aca="false">U2394*S2394/100</f>
        <v>0.851445190548567</v>
      </c>
      <c r="W2394" s="79" t="n">
        <f aca="false">(W$4*LN(V2394/W$2))/(W$3-LN(V2394/W$2))*T$4+T$1</f>
        <v>40.3963479686631</v>
      </c>
      <c r="X2394" s="0"/>
    </row>
    <row r="2395" customFormat="false" ht="12.75" hidden="false" customHeight="false" outlineLevel="0" collapsed="false">
      <c r="A2395" s="80" t="n">
        <v>39076</v>
      </c>
      <c r="B2395" s="81" t="n">
        <v>0.916666666666667</v>
      </c>
      <c r="C2395" s="0" t="n">
        <v>41.5</v>
      </c>
      <c r="D2395" s="0" t="n">
        <v>41.5</v>
      </c>
      <c r="E2395" s="0" t="n">
        <v>38.8</v>
      </c>
      <c r="F2395" s="0" t="n">
        <v>41.7</v>
      </c>
      <c r="G2395" s="0" t="n">
        <v>41.4</v>
      </c>
      <c r="H2395" s="0" t="n">
        <v>87</v>
      </c>
      <c r="I2395" s="0" t="n">
        <v>37.9</v>
      </c>
      <c r="J2395" s="0" t="n">
        <v>5</v>
      </c>
      <c r="K2395" s="59" t="n">
        <v>11</v>
      </c>
      <c r="L2395" s="60" t="s">
        <v>73</v>
      </c>
      <c r="M2395" s="59" t="n">
        <v>0.03</v>
      </c>
      <c r="N2395" s="0" t="n">
        <v>29.471</v>
      </c>
      <c r="O2395" s="0" t="n">
        <v>68.8</v>
      </c>
      <c r="P2395" s="0" t="n">
        <v>24</v>
      </c>
      <c r="Q2395" s="0" t="n">
        <v>15</v>
      </c>
      <c r="R2395" s="75" t="n">
        <f aca="false">A2395+B2395</f>
        <v>39076.9166666667</v>
      </c>
      <c r="S2395" s="76" t="n">
        <f aca="false">H2395+$S$1</f>
        <v>96.5</v>
      </c>
      <c r="T2395" s="14" t="n">
        <f aca="false">(D2395-T$1)/T$4</f>
        <v>5.27777777777778</v>
      </c>
      <c r="U2395" s="77" t="n">
        <f aca="false">U$2*EXP((T2395*U$3)/(T2395+U$4))</f>
        <v>0.889171605962841</v>
      </c>
      <c r="V2395" s="78" t="n">
        <f aca="false">U2395*S2395/100</f>
        <v>0.858050599754142</v>
      </c>
      <c r="W2395" s="79" t="n">
        <f aca="false">(W$4*LN(V2395/W$2))/(W$3-LN(V2395/W$2))*T$4+T$1</f>
        <v>40.5955287130986</v>
      </c>
      <c r="X2395" s="0"/>
    </row>
    <row r="2396" customFormat="false" ht="12.75" hidden="false" customHeight="false" outlineLevel="0" collapsed="false">
      <c r="A2396" s="80" t="n">
        <v>39076</v>
      </c>
      <c r="B2396" s="81" t="n">
        <v>0.927083333333333</v>
      </c>
      <c r="C2396" s="0" t="n">
        <v>41.8</v>
      </c>
      <c r="D2396" s="0" t="n">
        <v>41.8</v>
      </c>
      <c r="E2396" s="0" t="n">
        <v>37.2</v>
      </c>
      <c r="F2396" s="0" t="n">
        <v>41.9</v>
      </c>
      <c r="G2396" s="0" t="n">
        <v>41.7</v>
      </c>
      <c r="H2396" s="0" t="n">
        <v>87</v>
      </c>
      <c r="I2396" s="0" t="n">
        <v>38.2</v>
      </c>
      <c r="J2396" s="0" t="n">
        <v>6</v>
      </c>
      <c r="K2396" s="59" t="n">
        <v>12</v>
      </c>
      <c r="L2396" s="60" t="s">
        <v>73</v>
      </c>
      <c r="M2396" s="59" t="n">
        <v>0.01</v>
      </c>
      <c r="N2396" s="0" t="n">
        <v>29.452</v>
      </c>
      <c r="O2396" s="0" t="n">
        <v>69.4</v>
      </c>
      <c r="P2396" s="0" t="n">
        <v>24</v>
      </c>
      <c r="Q2396" s="0" t="n">
        <v>15</v>
      </c>
      <c r="R2396" s="75" t="n">
        <f aca="false">A2396+B2396</f>
        <v>39076.9270833333</v>
      </c>
      <c r="S2396" s="76" t="n">
        <f aca="false">H2396+$S$1</f>
        <v>96.5</v>
      </c>
      <c r="T2396" s="14" t="n">
        <f aca="false">(D2396-T$1)/T$4</f>
        <v>5.44444444444444</v>
      </c>
      <c r="U2396" s="77" t="n">
        <f aca="false">U$2*EXP((T2396*U$3)/(T2396+U$4))</f>
        <v>0.899527142299679</v>
      </c>
      <c r="V2396" s="78" t="n">
        <f aca="false">U2396*S2396/100</f>
        <v>0.86804369231919</v>
      </c>
      <c r="W2396" s="79" t="n">
        <f aca="false">(W$4*LN(V2396/W$2))/(W$3-LN(V2396/W$2))*T$4+T$1</f>
        <v>40.8943013227923</v>
      </c>
      <c r="X2396" s="0"/>
    </row>
    <row r="2397" customFormat="false" ht="12.75" hidden="false" customHeight="false" outlineLevel="0" collapsed="false">
      <c r="A2397" s="80" t="n">
        <v>39076</v>
      </c>
      <c r="B2397" s="81" t="n">
        <v>0.9375</v>
      </c>
      <c r="C2397" s="0" t="n">
        <v>42</v>
      </c>
      <c r="D2397" s="0" t="n">
        <v>42</v>
      </c>
      <c r="E2397" s="0" t="n">
        <v>35.6</v>
      </c>
      <c r="F2397" s="0" t="n">
        <v>42.2</v>
      </c>
      <c r="G2397" s="0" t="n">
        <v>41.9</v>
      </c>
      <c r="H2397" s="0" t="n">
        <v>88</v>
      </c>
      <c r="I2397" s="0" t="n">
        <v>38.7</v>
      </c>
      <c r="J2397" s="0" t="n">
        <v>7</v>
      </c>
      <c r="K2397" s="59" t="n">
        <v>14</v>
      </c>
      <c r="L2397" s="60" t="s">
        <v>73</v>
      </c>
      <c r="M2397" s="59" t="n">
        <v>0.02</v>
      </c>
      <c r="N2397" s="0" t="n">
        <v>29.442</v>
      </c>
      <c r="O2397" s="0" t="n">
        <v>69.2</v>
      </c>
      <c r="P2397" s="0" t="n">
        <v>24</v>
      </c>
      <c r="Q2397" s="0" t="n">
        <v>15</v>
      </c>
      <c r="R2397" s="75" t="n">
        <f aca="false">A2397+B2397</f>
        <v>39076.9375</v>
      </c>
      <c r="S2397" s="76" t="n">
        <f aca="false">H2397+$S$1</f>
        <v>97.5</v>
      </c>
      <c r="T2397" s="14" t="n">
        <f aca="false">(D2397-T$1)/T$4</f>
        <v>5.55555555555556</v>
      </c>
      <c r="U2397" s="77" t="n">
        <f aca="false">U$2*EXP((T2397*U$3)/(T2397+U$4))</f>
        <v>0.906489944220366</v>
      </c>
      <c r="V2397" s="78" t="n">
        <f aca="false">U2397*S2397/100</f>
        <v>0.883827695614857</v>
      </c>
      <c r="W2397" s="79" t="n">
        <f aca="false">(W$4*LN(V2397/W$2))/(W$3-LN(V2397/W$2))*T$4+T$1</f>
        <v>41.3600744778882</v>
      </c>
      <c r="X2397" s="0"/>
    </row>
    <row r="2398" customFormat="false" ht="12.75" hidden="false" customHeight="false" outlineLevel="0" collapsed="false">
      <c r="A2398" s="80" t="n">
        <v>39076</v>
      </c>
      <c r="B2398" s="81" t="n">
        <v>0.947916666666667</v>
      </c>
      <c r="C2398" s="0" t="n">
        <v>42.3</v>
      </c>
      <c r="D2398" s="0" t="n">
        <v>42.3</v>
      </c>
      <c r="E2398" s="0" t="n">
        <v>37.8</v>
      </c>
      <c r="F2398" s="0" t="n">
        <v>42.5</v>
      </c>
      <c r="G2398" s="0" t="n">
        <v>42.1</v>
      </c>
      <c r="H2398" s="0" t="n">
        <v>87</v>
      </c>
      <c r="I2398" s="0" t="n">
        <v>38.7</v>
      </c>
      <c r="J2398" s="0" t="n">
        <v>6</v>
      </c>
      <c r="K2398" s="59" t="n">
        <v>14</v>
      </c>
      <c r="L2398" s="60" t="s">
        <v>71</v>
      </c>
      <c r="M2398" s="59" t="n">
        <v>0.01</v>
      </c>
      <c r="N2398" s="0" t="n">
        <v>29.432</v>
      </c>
      <c r="O2398" s="0" t="n">
        <v>68.8</v>
      </c>
      <c r="P2398" s="0" t="n">
        <v>24</v>
      </c>
      <c r="Q2398" s="0" t="n">
        <v>15</v>
      </c>
      <c r="R2398" s="75" t="n">
        <f aca="false">A2398+B2398</f>
        <v>39076.9479166667</v>
      </c>
      <c r="S2398" s="76" t="n">
        <f aca="false">H2398+$S$1</f>
        <v>96.5</v>
      </c>
      <c r="T2398" s="14" t="n">
        <f aca="false">(D2398-T$1)/T$4</f>
        <v>5.72222222222222</v>
      </c>
      <c r="U2398" s="77" t="n">
        <f aca="false">U$2*EXP((T2398*U$3)/(T2398+U$4))</f>
        <v>0.917023510019278</v>
      </c>
      <c r="V2398" s="78" t="n">
        <f aca="false">U2398*S2398/100</f>
        <v>0.884927687168603</v>
      </c>
      <c r="W2398" s="79" t="n">
        <f aca="false">(W$4*LN(V2398/W$2))/(W$3-LN(V2398/W$2))*T$4+T$1</f>
        <v>41.3922596537628</v>
      </c>
      <c r="X2398" s="0"/>
    </row>
    <row r="2399" customFormat="false" ht="12.75" hidden="false" customHeight="false" outlineLevel="0" collapsed="false">
      <c r="A2399" s="80" t="n">
        <v>39076</v>
      </c>
      <c r="B2399" s="81" t="n">
        <v>0.958333333333333</v>
      </c>
      <c r="C2399" s="0" t="n">
        <v>42.5</v>
      </c>
      <c r="D2399" s="0" t="n">
        <v>42.5</v>
      </c>
      <c r="E2399" s="0" t="n">
        <v>38</v>
      </c>
      <c r="F2399" s="0" t="n">
        <v>42.6</v>
      </c>
      <c r="G2399" s="0" t="n">
        <v>42.4</v>
      </c>
      <c r="H2399" s="0" t="n">
        <v>87</v>
      </c>
      <c r="I2399" s="0" t="n">
        <v>38.9</v>
      </c>
      <c r="J2399" s="0" t="n">
        <v>6</v>
      </c>
      <c r="K2399" s="59" t="n">
        <v>15</v>
      </c>
      <c r="L2399" s="60" t="s">
        <v>75</v>
      </c>
      <c r="M2399" s="59" t="n">
        <v>0.01</v>
      </c>
      <c r="N2399" s="0" t="n">
        <v>29.422</v>
      </c>
      <c r="O2399" s="0" t="n">
        <v>69.8</v>
      </c>
      <c r="P2399" s="0" t="n">
        <v>21</v>
      </c>
      <c r="Q2399" s="0" t="n">
        <v>15</v>
      </c>
      <c r="R2399" s="75" t="n">
        <f aca="false">A2399+B2399</f>
        <v>39076.9583333333</v>
      </c>
      <c r="S2399" s="76" t="n">
        <f aca="false">H2399+$S$1</f>
        <v>96.5</v>
      </c>
      <c r="T2399" s="14" t="n">
        <f aca="false">(D2399-T$1)/T$4</f>
        <v>5.83333333333333</v>
      </c>
      <c r="U2399" s="77" t="n">
        <f aca="false">U$2*EXP((T2399*U$3)/(T2399+U$4))</f>
        <v>0.924105871172884</v>
      </c>
      <c r="V2399" s="78" t="n">
        <f aca="false">U2399*S2399/100</f>
        <v>0.891762165681833</v>
      </c>
      <c r="W2399" s="79" t="n">
        <f aca="false">(W$4*LN(V2399/W$2))/(W$3-LN(V2399/W$2))*T$4+T$1</f>
        <v>41.5914443796833</v>
      </c>
      <c r="X2399" s="0"/>
    </row>
    <row r="2400" customFormat="false" ht="12.75" hidden="false" customHeight="false" outlineLevel="0" collapsed="false">
      <c r="A2400" s="80" t="n">
        <v>39076</v>
      </c>
      <c r="B2400" s="81" t="n">
        <v>0.96875</v>
      </c>
      <c r="C2400" s="0" t="n">
        <v>42.7</v>
      </c>
      <c r="D2400" s="0" t="n">
        <v>42.7</v>
      </c>
      <c r="E2400" s="0" t="n">
        <v>40</v>
      </c>
      <c r="F2400" s="0" t="n">
        <v>42.9</v>
      </c>
      <c r="G2400" s="0" t="n">
        <v>42.6</v>
      </c>
      <c r="H2400" s="0" t="n">
        <v>88</v>
      </c>
      <c r="I2400" s="0" t="n">
        <v>39.4</v>
      </c>
      <c r="J2400" s="0" t="n">
        <v>5</v>
      </c>
      <c r="K2400" s="59" t="n">
        <v>13</v>
      </c>
      <c r="L2400" s="60" t="s">
        <v>75</v>
      </c>
      <c r="M2400" s="59" t="n">
        <v>0.01</v>
      </c>
      <c r="N2400" s="0" t="n">
        <v>29.415</v>
      </c>
      <c r="O2400" s="0" t="n">
        <v>68.3</v>
      </c>
      <c r="P2400" s="0" t="n">
        <v>25</v>
      </c>
      <c r="Q2400" s="0" t="n">
        <v>15</v>
      </c>
      <c r="R2400" s="75" t="n">
        <f aca="false">A2400+B2400</f>
        <v>39076.96875</v>
      </c>
      <c r="S2400" s="76" t="n">
        <f aca="false">H2400+$S$1</f>
        <v>97.5</v>
      </c>
      <c r="T2400" s="14" t="n">
        <f aca="false">(D2400-T$1)/T$4</f>
        <v>5.94444444444445</v>
      </c>
      <c r="U2400" s="77" t="n">
        <f aca="false">U$2*EXP((T2400*U$3)/(T2400+U$4))</f>
        <v>0.931236548207882</v>
      </c>
      <c r="V2400" s="78" t="n">
        <f aca="false">U2400*S2400/100</f>
        <v>0.907955634502685</v>
      </c>
      <c r="W2400" s="79" t="n">
        <f aca="false">(W$4*LN(V2400/W$2))/(W$3-LN(V2400/W$2))*T$4+T$1</f>
        <v>42.0580575029056</v>
      </c>
      <c r="X2400" s="0"/>
    </row>
    <row r="2401" customFormat="false" ht="12.75" hidden="false" customHeight="false" outlineLevel="0" collapsed="false">
      <c r="A2401" s="80" t="n">
        <v>39076</v>
      </c>
      <c r="B2401" s="81" t="n">
        <v>0.979166666666667</v>
      </c>
      <c r="C2401" s="0" t="n">
        <v>43</v>
      </c>
      <c r="D2401" s="0" t="n">
        <v>43</v>
      </c>
      <c r="E2401" s="0" t="n">
        <v>38.6</v>
      </c>
      <c r="F2401" s="0" t="n">
        <v>43</v>
      </c>
      <c r="G2401" s="0" t="n">
        <v>42.9</v>
      </c>
      <c r="H2401" s="0" t="n">
        <v>87</v>
      </c>
      <c r="I2401" s="0" t="n">
        <v>39.4</v>
      </c>
      <c r="J2401" s="0" t="n">
        <v>6</v>
      </c>
      <c r="K2401" s="59" t="n">
        <v>15</v>
      </c>
      <c r="L2401" s="60" t="s">
        <v>75</v>
      </c>
      <c r="M2401" s="59" t="n">
        <v>0.01</v>
      </c>
      <c r="N2401" s="0" t="n">
        <v>29.395</v>
      </c>
      <c r="O2401" s="0" t="n">
        <v>69.6</v>
      </c>
      <c r="P2401" s="0" t="n">
        <v>24</v>
      </c>
      <c r="Q2401" s="0" t="n">
        <v>15</v>
      </c>
      <c r="R2401" s="75" t="n">
        <f aca="false">A2401+B2401</f>
        <v>39076.9791666667</v>
      </c>
      <c r="S2401" s="76" t="n">
        <f aca="false">H2401+$S$1</f>
        <v>96.5</v>
      </c>
      <c r="T2401" s="14" t="n">
        <f aca="false">(D2401-T$1)/T$4</f>
        <v>6.11111111111111</v>
      </c>
      <c r="U2401" s="77" t="n">
        <f aca="false">U$2*EXP((T2401*U$3)/(T2401+U$4))</f>
        <v>0.942023776103054</v>
      </c>
      <c r="V2401" s="78" t="n">
        <f aca="false">U2401*S2401/100</f>
        <v>0.909052943939448</v>
      </c>
      <c r="W2401" s="79" t="n">
        <f aca="false">(W$4*LN(V2401/W$2))/(W$3-LN(V2401/W$2))*T$4+T$1</f>
        <v>42.0894096783569</v>
      </c>
      <c r="X2401" s="0"/>
    </row>
    <row r="2402" customFormat="false" ht="12.75" hidden="false" customHeight="false" outlineLevel="0" collapsed="false">
      <c r="A2402" s="80" t="n">
        <v>39076</v>
      </c>
      <c r="B2402" s="81" t="n">
        <v>0.989583333333333</v>
      </c>
      <c r="C2402" s="0" t="n">
        <v>43.1</v>
      </c>
      <c r="D2402" s="0" t="n">
        <v>43.1</v>
      </c>
      <c r="E2402" s="0" t="n">
        <v>40.5</v>
      </c>
      <c r="F2402" s="0" t="n">
        <v>43.2</v>
      </c>
      <c r="G2402" s="0" t="n">
        <v>43</v>
      </c>
      <c r="H2402" s="0" t="n">
        <v>87</v>
      </c>
      <c r="I2402" s="0" t="n">
        <v>39.5</v>
      </c>
      <c r="J2402" s="0" t="n">
        <v>5</v>
      </c>
      <c r="K2402" s="59" t="n">
        <v>12</v>
      </c>
      <c r="L2402" s="60" t="s">
        <v>75</v>
      </c>
      <c r="M2402" s="59" t="n">
        <v>0.01</v>
      </c>
      <c r="N2402" s="0" t="n">
        <v>29.383</v>
      </c>
      <c r="O2402" s="0" t="n">
        <v>70.5</v>
      </c>
      <c r="P2402" s="0" t="n">
        <v>24</v>
      </c>
      <c r="Q2402" s="0" t="n">
        <v>15</v>
      </c>
      <c r="R2402" s="75" t="n">
        <f aca="false">A2402+B2402</f>
        <v>39076.9895833333</v>
      </c>
      <c r="S2402" s="76" t="n">
        <f aca="false">H2402+$S$1</f>
        <v>96.5</v>
      </c>
      <c r="T2402" s="14" t="n">
        <f aca="false">(D2402-T$1)/T$4</f>
        <v>6.16666666666667</v>
      </c>
      <c r="U2402" s="77" t="n">
        <f aca="false">U$2*EXP((T2402*U$3)/(T2402+U$4))</f>
        <v>0.945643984438072</v>
      </c>
      <c r="V2402" s="78" t="n">
        <f aca="false">U2402*S2402/100</f>
        <v>0.91254644498274</v>
      </c>
      <c r="W2402" s="79" t="n">
        <f aca="false">(W$4*LN(V2402/W$2))/(W$3-LN(V2402/W$2))*T$4+T$1</f>
        <v>42.1890033353316</v>
      </c>
      <c r="X2402" s="0"/>
    </row>
    <row r="2403" customFormat="false" ht="12.75" hidden="false" customHeight="false" outlineLevel="0" collapsed="false">
      <c r="A2403" s="80" t="n">
        <v>39077</v>
      </c>
      <c r="B2403" s="81" t="n">
        <v>0</v>
      </c>
      <c r="C2403" s="0" t="n">
        <v>43</v>
      </c>
      <c r="D2403" s="0" t="n">
        <v>43</v>
      </c>
      <c r="E2403" s="0" t="n">
        <v>38.6</v>
      </c>
      <c r="F2403" s="0" t="n">
        <v>43.2</v>
      </c>
      <c r="G2403" s="0" t="n">
        <v>42.9</v>
      </c>
      <c r="H2403" s="0" t="n">
        <v>88</v>
      </c>
      <c r="I2403" s="0" t="n">
        <v>39.7</v>
      </c>
      <c r="J2403" s="0" t="n">
        <v>6</v>
      </c>
      <c r="K2403" s="59" t="n">
        <v>15</v>
      </c>
      <c r="L2403" s="60" t="s">
        <v>75</v>
      </c>
      <c r="M2403" s="59" t="n">
        <v>0.01</v>
      </c>
      <c r="N2403" s="0" t="n">
        <v>29.375</v>
      </c>
      <c r="O2403" s="0" t="n">
        <v>71.1</v>
      </c>
      <c r="P2403" s="0" t="n">
        <v>24</v>
      </c>
      <c r="Q2403" s="0" t="n">
        <v>15</v>
      </c>
      <c r="R2403" s="75" t="n">
        <f aca="false">A2403+B2403</f>
        <v>39077</v>
      </c>
      <c r="S2403" s="76" t="n">
        <f aca="false">H2403+$S$1</f>
        <v>97.5</v>
      </c>
      <c r="T2403" s="14" t="n">
        <f aca="false">(D2403-T$1)/T$4</f>
        <v>6.11111111111111</v>
      </c>
      <c r="U2403" s="77" t="n">
        <f aca="false">U$2*EXP((T2403*U$3)/(T2403+U$4))</f>
        <v>0.942023776103054</v>
      </c>
      <c r="V2403" s="78" t="n">
        <f aca="false">U2403*S2403/100</f>
        <v>0.918473181700478</v>
      </c>
      <c r="W2403" s="79" t="n">
        <f aca="false">(W$4*LN(V2403/W$2))/(W$3-LN(V2403/W$2))*T$4+T$1</f>
        <v>42.3571964768328</v>
      </c>
      <c r="X2403" s="0"/>
    </row>
    <row r="2404" customFormat="false" ht="12.75" hidden="false" customHeight="false" outlineLevel="0" collapsed="false">
      <c r="A2404" s="80" t="n">
        <v>39077</v>
      </c>
      <c r="B2404" s="81" t="n">
        <v>0.0104166666666667</v>
      </c>
      <c r="C2404" s="0" t="n">
        <v>43.3</v>
      </c>
      <c r="D2404" s="0" t="n">
        <v>43.3</v>
      </c>
      <c r="E2404" s="0" t="n">
        <v>43.3</v>
      </c>
      <c r="F2404" s="0" t="n">
        <v>43.5</v>
      </c>
      <c r="G2404" s="0" t="n">
        <v>43.2</v>
      </c>
      <c r="H2404" s="0" t="n">
        <v>88</v>
      </c>
      <c r="I2404" s="0" t="n">
        <v>40</v>
      </c>
      <c r="J2404" s="0" t="n">
        <v>4</v>
      </c>
      <c r="K2404" s="59" t="n">
        <v>13</v>
      </c>
      <c r="L2404" s="60" t="s">
        <v>75</v>
      </c>
      <c r="M2404" s="59" t="n">
        <v>0.02</v>
      </c>
      <c r="N2404" s="0" t="n">
        <v>29.366</v>
      </c>
      <c r="O2404" s="0" t="n">
        <v>71.5</v>
      </c>
      <c r="P2404" s="0" t="n">
        <v>24</v>
      </c>
      <c r="Q2404" s="0" t="n">
        <v>15</v>
      </c>
      <c r="R2404" s="75" t="n">
        <f aca="false">A2404+B2404</f>
        <v>39077.0104166667</v>
      </c>
      <c r="S2404" s="76" t="n">
        <f aca="false">H2404+$S$1</f>
        <v>97.5</v>
      </c>
      <c r="T2404" s="14" t="n">
        <f aca="false">(D2404-T$1)/T$4</f>
        <v>6.27777777777778</v>
      </c>
      <c r="U2404" s="77" t="n">
        <f aca="false">U$2*EXP((T2404*U$3)/(T2404+U$4))</f>
        <v>0.952921314308765</v>
      </c>
      <c r="V2404" s="78" t="n">
        <f aca="false">U2404*S2404/100</f>
        <v>0.929098281451046</v>
      </c>
      <c r="W2404" s="79" t="n">
        <f aca="false">(W$4*LN(V2404/W$2))/(W$3-LN(V2404/W$2))*T$4+T$1</f>
        <v>42.6563374858561</v>
      </c>
      <c r="X2404" s="0"/>
    </row>
    <row r="2405" customFormat="false" ht="12.75" hidden="false" customHeight="false" outlineLevel="0" collapsed="false">
      <c r="A2405" s="80" t="n">
        <v>39077</v>
      </c>
      <c r="B2405" s="81" t="n">
        <v>0.0208333333333333</v>
      </c>
      <c r="C2405" s="0" t="n">
        <v>43.6</v>
      </c>
      <c r="D2405" s="0" t="n">
        <v>43.6</v>
      </c>
      <c r="E2405" s="0" t="n">
        <v>41</v>
      </c>
      <c r="F2405" s="0" t="n">
        <v>43.8</v>
      </c>
      <c r="G2405" s="0" t="n">
        <v>43.4</v>
      </c>
      <c r="H2405" s="0" t="n">
        <v>88</v>
      </c>
      <c r="I2405" s="0" t="n">
        <v>40.3</v>
      </c>
      <c r="J2405" s="0" t="n">
        <v>5</v>
      </c>
      <c r="K2405" s="59" t="n">
        <v>11</v>
      </c>
      <c r="L2405" s="60" t="s">
        <v>73</v>
      </c>
      <c r="M2405" s="59" t="n">
        <v>0.02</v>
      </c>
      <c r="N2405" s="0" t="n">
        <v>29.356</v>
      </c>
      <c r="O2405" s="0" t="n">
        <v>71.8</v>
      </c>
      <c r="P2405" s="0" t="n">
        <v>23</v>
      </c>
      <c r="Q2405" s="0" t="n">
        <v>15</v>
      </c>
      <c r="R2405" s="75" t="n">
        <f aca="false">A2405+B2405</f>
        <v>39077.0208333333</v>
      </c>
      <c r="S2405" s="76" t="n">
        <f aca="false">H2405+$S$1</f>
        <v>97.5</v>
      </c>
      <c r="T2405" s="14" t="n">
        <f aca="false">(D2405-T$1)/T$4</f>
        <v>6.44444444444445</v>
      </c>
      <c r="U2405" s="77" t="n">
        <f aca="false">U$2*EXP((T2405*U$3)/(T2405+U$4))</f>
        <v>0.963930131633087</v>
      </c>
      <c r="V2405" s="78" t="n">
        <f aca="false">U2405*S2405/100</f>
        <v>0.93983187834226</v>
      </c>
      <c r="W2405" s="79" t="n">
        <f aca="false">(W$4*LN(V2405/W$2))/(W$3-LN(V2405/W$2))*T$4+T$1</f>
        <v>42.9554805299963</v>
      </c>
      <c r="X2405" s="0"/>
    </row>
    <row r="2406" customFormat="false" ht="12.75" hidden="false" customHeight="false" outlineLevel="0" collapsed="false">
      <c r="A2406" s="80" t="n">
        <v>39077</v>
      </c>
      <c r="B2406" s="81" t="n">
        <v>0.03125</v>
      </c>
      <c r="C2406" s="0" t="n">
        <v>43.3</v>
      </c>
      <c r="D2406" s="0" t="n">
        <v>43.3</v>
      </c>
      <c r="E2406" s="0" t="n">
        <v>40.7</v>
      </c>
      <c r="F2406" s="0" t="n">
        <v>43.7</v>
      </c>
      <c r="G2406" s="0" t="n">
        <v>43</v>
      </c>
      <c r="H2406" s="0" t="n">
        <v>88</v>
      </c>
      <c r="I2406" s="0" t="n">
        <v>40</v>
      </c>
      <c r="J2406" s="0" t="n">
        <v>5</v>
      </c>
      <c r="K2406" s="59" t="n">
        <v>11</v>
      </c>
      <c r="L2406" s="60" t="s">
        <v>73</v>
      </c>
      <c r="M2406" s="59" t="n">
        <v>0.01</v>
      </c>
      <c r="N2406" s="0" t="n">
        <v>29.344</v>
      </c>
      <c r="O2406" s="0" t="n">
        <v>71.8</v>
      </c>
      <c r="P2406" s="0" t="n">
        <v>24</v>
      </c>
      <c r="Q2406" s="0" t="n">
        <v>15</v>
      </c>
      <c r="R2406" s="75" t="n">
        <f aca="false">A2406+B2406</f>
        <v>39077.03125</v>
      </c>
      <c r="S2406" s="76" t="n">
        <f aca="false">H2406+$S$1</f>
        <v>97.5</v>
      </c>
      <c r="T2406" s="14" t="n">
        <f aca="false">(D2406-T$1)/T$4</f>
        <v>6.27777777777778</v>
      </c>
      <c r="U2406" s="77" t="n">
        <f aca="false">U$2*EXP((T2406*U$3)/(T2406+U$4))</f>
        <v>0.952921314308765</v>
      </c>
      <c r="V2406" s="78" t="n">
        <f aca="false">U2406*S2406/100</f>
        <v>0.929098281451046</v>
      </c>
      <c r="W2406" s="79" t="n">
        <f aca="false">(W$4*LN(V2406/W$2))/(W$3-LN(V2406/W$2))*T$4+T$1</f>
        <v>42.6563374858561</v>
      </c>
      <c r="X2406" s="0"/>
    </row>
    <row r="2407" customFormat="false" ht="12.75" hidden="false" customHeight="false" outlineLevel="0" collapsed="false">
      <c r="A2407" s="80" t="n">
        <v>39077</v>
      </c>
      <c r="B2407" s="81" t="n">
        <v>0.0416666666666667</v>
      </c>
      <c r="C2407" s="0" t="n">
        <v>43.1</v>
      </c>
      <c r="D2407" s="0" t="n">
        <v>43.1</v>
      </c>
      <c r="E2407" s="0" t="n">
        <v>43.1</v>
      </c>
      <c r="F2407" s="0" t="n">
        <v>43.3</v>
      </c>
      <c r="G2407" s="0" t="n">
        <v>43</v>
      </c>
      <c r="H2407" s="0" t="n">
        <v>88</v>
      </c>
      <c r="I2407" s="0" t="n">
        <v>39.8</v>
      </c>
      <c r="J2407" s="0" t="n">
        <v>3</v>
      </c>
      <c r="K2407" s="59" t="n">
        <v>10</v>
      </c>
      <c r="L2407" s="60" t="s">
        <v>74</v>
      </c>
      <c r="M2407" s="59" t="n">
        <v>0</v>
      </c>
      <c r="N2407" s="0" t="n">
        <v>29.344</v>
      </c>
      <c r="O2407" s="0" t="n">
        <v>71.1</v>
      </c>
      <c r="P2407" s="0" t="n">
        <v>23</v>
      </c>
      <c r="Q2407" s="0" t="n">
        <v>15</v>
      </c>
      <c r="R2407" s="75" t="n">
        <f aca="false">A2407+B2407</f>
        <v>39077.0416666667</v>
      </c>
      <c r="S2407" s="76" t="n">
        <f aca="false">H2407+$S$1</f>
        <v>97.5</v>
      </c>
      <c r="T2407" s="14" t="n">
        <f aca="false">(D2407-T$1)/T$4</f>
        <v>6.16666666666667</v>
      </c>
      <c r="U2407" s="77" t="n">
        <f aca="false">U$2*EXP((T2407*U$3)/(T2407+U$4))</f>
        <v>0.945643984438072</v>
      </c>
      <c r="V2407" s="78" t="n">
        <f aca="false">U2407*S2407/100</f>
        <v>0.92200288482712</v>
      </c>
      <c r="W2407" s="79" t="n">
        <f aca="false">(W$4*LN(V2407/W$2))/(W$3-LN(V2407/W$2))*T$4+T$1</f>
        <v>42.4569099203844</v>
      </c>
      <c r="X2407" s="0"/>
    </row>
    <row r="2408" customFormat="false" ht="12.75" hidden="false" customHeight="false" outlineLevel="0" collapsed="false">
      <c r="A2408" s="80" t="n">
        <v>39077</v>
      </c>
      <c r="B2408" s="81" t="n">
        <v>0.0520833333333333</v>
      </c>
      <c r="C2408" s="0" t="n">
        <v>43.2</v>
      </c>
      <c r="D2408" s="0" t="n">
        <v>43.2</v>
      </c>
      <c r="E2408" s="0" t="n">
        <v>43.2</v>
      </c>
      <c r="F2408" s="0" t="n">
        <v>43.3</v>
      </c>
      <c r="G2408" s="0" t="n">
        <v>43.1</v>
      </c>
      <c r="H2408" s="0" t="n">
        <v>89</v>
      </c>
      <c r="I2408" s="0" t="n">
        <v>40.2</v>
      </c>
      <c r="J2408" s="0" t="n">
        <v>3</v>
      </c>
      <c r="K2408" s="59" t="n">
        <v>10</v>
      </c>
      <c r="L2408" s="60" t="s">
        <v>73</v>
      </c>
      <c r="M2408" s="59" t="n">
        <v>0.01</v>
      </c>
      <c r="N2408" s="0" t="n">
        <v>29.317</v>
      </c>
      <c r="O2408" s="0" t="n">
        <v>71.7</v>
      </c>
      <c r="P2408" s="0" t="n">
        <v>23</v>
      </c>
      <c r="Q2408" s="0" t="n">
        <v>15</v>
      </c>
      <c r="R2408" s="75" t="n">
        <f aca="false">A2408+B2408</f>
        <v>39077.0520833333</v>
      </c>
      <c r="S2408" s="76" t="n">
        <f aca="false">H2408+$S$1</f>
        <v>98.5</v>
      </c>
      <c r="T2408" s="14" t="n">
        <f aca="false">(D2408-T$1)/T$4</f>
        <v>6.22222222222222</v>
      </c>
      <c r="U2408" s="77" t="n">
        <f aca="false">U$2*EXP((T2408*U$3)/(T2408+U$4))</f>
        <v>0.949276485212767</v>
      </c>
      <c r="V2408" s="78" t="n">
        <f aca="false">U2408*S2408/100</f>
        <v>0.935037337934575</v>
      </c>
      <c r="W2408" s="79" t="n">
        <f aca="false">(W$4*LN(V2408/W$2))/(W$3-LN(V2408/W$2))*T$4+T$1</f>
        <v>42.822232629981</v>
      </c>
      <c r="X2408" s="0"/>
    </row>
    <row r="2409" customFormat="false" ht="12.75" hidden="false" customHeight="false" outlineLevel="0" collapsed="false">
      <c r="A2409" s="80" t="n">
        <v>39077</v>
      </c>
      <c r="B2409" s="81" t="n">
        <v>0.0625</v>
      </c>
      <c r="C2409" s="0" t="n">
        <v>43.2</v>
      </c>
      <c r="D2409" s="0" t="n">
        <v>43.2</v>
      </c>
      <c r="E2409" s="0" t="n">
        <v>40.6</v>
      </c>
      <c r="F2409" s="0" t="n">
        <v>43.2</v>
      </c>
      <c r="G2409" s="0" t="n">
        <v>43</v>
      </c>
      <c r="H2409" s="0" t="n">
        <v>89</v>
      </c>
      <c r="I2409" s="0" t="n">
        <v>40.2</v>
      </c>
      <c r="J2409" s="0" t="n">
        <v>5</v>
      </c>
      <c r="K2409" s="59" t="n">
        <v>11</v>
      </c>
      <c r="L2409" s="60" t="s">
        <v>73</v>
      </c>
      <c r="M2409" s="59" t="n">
        <v>0</v>
      </c>
      <c r="N2409" s="0" t="n">
        <v>29.304</v>
      </c>
      <c r="O2409" s="0" t="n">
        <v>72.2</v>
      </c>
      <c r="P2409" s="0" t="n">
        <v>23</v>
      </c>
      <c r="Q2409" s="0" t="n">
        <v>15</v>
      </c>
      <c r="R2409" s="75" t="n">
        <f aca="false">A2409+B2409</f>
        <v>39077.0625</v>
      </c>
      <c r="S2409" s="76" t="n">
        <f aca="false">H2409+$S$1</f>
        <v>98.5</v>
      </c>
      <c r="T2409" s="14" t="n">
        <f aca="false">(D2409-T$1)/T$4</f>
        <v>6.22222222222222</v>
      </c>
      <c r="U2409" s="77" t="n">
        <f aca="false">U$2*EXP((T2409*U$3)/(T2409+U$4))</f>
        <v>0.949276485212767</v>
      </c>
      <c r="V2409" s="78" t="n">
        <f aca="false">U2409*S2409/100</f>
        <v>0.935037337934575</v>
      </c>
      <c r="W2409" s="79" t="n">
        <f aca="false">(W$4*LN(V2409/W$2))/(W$3-LN(V2409/W$2))*T$4+T$1</f>
        <v>42.822232629981</v>
      </c>
      <c r="X2409" s="0"/>
    </row>
    <row r="2410" customFormat="false" ht="12.75" hidden="false" customHeight="false" outlineLevel="0" collapsed="false">
      <c r="A2410" s="80" t="n">
        <v>39077</v>
      </c>
      <c r="B2410" s="81" t="n">
        <v>0.0729166666666667</v>
      </c>
      <c r="C2410" s="0" t="n">
        <v>43.2</v>
      </c>
      <c r="D2410" s="0" t="n">
        <v>43.2</v>
      </c>
      <c r="E2410" s="0" t="n">
        <v>43.2</v>
      </c>
      <c r="F2410" s="0" t="n">
        <v>43.3</v>
      </c>
      <c r="G2410" s="0" t="n">
        <v>43</v>
      </c>
      <c r="H2410" s="0" t="n">
        <v>89</v>
      </c>
      <c r="I2410" s="0" t="n">
        <v>40.2</v>
      </c>
      <c r="J2410" s="0" t="n">
        <v>3</v>
      </c>
      <c r="K2410" s="59" t="n">
        <v>9</v>
      </c>
      <c r="L2410" s="60" t="s">
        <v>73</v>
      </c>
      <c r="M2410" s="59" t="n">
        <v>0.01</v>
      </c>
      <c r="N2410" s="0" t="n">
        <v>29.297</v>
      </c>
      <c r="O2410" s="0" t="n">
        <v>72.5</v>
      </c>
      <c r="P2410" s="0" t="n">
        <v>23</v>
      </c>
      <c r="Q2410" s="0" t="n">
        <v>15</v>
      </c>
      <c r="R2410" s="75" t="n">
        <f aca="false">A2410+B2410</f>
        <v>39077.0729166667</v>
      </c>
      <c r="S2410" s="76" t="n">
        <f aca="false">H2410+$S$1</f>
        <v>98.5</v>
      </c>
      <c r="T2410" s="14" t="n">
        <f aca="false">(D2410-T$1)/T$4</f>
        <v>6.22222222222222</v>
      </c>
      <c r="U2410" s="77" t="n">
        <f aca="false">U$2*EXP((T2410*U$3)/(T2410+U$4))</f>
        <v>0.949276485212767</v>
      </c>
      <c r="V2410" s="78" t="n">
        <f aca="false">U2410*S2410/100</f>
        <v>0.935037337934575</v>
      </c>
      <c r="W2410" s="79" t="n">
        <f aca="false">(W$4*LN(V2410/W$2))/(W$3-LN(V2410/W$2))*T$4+T$1</f>
        <v>42.822232629981</v>
      </c>
      <c r="X2410" s="0"/>
    </row>
    <row r="2411" customFormat="false" ht="12.75" hidden="false" customHeight="false" outlineLevel="0" collapsed="false">
      <c r="A2411" s="80" t="n">
        <v>39077</v>
      </c>
      <c r="B2411" s="81" t="n">
        <v>0.0833333333333333</v>
      </c>
      <c r="C2411" s="0" t="n">
        <v>43.3</v>
      </c>
      <c r="D2411" s="0" t="n">
        <v>43.3</v>
      </c>
      <c r="E2411" s="0" t="n">
        <v>43.3</v>
      </c>
      <c r="F2411" s="0" t="n">
        <v>43.5</v>
      </c>
      <c r="G2411" s="0" t="n">
        <v>43.2</v>
      </c>
      <c r="H2411" s="0" t="n">
        <v>89</v>
      </c>
      <c r="I2411" s="0" t="n">
        <v>40.3</v>
      </c>
      <c r="J2411" s="0" t="n">
        <v>3</v>
      </c>
      <c r="K2411" s="59" t="n">
        <v>6</v>
      </c>
      <c r="L2411" s="60" t="s">
        <v>73</v>
      </c>
      <c r="M2411" s="59" t="n">
        <v>0</v>
      </c>
      <c r="N2411" s="0" t="n">
        <v>29.285</v>
      </c>
      <c r="O2411" s="0" t="n">
        <v>71.6</v>
      </c>
      <c r="P2411" s="0" t="n">
        <v>23</v>
      </c>
      <c r="Q2411" s="0" t="n">
        <v>15</v>
      </c>
      <c r="R2411" s="75" t="n">
        <f aca="false">A2411+B2411</f>
        <v>39077.0833333333</v>
      </c>
      <c r="S2411" s="76" t="n">
        <f aca="false">H2411+$S$1</f>
        <v>98.5</v>
      </c>
      <c r="T2411" s="14" t="n">
        <f aca="false">(D2411-T$1)/T$4</f>
        <v>6.27777777777778</v>
      </c>
      <c r="U2411" s="77" t="n">
        <f aca="false">U$2*EXP((T2411*U$3)/(T2411+U$4))</f>
        <v>0.952921314308765</v>
      </c>
      <c r="V2411" s="78" t="n">
        <f aca="false">U2411*S2411/100</f>
        <v>0.938627494594133</v>
      </c>
      <c r="W2411" s="79" t="n">
        <f aca="false">(W$4*LN(V2411/W$2))/(W$3-LN(V2411/W$2))*T$4+T$1</f>
        <v>42.9220653566844</v>
      </c>
      <c r="X2411" s="0"/>
    </row>
    <row r="2412" customFormat="false" ht="12.75" hidden="false" customHeight="false" outlineLevel="0" collapsed="false">
      <c r="A2412" s="80" t="n">
        <v>39077</v>
      </c>
      <c r="B2412" s="81" t="n">
        <v>0.09375</v>
      </c>
      <c r="C2412" s="0" t="n">
        <v>43.5</v>
      </c>
      <c r="D2412" s="0" t="n">
        <v>43.5</v>
      </c>
      <c r="E2412" s="0" t="n">
        <v>43.5</v>
      </c>
      <c r="F2412" s="0" t="n">
        <v>43.5</v>
      </c>
      <c r="G2412" s="0" t="n">
        <v>43.3</v>
      </c>
      <c r="H2412" s="0" t="n">
        <v>89</v>
      </c>
      <c r="I2412" s="0" t="n">
        <v>40.5</v>
      </c>
      <c r="J2412" s="0" t="n">
        <v>3</v>
      </c>
      <c r="K2412" s="59" t="n">
        <v>7</v>
      </c>
      <c r="L2412" s="60" t="s">
        <v>75</v>
      </c>
      <c r="M2412" s="59" t="n">
        <v>0</v>
      </c>
      <c r="N2412" s="0" t="n">
        <v>29.277</v>
      </c>
      <c r="O2412" s="0" t="n">
        <v>71.6</v>
      </c>
      <c r="P2412" s="0" t="n">
        <v>23</v>
      </c>
      <c r="Q2412" s="0" t="n">
        <v>15</v>
      </c>
      <c r="R2412" s="75" t="n">
        <f aca="false">A2412+B2412</f>
        <v>39077.09375</v>
      </c>
      <c r="S2412" s="76" t="n">
        <f aca="false">H2412+$S$1</f>
        <v>98.5</v>
      </c>
      <c r="T2412" s="14" t="n">
        <f aca="false">(D2412-T$1)/T$4</f>
        <v>6.38888888888889</v>
      </c>
      <c r="U2412" s="77" t="n">
        <f aca="false">U$2*EXP((T2412*U$3)/(T2412+U$4))</f>
        <v>0.960248101421767</v>
      </c>
      <c r="V2412" s="78" t="n">
        <f aca="false">U2412*S2412/100</f>
        <v>0.945844379900441</v>
      </c>
      <c r="W2412" s="79" t="n">
        <f aca="false">(W$4*LN(V2412/W$2))/(W$3-LN(V2412/W$2))*T$4+T$1</f>
        <v>43.1217315690484</v>
      </c>
      <c r="X2412" s="0"/>
    </row>
    <row r="2413" customFormat="false" ht="12.75" hidden="false" customHeight="false" outlineLevel="0" collapsed="false">
      <c r="A2413" s="80" t="n">
        <v>39077</v>
      </c>
      <c r="B2413" s="81" t="n">
        <v>0.104166666666667</v>
      </c>
      <c r="C2413" s="0" t="n">
        <v>43.4</v>
      </c>
      <c r="D2413" s="0" t="n">
        <v>43.4</v>
      </c>
      <c r="E2413" s="0" t="n">
        <v>43.4</v>
      </c>
      <c r="F2413" s="0" t="n">
        <v>43.5</v>
      </c>
      <c r="G2413" s="0" t="n">
        <v>43.3</v>
      </c>
      <c r="H2413" s="0" t="n">
        <v>89</v>
      </c>
      <c r="I2413" s="0" t="n">
        <v>40.4</v>
      </c>
      <c r="J2413" s="0" t="n">
        <v>3</v>
      </c>
      <c r="K2413" s="59" t="n">
        <v>7</v>
      </c>
      <c r="L2413" s="60" t="s">
        <v>73</v>
      </c>
      <c r="M2413" s="59" t="n">
        <v>0</v>
      </c>
      <c r="N2413" s="0" t="n">
        <v>29.277</v>
      </c>
      <c r="O2413" s="0" t="n">
        <v>72.1</v>
      </c>
      <c r="P2413" s="0" t="n">
        <v>23</v>
      </c>
      <c r="Q2413" s="0" t="n">
        <v>15</v>
      </c>
      <c r="R2413" s="75" t="n">
        <f aca="false">A2413+B2413</f>
        <v>39077.1041666667</v>
      </c>
      <c r="S2413" s="76" t="n">
        <f aca="false">H2413+$S$1</f>
        <v>98.5</v>
      </c>
      <c r="T2413" s="14" t="n">
        <f aca="false">(D2413-T$1)/T$4</f>
        <v>6.33333333333333</v>
      </c>
      <c r="U2413" s="77" t="n">
        <f aca="false">U$2*EXP((T2413*U$3)/(T2413+U$4))</f>
        <v>0.956578507693779</v>
      </c>
      <c r="V2413" s="78" t="n">
        <f aca="false">U2413*S2413/100</f>
        <v>0.942229830078373</v>
      </c>
      <c r="W2413" s="79" t="n">
        <f aca="false">(W$4*LN(V2413/W$2))/(W$3-LN(V2413/W$2))*T$4+T$1</f>
        <v>43.0218983363732</v>
      </c>
      <c r="X2413" s="0"/>
    </row>
    <row r="2414" customFormat="false" ht="12.75" hidden="false" customHeight="false" outlineLevel="0" collapsed="false">
      <c r="A2414" s="80" t="n">
        <v>39077</v>
      </c>
      <c r="B2414" s="81" t="n">
        <v>0.114583333333333</v>
      </c>
      <c r="C2414" s="0" t="n">
        <v>43.1</v>
      </c>
      <c r="D2414" s="0" t="n">
        <v>43.1</v>
      </c>
      <c r="E2414" s="0" t="n">
        <v>43.1</v>
      </c>
      <c r="F2414" s="0" t="n">
        <v>43.3</v>
      </c>
      <c r="G2414" s="0" t="n">
        <v>42.7</v>
      </c>
      <c r="H2414" s="0" t="n">
        <v>89</v>
      </c>
      <c r="I2414" s="0" t="n">
        <v>40.1</v>
      </c>
      <c r="J2414" s="0" t="n">
        <v>3</v>
      </c>
      <c r="K2414" s="59" t="n">
        <v>7</v>
      </c>
      <c r="L2414" s="60" t="s">
        <v>73</v>
      </c>
      <c r="M2414" s="59" t="n">
        <v>0</v>
      </c>
      <c r="N2414" s="0" t="n">
        <v>29.272</v>
      </c>
      <c r="O2414" s="0" t="n">
        <v>72.5</v>
      </c>
      <c r="P2414" s="0" t="n">
        <v>23</v>
      </c>
      <c r="Q2414" s="0" t="n">
        <v>15</v>
      </c>
      <c r="R2414" s="75" t="n">
        <f aca="false">A2414+B2414</f>
        <v>39077.1145833333</v>
      </c>
      <c r="S2414" s="76" t="n">
        <f aca="false">H2414+$S$1</f>
        <v>98.5</v>
      </c>
      <c r="T2414" s="14" t="n">
        <f aca="false">(D2414-T$1)/T$4</f>
        <v>6.16666666666667</v>
      </c>
      <c r="U2414" s="77" t="n">
        <f aca="false">U$2*EXP((T2414*U$3)/(T2414+U$4))</f>
        <v>0.945643984438072</v>
      </c>
      <c r="V2414" s="78" t="n">
        <f aca="false">U2414*S2414/100</f>
        <v>0.931459324671501</v>
      </c>
      <c r="W2414" s="79" t="n">
        <f aca="false">(W$4*LN(V2414/W$2))/(W$3-LN(V2414/W$2))*T$4+T$1</f>
        <v>42.7224001562622</v>
      </c>
      <c r="X2414" s="0"/>
    </row>
    <row r="2415" customFormat="false" ht="12.75" hidden="false" customHeight="false" outlineLevel="0" collapsed="false">
      <c r="A2415" s="80" t="n">
        <v>39077</v>
      </c>
      <c r="B2415" s="81" t="n">
        <v>0.125</v>
      </c>
      <c r="C2415" s="0" t="n">
        <v>42.5</v>
      </c>
      <c r="D2415" s="0" t="n">
        <v>42.5</v>
      </c>
      <c r="E2415" s="0" t="n">
        <v>42.5</v>
      </c>
      <c r="F2415" s="0" t="n">
        <v>42.7</v>
      </c>
      <c r="G2415" s="0" t="n">
        <v>42.4</v>
      </c>
      <c r="H2415" s="0" t="n">
        <v>89</v>
      </c>
      <c r="I2415" s="0" t="n">
        <v>39.5</v>
      </c>
      <c r="J2415" s="0" t="n">
        <v>3</v>
      </c>
      <c r="K2415" s="59" t="n">
        <v>7</v>
      </c>
      <c r="L2415" s="60" t="s">
        <v>73</v>
      </c>
      <c r="M2415" s="59" t="n">
        <v>0.01</v>
      </c>
      <c r="N2415" s="0" t="n">
        <v>29.259</v>
      </c>
      <c r="O2415" s="0" t="n">
        <v>72.7</v>
      </c>
      <c r="P2415" s="0" t="n">
        <v>22</v>
      </c>
      <c r="Q2415" s="0" t="n">
        <v>15</v>
      </c>
      <c r="R2415" s="75" t="n">
        <f aca="false">A2415+B2415</f>
        <v>39077.125</v>
      </c>
      <c r="S2415" s="76" t="n">
        <f aca="false">H2415+$S$1</f>
        <v>98.5</v>
      </c>
      <c r="T2415" s="14" t="n">
        <f aca="false">(D2415-T$1)/T$4</f>
        <v>5.83333333333333</v>
      </c>
      <c r="U2415" s="77" t="n">
        <f aca="false">U$2*EXP((T2415*U$3)/(T2415+U$4))</f>
        <v>0.924105871172884</v>
      </c>
      <c r="V2415" s="78" t="n">
        <f aca="false">U2415*S2415/100</f>
        <v>0.910244283105291</v>
      </c>
      <c r="W2415" s="79" t="n">
        <f aca="false">(W$4*LN(V2415/W$2))/(W$3-LN(V2415/W$2))*T$4+T$1</f>
        <v>42.1234106265694</v>
      </c>
      <c r="X2415" s="0"/>
    </row>
    <row r="2416" customFormat="false" ht="12.75" hidden="false" customHeight="false" outlineLevel="0" collapsed="false">
      <c r="A2416" s="80" t="n">
        <v>39077</v>
      </c>
      <c r="B2416" s="81" t="n">
        <v>0.135416666666667</v>
      </c>
      <c r="C2416" s="0" t="n">
        <v>42.3</v>
      </c>
      <c r="D2416" s="0" t="n">
        <v>42.3</v>
      </c>
      <c r="E2416" s="0" t="n">
        <v>42.3</v>
      </c>
      <c r="F2416" s="0" t="n">
        <v>42.6</v>
      </c>
      <c r="G2416" s="0" t="n">
        <v>42.1</v>
      </c>
      <c r="H2416" s="0" t="n">
        <v>89</v>
      </c>
      <c r="I2416" s="0" t="n">
        <v>39.3</v>
      </c>
      <c r="J2416" s="0" t="n">
        <v>3</v>
      </c>
      <c r="K2416" s="59" t="n">
        <v>7</v>
      </c>
      <c r="L2416" s="60" t="s">
        <v>73</v>
      </c>
      <c r="M2416" s="59" t="n">
        <v>0</v>
      </c>
      <c r="N2416" s="0" t="n">
        <v>29.259</v>
      </c>
      <c r="O2416" s="0" t="n">
        <v>71.5</v>
      </c>
      <c r="P2416" s="0" t="n">
        <v>23</v>
      </c>
      <c r="Q2416" s="0" t="n">
        <v>15</v>
      </c>
      <c r="R2416" s="75" t="n">
        <f aca="false">A2416+B2416</f>
        <v>39077.1354166667</v>
      </c>
      <c r="S2416" s="76" t="n">
        <f aca="false">H2416+$S$1</f>
        <v>98.5</v>
      </c>
      <c r="T2416" s="14" t="n">
        <f aca="false">(D2416-T$1)/T$4</f>
        <v>5.72222222222222</v>
      </c>
      <c r="U2416" s="77" t="n">
        <f aca="false">U$2*EXP((T2416*U$3)/(T2416+U$4))</f>
        <v>0.917023510019278</v>
      </c>
      <c r="V2416" s="78" t="n">
        <f aca="false">U2416*S2416/100</f>
        <v>0.903268157368989</v>
      </c>
      <c r="W2416" s="79" t="n">
        <f aca="false">(W$4*LN(V2416/W$2))/(W$3-LN(V2416/W$2))*T$4+T$1</f>
        <v>41.9237494738375</v>
      </c>
      <c r="X2416" s="0"/>
    </row>
    <row r="2417" customFormat="false" ht="12.75" hidden="false" customHeight="false" outlineLevel="0" collapsed="false">
      <c r="A2417" s="80" t="n">
        <v>39077</v>
      </c>
      <c r="B2417" s="81" t="n">
        <v>0.145833333333333</v>
      </c>
      <c r="C2417" s="0" t="n">
        <v>42.2</v>
      </c>
      <c r="D2417" s="0" t="n">
        <v>42.2</v>
      </c>
      <c r="E2417" s="0" t="n">
        <v>42.2</v>
      </c>
      <c r="F2417" s="0" t="n">
        <v>42.3</v>
      </c>
      <c r="G2417" s="0" t="n">
        <v>42.1</v>
      </c>
      <c r="H2417" s="0" t="n">
        <v>90</v>
      </c>
      <c r="I2417" s="0" t="n">
        <v>39.5</v>
      </c>
      <c r="J2417" s="0" t="n">
        <v>2</v>
      </c>
      <c r="K2417" s="59" t="n">
        <v>7</v>
      </c>
      <c r="L2417" s="60" t="s">
        <v>73</v>
      </c>
      <c r="M2417" s="59" t="n">
        <v>0</v>
      </c>
      <c r="N2417" s="0" t="n">
        <v>29.25</v>
      </c>
      <c r="O2417" s="0" t="n">
        <v>72</v>
      </c>
      <c r="P2417" s="0" t="n">
        <v>24</v>
      </c>
      <c r="Q2417" s="0" t="n">
        <v>15</v>
      </c>
      <c r="R2417" s="75" t="n">
        <f aca="false">A2417+B2417</f>
        <v>39077.1458333333</v>
      </c>
      <c r="S2417" s="76" t="n">
        <f aca="false">H2417+$S$1</f>
        <v>99.5</v>
      </c>
      <c r="T2417" s="14" t="n">
        <f aca="false">(D2417-T$1)/T$4</f>
        <v>5.66666666666667</v>
      </c>
      <c r="U2417" s="77" t="n">
        <f aca="false">U$2*EXP((T2417*U$3)/(T2417+U$4))</f>
        <v>0.913500359742605</v>
      </c>
      <c r="V2417" s="78" t="n">
        <f aca="false">U2417*S2417/100</f>
        <v>0.908932857943892</v>
      </c>
      <c r="W2417" s="79" t="n">
        <f aca="false">(W$4*LN(V2417/W$2))/(W$3-LN(V2417/W$2))*T$4+T$1</f>
        <v>42.0859802274433</v>
      </c>
      <c r="X2417" s="0"/>
    </row>
    <row r="2418" customFormat="false" ht="12.75" hidden="false" customHeight="false" outlineLevel="0" collapsed="false">
      <c r="A2418" s="80" t="n">
        <v>39077</v>
      </c>
      <c r="B2418" s="81" t="n">
        <v>0.15625</v>
      </c>
      <c r="C2418" s="0" t="n">
        <v>42.2</v>
      </c>
      <c r="D2418" s="0" t="n">
        <v>42.2</v>
      </c>
      <c r="E2418" s="0" t="n">
        <v>42.2</v>
      </c>
      <c r="F2418" s="0" t="n">
        <v>42.3</v>
      </c>
      <c r="G2418" s="0" t="n">
        <v>42.1</v>
      </c>
      <c r="H2418" s="0" t="n">
        <v>89</v>
      </c>
      <c r="I2418" s="0" t="n">
        <v>39.2</v>
      </c>
      <c r="J2418" s="0" t="n">
        <v>3</v>
      </c>
      <c r="K2418" s="59" t="n">
        <v>8</v>
      </c>
      <c r="L2418" s="60" t="s">
        <v>75</v>
      </c>
      <c r="M2418" s="59" t="n">
        <v>0</v>
      </c>
      <c r="N2418" s="0" t="n">
        <v>29.245</v>
      </c>
      <c r="O2418" s="0" t="n">
        <v>72.4</v>
      </c>
      <c r="P2418" s="0" t="n">
        <v>23</v>
      </c>
      <c r="Q2418" s="0" t="n">
        <v>15</v>
      </c>
      <c r="R2418" s="75" t="n">
        <f aca="false">A2418+B2418</f>
        <v>39077.15625</v>
      </c>
      <c r="S2418" s="76" t="n">
        <f aca="false">H2418+$S$1</f>
        <v>98.5</v>
      </c>
      <c r="T2418" s="14" t="n">
        <f aca="false">(D2418-T$1)/T$4</f>
        <v>5.66666666666667</v>
      </c>
      <c r="U2418" s="77" t="n">
        <f aca="false">U$2*EXP((T2418*U$3)/(T2418+U$4))</f>
        <v>0.913500359742605</v>
      </c>
      <c r="V2418" s="78" t="n">
        <f aca="false">U2418*S2418/100</f>
        <v>0.899797854346466</v>
      </c>
      <c r="W2418" s="79" t="n">
        <f aca="false">(W$4*LN(V2418/W$2))/(W$3-LN(V2418/W$2))*T$4+T$1</f>
        <v>41.8239192769357</v>
      </c>
      <c r="X2418" s="0"/>
    </row>
    <row r="2419" customFormat="false" ht="12.75" hidden="false" customHeight="false" outlineLevel="0" collapsed="false">
      <c r="A2419" s="80" t="n">
        <v>39077</v>
      </c>
      <c r="B2419" s="81" t="n">
        <v>0.166666666666667</v>
      </c>
      <c r="C2419" s="0" t="n">
        <v>42</v>
      </c>
      <c r="D2419" s="0" t="n">
        <v>42</v>
      </c>
      <c r="E2419" s="0" t="n">
        <v>42</v>
      </c>
      <c r="F2419" s="0" t="n">
        <v>42.2</v>
      </c>
      <c r="G2419" s="0" t="n">
        <v>41.9</v>
      </c>
      <c r="H2419" s="0" t="n">
        <v>89</v>
      </c>
      <c r="I2419" s="0" t="n">
        <v>39</v>
      </c>
      <c r="J2419" s="0" t="n">
        <v>3</v>
      </c>
      <c r="K2419" s="59" t="n">
        <v>7</v>
      </c>
      <c r="L2419" s="60" t="s">
        <v>75</v>
      </c>
      <c r="M2419" s="59" t="n">
        <v>0</v>
      </c>
      <c r="N2419" s="0" t="n">
        <v>29.236</v>
      </c>
      <c r="O2419" s="0" t="n">
        <v>72.4</v>
      </c>
      <c r="P2419" s="0" t="n">
        <v>23</v>
      </c>
      <c r="Q2419" s="0" t="n">
        <v>15</v>
      </c>
      <c r="R2419" s="75" t="n">
        <f aca="false">A2419+B2419</f>
        <v>39077.1666666667</v>
      </c>
      <c r="S2419" s="76" t="n">
        <f aca="false">H2419+$S$1</f>
        <v>98.5</v>
      </c>
      <c r="T2419" s="14" t="n">
        <f aca="false">(D2419-T$1)/T$4</f>
        <v>5.55555555555556</v>
      </c>
      <c r="U2419" s="77" t="n">
        <f aca="false">U$2*EXP((T2419*U$3)/(T2419+U$4))</f>
        <v>0.906489944220366</v>
      </c>
      <c r="V2419" s="78" t="n">
        <f aca="false">U2419*S2419/100</f>
        <v>0.892892595057061</v>
      </c>
      <c r="W2419" s="79" t="n">
        <f aca="false">(W$4*LN(V2419/W$2))/(W$3-LN(V2419/W$2))*T$4+T$1</f>
        <v>41.6242596420559</v>
      </c>
      <c r="X2419" s="0"/>
    </row>
    <row r="2420" customFormat="false" ht="12.75" hidden="false" customHeight="false" outlineLevel="0" collapsed="false">
      <c r="A2420" s="80" t="n">
        <v>39077</v>
      </c>
      <c r="B2420" s="81" t="n">
        <v>0.177083333333333</v>
      </c>
      <c r="C2420" s="0" t="n">
        <v>41.8</v>
      </c>
      <c r="D2420" s="0" t="n">
        <v>41.8</v>
      </c>
      <c r="E2420" s="0" t="n">
        <v>41.8</v>
      </c>
      <c r="F2420" s="0" t="n">
        <v>41.9</v>
      </c>
      <c r="G2420" s="0" t="n">
        <v>41.6</v>
      </c>
      <c r="H2420" s="0" t="n">
        <v>89</v>
      </c>
      <c r="I2420" s="0" t="n">
        <v>38.8</v>
      </c>
      <c r="J2420" s="0" t="n">
        <v>3</v>
      </c>
      <c r="K2420" s="59" t="n">
        <v>7</v>
      </c>
      <c r="L2420" s="60" t="s">
        <v>73</v>
      </c>
      <c r="M2420" s="59" t="n">
        <v>0</v>
      </c>
      <c r="N2420" s="0" t="n">
        <v>29.23</v>
      </c>
      <c r="O2420" s="0" t="n">
        <v>71.6</v>
      </c>
      <c r="P2420" s="0" t="n">
        <v>24</v>
      </c>
      <c r="Q2420" s="0" t="n">
        <v>15</v>
      </c>
      <c r="R2420" s="75" t="n">
        <f aca="false">A2420+B2420</f>
        <v>39077.1770833333</v>
      </c>
      <c r="S2420" s="76" t="n">
        <f aca="false">H2420+$S$1</f>
        <v>98.5</v>
      </c>
      <c r="T2420" s="14" t="n">
        <f aca="false">(D2420-T$1)/T$4</f>
        <v>5.44444444444444</v>
      </c>
      <c r="U2420" s="77" t="n">
        <f aca="false">U$2*EXP((T2420*U$3)/(T2420+U$4))</f>
        <v>0.899527142299679</v>
      </c>
      <c r="V2420" s="78" t="n">
        <f aca="false">U2420*S2420/100</f>
        <v>0.886034235165184</v>
      </c>
      <c r="W2420" s="79" t="n">
        <f aca="false">(W$4*LN(V2420/W$2))/(W$3-LN(V2420/W$2))*T$4+T$1</f>
        <v>41.4246010190679</v>
      </c>
      <c r="X2420" s="0"/>
    </row>
    <row r="2421" customFormat="false" ht="12.75" hidden="false" customHeight="false" outlineLevel="0" collapsed="false">
      <c r="A2421" s="80" t="n">
        <v>39077</v>
      </c>
      <c r="B2421" s="81" t="n">
        <v>0.1875</v>
      </c>
      <c r="C2421" s="0" t="n">
        <v>41.6</v>
      </c>
      <c r="D2421" s="0" t="n">
        <v>41.6</v>
      </c>
      <c r="E2421" s="0" t="n">
        <v>41.6</v>
      </c>
      <c r="F2421" s="0" t="n">
        <v>41.8</v>
      </c>
      <c r="G2421" s="0" t="n">
        <v>41.6</v>
      </c>
      <c r="H2421" s="0" t="n">
        <v>89</v>
      </c>
      <c r="I2421" s="0" t="n">
        <v>38.6</v>
      </c>
      <c r="J2421" s="0" t="n">
        <v>3</v>
      </c>
      <c r="K2421" s="59" t="n">
        <v>7</v>
      </c>
      <c r="L2421" s="60" t="s">
        <v>73</v>
      </c>
      <c r="M2421" s="59" t="n">
        <v>0</v>
      </c>
      <c r="N2421" s="0" t="n">
        <v>29.215</v>
      </c>
      <c r="O2421" s="0" t="n">
        <v>72.1</v>
      </c>
      <c r="P2421" s="0" t="n">
        <v>24</v>
      </c>
      <c r="Q2421" s="0" t="n">
        <v>15</v>
      </c>
      <c r="R2421" s="75" t="n">
        <f aca="false">A2421+B2421</f>
        <v>39077.1875</v>
      </c>
      <c r="S2421" s="76" t="n">
        <f aca="false">H2421+$S$1</f>
        <v>98.5</v>
      </c>
      <c r="T2421" s="14" t="n">
        <f aca="false">(D2421-T$1)/T$4</f>
        <v>5.33333333333333</v>
      </c>
      <c r="U2421" s="77" t="n">
        <f aca="false">U$2*EXP((T2421*U$3)/(T2421+U$4))</f>
        <v>0.892611675431498</v>
      </c>
      <c r="V2421" s="78" t="n">
        <f aca="false">U2421*S2421/100</f>
        <v>0.879222500300025</v>
      </c>
      <c r="W2421" s="79" t="n">
        <f aca="false">(W$4*LN(V2421/W$2))/(W$3-LN(V2421/W$2))*T$4+T$1</f>
        <v>41.224943407964</v>
      </c>
      <c r="X2421" s="0"/>
    </row>
    <row r="2422" customFormat="false" ht="12.75" hidden="false" customHeight="false" outlineLevel="0" collapsed="false">
      <c r="A2422" s="80" t="n">
        <v>39077</v>
      </c>
      <c r="B2422" s="81" t="n">
        <v>0.197916666666667</v>
      </c>
      <c r="C2422" s="0" t="n">
        <v>41.5</v>
      </c>
      <c r="D2422" s="0" t="n">
        <v>41.5</v>
      </c>
      <c r="E2422" s="0" t="n">
        <v>41.5</v>
      </c>
      <c r="F2422" s="0" t="n">
        <v>41.6</v>
      </c>
      <c r="G2422" s="0" t="n">
        <v>41.5</v>
      </c>
      <c r="H2422" s="0" t="n">
        <v>89</v>
      </c>
      <c r="I2422" s="0" t="n">
        <v>38.5</v>
      </c>
      <c r="J2422" s="0" t="n">
        <v>4</v>
      </c>
      <c r="K2422" s="59" t="n">
        <v>7</v>
      </c>
      <c r="L2422" s="60" t="s">
        <v>73</v>
      </c>
      <c r="M2422" s="59" t="n">
        <v>0</v>
      </c>
      <c r="N2422" s="0" t="n">
        <v>29.206</v>
      </c>
      <c r="O2422" s="0" t="n">
        <v>72.4</v>
      </c>
      <c r="P2422" s="0" t="n">
        <v>23</v>
      </c>
      <c r="Q2422" s="0" t="n">
        <v>15</v>
      </c>
      <c r="R2422" s="75" t="n">
        <f aca="false">A2422+B2422</f>
        <v>39077.1979166667</v>
      </c>
      <c r="S2422" s="76" t="n">
        <f aca="false">H2422+$S$1</f>
        <v>98.5</v>
      </c>
      <c r="T2422" s="14" t="n">
        <f aca="false">(D2422-T$1)/T$4</f>
        <v>5.27777777777778</v>
      </c>
      <c r="U2422" s="77" t="n">
        <f aca="false">U$2*EXP((T2422*U$3)/(T2422+U$4))</f>
        <v>0.889171605962841</v>
      </c>
      <c r="V2422" s="78" t="n">
        <f aca="false">U2422*S2422/100</f>
        <v>0.875834031873399</v>
      </c>
      <c r="W2422" s="79" t="n">
        <f aca="false">(W$4*LN(V2422/W$2))/(W$3-LN(V2422/W$2))*T$4+T$1</f>
        <v>41.1251149818662</v>
      </c>
      <c r="X2422" s="0"/>
    </row>
    <row r="2423" customFormat="false" ht="12.75" hidden="false" customHeight="false" outlineLevel="0" collapsed="false">
      <c r="A2423" s="80" t="n">
        <v>39077</v>
      </c>
      <c r="B2423" s="81" t="n">
        <v>0.208333333333333</v>
      </c>
      <c r="C2423" s="0" t="n">
        <v>41.4</v>
      </c>
      <c r="D2423" s="0" t="n">
        <v>41.4</v>
      </c>
      <c r="E2423" s="0" t="n">
        <v>41.4</v>
      </c>
      <c r="F2423" s="0" t="n">
        <v>41.5</v>
      </c>
      <c r="G2423" s="0" t="n">
        <v>41.3</v>
      </c>
      <c r="H2423" s="0" t="n">
        <v>89</v>
      </c>
      <c r="I2423" s="0" t="n">
        <v>38.4</v>
      </c>
      <c r="J2423" s="0" t="n">
        <v>4</v>
      </c>
      <c r="K2423" s="59" t="n">
        <v>7</v>
      </c>
      <c r="L2423" s="60" t="s">
        <v>73</v>
      </c>
      <c r="M2423" s="59" t="n">
        <v>0</v>
      </c>
      <c r="N2423" s="0" t="n">
        <v>29.198</v>
      </c>
      <c r="O2423" s="0" t="n">
        <v>72.7</v>
      </c>
      <c r="P2423" s="0" t="n">
        <v>23</v>
      </c>
      <c r="Q2423" s="0" t="n">
        <v>15</v>
      </c>
      <c r="R2423" s="75" t="n">
        <f aca="false">A2423+B2423</f>
        <v>39077.2083333333</v>
      </c>
      <c r="S2423" s="76" t="n">
        <f aca="false">H2423+$S$1</f>
        <v>98.5</v>
      </c>
      <c r="T2423" s="14" t="n">
        <f aca="false">(D2423-T$1)/T$4</f>
        <v>5.22222222222222</v>
      </c>
      <c r="U2423" s="77" t="n">
        <f aca="false">U$2*EXP((T2423*U$3)/(T2423+U$4))</f>
        <v>0.885743266409634</v>
      </c>
      <c r="V2423" s="78" t="n">
        <f aca="false">U2423*S2423/100</f>
        <v>0.87245711741349</v>
      </c>
      <c r="W2423" s="79" t="n">
        <f aca="false">(W$4*LN(V2423/W$2))/(W$3-LN(V2423/W$2))*T$4+T$1</f>
        <v>41.0252868087365</v>
      </c>
      <c r="X2423" s="0"/>
    </row>
    <row r="2424" customFormat="false" ht="12.75" hidden="false" customHeight="false" outlineLevel="0" collapsed="false">
      <c r="A2424" s="80" t="n">
        <v>39077</v>
      </c>
      <c r="B2424" s="81" t="n">
        <v>0.21875</v>
      </c>
      <c r="C2424" s="0" t="n">
        <v>41.3</v>
      </c>
      <c r="D2424" s="0" t="n">
        <v>41.3</v>
      </c>
      <c r="E2424" s="0" t="n">
        <v>41.3</v>
      </c>
      <c r="F2424" s="0" t="n">
        <v>41.5</v>
      </c>
      <c r="G2424" s="0" t="n">
        <v>41.3</v>
      </c>
      <c r="H2424" s="0" t="n">
        <v>89</v>
      </c>
      <c r="I2424" s="0" t="n">
        <v>38.3</v>
      </c>
      <c r="J2424" s="0" t="n">
        <v>2</v>
      </c>
      <c r="K2424" s="59" t="n">
        <v>8</v>
      </c>
      <c r="L2424" s="60" t="s">
        <v>73</v>
      </c>
      <c r="M2424" s="59" t="n">
        <v>0</v>
      </c>
      <c r="N2424" s="0" t="n">
        <v>29.202</v>
      </c>
      <c r="O2424" s="0" t="n">
        <v>71.8</v>
      </c>
      <c r="P2424" s="0" t="n">
        <v>24</v>
      </c>
      <c r="Q2424" s="0" t="n">
        <v>15</v>
      </c>
      <c r="R2424" s="75" t="n">
        <f aca="false">A2424+B2424</f>
        <v>39077.21875</v>
      </c>
      <c r="S2424" s="76" t="n">
        <f aca="false">H2424+$S$1</f>
        <v>98.5</v>
      </c>
      <c r="T2424" s="14" t="n">
        <f aca="false">(D2424-T$1)/T$4</f>
        <v>5.16666666666667</v>
      </c>
      <c r="U2424" s="77" t="n">
        <f aca="false">U$2*EXP((T2424*U$3)/(T2424+U$4))</f>
        <v>0.882326622330122</v>
      </c>
      <c r="V2424" s="78" t="n">
        <f aca="false">U2424*S2424/100</f>
        <v>0.86909172299517</v>
      </c>
      <c r="W2424" s="79" t="n">
        <f aca="false">(W$4*LN(V2424/W$2))/(W$3-LN(V2424/W$2))*T$4+T$1</f>
        <v>40.925458888574</v>
      </c>
      <c r="X2424" s="0"/>
    </row>
    <row r="2425" customFormat="false" ht="12.75" hidden="false" customHeight="false" outlineLevel="0" collapsed="false">
      <c r="A2425" s="80" t="n">
        <v>39077</v>
      </c>
      <c r="B2425" s="81" t="n">
        <v>0.229166666666667</v>
      </c>
      <c r="C2425" s="0" t="n">
        <v>41.5</v>
      </c>
      <c r="D2425" s="0" t="n">
        <v>41.5</v>
      </c>
      <c r="E2425" s="0" t="n">
        <v>41.5</v>
      </c>
      <c r="F2425" s="0" t="n">
        <v>41.5</v>
      </c>
      <c r="G2425" s="0" t="n">
        <v>41.3</v>
      </c>
      <c r="H2425" s="0" t="n">
        <v>89</v>
      </c>
      <c r="I2425" s="0" t="n">
        <v>38.5</v>
      </c>
      <c r="J2425" s="0" t="n">
        <v>1</v>
      </c>
      <c r="K2425" s="59" t="n">
        <v>5</v>
      </c>
      <c r="L2425" s="60" t="s">
        <v>73</v>
      </c>
      <c r="M2425" s="59" t="n">
        <v>0</v>
      </c>
      <c r="N2425" s="0" t="n">
        <v>29.185</v>
      </c>
      <c r="O2425" s="0" t="n">
        <v>72.1</v>
      </c>
      <c r="P2425" s="0" t="n">
        <v>24</v>
      </c>
      <c r="Q2425" s="0" t="n">
        <v>15</v>
      </c>
      <c r="R2425" s="75" t="n">
        <f aca="false">A2425+B2425</f>
        <v>39077.2291666667</v>
      </c>
      <c r="S2425" s="76" t="n">
        <f aca="false">H2425+$S$1</f>
        <v>98.5</v>
      </c>
      <c r="T2425" s="14" t="n">
        <f aca="false">(D2425-T$1)/T$4</f>
        <v>5.27777777777778</v>
      </c>
      <c r="U2425" s="77" t="n">
        <f aca="false">U$2*EXP((T2425*U$3)/(T2425+U$4))</f>
        <v>0.889171605962841</v>
      </c>
      <c r="V2425" s="78" t="n">
        <f aca="false">U2425*S2425/100</f>
        <v>0.875834031873399</v>
      </c>
      <c r="W2425" s="79" t="n">
        <f aca="false">(W$4*LN(V2425/W$2))/(W$3-LN(V2425/W$2))*T$4+T$1</f>
        <v>41.1251149818662</v>
      </c>
      <c r="X2425" s="0"/>
    </row>
    <row r="2426" customFormat="false" ht="12.75" hidden="false" customHeight="false" outlineLevel="0" collapsed="false">
      <c r="A2426" s="80" t="n">
        <v>39077</v>
      </c>
      <c r="B2426" s="81" t="n">
        <v>0.239583333333333</v>
      </c>
      <c r="C2426" s="0" t="n">
        <v>41.3</v>
      </c>
      <c r="D2426" s="0" t="n">
        <v>41.3</v>
      </c>
      <c r="E2426" s="0" t="n">
        <v>41.3</v>
      </c>
      <c r="F2426" s="0" t="n">
        <v>41.5</v>
      </c>
      <c r="G2426" s="0" t="n">
        <v>41.3</v>
      </c>
      <c r="H2426" s="0" t="n">
        <v>90</v>
      </c>
      <c r="I2426" s="0" t="n">
        <v>38.6</v>
      </c>
      <c r="J2426" s="0" t="n">
        <v>2</v>
      </c>
      <c r="K2426" s="59" t="n">
        <v>4</v>
      </c>
      <c r="L2426" s="60" t="s">
        <v>73</v>
      </c>
      <c r="M2426" s="59" t="n">
        <v>0</v>
      </c>
      <c r="N2426" s="0" t="n">
        <v>29.181</v>
      </c>
      <c r="O2426" s="0" t="n">
        <v>72.5</v>
      </c>
      <c r="P2426" s="0" t="n">
        <v>24</v>
      </c>
      <c r="Q2426" s="0" t="n">
        <v>15</v>
      </c>
      <c r="R2426" s="75" t="n">
        <f aca="false">A2426+B2426</f>
        <v>39077.2395833333</v>
      </c>
      <c r="S2426" s="76" t="n">
        <f aca="false">H2426+$S$1</f>
        <v>99.5</v>
      </c>
      <c r="T2426" s="14" t="n">
        <f aca="false">(D2426-T$1)/T$4</f>
        <v>5.16666666666667</v>
      </c>
      <c r="U2426" s="77" t="n">
        <f aca="false">U$2*EXP((T2426*U$3)/(T2426+U$4))</f>
        <v>0.882326622330122</v>
      </c>
      <c r="V2426" s="78" t="n">
        <f aca="false">U2426*S2426/100</f>
        <v>0.877914989218471</v>
      </c>
      <c r="W2426" s="79" t="n">
        <f aca="false">(W$4*LN(V2426/W$2))/(W$3-LN(V2426/W$2))*T$4+T$1</f>
        <v>41.1864628820443</v>
      </c>
      <c r="X2426" s="0"/>
    </row>
    <row r="2427" customFormat="false" ht="12.75" hidden="false" customHeight="false" outlineLevel="0" collapsed="false">
      <c r="A2427" s="80" t="n">
        <v>39077</v>
      </c>
      <c r="B2427" s="81" t="n">
        <v>0.25</v>
      </c>
      <c r="C2427" s="0" t="n">
        <v>41.3</v>
      </c>
      <c r="D2427" s="0" t="n">
        <v>41.3</v>
      </c>
      <c r="E2427" s="0" t="n">
        <v>41.3</v>
      </c>
      <c r="F2427" s="0" t="n">
        <v>41.3</v>
      </c>
      <c r="G2427" s="0" t="n">
        <v>41.2</v>
      </c>
      <c r="H2427" s="0" t="n">
        <v>90</v>
      </c>
      <c r="I2427" s="0" t="n">
        <v>38.6</v>
      </c>
      <c r="J2427" s="0" t="n">
        <v>3</v>
      </c>
      <c r="K2427" s="59" t="n">
        <v>7</v>
      </c>
      <c r="L2427" s="60" t="s">
        <v>73</v>
      </c>
      <c r="M2427" s="59" t="n">
        <v>0</v>
      </c>
      <c r="N2427" s="0" t="n">
        <v>29.165</v>
      </c>
      <c r="O2427" s="0" t="n">
        <v>72.1</v>
      </c>
      <c r="P2427" s="0" t="n">
        <v>24</v>
      </c>
      <c r="Q2427" s="0" t="n">
        <v>15</v>
      </c>
      <c r="R2427" s="75" t="n">
        <f aca="false">A2427+B2427</f>
        <v>39077.25</v>
      </c>
      <c r="S2427" s="76" t="n">
        <f aca="false">H2427+$S$1</f>
        <v>99.5</v>
      </c>
      <c r="T2427" s="14" t="n">
        <f aca="false">(D2427-T$1)/T$4</f>
        <v>5.16666666666667</v>
      </c>
      <c r="U2427" s="77" t="n">
        <f aca="false">U$2*EXP((T2427*U$3)/(T2427+U$4))</f>
        <v>0.882326622330122</v>
      </c>
      <c r="V2427" s="78" t="n">
        <f aca="false">U2427*S2427/100</f>
        <v>0.877914989218471</v>
      </c>
      <c r="W2427" s="79" t="n">
        <f aca="false">(W$4*LN(V2427/W$2))/(W$3-LN(V2427/W$2))*T$4+T$1</f>
        <v>41.1864628820443</v>
      </c>
      <c r="X2427" s="0"/>
    </row>
    <row r="2428" customFormat="false" ht="12.75" hidden="false" customHeight="false" outlineLevel="0" collapsed="false">
      <c r="A2428" s="80" t="n">
        <v>39077</v>
      </c>
      <c r="B2428" s="81" t="n">
        <v>0.260416666666667</v>
      </c>
      <c r="C2428" s="0" t="n">
        <v>41</v>
      </c>
      <c r="D2428" s="0" t="n">
        <v>41</v>
      </c>
      <c r="E2428" s="0" t="n">
        <v>41</v>
      </c>
      <c r="F2428" s="0" t="n">
        <v>41.2</v>
      </c>
      <c r="G2428" s="0" t="n">
        <v>40.9</v>
      </c>
      <c r="H2428" s="0" t="n">
        <v>90</v>
      </c>
      <c r="I2428" s="0" t="n">
        <v>38.3</v>
      </c>
      <c r="J2428" s="0" t="n">
        <v>3</v>
      </c>
      <c r="K2428" s="59" t="n">
        <v>7</v>
      </c>
      <c r="L2428" s="60" t="s">
        <v>74</v>
      </c>
      <c r="M2428" s="59" t="n">
        <v>0</v>
      </c>
      <c r="N2428" s="0" t="n">
        <v>29.174</v>
      </c>
      <c r="O2428" s="0" t="n">
        <v>71.7</v>
      </c>
      <c r="P2428" s="0" t="n">
        <v>24</v>
      </c>
      <c r="Q2428" s="0" t="n">
        <v>15</v>
      </c>
      <c r="R2428" s="75" t="n">
        <f aca="false">A2428+B2428</f>
        <v>39077.2604166667</v>
      </c>
      <c r="S2428" s="76" t="n">
        <f aca="false">H2428+$S$1</f>
        <v>99.5</v>
      </c>
      <c r="T2428" s="14" t="n">
        <f aca="false">(D2428-T$1)/T$4</f>
        <v>5</v>
      </c>
      <c r="U2428" s="77" t="n">
        <f aca="false">U$2*EXP((T2428*U$3)/(T2428+U$4))</f>
        <v>0.872146519765052</v>
      </c>
      <c r="V2428" s="78" t="n">
        <f aca="false">U2428*S2428/100</f>
        <v>0.867785787166227</v>
      </c>
      <c r="W2428" s="79" t="n">
        <f aca="false">(W$4*LN(V2428/W$2))/(W$3-LN(V2428/W$2))*T$4+T$1</f>
        <v>40.8866288005851</v>
      </c>
      <c r="X2428" s="0"/>
    </row>
    <row r="2429" customFormat="false" ht="12.75" hidden="false" customHeight="false" outlineLevel="0" collapsed="false">
      <c r="A2429" s="80" t="n">
        <v>39077</v>
      </c>
      <c r="B2429" s="81" t="n">
        <v>0.270833333333333</v>
      </c>
      <c r="C2429" s="0" t="n">
        <v>41.1</v>
      </c>
      <c r="D2429" s="0" t="n">
        <v>41.1</v>
      </c>
      <c r="E2429" s="0" t="n">
        <v>41.1</v>
      </c>
      <c r="F2429" s="0" t="n">
        <v>41.2</v>
      </c>
      <c r="G2429" s="0" t="n">
        <v>41</v>
      </c>
      <c r="H2429" s="0" t="n">
        <v>89</v>
      </c>
      <c r="I2429" s="0" t="n">
        <v>38.1</v>
      </c>
      <c r="J2429" s="0" t="n">
        <v>2</v>
      </c>
      <c r="K2429" s="59" t="n">
        <v>8</v>
      </c>
      <c r="L2429" s="60" t="s">
        <v>74</v>
      </c>
      <c r="M2429" s="59" t="n">
        <v>0</v>
      </c>
      <c r="N2429" s="0" t="n">
        <v>29.173</v>
      </c>
      <c r="O2429" s="0" t="n">
        <v>72.2</v>
      </c>
      <c r="P2429" s="0" t="n">
        <v>24</v>
      </c>
      <c r="Q2429" s="0" t="n">
        <v>15</v>
      </c>
      <c r="R2429" s="75" t="n">
        <f aca="false">A2429+B2429</f>
        <v>39077.2708333333</v>
      </c>
      <c r="S2429" s="76" t="n">
        <f aca="false">H2429+$S$1</f>
        <v>98.5</v>
      </c>
      <c r="T2429" s="14" t="n">
        <f aca="false">(D2429-T$1)/T$4</f>
        <v>5.05555555555556</v>
      </c>
      <c r="U2429" s="77" t="n">
        <f aca="false">U$2*EXP((T2429*U$3)/(T2429+U$4))</f>
        <v>0.875528283241596</v>
      </c>
      <c r="V2429" s="78" t="n">
        <f aca="false">U2429*S2429/100</f>
        <v>0.862395358992972</v>
      </c>
      <c r="W2429" s="79" t="n">
        <f aca="false">(W$4*LN(V2429/W$2))/(W$3-LN(V2429/W$2))*T$4+T$1</f>
        <v>40.7258038071468</v>
      </c>
      <c r="X2429" s="0"/>
    </row>
    <row r="2430" customFormat="false" ht="12.75" hidden="false" customHeight="false" outlineLevel="0" collapsed="false">
      <c r="A2430" s="80" t="n">
        <v>39077</v>
      </c>
      <c r="B2430" s="81" t="n">
        <v>0.28125</v>
      </c>
      <c r="C2430" s="0" t="n">
        <v>40.8</v>
      </c>
      <c r="D2430" s="0" t="n">
        <v>40.8</v>
      </c>
      <c r="E2430" s="0" t="n">
        <v>40.8</v>
      </c>
      <c r="F2430" s="0" t="n">
        <v>41</v>
      </c>
      <c r="G2430" s="0" t="n">
        <v>40.7</v>
      </c>
      <c r="H2430" s="0" t="n">
        <v>89</v>
      </c>
      <c r="I2430" s="0" t="n">
        <v>37.8</v>
      </c>
      <c r="J2430" s="0" t="n">
        <v>3</v>
      </c>
      <c r="K2430" s="59" t="n">
        <v>8</v>
      </c>
      <c r="L2430" s="60" t="s">
        <v>73</v>
      </c>
      <c r="M2430" s="59" t="n">
        <v>0</v>
      </c>
      <c r="N2430" s="0" t="n">
        <v>29.175</v>
      </c>
      <c r="O2430" s="0" t="n">
        <v>72.6</v>
      </c>
      <c r="P2430" s="0" t="n">
        <v>24</v>
      </c>
      <c r="Q2430" s="0" t="n">
        <v>15</v>
      </c>
      <c r="R2430" s="75" t="n">
        <f aca="false">A2430+B2430</f>
        <v>39077.28125</v>
      </c>
      <c r="S2430" s="76" t="n">
        <f aca="false">H2430+$S$1</f>
        <v>98.5</v>
      </c>
      <c r="T2430" s="14" t="n">
        <f aca="false">(D2430-T$1)/T$4</f>
        <v>4.88888888888889</v>
      </c>
      <c r="U2430" s="77" t="n">
        <f aca="false">U$2*EXP((T2430*U$3)/(T2430+U$4))</f>
        <v>0.865417634400256</v>
      </c>
      <c r="V2430" s="78" t="n">
        <f aca="false">U2430*S2430/100</f>
        <v>0.852436369884252</v>
      </c>
      <c r="W2430" s="79" t="n">
        <f aca="false">(W$4*LN(V2430/W$2))/(W$3-LN(V2430/W$2))*T$4+T$1</f>
        <v>40.4263230822357</v>
      </c>
      <c r="X2430" s="0"/>
    </row>
    <row r="2431" customFormat="false" ht="12.75" hidden="false" customHeight="false" outlineLevel="0" collapsed="false">
      <c r="A2431" s="80" t="n">
        <v>39077</v>
      </c>
      <c r="B2431" s="81" t="n">
        <v>0.291666666666667</v>
      </c>
      <c r="C2431" s="0" t="n">
        <v>40.8</v>
      </c>
      <c r="D2431" s="0" t="n">
        <v>40.8</v>
      </c>
      <c r="E2431" s="0" t="n">
        <v>40.8</v>
      </c>
      <c r="F2431" s="0" t="n">
        <v>40.9</v>
      </c>
      <c r="G2431" s="0" t="n">
        <v>40.6</v>
      </c>
      <c r="H2431" s="0" t="n">
        <v>90</v>
      </c>
      <c r="I2431" s="0" t="n">
        <v>38.1</v>
      </c>
      <c r="J2431" s="0" t="n">
        <v>4</v>
      </c>
      <c r="K2431" s="59" t="n">
        <v>8</v>
      </c>
      <c r="L2431" s="60" t="s">
        <v>75</v>
      </c>
      <c r="M2431" s="59" t="n">
        <v>0</v>
      </c>
      <c r="N2431" s="0" t="n">
        <v>29.17</v>
      </c>
      <c r="O2431" s="0" t="n">
        <v>72.6</v>
      </c>
      <c r="P2431" s="0" t="n">
        <v>21</v>
      </c>
      <c r="Q2431" s="0" t="n">
        <v>15</v>
      </c>
      <c r="R2431" s="75" t="n">
        <f aca="false">A2431+B2431</f>
        <v>39077.2916666667</v>
      </c>
      <c r="S2431" s="76" t="n">
        <f aca="false">H2431+$S$1</f>
        <v>99.5</v>
      </c>
      <c r="T2431" s="14" t="n">
        <f aca="false">(D2431-T$1)/T$4</f>
        <v>4.88888888888889</v>
      </c>
      <c r="U2431" s="77" t="n">
        <f aca="false">U$2*EXP((T2431*U$3)/(T2431+U$4))</f>
        <v>0.865417634400256</v>
      </c>
      <c r="V2431" s="78" t="n">
        <f aca="false">U2431*S2431/100</f>
        <v>0.861090546228254</v>
      </c>
      <c r="W2431" s="79" t="n">
        <f aca="false">(W$4*LN(V2431/W$2))/(W$3-LN(V2431/W$2))*T$4+T$1</f>
        <v>40.686740811161</v>
      </c>
      <c r="X2431" s="0"/>
    </row>
    <row r="2432" customFormat="false" ht="12.75" hidden="false" customHeight="false" outlineLevel="0" collapsed="false">
      <c r="A2432" s="80" t="n">
        <v>39077</v>
      </c>
      <c r="B2432" s="81" t="n">
        <v>0.302083333333333</v>
      </c>
      <c r="C2432" s="0" t="n">
        <v>40.7</v>
      </c>
      <c r="D2432" s="0" t="n">
        <v>40.7</v>
      </c>
      <c r="E2432" s="0" t="n">
        <v>40.7</v>
      </c>
      <c r="F2432" s="0" t="n">
        <v>40.8</v>
      </c>
      <c r="G2432" s="0" t="n">
        <v>40.6</v>
      </c>
      <c r="H2432" s="0" t="n">
        <v>89</v>
      </c>
      <c r="I2432" s="0" t="n">
        <v>37.7</v>
      </c>
      <c r="J2432" s="0" t="n">
        <v>3</v>
      </c>
      <c r="K2432" s="59" t="n">
        <v>8</v>
      </c>
      <c r="L2432" s="60" t="s">
        <v>75</v>
      </c>
      <c r="M2432" s="59" t="n">
        <v>0</v>
      </c>
      <c r="N2432" s="0" t="n">
        <v>29.172</v>
      </c>
      <c r="O2432" s="0" t="n">
        <v>69.7</v>
      </c>
      <c r="P2432" s="0" t="n">
        <v>19</v>
      </c>
      <c r="Q2432" s="0" t="n">
        <v>15</v>
      </c>
      <c r="R2432" s="75" t="n">
        <f aca="false">A2432+B2432</f>
        <v>39077.3020833333</v>
      </c>
      <c r="S2432" s="76" t="n">
        <f aca="false">H2432+$S$1</f>
        <v>98.5</v>
      </c>
      <c r="T2432" s="14" t="n">
        <f aca="false">(D2432-T$1)/T$4</f>
        <v>4.83333333333334</v>
      </c>
      <c r="U2432" s="77" t="n">
        <f aca="false">U$2*EXP((T2432*U$3)/(T2432+U$4))</f>
        <v>0.862070444541182</v>
      </c>
      <c r="V2432" s="78" t="n">
        <f aca="false">U2432*S2432/100</f>
        <v>0.849139387873064</v>
      </c>
      <c r="W2432" s="79" t="n">
        <f aca="false">(W$4*LN(V2432/W$2))/(W$3-LN(V2432/W$2))*T$4+T$1</f>
        <v>40.3264966798561</v>
      </c>
      <c r="X2432" s="0"/>
    </row>
    <row r="2433" customFormat="false" ht="12.75" hidden="false" customHeight="false" outlineLevel="0" collapsed="false">
      <c r="A2433" s="80" t="n">
        <v>39077</v>
      </c>
      <c r="B2433" s="81" t="n">
        <v>0.3125</v>
      </c>
      <c r="C2433" s="0" t="n">
        <v>40.8</v>
      </c>
      <c r="D2433" s="0" t="n">
        <v>40.8</v>
      </c>
      <c r="E2433" s="0" t="n">
        <v>40.8</v>
      </c>
      <c r="F2433" s="0" t="n">
        <v>40.9</v>
      </c>
      <c r="G2433" s="0" t="n">
        <v>40.7</v>
      </c>
      <c r="H2433" s="0" t="n">
        <v>89</v>
      </c>
      <c r="I2433" s="0" t="n">
        <v>37.8</v>
      </c>
      <c r="J2433" s="0" t="n">
        <v>4</v>
      </c>
      <c r="K2433" s="59" t="n">
        <v>7</v>
      </c>
      <c r="L2433" s="60" t="s">
        <v>73</v>
      </c>
      <c r="M2433" s="59" t="n">
        <v>0</v>
      </c>
      <c r="N2433" s="0" t="n">
        <v>29.173</v>
      </c>
      <c r="O2433" s="0" t="n">
        <v>67.3</v>
      </c>
      <c r="P2433" s="0" t="n">
        <v>18</v>
      </c>
      <c r="Q2433" s="0" t="n">
        <v>15</v>
      </c>
      <c r="R2433" s="75" t="n">
        <f aca="false">A2433+B2433</f>
        <v>39077.3125</v>
      </c>
      <c r="S2433" s="76" t="n">
        <f aca="false">H2433+$S$1</f>
        <v>98.5</v>
      </c>
      <c r="T2433" s="14" t="n">
        <f aca="false">(D2433-T$1)/T$4</f>
        <v>4.88888888888889</v>
      </c>
      <c r="U2433" s="77" t="n">
        <f aca="false">U$2*EXP((T2433*U$3)/(T2433+U$4))</f>
        <v>0.865417634400256</v>
      </c>
      <c r="V2433" s="78" t="n">
        <f aca="false">U2433*S2433/100</f>
        <v>0.852436369884252</v>
      </c>
      <c r="W2433" s="79" t="n">
        <f aca="false">(W$4*LN(V2433/W$2))/(W$3-LN(V2433/W$2))*T$4+T$1</f>
        <v>40.4263230822357</v>
      </c>
      <c r="X2433" s="0"/>
    </row>
    <row r="2434" customFormat="false" ht="12.75" hidden="false" customHeight="false" outlineLevel="0" collapsed="false">
      <c r="A2434" s="80" t="n">
        <v>39077</v>
      </c>
      <c r="B2434" s="81" t="n">
        <v>0.322916666666667</v>
      </c>
      <c r="C2434" s="0" t="n">
        <v>40.9</v>
      </c>
      <c r="D2434" s="0" t="n">
        <v>40.9</v>
      </c>
      <c r="E2434" s="0" t="n">
        <v>40.9</v>
      </c>
      <c r="F2434" s="0" t="n">
        <v>40.9</v>
      </c>
      <c r="G2434" s="0" t="n">
        <v>40.7</v>
      </c>
      <c r="H2434" s="0" t="n">
        <v>90</v>
      </c>
      <c r="I2434" s="0" t="n">
        <v>38.2</v>
      </c>
      <c r="J2434" s="0" t="n">
        <v>3</v>
      </c>
      <c r="K2434" s="59" t="n">
        <v>5</v>
      </c>
      <c r="L2434" s="60" t="s">
        <v>73</v>
      </c>
      <c r="M2434" s="59" t="n">
        <v>0</v>
      </c>
      <c r="N2434" s="0" t="n">
        <v>29.167</v>
      </c>
      <c r="O2434" s="0" t="n">
        <v>65.7</v>
      </c>
      <c r="P2434" s="0" t="n">
        <v>21</v>
      </c>
      <c r="Q2434" s="0" t="n">
        <v>15</v>
      </c>
      <c r="R2434" s="75" t="n">
        <f aca="false">A2434+B2434</f>
        <v>39077.3229166667</v>
      </c>
      <c r="S2434" s="76" t="n">
        <f aca="false">H2434+$S$1</f>
        <v>99.5</v>
      </c>
      <c r="T2434" s="14" t="n">
        <f aca="false">(D2434-T$1)/T$4</f>
        <v>4.94444444444444</v>
      </c>
      <c r="U2434" s="77" t="n">
        <f aca="false">U$2*EXP((T2434*U$3)/(T2434+U$4))</f>
        <v>0.868776314826835</v>
      </c>
      <c r="V2434" s="78" t="n">
        <f aca="false">U2434*S2434/100</f>
        <v>0.864432433252701</v>
      </c>
      <c r="W2434" s="79" t="n">
        <f aca="false">(W$4*LN(V2434/W$2))/(W$3-LN(V2434/W$2))*T$4+T$1</f>
        <v>40.7866846660523</v>
      </c>
      <c r="X2434" s="0"/>
    </row>
    <row r="2435" customFormat="false" ht="12.75" hidden="false" customHeight="false" outlineLevel="0" collapsed="false">
      <c r="A2435" s="80" t="n">
        <v>39077</v>
      </c>
      <c r="B2435" s="81" t="n">
        <v>0.333333333333333</v>
      </c>
      <c r="C2435" s="0" t="n">
        <v>40.8</v>
      </c>
      <c r="D2435" s="0" t="n">
        <v>40.8</v>
      </c>
      <c r="E2435" s="0" t="n">
        <v>40.8</v>
      </c>
      <c r="F2435" s="0" t="n">
        <v>40.9</v>
      </c>
      <c r="G2435" s="0" t="n">
        <v>40.7</v>
      </c>
      <c r="H2435" s="0" t="n">
        <v>89</v>
      </c>
      <c r="I2435" s="0" t="n">
        <v>37.8</v>
      </c>
      <c r="J2435" s="0" t="n">
        <v>2</v>
      </c>
      <c r="K2435" s="59" t="n">
        <v>4</v>
      </c>
      <c r="L2435" s="60" t="s">
        <v>73</v>
      </c>
      <c r="M2435" s="59" t="n">
        <v>0</v>
      </c>
      <c r="N2435" s="0" t="n">
        <v>29.155</v>
      </c>
      <c r="O2435" s="0" t="n">
        <v>66.5</v>
      </c>
      <c r="P2435" s="0" t="n">
        <v>27</v>
      </c>
      <c r="Q2435" s="0" t="n">
        <v>15</v>
      </c>
      <c r="R2435" s="75" t="n">
        <f aca="false">A2435+B2435</f>
        <v>39077.3333333333</v>
      </c>
      <c r="S2435" s="76" t="n">
        <f aca="false">H2435+$S$1</f>
        <v>98.5</v>
      </c>
      <c r="T2435" s="14" t="n">
        <f aca="false">(D2435-T$1)/T$4</f>
        <v>4.88888888888889</v>
      </c>
      <c r="U2435" s="77" t="n">
        <f aca="false">U$2*EXP((T2435*U$3)/(T2435+U$4))</f>
        <v>0.865417634400256</v>
      </c>
      <c r="V2435" s="78" t="n">
        <f aca="false">U2435*S2435/100</f>
        <v>0.852436369884252</v>
      </c>
      <c r="W2435" s="79" t="n">
        <f aca="false">(W$4*LN(V2435/W$2))/(W$3-LN(V2435/W$2))*T$4+T$1</f>
        <v>40.4263230822357</v>
      </c>
      <c r="X2435" s="0"/>
    </row>
    <row r="2436" customFormat="false" ht="12.75" hidden="false" customHeight="false" outlineLevel="0" collapsed="false">
      <c r="A2436" s="80" t="n">
        <v>39077</v>
      </c>
      <c r="B2436" s="81" t="n">
        <v>0.34375</v>
      </c>
      <c r="C2436" s="0" t="n">
        <v>40.7</v>
      </c>
      <c r="D2436" s="0" t="n">
        <v>40.7</v>
      </c>
      <c r="E2436" s="0" t="n">
        <v>40.7</v>
      </c>
      <c r="F2436" s="0" t="n">
        <v>40.8</v>
      </c>
      <c r="G2436" s="0" t="n">
        <v>40.6</v>
      </c>
      <c r="H2436" s="0" t="n">
        <v>89</v>
      </c>
      <c r="I2436" s="0" t="n">
        <v>37.7</v>
      </c>
      <c r="J2436" s="0" t="n">
        <v>3</v>
      </c>
      <c r="K2436" s="59" t="n">
        <v>7</v>
      </c>
      <c r="L2436" s="60" t="s">
        <v>73</v>
      </c>
      <c r="M2436" s="59" t="n">
        <v>0</v>
      </c>
      <c r="N2436" s="0" t="n">
        <v>29.154</v>
      </c>
      <c r="O2436" s="0" t="n">
        <v>66.5</v>
      </c>
      <c r="P2436" s="0" t="n">
        <v>26</v>
      </c>
      <c r="Q2436" s="0" t="n">
        <v>15</v>
      </c>
      <c r="R2436" s="75" t="n">
        <f aca="false">A2436+B2436</f>
        <v>39077.34375</v>
      </c>
      <c r="S2436" s="76" t="n">
        <f aca="false">H2436+$S$1</f>
        <v>98.5</v>
      </c>
      <c r="T2436" s="14" t="n">
        <f aca="false">(D2436-T$1)/T$4</f>
        <v>4.83333333333334</v>
      </c>
      <c r="U2436" s="77" t="n">
        <f aca="false">U$2*EXP((T2436*U$3)/(T2436+U$4))</f>
        <v>0.862070444541182</v>
      </c>
      <c r="V2436" s="78" t="n">
        <f aca="false">U2436*S2436/100</f>
        <v>0.849139387873064</v>
      </c>
      <c r="W2436" s="79" t="n">
        <f aca="false">(W$4*LN(V2436/W$2))/(W$3-LN(V2436/W$2))*T$4+T$1</f>
        <v>40.3264966798561</v>
      </c>
      <c r="X2436" s="0"/>
    </row>
    <row r="2437" customFormat="false" ht="12.75" hidden="false" customHeight="false" outlineLevel="0" collapsed="false">
      <c r="A2437" s="80" t="n">
        <v>39077</v>
      </c>
      <c r="B2437" s="81" t="n">
        <v>0.354166666666667</v>
      </c>
      <c r="C2437" s="0" t="n">
        <v>40.7</v>
      </c>
      <c r="D2437" s="0" t="n">
        <v>40.7</v>
      </c>
      <c r="E2437" s="0" t="n">
        <v>40.7</v>
      </c>
      <c r="F2437" s="0" t="n">
        <v>40.8</v>
      </c>
      <c r="G2437" s="0" t="n">
        <v>40.6</v>
      </c>
      <c r="H2437" s="0" t="n">
        <v>89</v>
      </c>
      <c r="I2437" s="0" t="n">
        <v>37.7</v>
      </c>
      <c r="J2437" s="0" t="n">
        <v>2</v>
      </c>
      <c r="K2437" s="59" t="n">
        <v>6</v>
      </c>
      <c r="L2437" s="60" t="s">
        <v>73</v>
      </c>
      <c r="M2437" s="59" t="n">
        <v>0</v>
      </c>
      <c r="N2437" s="0" t="n">
        <v>29.149</v>
      </c>
      <c r="O2437" s="0" t="n">
        <v>67.1</v>
      </c>
      <c r="P2437" s="0" t="n">
        <v>27</v>
      </c>
      <c r="Q2437" s="0" t="n">
        <v>15</v>
      </c>
      <c r="R2437" s="75" t="n">
        <f aca="false">A2437+B2437</f>
        <v>39077.3541666667</v>
      </c>
      <c r="S2437" s="76" t="n">
        <f aca="false">H2437+$S$1</f>
        <v>98.5</v>
      </c>
      <c r="T2437" s="14" t="n">
        <f aca="false">(D2437-T$1)/T$4</f>
        <v>4.83333333333334</v>
      </c>
      <c r="U2437" s="77" t="n">
        <f aca="false">U$2*EXP((T2437*U$3)/(T2437+U$4))</f>
        <v>0.862070444541182</v>
      </c>
      <c r="V2437" s="78" t="n">
        <f aca="false">U2437*S2437/100</f>
        <v>0.849139387873064</v>
      </c>
      <c r="W2437" s="79" t="n">
        <f aca="false">(W$4*LN(V2437/W$2))/(W$3-LN(V2437/W$2))*T$4+T$1</f>
        <v>40.3264966798561</v>
      </c>
      <c r="X2437" s="0"/>
    </row>
    <row r="2438" customFormat="false" ht="12.75" hidden="false" customHeight="false" outlineLevel="0" collapsed="false">
      <c r="A2438" s="80" t="n">
        <v>39077</v>
      </c>
      <c r="B2438" s="81" t="n">
        <v>0.364583333333333</v>
      </c>
      <c r="C2438" s="0" t="n">
        <v>40.7</v>
      </c>
      <c r="D2438" s="0" t="n">
        <v>40.7</v>
      </c>
      <c r="E2438" s="0" t="n">
        <v>40.7</v>
      </c>
      <c r="F2438" s="0" t="n">
        <v>40.8</v>
      </c>
      <c r="G2438" s="0" t="n">
        <v>40.6</v>
      </c>
      <c r="H2438" s="0" t="n">
        <v>89</v>
      </c>
      <c r="I2438" s="0" t="n">
        <v>37.7</v>
      </c>
      <c r="J2438" s="0" t="n">
        <v>1</v>
      </c>
      <c r="K2438" s="59" t="n">
        <v>5</v>
      </c>
      <c r="L2438" s="60" t="s">
        <v>73</v>
      </c>
      <c r="M2438" s="59" t="n">
        <v>0</v>
      </c>
      <c r="N2438" s="0" t="n">
        <v>29.149</v>
      </c>
      <c r="O2438" s="0" t="n">
        <v>66.7</v>
      </c>
      <c r="P2438" s="0" t="n">
        <v>28</v>
      </c>
      <c r="Q2438" s="0" t="n">
        <v>15</v>
      </c>
      <c r="R2438" s="75" t="n">
        <f aca="false">A2438+B2438</f>
        <v>39077.3645833333</v>
      </c>
      <c r="S2438" s="76" t="n">
        <f aca="false">H2438+$S$1</f>
        <v>98.5</v>
      </c>
      <c r="T2438" s="14" t="n">
        <f aca="false">(D2438-T$1)/T$4</f>
        <v>4.83333333333334</v>
      </c>
      <c r="U2438" s="77" t="n">
        <f aca="false">U$2*EXP((T2438*U$3)/(T2438+U$4))</f>
        <v>0.862070444541182</v>
      </c>
      <c r="V2438" s="78" t="n">
        <f aca="false">U2438*S2438/100</f>
        <v>0.849139387873064</v>
      </c>
      <c r="W2438" s="79" t="n">
        <f aca="false">(W$4*LN(V2438/W$2))/(W$3-LN(V2438/W$2))*T$4+T$1</f>
        <v>40.3264966798561</v>
      </c>
      <c r="X2438" s="0"/>
    </row>
    <row r="2439" customFormat="false" ht="12.75" hidden="false" customHeight="false" outlineLevel="0" collapsed="false">
      <c r="A2439" s="80" t="n">
        <v>39077</v>
      </c>
      <c r="B2439" s="81" t="n">
        <v>0.375</v>
      </c>
      <c r="C2439" s="0" t="n">
        <v>40.5</v>
      </c>
      <c r="D2439" s="0" t="n">
        <v>40.5</v>
      </c>
      <c r="E2439" s="0" t="n">
        <v>40.5</v>
      </c>
      <c r="F2439" s="0" t="n">
        <v>40.6</v>
      </c>
      <c r="G2439" s="0" t="n">
        <v>40.4</v>
      </c>
      <c r="H2439" s="0" t="n">
        <v>89</v>
      </c>
      <c r="I2439" s="0" t="n">
        <v>37.5</v>
      </c>
      <c r="J2439" s="0" t="n">
        <v>1</v>
      </c>
      <c r="K2439" s="59" t="n">
        <v>4</v>
      </c>
      <c r="L2439" s="60" t="s">
        <v>73</v>
      </c>
      <c r="M2439" s="59" t="n">
        <v>0</v>
      </c>
      <c r="N2439" s="0" t="n">
        <v>29.167</v>
      </c>
      <c r="O2439" s="0" t="n">
        <v>67.6</v>
      </c>
      <c r="P2439" s="0" t="n">
        <v>25</v>
      </c>
      <c r="Q2439" s="0" t="n">
        <v>15</v>
      </c>
      <c r="R2439" s="75" t="n">
        <f aca="false">A2439+B2439</f>
        <v>39077.375</v>
      </c>
      <c r="S2439" s="76" t="n">
        <f aca="false">H2439+$S$1</f>
        <v>98.5</v>
      </c>
      <c r="T2439" s="14" t="n">
        <f aca="false">(D2439-T$1)/T$4</f>
        <v>4.72222222222222</v>
      </c>
      <c r="U2439" s="77" t="n">
        <f aca="false">U$2*EXP((T2439*U$3)/(T2439+U$4))</f>
        <v>0.855410401160898</v>
      </c>
      <c r="V2439" s="78" t="n">
        <f aca="false">U2439*S2439/100</f>
        <v>0.842579245143485</v>
      </c>
      <c r="W2439" s="79" t="n">
        <f aca="false">(W$4*LN(V2439/W$2))/(W$3-LN(V2439/W$2))*T$4+T$1</f>
        <v>40.1268446339773</v>
      </c>
      <c r="X2439" s="0"/>
    </row>
    <row r="2440" customFormat="false" ht="12.75" hidden="false" customHeight="false" outlineLevel="0" collapsed="false">
      <c r="A2440" s="80" t="n">
        <v>39077</v>
      </c>
      <c r="B2440" s="81" t="n">
        <v>0.385416666666667</v>
      </c>
      <c r="C2440" s="0" t="n">
        <v>40.5</v>
      </c>
      <c r="D2440" s="0" t="n">
        <v>40.5</v>
      </c>
      <c r="E2440" s="0" t="n">
        <v>40.5</v>
      </c>
      <c r="F2440" s="0" t="n">
        <v>40.6</v>
      </c>
      <c r="G2440" s="0" t="n">
        <v>40.4</v>
      </c>
      <c r="H2440" s="0" t="n">
        <v>89</v>
      </c>
      <c r="I2440" s="0" t="n">
        <v>37.5</v>
      </c>
      <c r="J2440" s="0" t="n">
        <v>1</v>
      </c>
      <c r="K2440" s="59" t="n">
        <v>3</v>
      </c>
      <c r="L2440" s="60" t="s">
        <v>73</v>
      </c>
      <c r="M2440" s="59" t="n">
        <v>0</v>
      </c>
      <c r="N2440" s="0" t="n">
        <v>29.165</v>
      </c>
      <c r="O2440" s="0" t="n">
        <v>67</v>
      </c>
      <c r="P2440" s="0" t="n">
        <v>28</v>
      </c>
      <c r="Q2440" s="0" t="n">
        <v>15</v>
      </c>
      <c r="R2440" s="75" t="n">
        <f aca="false">A2440+B2440</f>
        <v>39077.3854166667</v>
      </c>
      <c r="S2440" s="76" t="n">
        <f aca="false">H2440+$S$1</f>
        <v>98.5</v>
      </c>
      <c r="T2440" s="14" t="n">
        <f aca="false">(D2440-T$1)/T$4</f>
        <v>4.72222222222222</v>
      </c>
      <c r="U2440" s="77" t="n">
        <f aca="false">U$2*EXP((T2440*U$3)/(T2440+U$4))</f>
        <v>0.855410401160898</v>
      </c>
      <c r="V2440" s="78" t="n">
        <f aca="false">U2440*S2440/100</f>
        <v>0.842579245143485</v>
      </c>
      <c r="W2440" s="79" t="n">
        <f aca="false">(W$4*LN(V2440/W$2))/(W$3-LN(V2440/W$2))*T$4+T$1</f>
        <v>40.1268446339773</v>
      </c>
      <c r="X2440" s="0"/>
    </row>
    <row r="2441" customFormat="false" ht="12.75" hidden="false" customHeight="false" outlineLevel="0" collapsed="false">
      <c r="A2441" s="80" t="n">
        <v>39077</v>
      </c>
      <c r="B2441" s="81" t="n">
        <v>0.395833333333333</v>
      </c>
      <c r="C2441" s="0" t="n">
        <v>40.9</v>
      </c>
      <c r="D2441" s="0" t="n">
        <v>40.9</v>
      </c>
      <c r="E2441" s="0" t="n">
        <v>40.9</v>
      </c>
      <c r="F2441" s="0" t="n">
        <v>41.1</v>
      </c>
      <c r="G2441" s="0" t="n">
        <v>40.6</v>
      </c>
      <c r="H2441" s="0" t="n">
        <v>89</v>
      </c>
      <c r="I2441" s="0" t="n">
        <v>37.9</v>
      </c>
      <c r="J2441" s="0" t="n">
        <v>1</v>
      </c>
      <c r="K2441" s="59" t="n">
        <v>4</v>
      </c>
      <c r="L2441" s="60" t="s">
        <v>73</v>
      </c>
      <c r="M2441" s="59" t="n">
        <v>0</v>
      </c>
      <c r="N2441" s="0" t="n">
        <v>29.16</v>
      </c>
      <c r="O2441" s="0" t="n">
        <v>67.7</v>
      </c>
      <c r="P2441" s="0" t="n">
        <v>25</v>
      </c>
      <c r="Q2441" s="0" t="n">
        <v>15</v>
      </c>
      <c r="R2441" s="75" t="n">
        <f aca="false">A2441+B2441</f>
        <v>39077.3958333333</v>
      </c>
      <c r="S2441" s="76" t="n">
        <f aca="false">H2441+$S$1</f>
        <v>98.5</v>
      </c>
      <c r="T2441" s="14" t="n">
        <f aca="false">(D2441-T$1)/T$4</f>
        <v>4.94444444444444</v>
      </c>
      <c r="U2441" s="77" t="n">
        <f aca="false">U$2*EXP((T2441*U$3)/(T2441+U$4))</f>
        <v>0.868776314826835</v>
      </c>
      <c r="V2441" s="78" t="n">
        <f aca="false">U2441*S2441/100</f>
        <v>0.855744670104432</v>
      </c>
      <c r="W2441" s="79" t="n">
        <f aca="false">(W$4*LN(V2441/W$2))/(W$3-LN(V2441/W$2))*T$4+T$1</f>
        <v>40.5261497375767</v>
      </c>
      <c r="X2441" s="0"/>
    </row>
    <row r="2442" customFormat="false" ht="12.75" hidden="false" customHeight="false" outlineLevel="0" collapsed="false">
      <c r="A2442" s="80" t="n">
        <v>39077</v>
      </c>
      <c r="B2442" s="81" t="n">
        <v>0.40625</v>
      </c>
      <c r="C2442" s="0" t="n">
        <v>41</v>
      </c>
      <c r="D2442" s="0" t="n">
        <v>41</v>
      </c>
      <c r="E2442" s="0" t="n">
        <v>41</v>
      </c>
      <c r="F2442" s="0" t="n">
        <v>41.2</v>
      </c>
      <c r="G2442" s="0" t="n">
        <v>41</v>
      </c>
      <c r="H2442" s="0" t="n">
        <v>90</v>
      </c>
      <c r="I2442" s="0" t="n">
        <v>38.3</v>
      </c>
      <c r="J2442" s="0" t="n">
        <v>1</v>
      </c>
      <c r="K2442" s="59" t="n">
        <v>4</v>
      </c>
      <c r="L2442" s="60" t="s">
        <v>73</v>
      </c>
      <c r="M2442" s="59" t="n">
        <v>0.01</v>
      </c>
      <c r="N2442" s="0" t="n">
        <v>29.171</v>
      </c>
      <c r="O2442" s="0" t="n">
        <v>67.2</v>
      </c>
      <c r="P2442" s="0" t="n">
        <v>28</v>
      </c>
      <c r="Q2442" s="0" t="n">
        <v>15</v>
      </c>
      <c r="R2442" s="75" t="n">
        <f aca="false">A2442+B2442</f>
        <v>39077.40625</v>
      </c>
      <c r="S2442" s="76" t="n">
        <f aca="false">H2442+$S$1</f>
        <v>99.5</v>
      </c>
      <c r="T2442" s="14" t="n">
        <f aca="false">(D2442-T$1)/T$4</f>
        <v>5</v>
      </c>
      <c r="U2442" s="77" t="n">
        <f aca="false">U$2*EXP((T2442*U$3)/(T2442+U$4))</f>
        <v>0.872146519765052</v>
      </c>
      <c r="V2442" s="78" t="n">
        <f aca="false">U2442*S2442/100</f>
        <v>0.867785787166227</v>
      </c>
      <c r="W2442" s="79" t="n">
        <f aca="false">(W$4*LN(V2442/W$2))/(W$3-LN(V2442/W$2))*T$4+T$1</f>
        <v>40.8866288005851</v>
      </c>
      <c r="X2442" s="0"/>
    </row>
    <row r="2443" customFormat="false" ht="12.75" hidden="false" customHeight="false" outlineLevel="0" collapsed="false">
      <c r="A2443" s="80" t="n">
        <v>39077</v>
      </c>
      <c r="B2443" s="81" t="n">
        <v>0.416666666666667</v>
      </c>
      <c r="C2443" s="0" t="n">
        <v>41.1</v>
      </c>
      <c r="D2443" s="0" t="n">
        <v>41.1</v>
      </c>
      <c r="E2443" s="0" t="n">
        <v>41.1</v>
      </c>
      <c r="F2443" s="0" t="n">
        <v>41.2</v>
      </c>
      <c r="G2443" s="0" t="n">
        <v>41</v>
      </c>
      <c r="H2443" s="0" t="n">
        <v>89</v>
      </c>
      <c r="I2443" s="0" t="n">
        <v>38.1</v>
      </c>
      <c r="J2443" s="0" t="n">
        <v>1</v>
      </c>
      <c r="K2443" s="59" t="n">
        <v>3</v>
      </c>
      <c r="L2443" s="60" t="s">
        <v>73</v>
      </c>
      <c r="M2443" s="59" t="n">
        <v>0</v>
      </c>
      <c r="N2443" s="0" t="n">
        <v>29.175</v>
      </c>
      <c r="O2443" s="0" t="n">
        <v>67.9</v>
      </c>
      <c r="P2443" s="0" t="n">
        <v>26</v>
      </c>
      <c r="Q2443" s="0" t="n">
        <v>15</v>
      </c>
      <c r="R2443" s="75" t="n">
        <f aca="false">A2443+B2443</f>
        <v>39077.4166666667</v>
      </c>
      <c r="S2443" s="76" t="n">
        <f aca="false">H2443+$S$1</f>
        <v>98.5</v>
      </c>
      <c r="T2443" s="14" t="n">
        <f aca="false">(D2443-T$1)/T$4</f>
        <v>5.05555555555556</v>
      </c>
      <c r="U2443" s="77" t="n">
        <f aca="false">U$2*EXP((T2443*U$3)/(T2443+U$4))</f>
        <v>0.875528283241596</v>
      </c>
      <c r="V2443" s="78" t="n">
        <f aca="false">U2443*S2443/100</f>
        <v>0.862395358992972</v>
      </c>
      <c r="W2443" s="79" t="n">
        <f aca="false">(W$4*LN(V2443/W$2))/(W$3-LN(V2443/W$2))*T$4+T$1</f>
        <v>40.7258038071468</v>
      </c>
      <c r="X2443" s="0"/>
    </row>
    <row r="2444" customFormat="false" ht="12.75" hidden="false" customHeight="false" outlineLevel="0" collapsed="false">
      <c r="A2444" s="80" t="n">
        <v>39077</v>
      </c>
      <c r="B2444" s="81" t="n">
        <v>0.427083333333333</v>
      </c>
      <c r="C2444" s="0" t="n">
        <v>41.4</v>
      </c>
      <c r="D2444" s="0" t="n">
        <v>41.4</v>
      </c>
      <c r="E2444" s="0" t="n">
        <v>41.4</v>
      </c>
      <c r="F2444" s="0" t="n">
        <v>41.6</v>
      </c>
      <c r="G2444" s="0" t="n">
        <v>41.2</v>
      </c>
      <c r="H2444" s="0" t="n">
        <v>89</v>
      </c>
      <c r="I2444" s="0" t="n">
        <v>38.4</v>
      </c>
      <c r="J2444" s="0" t="n">
        <v>0</v>
      </c>
      <c r="K2444" s="59" t="n">
        <v>3</v>
      </c>
      <c r="L2444" s="60" t="s">
        <v>73</v>
      </c>
      <c r="M2444" s="59" t="n">
        <v>0</v>
      </c>
      <c r="N2444" s="0" t="n">
        <v>29.173</v>
      </c>
      <c r="O2444" s="0" t="n">
        <v>67.6</v>
      </c>
      <c r="P2444" s="0" t="n">
        <v>27</v>
      </c>
      <c r="Q2444" s="0" t="n">
        <v>15</v>
      </c>
      <c r="R2444" s="75" t="n">
        <f aca="false">A2444+B2444</f>
        <v>39077.4270833333</v>
      </c>
      <c r="S2444" s="76" t="n">
        <f aca="false">H2444+$S$1</f>
        <v>98.5</v>
      </c>
      <c r="T2444" s="14" t="n">
        <f aca="false">(D2444-T$1)/T$4</f>
        <v>5.22222222222222</v>
      </c>
      <c r="U2444" s="77" t="n">
        <f aca="false">U$2*EXP((T2444*U$3)/(T2444+U$4))</f>
        <v>0.885743266409634</v>
      </c>
      <c r="V2444" s="78" t="n">
        <f aca="false">U2444*S2444/100</f>
        <v>0.87245711741349</v>
      </c>
      <c r="W2444" s="79" t="n">
        <f aca="false">(W$4*LN(V2444/W$2))/(W$3-LN(V2444/W$2))*T$4+T$1</f>
        <v>41.0252868087365</v>
      </c>
      <c r="X2444" s="0"/>
    </row>
    <row r="2445" customFormat="false" ht="12.75" hidden="false" customHeight="false" outlineLevel="0" collapsed="false">
      <c r="A2445" s="80" t="n">
        <v>39077</v>
      </c>
      <c r="B2445" s="81" t="n">
        <v>0.4375</v>
      </c>
      <c r="C2445" s="0" t="n">
        <v>41.6</v>
      </c>
      <c r="D2445" s="0" t="n">
        <v>41.6</v>
      </c>
      <c r="E2445" s="0" t="n">
        <v>41.6</v>
      </c>
      <c r="F2445" s="0" t="n">
        <v>41.6</v>
      </c>
      <c r="G2445" s="0" t="n">
        <v>41.6</v>
      </c>
      <c r="H2445" s="0" t="n">
        <v>89</v>
      </c>
      <c r="I2445" s="0" t="n">
        <v>38.6</v>
      </c>
      <c r="J2445" s="0" t="n">
        <v>1</v>
      </c>
      <c r="K2445" s="59" t="n">
        <v>4</v>
      </c>
      <c r="L2445" s="60" t="s">
        <v>73</v>
      </c>
      <c r="M2445" s="59" t="n">
        <v>0</v>
      </c>
      <c r="N2445" s="0" t="n">
        <v>29.162</v>
      </c>
      <c r="O2445" s="0" t="n">
        <v>67.8</v>
      </c>
      <c r="P2445" s="0" t="n">
        <v>27</v>
      </c>
      <c r="Q2445" s="0" t="n">
        <v>15</v>
      </c>
      <c r="R2445" s="75" t="n">
        <f aca="false">A2445+B2445</f>
        <v>39077.4375</v>
      </c>
      <c r="S2445" s="76" t="n">
        <f aca="false">H2445+$S$1</f>
        <v>98.5</v>
      </c>
      <c r="T2445" s="14" t="n">
        <f aca="false">(D2445-T$1)/T$4</f>
        <v>5.33333333333333</v>
      </c>
      <c r="U2445" s="77" t="n">
        <f aca="false">U$2*EXP((T2445*U$3)/(T2445+U$4))</f>
        <v>0.892611675431498</v>
      </c>
      <c r="V2445" s="78" t="n">
        <f aca="false">U2445*S2445/100</f>
        <v>0.879222500300025</v>
      </c>
      <c r="W2445" s="79" t="n">
        <f aca="false">(W$4*LN(V2445/W$2))/(W$3-LN(V2445/W$2))*T$4+T$1</f>
        <v>41.224943407964</v>
      </c>
      <c r="X2445" s="0"/>
    </row>
    <row r="2446" customFormat="false" ht="12.75" hidden="false" customHeight="false" outlineLevel="0" collapsed="false">
      <c r="A2446" s="80" t="n">
        <v>39077</v>
      </c>
      <c r="B2446" s="81" t="n">
        <v>0.447916666666667</v>
      </c>
      <c r="C2446" s="0" t="n">
        <v>41.5</v>
      </c>
      <c r="D2446" s="0" t="n">
        <v>41.5</v>
      </c>
      <c r="E2446" s="0" t="n">
        <v>41.5</v>
      </c>
      <c r="F2446" s="0" t="n">
        <v>41.6</v>
      </c>
      <c r="G2446" s="0" t="n">
        <v>41.4</v>
      </c>
      <c r="H2446" s="0" t="n">
        <v>90</v>
      </c>
      <c r="I2446" s="0" t="n">
        <v>38.8</v>
      </c>
      <c r="J2446" s="0" t="n">
        <v>0</v>
      </c>
      <c r="K2446" s="59" t="n">
        <v>2</v>
      </c>
      <c r="L2446" s="60" t="s">
        <v>73</v>
      </c>
      <c r="M2446" s="59" t="n">
        <v>0</v>
      </c>
      <c r="N2446" s="0" t="n">
        <v>29.158</v>
      </c>
      <c r="O2446" s="0" t="n">
        <v>67.8</v>
      </c>
      <c r="P2446" s="0" t="n">
        <v>27</v>
      </c>
      <c r="Q2446" s="0" t="n">
        <v>15</v>
      </c>
      <c r="R2446" s="75" t="n">
        <f aca="false">A2446+B2446</f>
        <v>39077.4479166667</v>
      </c>
      <c r="S2446" s="76" t="n">
        <f aca="false">H2446+$S$1</f>
        <v>99.5</v>
      </c>
      <c r="T2446" s="14" t="n">
        <f aca="false">(D2446-T$1)/T$4</f>
        <v>5.27777777777778</v>
      </c>
      <c r="U2446" s="77" t="n">
        <f aca="false">U$2*EXP((T2446*U$3)/(T2446+U$4))</f>
        <v>0.889171605962841</v>
      </c>
      <c r="V2446" s="78" t="n">
        <f aca="false">U2446*S2446/100</f>
        <v>0.884725747933027</v>
      </c>
      <c r="W2446" s="79" t="n">
        <f aca="false">(W$4*LN(V2446/W$2))/(W$3-LN(V2446/W$2))*T$4+T$1</f>
        <v>41.3863536679128</v>
      </c>
      <c r="X2446" s="0"/>
    </row>
    <row r="2447" customFormat="false" ht="12.75" hidden="false" customHeight="false" outlineLevel="0" collapsed="false">
      <c r="A2447" s="80" t="n">
        <v>39077</v>
      </c>
      <c r="B2447" s="81" t="n">
        <v>0.458333333333333</v>
      </c>
      <c r="C2447" s="0" t="n">
        <v>41.7</v>
      </c>
      <c r="D2447" s="0" t="n">
        <v>41.7</v>
      </c>
      <c r="E2447" s="0" t="n">
        <v>41.7</v>
      </c>
      <c r="F2447" s="0" t="n">
        <v>41.9</v>
      </c>
      <c r="G2447" s="0" t="n">
        <v>41.6</v>
      </c>
      <c r="H2447" s="0" t="n">
        <v>89</v>
      </c>
      <c r="I2447" s="0" t="n">
        <v>38.7</v>
      </c>
      <c r="J2447" s="0" t="n">
        <v>0</v>
      </c>
      <c r="K2447" s="59" t="n">
        <v>3</v>
      </c>
      <c r="L2447" s="60" t="s">
        <v>73</v>
      </c>
      <c r="M2447" s="59" t="n">
        <v>0</v>
      </c>
      <c r="N2447" s="0" t="n">
        <v>29.145</v>
      </c>
      <c r="O2447" s="0" t="n">
        <v>67.5</v>
      </c>
      <c r="P2447" s="0" t="n">
        <v>28</v>
      </c>
      <c r="Q2447" s="0" t="n">
        <v>15</v>
      </c>
      <c r="R2447" s="75" t="n">
        <f aca="false">A2447+B2447</f>
        <v>39077.4583333333</v>
      </c>
      <c r="S2447" s="76" t="n">
        <f aca="false">H2447+$S$1</f>
        <v>98.5</v>
      </c>
      <c r="T2447" s="14" t="n">
        <f aca="false">(D2447-T$1)/T$4</f>
        <v>5.38888888888889</v>
      </c>
      <c r="U2447" s="77" t="n">
        <f aca="false">U$2*EXP((T2447*U$3)/(T2447+U$4))</f>
        <v>0.896063509340828</v>
      </c>
      <c r="V2447" s="78" t="n">
        <f aca="false">U2447*S2447/100</f>
        <v>0.882622556700716</v>
      </c>
      <c r="W2447" s="79" t="n">
        <f aca="false">(W$4*LN(V2447/W$2))/(W$3-LN(V2447/W$2))*T$4+T$1</f>
        <v>41.3247720870309</v>
      </c>
      <c r="X2447" s="0"/>
    </row>
    <row r="2448" customFormat="false" ht="12.75" hidden="false" customHeight="false" outlineLevel="0" collapsed="false">
      <c r="A2448" s="80" t="n">
        <v>39077</v>
      </c>
      <c r="B2448" s="81" t="n">
        <v>0.46875</v>
      </c>
      <c r="C2448" s="0" t="n">
        <v>42.2</v>
      </c>
      <c r="D2448" s="0" t="n">
        <v>42.2</v>
      </c>
      <c r="E2448" s="0" t="n">
        <v>42.2</v>
      </c>
      <c r="F2448" s="0" t="n">
        <v>42.4</v>
      </c>
      <c r="G2448" s="0" t="n">
        <v>41.9</v>
      </c>
      <c r="H2448" s="0" t="n">
        <v>90</v>
      </c>
      <c r="I2448" s="0" t="n">
        <v>39.5</v>
      </c>
      <c r="J2448" s="0" t="n">
        <v>0</v>
      </c>
      <c r="K2448" s="59" t="n">
        <v>3</v>
      </c>
      <c r="L2448" s="60" t="s">
        <v>73</v>
      </c>
      <c r="M2448" s="59" t="n">
        <v>0</v>
      </c>
      <c r="N2448" s="0" t="n">
        <v>29.145</v>
      </c>
      <c r="O2448" s="0" t="n">
        <v>68.2</v>
      </c>
      <c r="P2448" s="0" t="n">
        <v>26</v>
      </c>
      <c r="Q2448" s="0" t="n">
        <v>15</v>
      </c>
      <c r="R2448" s="75" t="n">
        <f aca="false">A2448+B2448</f>
        <v>39077.46875</v>
      </c>
      <c r="S2448" s="76" t="n">
        <f aca="false">H2448+$S$1</f>
        <v>99.5</v>
      </c>
      <c r="T2448" s="14" t="n">
        <f aca="false">(D2448-T$1)/T$4</f>
        <v>5.66666666666667</v>
      </c>
      <c r="U2448" s="77" t="n">
        <f aca="false">U$2*EXP((T2448*U$3)/(T2448+U$4))</f>
        <v>0.913500359742605</v>
      </c>
      <c r="V2448" s="78" t="n">
        <f aca="false">U2448*S2448/100</f>
        <v>0.908932857943892</v>
      </c>
      <c r="W2448" s="79" t="n">
        <f aca="false">(W$4*LN(V2448/W$2))/(W$3-LN(V2448/W$2))*T$4+T$1</f>
        <v>42.0859802274433</v>
      </c>
      <c r="X2448" s="0"/>
    </row>
    <row r="2449" customFormat="false" ht="12.75" hidden="false" customHeight="false" outlineLevel="0" collapsed="false">
      <c r="A2449" s="80" t="n">
        <v>39077</v>
      </c>
      <c r="B2449" s="81" t="n">
        <v>0.479166666666667</v>
      </c>
      <c r="C2449" s="0" t="n">
        <v>42.4</v>
      </c>
      <c r="D2449" s="0" t="n">
        <v>42.4</v>
      </c>
      <c r="E2449" s="0" t="n">
        <v>42.4</v>
      </c>
      <c r="F2449" s="0" t="n">
        <v>42.6</v>
      </c>
      <c r="G2449" s="0" t="n">
        <v>42.3</v>
      </c>
      <c r="H2449" s="0" t="n">
        <v>90</v>
      </c>
      <c r="I2449" s="0" t="n">
        <v>39.7</v>
      </c>
      <c r="J2449" s="0" t="n">
        <v>0</v>
      </c>
      <c r="K2449" s="59" t="n">
        <v>3</v>
      </c>
      <c r="L2449" s="60" t="s">
        <v>73</v>
      </c>
      <c r="M2449" s="59" t="n">
        <v>0</v>
      </c>
      <c r="N2449" s="0" t="n">
        <v>29.15</v>
      </c>
      <c r="O2449" s="0" t="n">
        <v>67.3</v>
      </c>
      <c r="P2449" s="0" t="n">
        <v>28</v>
      </c>
      <c r="Q2449" s="0" t="n">
        <v>15</v>
      </c>
      <c r="R2449" s="75" t="n">
        <f aca="false">A2449+B2449</f>
        <v>39077.4791666667</v>
      </c>
      <c r="S2449" s="76" t="n">
        <f aca="false">H2449+$S$1</f>
        <v>99.5</v>
      </c>
      <c r="T2449" s="14" t="n">
        <f aca="false">(D2449-T$1)/T$4</f>
        <v>5.77777777777778</v>
      </c>
      <c r="U2449" s="77" t="n">
        <f aca="false">U$2*EXP((T2449*U$3)/(T2449+U$4))</f>
        <v>0.920558668763206</v>
      </c>
      <c r="V2449" s="78" t="n">
        <f aca="false">U2449*S2449/100</f>
        <v>0.91595587541939</v>
      </c>
      <c r="W2449" s="79" t="n">
        <f aca="false">(W$4*LN(V2449/W$2))/(W$3-LN(V2449/W$2))*T$4+T$1</f>
        <v>42.2858760470596</v>
      </c>
      <c r="X2449" s="0"/>
    </row>
    <row r="2450" customFormat="false" ht="12.75" hidden="false" customHeight="false" outlineLevel="0" collapsed="false">
      <c r="A2450" s="80" t="n">
        <v>39077</v>
      </c>
      <c r="B2450" s="81" t="n">
        <v>0.489583333333333</v>
      </c>
      <c r="C2450" s="0" t="n">
        <v>42.9</v>
      </c>
      <c r="D2450" s="0" t="n">
        <v>42.9</v>
      </c>
      <c r="E2450" s="0" t="n">
        <v>42.9</v>
      </c>
      <c r="F2450" s="0" t="n">
        <v>43.4</v>
      </c>
      <c r="G2450" s="0" t="n">
        <v>42.6</v>
      </c>
      <c r="H2450" s="0" t="n">
        <v>90</v>
      </c>
      <c r="I2450" s="0" t="n">
        <v>40.2</v>
      </c>
      <c r="J2450" s="0" t="n">
        <v>1</v>
      </c>
      <c r="K2450" s="59" t="n">
        <v>4</v>
      </c>
      <c r="L2450" s="60" t="s">
        <v>73</v>
      </c>
      <c r="M2450" s="59" t="n">
        <v>0</v>
      </c>
      <c r="N2450" s="0" t="n">
        <v>29.154</v>
      </c>
      <c r="O2450" s="0" t="n">
        <v>68.3</v>
      </c>
      <c r="P2450" s="0" t="n">
        <v>24</v>
      </c>
      <c r="Q2450" s="0" t="n">
        <v>15</v>
      </c>
      <c r="R2450" s="75" t="n">
        <f aca="false">A2450+B2450</f>
        <v>39077.4895833333</v>
      </c>
      <c r="S2450" s="76" t="n">
        <f aca="false">H2450+$S$1</f>
        <v>99.5</v>
      </c>
      <c r="T2450" s="14" t="n">
        <f aca="false">(D2450-T$1)/T$4</f>
        <v>6.05555555555555</v>
      </c>
      <c r="U2450" s="77" t="n">
        <f aca="false">U$2*EXP((T2450*U$3)/(T2450+U$4))</f>
        <v>0.938415824412022</v>
      </c>
      <c r="V2450" s="78" t="n">
        <f aca="false">U2450*S2450/100</f>
        <v>0.933723745289962</v>
      </c>
      <c r="W2450" s="79" t="n">
        <f aca="false">(W$4*LN(V2450/W$2))/(W$3-LN(V2450/W$2))*T$4+T$1</f>
        <v>42.7856204901553</v>
      </c>
      <c r="X2450" s="0"/>
    </row>
    <row r="2451" customFormat="false" ht="12.75" hidden="false" customHeight="false" outlineLevel="0" collapsed="false">
      <c r="A2451" s="80" t="n">
        <v>39077</v>
      </c>
      <c r="B2451" s="81" t="n">
        <v>0.5</v>
      </c>
      <c r="C2451" s="0" t="n">
        <v>44.1</v>
      </c>
      <c r="D2451" s="0" t="n">
        <v>44.1</v>
      </c>
      <c r="E2451" s="0" t="n">
        <v>44.1</v>
      </c>
      <c r="F2451" s="0" t="n">
        <v>44.7</v>
      </c>
      <c r="G2451" s="0" t="n">
        <v>43.4</v>
      </c>
      <c r="H2451" s="0" t="n">
        <v>90</v>
      </c>
      <c r="I2451" s="0" t="n">
        <v>41.4</v>
      </c>
      <c r="J2451" s="0" t="n">
        <v>2</v>
      </c>
      <c r="K2451" s="59" t="n">
        <v>6</v>
      </c>
      <c r="L2451" s="60" t="s">
        <v>73</v>
      </c>
      <c r="M2451" s="59" t="n">
        <v>0</v>
      </c>
      <c r="N2451" s="0" t="n">
        <v>29.152</v>
      </c>
      <c r="O2451" s="0" t="n">
        <v>67.3</v>
      </c>
      <c r="P2451" s="0" t="n">
        <v>27</v>
      </c>
      <c r="Q2451" s="0" t="n">
        <v>15</v>
      </c>
      <c r="R2451" s="75" t="n">
        <f aca="false">A2451+B2451</f>
        <v>39077.5</v>
      </c>
      <c r="S2451" s="76" t="n">
        <f aca="false">H2451+$S$1</f>
        <v>99.5</v>
      </c>
      <c r="T2451" s="14" t="n">
        <f aca="false">(D2451-T$1)/T$4</f>
        <v>6.72222222222222</v>
      </c>
      <c r="U2451" s="77" t="n">
        <f aca="false">U$2*EXP((T2451*U$3)/(T2451+U$4))</f>
        <v>0.982528100919795</v>
      </c>
      <c r="V2451" s="78" t="n">
        <f aca="false">U2451*S2451/100</f>
        <v>0.977615460415196</v>
      </c>
      <c r="W2451" s="79" t="n">
        <f aca="false">(W$4*LN(V2451/W$2))/(W$3-LN(V2451/W$2))*T$4+T$1</f>
        <v>43.9850356796922</v>
      </c>
      <c r="X2451" s="0"/>
    </row>
    <row r="2452" customFormat="false" ht="12.75" hidden="false" customHeight="false" outlineLevel="0" collapsed="false">
      <c r="A2452" s="80" t="n">
        <v>39077</v>
      </c>
      <c r="B2452" s="81" t="n">
        <v>0.510416666666667</v>
      </c>
      <c r="C2452" s="0" t="n">
        <v>45.2</v>
      </c>
      <c r="D2452" s="0" t="n">
        <v>45.2</v>
      </c>
      <c r="E2452" s="0" t="n">
        <v>45.2</v>
      </c>
      <c r="F2452" s="0" t="n">
        <v>45.4</v>
      </c>
      <c r="G2452" s="0" t="n">
        <v>44.7</v>
      </c>
      <c r="H2452" s="0" t="n">
        <v>90</v>
      </c>
      <c r="I2452" s="0" t="n">
        <v>42.4</v>
      </c>
      <c r="J2452" s="0" t="n">
        <v>3</v>
      </c>
      <c r="K2452" s="59" t="n">
        <v>7</v>
      </c>
      <c r="L2452" s="60" t="s">
        <v>66</v>
      </c>
      <c r="M2452" s="59" t="n">
        <v>0</v>
      </c>
      <c r="N2452" s="0" t="n">
        <v>29.147</v>
      </c>
      <c r="O2452" s="0" t="n">
        <v>67.8</v>
      </c>
      <c r="P2452" s="0" t="n">
        <v>27</v>
      </c>
      <c r="Q2452" s="0" t="n">
        <v>15</v>
      </c>
      <c r="R2452" s="75" t="n">
        <f aca="false">A2452+B2452</f>
        <v>39077.5104166667</v>
      </c>
      <c r="S2452" s="76" t="n">
        <f aca="false">H2452+$S$1</f>
        <v>99.5</v>
      </c>
      <c r="T2452" s="14" t="n">
        <f aca="false">(D2452-T$1)/T$4</f>
        <v>7.33333333333334</v>
      </c>
      <c r="U2452" s="77" t="n">
        <f aca="false">U$2*EXP((T2452*U$3)/(T2452+U$4))</f>
        <v>1.02456380458667</v>
      </c>
      <c r="V2452" s="78" t="n">
        <f aca="false">U2452*S2452/100</f>
        <v>1.01944098556373</v>
      </c>
      <c r="W2452" s="79" t="n">
        <f aca="false">(W$4*LN(V2452/W$2))/(W$3-LN(V2452/W$2))*T$4+T$1</f>
        <v>45.0845349827867</v>
      </c>
      <c r="X2452" s="0"/>
    </row>
    <row r="2453" customFormat="false" ht="12.75" hidden="false" customHeight="false" outlineLevel="0" collapsed="false">
      <c r="A2453" s="80" t="n">
        <v>39077</v>
      </c>
      <c r="B2453" s="81" t="n">
        <v>0.520833333333333</v>
      </c>
      <c r="C2453" s="0" t="n">
        <v>45.7</v>
      </c>
      <c r="D2453" s="0" t="n">
        <v>45.7</v>
      </c>
      <c r="E2453" s="0" t="n">
        <v>45.7</v>
      </c>
      <c r="F2453" s="0" t="n">
        <v>46.1</v>
      </c>
      <c r="G2453" s="0" t="n">
        <v>45.4</v>
      </c>
      <c r="H2453" s="0" t="n">
        <v>90</v>
      </c>
      <c r="I2453" s="0" t="n">
        <v>42.9</v>
      </c>
      <c r="J2453" s="0" t="n">
        <v>2</v>
      </c>
      <c r="K2453" s="59" t="n">
        <v>10</v>
      </c>
      <c r="L2453" s="60" t="s">
        <v>64</v>
      </c>
      <c r="M2453" s="59" t="n">
        <v>0</v>
      </c>
      <c r="N2453" s="0" t="n">
        <v>29.138</v>
      </c>
      <c r="O2453" s="0" t="n">
        <v>67.8</v>
      </c>
      <c r="P2453" s="0" t="n">
        <v>27</v>
      </c>
      <c r="Q2453" s="0" t="n">
        <v>15</v>
      </c>
      <c r="R2453" s="75" t="n">
        <f aca="false">A2453+B2453</f>
        <v>39077.5208333333</v>
      </c>
      <c r="S2453" s="76" t="n">
        <f aca="false">H2453+$S$1</f>
        <v>99.5</v>
      </c>
      <c r="T2453" s="14" t="n">
        <f aca="false">(D2453-T$1)/T$4</f>
        <v>7.61111111111111</v>
      </c>
      <c r="U2453" s="77" t="n">
        <f aca="false">U$2*EXP((T2453*U$3)/(T2453+U$4))</f>
        <v>1.04419052468547</v>
      </c>
      <c r="V2453" s="78" t="n">
        <f aca="false">U2453*S2453/100</f>
        <v>1.03896957206204</v>
      </c>
      <c r="W2453" s="79" t="n">
        <f aca="false">(W$4*LN(V2453/W$2))/(W$3-LN(V2453/W$2))*T$4+T$1</f>
        <v>45.5843185808695</v>
      </c>
      <c r="X2453" s="0"/>
    </row>
    <row r="2454" customFormat="false" ht="12.75" hidden="false" customHeight="false" outlineLevel="0" collapsed="false">
      <c r="A2454" s="80" t="n">
        <v>39077</v>
      </c>
      <c r="B2454" s="81" t="n">
        <v>0.53125</v>
      </c>
      <c r="C2454" s="0" t="n">
        <v>46.4</v>
      </c>
      <c r="D2454" s="0" t="n">
        <v>46.4</v>
      </c>
      <c r="E2454" s="0" t="n">
        <v>46.4</v>
      </c>
      <c r="F2454" s="0" t="n">
        <v>46.7</v>
      </c>
      <c r="G2454" s="0" t="n">
        <v>46.1</v>
      </c>
      <c r="H2454" s="0" t="n">
        <v>90</v>
      </c>
      <c r="I2454" s="0" t="n">
        <v>43.6</v>
      </c>
      <c r="J2454" s="0" t="n">
        <v>3</v>
      </c>
      <c r="K2454" s="59" t="n">
        <v>8</v>
      </c>
      <c r="L2454" s="60" t="s">
        <v>69</v>
      </c>
      <c r="M2454" s="59" t="n">
        <v>0</v>
      </c>
      <c r="N2454" s="0" t="n">
        <v>29.128</v>
      </c>
      <c r="O2454" s="0" t="n">
        <v>67.5</v>
      </c>
      <c r="P2454" s="0" t="n">
        <v>27</v>
      </c>
      <c r="Q2454" s="0" t="n">
        <v>15</v>
      </c>
      <c r="R2454" s="75" t="n">
        <f aca="false">A2454+B2454</f>
        <v>39077.53125</v>
      </c>
      <c r="S2454" s="76" t="n">
        <f aca="false">H2454+$S$1</f>
        <v>99.5</v>
      </c>
      <c r="T2454" s="14" t="n">
        <f aca="false">(D2454-T$1)/T$4</f>
        <v>8</v>
      </c>
      <c r="U2454" s="77" t="n">
        <f aca="false">U$2*EXP((T2454*U$3)/(T2454+U$4))</f>
        <v>1.07222566973197</v>
      </c>
      <c r="V2454" s="78" t="n">
        <f aca="false">U2454*S2454/100</f>
        <v>1.06686454138331</v>
      </c>
      <c r="W2454" s="79" t="n">
        <f aca="false">(W$4*LN(V2454/W$2))/(W$3-LN(V2454/W$2))*T$4+T$1</f>
        <v>46.2840273655278</v>
      </c>
      <c r="X2454" s="0"/>
    </row>
    <row r="2455" customFormat="false" ht="12.75" hidden="false" customHeight="false" outlineLevel="0" collapsed="false">
      <c r="A2455" s="80" t="n">
        <v>39077</v>
      </c>
      <c r="B2455" s="81" t="n">
        <v>0.541666666666667</v>
      </c>
      <c r="C2455" s="0" t="n">
        <v>46.8</v>
      </c>
      <c r="D2455" s="0" t="n">
        <v>46.8</v>
      </c>
      <c r="E2455" s="0" t="n">
        <v>44.4</v>
      </c>
      <c r="F2455" s="0" t="n">
        <v>46.9</v>
      </c>
      <c r="G2455" s="0" t="n">
        <v>46.7</v>
      </c>
      <c r="H2455" s="0" t="n">
        <v>89</v>
      </c>
      <c r="I2455" s="0" t="n">
        <v>43.7</v>
      </c>
      <c r="J2455" s="0" t="n">
        <v>5</v>
      </c>
      <c r="K2455" s="59" t="n">
        <v>15</v>
      </c>
      <c r="L2455" s="60" t="s">
        <v>69</v>
      </c>
      <c r="M2455" s="59" t="n">
        <v>0</v>
      </c>
      <c r="N2455" s="0" t="n">
        <v>29.13</v>
      </c>
      <c r="O2455" s="0" t="n">
        <v>68.2</v>
      </c>
      <c r="P2455" s="0" t="n">
        <v>25</v>
      </c>
      <c r="Q2455" s="0" t="n">
        <v>15</v>
      </c>
      <c r="R2455" s="75" t="n">
        <f aca="false">A2455+B2455</f>
        <v>39077.5416666667</v>
      </c>
      <c r="S2455" s="76" t="n">
        <f aca="false">H2455+$S$1</f>
        <v>98.5</v>
      </c>
      <c r="T2455" s="14" t="n">
        <f aca="false">(D2455-T$1)/T$4</f>
        <v>8.22222222222222</v>
      </c>
      <c r="U2455" s="77" t="n">
        <f aca="false">U$2*EXP((T2455*U$3)/(T2455+U$4))</f>
        <v>1.08854240845271</v>
      </c>
      <c r="V2455" s="78" t="n">
        <f aca="false">U2455*S2455/100</f>
        <v>1.07221427232592</v>
      </c>
      <c r="W2455" s="79" t="n">
        <f aca="false">(W$4*LN(V2455/W$2))/(W$3-LN(V2455/W$2))*T$4+T$1</f>
        <v>46.4163701790025</v>
      </c>
      <c r="X2455" s="0"/>
    </row>
    <row r="2456" customFormat="false" ht="12.75" hidden="false" customHeight="false" outlineLevel="0" collapsed="false">
      <c r="A2456" s="80" t="n">
        <v>39077</v>
      </c>
      <c r="B2456" s="81" t="n">
        <v>0.552083333333333</v>
      </c>
      <c r="C2456" s="0" t="n">
        <v>47</v>
      </c>
      <c r="D2456" s="0" t="n">
        <v>47</v>
      </c>
      <c r="E2456" s="0" t="n">
        <v>44.6</v>
      </c>
      <c r="F2456" s="0" t="n">
        <v>47.3</v>
      </c>
      <c r="G2456" s="0" t="n">
        <v>46.8</v>
      </c>
      <c r="H2456" s="0" t="n">
        <v>89</v>
      </c>
      <c r="I2456" s="0" t="n">
        <v>43.9</v>
      </c>
      <c r="J2456" s="0" t="n">
        <v>5</v>
      </c>
      <c r="K2456" s="59" t="n">
        <v>13</v>
      </c>
      <c r="L2456" s="60" t="s">
        <v>66</v>
      </c>
      <c r="M2456" s="59" t="n">
        <v>0</v>
      </c>
      <c r="N2456" s="0" t="n">
        <v>29.115</v>
      </c>
      <c r="O2456" s="0" t="n">
        <v>67.2</v>
      </c>
      <c r="P2456" s="0" t="n">
        <v>28</v>
      </c>
      <c r="Q2456" s="0" t="n">
        <v>15</v>
      </c>
      <c r="R2456" s="75" t="n">
        <f aca="false">A2456+B2456</f>
        <v>39077.5520833333</v>
      </c>
      <c r="S2456" s="76" t="n">
        <f aca="false">H2456+$S$1</f>
        <v>98.5</v>
      </c>
      <c r="T2456" s="14" t="n">
        <f aca="false">(D2456-T$1)/T$4</f>
        <v>8.33333333333333</v>
      </c>
      <c r="U2456" s="77" t="n">
        <f aca="false">U$2*EXP((T2456*U$3)/(T2456+U$4))</f>
        <v>1.09678269349775</v>
      </c>
      <c r="V2456" s="78" t="n">
        <f aca="false">U2456*S2456/100</f>
        <v>1.08033095309529</v>
      </c>
      <c r="W2456" s="79" t="n">
        <f aca="false">(W$4*LN(V2456/W$2))/(W$3-LN(V2456/W$2))*T$4+T$1</f>
        <v>46.6160541015935</v>
      </c>
      <c r="X2456" s="0"/>
    </row>
    <row r="2457" customFormat="false" ht="12.75" hidden="false" customHeight="false" outlineLevel="0" collapsed="false">
      <c r="A2457" s="80" t="n">
        <v>39077</v>
      </c>
      <c r="B2457" s="81" t="n">
        <v>0.5625</v>
      </c>
      <c r="C2457" s="0" t="n">
        <v>47.5</v>
      </c>
      <c r="D2457" s="0" t="n">
        <v>47.5</v>
      </c>
      <c r="E2457" s="0" t="n">
        <v>47.5</v>
      </c>
      <c r="F2457" s="0" t="n">
        <v>47.7</v>
      </c>
      <c r="G2457" s="0" t="n">
        <v>47.2</v>
      </c>
      <c r="H2457" s="0" t="n">
        <v>87</v>
      </c>
      <c r="I2457" s="0" t="n">
        <v>43.8</v>
      </c>
      <c r="J2457" s="0" t="n">
        <v>4</v>
      </c>
      <c r="K2457" s="59" t="n">
        <v>14</v>
      </c>
      <c r="L2457" s="60" t="s">
        <v>69</v>
      </c>
      <c r="M2457" s="59" t="n">
        <v>0</v>
      </c>
      <c r="N2457" s="0" t="n">
        <v>29.116</v>
      </c>
      <c r="O2457" s="0" t="n">
        <v>67.7</v>
      </c>
      <c r="P2457" s="0" t="n">
        <v>27</v>
      </c>
      <c r="Q2457" s="0" t="n">
        <v>15</v>
      </c>
      <c r="R2457" s="75" t="n">
        <f aca="false">A2457+B2457</f>
        <v>39077.5625</v>
      </c>
      <c r="S2457" s="76" t="n">
        <f aca="false">H2457+$S$1</f>
        <v>96.5</v>
      </c>
      <c r="T2457" s="14" t="n">
        <f aca="false">(D2457-T$1)/T$4</f>
        <v>8.61111111111111</v>
      </c>
      <c r="U2457" s="77" t="n">
        <f aca="false">U$2*EXP((T2457*U$3)/(T2457+U$4))</f>
        <v>1.11762484481712</v>
      </c>
      <c r="V2457" s="78" t="n">
        <f aca="false">U2457*S2457/100</f>
        <v>1.07850797524852</v>
      </c>
      <c r="W2457" s="79" t="n">
        <f aca="false">(W$4*LN(V2457/W$2))/(W$3-LN(V2457/W$2))*T$4+T$1</f>
        <v>46.5713213412891</v>
      </c>
      <c r="X2457" s="0"/>
    </row>
    <row r="2458" customFormat="false" ht="12.75" hidden="false" customHeight="false" outlineLevel="0" collapsed="false">
      <c r="A2458" s="80" t="n">
        <v>39077</v>
      </c>
      <c r="B2458" s="81" t="n">
        <v>0.572916666666667</v>
      </c>
      <c r="C2458" s="0" t="n">
        <v>48.1</v>
      </c>
      <c r="D2458" s="0" t="n">
        <v>48.1</v>
      </c>
      <c r="E2458" s="0" t="n">
        <v>48.1</v>
      </c>
      <c r="F2458" s="0" t="n">
        <v>48.3</v>
      </c>
      <c r="G2458" s="0" t="n">
        <v>47.7</v>
      </c>
      <c r="H2458" s="0" t="n">
        <v>85</v>
      </c>
      <c r="I2458" s="0" t="n">
        <v>43.8</v>
      </c>
      <c r="J2458" s="0" t="n">
        <v>4</v>
      </c>
      <c r="K2458" s="59" t="n">
        <v>11</v>
      </c>
      <c r="L2458" s="60" t="s">
        <v>66</v>
      </c>
      <c r="M2458" s="59" t="n">
        <v>0</v>
      </c>
      <c r="N2458" s="0" t="n">
        <v>29.114</v>
      </c>
      <c r="O2458" s="0" t="n">
        <v>67.7</v>
      </c>
      <c r="P2458" s="0" t="n">
        <v>27</v>
      </c>
      <c r="Q2458" s="0" t="n">
        <v>15</v>
      </c>
      <c r="R2458" s="75" t="n">
        <f aca="false">A2458+B2458</f>
        <v>39077.5729166667</v>
      </c>
      <c r="S2458" s="76" t="n">
        <f aca="false">H2458+$S$1</f>
        <v>94.5</v>
      </c>
      <c r="T2458" s="14" t="n">
        <f aca="false">(D2458-T$1)/T$4</f>
        <v>8.94444444444445</v>
      </c>
      <c r="U2458" s="77" t="n">
        <f aca="false">U$2*EXP((T2458*U$3)/(T2458+U$4))</f>
        <v>1.14309637841154</v>
      </c>
      <c r="V2458" s="78" t="n">
        <f aca="false">U2458*S2458/100</f>
        <v>1.08022607759891</v>
      </c>
      <c r="W2458" s="79" t="n">
        <f aca="false">(W$4*LN(V2458/W$2))/(W$3-LN(V2458/W$2))*T$4+T$1</f>
        <v>46.6134824422961</v>
      </c>
      <c r="X2458" s="0"/>
    </row>
    <row r="2459" customFormat="false" ht="12.75" hidden="false" customHeight="false" outlineLevel="0" collapsed="false">
      <c r="A2459" s="80" t="n">
        <v>39077</v>
      </c>
      <c r="B2459" s="81" t="n">
        <v>0.583333333333333</v>
      </c>
      <c r="C2459" s="0" t="n">
        <v>48.1</v>
      </c>
      <c r="D2459" s="0" t="n">
        <v>48.1</v>
      </c>
      <c r="E2459" s="0" t="n">
        <v>45.7</v>
      </c>
      <c r="F2459" s="0" t="n">
        <v>48.3</v>
      </c>
      <c r="G2459" s="0" t="n">
        <v>48</v>
      </c>
      <c r="H2459" s="0" t="n">
        <v>84</v>
      </c>
      <c r="I2459" s="0" t="n">
        <v>43.5</v>
      </c>
      <c r="J2459" s="0" t="n">
        <v>5</v>
      </c>
      <c r="K2459" s="59" t="n">
        <v>14</v>
      </c>
      <c r="L2459" s="60" t="s">
        <v>69</v>
      </c>
      <c r="M2459" s="59" t="n">
        <v>0</v>
      </c>
      <c r="N2459" s="0" t="n">
        <v>29.106</v>
      </c>
      <c r="O2459" s="0" t="n">
        <v>67.3</v>
      </c>
      <c r="P2459" s="0" t="n">
        <v>28</v>
      </c>
      <c r="Q2459" s="0" t="n">
        <v>15</v>
      </c>
      <c r="R2459" s="75" t="n">
        <f aca="false">A2459+B2459</f>
        <v>39077.5833333333</v>
      </c>
      <c r="S2459" s="76" t="n">
        <f aca="false">H2459+$S$1</f>
        <v>93.5</v>
      </c>
      <c r="T2459" s="14" t="n">
        <f aca="false">(D2459-T$1)/T$4</f>
        <v>8.94444444444445</v>
      </c>
      <c r="U2459" s="77" t="n">
        <f aca="false">U$2*EXP((T2459*U$3)/(T2459+U$4))</f>
        <v>1.14309637841154</v>
      </c>
      <c r="V2459" s="78" t="n">
        <f aca="false">U2459*S2459/100</f>
        <v>1.06879511381479</v>
      </c>
      <c r="W2459" s="79" t="n">
        <f aca="false">(W$4*LN(V2459/W$2))/(W$3-LN(V2459/W$2))*T$4+T$1</f>
        <v>46.3318536748039</v>
      </c>
      <c r="X2459" s="0"/>
    </row>
    <row r="2460" customFormat="false" ht="12.75" hidden="false" customHeight="false" outlineLevel="0" collapsed="false">
      <c r="A2460" s="80" t="n">
        <v>39077</v>
      </c>
      <c r="B2460" s="81" t="n">
        <v>0.59375</v>
      </c>
      <c r="C2460" s="0" t="n">
        <v>48.1</v>
      </c>
      <c r="D2460" s="0" t="n">
        <v>48.1</v>
      </c>
      <c r="E2460" s="0" t="n">
        <v>48.1</v>
      </c>
      <c r="F2460" s="0" t="n">
        <v>48.3</v>
      </c>
      <c r="G2460" s="0" t="n">
        <v>48</v>
      </c>
      <c r="H2460" s="0" t="n">
        <v>83</v>
      </c>
      <c r="I2460" s="0" t="n">
        <v>43.2</v>
      </c>
      <c r="J2460" s="0" t="n">
        <v>4</v>
      </c>
      <c r="K2460" s="59" t="n">
        <v>11</v>
      </c>
      <c r="L2460" s="60" t="s">
        <v>69</v>
      </c>
      <c r="M2460" s="59" t="n">
        <v>0</v>
      </c>
      <c r="N2460" s="0" t="n">
        <v>29.109</v>
      </c>
      <c r="O2460" s="0" t="n">
        <v>68.1</v>
      </c>
      <c r="P2460" s="0" t="n">
        <v>24</v>
      </c>
      <c r="Q2460" s="0" t="n">
        <v>15</v>
      </c>
      <c r="R2460" s="75" t="n">
        <f aca="false">A2460+B2460</f>
        <v>39077.59375</v>
      </c>
      <c r="S2460" s="76" t="n">
        <f aca="false">H2460+$S$1</f>
        <v>92.5</v>
      </c>
      <c r="T2460" s="14" t="n">
        <f aca="false">(D2460-T$1)/T$4</f>
        <v>8.94444444444445</v>
      </c>
      <c r="U2460" s="77" t="n">
        <f aca="false">U$2*EXP((T2460*U$3)/(T2460+U$4))</f>
        <v>1.14309637841154</v>
      </c>
      <c r="V2460" s="78" t="n">
        <f aca="false">U2460*S2460/100</f>
        <v>1.05736415003067</v>
      </c>
      <c r="W2460" s="79" t="n">
        <f aca="false">(W$4*LN(V2460/W$2))/(W$3-LN(V2460/W$2))*T$4+T$1</f>
        <v>46.0475545746869</v>
      </c>
      <c r="X2460" s="0"/>
    </row>
    <row r="2461" customFormat="false" ht="12.75" hidden="false" customHeight="false" outlineLevel="0" collapsed="false">
      <c r="A2461" s="80" t="n">
        <v>39077</v>
      </c>
      <c r="B2461" s="81" t="n">
        <v>0.604166666666667</v>
      </c>
      <c r="C2461" s="0" t="n">
        <v>48.4</v>
      </c>
      <c r="D2461" s="0" t="n">
        <v>48.4</v>
      </c>
      <c r="E2461" s="0" t="n">
        <v>48.4</v>
      </c>
      <c r="F2461" s="0" t="n">
        <v>48.5</v>
      </c>
      <c r="G2461" s="0" t="n">
        <v>48.3</v>
      </c>
      <c r="H2461" s="0" t="n">
        <v>82</v>
      </c>
      <c r="I2461" s="0" t="n">
        <v>43.2</v>
      </c>
      <c r="J2461" s="0" t="n">
        <v>4</v>
      </c>
      <c r="K2461" s="59" t="n">
        <v>14</v>
      </c>
      <c r="L2461" s="60" t="s">
        <v>66</v>
      </c>
      <c r="M2461" s="59" t="n">
        <v>0</v>
      </c>
      <c r="N2461" s="0" t="n">
        <v>29.109</v>
      </c>
      <c r="O2461" s="0" t="n">
        <v>67.2</v>
      </c>
      <c r="P2461" s="0" t="n">
        <v>28</v>
      </c>
      <c r="Q2461" s="0" t="n">
        <v>15</v>
      </c>
      <c r="R2461" s="75" t="n">
        <f aca="false">A2461+B2461</f>
        <v>39077.6041666667</v>
      </c>
      <c r="S2461" s="76" t="n">
        <f aca="false">H2461+$S$1</f>
        <v>91.5</v>
      </c>
      <c r="T2461" s="14" t="n">
        <f aca="false">(D2461-T$1)/T$4</f>
        <v>9.11111111111111</v>
      </c>
      <c r="U2461" s="77" t="n">
        <f aca="false">U$2*EXP((T2461*U$3)/(T2461+U$4))</f>
        <v>1.15602323683906</v>
      </c>
      <c r="V2461" s="78" t="n">
        <f aca="false">U2461*S2461/100</f>
        <v>1.05776126170774</v>
      </c>
      <c r="W2461" s="79" t="n">
        <f aca="false">(W$4*LN(V2461/W$2))/(W$3-LN(V2461/W$2))*T$4+T$1</f>
        <v>46.057476495012</v>
      </c>
      <c r="X2461" s="0"/>
    </row>
    <row r="2462" customFormat="false" ht="12.75" hidden="false" customHeight="false" outlineLevel="0" collapsed="false">
      <c r="A2462" s="80" t="n">
        <v>39077</v>
      </c>
      <c r="B2462" s="81" t="n">
        <v>0.614583333333333</v>
      </c>
      <c r="C2462" s="0" t="n">
        <v>48.8</v>
      </c>
      <c r="D2462" s="0" t="n">
        <v>48.8</v>
      </c>
      <c r="E2462" s="0" t="n">
        <v>48.8</v>
      </c>
      <c r="F2462" s="0" t="n">
        <v>49.2</v>
      </c>
      <c r="G2462" s="0" t="n">
        <v>48.5</v>
      </c>
      <c r="H2462" s="0" t="n">
        <v>80</v>
      </c>
      <c r="I2462" s="0" t="n">
        <v>42.9</v>
      </c>
      <c r="J2462" s="0" t="n">
        <v>4</v>
      </c>
      <c r="K2462" s="59" t="n">
        <v>11</v>
      </c>
      <c r="L2462" s="60" t="s">
        <v>69</v>
      </c>
      <c r="M2462" s="59" t="n">
        <v>0</v>
      </c>
      <c r="N2462" s="0" t="n">
        <v>29.11</v>
      </c>
      <c r="O2462" s="0" t="n">
        <v>67.6</v>
      </c>
      <c r="P2462" s="0" t="n">
        <v>27</v>
      </c>
      <c r="Q2462" s="0" t="n">
        <v>15</v>
      </c>
      <c r="R2462" s="75" t="n">
        <f aca="false">A2462+B2462</f>
        <v>39077.6145833333</v>
      </c>
      <c r="S2462" s="76" t="n">
        <f aca="false">H2462+$S$1</f>
        <v>89.5</v>
      </c>
      <c r="T2462" s="14" t="n">
        <f aca="false">(D2462-T$1)/T$4</f>
        <v>9.33333333333333</v>
      </c>
      <c r="U2462" s="77" t="n">
        <f aca="false">U$2*EXP((T2462*U$3)/(T2462+U$4))</f>
        <v>1.17345966975329</v>
      </c>
      <c r="V2462" s="78" t="n">
        <f aca="false">U2462*S2462/100</f>
        <v>1.05024640442919</v>
      </c>
      <c r="W2462" s="79" t="n">
        <f aca="false">(W$4*LN(V2462/W$2))/(W$3-LN(V2462/W$2))*T$4+T$1</f>
        <v>45.8691561842453</v>
      </c>
      <c r="X2462" s="0"/>
    </row>
    <row r="2463" customFormat="false" ht="12.75" hidden="false" customHeight="false" outlineLevel="0" collapsed="false">
      <c r="A2463" s="80" t="n">
        <v>39077</v>
      </c>
      <c r="B2463" s="81" t="n">
        <v>0.625</v>
      </c>
      <c r="C2463" s="0" t="n">
        <v>49.4</v>
      </c>
      <c r="D2463" s="0" t="n">
        <v>49.4</v>
      </c>
      <c r="E2463" s="0" t="n">
        <v>49.4</v>
      </c>
      <c r="F2463" s="0" t="n">
        <v>49.8</v>
      </c>
      <c r="G2463" s="0" t="n">
        <v>49</v>
      </c>
      <c r="H2463" s="0" t="n">
        <v>78</v>
      </c>
      <c r="I2463" s="0" t="n">
        <v>42.8</v>
      </c>
      <c r="J2463" s="0" t="n">
        <v>4</v>
      </c>
      <c r="K2463" s="59" t="n">
        <v>13</v>
      </c>
      <c r="L2463" s="60" t="s">
        <v>67</v>
      </c>
      <c r="M2463" s="59" t="n">
        <v>0</v>
      </c>
      <c r="N2463" s="0" t="n">
        <v>29.114</v>
      </c>
      <c r="O2463" s="0" t="n">
        <v>67.3</v>
      </c>
      <c r="P2463" s="0" t="n">
        <v>25</v>
      </c>
      <c r="Q2463" s="0" t="n">
        <v>15</v>
      </c>
      <c r="R2463" s="75" t="n">
        <f aca="false">A2463+B2463</f>
        <v>39077.625</v>
      </c>
      <c r="S2463" s="76" t="n">
        <f aca="false">H2463+$S$1</f>
        <v>87.5</v>
      </c>
      <c r="T2463" s="14" t="n">
        <f aca="false">(D2463-T$1)/T$4</f>
        <v>9.66666666666667</v>
      </c>
      <c r="U2463" s="77" t="n">
        <f aca="false">U$2*EXP((T2463*U$3)/(T2463+U$4))</f>
        <v>1.20004953657511</v>
      </c>
      <c r="V2463" s="78" t="n">
        <f aca="false">U2463*S2463/100</f>
        <v>1.05004334450322</v>
      </c>
      <c r="W2463" s="79" t="n">
        <f aca="false">(W$4*LN(V2463/W$2))/(W$3-LN(V2463/W$2))*T$4+T$1</f>
        <v>45.86405107739</v>
      </c>
      <c r="X2463" s="0"/>
    </row>
    <row r="2464" customFormat="false" ht="12.75" hidden="false" customHeight="false" outlineLevel="0" collapsed="false">
      <c r="A2464" s="80" t="n">
        <v>39077</v>
      </c>
      <c r="B2464" s="81" t="n">
        <v>0.635416666666667</v>
      </c>
      <c r="C2464" s="0" t="n">
        <v>49.9</v>
      </c>
      <c r="D2464" s="0" t="n">
        <v>49.9</v>
      </c>
      <c r="E2464" s="0" t="n">
        <v>49.9</v>
      </c>
      <c r="F2464" s="0" t="n">
        <v>50.1</v>
      </c>
      <c r="G2464" s="0" t="n">
        <v>49.8</v>
      </c>
      <c r="H2464" s="0" t="n">
        <v>78</v>
      </c>
      <c r="I2464" s="0" t="n">
        <v>43.3</v>
      </c>
      <c r="J2464" s="0" t="n">
        <v>4</v>
      </c>
      <c r="K2464" s="59" t="n">
        <v>10</v>
      </c>
      <c r="L2464" s="60" t="s">
        <v>62</v>
      </c>
      <c r="M2464" s="59" t="n">
        <v>0</v>
      </c>
      <c r="N2464" s="0" t="n">
        <v>29.113</v>
      </c>
      <c r="O2464" s="0" t="n">
        <v>66.6</v>
      </c>
      <c r="P2464" s="0" t="n">
        <v>28</v>
      </c>
      <c r="Q2464" s="0" t="n">
        <v>15</v>
      </c>
      <c r="R2464" s="75" t="n">
        <f aca="false">A2464+B2464</f>
        <v>39077.6354166667</v>
      </c>
      <c r="S2464" s="76" t="n">
        <f aca="false">H2464+$S$1</f>
        <v>87.5</v>
      </c>
      <c r="T2464" s="14" t="n">
        <f aca="false">(D2464-T$1)/T$4</f>
        <v>9.94444444444444</v>
      </c>
      <c r="U2464" s="77" t="n">
        <f aca="false">U$2*EXP((T2464*U$3)/(T2464+U$4))</f>
        <v>1.22261238761521</v>
      </c>
      <c r="V2464" s="78" t="n">
        <f aca="false">U2464*S2464/100</f>
        <v>1.06978583916331</v>
      </c>
      <c r="W2464" s="79" t="n">
        <f aca="false">(W$4*LN(V2464/W$2))/(W$3-LN(V2464/W$2))*T$4+T$1</f>
        <v>46.356367448114</v>
      </c>
      <c r="X2464" s="0"/>
    </row>
    <row r="2465" customFormat="false" ht="12.75" hidden="false" customHeight="false" outlineLevel="0" collapsed="false">
      <c r="A2465" s="80" t="n">
        <v>39077</v>
      </c>
      <c r="B2465" s="81" t="n">
        <v>0.645833333333333</v>
      </c>
      <c r="C2465" s="0" t="n">
        <v>50</v>
      </c>
      <c r="D2465" s="0" t="n">
        <v>50</v>
      </c>
      <c r="E2465" s="0" t="n">
        <v>47.7</v>
      </c>
      <c r="F2465" s="0" t="n">
        <v>50.1</v>
      </c>
      <c r="G2465" s="0" t="n">
        <v>49.8</v>
      </c>
      <c r="H2465" s="0" t="n">
        <v>76</v>
      </c>
      <c r="I2465" s="0" t="n">
        <v>42.7</v>
      </c>
      <c r="J2465" s="0" t="n">
        <v>5</v>
      </c>
      <c r="K2465" s="59" t="n">
        <v>15</v>
      </c>
      <c r="L2465" s="60" t="s">
        <v>69</v>
      </c>
      <c r="M2465" s="59" t="n">
        <v>0</v>
      </c>
      <c r="N2465" s="0" t="n">
        <v>29.117</v>
      </c>
      <c r="O2465" s="0" t="n">
        <v>67</v>
      </c>
      <c r="P2465" s="0" t="n">
        <v>27</v>
      </c>
      <c r="Q2465" s="0" t="n">
        <v>15</v>
      </c>
      <c r="R2465" s="75" t="n">
        <f aca="false">A2465+B2465</f>
        <v>39077.6458333333</v>
      </c>
      <c r="S2465" s="76" t="n">
        <f aca="false">H2465+$S$1</f>
        <v>85.5</v>
      </c>
      <c r="T2465" s="14" t="n">
        <f aca="false">(D2465-T$1)/T$4</f>
        <v>10</v>
      </c>
      <c r="U2465" s="77" t="n">
        <f aca="false">U$2*EXP((T2465*U$3)/(T2465+U$4))</f>
        <v>1.22716959938988</v>
      </c>
      <c r="V2465" s="78" t="n">
        <f aca="false">U2465*S2465/100</f>
        <v>1.04923000747834</v>
      </c>
      <c r="W2465" s="79" t="n">
        <f aca="false">(W$4*LN(V2465/W$2))/(W$3-LN(V2465/W$2))*T$4+T$1</f>
        <v>45.8435943251761</v>
      </c>
      <c r="X2465" s="0"/>
    </row>
    <row r="2466" customFormat="false" ht="12.75" hidden="false" customHeight="false" outlineLevel="0" collapsed="false">
      <c r="A2466" s="80" t="n">
        <v>39077</v>
      </c>
      <c r="B2466" s="81" t="n">
        <v>0.65625</v>
      </c>
      <c r="C2466" s="0" t="n">
        <v>49.8</v>
      </c>
      <c r="D2466" s="0" t="n">
        <v>49.8</v>
      </c>
      <c r="E2466" s="0" t="n">
        <v>49.8</v>
      </c>
      <c r="F2466" s="0" t="n">
        <v>49.9</v>
      </c>
      <c r="G2466" s="0" t="n">
        <v>49.8</v>
      </c>
      <c r="H2466" s="0" t="n">
        <v>76</v>
      </c>
      <c r="I2466" s="0" t="n">
        <v>42.6</v>
      </c>
      <c r="J2466" s="0" t="n">
        <v>4</v>
      </c>
      <c r="K2466" s="59" t="n">
        <v>13</v>
      </c>
      <c r="L2466" s="60" t="s">
        <v>67</v>
      </c>
      <c r="M2466" s="59" t="n">
        <v>0</v>
      </c>
      <c r="N2466" s="0" t="n">
        <v>29.122</v>
      </c>
      <c r="O2466" s="0" t="n">
        <v>67.1</v>
      </c>
      <c r="P2466" s="0" t="n">
        <v>27</v>
      </c>
      <c r="Q2466" s="0" t="n">
        <v>15</v>
      </c>
      <c r="R2466" s="75" t="n">
        <f aca="false">A2466+B2466</f>
        <v>39077.65625</v>
      </c>
      <c r="S2466" s="76" t="n">
        <f aca="false">H2466+$S$1</f>
        <v>85.5</v>
      </c>
      <c r="T2466" s="14" t="n">
        <f aca="false">(D2466-T$1)/T$4</f>
        <v>9.88888888888889</v>
      </c>
      <c r="U2466" s="77" t="n">
        <f aca="false">U$2*EXP((T2466*U$3)/(T2466+U$4))</f>
        <v>1.2180701122678</v>
      </c>
      <c r="V2466" s="78" t="n">
        <f aca="false">U2466*S2466/100</f>
        <v>1.04144994598897</v>
      </c>
      <c r="W2466" s="79" t="n">
        <f aca="false">(W$4*LN(V2466/W$2))/(W$3-LN(V2466/W$2))*T$4+T$1</f>
        <v>45.647202723851</v>
      </c>
      <c r="X2466" s="0"/>
    </row>
    <row r="2467" customFormat="false" ht="12.75" hidden="false" customHeight="false" outlineLevel="0" collapsed="false">
      <c r="A2467" s="80" t="n">
        <v>39077</v>
      </c>
      <c r="B2467" s="81" t="n">
        <v>0.666666666666667</v>
      </c>
      <c r="C2467" s="0" t="n">
        <v>49.9</v>
      </c>
      <c r="D2467" s="0" t="n">
        <v>49.9</v>
      </c>
      <c r="E2467" s="0" t="n">
        <v>49.9</v>
      </c>
      <c r="F2467" s="0" t="n">
        <v>49.9</v>
      </c>
      <c r="G2467" s="0" t="n">
        <v>49.9</v>
      </c>
      <c r="H2467" s="0" t="n">
        <v>76</v>
      </c>
      <c r="I2467" s="0" t="n">
        <v>42.6</v>
      </c>
      <c r="J2467" s="0" t="n">
        <v>3</v>
      </c>
      <c r="K2467" s="59" t="n">
        <v>7</v>
      </c>
      <c r="L2467" s="60" t="s">
        <v>67</v>
      </c>
      <c r="M2467" s="59" t="n">
        <v>0</v>
      </c>
      <c r="N2467" s="0" t="n">
        <v>29.128</v>
      </c>
      <c r="O2467" s="0" t="n">
        <v>66.5</v>
      </c>
      <c r="P2467" s="0" t="n">
        <v>28</v>
      </c>
      <c r="Q2467" s="0" t="n">
        <v>15</v>
      </c>
      <c r="R2467" s="75" t="n">
        <f aca="false">A2467+B2467</f>
        <v>39077.6666666667</v>
      </c>
      <c r="S2467" s="76" t="n">
        <f aca="false">H2467+$S$1</f>
        <v>85.5</v>
      </c>
      <c r="T2467" s="14" t="n">
        <f aca="false">(D2467-T$1)/T$4</f>
        <v>9.94444444444444</v>
      </c>
      <c r="U2467" s="77" t="n">
        <f aca="false">U$2*EXP((T2467*U$3)/(T2467+U$4))</f>
        <v>1.22261238761521</v>
      </c>
      <c r="V2467" s="78" t="n">
        <f aca="false">U2467*S2467/100</f>
        <v>1.04533359141101</v>
      </c>
      <c r="W2467" s="79" t="n">
        <f aca="false">(W$4*LN(V2467/W$2))/(W$3-LN(V2467/W$2))*T$4+T$1</f>
        <v>45.7453985801145</v>
      </c>
      <c r="X2467" s="0"/>
    </row>
    <row r="2468" customFormat="false" ht="12.75" hidden="false" customHeight="false" outlineLevel="0" collapsed="false">
      <c r="A2468" s="80" t="n">
        <v>39077</v>
      </c>
      <c r="B2468" s="81" t="n">
        <v>0.677083333333333</v>
      </c>
      <c r="C2468" s="0" t="n">
        <v>49.7</v>
      </c>
      <c r="D2468" s="0" t="n">
        <v>49.7</v>
      </c>
      <c r="E2468" s="0" t="n">
        <v>49.7</v>
      </c>
      <c r="F2468" s="0" t="n">
        <v>49.9</v>
      </c>
      <c r="G2468" s="0" t="n">
        <v>49.6</v>
      </c>
      <c r="H2468" s="0" t="n">
        <v>76</v>
      </c>
      <c r="I2468" s="0" t="n">
        <v>42.5</v>
      </c>
      <c r="J2468" s="0" t="n">
        <v>3</v>
      </c>
      <c r="K2468" s="59" t="n">
        <v>10</v>
      </c>
      <c r="L2468" s="60" t="s">
        <v>66</v>
      </c>
      <c r="M2468" s="59" t="n">
        <v>0</v>
      </c>
      <c r="N2468" s="0" t="n">
        <v>29.13</v>
      </c>
      <c r="O2468" s="0" t="n">
        <v>67.6</v>
      </c>
      <c r="P2468" s="0" t="n">
        <v>25</v>
      </c>
      <c r="Q2468" s="0" t="n">
        <v>15</v>
      </c>
      <c r="R2468" s="75" t="n">
        <f aca="false">A2468+B2468</f>
        <v>39077.6770833333</v>
      </c>
      <c r="S2468" s="76" t="n">
        <f aca="false">H2468+$S$1</f>
        <v>85.5</v>
      </c>
      <c r="T2468" s="14" t="n">
        <f aca="false">(D2468-T$1)/T$4</f>
        <v>9.83333333333333</v>
      </c>
      <c r="U2468" s="77" t="n">
        <f aca="false">U$2*EXP((T2468*U$3)/(T2468+U$4))</f>
        <v>1.21354273134638</v>
      </c>
      <c r="V2468" s="78" t="n">
        <f aca="false">U2468*S2468/100</f>
        <v>1.03757903530116</v>
      </c>
      <c r="W2468" s="79" t="n">
        <f aca="false">(W$4*LN(V2468/W$2))/(W$3-LN(V2468/W$2))*T$4+T$1</f>
        <v>45.5490067563852</v>
      </c>
      <c r="X2468" s="0"/>
    </row>
    <row r="2469" customFormat="false" ht="12.75" hidden="false" customHeight="false" outlineLevel="0" collapsed="false">
      <c r="A2469" s="80" t="n">
        <v>39077</v>
      </c>
      <c r="B2469" s="81" t="n">
        <v>0.6875</v>
      </c>
      <c r="C2469" s="0" t="n">
        <v>49.6</v>
      </c>
      <c r="D2469" s="0" t="n">
        <v>49.6</v>
      </c>
      <c r="E2469" s="0" t="n">
        <v>49.6</v>
      </c>
      <c r="F2469" s="0" t="n">
        <v>49.7</v>
      </c>
      <c r="G2469" s="0" t="n">
        <v>49.6</v>
      </c>
      <c r="H2469" s="0" t="n">
        <v>76</v>
      </c>
      <c r="I2469" s="0" t="n">
        <v>42.4</v>
      </c>
      <c r="J2469" s="0" t="n">
        <v>3</v>
      </c>
      <c r="K2469" s="59" t="n">
        <v>9</v>
      </c>
      <c r="L2469" s="60" t="s">
        <v>69</v>
      </c>
      <c r="M2469" s="59" t="n">
        <v>0</v>
      </c>
      <c r="N2469" s="0" t="n">
        <v>29.141</v>
      </c>
      <c r="O2469" s="0" t="n">
        <v>66.8</v>
      </c>
      <c r="P2469" s="0" t="n">
        <v>28</v>
      </c>
      <c r="Q2469" s="0" t="n">
        <v>15</v>
      </c>
      <c r="R2469" s="75" t="n">
        <f aca="false">A2469+B2469</f>
        <v>39077.6875</v>
      </c>
      <c r="S2469" s="76" t="n">
        <f aca="false">H2469+$S$1</f>
        <v>85.5</v>
      </c>
      <c r="T2469" s="14" t="n">
        <f aca="false">(D2469-T$1)/T$4</f>
        <v>9.77777777777778</v>
      </c>
      <c r="U2469" s="77" t="n">
        <f aca="false">U$2*EXP((T2469*U$3)/(T2469+U$4))</f>
        <v>1.20903020294641</v>
      </c>
      <c r="V2469" s="78" t="n">
        <f aca="false">U2469*S2469/100</f>
        <v>1.03372082351918</v>
      </c>
      <c r="W2469" s="79" t="n">
        <f aca="false">(W$4*LN(V2469/W$2))/(W$3-LN(V2469/W$2))*T$4+T$1</f>
        <v>45.4508106777171</v>
      </c>
      <c r="X2469" s="0"/>
    </row>
    <row r="2470" customFormat="false" ht="12.75" hidden="false" customHeight="false" outlineLevel="0" collapsed="false">
      <c r="A2470" s="80" t="n">
        <v>39077</v>
      </c>
      <c r="B2470" s="81" t="n">
        <v>0.697916666666667</v>
      </c>
      <c r="C2470" s="0" t="n">
        <v>49.6</v>
      </c>
      <c r="D2470" s="0" t="n">
        <v>49.6</v>
      </c>
      <c r="E2470" s="0" t="n">
        <v>49.6</v>
      </c>
      <c r="F2470" s="0" t="n">
        <v>49.7</v>
      </c>
      <c r="G2470" s="0" t="n">
        <v>49.6</v>
      </c>
      <c r="H2470" s="0" t="n">
        <v>75</v>
      </c>
      <c r="I2470" s="0" t="n">
        <v>42</v>
      </c>
      <c r="J2470" s="0" t="n">
        <v>4</v>
      </c>
      <c r="K2470" s="59" t="n">
        <v>10</v>
      </c>
      <c r="L2470" s="60" t="s">
        <v>62</v>
      </c>
      <c r="M2470" s="59" t="n">
        <v>0</v>
      </c>
      <c r="N2470" s="0" t="n">
        <v>29.143</v>
      </c>
      <c r="O2470" s="0" t="n">
        <v>67.6</v>
      </c>
      <c r="P2470" s="0" t="n">
        <v>28</v>
      </c>
      <c r="Q2470" s="0" t="n">
        <v>15</v>
      </c>
      <c r="R2470" s="75" t="n">
        <f aca="false">A2470+B2470</f>
        <v>39077.6979166667</v>
      </c>
      <c r="S2470" s="76" t="n">
        <f aca="false">H2470+$S$1</f>
        <v>84.5</v>
      </c>
      <c r="T2470" s="14" t="n">
        <f aca="false">(D2470-T$1)/T$4</f>
        <v>9.77777777777778</v>
      </c>
      <c r="U2470" s="77" t="n">
        <f aca="false">U$2*EXP((T2470*U$3)/(T2470+U$4))</f>
        <v>1.20903020294641</v>
      </c>
      <c r="V2470" s="78" t="n">
        <f aca="false">U2470*S2470/100</f>
        <v>1.02163052148971</v>
      </c>
      <c r="W2470" s="79" t="n">
        <f aca="false">(W$4*LN(V2470/W$2))/(W$3-LN(V2470/W$2))*T$4+T$1</f>
        <v>45.1409890362364</v>
      </c>
      <c r="X2470" s="0"/>
    </row>
    <row r="2471" customFormat="false" ht="12.75" hidden="false" customHeight="false" outlineLevel="0" collapsed="false">
      <c r="A2471" s="80" t="n">
        <v>39077</v>
      </c>
      <c r="B2471" s="81" t="n">
        <v>0.708333333333333</v>
      </c>
      <c r="C2471" s="0" t="n">
        <v>49.7</v>
      </c>
      <c r="D2471" s="0" t="n">
        <v>49.7</v>
      </c>
      <c r="E2471" s="0" t="n">
        <v>49.7</v>
      </c>
      <c r="F2471" s="0" t="n">
        <v>49.8</v>
      </c>
      <c r="G2471" s="0" t="n">
        <v>49.6</v>
      </c>
      <c r="H2471" s="0" t="n">
        <v>76</v>
      </c>
      <c r="I2471" s="0" t="n">
        <v>42.5</v>
      </c>
      <c r="J2471" s="0" t="n">
        <v>4</v>
      </c>
      <c r="K2471" s="59" t="n">
        <v>13</v>
      </c>
      <c r="L2471" s="60" t="s">
        <v>68</v>
      </c>
      <c r="M2471" s="59" t="n">
        <v>0</v>
      </c>
      <c r="N2471" s="0" t="n">
        <v>29.148</v>
      </c>
      <c r="O2471" s="0" t="n">
        <v>67.5</v>
      </c>
      <c r="P2471" s="0" t="n">
        <v>28</v>
      </c>
      <c r="Q2471" s="0" t="n">
        <v>15</v>
      </c>
      <c r="R2471" s="75" t="n">
        <f aca="false">A2471+B2471</f>
        <v>39077.7083333333</v>
      </c>
      <c r="S2471" s="76" t="n">
        <f aca="false">H2471+$S$1</f>
        <v>85.5</v>
      </c>
      <c r="T2471" s="14" t="n">
        <f aca="false">(D2471-T$1)/T$4</f>
        <v>9.83333333333333</v>
      </c>
      <c r="U2471" s="77" t="n">
        <f aca="false">U$2*EXP((T2471*U$3)/(T2471+U$4))</f>
        <v>1.21354273134638</v>
      </c>
      <c r="V2471" s="78" t="n">
        <f aca="false">U2471*S2471/100</f>
        <v>1.03757903530116</v>
      </c>
      <c r="W2471" s="79" t="n">
        <f aca="false">(W$4*LN(V2471/W$2))/(W$3-LN(V2471/W$2))*T$4+T$1</f>
        <v>45.5490067563852</v>
      </c>
      <c r="X2471" s="0"/>
    </row>
    <row r="2472" customFormat="false" ht="12.75" hidden="false" customHeight="false" outlineLevel="0" collapsed="false">
      <c r="A2472" s="80" t="n">
        <v>39077</v>
      </c>
      <c r="B2472" s="81" t="n">
        <v>0.71875</v>
      </c>
      <c r="C2472" s="0" t="n">
        <v>49.9</v>
      </c>
      <c r="D2472" s="0" t="n">
        <v>49.9</v>
      </c>
      <c r="E2472" s="0" t="n">
        <v>49.9</v>
      </c>
      <c r="F2472" s="0" t="n">
        <v>49.9</v>
      </c>
      <c r="G2472" s="0" t="n">
        <v>49.8</v>
      </c>
      <c r="H2472" s="0" t="n">
        <v>75</v>
      </c>
      <c r="I2472" s="0" t="n">
        <v>42.3</v>
      </c>
      <c r="J2472" s="0" t="n">
        <v>3</v>
      </c>
      <c r="K2472" s="59" t="n">
        <v>7</v>
      </c>
      <c r="L2472" s="60" t="s">
        <v>67</v>
      </c>
      <c r="M2472" s="59" t="n">
        <v>0</v>
      </c>
      <c r="N2472" s="0" t="n">
        <v>29.151</v>
      </c>
      <c r="O2472" s="0" t="n">
        <v>67.6</v>
      </c>
      <c r="P2472" s="0" t="n">
        <v>28</v>
      </c>
      <c r="Q2472" s="0" t="n">
        <v>15</v>
      </c>
      <c r="R2472" s="75" t="n">
        <f aca="false">A2472+B2472</f>
        <v>39077.71875</v>
      </c>
      <c r="S2472" s="76" t="n">
        <f aca="false">H2472+$S$1</f>
        <v>84.5</v>
      </c>
      <c r="T2472" s="14" t="n">
        <f aca="false">(D2472-T$1)/T$4</f>
        <v>9.94444444444444</v>
      </c>
      <c r="U2472" s="77" t="n">
        <f aca="false">U$2*EXP((T2472*U$3)/(T2472+U$4))</f>
        <v>1.22261238761521</v>
      </c>
      <c r="V2472" s="78" t="n">
        <f aca="false">U2472*S2472/100</f>
        <v>1.03310746753485</v>
      </c>
      <c r="W2472" s="79" t="n">
        <f aca="false">(W$4*LN(V2472/W$2))/(W$3-LN(V2472/W$2))*T$4+T$1</f>
        <v>45.4351702495131</v>
      </c>
      <c r="X2472" s="0"/>
    </row>
    <row r="2473" customFormat="false" ht="12.75" hidden="false" customHeight="false" outlineLevel="0" collapsed="false">
      <c r="A2473" s="80" t="n">
        <v>39077</v>
      </c>
      <c r="B2473" s="81" t="n">
        <v>0.729166666666667</v>
      </c>
      <c r="C2473" s="0" t="n">
        <v>49.9</v>
      </c>
      <c r="D2473" s="0" t="n">
        <v>49.9</v>
      </c>
      <c r="E2473" s="0" t="n">
        <v>49.9</v>
      </c>
      <c r="F2473" s="0" t="n">
        <v>49.9</v>
      </c>
      <c r="G2473" s="0" t="n">
        <v>49.8</v>
      </c>
      <c r="H2473" s="0" t="n">
        <v>74</v>
      </c>
      <c r="I2473" s="0" t="n">
        <v>42</v>
      </c>
      <c r="J2473" s="0" t="n">
        <v>3</v>
      </c>
      <c r="K2473" s="59" t="n">
        <v>11</v>
      </c>
      <c r="L2473" s="60" t="s">
        <v>68</v>
      </c>
      <c r="M2473" s="59" t="n">
        <v>0</v>
      </c>
      <c r="N2473" s="0" t="n">
        <v>29.157</v>
      </c>
      <c r="O2473" s="0" t="n">
        <v>67.8</v>
      </c>
      <c r="P2473" s="0" t="n">
        <v>27</v>
      </c>
      <c r="Q2473" s="0" t="n">
        <v>15</v>
      </c>
      <c r="R2473" s="75" t="n">
        <f aca="false">A2473+B2473</f>
        <v>39077.7291666667</v>
      </c>
      <c r="S2473" s="76" t="n">
        <f aca="false">H2473+$S$1</f>
        <v>83.5</v>
      </c>
      <c r="T2473" s="14" t="n">
        <f aca="false">(D2473-T$1)/T$4</f>
        <v>9.94444444444444</v>
      </c>
      <c r="U2473" s="77" t="n">
        <f aca="false">U$2*EXP((T2473*U$3)/(T2473+U$4))</f>
        <v>1.22261238761521</v>
      </c>
      <c r="V2473" s="78" t="n">
        <f aca="false">U2473*S2473/100</f>
        <v>1.0208813436587</v>
      </c>
      <c r="W2473" s="79" t="n">
        <f aca="false">(W$4*LN(V2473/W$2))/(W$3-LN(V2473/W$2))*T$4+T$1</f>
        <v>45.1216845863074</v>
      </c>
      <c r="X2473" s="0"/>
    </row>
    <row r="2474" customFormat="false" ht="12.75" hidden="false" customHeight="false" outlineLevel="0" collapsed="false">
      <c r="A2474" s="80" t="n">
        <v>39077</v>
      </c>
      <c r="B2474" s="81" t="n">
        <v>0.739583333333333</v>
      </c>
      <c r="C2474" s="0" t="n">
        <v>49.8</v>
      </c>
      <c r="D2474" s="0" t="n">
        <v>49.8</v>
      </c>
      <c r="E2474" s="0" t="n">
        <v>49.8</v>
      </c>
      <c r="F2474" s="0" t="n">
        <v>49.8</v>
      </c>
      <c r="G2474" s="0" t="n">
        <v>49.8</v>
      </c>
      <c r="H2474" s="0" t="n">
        <v>73</v>
      </c>
      <c r="I2474" s="0" t="n">
        <v>41.5</v>
      </c>
      <c r="J2474" s="0" t="n">
        <v>3</v>
      </c>
      <c r="K2474" s="59" t="n">
        <v>9</v>
      </c>
      <c r="L2474" s="60" t="s">
        <v>66</v>
      </c>
      <c r="M2474" s="59" t="n">
        <v>0</v>
      </c>
      <c r="N2474" s="0" t="n">
        <v>29.166</v>
      </c>
      <c r="O2474" s="0" t="n">
        <v>67.3</v>
      </c>
      <c r="P2474" s="0" t="n">
        <v>28</v>
      </c>
      <c r="Q2474" s="0" t="n">
        <v>15</v>
      </c>
      <c r="R2474" s="75" t="n">
        <f aca="false">A2474+B2474</f>
        <v>39077.7395833333</v>
      </c>
      <c r="S2474" s="76" t="n">
        <f aca="false">H2474+$S$1</f>
        <v>82.5</v>
      </c>
      <c r="T2474" s="14" t="n">
        <f aca="false">(D2474-T$1)/T$4</f>
        <v>9.88888888888889</v>
      </c>
      <c r="U2474" s="77" t="n">
        <f aca="false">U$2*EXP((T2474*U$3)/(T2474+U$4))</f>
        <v>1.2180701122678</v>
      </c>
      <c r="V2474" s="78" t="n">
        <f aca="false">U2474*S2474/100</f>
        <v>1.00490784262093</v>
      </c>
      <c r="W2474" s="79" t="n">
        <f aca="false">(W$4*LN(V2474/W$2))/(W$3-LN(V2474/W$2))*T$4+T$1</f>
        <v>44.7070823832465</v>
      </c>
      <c r="X2474" s="0"/>
    </row>
    <row r="2475" customFormat="false" ht="12.75" hidden="false" customHeight="false" outlineLevel="0" collapsed="false">
      <c r="A2475" s="80" t="n">
        <v>39077</v>
      </c>
      <c r="B2475" s="81" t="n">
        <v>0.75</v>
      </c>
      <c r="C2475" s="0" t="n">
        <v>49.8</v>
      </c>
      <c r="D2475" s="0" t="n">
        <v>49.8</v>
      </c>
      <c r="E2475" s="0" t="n">
        <v>49.8</v>
      </c>
      <c r="F2475" s="0" t="n">
        <v>49.9</v>
      </c>
      <c r="G2475" s="0" t="n">
        <v>49.8</v>
      </c>
      <c r="H2475" s="0" t="n">
        <v>70</v>
      </c>
      <c r="I2475" s="0" t="n">
        <v>40.4</v>
      </c>
      <c r="J2475" s="0" t="n">
        <v>4</v>
      </c>
      <c r="K2475" s="59" t="n">
        <v>13</v>
      </c>
      <c r="L2475" s="60" t="s">
        <v>69</v>
      </c>
      <c r="M2475" s="59" t="n">
        <v>0</v>
      </c>
      <c r="N2475" s="0" t="n">
        <v>29.176</v>
      </c>
      <c r="O2475" s="0" t="n">
        <v>68.3</v>
      </c>
      <c r="P2475" s="0" t="n">
        <v>25</v>
      </c>
      <c r="Q2475" s="0" t="n">
        <v>15</v>
      </c>
      <c r="R2475" s="75" t="n">
        <f aca="false">A2475+B2475</f>
        <v>39077.75</v>
      </c>
      <c r="S2475" s="76" t="n">
        <f aca="false">H2475+$S$1</f>
        <v>79.5</v>
      </c>
      <c r="T2475" s="14" t="n">
        <f aca="false">(D2475-T$1)/T$4</f>
        <v>9.88888888888889</v>
      </c>
      <c r="U2475" s="77" t="n">
        <f aca="false">U$2*EXP((T2475*U$3)/(T2475+U$4))</f>
        <v>1.2180701122678</v>
      </c>
      <c r="V2475" s="78" t="n">
        <f aca="false">U2475*S2475/100</f>
        <v>0.9683657392529</v>
      </c>
      <c r="W2475" s="79" t="n">
        <f aca="false">(W$4*LN(V2475/W$2))/(W$3-LN(V2475/W$2))*T$4+T$1</f>
        <v>43.7362839832308</v>
      </c>
      <c r="X2475" s="0"/>
    </row>
    <row r="2476" customFormat="false" ht="12.75" hidden="false" customHeight="false" outlineLevel="0" collapsed="false">
      <c r="A2476" s="80" t="n">
        <v>39077</v>
      </c>
      <c r="B2476" s="81" t="n">
        <v>0.760416666666667</v>
      </c>
      <c r="C2476" s="0" t="n">
        <v>49.9</v>
      </c>
      <c r="D2476" s="0" t="n">
        <v>49.9</v>
      </c>
      <c r="E2476" s="0" t="n">
        <v>47.6</v>
      </c>
      <c r="F2476" s="0" t="n">
        <v>49.9</v>
      </c>
      <c r="G2476" s="0" t="n">
        <v>49.8</v>
      </c>
      <c r="H2476" s="0" t="n">
        <v>66</v>
      </c>
      <c r="I2476" s="0" t="n">
        <v>39</v>
      </c>
      <c r="J2476" s="0" t="n">
        <v>5</v>
      </c>
      <c r="K2476" s="59" t="n">
        <v>22</v>
      </c>
      <c r="L2476" s="60" t="s">
        <v>69</v>
      </c>
      <c r="M2476" s="59" t="n">
        <v>0</v>
      </c>
      <c r="N2476" s="0" t="n">
        <v>29.181</v>
      </c>
      <c r="O2476" s="0" t="n">
        <v>67.3</v>
      </c>
      <c r="P2476" s="0" t="n">
        <v>28</v>
      </c>
      <c r="Q2476" s="0" t="n">
        <v>15</v>
      </c>
      <c r="R2476" s="75" t="n">
        <f aca="false">A2476+B2476</f>
        <v>39077.7604166667</v>
      </c>
      <c r="S2476" s="76" t="n">
        <f aca="false">H2476+$S$1</f>
        <v>75.5</v>
      </c>
      <c r="T2476" s="14" t="n">
        <f aca="false">(D2476-T$1)/T$4</f>
        <v>9.94444444444444</v>
      </c>
      <c r="U2476" s="77" t="n">
        <f aca="false">U$2*EXP((T2476*U$3)/(T2476+U$4))</f>
        <v>1.22261238761521</v>
      </c>
      <c r="V2476" s="78" t="n">
        <f aca="false">U2476*S2476/100</f>
        <v>0.923072352649486</v>
      </c>
      <c r="W2476" s="79" t="n">
        <f aca="false">(W$4*LN(V2476/W$2))/(W$3-LN(V2476/W$2))*T$4+T$1</f>
        <v>42.4870556204174</v>
      </c>
      <c r="X2476" s="0"/>
    </row>
    <row r="2477" customFormat="false" ht="12.75" hidden="false" customHeight="false" outlineLevel="0" collapsed="false">
      <c r="A2477" s="80" t="n">
        <v>39077</v>
      </c>
      <c r="B2477" s="81" t="n">
        <v>0.770833333333333</v>
      </c>
      <c r="C2477" s="0" t="n">
        <v>49.9</v>
      </c>
      <c r="D2477" s="0" t="n">
        <v>49.9</v>
      </c>
      <c r="E2477" s="0" t="n">
        <v>46.1</v>
      </c>
      <c r="F2477" s="0" t="n">
        <v>49.9</v>
      </c>
      <c r="G2477" s="0" t="n">
        <v>49.8</v>
      </c>
      <c r="H2477" s="0" t="n">
        <v>64</v>
      </c>
      <c r="I2477" s="0" t="n">
        <v>38.2</v>
      </c>
      <c r="J2477" s="0" t="n">
        <v>6</v>
      </c>
      <c r="K2477" s="59" t="n">
        <v>18</v>
      </c>
      <c r="L2477" s="60" t="s">
        <v>66</v>
      </c>
      <c r="M2477" s="59" t="n">
        <v>0</v>
      </c>
      <c r="N2477" s="0" t="n">
        <v>29.192</v>
      </c>
      <c r="O2477" s="0" t="n">
        <v>67.9</v>
      </c>
      <c r="P2477" s="0" t="n">
        <v>27</v>
      </c>
      <c r="Q2477" s="0" t="n">
        <v>15</v>
      </c>
      <c r="R2477" s="75" t="n">
        <f aca="false">A2477+B2477</f>
        <v>39077.7708333333</v>
      </c>
      <c r="S2477" s="76" t="n">
        <f aca="false">H2477+$S$1</f>
        <v>73.5</v>
      </c>
      <c r="T2477" s="14" t="n">
        <f aca="false">(D2477-T$1)/T$4</f>
        <v>9.94444444444444</v>
      </c>
      <c r="U2477" s="77" t="n">
        <f aca="false">U$2*EXP((T2477*U$3)/(T2477+U$4))</f>
        <v>1.22261238761521</v>
      </c>
      <c r="V2477" s="78" t="n">
        <f aca="false">U2477*S2477/100</f>
        <v>0.898620104897182</v>
      </c>
      <c r="W2477" s="79" t="n">
        <f aca="false">(W$4*LN(V2477/W$2))/(W$3-LN(V2477/W$2))*T$4+T$1</f>
        <v>41.7899616398737</v>
      </c>
      <c r="X2477" s="0"/>
    </row>
    <row r="2478" customFormat="false" ht="12.75" hidden="false" customHeight="false" outlineLevel="0" collapsed="false">
      <c r="A2478" s="80" t="n">
        <v>39077</v>
      </c>
      <c r="B2478" s="81" t="n">
        <v>0.78125</v>
      </c>
      <c r="C2478" s="0" t="n">
        <v>49.6</v>
      </c>
      <c r="D2478" s="0" t="n">
        <v>49.6</v>
      </c>
      <c r="E2478" s="0" t="n">
        <v>45.8</v>
      </c>
      <c r="F2478" s="0" t="n">
        <v>49.8</v>
      </c>
      <c r="G2478" s="0" t="n">
        <v>49.3</v>
      </c>
      <c r="H2478" s="0" t="n">
        <v>65</v>
      </c>
      <c r="I2478" s="0" t="n">
        <v>38.3</v>
      </c>
      <c r="J2478" s="0" t="n">
        <v>6</v>
      </c>
      <c r="K2478" s="59" t="n">
        <v>16</v>
      </c>
      <c r="L2478" s="60" t="s">
        <v>69</v>
      </c>
      <c r="M2478" s="59" t="n">
        <v>0</v>
      </c>
      <c r="N2478" s="0" t="n">
        <v>29.197</v>
      </c>
      <c r="O2478" s="0" t="n">
        <v>67.7</v>
      </c>
      <c r="P2478" s="0" t="n">
        <v>28</v>
      </c>
      <c r="Q2478" s="0" t="n">
        <v>15</v>
      </c>
      <c r="R2478" s="75" t="n">
        <f aca="false">A2478+B2478</f>
        <v>39077.78125</v>
      </c>
      <c r="S2478" s="76" t="n">
        <f aca="false">H2478+$S$1</f>
        <v>74.5</v>
      </c>
      <c r="T2478" s="14" t="n">
        <f aca="false">(D2478-T$1)/T$4</f>
        <v>9.77777777777778</v>
      </c>
      <c r="U2478" s="77" t="n">
        <f aca="false">U$2*EXP((T2478*U$3)/(T2478+U$4))</f>
        <v>1.20903020294641</v>
      </c>
      <c r="V2478" s="78" t="n">
        <f aca="false">U2478*S2478/100</f>
        <v>0.900727501195072</v>
      </c>
      <c r="W2478" s="79" t="n">
        <f aca="false">(W$4*LN(V2478/W$2))/(W$3-LN(V2478/W$2))*T$4+T$1</f>
        <v>41.8506957372519</v>
      </c>
      <c r="X2478" s="0"/>
    </row>
    <row r="2479" customFormat="false" ht="12.75" hidden="false" customHeight="false" outlineLevel="0" collapsed="false">
      <c r="A2479" s="80" t="n">
        <v>39077</v>
      </c>
      <c r="B2479" s="81" t="n">
        <v>0.791666666666667</v>
      </c>
      <c r="C2479" s="0" t="n">
        <v>48.2</v>
      </c>
      <c r="D2479" s="0" t="n">
        <v>48.2</v>
      </c>
      <c r="E2479" s="0" t="n">
        <v>42.6</v>
      </c>
      <c r="F2479" s="0" t="n">
        <v>49.4</v>
      </c>
      <c r="G2479" s="0" t="n">
        <v>46.4</v>
      </c>
      <c r="H2479" s="0" t="n">
        <v>73</v>
      </c>
      <c r="I2479" s="0" t="n">
        <v>40</v>
      </c>
      <c r="J2479" s="0" t="n">
        <v>7</v>
      </c>
      <c r="K2479" s="59" t="n">
        <v>22</v>
      </c>
      <c r="L2479" s="60" t="s">
        <v>64</v>
      </c>
      <c r="M2479" s="59" t="n">
        <v>0.02</v>
      </c>
      <c r="N2479" s="0" t="n">
        <v>29.226</v>
      </c>
      <c r="O2479" s="0" t="n">
        <v>67.6</v>
      </c>
      <c r="P2479" s="0" t="n">
        <v>29</v>
      </c>
      <c r="Q2479" s="0" t="n">
        <v>15</v>
      </c>
      <c r="R2479" s="75" t="n">
        <f aca="false">A2479+B2479</f>
        <v>39077.7916666667</v>
      </c>
      <c r="S2479" s="76" t="n">
        <f aca="false">H2479+$S$1</f>
        <v>82.5</v>
      </c>
      <c r="T2479" s="14" t="n">
        <f aca="false">(D2479-T$1)/T$4</f>
        <v>9</v>
      </c>
      <c r="U2479" s="77" t="n">
        <f aca="false">U$2*EXP((T2479*U$3)/(T2479+U$4))</f>
        <v>1.14739108228438</v>
      </c>
      <c r="V2479" s="78" t="n">
        <f aca="false">U2479*S2479/100</f>
        <v>0.946597642884617</v>
      </c>
      <c r="W2479" s="79" t="n">
        <f aca="false">(W$4*LN(V2479/W$2))/(W$3-LN(V2479/W$2))*T$4+T$1</f>
        <v>43.1424941253196</v>
      </c>
      <c r="X2479" s="0"/>
    </row>
    <row r="2480" customFormat="false" ht="12.75" hidden="false" customHeight="false" outlineLevel="0" collapsed="false">
      <c r="A2480" s="80" t="n">
        <v>39077</v>
      </c>
      <c r="B2480" s="81" t="n">
        <v>0.802083333333333</v>
      </c>
      <c r="C2480" s="0" t="n">
        <v>44.5</v>
      </c>
      <c r="D2480" s="0" t="n">
        <v>44.5</v>
      </c>
      <c r="E2480" s="0" t="n">
        <v>40.2</v>
      </c>
      <c r="F2480" s="0" t="n">
        <v>46.4</v>
      </c>
      <c r="G2480" s="0" t="n">
        <v>43.5</v>
      </c>
      <c r="H2480" s="0" t="n">
        <v>79</v>
      </c>
      <c r="I2480" s="0" t="n">
        <v>38.4</v>
      </c>
      <c r="J2480" s="0" t="n">
        <v>6</v>
      </c>
      <c r="K2480" s="59" t="n">
        <v>15</v>
      </c>
      <c r="L2480" s="60" t="s">
        <v>72</v>
      </c>
      <c r="M2480" s="59" t="n">
        <v>0.02</v>
      </c>
      <c r="N2480" s="0" t="n">
        <v>29.232</v>
      </c>
      <c r="O2480" s="0" t="n">
        <v>68.2</v>
      </c>
      <c r="P2480" s="0" t="n">
        <v>26</v>
      </c>
      <c r="Q2480" s="0" t="n">
        <v>15</v>
      </c>
      <c r="R2480" s="75" t="n">
        <f aca="false">A2480+B2480</f>
        <v>39077.8020833333</v>
      </c>
      <c r="S2480" s="76" t="n">
        <f aca="false">H2480+$S$1</f>
        <v>88.5</v>
      </c>
      <c r="T2480" s="14" t="n">
        <f aca="false">(D2480-T$1)/T$4</f>
        <v>6.94444444444445</v>
      </c>
      <c r="U2480" s="77" t="n">
        <f aca="false">U$2*EXP((T2480*U$3)/(T2480+U$4))</f>
        <v>0.997634051412546</v>
      </c>
      <c r="V2480" s="78" t="n">
        <f aca="false">U2480*S2480/100</f>
        <v>0.882906135500103</v>
      </c>
      <c r="W2480" s="79" t="n">
        <f aca="false">(W$4*LN(V2480/W$2))/(W$3-LN(V2480/W$2))*T$4+T$1</f>
        <v>41.333082851565</v>
      </c>
      <c r="X2480" s="0"/>
    </row>
    <row r="2481" customFormat="false" ht="12.75" hidden="false" customHeight="false" outlineLevel="0" collapsed="false">
      <c r="A2481" s="80" t="n">
        <v>39077</v>
      </c>
      <c r="B2481" s="81" t="n">
        <v>0.8125</v>
      </c>
      <c r="C2481" s="0" t="n">
        <v>43.3</v>
      </c>
      <c r="D2481" s="0" t="n">
        <v>43.3</v>
      </c>
      <c r="E2481" s="0" t="n">
        <v>43.3</v>
      </c>
      <c r="F2481" s="0" t="n">
        <v>43.5</v>
      </c>
      <c r="G2481" s="0" t="n">
        <v>43.1</v>
      </c>
      <c r="H2481" s="0" t="n">
        <v>80</v>
      </c>
      <c r="I2481" s="0" t="n">
        <v>37.6</v>
      </c>
      <c r="J2481" s="0" t="n">
        <v>4</v>
      </c>
      <c r="K2481" s="59" t="n">
        <v>9</v>
      </c>
      <c r="L2481" s="60" t="s">
        <v>72</v>
      </c>
      <c r="M2481" s="59" t="n">
        <v>0</v>
      </c>
      <c r="N2481" s="0" t="n">
        <v>29.244</v>
      </c>
      <c r="O2481" s="0" t="n">
        <v>67.3</v>
      </c>
      <c r="P2481" s="0" t="n">
        <v>28</v>
      </c>
      <c r="Q2481" s="0" t="n">
        <v>15</v>
      </c>
      <c r="R2481" s="75" t="n">
        <f aca="false">A2481+B2481</f>
        <v>39077.8125</v>
      </c>
      <c r="S2481" s="76" t="n">
        <f aca="false">H2481+$S$1</f>
        <v>89.5</v>
      </c>
      <c r="T2481" s="14" t="n">
        <f aca="false">(D2481-T$1)/T$4</f>
        <v>6.27777777777778</v>
      </c>
      <c r="U2481" s="77" t="n">
        <f aca="false">U$2*EXP((T2481*U$3)/(T2481+U$4))</f>
        <v>0.952921314308765</v>
      </c>
      <c r="V2481" s="78" t="n">
        <f aca="false">U2481*S2481/100</f>
        <v>0.852864576306345</v>
      </c>
      <c r="W2481" s="79" t="n">
        <f aca="false">(W$4*LN(V2481/W$2))/(W$3-LN(V2481/W$2))*T$4+T$1</f>
        <v>40.4392633153639</v>
      </c>
      <c r="X2481" s="0"/>
    </row>
    <row r="2482" customFormat="false" ht="12.75" hidden="false" customHeight="false" outlineLevel="0" collapsed="false">
      <c r="A2482" s="80" t="n">
        <v>39077</v>
      </c>
      <c r="B2482" s="81" t="n">
        <v>0.822916666666667</v>
      </c>
      <c r="C2482" s="0" t="n">
        <v>43.3</v>
      </c>
      <c r="D2482" s="0" t="n">
        <v>43.3</v>
      </c>
      <c r="E2482" s="0" t="n">
        <v>43.3</v>
      </c>
      <c r="F2482" s="0" t="n">
        <v>43.3</v>
      </c>
      <c r="G2482" s="0" t="n">
        <v>43.2</v>
      </c>
      <c r="H2482" s="0" t="n">
        <v>78</v>
      </c>
      <c r="I2482" s="0" t="n">
        <v>36.9</v>
      </c>
      <c r="J2482" s="0" t="n">
        <v>4</v>
      </c>
      <c r="K2482" s="59" t="n">
        <v>11</v>
      </c>
      <c r="L2482" s="60" t="s">
        <v>72</v>
      </c>
      <c r="M2482" s="59" t="n">
        <v>0</v>
      </c>
      <c r="N2482" s="0" t="n">
        <v>29.246</v>
      </c>
      <c r="O2482" s="0" t="n">
        <v>68.2</v>
      </c>
      <c r="P2482" s="0" t="n">
        <v>25</v>
      </c>
      <c r="Q2482" s="0" t="n">
        <v>15</v>
      </c>
      <c r="R2482" s="75" t="n">
        <f aca="false">A2482+B2482</f>
        <v>39077.8229166667</v>
      </c>
      <c r="S2482" s="76" t="n">
        <f aca="false">H2482+$S$1</f>
        <v>87.5</v>
      </c>
      <c r="T2482" s="14" t="n">
        <f aca="false">(D2482-T$1)/T$4</f>
        <v>6.27777777777778</v>
      </c>
      <c r="U2482" s="77" t="n">
        <f aca="false">U$2*EXP((T2482*U$3)/(T2482+U$4))</f>
        <v>0.952921314308765</v>
      </c>
      <c r="V2482" s="78" t="n">
        <f aca="false">U2482*S2482/100</f>
        <v>0.833806150020169</v>
      </c>
      <c r="W2482" s="79" t="n">
        <f aca="false">(W$4*LN(V2482/W$2))/(W$3-LN(V2482/W$2))*T$4+T$1</f>
        <v>39.8576847942289</v>
      </c>
      <c r="X2482" s="0"/>
    </row>
    <row r="2483" customFormat="false" ht="12.75" hidden="false" customHeight="false" outlineLevel="0" collapsed="false">
      <c r="A2483" s="80" t="n">
        <v>39077</v>
      </c>
      <c r="B2483" s="81" t="n">
        <v>0.833333333333333</v>
      </c>
      <c r="C2483" s="0" t="n">
        <v>43.5</v>
      </c>
      <c r="D2483" s="0" t="n">
        <v>43.5</v>
      </c>
      <c r="E2483" s="0" t="n">
        <v>43.5</v>
      </c>
      <c r="F2483" s="0" t="n">
        <v>43.6</v>
      </c>
      <c r="G2483" s="0" t="n">
        <v>43.3</v>
      </c>
      <c r="H2483" s="0" t="n">
        <v>76</v>
      </c>
      <c r="I2483" s="0" t="n">
        <v>36.4</v>
      </c>
      <c r="J2483" s="0" t="n">
        <v>3</v>
      </c>
      <c r="K2483" s="59" t="n">
        <v>9</v>
      </c>
      <c r="L2483" s="60" t="s">
        <v>72</v>
      </c>
      <c r="M2483" s="59" t="n">
        <v>0</v>
      </c>
      <c r="N2483" s="0" t="n">
        <v>29.257</v>
      </c>
      <c r="O2483" s="0" t="n">
        <v>67.2</v>
      </c>
      <c r="P2483" s="0" t="n">
        <v>29</v>
      </c>
      <c r="Q2483" s="0" t="n">
        <v>15</v>
      </c>
      <c r="R2483" s="75" t="n">
        <f aca="false">A2483+B2483</f>
        <v>39077.8333333333</v>
      </c>
      <c r="S2483" s="76" t="n">
        <f aca="false">H2483+$S$1</f>
        <v>85.5</v>
      </c>
      <c r="T2483" s="14" t="n">
        <f aca="false">(D2483-T$1)/T$4</f>
        <v>6.38888888888889</v>
      </c>
      <c r="U2483" s="77" t="n">
        <f aca="false">U$2*EXP((T2483*U$3)/(T2483+U$4))</f>
        <v>0.960248101421767</v>
      </c>
      <c r="V2483" s="78" t="n">
        <f aca="false">U2483*S2483/100</f>
        <v>0.821012126715611</v>
      </c>
      <c r="W2483" s="79" t="n">
        <f aca="false">(W$4*LN(V2483/W$2))/(W$3-LN(V2483/W$2))*T$4+T$1</f>
        <v>39.460639587802</v>
      </c>
      <c r="X2483" s="0"/>
    </row>
    <row r="2484" customFormat="false" ht="12.75" hidden="false" customHeight="false" outlineLevel="0" collapsed="false">
      <c r="A2484" s="80" t="n">
        <v>39077</v>
      </c>
      <c r="B2484" s="81" t="n">
        <v>0.84375</v>
      </c>
      <c r="C2484" s="0" t="n">
        <v>43.6</v>
      </c>
      <c r="D2484" s="0" t="n">
        <v>43.6</v>
      </c>
      <c r="E2484" s="0" t="n">
        <v>43.6</v>
      </c>
      <c r="F2484" s="0" t="n">
        <v>43.8</v>
      </c>
      <c r="G2484" s="0" t="n">
        <v>43.6</v>
      </c>
      <c r="H2484" s="0" t="n">
        <v>73</v>
      </c>
      <c r="I2484" s="0" t="n">
        <v>35.5</v>
      </c>
      <c r="J2484" s="0" t="n">
        <v>4</v>
      </c>
      <c r="K2484" s="59" t="n">
        <v>9</v>
      </c>
      <c r="L2484" s="60" t="s">
        <v>69</v>
      </c>
      <c r="M2484" s="59" t="n">
        <v>0</v>
      </c>
      <c r="N2484" s="0" t="n">
        <v>29.257</v>
      </c>
      <c r="O2484" s="0" t="n">
        <v>67.9</v>
      </c>
      <c r="P2484" s="0" t="n">
        <v>25</v>
      </c>
      <c r="Q2484" s="0" t="n">
        <v>15</v>
      </c>
      <c r="R2484" s="75" t="n">
        <f aca="false">A2484+B2484</f>
        <v>39077.84375</v>
      </c>
      <c r="S2484" s="76" t="n">
        <f aca="false">H2484+$S$1</f>
        <v>82.5</v>
      </c>
      <c r="T2484" s="14" t="n">
        <f aca="false">(D2484-T$1)/T$4</f>
        <v>6.44444444444445</v>
      </c>
      <c r="U2484" s="77" t="n">
        <f aca="false">U$2*EXP((T2484*U$3)/(T2484+U$4))</f>
        <v>0.963930131633087</v>
      </c>
      <c r="V2484" s="78" t="n">
        <f aca="false">U2484*S2484/100</f>
        <v>0.795242358597297</v>
      </c>
      <c r="W2484" s="79" t="n">
        <f aca="false">(W$4*LN(V2484/W$2))/(W$3-LN(V2484/W$2))*T$4+T$1</f>
        <v>38.6440172630909</v>
      </c>
      <c r="X2484" s="0"/>
    </row>
    <row r="2485" customFormat="false" ht="12.75" hidden="false" customHeight="false" outlineLevel="0" collapsed="false">
      <c r="A2485" s="80" t="n">
        <v>39077</v>
      </c>
      <c r="B2485" s="81" t="n">
        <v>0.854166666666667</v>
      </c>
      <c r="C2485" s="0" t="n">
        <v>43.6</v>
      </c>
      <c r="D2485" s="0" t="n">
        <v>43.6</v>
      </c>
      <c r="E2485" s="0" t="n">
        <v>41</v>
      </c>
      <c r="F2485" s="0" t="n">
        <v>43.8</v>
      </c>
      <c r="G2485" s="0" t="n">
        <v>43.6</v>
      </c>
      <c r="H2485" s="0" t="n">
        <v>70</v>
      </c>
      <c r="I2485" s="0" t="n">
        <v>34.5</v>
      </c>
      <c r="J2485" s="0" t="n">
        <v>5</v>
      </c>
      <c r="K2485" s="59" t="n">
        <v>16</v>
      </c>
      <c r="L2485" s="60" t="s">
        <v>64</v>
      </c>
      <c r="M2485" s="59" t="n">
        <v>0</v>
      </c>
      <c r="N2485" s="0" t="n">
        <v>29.277</v>
      </c>
      <c r="O2485" s="0" t="n">
        <v>67.3</v>
      </c>
      <c r="P2485" s="0" t="n">
        <v>29</v>
      </c>
      <c r="Q2485" s="0" t="n">
        <v>15</v>
      </c>
      <c r="R2485" s="75" t="n">
        <f aca="false">A2485+B2485</f>
        <v>39077.8541666667</v>
      </c>
      <c r="S2485" s="76" t="n">
        <f aca="false">H2485+$S$1</f>
        <v>79.5</v>
      </c>
      <c r="T2485" s="14" t="n">
        <f aca="false">(D2485-T$1)/T$4</f>
        <v>6.44444444444445</v>
      </c>
      <c r="U2485" s="77" t="n">
        <f aca="false">U$2*EXP((T2485*U$3)/(T2485+U$4))</f>
        <v>0.963930131633087</v>
      </c>
      <c r="V2485" s="78" t="n">
        <f aca="false">U2485*S2485/100</f>
        <v>0.766324454648305</v>
      </c>
      <c r="W2485" s="79" t="n">
        <f aca="false">(W$4*LN(V2485/W$2))/(W$3-LN(V2485/W$2))*T$4+T$1</f>
        <v>37.6992849366848</v>
      </c>
      <c r="X2485" s="0"/>
    </row>
    <row r="2486" customFormat="false" ht="12.75" hidden="false" customHeight="false" outlineLevel="0" collapsed="false">
      <c r="A2486" s="80" t="n">
        <v>39077</v>
      </c>
      <c r="B2486" s="81" t="n">
        <v>0.864583333333333</v>
      </c>
      <c r="C2486" s="0" t="n">
        <v>43.2</v>
      </c>
      <c r="D2486" s="0" t="n">
        <v>43.2</v>
      </c>
      <c r="E2486" s="0" t="n">
        <v>43.2</v>
      </c>
      <c r="F2486" s="0" t="n">
        <v>43.6</v>
      </c>
      <c r="G2486" s="0" t="n">
        <v>43</v>
      </c>
      <c r="H2486" s="0" t="n">
        <v>69</v>
      </c>
      <c r="I2486" s="0" t="n">
        <v>33.7</v>
      </c>
      <c r="J2486" s="0" t="n">
        <v>4</v>
      </c>
      <c r="K2486" s="59" t="n">
        <v>13</v>
      </c>
      <c r="L2486" s="60" t="s">
        <v>72</v>
      </c>
      <c r="M2486" s="59" t="n">
        <v>0</v>
      </c>
      <c r="N2486" s="0" t="n">
        <v>29.286</v>
      </c>
      <c r="O2486" s="0" t="n">
        <v>67.9</v>
      </c>
      <c r="P2486" s="0" t="n">
        <v>28</v>
      </c>
      <c r="Q2486" s="0" t="n">
        <v>15</v>
      </c>
      <c r="R2486" s="75" t="n">
        <f aca="false">A2486+B2486</f>
        <v>39077.8645833333</v>
      </c>
      <c r="S2486" s="76" t="n">
        <f aca="false">H2486+$S$1</f>
        <v>78.5</v>
      </c>
      <c r="T2486" s="14" t="n">
        <f aca="false">(D2486-T$1)/T$4</f>
        <v>6.22222222222222</v>
      </c>
      <c r="U2486" s="77" t="n">
        <f aca="false">U$2*EXP((T2486*U$3)/(T2486+U$4))</f>
        <v>0.949276485212767</v>
      </c>
      <c r="V2486" s="78" t="n">
        <f aca="false">U2486*S2486/100</f>
        <v>0.745182040892022</v>
      </c>
      <c r="W2486" s="79" t="n">
        <f aca="false">(W$4*LN(V2486/W$2))/(W$3-LN(V2486/W$2))*T$4+T$1</f>
        <v>36.9884053233832</v>
      </c>
      <c r="X2486" s="0"/>
    </row>
    <row r="2487" customFormat="false" ht="12.75" hidden="false" customHeight="false" outlineLevel="0" collapsed="false">
      <c r="A2487" s="80" t="n">
        <v>39077</v>
      </c>
      <c r="B2487" s="81" t="n">
        <v>0.875</v>
      </c>
      <c r="C2487" s="0" t="n">
        <v>42.9</v>
      </c>
      <c r="D2487" s="0" t="n">
        <v>42.9</v>
      </c>
      <c r="E2487" s="0" t="n">
        <v>40.2</v>
      </c>
      <c r="F2487" s="0" t="n">
        <v>43</v>
      </c>
      <c r="G2487" s="0" t="n">
        <v>42.9</v>
      </c>
      <c r="H2487" s="0" t="n">
        <v>66</v>
      </c>
      <c r="I2487" s="0" t="n">
        <v>32.3</v>
      </c>
      <c r="J2487" s="0" t="n">
        <v>5</v>
      </c>
      <c r="K2487" s="59" t="n">
        <v>15</v>
      </c>
      <c r="L2487" s="60" t="s">
        <v>72</v>
      </c>
      <c r="M2487" s="59" t="n">
        <v>0</v>
      </c>
      <c r="N2487" s="0" t="n">
        <v>29.298</v>
      </c>
      <c r="O2487" s="0" t="n">
        <v>67.6</v>
      </c>
      <c r="P2487" s="0" t="n">
        <v>28</v>
      </c>
      <c r="Q2487" s="0" t="n">
        <v>15</v>
      </c>
      <c r="R2487" s="75" t="n">
        <f aca="false">A2487+B2487</f>
        <v>39077.875</v>
      </c>
      <c r="S2487" s="76" t="n">
        <f aca="false">H2487+$S$1</f>
        <v>75.5</v>
      </c>
      <c r="T2487" s="14" t="n">
        <f aca="false">(D2487-T$1)/T$4</f>
        <v>6.05555555555555</v>
      </c>
      <c r="U2487" s="77" t="n">
        <f aca="false">U$2*EXP((T2487*U$3)/(T2487+U$4))</f>
        <v>0.938415824412022</v>
      </c>
      <c r="V2487" s="78" t="n">
        <f aca="false">U2487*S2487/100</f>
        <v>0.708503947431077</v>
      </c>
      <c r="W2487" s="79" t="n">
        <f aca="false">(W$4*LN(V2487/W$2))/(W$3-LN(V2487/W$2))*T$4+T$1</f>
        <v>35.7117016692926</v>
      </c>
      <c r="X2487" s="0"/>
    </row>
    <row r="2488" customFormat="false" ht="12.75" hidden="false" customHeight="false" outlineLevel="0" collapsed="false">
      <c r="A2488" s="80" t="n">
        <v>39077</v>
      </c>
      <c r="B2488" s="81" t="n">
        <v>0.885416666666667</v>
      </c>
      <c r="C2488" s="0" t="n">
        <v>43</v>
      </c>
      <c r="D2488" s="0" t="n">
        <v>43</v>
      </c>
      <c r="E2488" s="0" t="n">
        <v>43</v>
      </c>
      <c r="F2488" s="0" t="n">
        <v>43</v>
      </c>
      <c r="G2488" s="0" t="n">
        <v>42.9</v>
      </c>
      <c r="H2488" s="0" t="n">
        <v>65</v>
      </c>
      <c r="I2488" s="0" t="n">
        <v>32.1</v>
      </c>
      <c r="J2488" s="0" t="n">
        <v>4</v>
      </c>
      <c r="K2488" s="59" t="n">
        <v>14</v>
      </c>
      <c r="L2488" s="60" t="s">
        <v>72</v>
      </c>
      <c r="M2488" s="59" t="n">
        <v>0</v>
      </c>
      <c r="N2488" s="0" t="n">
        <v>29.302</v>
      </c>
      <c r="O2488" s="0" t="n">
        <v>67.6</v>
      </c>
      <c r="P2488" s="0" t="n">
        <v>29</v>
      </c>
      <c r="Q2488" s="0" t="n">
        <v>15</v>
      </c>
      <c r="R2488" s="75" t="n">
        <f aca="false">A2488+B2488</f>
        <v>39077.8854166667</v>
      </c>
      <c r="S2488" s="76" t="n">
        <f aca="false">H2488+$S$1</f>
        <v>74.5</v>
      </c>
      <c r="T2488" s="14" t="n">
        <f aca="false">(D2488-T$1)/T$4</f>
        <v>6.11111111111111</v>
      </c>
      <c r="U2488" s="77" t="n">
        <f aca="false">U$2*EXP((T2488*U$3)/(T2488+U$4))</f>
        <v>0.942023776103054</v>
      </c>
      <c r="V2488" s="78" t="n">
        <f aca="false">U2488*S2488/100</f>
        <v>0.701807713196776</v>
      </c>
      <c r="W2488" s="79" t="n">
        <f aca="false">(W$4*LN(V2488/W$2))/(W$3-LN(V2488/W$2))*T$4+T$1</f>
        <v>35.4723244394137</v>
      </c>
      <c r="X2488" s="0"/>
    </row>
    <row r="2489" customFormat="false" ht="12.75" hidden="false" customHeight="false" outlineLevel="0" collapsed="false">
      <c r="A2489" s="80" t="n">
        <v>39077</v>
      </c>
      <c r="B2489" s="81" t="n">
        <v>0.895833333333333</v>
      </c>
      <c r="C2489" s="0" t="n">
        <v>42.8</v>
      </c>
      <c r="D2489" s="0" t="n">
        <v>42.8</v>
      </c>
      <c r="E2489" s="0" t="n">
        <v>42.8</v>
      </c>
      <c r="F2489" s="0" t="n">
        <v>42.9</v>
      </c>
      <c r="G2489" s="0" t="n">
        <v>42.6</v>
      </c>
      <c r="H2489" s="0" t="n">
        <v>66</v>
      </c>
      <c r="I2489" s="0" t="n">
        <v>32.2</v>
      </c>
      <c r="J2489" s="0" t="n">
        <v>4</v>
      </c>
      <c r="K2489" s="59" t="n">
        <v>12</v>
      </c>
      <c r="L2489" s="60" t="s">
        <v>72</v>
      </c>
      <c r="M2489" s="59" t="n">
        <v>0</v>
      </c>
      <c r="N2489" s="0" t="n">
        <v>29.303</v>
      </c>
      <c r="O2489" s="0" t="n">
        <v>68</v>
      </c>
      <c r="P2489" s="0" t="n">
        <v>27</v>
      </c>
      <c r="Q2489" s="0" t="n">
        <v>15</v>
      </c>
      <c r="R2489" s="75" t="n">
        <f aca="false">A2489+B2489</f>
        <v>39077.8958333333</v>
      </c>
      <c r="S2489" s="76" t="n">
        <f aca="false">H2489+$S$1</f>
        <v>75.5</v>
      </c>
      <c r="T2489" s="14" t="n">
        <f aca="false">(D2489-T$1)/T$4</f>
        <v>6</v>
      </c>
      <c r="U2489" s="77" t="n">
        <f aca="false">U$2*EXP((T2489*U$3)/(T2489+U$4))</f>
        <v>0.934820093655062</v>
      </c>
      <c r="V2489" s="78" t="n">
        <f aca="false">U2489*S2489/100</f>
        <v>0.705789170709572</v>
      </c>
      <c r="W2489" s="79" t="n">
        <f aca="false">(W$4*LN(V2489/W$2))/(W$3-LN(V2489/W$2))*T$4+T$1</f>
        <v>35.6148961048014</v>
      </c>
      <c r="X2489" s="0"/>
    </row>
    <row r="2490" customFormat="false" ht="12.75" hidden="false" customHeight="false" outlineLevel="0" collapsed="false">
      <c r="A2490" s="80" t="n">
        <v>39077</v>
      </c>
      <c r="B2490" s="81" t="n">
        <v>0.90625</v>
      </c>
      <c r="C2490" s="0" t="n">
        <v>42.2</v>
      </c>
      <c r="D2490" s="0" t="n">
        <v>42.2</v>
      </c>
      <c r="E2490" s="0" t="n">
        <v>39.5</v>
      </c>
      <c r="F2490" s="0" t="n">
        <v>42.6</v>
      </c>
      <c r="G2490" s="0" t="n">
        <v>41.9</v>
      </c>
      <c r="H2490" s="0" t="n">
        <v>68</v>
      </c>
      <c r="I2490" s="0" t="n">
        <v>32.4</v>
      </c>
      <c r="J2490" s="0" t="n">
        <v>5</v>
      </c>
      <c r="K2490" s="59" t="n">
        <v>14</v>
      </c>
      <c r="L2490" s="60" t="s">
        <v>64</v>
      </c>
      <c r="M2490" s="59" t="n">
        <v>0</v>
      </c>
      <c r="N2490" s="0" t="n">
        <v>29.303</v>
      </c>
      <c r="O2490" s="0" t="n">
        <v>67.2</v>
      </c>
      <c r="P2490" s="0" t="n">
        <v>29</v>
      </c>
      <c r="Q2490" s="0" t="n">
        <v>15</v>
      </c>
      <c r="R2490" s="75" t="n">
        <f aca="false">A2490+B2490</f>
        <v>39077.90625</v>
      </c>
      <c r="S2490" s="76" t="n">
        <f aca="false">H2490+$S$1</f>
        <v>77.5</v>
      </c>
      <c r="T2490" s="14" t="n">
        <f aca="false">(D2490-T$1)/T$4</f>
        <v>5.66666666666667</v>
      </c>
      <c r="U2490" s="77" t="n">
        <f aca="false">U$2*EXP((T2490*U$3)/(T2490+U$4))</f>
        <v>0.913500359742605</v>
      </c>
      <c r="V2490" s="78" t="n">
        <f aca="false">U2490*S2490/100</f>
        <v>0.707962778800519</v>
      </c>
      <c r="W2490" s="79" t="n">
        <f aca="false">(W$4*LN(V2490/W$2))/(W$3-LN(V2490/W$2))*T$4+T$1</f>
        <v>35.6924305005156</v>
      </c>
      <c r="X2490" s="0"/>
    </row>
    <row r="2491" customFormat="false" ht="12.75" hidden="false" customHeight="false" outlineLevel="0" collapsed="false">
      <c r="A2491" s="80" t="n">
        <v>39077</v>
      </c>
      <c r="B2491" s="81" t="n">
        <v>0.916666666666667</v>
      </c>
      <c r="C2491" s="0" t="n">
        <v>41.8</v>
      </c>
      <c r="D2491" s="0" t="n">
        <v>41.8</v>
      </c>
      <c r="E2491" s="0" t="n">
        <v>39.1</v>
      </c>
      <c r="F2491" s="0" t="n">
        <v>41.9</v>
      </c>
      <c r="G2491" s="0" t="n">
        <v>41.7</v>
      </c>
      <c r="H2491" s="0" t="n">
        <v>67</v>
      </c>
      <c r="I2491" s="0" t="n">
        <v>31.7</v>
      </c>
      <c r="J2491" s="0" t="n">
        <v>5</v>
      </c>
      <c r="K2491" s="59" t="n">
        <v>13</v>
      </c>
      <c r="L2491" s="60" t="s">
        <v>64</v>
      </c>
      <c r="M2491" s="59" t="n">
        <v>0</v>
      </c>
      <c r="N2491" s="0" t="n">
        <v>29.31</v>
      </c>
      <c r="O2491" s="0" t="n">
        <v>68.1</v>
      </c>
      <c r="P2491" s="0" t="n">
        <v>25</v>
      </c>
      <c r="Q2491" s="0" t="n">
        <v>15</v>
      </c>
      <c r="R2491" s="75" t="n">
        <f aca="false">A2491+B2491</f>
        <v>39077.9166666667</v>
      </c>
      <c r="S2491" s="76" t="n">
        <f aca="false">H2491+$S$1</f>
        <v>76.5</v>
      </c>
      <c r="T2491" s="14" t="n">
        <f aca="false">(D2491-T$1)/T$4</f>
        <v>5.44444444444444</v>
      </c>
      <c r="U2491" s="77" t="n">
        <f aca="false">U$2*EXP((T2491*U$3)/(T2491+U$4))</f>
        <v>0.899527142299679</v>
      </c>
      <c r="V2491" s="78" t="n">
        <f aca="false">U2491*S2491/100</f>
        <v>0.688138263859255</v>
      </c>
      <c r="W2491" s="79" t="n">
        <f aca="false">(W$4*LN(V2491/W$2))/(W$3-LN(V2491/W$2))*T$4+T$1</f>
        <v>34.9773256011212</v>
      </c>
      <c r="X2491" s="0"/>
    </row>
    <row r="2492" customFormat="false" ht="12.75" hidden="false" customHeight="false" outlineLevel="0" collapsed="false">
      <c r="A2492" s="80" t="n">
        <v>39077</v>
      </c>
      <c r="B2492" s="81" t="n">
        <v>0.927083333333333</v>
      </c>
      <c r="C2492" s="0" t="n">
        <v>41.7</v>
      </c>
      <c r="D2492" s="0" t="n">
        <v>41.7</v>
      </c>
      <c r="E2492" s="0" t="n">
        <v>37.1</v>
      </c>
      <c r="F2492" s="0" t="n">
        <v>41.8</v>
      </c>
      <c r="G2492" s="0" t="n">
        <v>41.7</v>
      </c>
      <c r="H2492" s="0" t="n">
        <v>66</v>
      </c>
      <c r="I2492" s="0" t="n">
        <v>31.2</v>
      </c>
      <c r="J2492" s="0" t="n">
        <v>6</v>
      </c>
      <c r="K2492" s="59" t="n">
        <v>15</v>
      </c>
      <c r="L2492" s="60" t="s">
        <v>72</v>
      </c>
      <c r="M2492" s="59" t="n">
        <v>0</v>
      </c>
      <c r="N2492" s="0" t="n">
        <v>29.316</v>
      </c>
      <c r="O2492" s="0" t="n">
        <v>67.3</v>
      </c>
      <c r="P2492" s="0" t="n">
        <v>29</v>
      </c>
      <c r="Q2492" s="0" t="n">
        <v>15</v>
      </c>
      <c r="R2492" s="75" t="n">
        <f aca="false">A2492+B2492</f>
        <v>39077.9270833333</v>
      </c>
      <c r="S2492" s="76" t="n">
        <f aca="false">H2492+$S$1</f>
        <v>75.5</v>
      </c>
      <c r="T2492" s="14" t="n">
        <f aca="false">(D2492-T$1)/T$4</f>
        <v>5.38888888888889</v>
      </c>
      <c r="U2492" s="77" t="n">
        <f aca="false">U$2*EXP((T2492*U$3)/(T2492+U$4))</f>
        <v>0.896063509340828</v>
      </c>
      <c r="V2492" s="78" t="n">
        <f aca="false">U2492*S2492/100</f>
        <v>0.676527949552325</v>
      </c>
      <c r="W2492" s="79" t="n">
        <f aca="false">(W$4*LN(V2492/W$2))/(W$3-LN(V2492/W$2))*T$4+T$1</f>
        <v>34.5500073866502</v>
      </c>
      <c r="X2492" s="0"/>
    </row>
    <row r="2493" customFormat="false" ht="12.75" hidden="false" customHeight="false" outlineLevel="0" collapsed="false">
      <c r="A2493" s="80" t="n">
        <v>39077</v>
      </c>
      <c r="B2493" s="81" t="n">
        <v>0.9375</v>
      </c>
      <c r="C2493" s="0" t="n">
        <v>41.7</v>
      </c>
      <c r="D2493" s="0" t="n">
        <v>41.7</v>
      </c>
      <c r="E2493" s="0" t="n">
        <v>41.7</v>
      </c>
      <c r="F2493" s="0" t="n">
        <v>41.8</v>
      </c>
      <c r="G2493" s="0" t="n">
        <v>41.6</v>
      </c>
      <c r="H2493" s="0" t="n">
        <v>66</v>
      </c>
      <c r="I2493" s="0" t="n">
        <v>31.2</v>
      </c>
      <c r="J2493" s="0" t="n">
        <v>3</v>
      </c>
      <c r="K2493" s="59" t="n">
        <v>12</v>
      </c>
      <c r="L2493" s="60" t="s">
        <v>72</v>
      </c>
      <c r="M2493" s="59" t="n">
        <v>0</v>
      </c>
      <c r="N2493" s="0" t="n">
        <v>29.324</v>
      </c>
      <c r="O2493" s="0" t="n">
        <v>68.9</v>
      </c>
      <c r="P2493" s="0" t="n">
        <v>28</v>
      </c>
      <c r="Q2493" s="0" t="n">
        <v>15</v>
      </c>
      <c r="R2493" s="75" t="n">
        <f aca="false">A2493+B2493</f>
        <v>39077.9375</v>
      </c>
      <c r="S2493" s="76" t="n">
        <f aca="false">H2493+$S$1</f>
        <v>75.5</v>
      </c>
      <c r="T2493" s="14" t="n">
        <f aca="false">(D2493-T$1)/T$4</f>
        <v>5.38888888888889</v>
      </c>
      <c r="U2493" s="77" t="n">
        <f aca="false">U$2*EXP((T2493*U$3)/(T2493+U$4))</f>
        <v>0.896063509340828</v>
      </c>
      <c r="V2493" s="78" t="n">
        <f aca="false">U2493*S2493/100</f>
        <v>0.676527949552325</v>
      </c>
      <c r="W2493" s="79" t="n">
        <f aca="false">(W$4*LN(V2493/W$2))/(W$3-LN(V2493/W$2))*T$4+T$1</f>
        <v>34.5500073866502</v>
      </c>
      <c r="X2493" s="0"/>
    </row>
    <row r="2494" customFormat="false" ht="12.75" hidden="false" customHeight="false" outlineLevel="0" collapsed="false">
      <c r="A2494" s="80" t="n">
        <v>39077</v>
      </c>
      <c r="B2494" s="81" t="n">
        <v>0.947916666666667</v>
      </c>
      <c r="C2494" s="0" t="n">
        <v>41.6</v>
      </c>
      <c r="D2494" s="0" t="n">
        <v>41.6</v>
      </c>
      <c r="E2494" s="0" t="n">
        <v>38.9</v>
      </c>
      <c r="F2494" s="0" t="n">
        <v>41.8</v>
      </c>
      <c r="G2494" s="0" t="n">
        <v>41.4</v>
      </c>
      <c r="H2494" s="0" t="n">
        <v>64</v>
      </c>
      <c r="I2494" s="0" t="n">
        <v>30.3</v>
      </c>
      <c r="J2494" s="0" t="n">
        <v>5</v>
      </c>
      <c r="K2494" s="59" t="n">
        <v>11</v>
      </c>
      <c r="L2494" s="60" t="s">
        <v>72</v>
      </c>
      <c r="M2494" s="59" t="n">
        <v>0</v>
      </c>
      <c r="N2494" s="0" t="n">
        <v>29.328</v>
      </c>
      <c r="O2494" s="0" t="n">
        <v>69.9</v>
      </c>
      <c r="P2494" s="0" t="n">
        <v>27</v>
      </c>
      <c r="Q2494" s="0" t="n">
        <v>15</v>
      </c>
      <c r="R2494" s="75" t="n">
        <f aca="false">A2494+B2494</f>
        <v>39077.9479166667</v>
      </c>
      <c r="S2494" s="76" t="n">
        <f aca="false">H2494+$S$1</f>
        <v>73.5</v>
      </c>
      <c r="T2494" s="14" t="n">
        <f aca="false">(D2494-T$1)/T$4</f>
        <v>5.33333333333333</v>
      </c>
      <c r="U2494" s="77" t="n">
        <f aca="false">U$2*EXP((T2494*U$3)/(T2494+U$4))</f>
        <v>0.892611675431498</v>
      </c>
      <c r="V2494" s="78" t="n">
        <f aca="false">U2494*S2494/100</f>
        <v>0.656069581442151</v>
      </c>
      <c r="W2494" s="79" t="n">
        <f aca="false">(W$4*LN(V2494/W$2))/(W$3-LN(V2494/W$2))*T$4+T$1</f>
        <v>33.7809785446467</v>
      </c>
      <c r="X2494" s="0"/>
    </row>
    <row r="2495" customFormat="false" ht="12.75" hidden="false" customHeight="false" outlineLevel="0" collapsed="false">
      <c r="A2495" s="80" t="n">
        <v>39077</v>
      </c>
      <c r="B2495" s="81" t="n">
        <v>0.958333333333333</v>
      </c>
      <c r="C2495" s="0" t="n">
        <v>41.5</v>
      </c>
      <c r="D2495" s="0" t="n">
        <v>41.5</v>
      </c>
      <c r="E2495" s="0" t="n">
        <v>36.9</v>
      </c>
      <c r="F2495" s="0" t="n">
        <v>41.6</v>
      </c>
      <c r="G2495" s="0" t="n">
        <v>41.4</v>
      </c>
      <c r="H2495" s="0" t="n">
        <v>62</v>
      </c>
      <c r="I2495" s="0" t="n">
        <v>29.5</v>
      </c>
      <c r="J2495" s="0" t="n">
        <v>6</v>
      </c>
      <c r="K2495" s="59" t="n">
        <v>17</v>
      </c>
      <c r="L2495" s="60" t="s">
        <v>64</v>
      </c>
      <c r="M2495" s="59" t="n">
        <v>0</v>
      </c>
      <c r="N2495" s="0" t="n">
        <v>29.331</v>
      </c>
      <c r="O2495" s="0" t="n">
        <v>70.5</v>
      </c>
      <c r="P2495" s="0" t="n">
        <v>27</v>
      </c>
      <c r="Q2495" s="0" t="n">
        <v>15</v>
      </c>
      <c r="R2495" s="75" t="n">
        <f aca="false">A2495+B2495</f>
        <v>39077.9583333333</v>
      </c>
      <c r="S2495" s="76" t="n">
        <f aca="false">H2495+$S$1</f>
        <v>71.5</v>
      </c>
      <c r="T2495" s="14" t="n">
        <f aca="false">(D2495-T$1)/T$4</f>
        <v>5.27777777777778</v>
      </c>
      <c r="U2495" s="77" t="n">
        <f aca="false">U$2*EXP((T2495*U$3)/(T2495+U$4))</f>
        <v>0.889171605962841</v>
      </c>
      <c r="V2495" s="78" t="n">
        <f aca="false">U2495*S2495/100</f>
        <v>0.635757698263432</v>
      </c>
      <c r="W2495" s="79" t="n">
        <f aca="false">(W$4*LN(V2495/W$2))/(W$3-LN(V2495/W$2))*T$4+T$1</f>
        <v>32.9961507610217</v>
      </c>
      <c r="X2495" s="0"/>
    </row>
    <row r="2496" customFormat="false" ht="12.75" hidden="false" customHeight="false" outlineLevel="0" collapsed="false">
      <c r="A2496" s="80" t="n">
        <v>39077</v>
      </c>
      <c r="B2496" s="81" t="n">
        <v>0.96875</v>
      </c>
      <c r="C2496" s="0" t="n">
        <v>41.5</v>
      </c>
      <c r="D2496" s="0" t="n">
        <v>41.5</v>
      </c>
      <c r="E2496" s="0" t="n">
        <v>38.8</v>
      </c>
      <c r="F2496" s="0" t="n">
        <v>41.5</v>
      </c>
      <c r="G2496" s="0" t="n">
        <v>41.4</v>
      </c>
      <c r="H2496" s="0" t="n">
        <v>62</v>
      </c>
      <c r="I2496" s="0" t="n">
        <v>29.5</v>
      </c>
      <c r="J2496" s="0" t="n">
        <v>5</v>
      </c>
      <c r="K2496" s="59" t="n">
        <v>13</v>
      </c>
      <c r="L2496" s="60" t="s">
        <v>64</v>
      </c>
      <c r="M2496" s="59" t="n">
        <v>0</v>
      </c>
      <c r="N2496" s="0" t="n">
        <v>29.33</v>
      </c>
      <c r="O2496" s="0" t="n">
        <v>71</v>
      </c>
      <c r="P2496" s="0" t="n">
        <v>26</v>
      </c>
      <c r="Q2496" s="0" t="n">
        <v>15</v>
      </c>
      <c r="R2496" s="75" t="n">
        <f aca="false">A2496+B2496</f>
        <v>39077.96875</v>
      </c>
      <c r="S2496" s="76" t="n">
        <f aca="false">H2496+$S$1</f>
        <v>71.5</v>
      </c>
      <c r="T2496" s="14" t="n">
        <f aca="false">(D2496-T$1)/T$4</f>
        <v>5.27777777777778</v>
      </c>
      <c r="U2496" s="77" t="n">
        <f aca="false">U$2*EXP((T2496*U$3)/(T2496+U$4))</f>
        <v>0.889171605962841</v>
      </c>
      <c r="V2496" s="78" t="n">
        <f aca="false">U2496*S2496/100</f>
        <v>0.635757698263432</v>
      </c>
      <c r="W2496" s="79" t="n">
        <f aca="false">(W$4*LN(V2496/W$2))/(W$3-LN(V2496/W$2))*T$4+T$1</f>
        <v>32.9961507610217</v>
      </c>
      <c r="X2496" s="0"/>
    </row>
    <row r="2497" customFormat="false" ht="12.75" hidden="false" customHeight="false" outlineLevel="0" collapsed="false">
      <c r="A2497" s="80" t="n">
        <v>39077</v>
      </c>
      <c r="B2497" s="81" t="n">
        <v>0.979166666666667</v>
      </c>
      <c r="C2497" s="0" t="n">
        <v>41.5</v>
      </c>
      <c r="D2497" s="0" t="n">
        <v>41.5</v>
      </c>
      <c r="E2497" s="0" t="n">
        <v>38.8</v>
      </c>
      <c r="F2497" s="0" t="n">
        <v>41.5</v>
      </c>
      <c r="G2497" s="0" t="n">
        <v>41.3</v>
      </c>
      <c r="H2497" s="0" t="n">
        <v>61</v>
      </c>
      <c r="I2497" s="0" t="n">
        <v>29.1</v>
      </c>
      <c r="J2497" s="0" t="n">
        <v>5</v>
      </c>
      <c r="K2497" s="59" t="n">
        <v>19</v>
      </c>
      <c r="L2497" s="60" t="s">
        <v>72</v>
      </c>
      <c r="M2497" s="59" t="n">
        <v>0</v>
      </c>
      <c r="N2497" s="0" t="n">
        <v>29.323</v>
      </c>
      <c r="O2497" s="0" t="n">
        <v>71.4</v>
      </c>
      <c r="P2497" s="0" t="n">
        <v>25</v>
      </c>
      <c r="Q2497" s="0" t="n">
        <v>15</v>
      </c>
      <c r="R2497" s="75" t="n">
        <f aca="false">A2497+B2497</f>
        <v>39077.9791666667</v>
      </c>
      <c r="S2497" s="76" t="n">
        <f aca="false">H2497+$S$1</f>
        <v>70.5</v>
      </c>
      <c r="T2497" s="14" t="n">
        <f aca="false">(D2497-T$1)/T$4</f>
        <v>5.27777777777778</v>
      </c>
      <c r="U2497" s="77" t="n">
        <f aca="false">U$2*EXP((T2497*U$3)/(T2497+U$4))</f>
        <v>0.889171605962841</v>
      </c>
      <c r="V2497" s="78" t="n">
        <f aca="false">U2497*S2497/100</f>
        <v>0.626865982203803</v>
      </c>
      <c r="W2497" s="79" t="n">
        <f aca="false">(W$4*LN(V2497/W$2))/(W$3-LN(V2497/W$2))*T$4+T$1</f>
        <v>32.6455747006044</v>
      </c>
      <c r="X2497" s="0"/>
    </row>
    <row r="2498" customFormat="false" ht="12.75" hidden="false" customHeight="false" outlineLevel="0" collapsed="false">
      <c r="A2498" s="80" t="n">
        <v>39077</v>
      </c>
      <c r="B2498" s="81" t="n">
        <v>0.989583333333333</v>
      </c>
      <c r="C2498" s="0" t="n">
        <v>41.3</v>
      </c>
      <c r="D2498" s="0" t="n">
        <v>41.3</v>
      </c>
      <c r="E2498" s="0" t="n">
        <v>38.6</v>
      </c>
      <c r="F2498" s="0" t="n">
        <v>41.5</v>
      </c>
      <c r="G2498" s="0" t="n">
        <v>41.3</v>
      </c>
      <c r="H2498" s="0" t="n">
        <v>63</v>
      </c>
      <c r="I2498" s="0" t="n">
        <v>29.7</v>
      </c>
      <c r="J2498" s="0" t="n">
        <v>5</v>
      </c>
      <c r="K2498" s="59" t="n">
        <v>12</v>
      </c>
      <c r="L2498" s="60" t="s">
        <v>64</v>
      </c>
      <c r="M2498" s="59" t="n">
        <v>0</v>
      </c>
      <c r="N2498" s="0" t="n">
        <v>29.322</v>
      </c>
      <c r="O2498" s="0" t="n">
        <v>70</v>
      </c>
      <c r="P2498" s="0" t="n">
        <v>27</v>
      </c>
      <c r="Q2498" s="0" t="n">
        <v>15</v>
      </c>
      <c r="R2498" s="75" t="n">
        <f aca="false">A2498+B2498</f>
        <v>39077.9895833333</v>
      </c>
      <c r="S2498" s="76" t="n">
        <f aca="false">H2498+$S$1</f>
        <v>72.5</v>
      </c>
      <c r="T2498" s="14" t="n">
        <f aca="false">(D2498-T$1)/T$4</f>
        <v>5.16666666666667</v>
      </c>
      <c r="U2498" s="77" t="n">
        <f aca="false">U$2*EXP((T2498*U$3)/(T2498+U$4))</f>
        <v>0.882326622330122</v>
      </c>
      <c r="V2498" s="78" t="n">
        <f aca="false">U2498*S2498/100</f>
        <v>0.639686801189338</v>
      </c>
      <c r="W2498" s="79" t="n">
        <f aca="false">(W$4*LN(V2498/W$2))/(W$3-LN(V2498/W$2))*T$4+T$1</f>
        <v>33.1496825984151</v>
      </c>
      <c r="X2498" s="0"/>
    </row>
    <row r="2499" customFormat="false" ht="12.75" hidden="false" customHeight="false" outlineLevel="0" collapsed="false">
      <c r="A2499" s="80" t="n">
        <v>39078</v>
      </c>
      <c r="B2499" s="81" t="n">
        <v>0</v>
      </c>
      <c r="C2499" s="0" t="n">
        <v>41.2</v>
      </c>
      <c r="D2499" s="0" t="n">
        <v>41.2</v>
      </c>
      <c r="E2499" s="0" t="n">
        <v>38.5</v>
      </c>
      <c r="F2499" s="0" t="n">
        <v>41.3</v>
      </c>
      <c r="G2499" s="0" t="n">
        <v>41</v>
      </c>
      <c r="H2499" s="0" t="n">
        <v>63</v>
      </c>
      <c r="I2499" s="0" t="n">
        <v>29.6</v>
      </c>
      <c r="J2499" s="0" t="n">
        <v>5</v>
      </c>
      <c r="K2499" s="59" t="n">
        <v>16</v>
      </c>
      <c r="L2499" s="60" t="s">
        <v>64</v>
      </c>
      <c r="M2499" s="59" t="n">
        <v>0</v>
      </c>
      <c r="N2499" s="0" t="n">
        <v>29.327</v>
      </c>
      <c r="O2499" s="0" t="n">
        <v>70.2</v>
      </c>
      <c r="P2499" s="0" t="n">
        <v>26</v>
      </c>
      <c r="Q2499" s="0" t="n">
        <v>15</v>
      </c>
      <c r="R2499" s="75" t="n">
        <f aca="false">A2499+B2499</f>
        <v>39078</v>
      </c>
      <c r="S2499" s="76" t="n">
        <f aca="false">H2499+$S$1</f>
        <v>72.5</v>
      </c>
      <c r="T2499" s="14" t="n">
        <f aca="false">(D2499-T$1)/T$4</f>
        <v>5.11111111111111</v>
      </c>
      <c r="U2499" s="77" t="n">
        <f aca="false">U$2*EXP((T2499*U$3)/(T2499+U$4))</f>
        <v>0.878921639365866</v>
      </c>
      <c r="V2499" s="78" t="n">
        <f aca="false">U2499*S2499/100</f>
        <v>0.637218188540253</v>
      </c>
      <c r="W2499" s="79" t="n">
        <f aca="false">(W$4*LN(V2499/W$2))/(W$3-LN(V2499/W$2))*T$4+T$1</f>
        <v>33.053318107708</v>
      </c>
      <c r="X2499" s="0"/>
    </row>
    <row r="2500" customFormat="false" ht="12.75" hidden="false" customHeight="false" outlineLevel="0" collapsed="false">
      <c r="A2500" s="80" t="n">
        <v>39078</v>
      </c>
      <c r="B2500" s="81" t="n">
        <v>0.0104166666666667</v>
      </c>
      <c r="C2500" s="0" t="n">
        <v>41</v>
      </c>
      <c r="D2500" s="0" t="n">
        <v>41</v>
      </c>
      <c r="E2500" s="0" t="n">
        <v>38.2</v>
      </c>
      <c r="F2500" s="0" t="n">
        <v>41</v>
      </c>
      <c r="G2500" s="0" t="n">
        <v>40.9</v>
      </c>
      <c r="H2500" s="0" t="n">
        <v>63</v>
      </c>
      <c r="I2500" s="0" t="n">
        <v>29.4</v>
      </c>
      <c r="J2500" s="0" t="n">
        <v>5</v>
      </c>
      <c r="K2500" s="59" t="n">
        <v>14</v>
      </c>
      <c r="L2500" s="60" t="s">
        <v>72</v>
      </c>
      <c r="M2500" s="59" t="n">
        <v>0</v>
      </c>
      <c r="N2500" s="0" t="n">
        <v>29.326</v>
      </c>
      <c r="O2500" s="0" t="n">
        <v>71.1</v>
      </c>
      <c r="P2500" s="0" t="n">
        <v>26</v>
      </c>
      <c r="Q2500" s="0" t="n">
        <v>15</v>
      </c>
      <c r="R2500" s="75" t="n">
        <f aca="false">A2500+B2500</f>
        <v>39078.0104166667</v>
      </c>
      <c r="S2500" s="76" t="n">
        <f aca="false">H2500+$S$1</f>
        <v>72.5</v>
      </c>
      <c r="T2500" s="14" t="n">
        <f aca="false">(D2500-T$1)/T$4</f>
        <v>5</v>
      </c>
      <c r="U2500" s="77" t="n">
        <f aca="false">U$2*EXP((T2500*U$3)/(T2500+U$4))</f>
        <v>0.872146519765052</v>
      </c>
      <c r="V2500" s="78" t="n">
        <f aca="false">U2500*S2500/100</f>
        <v>0.632306226829663</v>
      </c>
      <c r="W2500" s="79" t="n">
        <f aca="false">(W$4*LN(V2500/W$2))/(W$3-LN(V2500/W$2))*T$4+T$1</f>
        <v>32.8605875853652</v>
      </c>
      <c r="X2500" s="0"/>
    </row>
    <row r="2501" customFormat="false" ht="12.75" hidden="false" customHeight="false" outlineLevel="0" collapsed="false">
      <c r="A2501" s="80" t="n">
        <v>39078</v>
      </c>
      <c r="B2501" s="81" t="n">
        <v>0.0208333333333333</v>
      </c>
      <c r="C2501" s="0" t="n">
        <v>40.9</v>
      </c>
      <c r="D2501" s="0" t="n">
        <v>40.9</v>
      </c>
      <c r="E2501" s="0" t="n">
        <v>38.1</v>
      </c>
      <c r="F2501" s="0" t="n">
        <v>40.9</v>
      </c>
      <c r="G2501" s="0" t="n">
        <v>40.9</v>
      </c>
      <c r="H2501" s="0" t="n">
        <v>63</v>
      </c>
      <c r="I2501" s="0" t="n">
        <v>29.3</v>
      </c>
      <c r="J2501" s="0" t="n">
        <v>5</v>
      </c>
      <c r="K2501" s="59" t="n">
        <v>14</v>
      </c>
      <c r="L2501" s="60" t="s">
        <v>64</v>
      </c>
      <c r="M2501" s="59" t="n">
        <v>0</v>
      </c>
      <c r="N2501" s="0" t="n">
        <v>29.326</v>
      </c>
      <c r="O2501" s="0" t="n">
        <v>71.6</v>
      </c>
      <c r="P2501" s="0" t="n">
        <v>26</v>
      </c>
      <c r="Q2501" s="0" t="n">
        <v>15</v>
      </c>
      <c r="R2501" s="75" t="n">
        <f aca="false">A2501+B2501</f>
        <v>39078.0208333333</v>
      </c>
      <c r="S2501" s="76" t="n">
        <f aca="false">H2501+$S$1</f>
        <v>72.5</v>
      </c>
      <c r="T2501" s="14" t="n">
        <f aca="false">(D2501-T$1)/T$4</f>
        <v>4.94444444444444</v>
      </c>
      <c r="U2501" s="77" t="n">
        <f aca="false">U$2*EXP((T2501*U$3)/(T2501+U$4))</f>
        <v>0.868776314826835</v>
      </c>
      <c r="V2501" s="78" t="n">
        <f aca="false">U2501*S2501/100</f>
        <v>0.629862828249455</v>
      </c>
      <c r="W2501" s="79" t="n">
        <f aca="false">(W$4*LN(V2501/W$2))/(W$3-LN(V2501/W$2))*T$4+T$1</f>
        <v>32.7642215537213</v>
      </c>
      <c r="X2501" s="0"/>
    </row>
    <row r="2502" customFormat="false" ht="12.75" hidden="false" customHeight="false" outlineLevel="0" collapsed="false">
      <c r="A2502" s="80" t="n">
        <v>39078</v>
      </c>
      <c r="B2502" s="81" t="n">
        <v>0.03125</v>
      </c>
      <c r="C2502" s="0" t="n">
        <v>40.9</v>
      </c>
      <c r="D2502" s="0" t="n">
        <v>40.9</v>
      </c>
      <c r="E2502" s="0" t="n">
        <v>36.3</v>
      </c>
      <c r="F2502" s="0" t="n">
        <v>40.9</v>
      </c>
      <c r="G2502" s="0" t="n">
        <v>40.9</v>
      </c>
      <c r="H2502" s="0" t="n">
        <v>62</v>
      </c>
      <c r="I2502" s="0" t="n">
        <v>28.9</v>
      </c>
      <c r="J2502" s="0" t="n">
        <v>6</v>
      </c>
      <c r="K2502" s="59" t="n">
        <v>14</v>
      </c>
      <c r="L2502" s="60" t="s">
        <v>64</v>
      </c>
      <c r="M2502" s="59" t="n">
        <v>0</v>
      </c>
      <c r="N2502" s="0" t="n">
        <v>29.334</v>
      </c>
      <c r="O2502" s="0" t="n">
        <v>72</v>
      </c>
      <c r="P2502" s="0" t="n">
        <v>25</v>
      </c>
      <c r="Q2502" s="0" t="n">
        <v>15</v>
      </c>
      <c r="R2502" s="75" t="n">
        <f aca="false">A2502+B2502</f>
        <v>39078.03125</v>
      </c>
      <c r="S2502" s="76" t="n">
        <f aca="false">H2502+$S$1</f>
        <v>71.5</v>
      </c>
      <c r="T2502" s="14" t="n">
        <f aca="false">(D2502-T$1)/T$4</f>
        <v>4.94444444444444</v>
      </c>
      <c r="U2502" s="77" t="n">
        <f aca="false">U$2*EXP((T2502*U$3)/(T2502+U$4))</f>
        <v>0.868776314826835</v>
      </c>
      <c r="V2502" s="78" t="n">
        <f aca="false">U2502*S2502/100</f>
        <v>0.621175065101187</v>
      </c>
      <c r="W2502" s="79" t="n">
        <f aca="false">(W$4*LN(V2502/W$2))/(W$3-LN(V2502/W$2))*T$4+T$1</f>
        <v>32.4188781418699</v>
      </c>
      <c r="X2502" s="0"/>
    </row>
    <row r="2503" customFormat="false" ht="12.75" hidden="false" customHeight="false" outlineLevel="0" collapsed="false">
      <c r="A2503" s="80" t="n">
        <v>39078</v>
      </c>
      <c r="B2503" s="81" t="n">
        <v>0.0416666666666667</v>
      </c>
      <c r="C2503" s="0" t="n">
        <v>41</v>
      </c>
      <c r="D2503" s="0" t="n">
        <v>41</v>
      </c>
      <c r="E2503" s="0" t="n">
        <v>38.2</v>
      </c>
      <c r="F2503" s="0" t="n">
        <v>41.1</v>
      </c>
      <c r="G2503" s="0" t="n">
        <v>40.9</v>
      </c>
      <c r="H2503" s="0" t="n">
        <v>62</v>
      </c>
      <c r="I2503" s="0" t="n">
        <v>29</v>
      </c>
      <c r="J2503" s="0" t="n">
        <v>5</v>
      </c>
      <c r="K2503" s="59" t="n">
        <v>17</v>
      </c>
      <c r="L2503" s="60" t="s">
        <v>64</v>
      </c>
      <c r="M2503" s="59" t="n">
        <v>0</v>
      </c>
      <c r="N2503" s="0" t="n">
        <v>29.347</v>
      </c>
      <c r="O2503" s="0" t="n">
        <v>72.2</v>
      </c>
      <c r="P2503" s="0" t="n">
        <v>23</v>
      </c>
      <c r="Q2503" s="0" t="n">
        <v>15</v>
      </c>
      <c r="R2503" s="75" t="n">
        <f aca="false">A2503+B2503</f>
        <v>39078.0416666667</v>
      </c>
      <c r="S2503" s="76" t="n">
        <f aca="false">H2503+$S$1</f>
        <v>71.5</v>
      </c>
      <c r="T2503" s="14" t="n">
        <f aca="false">(D2503-T$1)/T$4</f>
        <v>5</v>
      </c>
      <c r="U2503" s="77" t="n">
        <f aca="false">U$2*EXP((T2503*U$3)/(T2503+U$4))</f>
        <v>0.872146519765052</v>
      </c>
      <c r="V2503" s="78" t="n">
        <f aca="false">U2503*S2503/100</f>
        <v>0.623584761632012</v>
      </c>
      <c r="W2503" s="79" t="n">
        <f aca="false">(W$4*LN(V2503/W$2))/(W$3-LN(V2503/W$2))*T$4+T$1</f>
        <v>32.5150916112982</v>
      </c>
      <c r="X2503" s="0"/>
    </row>
    <row r="2504" customFormat="false" ht="12.75" hidden="false" customHeight="false" outlineLevel="0" collapsed="false">
      <c r="A2504" s="80" t="n">
        <v>39078</v>
      </c>
      <c r="B2504" s="81" t="n">
        <v>0.0520833333333333</v>
      </c>
      <c r="C2504" s="0" t="n">
        <v>40.9</v>
      </c>
      <c r="D2504" s="0" t="n">
        <v>40.9</v>
      </c>
      <c r="E2504" s="0" t="n">
        <v>40.9</v>
      </c>
      <c r="F2504" s="0" t="n">
        <v>41.1</v>
      </c>
      <c r="G2504" s="0" t="n">
        <v>40.9</v>
      </c>
      <c r="H2504" s="0" t="n">
        <v>63</v>
      </c>
      <c r="I2504" s="0" t="n">
        <v>29.3</v>
      </c>
      <c r="J2504" s="0" t="n">
        <v>4</v>
      </c>
      <c r="K2504" s="59" t="n">
        <v>10</v>
      </c>
      <c r="L2504" s="60" t="s">
        <v>72</v>
      </c>
      <c r="M2504" s="59" t="n">
        <v>0</v>
      </c>
      <c r="N2504" s="0" t="n">
        <v>29.352</v>
      </c>
      <c r="O2504" s="0" t="n">
        <v>70.6</v>
      </c>
      <c r="P2504" s="0" t="n">
        <v>26</v>
      </c>
      <c r="Q2504" s="0" t="n">
        <v>15</v>
      </c>
      <c r="R2504" s="75" t="n">
        <f aca="false">A2504+B2504</f>
        <v>39078.0520833333</v>
      </c>
      <c r="S2504" s="76" t="n">
        <f aca="false">H2504+$S$1</f>
        <v>72.5</v>
      </c>
      <c r="T2504" s="14" t="n">
        <f aca="false">(D2504-T$1)/T$4</f>
        <v>4.94444444444444</v>
      </c>
      <c r="U2504" s="77" t="n">
        <f aca="false">U$2*EXP((T2504*U$3)/(T2504+U$4))</f>
        <v>0.868776314826835</v>
      </c>
      <c r="V2504" s="78" t="n">
        <f aca="false">U2504*S2504/100</f>
        <v>0.629862828249455</v>
      </c>
      <c r="W2504" s="79" t="n">
        <f aca="false">(W$4*LN(V2504/W$2))/(W$3-LN(V2504/W$2))*T$4+T$1</f>
        <v>32.7642215537213</v>
      </c>
      <c r="X2504" s="0"/>
    </row>
    <row r="2505" customFormat="false" ht="12.75" hidden="false" customHeight="false" outlineLevel="0" collapsed="false">
      <c r="A2505" s="80" t="n">
        <v>39078</v>
      </c>
      <c r="B2505" s="81" t="n">
        <v>0.0625</v>
      </c>
      <c r="C2505" s="0" t="n">
        <v>40.7</v>
      </c>
      <c r="D2505" s="0" t="n">
        <v>40.7</v>
      </c>
      <c r="E2505" s="0" t="n">
        <v>40.7</v>
      </c>
      <c r="F2505" s="0" t="n">
        <v>40.9</v>
      </c>
      <c r="G2505" s="0" t="n">
        <v>40.7</v>
      </c>
      <c r="H2505" s="0" t="n">
        <v>64</v>
      </c>
      <c r="I2505" s="0" t="n">
        <v>29.5</v>
      </c>
      <c r="J2505" s="0" t="n">
        <v>4</v>
      </c>
      <c r="K2505" s="59" t="n">
        <v>11</v>
      </c>
      <c r="L2505" s="60" t="s">
        <v>72</v>
      </c>
      <c r="M2505" s="59" t="n">
        <v>0</v>
      </c>
      <c r="N2505" s="0" t="n">
        <v>29.35</v>
      </c>
      <c r="O2505" s="0" t="n">
        <v>71</v>
      </c>
      <c r="P2505" s="0" t="n">
        <v>25</v>
      </c>
      <c r="Q2505" s="0" t="n">
        <v>15</v>
      </c>
      <c r="R2505" s="75" t="n">
        <f aca="false">A2505+B2505</f>
        <v>39078.0625</v>
      </c>
      <c r="S2505" s="76" t="n">
        <f aca="false">H2505+$S$1</f>
        <v>73.5</v>
      </c>
      <c r="T2505" s="14" t="n">
        <f aca="false">(D2505-T$1)/T$4</f>
        <v>4.83333333333334</v>
      </c>
      <c r="U2505" s="77" t="n">
        <f aca="false">U$2*EXP((T2505*U$3)/(T2505+U$4))</f>
        <v>0.862070444541182</v>
      </c>
      <c r="V2505" s="78" t="n">
        <f aca="false">U2505*S2505/100</f>
        <v>0.633621776737769</v>
      </c>
      <c r="W2505" s="79" t="n">
        <f aca="false">(W$4*LN(V2505/W$2))/(W$3-LN(V2505/W$2))*T$4+T$1</f>
        <v>32.9123354675772</v>
      </c>
      <c r="X2505" s="0"/>
    </row>
    <row r="2506" customFormat="false" ht="12.75" hidden="false" customHeight="false" outlineLevel="0" collapsed="false">
      <c r="A2506" s="80" t="n">
        <v>39078</v>
      </c>
      <c r="B2506" s="81" t="n">
        <v>0.0729166666666667</v>
      </c>
      <c r="C2506" s="0" t="n">
        <v>40.7</v>
      </c>
      <c r="D2506" s="0" t="n">
        <v>40.7</v>
      </c>
      <c r="E2506" s="0" t="n">
        <v>40.7</v>
      </c>
      <c r="F2506" s="0" t="n">
        <v>40.8</v>
      </c>
      <c r="G2506" s="0" t="n">
        <v>40.6</v>
      </c>
      <c r="H2506" s="0" t="n">
        <v>64</v>
      </c>
      <c r="I2506" s="0" t="n">
        <v>29.5</v>
      </c>
      <c r="J2506" s="0" t="n">
        <v>4</v>
      </c>
      <c r="K2506" s="59" t="n">
        <v>11</v>
      </c>
      <c r="L2506" s="60" t="s">
        <v>72</v>
      </c>
      <c r="M2506" s="59" t="n">
        <v>0</v>
      </c>
      <c r="N2506" s="0" t="n">
        <v>29.346</v>
      </c>
      <c r="O2506" s="0" t="n">
        <v>71.6</v>
      </c>
      <c r="P2506" s="0" t="n">
        <v>25</v>
      </c>
      <c r="Q2506" s="0" t="n">
        <v>15</v>
      </c>
      <c r="R2506" s="75" t="n">
        <f aca="false">A2506+B2506</f>
        <v>39078.0729166667</v>
      </c>
      <c r="S2506" s="76" t="n">
        <f aca="false">H2506+$S$1</f>
        <v>73.5</v>
      </c>
      <c r="T2506" s="14" t="n">
        <f aca="false">(D2506-T$1)/T$4</f>
        <v>4.83333333333334</v>
      </c>
      <c r="U2506" s="77" t="n">
        <f aca="false">U$2*EXP((T2506*U$3)/(T2506+U$4))</f>
        <v>0.862070444541182</v>
      </c>
      <c r="V2506" s="78" t="n">
        <f aca="false">U2506*S2506/100</f>
        <v>0.633621776737769</v>
      </c>
      <c r="W2506" s="79" t="n">
        <f aca="false">(W$4*LN(V2506/W$2))/(W$3-LN(V2506/W$2))*T$4+T$1</f>
        <v>32.9123354675772</v>
      </c>
      <c r="X2506" s="0"/>
    </row>
    <row r="2507" customFormat="false" ht="12.75" hidden="false" customHeight="false" outlineLevel="0" collapsed="false">
      <c r="A2507" s="80" t="n">
        <v>39078</v>
      </c>
      <c r="B2507" s="81" t="n">
        <v>0.0833333333333333</v>
      </c>
      <c r="C2507" s="0" t="n">
        <v>40.5</v>
      </c>
      <c r="D2507" s="0" t="n">
        <v>40.5</v>
      </c>
      <c r="E2507" s="0" t="n">
        <v>37.7</v>
      </c>
      <c r="F2507" s="0" t="n">
        <v>40.6</v>
      </c>
      <c r="G2507" s="0" t="n">
        <v>40.4</v>
      </c>
      <c r="H2507" s="0" t="n">
        <v>65</v>
      </c>
      <c r="I2507" s="0" t="n">
        <v>29.7</v>
      </c>
      <c r="J2507" s="0" t="n">
        <v>5</v>
      </c>
      <c r="K2507" s="59" t="n">
        <v>13</v>
      </c>
      <c r="L2507" s="60" t="s">
        <v>64</v>
      </c>
      <c r="M2507" s="59" t="n">
        <v>0</v>
      </c>
      <c r="N2507" s="0" t="n">
        <v>29.354</v>
      </c>
      <c r="O2507" s="0" t="n">
        <v>72.1</v>
      </c>
      <c r="P2507" s="0" t="n">
        <v>25</v>
      </c>
      <c r="Q2507" s="0" t="n">
        <v>15</v>
      </c>
      <c r="R2507" s="75" t="n">
        <f aca="false">A2507+B2507</f>
        <v>39078.0833333333</v>
      </c>
      <c r="S2507" s="76" t="n">
        <f aca="false">H2507+$S$1</f>
        <v>74.5</v>
      </c>
      <c r="T2507" s="14" t="n">
        <f aca="false">(D2507-T$1)/T$4</f>
        <v>4.72222222222222</v>
      </c>
      <c r="U2507" s="77" t="n">
        <f aca="false">U$2*EXP((T2507*U$3)/(T2507+U$4))</f>
        <v>0.855410401160898</v>
      </c>
      <c r="V2507" s="78" t="n">
        <f aca="false">U2507*S2507/100</f>
        <v>0.637280748864869</v>
      </c>
      <c r="W2507" s="79" t="n">
        <f aca="false">(W$4*LN(V2507/W$2))/(W$3-LN(V2507/W$2))*T$4+T$1</f>
        <v>33.05576428648</v>
      </c>
      <c r="X2507" s="0"/>
    </row>
    <row r="2508" customFormat="false" ht="12.75" hidden="false" customHeight="false" outlineLevel="0" collapsed="false">
      <c r="A2508" s="80" t="n">
        <v>39078</v>
      </c>
      <c r="B2508" s="81" t="n">
        <v>0.09375</v>
      </c>
      <c r="C2508" s="0" t="n">
        <v>40.3</v>
      </c>
      <c r="D2508" s="0" t="n">
        <v>40.3</v>
      </c>
      <c r="E2508" s="0" t="n">
        <v>40.3</v>
      </c>
      <c r="F2508" s="0" t="n">
        <v>40.5</v>
      </c>
      <c r="G2508" s="0" t="n">
        <v>40.1</v>
      </c>
      <c r="H2508" s="0" t="n">
        <v>65</v>
      </c>
      <c r="I2508" s="0" t="n">
        <v>29.5</v>
      </c>
      <c r="J2508" s="0" t="n">
        <v>4</v>
      </c>
      <c r="K2508" s="59" t="n">
        <v>13</v>
      </c>
      <c r="L2508" s="60" t="s">
        <v>64</v>
      </c>
      <c r="M2508" s="59" t="n">
        <v>0</v>
      </c>
      <c r="N2508" s="0" t="n">
        <v>29.352</v>
      </c>
      <c r="O2508" s="0" t="n">
        <v>72.4</v>
      </c>
      <c r="P2508" s="0" t="n">
        <v>25</v>
      </c>
      <c r="Q2508" s="0" t="n">
        <v>15</v>
      </c>
      <c r="R2508" s="75" t="n">
        <f aca="false">A2508+B2508</f>
        <v>39078.09375</v>
      </c>
      <c r="S2508" s="76" t="n">
        <f aca="false">H2508+$S$1</f>
        <v>74.5</v>
      </c>
      <c r="T2508" s="14" t="n">
        <f aca="false">(D2508-T$1)/T$4</f>
        <v>4.61111111111111</v>
      </c>
      <c r="U2508" s="77" t="n">
        <f aca="false">U$2*EXP((T2508*U$3)/(T2508+U$4))</f>
        <v>0.848795914778314</v>
      </c>
      <c r="V2508" s="78" t="n">
        <f aca="false">U2508*S2508/100</f>
        <v>0.632352956509844</v>
      </c>
      <c r="W2508" s="79" t="n">
        <f aca="false">(W$4*LN(V2508/W$2))/(W$3-LN(V2508/W$2))*T$4+T$1</f>
        <v>32.8624273561918</v>
      </c>
      <c r="X2508" s="0"/>
    </row>
    <row r="2509" customFormat="false" ht="12.75" hidden="false" customHeight="false" outlineLevel="0" collapsed="false">
      <c r="A2509" s="80" t="n">
        <v>39078</v>
      </c>
      <c r="B2509" s="81" t="n">
        <v>0.104166666666667</v>
      </c>
      <c r="C2509" s="0" t="n">
        <v>40</v>
      </c>
      <c r="D2509" s="0" t="n">
        <v>40</v>
      </c>
      <c r="E2509" s="0" t="n">
        <v>40</v>
      </c>
      <c r="F2509" s="0" t="n">
        <v>40.1</v>
      </c>
      <c r="G2509" s="0" t="n">
        <v>39.9</v>
      </c>
      <c r="H2509" s="0" t="n">
        <v>67</v>
      </c>
      <c r="I2509" s="0" t="n">
        <v>29.9</v>
      </c>
      <c r="J2509" s="0" t="n">
        <v>4</v>
      </c>
      <c r="K2509" s="59" t="n">
        <v>12</v>
      </c>
      <c r="L2509" s="60" t="s">
        <v>69</v>
      </c>
      <c r="M2509" s="59" t="n">
        <v>0</v>
      </c>
      <c r="N2509" s="0" t="n">
        <v>29.361</v>
      </c>
      <c r="O2509" s="0" t="n">
        <v>71.7</v>
      </c>
      <c r="P2509" s="0" t="n">
        <v>25</v>
      </c>
      <c r="Q2509" s="0" t="n">
        <v>15</v>
      </c>
      <c r="R2509" s="75" t="n">
        <f aca="false">A2509+B2509</f>
        <v>39078.1041666667</v>
      </c>
      <c r="S2509" s="76" t="n">
        <f aca="false">H2509+$S$1</f>
        <v>76.5</v>
      </c>
      <c r="T2509" s="14" t="n">
        <f aca="false">(D2509-T$1)/T$4</f>
        <v>4.44444444444445</v>
      </c>
      <c r="U2509" s="77" t="n">
        <f aca="false">U$2*EXP((T2509*U$3)/(T2509+U$4))</f>
        <v>0.838959017377775</v>
      </c>
      <c r="V2509" s="78" t="n">
        <f aca="false">U2509*S2509/100</f>
        <v>0.641803648293998</v>
      </c>
      <c r="W2509" s="79" t="n">
        <f aca="false">(W$4*LN(V2509/W$2))/(W$3-LN(V2509/W$2))*T$4+T$1</f>
        <v>33.2320536209303</v>
      </c>
      <c r="X2509" s="0"/>
    </row>
    <row r="2510" customFormat="false" ht="12.75" hidden="false" customHeight="false" outlineLevel="0" collapsed="false">
      <c r="A2510" s="80" t="n">
        <v>39078</v>
      </c>
      <c r="B2510" s="81" t="n">
        <v>0.114583333333333</v>
      </c>
      <c r="C2510" s="0" t="n">
        <v>39.8</v>
      </c>
      <c r="D2510" s="0" t="n">
        <v>39.8</v>
      </c>
      <c r="E2510" s="0" t="n">
        <v>39.8</v>
      </c>
      <c r="F2510" s="0" t="n">
        <v>39.9</v>
      </c>
      <c r="G2510" s="0" t="n">
        <v>39.7</v>
      </c>
      <c r="H2510" s="0" t="n">
        <v>67</v>
      </c>
      <c r="I2510" s="0" t="n">
        <v>29.8</v>
      </c>
      <c r="J2510" s="0" t="n">
        <v>4</v>
      </c>
      <c r="K2510" s="59" t="n">
        <v>9</v>
      </c>
      <c r="L2510" s="60" t="s">
        <v>64</v>
      </c>
      <c r="M2510" s="59" t="n">
        <v>0</v>
      </c>
      <c r="N2510" s="0" t="n">
        <v>29.363</v>
      </c>
      <c r="O2510" s="0" t="n">
        <v>71.4</v>
      </c>
      <c r="P2510" s="0" t="n">
        <v>25</v>
      </c>
      <c r="Q2510" s="0" t="n">
        <v>15</v>
      </c>
      <c r="R2510" s="75" t="n">
        <f aca="false">A2510+B2510</f>
        <v>39078.1145833333</v>
      </c>
      <c r="S2510" s="76" t="n">
        <f aca="false">H2510+$S$1</f>
        <v>76.5</v>
      </c>
      <c r="T2510" s="14" t="n">
        <f aca="false">(D2510-T$1)/T$4</f>
        <v>4.33333333333333</v>
      </c>
      <c r="U2510" s="77" t="n">
        <f aca="false">U$2*EXP((T2510*U$3)/(T2510+U$4))</f>
        <v>0.832457251236484</v>
      </c>
      <c r="V2510" s="78" t="n">
        <f aca="false">U2510*S2510/100</f>
        <v>0.63682979719591</v>
      </c>
      <c r="W2510" s="79" t="n">
        <f aca="false">(W$4*LN(V2510/W$2))/(W$3-LN(V2510/W$2))*T$4+T$1</f>
        <v>33.0381268092479</v>
      </c>
      <c r="X2510" s="0"/>
    </row>
    <row r="2511" customFormat="false" ht="12.75" hidden="false" customHeight="false" outlineLevel="0" collapsed="false">
      <c r="A2511" s="80" t="n">
        <v>39078</v>
      </c>
      <c r="B2511" s="81" t="n">
        <v>0.125</v>
      </c>
      <c r="C2511" s="0" t="n">
        <v>39.7</v>
      </c>
      <c r="D2511" s="0" t="n">
        <v>39.7</v>
      </c>
      <c r="E2511" s="0" t="n">
        <v>39.7</v>
      </c>
      <c r="F2511" s="0" t="n">
        <v>39.8</v>
      </c>
      <c r="G2511" s="0" t="n">
        <v>39.7</v>
      </c>
      <c r="H2511" s="0" t="n">
        <v>67</v>
      </c>
      <c r="I2511" s="0" t="n">
        <v>29.7</v>
      </c>
      <c r="J2511" s="0" t="n">
        <v>4</v>
      </c>
      <c r="K2511" s="59" t="n">
        <v>9</v>
      </c>
      <c r="L2511" s="60" t="s">
        <v>69</v>
      </c>
      <c r="M2511" s="59" t="n">
        <v>0</v>
      </c>
      <c r="N2511" s="0" t="n">
        <v>29.376</v>
      </c>
      <c r="O2511" s="0" t="n">
        <v>72</v>
      </c>
      <c r="P2511" s="0" t="n">
        <v>25</v>
      </c>
      <c r="Q2511" s="0" t="n">
        <v>15</v>
      </c>
      <c r="R2511" s="75" t="n">
        <f aca="false">A2511+B2511</f>
        <v>39078.125</v>
      </c>
      <c r="S2511" s="76" t="n">
        <f aca="false">H2511+$S$1</f>
        <v>76.5</v>
      </c>
      <c r="T2511" s="14" t="n">
        <f aca="false">(D2511-T$1)/T$4</f>
        <v>4.27777777777778</v>
      </c>
      <c r="U2511" s="77" t="n">
        <f aca="false">U$2*EXP((T2511*U$3)/(T2511+U$4))</f>
        <v>0.829223118179628</v>
      </c>
      <c r="V2511" s="78" t="n">
        <f aca="false">U2511*S2511/100</f>
        <v>0.634355685407415</v>
      </c>
      <c r="W2511" s="79" t="n">
        <f aca="false">(W$4*LN(V2511/W$2))/(W$3-LN(V2511/W$2))*T$4+T$1</f>
        <v>32.9411628256746</v>
      </c>
      <c r="X2511" s="0"/>
    </row>
    <row r="2512" customFormat="false" ht="12.75" hidden="false" customHeight="false" outlineLevel="0" collapsed="false">
      <c r="A2512" s="80" t="n">
        <v>39078</v>
      </c>
      <c r="B2512" s="81" t="n">
        <v>0.135416666666667</v>
      </c>
      <c r="C2512" s="0" t="n">
        <v>39.9</v>
      </c>
      <c r="D2512" s="0" t="n">
        <v>39.9</v>
      </c>
      <c r="E2512" s="0" t="n">
        <v>39.9</v>
      </c>
      <c r="F2512" s="0" t="n">
        <v>39.9</v>
      </c>
      <c r="G2512" s="0" t="n">
        <v>39.7</v>
      </c>
      <c r="H2512" s="0" t="n">
        <v>64</v>
      </c>
      <c r="I2512" s="0" t="n">
        <v>28.7</v>
      </c>
      <c r="J2512" s="0" t="n">
        <v>4</v>
      </c>
      <c r="K2512" s="59" t="n">
        <v>11</v>
      </c>
      <c r="L2512" s="60" t="s">
        <v>64</v>
      </c>
      <c r="M2512" s="59" t="n">
        <v>0</v>
      </c>
      <c r="N2512" s="0" t="n">
        <v>29.39</v>
      </c>
      <c r="O2512" s="0" t="n">
        <v>72.3</v>
      </c>
      <c r="P2512" s="0" t="n">
        <v>23</v>
      </c>
      <c r="Q2512" s="0" t="n">
        <v>15</v>
      </c>
      <c r="R2512" s="75" t="n">
        <f aca="false">A2512+B2512</f>
        <v>39078.1354166667</v>
      </c>
      <c r="S2512" s="76" t="n">
        <f aca="false">H2512+$S$1</f>
        <v>73.5</v>
      </c>
      <c r="T2512" s="14" t="n">
        <f aca="false">(D2512-T$1)/T$4</f>
        <v>4.38888888888889</v>
      </c>
      <c r="U2512" s="77" t="n">
        <f aca="false">U$2*EXP((T2512*U$3)/(T2512+U$4))</f>
        <v>0.835702539926911</v>
      </c>
      <c r="V2512" s="78" t="n">
        <f aca="false">U2512*S2512/100</f>
        <v>0.61424136684628</v>
      </c>
      <c r="W2512" s="79" t="n">
        <f aca="false">(W$4*LN(V2512/W$2))/(W$3-LN(V2512/W$2))*T$4+T$1</f>
        <v>32.1401755729603</v>
      </c>
      <c r="X2512" s="0"/>
    </row>
    <row r="2513" customFormat="false" ht="12.75" hidden="false" customHeight="false" outlineLevel="0" collapsed="false">
      <c r="A2513" s="80" t="n">
        <v>39078</v>
      </c>
      <c r="B2513" s="81" t="n">
        <v>0.145833333333333</v>
      </c>
      <c r="C2513" s="0" t="n">
        <v>40</v>
      </c>
      <c r="D2513" s="0" t="n">
        <v>40</v>
      </c>
      <c r="E2513" s="0" t="n">
        <v>40</v>
      </c>
      <c r="F2513" s="0" t="n">
        <v>40.1</v>
      </c>
      <c r="G2513" s="0" t="n">
        <v>39.9</v>
      </c>
      <c r="H2513" s="0" t="n">
        <v>64</v>
      </c>
      <c r="I2513" s="0" t="n">
        <v>28.8</v>
      </c>
      <c r="J2513" s="0" t="n">
        <v>4</v>
      </c>
      <c r="K2513" s="59" t="n">
        <v>9</v>
      </c>
      <c r="L2513" s="60" t="s">
        <v>64</v>
      </c>
      <c r="M2513" s="59" t="n">
        <v>0</v>
      </c>
      <c r="N2513" s="0" t="n">
        <v>29.397</v>
      </c>
      <c r="O2513" s="0" t="n">
        <v>71.1</v>
      </c>
      <c r="P2513" s="0" t="n">
        <v>25</v>
      </c>
      <c r="Q2513" s="0" t="n">
        <v>15</v>
      </c>
      <c r="R2513" s="75" t="n">
        <f aca="false">A2513+B2513</f>
        <v>39078.1458333333</v>
      </c>
      <c r="S2513" s="76" t="n">
        <f aca="false">H2513+$S$1</f>
        <v>73.5</v>
      </c>
      <c r="T2513" s="14" t="n">
        <f aca="false">(D2513-T$1)/T$4</f>
        <v>4.44444444444445</v>
      </c>
      <c r="U2513" s="77" t="n">
        <f aca="false">U$2*EXP((T2513*U$3)/(T2513+U$4))</f>
        <v>0.838959017377775</v>
      </c>
      <c r="V2513" s="78" t="n">
        <f aca="false">U2513*S2513/100</f>
        <v>0.616634877772665</v>
      </c>
      <c r="W2513" s="79" t="n">
        <f aca="false">(W$4*LN(V2513/W$2))/(W$3-LN(V2513/W$2))*T$4+T$1</f>
        <v>32.2366972437149</v>
      </c>
      <c r="X2513" s="0"/>
    </row>
    <row r="2514" customFormat="false" ht="12.75" hidden="false" customHeight="false" outlineLevel="0" collapsed="false">
      <c r="A2514" s="80" t="n">
        <v>39078</v>
      </c>
      <c r="B2514" s="81" t="n">
        <v>0.15625</v>
      </c>
      <c r="C2514" s="0" t="n">
        <v>40</v>
      </c>
      <c r="D2514" s="0" t="n">
        <v>40</v>
      </c>
      <c r="E2514" s="0" t="n">
        <v>40</v>
      </c>
      <c r="F2514" s="0" t="n">
        <v>40.1</v>
      </c>
      <c r="G2514" s="0" t="n">
        <v>39.9</v>
      </c>
      <c r="H2514" s="0" t="n">
        <v>64</v>
      </c>
      <c r="I2514" s="0" t="n">
        <v>28.8</v>
      </c>
      <c r="J2514" s="0" t="n">
        <v>4</v>
      </c>
      <c r="K2514" s="59" t="n">
        <v>11</v>
      </c>
      <c r="L2514" s="60" t="s">
        <v>64</v>
      </c>
      <c r="M2514" s="59" t="n">
        <v>0</v>
      </c>
      <c r="N2514" s="0" t="n">
        <v>29.405</v>
      </c>
      <c r="O2514" s="0" t="n">
        <v>71.7</v>
      </c>
      <c r="P2514" s="0" t="n">
        <v>24</v>
      </c>
      <c r="Q2514" s="0" t="n">
        <v>15</v>
      </c>
      <c r="R2514" s="75" t="n">
        <f aca="false">A2514+B2514</f>
        <v>39078.15625</v>
      </c>
      <c r="S2514" s="76" t="n">
        <f aca="false">H2514+$S$1</f>
        <v>73.5</v>
      </c>
      <c r="T2514" s="14" t="n">
        <f aca="false">(D2514-T$1)/T$4</f>
        <v>4.44444444444445</v>
      </c>
      <c r="U2514" s="77" t="n">
        <f aca="false">U$2*EXP((T2514*U$3)/(T2514+U$4))</f>
        <v>0.838959017377775</v>
      </c>
      <c r="V2514" s="78" t="n">
        <f aca="false">U2514*S2514/100</f>
        <v>0.616634877772665</v>
      </c>
      <c r="W2514" s="79" t="n">
        <f aca="false">(W$4*LN(V2514/W$2))/(W$3-LN(V2514/W$2))*T$4+T$1</f>
        <v>32.2366972437149</v>
      </c>
      <c r="X2514" s="0"/>
    </row>
    <row r="2515" customFormat="false" ht="12.75" hidden="false" customHeight="false" outlineLevel="0" collapsed="false">
      <c r="A2515" s="80" t="n">
        <v>39078</v>
      </c>
      <c r="B2515" s="81" t="n">
        <v>0.166666666666667</v>
      </c>
      <c r="C2515" s="0" t="n">
        <v>40</v>
      </c>
      <c r="D2515" s="0" t="n">
        <v>40</v>
      </c>
      <c r="E2515" s="0" t="n">
        <v>37.2</v>
      </c>
      <c r="F2515" s="0" t="n">
        <v>40.2</v>
      </c>
      <c r="G2515" s="0" t="n">
        <v>40</v>
      </c>
      <c r="H2515" s="0" t="n">
        <v>62</v>
      </c>
      <c r="I2515" s="0" t="n">
        <v>28</v>
      </c>
      <c r="J2515" s="0" t="n">
        <v>5</v>
      </c>
      <c r="K2515" s="59" t="n">
        <v>10</v>
      </c>
      <c r="L2515" s="60" t="s">
        <v>64</v>
      </c>
      <c r="M2515" s="59" t="n">
        <v>0</v>
      </c>
      <c r="N2515" s="0" t="n">
        <v>29.412</v>
      </c>
      <c r="O2515" s="0" t="n">
        <v>72.2</v>
      </c>
      <c r="P2515" s="0" t="n">
        <v>24</v>
      </c>
      <c r="Q2515" s="0" t="n">
        <v>15</v>
      </c>
      <c r="R2515" s="75" t="n">
        <f aca="false">A2515+B2515</f>
        <v>39078.1666666667</v>
      </c>
      <c r="S2515" s="76" t="n">
        <f aca="false">H2515+$S$1</f>
        <v>71.5</v>
      </c>
      <c r="T2515" s="14" t="n">
        <f aca="false">(D2515-T$1)/T$4</f>
        <v>4.44444444444445</v>
      </c>
      <c r="U2515" s="77" t="n">
        <f aca="false">U$2*EXP((T2515*U$3)/(T2515+U$4))</f>
        <v>0.838959017377775</v>
      </c>
      <c r="V2515" s="78" t="n">
        <f aca="false">U2515*S2515/100</f>
        <v>0.599855697425109</v>
      </c>
      <c r="W2515" s="79" t="n">
        <f aca="false">(W$4*LN(V2515/W$2))/(W$3-LN(V2515/W$2))*T$4+T$1</f>
        <v>31.5529323237115</v>
      </c>
      <c r="X2515" s="0"/>
    </row>
    <row r="2516" customFormat="false" ht="12.75" hidden="false" customHeight="false" outlineLevel="0" collapsed="false">
      <c r="A2516" s="80" t="n">
        <v>39078</v>
      </c>
      <c r="B2516" s="81" t="n">
        <v>0.177083333333333</v>
      </c>
      <c r="C2516" s="0" t="n">
        <v>40.2</v>
      </c>
      <c r="D2516" s="0" t="n">
        <v>40.2</v>
      </c>
      <c r="E2516" s="0" t="n">
        <v>40.2</v>
      </c>
      <c r="F2516" s="0" t="n">
        <v>40.2</v>
      </c>
      <c r="G2516" s="0" t="n">
        <v>40.1</v>
      </c>
      <c r="H2516" s="0" t="n">
        <v>62</v>
      </c>
      <c r="I2516" s="0" t="n">
        <v>28.2</v>
      </c>
      <c r="J2516" s="0" t="n">
        <v>4</v>
      </c>
      <c r="K2516" s="59" t="n">
        <v>10</v>
      </c>
      <c r="L2516" s="60" t="s">
        <v>72</v>
      </c>
      <c r="M2516" s="59" t="n">
        <v>0</v>
      </c>
      <c r="N2516" s="0" t="n">
        <v>29.417</v>
      </c>
      <c r="O2516" s="0" t="n">
        <v>72.6</v>
      </c>
      <c r="P2516" s="0" t="n">
        <v>24</v>
      </c>
      <c r="Q2516" s="0" t="n">
        <v>15</v>
      </c>
      <c r="R2516" s="75" t="n">
        <f aca="false">A2516+B2516</f>
        <v>39078.1770833333</v>
      </c>
      <c r="S2516" s="76" t="n">
        <f aca="false">H2516+$S$1</f>
        <v>71.5</v>
      </c>
      <c r="T2516" s="14" t="n">
        <f aca="false">(D2516-T$1)/T$4</f>
        <v>4.55555555555556</v>
      </c>
      <c r="U2516" s="77" t="n">
        <f aca="false">U$2*EXP((T2516*U$3)/(T2516+U$4))</f>
        <v>0.845505671473686</v>
      </c>
      <c r="V2516" s="78" t="n">
        <f aca="false">U2516*S2516/100</f>
        <v>0.604536555103685</v>
      </c>
      <c r="W2516" s="79" t="n">
        <f aca="false">(W$4*LN(V2516/W$2))/(W$3-LN(V2516/W$2))*T$4+T$1</f>
        <v>31.7453685534585</v>
      </c>
      <c r="X2516" s="0"/>
    </row>
    <row r="2517" customFormat="false" ht="12.75" hidden="false" customHeight="false" outlineLevel="0" collapsed="false">
      <c r="A2517" s="80" t="n">
        <v>39078</v>
      </c>
      <c r="B2517" s="81" t="n">
        <v>0.1875</v>
      </c>
      <c r="C2517" s="0" t="n">
        <v>40.2</v>
      </c>
      <c r="D2517" s="0" t="n">
        <v>40.2</v>
      </c>
      <c r="E2517" s="0" t="n">
        <v>40.2</v>
      </c>
      <c r="F2517" s="0" t="n">
        <v>40.2</v>
      </c>
      <c r="G2517" s="0" t="n">
        <v>40.1</v>
      </c>
      <c r="H2517" s="0" t="n">
        <v>62</v>
      </c>
      <c r="I2517" s="0" t="n">
        <v>28.2</v>
      </c>
      <c r="J2517" s="0" t="n">
        <v>4</v>
      </c>
      <c r="K2517" s="59" t="n">
        <v>10</v>
      </c>
      <c r="L2517" s="60" t="s">
        <v>64</v>
      </c>
      <c r="M2517" s="59" t="n">
        <v>0</v>
      </c>
      <c r="N2517" s="0" t="n">
        <v>29.425</v>
      </c>
      <c r="O2517" s="0" t="n">
        <v>72.4</v>
      </c>
      <c r="P2517" s="0" t="n">
        <v>24</v>
      </c>
      <c r="Q2517" s="0" t="n">
        <v>15</v>
      </c>
      <c r="R2517" s="75" t="n">
        <f aca="false">A2517+B2517</f>
        <v>39078.1875</v>
      </c>
      <c r="S2517" s="76" t="n">
        <f aca="false">H2517+$S$1</f>
        <v>71.5</v>
      </c>
      <c r="T2517" s="14" t="n">
        <f aca="false">(D2517-T$1)/T$4</f>
        <v>4.55555555555556</v>
      </c>
      <c r="U2517" s="77" t="n">
        <f aca="false">U$2*EXP((T2517*U$3)/(T2517+U$4))</f>
        <v>0.845505671473686</v>
      </c>
      <c r="V2517" s="78" t="n">
        <f aca="false">U2517*S2517/100</f>
        <v>0.604536555103685</v>
      </c>
      <c r="W2517" s="79" t="n">
        <f aca="false">(W$4*LN(V2517/W$2))/(W$3-LN(V2517/W$2))*T$4+T$1</f>
        <v>31.7453685534585</v>
      </c>
      <c r="X2517" s="0"/>
    </row>
    <row r="2518" customFormat="false" ht="12.75" hidden="false" customHeight="false" outlineLevel="0" collapsed="false">
      <c r="A2518" s="80" t="n">
        <v>39078</v>
      </c>
      <c r="B2518" s="81" t="n">
        <v>0.197916666666667</v>
      </c>
      <c r="C2518" s="0" t="n">
        <v>40.2</v>
      </c>
      <c r="D2518" s="0" t="n">
        <v>40.2</v>
      </c>
      <c r="E2518" s="0" t="n">
        <v>40.2</v>
      </c>
      <c r="F2518" s="0" t="n">
        <v>40.2</v>
      </c>
      <c r="G2518" s="0" t="n">
        <v>40.1</v>
      </c>
      <c r="H2518" s="0" t="n">
        <v>63</v>
      </c>
      <c r="I2518" s="0" t="n">
        <v>28.6</v>
      </c>
      <c r="J2518" s="0" t="n">
        <v>3</v>
      </c>
      <c r="K2518" s="59" t="n">
        <v>11</v>
      </c>
      <c r="L2518" s="60" t="s">
        <v>64</v>
      </c>
      <c r="M2518" s="59" t="n">
        <v>0</v>
      </c>
      <c r="N2518" s="0" t="n">
        <v>29.432</v>
      </c>
      <c r="O2518" s="0" t="n">
        <v>71.4</v>
      </c>
      <c r="P2518" s="0" t="n">
        <v>24</v>
      </c>
      <c r="Q2518" s="0" t="n">
        <v>15</v>
      </c>
      <c r="R2518" s="75" t="n">
        <f aca="false">A2518+B2518</f>
        <v>39078.1979166667</v>
      </c>
      <c r="S2518" s="76" t="n">
        <f aca="false">H2518+$S$1</f>
        <v>72.5</v>
      </c>
      <c r="T2518" s="14" t="n">
        <f aca="false">(D2518-T$1)/T$4</f>
        <v>4.55555555555556</v>
      </c>
      <c r="U2518" s="77" t="n">
        <f aca="false">U$2*EXP((T2518*U$3)/(T2518+U$4))</f>
        <v>0.845505671473686</v>
      </c>
      <c r="V2518" s="78" t="n">
        <f aca="false">U2518*S2518/100</f>
        <v>0.612991611818422</v>
      </c>
      <c r="W2518" s="79" t="n">
        <f aca="false">(W$4*LN(V2518/W$2))/(W$3-LN(V2518/W$2))*T$4+T$1</f>
        <v>32.0896449496778</v>
      </c>
      <c r="X2518" s="0"/>
    </row>
    <row r="2519" customFormat="false" ht="12.75" hidden="false" customHeight="false" outlineLevel="0" collapsed="false">
      <c r="A2519" s="80" t="n">
        <v>39078</v>
      </c>
      <c r="B2519" s="81" t="n">
        <v>0.208333333333333</v>
      </c>
      <c r="C2519" s="0" t="n">
        <v>40.2</v>
      </c>
      <c r="D2519" s="0" t="n">
        <v>40.2</v>
      </c>
      <c r="E2519" s="0" t="n">
        <v>40.2</v>
      </c>
      <c r="F2519" s="0" t="n">
        <v>40.2</v>
      </c>
      <c r="G2519" s="0" t="n">
        <v>40.1</v>
      </c>
      <c r="H2519" s="0" t="n">
        <v>62</v>
      </c>
      <c r="I2519" s="0" t="n">
        <v>28.2</v>
      </c>
      <c r="J2519" s="0" t="n">
        <v>4</v>
      </c>
      <c r="K2519" s="59" t="n">
        <v>10</v>
      </c>
      <c r="L2519" s="60" t="s">
        <v>64</v>
      </c>
      <c r="M2519" s="59" t="n">
        <v>0</v>
      </c>
      <c r="N2519" s="0" t="n">
        <v>29.433</v>
      </c>
      <c r="O2519" s="0" t="n">
        <v>71.9</v>
      </c>
      <c r="P2519" s="0" t="n">
        <v>24</v>
      </c>
      <c r="Q2519" s="0" t="n">
        <v>15</v>
      </c>
      <c r="R2519" s="75" t="n">
        <f aca="false">A2519+B2519</f>
        <v>39078.2083333333</v>
      </c>
      <c r="S2519" s="76" t="n">
        <f aca="false">H2519+$S$1</f>
        <v>71.5</v>
      </c>
      <c r="T2519" s="14" t="n">
        <f aca="false">(D2519-T$1)/T$4</f>
        <v>4.55555555555556</v>
      </c>
      <c r="U2519" s="77" t="n">
        <f aca="false">U$2*EXP((T2519*U$3)/(T2519+U$4))</f>
        <v>0.845505671473686</v>
      </c>
      <c r="V2519" s="78" t="n">
        <f aca="false">U2519*S2519/100</f>
        <v>0.604536555103685</v>
      </c>
      <c r="W2519" s="79" t="n">
        <f aca="false">(W$4*LN(V2519/W$2))/(W$3-LN(V2519/W$2))*T$4+T$1</f>
        <v>31.7453685534585</v>
      </c>
      <c r="X2519" s="0"/>
    </row>
    <row r="2520" customFormat="false" ht="12.75" hidden="false" customHeight="false" outlineLevel="0" collapsed="false">
      <c r="A2520" s="80" t="n">
        <v>39078</v>
      </c>
      <c r="B2520" s="81" t="n">
        <v>0.21875</v>
      </c>
      <c r="C2520" s="0" t="n">
        <v>40.2</v>
      </c>
      <c r="D2520" s="0" t="n">
        <v>40.2</v>
      </c>
      <c r="E2520" s="0" t="n">
        <v>40.2</v>
      </c>
      <c r="F2520" s="0" t="n">
        <v>40.2</v>
      </c>
      <c r="G2520" s="0" t="n">
        <v>40.1</v>
      </c>
      <c r="H2520" s="0" t="n">
        <v>62</v>
      </c>
      <c r="I2520" s="0" t="n">
        <v>28.2</v>
      </c>
      <c r="J2520" s="0" t="n">
        <v>4</v>
      </c>
      <c r="K2520" s="59" t="n">
        <v>10</v>
      </c>
      <c r="L2520" s="60" t="s">
        <v>72</v>
      </c>
      <c r="M2520" s="59" t="n">
        <v>0</v>
      </c>
      <c r="N2520" s="0" t="n">
        <v>29.443</v>
      </c>
      <c r="O2520" s="0" t="n">
        <v>72.4</v>
      </c>
      <c r="P2520" s="0" t="n">
        <v>24</v>
      </c>
      <c r="Q2520" s="0" t="n">
        <v>15</v>
      </c>
      <c r="R2520" s="75" t="n">
        <f aca="false">A2520+B2520</f>
        <v>39078.21875</v>
      </c>
      <c r="S2520" s="76" t="n">
        <f aca="false">H2520+$S$1</f>
        <v>71.5</v>
      </c>
      <c r="T2520" s="14" t="n">
        <f aca="false">(D2520-T$1)/T$4</f>
        <v>4.55555555555556</v>
      </c>
      <c r="U2520" s="77" t="n">
        <f aca="false">U$2*EXP((T2520*U$3)/(T2520+U$4))</f>
        <v>0.845505671473686</v>
      </c>
      <c r="V2520" s="78" t="n">
        <f aca="false">U2520*S2520/100</f>
        <v>0.604536555103685</v>
      </c>
      <c r="W2520" s="79" t="n">
        <f aca="false">(W$4*LN(V2520/W$2))/(W$3-LN(V2520/W$2))*T$4+T$1</f>
        <v>31.7453685534585</v>
      </c>
      <c r="X2520" s="0"/>
    </row>
    <row r="2521" customFormat="false" ht="12.75" hidden="false" customHeight="false" outlineLevel="0" collapsed="false">
      <c r="A2521" s="80" t="n">
        <v>39078</v>
      </c>
      <c r="B2521" s="81" t="n">
        <v>0.229166666666667</v>
      </c>
      <c r="C2521" s="0" t="n">
        <v>40.2</v>
      </c>
      <c r="D2521" s="0" t="n">
        <v>40.2</v>
      </c>
      <c r="E2521" s="0" t="n">
        <v>40.2</v>
      </c>
      <c r="F2521" s="0" t="n">
        <v>40.2</v>
      </c>
      <c r="G2521" s="0" t="n">
        <v>40.1</v>
      </c>
      <c r="H2521" s="0" t="n">
        <v>63</v>
      </c>
      <c r="I2521" s="0" t="n">
        <v>28.6</v>
      </c>
      <c r="J2521" s="0" t="n">
        <v>4</v>
      </c>
      <c r="K2521" s="59" t="n">
        <v>14</v>
      </c>
      <c r="L2521" s="60" t="s">
        <v>64</v>
      </c>
      <c r="M2521" s="59" t="n">
        <v>0</v>
      </c>
      <c r="N2521" s="0" t="n">
        <v>29.445</v>
      </c>
      <c r="O2521" s="0" t="n">
        <v>72.6</v>
      </c>
      <c r="P2521" s="0" t="n">
        <v>22</v>
      </c>
      <c r="Q2521" s="0" t="n">
        <v>15</v>
      </c>
      <c r="R2521" s="75" t="n">
        <f aca="false">A2521+B2521</f>
        <v>39078.2291666667</v>
      </c>
      <c r="S2521" s="76" t="n">
        <f aca="false">H2521+$S$1</f>
        <v>72.5</v>
      </c>
      <c r="T2521" s="14" t="n">
        <f aca="false">(D2521-T$1)/T$4</f>
        <v>4.55555555555556</v>
      </c>
      <c r="U2521" s="77" t="n">
        <f aca="false">U$2*EXP((T2521*U$3)/(T2521+U$4))</f>
        <v>0.845505671473686</v>
      </c>
      <c r="V2521" s="78" t="n">
        <f aca="false">U2521*S2521/100</f>
        <v>0.612991611818422</v>
      </c>
      <c r="W2521" s="79" t="n">
        <f aca="false">(W$4*LN(V2521/W$2))/(W$3-LN(V2521/W$2))*T$4+T$1</f>
        <v>32.0896449496778</v>
      </c>
      <c r="X2521" s="0"/>
    </row>
    <row r="2522" customFormat="false" ht="12.75" hidden="false" customHeight="false" outlineLevel="0" collapsed="false">
      <c r="A2522" s="80" t="n">
        <v>39078</v>
      </c>
      <c r="B2522" s="81" t="n">
        <v>0.239583333333333</v>
      </c>
      <c r="C2522" s="0" t="n">
        <v>40.1</v>
      </c>
      <c r="D2522" s="0" t="n">
        <v>40.1</v>
      </c>
      <c r="E2522" s="0" t="n">
        <v>40.1</v>
      </c>
      <c r="F2522" s="0" t="n">
        <v>40.2</v>
      </c>
      <c r="G2522" s="0" t="n">
        <v>40</v>
      </c>
      <c r="H2522" s="0" t="n">
        <v>62</v>
      </c>
      <c r="I2522" s="0" t="n">
        <v>28.1</v>
      </c>
      <c r="J2522" s="0" t="n">
        <v>4</v>
      </c>
      <c r="K2522" s="59" t="n">
        <v>12</v>
      </c>
      <c r="L2522" s="60" t="s">
        <v>64</v>
      </c>
      <c r="M2522" s="59" t="n">
        <v>0</v>
      </c>
      <c r="N2522" s="0" t="n">
        <v>29.453</v>
      </c>
      <c r="O2522" s="0" t="n">
        <v>71.5</v>
      </c>
      <c r="P2522" s="0" t="n">
        <v>24</v>
      </c>
      <c r="Q2522" s="0" t="n">
        <v>15</v>
      </c>
      <c r="R2522" s="75" t="n">
        <f aca="false">A2522+B2522</f>
        <v>39078.2395833333</v>
      </c>
      <c r="S2522" s="76" t="n">
        <f aca="false">H2522+$S$1</f>
        <v>71.5</v>
      </c>
      <c r="T2522" s="14" t="n">
        <f aca="false">(D2522-T$1)/T$4</f>
        <v>4.5</v>
      </c>
      <c r="U2522" s="77" t="n">
        <f aca="false">U$2*EXP((T2522*U$3)/(T2522+U$4))</f>
        <v>0.842226716796994</v>
      </c>
      <c r="V2522" s="78" t="n">
        <f aca="false">U2522*S2522/100</f>
        <v>0.602192102509851</v>
      </c>
      <c r="W2522" s="79" t="n">
        <f aca="false">(W$4*LN(V2522/W$2))/(W$3-LN(V2522/W$2))*T$4+T$1</f>
        <v>31.6491507118563</v>
      </c>
      <c r="X2522" s="0"/>
    </row>
    <row r="2523" customFormat="false" ht="12.75" hidden="false" customHeight="false" outlineLevel="0" collapsed="false">
      <c r="A2523" s="80" t="n">
        <v>39078</v>
      </c>
      <c r="B2523" s="81" t="n">
        <v>0.25</v>
      </c>
      <c r="C2523" s="0" t="n">
        <v>40</v>
      </c>
      <c r="D2523" s="0" t="n">
        <v>40</v>
      </c>
      <c r="E2523" s="0" t="n">
        <v>40</v>
      </c>
      <c r="F2523" s="0" t="n">
        <v>40.1</v>
      </c>
      <c r="G2523" s="0" t="n">
        <v>39.9</v>
      </c>
      <c r="H2523" s="0" t="n">
        <v>63</v>
      </c>
      <c r="I2523" s="0" t="n">
        <v>28.4</v>
      </c>
      <c r="J2523" s="0" t="n">
        <v>3</v>
      </c>
      <c r="K2523" s="59" t="n">
        <v>7</v>
      </c>
      <c r="L2523" s="60" t="s">
        <v>69</v>
      </c>
      <c r="M2523" s="59" t="n">
        <v>0</v>
      </c>
      <c r="N2523" s="0" t="n">
        <v>29.459</v>
      </c>
      <c r="O2523" s="0" t="n">
        <v>71.9</v>
      </c>
      <c r="P2523" s="0" t="n">
        <v>24</v>
      </c>
      <c r="Q2523" s="0" t="n">
        <v>15</v>
      </c>
      <c r="R2523" s="75" t="n">
        <f aca="false">A2523+B2523</f>
        <v>39078.25</v>
      </c>
      <c r="S2523" s="76" t="n">
        <f aca="false">H2523+$S$1</f>
        <v>72.5</v>
      </c>
      <c r="T2523" s="14" t="n">
        <f aca="false">(D2523-T$1)/T$4</f>
        <v>4.44444444444445</v>
      </c>
      <c r="U2523" s="77" t="n">
        <f aca="false">U$2*EXP((T2523*U$3)/(T2523+U$4))</f>
        <v>0.838959017377775</v>
      </c>
      <c r="V2523" s="78" t="n">
        <f aca="false">U2523*S2523/100</f>
        <v>0.608245287598887</v>
      </c>
      <c r="W2523" s="79" t="n">
        <f aca="false">(W$4*LN(V2523/W$2))/(W$3-LN(V2523/W$2))*T$4+T$1</f>
        <v>31.8969041540126</v>
      </c>
      <c r="X2523" s="0"/>
    </row>
    <row r="2524" customFormat="false" ht="12.75" hidden="false" customHeight="false" outlineLevel="0" collapsed="false">
      <c r="A2524" s="80" t="n">
        <v>39078</v>
      </c>
      <c r="B2524" s="81" t="n">
        <v>0.260416666666667</v>
      </c>
      <c r="C2524" s="0" t="n">
        <v>39.9</v>
      </c>
      <c r="D2524" s="0" t="n">
        <v>39.9</v>
      </c>
      <c r="E2524" s="0" t="n">
        <v>39.9</v>
      </c>
      <c r="F2524" s="0" t="n">
        <v>40</v>
      </c>
      <c r="G2524" s="0" t="n">
        <v>39.9</v>
      </c>
      <c r="H2524" s="0" t="n">
        <v>65</v>
      </c>
      <c r="I2524" s="0" t="n">
        <v>29.1</v>
      </c>
      <c r="J2524" s="0" t="n">
        <v>3</v>
      </c>
      <c r="K2524" s="59" t="n">
        <v>8</v>
      </c>
      <c r="L2524" s="60" t="s">
        <v>69</v>
      </c>
      <c r="M2524" s="59" t="n">
        <v>0</v>
      </c>
      <c r="N2524" s="0" t="n">
        <v>29.457</v>
      </c>
      <c r="O2524" s="0" t="n">
        <v>72.4</v>
      </c>
      <c r="P2524" s="0" t="n">
        <v>24</v>
      </c>
      <c r="Q2524" s="0" t="n">
        <v>15</v>
      </c>
      <c r="R2524" s="75" t="n">
        <f aca="false">A2524+B2524</f>
        <v>39078.2604166667</v>
      </c>
      <c r="S2524" s="76" t="n">
        <f aca="false">H2524+$S$1</f>
        <v>74.5</v>
      </c>
      <c r="T2524" s="14" t="n">
        <f aca="false">(D2524-T$1)/T$4</f>
        <v>4.38888888888889</v>
      </c>
      <c r="U2524" s="77" t="n">
        <f aca="false">U$2*EXP((T2524*U$3)/(T2524+U$4))</f>
        <v>0.835702539926911</v>
      </c>
      <c r="V2524" s="78" t="n">
        <f aca="false">U2524*S2524/100</f>
        <v>0.622598392245549</v>
      </c>
      <c r="W2524" s="79" t="n">
        <f aca="false">(W$4*LN(V2524/W$2))/(W$3-LN(V2524/W$2))*T$4+T$1</f>
        <v>32.4757481094262</v>
      </c>
      <c r="X2524" s="0"/>
    </row>
    <row r="2525" customFormat="false" ht="12.75" hidden="false" customHeight="false" outlineLevel="0" collapsed="false">
      <c r="A2525" s="80" t="n">
        <v>39078</v>
      </c>
      <c r="B2525" s="81" t="n">
        <v>0.270833333333333</v>
      </c>
      <c r="C2525" s="0" t="n">
        <v>39.4</v>
      </c>
      <c r="D2525" s="0" t="n">
        <v>39.4</v>
      </c>
      <c r="E2525" s="0" t="n">
        <v>36.6</v>
      </c>
      <c r="F2525" s="0" t="n">
        <v>39.9</v>
      </c>
      <c r="G2525" s="0" t="n">
        <v>38.9</v>
      </c>
      <c r="H2525" s="0" t="n">
        <v>68</v>
      </c>
      <c r="I2525" s="0" t="n">
        <v>29.7</v>
      </c>
      <c r="J2525" s="0" t="n">
        <v>5</v>
      </c>
      <c r="K2525" s="59" t="n">
        <v>16</v>
      </c>
      <c r="L2525" s="60" t="s">
        <v>69</v>
      </c>
      <c r="M2525" s="59" t="n">
        <v>0</v>
      </c>
      <c r="N2525" s="0" t="n">
        <v>29.476</v>
      </c>
      <c r="O2525" s="0" t="n">
        <v>72.7</v>
      </c>
      <c r="P2525" s="0" t="n">
        <v>23</v>
      </c>
      <c r="Q2525" s="0" t="n">
        <v>15</v>
      </c>
      <c r="R2525" s="75" t="n">
        <f aca="false">A2525+B2525</f>
        <v>39078.2708333333</v>
      </c>
      <c r="S2525" s="76" t="n">
        <f aca="false">H2525+$S$1</f>
        <v>77.5</v>
      </c>
      <c r="T2525" s="14" t="n">
        <f aca="false">(D2525-T$1)/T$4</f>
        <v>4.11111111111111</v>
      </c>
      <c r="U2525" s="77" t="n">
        <f aca="false">U$2*EXP((T2525*U$3)/(T2525+U$4))</f>
        <v>0.819587322754387</v>
      </c>
      <c r="V2525" s="78" t="n">
        <f aca="false">U2525*S2525/100</f>
        <v>0.63518017513465</v>
      </c>
      <c r="W2525" s="79" t="n">
        <f aca="false">(W$4*LN(V2525/W$2))/(W$3-LN(V2525/W$2))*T$4+T$1</f>
        <v>32.9735129191729</v>
      </c>
      <c r="X2525" s="0"/>
    </row>
    <row r="2526" customFormat="false" ht="12.75" hidden="false" customHeight="false" outlineLevel="0" collapsed="false">
      <c r="A2526" s="80" t="n">
        <v>39078</v>
      </c>
      <c r="B2526" s="81" t="n">
        <v>0.28125</v>
      </c>
      <c r="C2526" s="0" t="n">
        <v>38.3</v>
      </c>
      <c r="D2526" s="0" t="n">
        <v>38.3</v>
      </c>
      <c r="E2526" s="0" t="n">
        <v>31.5</v>
      </c>
      <c r="F2526" s="0" t="n">
        <v>38.9</v>
      </c>
      <c r="G2526" s="0" t="n">
        <v>38</v>
      </c>
      <c r="H2526" s="0" t="n">
        <v>68</v>
      </c>
      <c r="I2526" s="0" t="n">
        <v>28.7</v>
      </c>
      <c r="J2526" s="0" t="n">
        <v>7</v>
      </c>
      <c r="K2526" s="59" t="n">
        <v>17</v>
      </c>
      <c r="L2526" s="60" t="s">
        <v>69</v>
      </c>
      <c r="M2526" s="59" t="n">
        <v>0</v>
      </c>
      <c r="N2526" s="0" t="n">
        <v>29.479</v>
      </c>
      <c r="O2526" s="0" t="n">
        <v>72.1</v>
      </c>
      <c r="P2526" s="0" t="n">
        <v>24</v>
      </c>
      <c r="Q2526" s="0" t="n">
        <v>15</v>
      </c>
      <c r="R2526" s="75" t="n">
        <f aca="false">A2526+B2526</f>
        <v>39078.28125</v>
      </c>
      <c r="S2526" s="76" t="n">
        <f aca="false">H2526+$S$1</f>
        <v>77.5</v>
      </c>
      <c r="T2526" s="14" t="n">
        <f aca="false">(D2526-T$1)/T$4</f>
        <v>3.5</v>
      </c>
      <c r="U2526" s="77" t="n">
        <f aca="false">U$2*EXP((T2526*U$3)/(T2526+U$4))</f>
        <v>0.785098237478164</v>
      </c>
      <c r="V2526" s="78" t="n">
        <f aca="false">U2526*S2526/100</f>
        <v>0.608451134045577</v>
      </c>
      <c r="W2526" s="79" t="n">
        <f aca="false">(W$4*LN(V2526/W$2))/(W$3-LN(V2526/W$2))*T$4+T$1</f>
        <v>31.9052908563952</v>
      </c>
      <c r="X2526" s="0"/>
    </row>
    <row r="2527" customFormat="false" ht="12.75" hidden="false" customHeight="false" outlineLevel="0" collapsed="false">
      <c r="A2527" s="80" t="n">
        <v>39078</v>
      </c>
      <c r="B2527" s="81" t="n">
        <v>0.291666666666667</v>
      </c>
      <c r="C2527" s="0" t="n">
        <v>38.2</v>
      </c>
      <c r="D2527" s="0" t="n">
        <v>38.2</v>
      </c>
      <c r="E2527" s="0" t="n">
        <v>31.3</v>
      </c>
      <c r="F2527" s="0" t="n">
        <v>38.2</v>
      </c>
      <c r="G2527" s="0" t="n">
        <v>38</v>
      </c>
      <c r="H2527" s="0" t="n">
        <v>67</v>
      </c>
      <c r="I2527" s="0" t="n">
        <v>28.2</v>
      </c>
      <c r="J2527" s="0" t="n">
        <v>7</v>
      </c>
      <c r="K2527" s="59" t="n">
        <v>18</v>
      </c>
      <c r="L2527" s="60" t="s">
        <v>64</v>
      </c>
      <c r="M2527" s="59" t="n">
        <v>0</v>
      </c>
      <c r="N2527" s="0" t="n">
        <v>29.489</v>
      </c>
      <c r="O2527" s="0" t="n">
        <v>71.7</v>
      </c>
      <c r="P2527" s="0" t="n">
        <v>23</v>
      </c>
      <c r="Q2527" s="0" t="n">
        <v>15</v>
      </c>
      <c r="R2527" s="75" t="n">
        <f aca="false">A2527+B2527</f>
        <v>39078.2916666667</v>
      </c>
      <c r="S2527" s="76" t="n">
        <f aca="false">H2527+$S$1</f>
        <v>76.5</v>
      </c>
      <c r="T2527" s="14" t="n">
        <f aca="false">(D2527-T$1)/T$4</f>
        <v>3.44444444444445</v>
      </c>
      <c r="U2527" s="77" t="n">
        <f aca="false">U$2*EXP((T2527*U$3)/(T2527+U$4))</f>
        <v>0.782027518356872</v>
      </c>
      <c r="V2527" s="78" t="n">
        <f aca="false">U2527*S2527/100</f>
        <v>0.598251051543007</v>
      </c>
      <c r="W2527" s="79" t="n">
        <f aca="false">(W$4*LN(V2527/W$2))/(W$3-LN(V2527/W$2))*T$4+T$1</f>
        <v>31.4866568518621</v>
      </c>
      <c r="X2527" s="0"/>
    </row>
    <row r="2528" customFormat="false" ht="12.75" hidden="false" customHeight="false" outlineLevel="0" collapsed="false">
      <c r="A2528" s="80" t="n">
        <v>39078</v>
      </c>
      <c r="B2528" s="81" t="n">
        <v>0.302083333333333</v>
      </c>
      <c r="C2528" s="0" t="n">
        <v>38.1</v>
      </c>
      <c r="D2528" s="0" t="n">
        <v>38.1</v>
      </c>
      <c r="E2528" s="0" t="n">
        <v>35.2</v>
      </c>
      <c r="F2528" s="0" t="n">
        <v>38.2</v>
      </c>
      <c r="G2528" s="0" t="n">
        <v>38</v>
      </c>
      <c r="H2528" s="0" t="n">
        <v>65</v>
      </c>
      <c r="I2528" s="0" t="n">
        <v>27.4</v>
      </c>
      <c r="J2528" s="0" t="n">
        <v>5</v>
      </c>
      <c r="K2528" s="59" t="n">
        <v>13</v>
      </c>
      <c r="L2528" s="60" t="s">
        <v>64</v>
      </c>
      <c r="M2528" s="59" t="n">
        <v>0</v>
      </c>
      <c r="N2528" s="0" t="n">
        <v>29.498</v>
      </c>
      <c r="O2528" s="0" t="n">
        <v>72.3</v>
      </c>
      <c r="P2528" s="0" t="n">
        <v>23</v>
      </c>
      <c r="Q2528" s="0" t="n">
        <v>15</v>
      </c>
      <c r="R2528" s="75" t="n">
        <f aca="false">A2528+B2528</f>
        <v>39078.3020833333</v>
      </c>
      <c r="S2528" s="76" t="n">
        <f aca="false">H2528+$S$1</f>
        <v>74.5</v>
      </c>
      <c r="T2528" s="14" t="n">
        <f aca="false">(D2528-T$1)/T$4</f>
        <v>3.38888888888889</v>
      </c>
      <c r="U2528" s="77" t="n">
        <f aca="false">U$2*EXP((T2528*U$3)/(T2528+U$4))</f>
        <v>0.778967435740143</v>
      </c>
      <c r="V2528" s="78" t="n">
        <f aca="false">U2528*S2528/100</f>
        <v>0.580330739626407</v>
      </c>
      <c r="W2528" s="79" t="n">
        <f aca="false">(W$4*LN(V2528/W$2))/(W$3-LN(V2528/W$2))*T$4+T$1</f>
        <v>30.7356026219077</v>
      </c>
      <c r="X2528" s="0"/>
    </row>
    <row r="2529" customFormat="false" ht="12.75" hidden="false" customHeight="false" outlineLevel="0" collapsed="false">
      <c r="A2529" s="80" t="n">
        <v>39078</v>
      </c>
      <c r="B2529" s="81" t="n">
        <v>0.3125</v>
      </c>
      <c r="C2529" s="0" t="n">
        <v>38.1</v>
      </c>
      <c r="D2529" s="0" t="n">
        <v>38.1</v>
      </c>
      <c r="E2529" s="0" t="n">
        <v>33.2</v>
      </c>
      <c r="F2529" s="0" t="n">
        <v>38.2</v>
      </c>
      <c r="G2529" s="0" t="n">
        <v>38</v>
      </c>
      <c r="H2529" s="0" t="n">
        <v>58</v>
      </c>
      <c r="I2529" s="0" t="n">
        <v>24.6</v>
      </c>
      <c r="J2529" s="0" t="n">
        <v>6</v>
      </c>
      <c r="K2529" s="59" t="n">
        <v>17</v>
      </c>
      <c r="L2529" s="60" t="s">
        <v>64</v>
      </c>
      <c r="M2529" s="59" t="n">
        <v>0</v>
      </c>
      <c r="N2529" s="0" t="n">
        <v>29.5</v>
      </c>
      <c r="O2529" s="0" t="n">
        <v>70.4</v>
      </c>
      <c r="P2529" s="0" t="n">
        <v>20</v>
      </c>
      <c r="Q2529" s="0" t="n">
        <v>15</v>
      </c>
      <c r="R2529" s="75" t="n">
        <f aca="false">A2529+B2529</f>
        <v>39078.3125</v>
      </c>
      <c r="S2529" s="76" t="n">
        <f aca="false">H2529+$S$1</f>
        <v>67.5</v>
      </c>
      <c r="T2529" s="14" t="n">
        <f aca="false">(D2529-T$1)/T$4</f>
        <v>3.38888888888889</v>
      </c>
      <c r="U2529" s="77" t="n">
        <f aca="false">U$2*EXP((T2529*U$3)/(T2529+U$4))</f>
        <v>0.778967435740143</v>
      </c>
      <c r="V2529" s="78" t="n">
        <f aca="false">U2529*S2529/100</f>
        <v>0.525803019124597</v>
      </c>
      <c r="W2529" s="79" t="n">
        <f aca="false">(W$4*LN(V2529/W$2))/(W$3-LN(V2529/W$2))*T$4+T$1</f>
        <v>28.3165997136409</v>
      </c>
      <c r="X2529" s="0"/>
    </row>
    <row r="2530" customFormat="false" ht="12.75" hidden="false" customHeight="false" outlineLevel="0" collapsed="false">
      <c r="A2530" s="80" t="n">
        <v>39078</v>
      </c>
      <c r="B2530" s="81" t="n">
        <v>0.322916666666667</v>
      </c>
      <c r="C2530" s="0" t="n">
        <v>38.2</v>
      </c>
      <c r="D2530" s="0" t="n">
        <v>38.2</v>
      </c>
      <c r="E2530" s="0" t="n">
        <v>33.3</v>
      </c>
      <c r="F2530" s="0" t="n">
        <v>38.2</v>
      </c>
      <c r="G2530" s="0" t="n">
        <v>38</v>
      </c>
      <c r="H2530" s="0" t="n">
        <v>54</v>
      </c>
      <c r="I2530" s="0" t="n">
        <v>23</v>
      </c>
      <c r="J2530" s="0" t="n">
        <v>6</v>
      </c>
      <c r="K2530" s="59" t="n">
        <v>19</v>
      </c>
      <c r="L2530" s="60" t="s">
        <v>69</v>
      </c>
      <c r="M2530" s="59" t="n">
        <v>0</v>
      </c>
      <c r="N2530" s="0" t="n">
        <v>29.513</v>
      </c>
      <c r="O2530" s="0" t="n">
        <v>67.7</v>
      </c>
      <c r="P2530" s="0" t="n">
        <v>18</v>
      </c>
      <c r="Q2530" s="0" t="n">
        <v>15</v>
      </c>
      <c r="R2530" s="75" t="n">
        <f aca="false">A2530+B2530</f>
        <v>39078.3229166667</v>
      </c>
      <c r="S2530" s="76" t="n">
        <f aca="false">H2530+$S$1</f>
        <v>63.5</v>
      </c>
      <c r="T2530" s="14" t="n">
        <f aca="false">(D2530-T$1)/T$4</f>
        <v>3.44444444444445</v>
      </c>
      <c r="U2530" s="77" t="n">
        <f aca="false">U$2*EXP((T2530*U$3)/(T2530+U$4))</f>
        <v>0.782027518356872</v>
      </c>
      <c r="V2530" s="78" t="n">
        <f aca="false">U2530*S2530/100</f>
        <v>0.496587474156614</v>
      </c>
      <c r="W2530" s="79" t="n">
        <f aca="false">(W$4*LN(V2530/W$2))/(W$3-LN(V2530/W$2))*T$4+T$1</f>
        <v>26.9274039966882</v>
      </c>
      <c r="X2530" s="0"/>
    </row>
    <row r="2531" customFormat="false" ht="12.75" hidden="false" customHeight="false" outlineLevel="0" collapsed="false">
      <c r="A2531" s="80" t="n">
        <v>39078</v>
      </c>
      <c r="B2531" s="81" t="n">
        <v>0.333333333333333</v>
      </c>
      <c r="C2531" s="0" t="n">
        <v>37.9</v>
      </c>
      <c r="D2531" s="0" t="n">
        <v>37.9</v>
      </c>
      <c r="E2531" s="0" t="n">
        <v>31</v>
      </c>
      <c r="F2531" s="0" t="n">
        <v>38.1</v>
      </c>
      <c r="G2531" s="0" t="n">
        <v>37.9</v>
      </c>
      <c r="H2531" s="0" t="n">
        <v>54</v>
      </c>
      <c r="I2531" s="0" t="n">
        <v>22.8</v>
      </c>
      <c r="J2531" s="0" t="n">
        <v>7</v>
      </c>
      <c r="K2531" s="59" t="n">
        <v>19</v>
      </c>
      <c r="L2531" s="60" t="s">
        <v>69</v>
      </c>
      <c r="M2531" s="59" t="n">
        <v>0</v>
      </c>
      <c r="N2531" s="0" t="n">
        <v>29.519</v>
      </c>
      <c r="O2531" s="0" t="n">
        <v>66.2</v>
      </c>
      <c r="P2531" s="0" t="n">
        <v>18</v>
      </c>
      <c r="Q2531" s="0" t="n">
        <v>15</v>
      </c>
      <c r="R2531" s="75" t="n">
        <f aca="false">A2531+B2531</f>
        <v>39078.3333333333</v>
      </c>
      <c r="S2531" s="76" t="n">
        <f aca="false">H2531+$S$1</f>
        <v>63.5</v>
      </c>
      <c r="T2531" s="14" t="n">
        <f aca="false">(D2531-T$1)/T$4</f>
        <v>3.27777777777778</v>
      </c>
      <c r="U2531" s="77" t="n">
        <f aca="false">U$2*EXP((T2531*U$3)/(T2531+U$4))</f>
        <v>0.772879053011431</v>
      </c>
      <c r="V2531" s="78" t="n">
        <f aca="false">U2531*S2531/100</f>
        <v>0.490778198662259</v>
      </c>
      <c r="W2531" s="79" t="n">
        <f aca="false">(W$4*LN(V2531/W$2))/(W$3-LN(V2531/W$2))*T$4+T$1</f>
        <v>26.6425583544093</v>
      </c>
      <c r="X2531" s="0"/>
    </row>
    <row r="2532" customFormat="false" ht="12.75" hidden="false" customHeight="false" outlineLevel="0" collapsed="false">
      <c r="A2532" s="80" t="n">
        <v>39078</v>
      </c>
      <c r="B2532" s="81" t="n">
        <v>0.34375</v>
      </c>
      <c r="C2532" s="0" t="n">
        <v>37.7</v>
      </c>
      <c r="D2532" s="0" t="n">
        <v>37.7</v>
      </c>
      <c r="E2532" s="0" t="n">
        <v>30.8</v>
      </c>
      <c r="F2532" s="0" t="n">
        <v>37.9</v>
      </c>
      <c r="G2532" s="0" t="n">
        <v>37.6</v>
      </c>
      <c r="H2532" s="0" t="n">
        <v>53</v>
      </c>
      <c r="I2532" s="0" t="n">
        <v>22.1</v>
      </c>
      <c r="J2532" s="0" t="n">
        <v>7</v>
      </c>
      <c r="K2532" s="59" t="n">
        <v>14</v>
      </c>
      <c r="L2532" s="60" t="s">
        <v>64</v>
      </c>
      <c r="M2532" s="59" t="n">
        <v>0</v>
      </c>
      <c r="N2532" s="0" t="n">
        <v>29.525</v>
      </c>
      <c r="O2532" s="0" t="n">
        <v>66.1</v>
      </c>
      <c r="P2532" s="0" t="n">
        <v>25</v>
      </c>
      <c r="Q2532" s="0" t="n">
        <v>15</v>
      </c>
      <c r="R2532" s="75" t="n">
        <f aca="false">A2532+B2532</f>
        <v>39078.34375</v>
      </c>
      <c r="S2532" s="76" t="n">
        <f aca="false">H2532+$S$1</f>
        <v>62.5</v>
      </c>
      <c r="T2532" s="14" t="n">
        <f aca="false">(D2532-T$1)/T$4</f>
        <v>3.16666666666667</v>
      </c>
      <c r="U2532" s="77" t="n">
        <f aca="false">U$2*EXP((T2532*U$3)/(T2532+U$4))</f>
        <v>0.766832836057025</v>
      </c>
      <c r="V2532" s="78" t="n">
        <f aca="false">U2532*S2532/100</f>
        <v>0.479270522535641</v>
      </c>
      <c r="W2532" s="79" t="n">
        <f aca="false">(W$4*LN(V2532/W$2))/(W$3-LN(V2532/W$2))*T$4+T$1</f>
        <v>26.0693556615515</v>
      </c>
      <c r="X2532" s="0"/>
    </row>
    <row r="2533" customFormat="false" ht="12.75" hidden="false" customHeight="false" outlineLevel="0" collapsed="false">
      <c r="A2533" s="80" t="n">
        <v>39078</v>
      </c>
      <c r="B2533" s="81" t="n">
        <v>0.354166666666667</v>
      </c>
      <c r="C2533" s="0" t="n">
        <v>37.5</v>
      </c>
      <c r="D2533" s="0" t="n">
        <v>37.5</v>
      </c>
      <c r="E2533" s="0" t="n">
        <v>28.6</v>
      </c>
      <c r="F2533" s="0" t="n">
        <v>37.6</v>
      </c>
      <c r="G2533" s="0" t="n">
        <v>37.4</v>
      </c>
      <c r="H2533" s="0" t="n">
        <v>51</v>
      </c>
      <c r="I2533" s="0" t="n">
        <v>21</v>
      </c>
      <c r="J2533" s="0" t="n">
        <v>8</v>
      </c>
      <c r="K2533" s="59" t="n">
        <v>19</v>
      </c>
      <c r="L2533" s="60" t="s">
        <v>69</v>
      </c>
      <c r="M2533" s="59" t="n">
        <v>0</v>
      </c>
      <c r="N2533" s="0" t="n">
        <v>29.534</v>
      </c>
      <c r="O2533" s="0" t="n">
        <v>66.9</v>
      </c>
      <c r="P2533" s="0" t="n">
        <v>24</v>
      </c>
      <c r="Q2533" s="0" t="n">
        <v>15</v>
      </c>
      <c r="R2533" s="75" t="n">
        <f aca="false">A2533+B2533</f>
        <v>39078.3541666667</v>
      </c>
      <c r="S2533" s="76" t="n">
        <f aca="false">H2533+$S$1</f>
        <v>60.5</v>
      </c>
      <c r="T2533" s="14" t="n">
        <f aca="false">(D2533-T$1)/T$4</f>
        <v>3.05555555555556</v>
      </c>
      <c r="U2533" s="77" t="n">
        <f aca="false">U$2*EXP((T2533*U$3)/(T2533+U$4))</f>
        <v>0.760828532891246</v>
      </c>
      <c r="V2533" s="78" t="n">
        <f aca="false">U2533*S2533/100</f>
        <v>0.460301262399204</v>
      </c>
      <c r="W2533" s="79" t="n">
        <f aca="false">(W$4*LN(V2533/W$2))/(W$3-LN(V2533/W$2))*T$4+T$1</f>
        <v>25.097258308799</v>
      </c>
      <c r="X2533" s="0"/>
    </row>
    <row r="2534" customFormat="false" ht="12.75" hidden="false" customHeight="false" outlineLevel="0" collapsed="false">
      <c r="A2534" s="80" t="n">
        <v>39078</v>
      </c>
      <c r="B2534" s="81" t="n">
        <v>0.364583333333333</v>
      </c>
      <c r="C2534" s="0" t="n">
        <v>37.3</v>
      </c>
      <c r="D2534" s="0" t="n">
        <v>37.3</v>
      </c>
      <c r="E2534" s="0" t="n">
        <v>30.3</v>
      </c>
      <c r="F2534" s="0" t="n">
        <v>37.5</v>
      </c>
      <c r="G2534" s="0" t="n">
        <v>37.1</v>
      </c>
      <c r="H2534" s="0" t="n">
        <v>49</v>
      </c>
      <c r="I2534" s="0" t="n">
        <v>19.9</v>
      </c>
      <c r="J2534" s="0" t="n">
        <v>7</v>
      </c>
      <c r="K2534" s="59" t="n">
        <v>19</v>
      </c>
      <c r="L2534" s="60" t="s">
        <v>69</v>
      </c>
      <c r="M2534" s="59" t="n">
        <v>0</v>
      </c>
      <c r="N2534" s="0" t="n">
        <v>29.552</v>
      </c>
      <c r="O2534" s="0" t="n">
        <v>67</v>
      </c>
      <c r="P2534" s="0" t="n">
        <v>26</v>
      </c>
      <c r="Q2534" s="0" t="n">
        <v>15</v>
      </c>
      <c r="R2534" s="75" t="n">
        <f aca="false">A2534+B2534</f>
        <v>39078.3645833333</v>
      </c>
      <c r="S2534" s="76" t="n">
        <f aca="false">H2534+$S$1</f>
        <v>58.5</v>
      </c>
      <c r="T2534" s="14" t="n">
        <f aca="false">(D2534-T$1)/T$4</f>
        <v>2.94444444444444</v>
      </c>
      <c r="U2534" s="77" t="n">
        <f aca="false">U$2*EXP((T2534*U$3)/(T2534+U$4))</f>
        <v>0.754865892773056</v>
      </c>
      <c r="V2534" s="78" t="n">
        <f aca="false">U2534*S2534/100</f>
        <v>0.441596547272238</v>
      </c>
      <c r="W2534" s="79" t="n">
        <f aca="false">(W$4*LN(V2534/W$2))/(W$3-LN(V2534/W$2))*T$4+T$1</f>
        <v>24.1032419806847</v>
      </c>
      <c r="X2534" s="0"/>
    </row>
    <row r="2535" customFormat="false" ht="12.75" hidden="false" customHeight="false" outlineLevel="0" collapsed="false">
      <c r="A2535" s="80" t="n">
        <v>39078</v>
      </c>
      <c r="B2535" s="81" t="n">
        <v>0.375</v>
      </c>
      <c r="C2535" s="0" t="n">
        <v>37</v>
      </c>
      <c r="D2535" s="0" t="n">
        <v>37</v>
      </c>
      <c r="E2535" s="0" t="n">
        <v>34</v>
      </c>
      <c r="F2535" s="0" t="n">
        <v>37.2</v>
      </c>
      <c r="G2535" s="0" t="n">
        <v>36.7</v>
      </c>
      <c r="H2535" s="0" t="n">
        <v>50</v>
      </c>
      <c r="I2535" s="0" t="n">
        <v>20.1</v>
      </c>
      <c r="J2535" s="0" t="n">
        <v>5</v>
      </c>
      <c r="K2535" s="59" t="n">
        <v>13</v>
      </c>
      <c r="L2535" s="60" t="s">
        <v>69</v>
      </c>
      <c r="M2535" s="59" t="n">
        <v>0</v>
      </c>
      <c r="N2535" s="0" t="n">
        <v>29.559</v>
      </c>
      <c r="O2535" s="0" t="n">
        <v>66.9</v>
      </c>
      <c r="P2535" s="0" t="n">
        <v>27</v>
      </c>
      <c r="Q2535" s="0" t="n">
        <v>15</v>
      </c>
      <c r="R2535" s="75" t="n">
        <f aca="false">A2535+B2535</f>
        <v>39078.375</v>
      </c>
      <c r="S2535" s="76" t="n">
        <f aca="false">H2535+$S$1</f>
        <v>59.5</v>
      </c>
      <c r="T2535" s="14" t="n">
        <f aca="false">(D2535-T$1)/T$4</f>
        <v>2.77777777777778</v>
      </c>
      <c r="U2535" s="77" t="n">
        <f aca="false">U$2*EXP((T2535*U$3)/(T2535+U$4))</f>
        <v>0.745999505364304</v>
      </c>
      <c r="V2535" s="78" t="n">
        <f aca="false">U2535*S2535/100</f>
        <v>0.443869705691761</v>
      </c>
      <c r="W2535" s="79" t="n">
        <f aca="false">(W$4*LN(V2535/W$2))/(W$3-LN(V2535/W$2))*T$4+T$1</f>
        <v>24.2260176070255</v>
      </c>
      <c r="X2535" s="0"/>
    </row>
    <row r="2536" customFormat="false" ht="12.75" hidden="false" customHeight="false" outlineLevel="0" collapsed="false">
      <c r="A2536" s="80" t="n">
        <v>39078</v>
      </c>
      <c r="B2536" s="81" t="n">
        <v>0.385416666666667</v>
      </c>
      <c r="C2536" s="0" t="n">
        <v>36.5</v>
      </c>
      <c r="D2536" s="0" t="n">
        <v>36.5</v>
      </c>
      <c r="E2536" s="0" t="n">
        <v>33.5</v>
      </c>
      <c r="F2536" s="0" t="n">
        <v>36.7</v>
      </c>
      <c r="G2536" s="0" t="n">
        <v>36.3</v>
      </c>
      <c r="H2536" s="0" t="n">
        <v>50</v>
      </c>
      <c r="I2536" s="0" t="n">
        <v>19.6</v>
      </c>
      <c r="J2536" s="0" t="n">
        <v>5</v>
      </c>
      <c r="K2536" s="59" t="n">
        <v>15</v>
      </c>
      <c r="L2536" s="60" t="s">
        <v>64</v>
      </c>
      <c r="M2536" s="59" t="n">
        <v>0</v>
      </c>
      <c r="N2536" s="0" t="n">
        <v>29.567</v>
      </c>
      <c r="O2536" s="0" t="n">
        <v>67.6</v>
      </c>
      <c r="P2536" s="0" t="n">
        <v>26</v>
      </c>
      <c r="Q2536" s="0" t="n">
        <v>15</v>
      </c>
      <c r="R2536" s="75" t="n">
        <f aca="false">A2536+B2536</f>
        <v>39078.3854166667</v>
      </c>
      <c r="S2536" s="76" t="n">
        <f aca="false">H2536+$S$1</f>
        <v>59.5</v>
      </c>
      <c r="T2536" s="14" t="n">
        <f aca="false">(D2536-T$1)/T$4</f>
        <v>2.5</v>
      </c>
      <c r="U2536" s="77" t="n">
        <f aca="false">U$2*EXP((T2536*U$3)/(T2536+U$4))</f>
        <v>0.731426991256219</v>
      </c>
      <c r="V2536" s="78" t="n">
        <f aca="false">U2536*S2536/100</f>
        <v>0.43519905979745</v>
      </c>
      <c r="W2536" s="79" t="n">
        <f aca="false">(W$4*LN(V2536/W$2))/(W$3-LN(V2536/W$2))*T$4+T$1</f>
        <v>23.7546693206859</v>
      </c>
      <c r="X2536" s="0"/>
    </row>
    <row r="2537" customFormat="false" ht="12.75" hidden="false" customHeight="false" outlineLevel="0" collapsed="false">
      <c r="A2537" s="80" t="n">
        <v>39078</v>
      </c>
      <c r="B2537" s="81" t="n">
        <v>0.395833333333333</v>
      </c>
      <c r="C2537" s="0" t="n">
        <v>36.2</v>
      </c>
      <c r="D2537" s="0" t="n">
        <v>36.2</v>
      </c>
      <c r="E2537" s="0" t="n">
        <v>29.1</v>
      </c>
      <c r="F2537" s="0" t="n">
        <v>36.3</v>
      </c>
      <c r="G2537" s="0" t="n">
        <v>36.1</v>
      </c>
      <c r="H2537" s="0" t="n">
        <v>50</v>
      </c>
      <c r="I2537" s="0" t="n">
        <v>19.4</v>
      </c>
      <c r="J2537" s="0" t="n">
        <v>7</v>
      </c>
      <c r="K2537" s="59" t="n">
        <v>16</v>
      </c>
      <c r="L2537" s="60" t="s">
        <v>64</v>
      </c>
      <c r="M2537" s="59" t="n">
        <v>0</v>
      </c>
      <c r="N2537" s="0" t="n">
        <v>29.581</v>
      </c>
      <c r="O2537" s="0" t="n">
        <v>67.8</v>
      </c>
      <c r="P2537" s="0" t="n">
        <v>26</v>
      </c>
      <c r="Q2537" s="0" t="n">
        <v>15</v>
      </c>
      <c r="R2537" s="75" t="n">
        <f aca="false">A2537+B2537</f>
        <v>39078.3958333333</v>
      </c>
      <c r="S2537" s="76" t="n">
        <f aca="false">H2537+$S$1</f>
        <v>59.5</v>
      </c>
      <c r="T2537" s="14" t="n">
        <f aca="false">(D2537-T$1)/T$4</f>
        <v>2.33333333333334</v>
      </c>
      <c r="U2537" s="77" t="n">
        <f aca="false">U$2*EXP((T2537*U$3)/(T2537+U$4))</f>
        <v>0.722805011458312</v>
      </c>
      <c r="V2537" s="78" t="n">
        <f aca="false">U2537*S2537/100</f>
        <v>0.430068981817696</v>
      </c>
      <c r="W2537" s="79" t="n">
        <f aca="false">(W$4*LN(V2537/W$2))/(W$3-LN(V2537/W$2))*T$4+T$1</f>
        <v>23.4718487431891</v>
      </c>
      <c r="X2537" s="0"/>
    </row>
    <row r="2538" customFormat="false" ht="12.75" hidden="false" customHeight="false" outlineLevel="0" collapsed="false">
      <c r="A2538" s="80" t="n">
        <v>39078</v>
      </c>
      <c r="B2538" s="81" t="n">
        <v>0.40625</v>
      </c>
      <c r="C2538" s="0" t="n">
        <v>36.2</v>
      </c>
      <c r="D2538" s="0" t="n">
        <v>36.2</v>
      </c>
      <c r="E2538" s="0" t="n">
        <v>29.1</v>
      </c>
      <c r="F2538" s="0" t="n">
        <v>36.3</v>
      </c>
      <c r="G2538" s="0" t="n">
        <v>36.1</v>
      </c>
      <c r="H2538" s="0" t="n">
        <v>50</v>
      </c>
      <c r="I2538" s="0" t="n">
        <v>19.4</v>
      </c>
      <c r="J2538" s="0" t="n">
        <v>7</v>
      </c>
      <c r="K2538" s="59" t="n">
        <v>17</v>
      </c>
      <c r="L2538" s="60" t="s">
        <v>64</v>
      </c>
      <c r="M2538" s="59" t="n">
        <v>0</v>
      </c>
      <c r="N2538" s="0" t="n">
        <v>29.588</v>
      </c>
      <c r="O2538" s="0" t="n">
        <v>67.9</v>
      </c>
      <c r="P2538" s="0" t="n">
        <v>26</v>
      </c>
      <c r="Q2538" s="0" t="n">
        <v>15</v>
      </c>
      <c r="R2538" s="75" t="n">
        <f aca="false">A2538+B2538</f>
        <v>39078.40625</v>
      </c>
      <c r="S2538" s="76" t="n">
        <f aca="false">H2538+$S$1</f>
        <v>59.5</v>
      </c>
      <c r="T2538" s="14" t="n">
        <f aca="false">(D2538-T$1)/T$4</f>
        <v>2.33333333333334</v>
      </c>
      <c r="U2538" s="77" t="n">
        <f aca="false">U$2*EXP((T2538*U$3)/(T2538+U$4))</f>
        <v>0.722805011458312</v>
      </c>
      <c r="V2538" s="78" t="n">
        <f aca="false">U2538*S2538/100</f>
        <v>0.430068981817696</v>
      </c>
      <c r="W2538" s="79" t="n">
        <f aca="false">(W$4*LN(V2538/W$2))/(W$3-LN(V2538/W$2))*T$4+T$1</f>
        <v>23.4718487431891</v>
      </c>
      <c r="X2538" s="0"/>
    </row>
    <row r="2539" customFormat="false" ht="12.75" hidden="false" customHeight="false" outlineLevel="0" collapsed="false">
      <c r="A2539" s="80" t="n">
        <v>39078</v>
      </c>
      <c r="B2539" s="81" t="n">
        <v>0.416666666666667</v>
      </c>
      <c r="C2539" s="0" t="n">
        <v>36.5</v>
      </c>
      <c r="D2539" s="0" t="n">
        <v>36.5</v>
      </c>
      <c r="E2539" s="0" t="n">
        <v>27.4</v>
      </c>
      <c r="F2539" s="0" t="n">
        <v>36.6</v>
      </c>
      <c r="G2539" s="0" t="n">
        <v>36.3</v>
      </c>
      <c r="H2539" s="0" t="n">
        <v>50</v>
      </c>
      <c r="I2539" s="0" t="n">
        <v>19.6</v>
      </c>
      <c r="J2539" s="0" t="n">
        <v>8</v>
      </c>
      <c r="K2539" s="59" t="n">
        <v>17</v>
      </c>
      <c r="L2539" s="60" t="s">
        <v>64</v>
      </c>
      <c r="M2539" s="59" t="n">
        <v>0</v>
      </c>
      <c r="N2539" s="0" t="n">
        <v>29.604</v>
      </c>
      <c r="O2539" s="0" t="n">
        <v>68.5</v>
      </c>
      <c r="P2539" s="0" t="n">
        <v>24</v>
      </c>
      <c r="Q2539" s="0" t="n">
        <v>15</v>
      </c>
      <c r="R2539" s="75" t="n">
        <f aca="false">A2539+B2539</f>
        <v>39078.4166666667</v>
      </c>
      <c r="S2539" s="76" t="n">
        <f aca="false">H2539+$S$1</f>
        <v>59.5</v>
      </c>
      <c r="T2539" s="14" t="n">
        <f aca="false">(D2539-T$1)/T$4</f>
        <v>2.5</v>
      </c>
      <c r="U2539" s="77" t="n">
        <f aca="false">U$2*EXP((T2539*U$3)/(T2539+U$4))</f>
        <v>0.731426991256219</v>
      </c>
      <c r="V2539" s="78" t="n">
        <f aca="false">U2539*S2539/100</f>
        <v>0.43519905979745</v>
      </c>
      <c r="W2539" s="79" t="n">
        <f aca="false">(W$4*LN(V2539/W$2))/(W$3-LN(V2539/W$2))*T$4+T$1</f>
        <v>23.7546693206859</v>
      </c>
      <c r="X2539" s="0"/>
    </row>
    <row r="2540" customFormat="false" ht="12.75" hidden="false" customHeight="false" outlineLevel="0" collapsed="false">
      <c r="A2540" s="80" t="n">
        <v>39078</v>
      </c>
      <c r="B2540" s="81" t="n">
        <v>0.427083333333333</v>
      </c>
      <c r="C2540" s="0" t="n">
        <v>36.8</v>
      </c>
      <c r="D2540" s="0" t="n">
        <v>36.8</v>
      </c>
      <c r="E2540" s="0" t="n">
        <v>27.7</v>
      </c>
      <c r="F2540" s="0" t="n">
        <v>37</v>
      </c>
      <c r="G2540" s="0" t="n">
        <v>36.6</v>
      </c>
      <c r="H2540" s="0" t="n">
        <v>49</v>
      </c>
      <c r="I2540" s="0" t="n">
        <v>19.4</v>
      </c>
      <c r="J2540" s="0" t="n">
        <v>8</v>
      </c>
      <c r="K2540" s="59" t="n">
        <v>19</v>
      </c>
      <c r="L2540" s="60" t="s">
        <v>64</v>
      </c>
      <c r="M2540" s="59" t="n">
        <v>0</v>
      </c>
      <c r="N2540" s="0" t="n">
        <v>29.611</v>
      </c>
      <c r="O2540" s="0" t="n">
        <v>68</v>
      </c>
      <c r="P2540" s="0" t="n">
        <v>26</v>
      </c>
      <c r="Q2540" s="0" t="n">
        <v>15</v>
      </c>
      <c r="R2540" s="75" t="n">
        <f aca="false">A2540+B2540</f>
        <v>39078.4270833333</v>
      </c>
      <c r="S2540" s="76" t="n">
        <f aca="false">H2540+$S$1</f>
        <v>58.5</v>
      </c>
      <c r="T2540" s="14" t="n">
        <f aca="false">(D2540-T$1)/T$4</f>
        <v>2.66666666666667</v>
      </c>
      <c r="U2540" s="77" t="n">
        <f aca="false">U$2*EXP((T2540*U$3)/(T2540+U$4))</f>
        <v>0.740139933998823</v>
      </c>
      <c r="V2540" s="78" t="n">
        <f aca="false">U2540*S2540/100</f>
        <v>0.432981861389311</v>
      </c>
      <c r="W2540" s="79" t="n">
        <f aca="false">(W$4*LN(V2540/W$2))/(W$3-LN(V2540/W$2))*T$4+T$1</f>
        <v>23.6328007820666</v>
      </c>
      <c r="X2540" s="0"/>
    </row>
    <row r="2541" customFormat="false" ht="12.75" hidden="false" customHeight="false" outlineLevel="0" collapsed="false">
      <c r="A2541" s="80" t="n">
        <v>39078</v>
      </c>
      <c r="B2541" s="81" t="n">
        <v>0.4375</v>
      </c>
      <c r="C2541" s="0" t="n">
        <v>37.3</v>
      </c>
      <c r="D2541" s="0" t="n">
        <v>37.3</v>
      </c>
      <c r="E2541" s="0" t="n">
        <v>28.3</v>
      </c>
      <c r="F2541" s="0" t="n">
        <v>37.5</v>
      </c>
      <c r="G2541" s="0" t="n">
        <v>37</v>
      </c>
      <c r="H2541" s="0" t="n">
        <v>47</v>
      </c>
      <c r="I2541" s="0" t="n">
        <v>18.9</v>
      </c>
      <c r="J2541" s="0" t="n">
        <v>8</v>
      </c>
      <c r="K2541" s="59" t="n">
        <v>19</v>
      </c>
      <c r="L2541" s="60" t="s">
        <v>69</v>
      </c>
      <c r="M2541" s="59" t="n">
        <v>0</v>
      </c>
      <c r="N2541" s="0" t="n">
        <v>29.616</v>
      </c>
      <c r="O2541" s="0" t="n">
        <v>67.9</v>
      </c>
      <c r="P2541" s="0" t="n">
        <v>26</v>
      </c>
      <c r="Q2541" s="0" t="n">
        <v>15</v>
      </c>
      <c r="R2541" s="75" t="n">
        <f aca="false">A2541+B2541</f>
        <v>39078.4375</v>
      </c>
      <c r="S2541" s="76" t="n">
        <f aca="false">H2541+$S$1</f>
        <v>56.5</v>
      </c>
      <c r="T2541" s="14" t="n">
        <f aca="false">(D2541-T$1)/T$4</f>
        <v>2.94444444444444</v>
      </c>
      <c r="U2541" s="77" t="n">
        <f aca="false">U$2*EXP((T2541*U$3)/(T2541+U$4))</f>
        <v>0.754865892773056</v>
      </c>
      <c r="V2541" s="78" t="n">
        <f aca="false">U2541*S2541/100</f>
        <v>0.426499229416776</v>
      </c>
      <c r="W2541" s="79" t="n">
        <f aca="false">(W$4*LN(V2541/W$2))/(W$3-LN(V2541/W$2))*T$4+T$1</f>
        <v>23.2732751321195</v>
      </c>
      <c r="X2541" s="0"/>
    </row>
    <row r="2542" customFormat="false" ht="12.75" hidden="false" customHeight="false" outlineLevel="0" collapsed="false">
      <c r="A2542" s="80" t="n">
        <v>39078</v>
      </c>
      <c r="B2542" s="81" t="n">
        <v>0.447916666666667</v>
      </c>
      <c r="C2542" s="0" t="n">
        <v>37.7</v>
      </c>
      <c r="D2542" s="0" t="n">
        <v>37.7</v>
      </c>
      <c r="E2542" s="0" t="n">
        <v>32.8</v>
      </c>
      <c r="F2542" s="0" t="n">
        <v>37.9</v>
      </c>
      <c r="G2542" s="0" t="n">
        <v>37.5</v>
      </c>
      <c r="H2542" s="0" t="n">
        <v>47</v>
      </c>
      <c r="I2542" s="0" t="n">
        <v>19.3</v>
      </c>
      <c r="J2542" s="0" t="n">
        <v>6</v>
      </c>
      <c r="K2542" s="59" t="n">
        <v>18</v>
      </c>
      <c r="L2542" s="60" t="s">
        <v>69</v>
      </c>
      <c r="M2542" s="59" t="n">
        <v>0</v>
      </c>
      <c r="N2542" s="0" t="n">
        <v>29.63</v>
      </c>
      <c r="O2542" s="0" t="n">
        <v>67.9</v>
      </c>
      <c r="P2542" s="0" t="n">
        <v>23</v>
      </c>
      <c r="Q2542" s="0" t="n">
        <v>15</v>
      </c>
      <c r="R2542" s="75" t="n">
        <f aca="false">A2542+B2542</f>
        <v>39078.4479166667</v>
      </c>
      <c r="S2542" s="76" t="n">
        <f aca="false">H2542+$S$1</f>
        <v>56.5</v>
      </c>
      <c r="T2542" s="14" t="n">
        <f aca="false">(D2542-T$1)/T$4</f>
        <v>3.16666666666667</v>
      </c>
      <c r="U2542" s="77" t="n">
        <f aca="false">U$2*EXP((T2542*U$3)/(T2542+U$4))</f>
        <v>0.766832836057025</v>
      </c>
      <c r="V2542" s="78" t="n">
        <f aca="false">U2542*S2542/100</f>
        <v>0.433260552372219</v>
      </c>
      <c r="W2542" s="79" t="n">
        <f aca="false">(W$4*LN(V2542/W$2))/(W$3-LN(V2542/W$2))*T$4+T$1</f>
        <v>23.6481494789318</v>
      </c>
      <c r="X2542" s="0"/>
    </row>
    <row r="2543" customFormat="false" ht="12.75" hidden="false" customHeight="false" outlineLevel="0" collapsed="false">
      <c r="A2543" s="80" t="n">
        <v>39078</v>
      </c>
      <c r="B2543" s="81" t="n">
        <v>0.458333333333333</v>
      </c>
      <c r="C2543" s="0" t="n">
        <v>38</v>
      </c>
      <c r="D2543" s="0" t="n">
        <v>38</v>
      </c>
      <c r="E2543" s="0" t="n">
        <v>29.1</v>
      </c>
      <c r="F2543" s="0" t="n">
        <v>38.2</v>
      </c>
      <c r="G2543" s="0" t="n">
        <v>37.9</v>
      </c>
      <c r="H2543" s="0" t="n">
        <v>46</v>
      </c>
      <c r="I2543" s="0" t="n">
        <v>19.1</v>
      </c>
      <c r="J2543" s="0" t="n">
        <v>8</v>
      </c>
      <c r="K2543" s="59" t="n">
        <v>23</v>
      </c>
      <c r="L2543" s="60" t="s">
        <v>64</v>
      </c>
      <c r="M2543" s="59" t="n">
        <v>0</v>
      </c>
      <c r="N2543" s="0" t="n">
        <v>29.625</v>
      </c>
      <c r="O2543" s="0" t="n">
        <v>66.9</v>
      </c>
      <c r="P2543" s="0" t="n">
        <v>26</v>
      </c>
      <c r="Q2543" s="0" t="n">
        <v>15</v>
      </c>
      <c r="R2543" s="75" t="n">
        <f aca="false">A2543+B2543</f>
        <v>39078.4583333333</v>
      </c>
      <c r="S2543" s="76" t="n">
        <f aca="false">H2543+$S$1</f>
        <v>55.5</v>
      </c>
      <c r="T2543" s="14" t="n">
        <f aca="false">(D2543-T$1)/T$4</f>
        <v>3.33333333333333</v>
      </c>
      <c r="U2543" s="77" t="n">
        <f aca="false">U$2*EXP((T2543*U$3)/(T2543+U$4))</f>
        <v>0.775917957856147</v>
      </c>
      <c r="V2543" s="78" t="n">
        <f aca="false">U2543*S2543/100</f>
        <v>0.430634466610162</v>
      </c>
      <c r="W2543" s="79" t="n">
        <f aca="false">(W$4*LN(V2543/W$2))/(W$3-LN(V2543/W$2))*T$4+T$1</f>
        <v>23.5031703673953</v>
      </c>
      <c r="X2543" s="0"/>
    </row>
    <row r="2544" customFormat="false" ht="12.75" hidden="false" customHeight="false" outlineLevel="0" collapsed="false">
      <c r="A2544" s="80" t="n">
        <v>39078</v>
      </c>
      <c r="B2544" s="81" t="n">
        <v>0.46875</v>
      </c>
      <c r="C2544" s="0" t="n">
        <v>38.6</v>
      </c>
      <c r="D2544" s="0" t="n">
        <v>38.6</v>
      </c>
      <c r="E2544" s="0" t="n">
        <v>33.8</v>
      </c>
      <c r="F2544" s="0" t="n">
        <v>39</v>
      </c>
      <c r="G2544" s="0" t="n">
        <v>38</v>
      </c>
      <c r="H2544" s="0" t="n">
        <v>44</v>
      </c>
      <c r="I2544" s="0" t="n">
        <v>18.6</v>
      </c>
      <c r="J2544" s="0" t="n">
        <v>6</v>
      </c>
      <c r="K2544" s="59" t="n">
        <v>16</v>
      </c>
      <c r="L2544" s="60" t="s">
        <v>69</v>
      </c>
      <c r="M2544" s="59" t="n">
        <v>0</v>
      </c>
      <c r="N2544" s="0" t="n">
        <v>29.631</v>
      </c>
      <c r="O2544" s="0" t="n">
        <v>67.7</v>
      </c>
      <c r="P2544" s="0" t="n">
        <v>22</v>
      </c>
      <c r="Q2544" s="0" t="n">
        <v>15</v>
      </c>
      <c r="R2544" s="75" t="n">
        <f aca="false">A2544+B2544</f>
        <v>39078.46875</v>
      </c>
      <c r="S2544" s="76" t="n">
        <f aca="false">H2544+$S$1</f>
        <v>53.5</v>
      </c>
      <c r="T2544" s="14" t="n">
        <f aca="false">(D2544-T$1)/T$4</f>
        <v>3.66666666666667</v>
      </c>
      <c r="U2544" s="77" t="n">
        <f aca="false">U$2*EXP((T2544*U$3)/(T2544+U$4))</f>
        <v>0.794374532766462</v>
      </c>
      <c r="V2544" s="78" t="n">
        <f aca="false">U2544*S2544/100</f>
        <v>0.424990375030057</v>
      </c>
      <c r="W2544" s="79" t="n">
        <f aca="false">(W$4*LN(V2544/W$2))/(W$3-LN(V2544/W$2))*T$4+T$1</f>
        <v>23.1888982768343</v>
      </c>
      <c r="X2544" s="0"/>
    </row>
    <row r="2545" customFormat="false" ht="12.75" hidden="false" customHeight="false" outlineLevel="0" collapsed="false">
      <c r="A2545" s="80" t="n">
        <v>39078</v>
      </c>
      <c r="B2545" s="81" t="n">
        <v>0.479166666666667</v>
      </c>
      <c r="C2545" s="0" t="n">
        <v>39.4</v>
      </c>
      <c r="D2545" s="0" t="n">
        <v>39.4</v>
      </c>
      <c r="E2545" s="0" t="n">
        <v>34.6</v>
      </c>
      <c r="F2545" s="0" t="n">
        <v>39.8</v>
      </c>
      <c r="G2545" s="0" t="n">
        <v>39</v>
      </c>
      <c r="H2545" s="0" t="n">
        <v>43</v>
      </c>
      <c r="I2545" s="0" t="n">
        <v>18.8</v>
      </c>
      <c r="J2545" s="0" t="n">
        <v>6</v>
      </c>
      <c r="K2545" s="59" t="n">
        <v>17</v>
      </c>
      <c r="L2545" s="60" t="s">
        <v>72</v>
      </c>
      <c r="M2545" s="59" t="n">
        <v>0</v>
      </c>
      <c r="N2545" s="0" t="n">
        <v>29.634</v>
      </c>
      <c r="O2545" s="0" t="n">
        <v>66.9</v>
      </c>
      <c r="P2545" s="0" t="n">
        <v>26</v>
      </c>
      <c r="Q2545" s="0" t="n">
        <v>15</v>
      </c>
      <c r="R2545" s="75" t="n">
        <f aca="false">A2545+B2545</f>
        <v>39078.4791666667</v>
      </c>
      <c r="S2545" s="76" t="n">
        <f aca="false">H2545+$S$1</f>
        <v>52.5</v>
      </c>
      <c r="T2545" s="14" t="n">
        <f aca="false">(D2545-T$1)/T$4</f>
        <v>4.11111111111111</v>
      </c>
      <c r="U2545" s="77" t="n">
        <f aca="false">U$2*EXP((T2545*U$3)/(T2545+U$4))</f>
        <v>0.819587322754387</v>
      </c>
      <c r="V2545" s="78" t="n">
        <f aca="false">U2545*S2545/100</f>
        <v>0.430283344446053</v>
      </c>
      <c r="W2545" s="79" t="n">
        <f aca="false">(W$4*LN(V2545/W$2))/(W$3-LN(V2545/W$2))*T$4+T$1</f>
        <v>23.4837263730783</v>
      </c>
      <c r="X2545" s="0"/>
    </row>
    <row r="2546" customFormat="false" ht="12.75" hidden="false" customHeight="false" outlineLevel="0" collapsed="false">
      <c r="A2546" s="80" t="n">
        <v>39078</v>
      </c>
      <c r="B2546" s="81" t="n">
        <v>0.489583333333333</v>
      </c>
      <c r="C2546" s="0" t="n">
        <v>39.9</v>
      </c>
      <c r="D2546" s="0" t="n">
        <v>39.9</v>
      </c>
      <c r="E2546" s="0" t="n">
        <v>31.4</v>
      </c>
      <c r="F2546" s="0" t="n">
        <v>40.2</v>
      </c>
      <c r="G2546" s="0" t="n">
        <v>39.7</v>
      </c>
      <c r="H2546" s="0" t="n">
        <v>44</v>
      </c>
      <c r="I2546" s="0" t="n">
        <v>19.8</v>
      </c>
      <c r="J2546" s="0" t="n">
        <v>8</v>
      </c>
      <c r="K2546" s="59" t="n">
        <v>23</v>
      </c>
      <c r="L2546" s="60" t="s">
        <v>64</v>
      </c>
      <c r="M2546" s="59" t="n">
        <v>0</v>
      </c>
      <c r="N2546" s="0" t="n">
        <v>29.635</v>
      </c>
      <c r="O2546" s="0" t="n">
        <v>67.1</v>
      </c>
      <c r="P2546" s="0" t="n">
        <v>26</v>
      </c>
      <c r="Q2546" s="0" t="n">
        <v>15</v>
      </c>
      <c r="R2546" s="75" t="n">
        <f aca="false">A2546+B2546</f>
        <v>39078.4895833333</v>
      </c>
      <c r="S2546" s="76" t="n">
        <f aca="false">H2546+$S$1</f>
        <v>53.5</v>
      </c>
      <c r="T2546" s="14" t="n">
        <f aca="false">(D2546-T$1)/T$4</f>
        <v>4.38888888888889</v>
      </c>
      <c r="U2546" s="77" t="n">
        <f aca="false">U$2*EXP((T2546*U$3)/(T2546+U$4))</f>
        <v>0.835702539926911</v>
      </c>
      <c r="V2546" s="78" t="n">
        <f aca="false">U2546*S2546/100</f>
        <v>0.447100858860897</v>
      </c>
      <c r="W2546" s="79" t="n">
        <f aca="false">(W$4*LN(V2546/W$2))/(W$3-LN(V2546/W$2))*T$4+T$1</f>
        <v>24.3995779736295</v>
      </c>
      <c r="X2546" s="0"/>
    </row>
    <row r="2547" customFormat="false" ht="12.75" hidden="false" customHeight="false" outlineLevel="0" collapsed="false">
      <c r="A2547" s="80" t="n">
        <v>39078</v>
      </c>
      <c r="B2547" s="81" t="n">
        <v>0.5</v>
      </c>
      <c r="C2547" s="0" t="n">
        <v>40.1</v>
      </c>
      <c r="D2547" s="0" t="n">
        <v>40.1</v>
      </c>
      <c r="E2547" s="0" t="n">
        <v>31.6</v>
      </c>
      <c r="F2547" s="0" t="n">
        <v>40.3</v>
      </c>
      <c r="G2547" s="0" t="n">
        <v>39.9</v>
      </c>
      <c r="H2547" s="0" t="n">
        <v>43</v>
      </c>
      <c r="I2547" s="0" t="n">
        <v>19.4</v>
      </c>
      <c r="J2547" s="0" t="n">
        <v>8</v>
      </c>
      <c r="K2547" s="59" t="n">
        <v>23</v>
      </c>
      <c r="L2547" s="60" t="s">
        <v>64</v>
      </c>
      <c r="M2547" s="59" t="n">
        <v>0</v>
      </c>
      <c r="N2547" s="0" t="n">
        <v>29.636</v>
      </c>
      <c r="O2547" s="0" t="n">
        <v>67.2</v>
      </c>
      <c r="P2547" s="0" t="n">
        <v>24</v>
      </c>
      <c r="Q2547" s="0" t="n">
        <v>15</v>
      </c>
      <c r="R2547" s="75" t="n">
        <f aca="false">A2547+B2547</f>
        <v>39078.5</v>
      </c>
      <c r="S2547" s="76" t="n">
        <f aca="false">H2547+$S$1</f>
        <v>52.5</v>
      </c>
      <c r="T2547" s="14" t="n">
        <f aca="false">(D2547-T$1)/T$4</f>
        <v>4.5</v>
      </c>
      <c r="U2547" s="77" t="n">
        <f aca="false">U$2*EXP((T2547*U$3)/(T2547+U$4))</f>
        <v>0.842226716796994</v>
      </c>
      <c r="V2547" s="78" t="n">
        <f aca="false">U2547*S2547/100</f>
        <v>0.442169026318422</v>
      </c>
      <c r="W2547" s="79" t="n">
        <f aca="false">(W$4*LN(V2547/W$2))/(W$3-LN(V2547/W$2))*T$4+T$1</f>
        <v>24.1342149500686</v>
      </c>
      <c r="X2547" s="0"/>
    </row>
    <row r="2548" customFormat="false" ht="12.75" hidden="false" customHeight="false" outlineLevel="0" collapsed="false">
      <c r="A2548" s="80" t="n">
        <v>39078</v>
      </c>
      <c r="B2548" s="81" t="n">
        <v>0.510416666666667</v>
      </c>
      <c r="C2548" s="0" t="n">
        <v>40.2</v>
      </c>
      <c r="D2548" s="0" t="n">
        <v>40.2</v>
      </c>
      <c r="E2548" s="0" t="n">
        <v>31.7</v>
      </c>
      <c r="F2548" s="0" t="n">
        <v>40.5</v>
      </c>
      <c r="G2548" s="0" t="n">
        <v>40</v>
      </c>
      <c r="H2548" s="0" t="n">
        <v>45</v>
      </c>
      <c r="I2548" s="0" t="n">
        <v>20.6</v>
      </c>
      <c r="J2548" s="0" t="n">
        <v>8</v>
      </c>
      <c r="K2548" s="59" t="n">
        <v>17</v>
      </c>
      <c r="L2548" s="60" t="s">
        <v>69</v>
      </c>
      <c r="M2548" s="59" t="n">
        <v>0</v>
      </c>
      <c r="N2548" s="0" t="n">
        <v>29.641</v>
      </c>
      <c r="O2548" s="0" t="n">
        <v>66.3</v>
      </c>
      <c r="P2548" s="0" t="n">
        <v>27</v>
      </c>
      <c r="Q2548" s="0" t="n">
        <v>15</v>
      </c>
      <c r="R2548" s="75" t="n">
        <f aca="false">A2548+B2548</f>
        <v>39078.5104166667</v>
      </c>
      <c r="S2548" s="76" t="n">
        <f aca="false">H2548+$S$1</f>
        <v>54.5</v>
      </c>
      <c r="T2548" s="14" t="n">
        <f aca="false">(D2548-T$1)/T$4</f>
        <v>4.55555555555556</v>
      </c>
      <c r="U2548" s="77" t="n">
        <f aca="false">U$2*EXP((T2548*U$3)/(T2548+U$4))</f>
        <v>0.845505671473686</v>
      </c>
      <c r="V2548" s="78" t="n">
        <f aca="false">U2548*S2548/100</f>
        <v>0.460800590953159</v>
      </c>
      <c r="W2548" s="79" t="n">
        <f aca="false">(W$4*LN(V2548/W$2))/(W$3-LN(V2548/W$2))*T$4+T$1</f>
        <v>25.1232989293098</v>
      </c>
      <c r="X2548" s="0"/>
    </row>
    <row r="2549" customFormat="false" ht="12.75" hidden="false" customHeight="false" outlineLevel="0" collapsed="false">
      <c r="A2549" s="80" t="n">
        <v>39078</v>
      </c>
      <c r="B2549" s="81" t="n">
        <v>0.520833333333333</v>
      </c>
      <c r="C2549" s="0" t="n">
        <v>39.9</v>
      </c>
      <c r="D2549" s="0" t="n">
        <v>39.9</v>
      </c>
      <c r="E2549" s="0" t="n">
        <v>29.4</v>
      </c>
      <c r="F2549" s="0" t="n">
        <v>40.2</v>
      </c>
      <c r="G2549" s="0" t="n">
        <v>39.6</v>
      </c>
      <c r="H2549" s="0" t="n">
        <v>47</v>
      </c>
      <c r="I2549" s="0" t="n">
        <v>21.3</v>
      </c>
      <c r="J2549" s="0" t="n">
        <v>9</v>
      </c>
      <c r="K2549" s="59" t="n">
        <v>23</v>
      </c>
      <c r="L2549" s="60" t="s">
        <v>64</v>
      </c>
      <c r="M2549" s="59" t="n">
        <v>0</v>
      </c>
      <c r="N2549" s="0" t="n">
        <v>29.642</v>
      </c>
      <c r="O2549" s="0" t="n">
        <v>66.9</v>
      </c>
      <c r="P2549" s="0" t="n">
        <v>25</v>
      </c>
      <c r="Q2549" s="0" t="n">
        <v>15</v>
      </c>
      <c r="R2549" s="75" t="n">
        <f aca="false">A2549+B2549</f>
        <v>39078.5208333333</v>
      </c>
      <c r="S2549" s="76" t="n">
        <f aca="false">H2549+$S$1</f>
        <v>56.5</v>
      </c>
      <c r="T2549" s="14" t="n">
        <f aca="false">(D2549-T$1)/T$4</f>
        <v>4.38888888888889</v>
      </c>
      <c r="U2549" s="77" t="n">
        <f aca="false">U$2*EXP((T2549*U$3)/(T2549+U$4))</f>
        <v>0.835702539926911</v>
      </c>
      <c r="V2549" s="78" t="n">
        <f aca="false">U2549*S2549/100</f>
        <v>0.472171935058705</v>
      </c>
      <c r="W2549" s="79" t="n">
        <f aca="false">(W$4*LN(V2549/W$2))/(W$3-LN(V2549/W$2))*T$4+T$1</f>
        <v>25.7096493626953</v>
      </c>
      <c r="X2549" s="0"/>
    </row>
    <row r="2550" customFormat="false" ht="12.75" hidden="false" customHeight="false" outlineLevel="0" collapsed="false">
      <c r="A2550" s="80" t="n">
        <v>39078</v>
      </c>
      <c r="B2550" s="81" t="n">
        <v>0.53125</v>
      </c>
      <c r="C2550" s="0" t="n">
        <v>39.8</v>
      </c>
      <c r="D2550" s="0" t="n">
        <v>39.8</v>
      </c>
      <c r="E2550" s="0" t="n">
        <v>33.1</v>
      </c>
      <c r="F2550" s="0" t="n">
        <v>40</v>
      </c>
      <c r="G2550" s="0" t="n">
        <v>39.6</v>
      </c>
      <c r="H2550" s="0" t="n">
        <v>48</v>
      </c>
      <c r="I2550" s="0" t="n">
        <v>21.7</v>
      </c>
      <c r="J2550" s="0" t="n">
        <v>7</v>
      </c>
      <c r="K2550" s="59" t="n">
        <v>20</v>
      </c>
      <c r="L2550" s="60" t="s">
        <v>69</v>
      </c>
      <c r="M2550" s="59" t="n">
        <v>0</v>
      </c>
      <c r="N2550" s="0" t="n">
        <v>29.635</v>
      </c>
      <c r="O2550" s="0" t="n">
        <v>67</v>
      </c>
      <c r="P2550" s="0" t="n">
        <v>25</v>
      </c>
      <c r="Q2550" s="0" t="n">
        <v>15</v>
      </c>
      <c r="R2550" s="75" t="n">
        <f aca="false">A2550+B2550</f>
        <v>39078.53125</v>
      </c>
      <c r="S2550" s="76" t="n">
        <f aca="false">H2550+$S$1</f>
        <v>57.5</v>
      </c>
      <c r="T2550" s="14" t="n">
        <f aca="false">(D2550-T$1)/T$4</f>
        <v>4.33333333333333</v>
      </c>
      <c r="U2550" s="77" t="n">
        <f aca="false">U$2*EXP((T2550*U$3)/(T2550+U$4))</f>
        <v>0.832457251236484</v>
      </c>
      <c r="V2550" s="78" t="n">
        <f aca="false">U2550*S2550/100</f>
        <v>0.478662919460978</v>
      </c>
      <c r="W2550" s="79" t="n">
        <f aca="false">(W$4*LN(V2550/W$2))/(W$3-LN(V2550/W$2))*T$4+T$1</f>
        <v>26.0387523640748</v>
      </c>
      <c r="X2550" s="0"/>
    </row>
    <row r="2551" customFormat="false" ht="12.75" hidden="false" customHeight="false" outlineLevel="0" collapsed="false">
      <c r="A2551" s="80" t="n">
        <v>39078</v>
      </c>
      <c r="B2551" s="81" t="n">
        <v>0.541666666666667</v>
      </c>
      <c r="C2551" s="0" t="n">
        <v>40.1</v>
      </c>
      <c r="D2551" s="0" t="n">
        <v>40.1</v>
      </c>
      <c r="E2551" s="0" t="n">
        <v>33.5</v>
      </c>
      <c r="F2551" s="0" t="n">
        <v>40.5</v>
      </c>
      <c r="G2551" s="0" t="n">
        <v>39.7</v>
      </c>
      <c r="H2551" s="0" t="n">
        <v>49</v>
      </c>
      <c r="I2551" s="0" t="n">
        <v>22.5</v>
      </c>
      <c r="J2551" s="0" t="n">
        <v>7</v>
      </c>
      <c r="K2551" s="59" t="n">
        <v>17</v>
      </c>
      <c r="L2551" s="60" t="s">
        <v>69</v>
      </c>
      <c r="M2551" s="59" t="n">
        <v>0</v>
      </c>
      <c r="N2551" s="0" t="n">
        <v>29.637</v>
      </c>
      <c r="O2551" s="0" t="n">
        <v>66.6</v>
      </c>
      <c r="P2551" s="0" t="n">
        <v>26</v>
      </c>
      <c r="Q2551" s="0" t="n">
        <v>15</v>
      </c>
      <c r="R2551" s="75" t="n">
        <f aca="false">A2551+B2551</f>
        <v>39078.5416666667</v>
      </c>
      <c r="S2551" s="76" t="n">
        <f aca="false">H2551+$S$1</f>
        <v>58.5</v>
      </c>
      <c r="T2551" s="14" t="n">
        <f aca="false">(D2551-T$1)/T$4</f>
        <v>4.5</v>
      </c>
      <c r="U2551" s="77" t="n">
        <f aca="false">U$2*EXP((T2551*U$3)/(T2551+U$4))</f>
        <v>0.842226716796994</v>
      </c>
      <c r="V2551" s="78" t="n">
        <f aca="false">U2551*S2551/100</f>
        <v>0.492702629326242</v>
      </c>
      <c r="W2551" s="79" t="n">
        <f aca="false">(W$4*LN(V2551/W$2))/(W$3-LN(V2551/W$2))*T$4+T$1</f>
        <v>26.7372486749425</v>
      </c>
      <c r="X2551" s="0"/>
    </row>
    <row r="2552" customFormat="false" ht="12.75" hidden="false" customHeight="false" outlineLevel="0" collapsed="false">
      <c r="A2552" s="80" t="n">
        <v>39078</v>
      </c>
      <c r="B2552" s="81" t="n">
        <v>0.552083333333333</v>
      </c>
      <c r="C2552" s="0" t="n">
        <v>40.1</v>
      </c>
      <c r="D2552" s="0" t="n">
        <v>40.1</v>
      </c>
      <c r="E2552" s="0" t="n">
        <v>31.6</v>
      </c>
      <c r="F2552" s="0" t="n">
        <v>40.5</v>
      </c>
      <c r="G2552" s="0" t="n">
        <v>39.9</v>
      </c>
      <c r="H2552" s="0" t="n">
        <v>50</v>
      </c>
      <c r="I2552" s="0" t="n">
        <v>23</v>
      </c>
      <c r="J2552" s="0" t="n">
        <v>8</v>
      </c>
      <c r="K2552" s="59" t="n">
        <v>21</v>
      </c>
      <c r="L2552" s="60" t="s">
        <v>64</v>
      </c>
      <c r="M2552" s="59" t="n">
        <v>0</v>
      </c>
      <c r="N2552" s="0" t="n">
        <v>29.64</v>
      </c>
      <c r="O2552" s="0" t="n">
        <v>67.2</v>
      </c>
      <c r="P2552" s="0" t="n">
        <v>24</v>
      </c>
      <c r="Q2552" s="0" t="n">
        <v>15</v>
      </c>
      <c r="R2552" s="75" t="n">
        <f aca="false">A2552+B2552</f>
        <v>39078.5520833333</v>
      </c>
      <c r="S2552" s="76" t="n">
        <f aca="false">H2552+$S$1</f>
        <v>59.5</v>
      </c>
      <c r="T2552" s="14" t="n">
        <f aca="false">(D2552-T$1)/T$4</f>
        <v>4.5</v>
      </c>
      <c r="U2552" s="77" t="n">
        <f aca="false">U$2*EXP((T2552*U$3)/(T2552+U$4))</f>
        <v>0.842226716796994</v>
      </c>
      <c r="V2552" s="78" t="n">
        <f aca="false">U2552*S2552/100</f>
        <v>0.501124896494212</v>
      </c>
      <c r="W2552" s="79" t="n">
        <f aca="false">(W$4*LN(V2552/W$2))/(W$3-LN(V2552/W$2))*T$4+T$1</f>
        <v>27.1478374255492</v>
      </c>
      <c r="X2552" s="0"/>
    </row>
    <row r="2553" customFormat="false" ht="12.75" hidden="false" customHeight="false" outlineLevel="0" collapsed="false">
      <c r="A2553" s="80" t="n">
        <v>39078</v>
      </c>
      <c r="B2553" s="81" t="n">
        <v>0.5625</v>
      </c>
      <c r="C2553" s="0" t="n">
        <v>39.9</v>
      </c>
      <c r="D2553" s="0" t="n">
        <v>39.9</v>
      </c>
      <c r="E2553" s="0" t="n">
        <v>31.4</v>
      </c>
      <c r="F2553" s="0" t="n">
        <v>40.3</v>
      </c>
      <c r="G2553" s="0" t="n">
        <v>39.6</v>
      </c>
      <c r="H2553" s="0" t="n">
        <v>52</v>
      </c>
      <c r="I2553" s="0" t="n">
        <v>23.7</v>
      </c>
      <c r="J2553" s="0" t="n">
        <v>8</v>
      </c>
      <c r="K2553" s="59" t="n">
        <v>19</v>
      </c>
      <c r="L2553" s="60" t="s">
        <v>69</v>
      </c>
      <c r="M2553" s="59" t="n">
        <v>0</v>
      </c>
      <c r="N2553" s="0" t="n">
        <v>29.639</v>
      </c>
      <c r="O2553" s="0" t="n">
        <v>66.9</v>
      </c>
      <c r="P2553" s="0" t="n">
        <v>25</v>
      </c>
      <c r="Q2553" s="0" t="n">
        <v>15</v>
      </c>
      <c r="R2553" s="75" t="n">
        <f aca="false">A2553+B2553</f>
        <v>39078.5625</v>
      </c>
      <c r="S2553" s="76" t="n">
        <f aca="false">H2553+$S$1</f>
        <v>61.5</v>
      </c>
      <c r="T2553" s="14" t="n">
        <f aca="false">(D2553-T$1)/T$4</f>
        <v>4.38888888888889</v>
      </c>
      <c r="U2553" s="77" t="n">
        <f aca="false">U$2*EXP((T2553*U$3)/(T2553+U$4))</f>
        <v>0.835702539926911</v>
      </c>
      <c r="V2553" s="78" t="n">
        <f aca="false">U2553*S2553/100</f>
        <v>0.51395706205505</v>
      </c>
      <c r="W2553" s="79" t="n">
        <f aca="false">(W$4*LN(V2553/W$2))/(W$3-LN(V2553/W$2))*T$4+T$1</f>
        <v>27.7617886762144</v>
      </c>
      <c r="X2553" s="0"/>
    </row>
    <row r="2554" customFormat="false" ht="12.75" hidden="false" customHeight="false" outlineLevel="0" collapsed="false">
      <c r="A2554" s="80" t="n">
        <v>39078</v>
      </c>
      <c r="B2554" s="81" t="n">
        <v>0.572916666666667</v>
      </c>
      <c r="C2554" s="0" t="n">
        <v>39.8</v>
      </c>
      <c r="D2554" s="0" t="n">
        <v>39.8</v>
      </c>
      <c r="E2554" s="0" t="n">
        <v>31.2</v>
      </c>
      <c r="F2554" s="0" t="n">
        <v>40</v>
      </c>
      <c r="G2554" s="0" t="n">
        <v>39.6</v>
      </c>
      <c r="H2554" s="0" t="n">
        <v>51</v>
      </c>
      <c r="I2554" s="0" t="n">
        <v>23.2</v>
      </c>
      <c r="J2554" s="0" t="n">
        <v>8</v>
      </c>
      <c r="K2554" s="59" t="n">
        <v>22</v>
      </c>
      <c r="L2554" s="60" t="s">
        <v>69</v>
      </c>
      <c r="M2554" s="59" t="n">
        <v>0</v>
      </c>
      <c r="N2554" s="0" t="n">
        <v>29.645</v>
      </c>
      <c r="O2554" s="0" t="n">
        <v>66.6</v>
      </c>
      <c r="P2554" s="0" t="n">
        <v>26</v>
      </c>
      <c r="Q2554" s="0" t="n">
        <v>15</v>
      </c>
      <c r="R2554" s="75" t="n">
        <f aca="false">A2554+B2554</f>
        <v>39078.5729166667</v>
      </c>
      <c r="S2554" s="76" t="n">
        <f aca="false">H2554+$S$1</f>
        <v>60.5</v>
      </c>
      <c r="T2554" s="14" t="n">
        <f aca="false">(D2554-T$1)/T$4</f>
        <v>4.33333333333333</v>
      </c>
      <c r="U2554" s="77" t="n">
        <f aca="false">U$2*EXP((T2554*U$3)/(T2554+U$4))</f>
        <v>0.832457251236484</v>
      </c>
      <c r="V2554" s="78" t="n">
        <f aca="false">U2554*S2554/100</f>
        <v>0.503636636998073</v>
      </c>
      <c r="W2554" s="79" t="n">
        <f aca="false">(W$4*LN(V2554/W$2))/(W$3-LN(V2554/W$2))*T$4+T$1</f>
        <v>27.2691003423337</v>
      </c>
      <c r="X2554" s="0"/>
    </row>
    <row r="2555" customFormat="false" ht="12.75" hidden="false" customHeight="false" outlineLevel="0" collapsed="false">
      <c r="A2555" s="80" t="n">
        <v>39078</v>
      </c>
      <c r="B2555" s="81" t="n">
        <v>0.583333333333333</v>
      </c>
      <c r="C2555" s="0" t="n">
        <v>39.7</v>
      </c>
      <c r="D2555" s="0" t="n">
        <v>39.7</v>
      </c>
      <c r="E2555" s="0" t="n">
        <v>35</v>
      </c>
      <c r="F2555" s="0" t="n">
        <v>39.8</v>
      </c>
      <c r="G2555" s="0" t="n">
        <v>39.6</v>
      </c>
      <c r="H2555" s="0" t="n">
        <v>51</v>
      </c>
      <c r="I2555" s="0" t="n">
        <v>23.1</v>
      </c>
      <c r="J2555" s="0" t="n">
        <v>6</v>
      </c>
      <c r="K2555" s="59" t="n">
        <v>16</v>
      </c>
      <c r="L2555" s="60" t="s">
        <v>64</v>
      </c>
      <c r="M2555" s="59" t="n">
        <v>0</v>
      </c>
      <c r="N2555" s="0" t="n">
        <v>29.644</v>
      </c>
      <c r="O2555" s="0" t="n">
        <v>67.6</v>
      </c>
      <c r="P2555" s="0" t="n">
        <v>23</v>
      </c>
      <c r="Q2555" s="0" t="n">
        <v>15</v>
      </c>
      <c r="R2555" s="75" t="n">
        <f aca="false">A2555+B2555</f>
        <v>39078.5833333333</v>
      </c>
      <c r="S2555" s="76" t="n">
        <f aca="false">H2555+$S$1</f>
        <v>60.5</v>
      </c>
      <c r="T2555" s="14" t="n">
        <f aca="false">(D2555-T$1)/T$4</f>
        <v>4.27777777777778</v>
      </c>
      <c r="U2555" s="77" t="n">
        <f aca="false">U$2*EXP((T2555*U$3)/(T2555+U$4))</f>
        <v>0.829223118179628</v>
      </c>
      <c r="V2555" s="78" t="n">
        <f aca="false">U2555*S2555/100</f>
        <v>0.501679986498675</v>
      </c>
      <c r="W2555" s="79" t="n">
        <f aca="false">(W$4*LN(V2555/W$2))/(W$3-LN(V2555/W$2))*T$4+T$1</f>
        <v>27.1746826550806</v>
      </c>
      <c r="X2555" s="0"/>
    </row>
    <row r="2556" customFormat="false" ht="12.75" hidden="false" customHeight="false" outlineLevel="0" collapsed="false">
      <c r="A2556" s="80" t="n">
        <v>39078</v>
      </c>
      <c r="B2556" s="81" t="n">
        <v>0.59375</v>
      </c>
      <c r="C2556" s="0" t="n">
        <v>39.5</v>
      </c>
      <c r="D2556" s="0" t="n">
        <v>39.5</v>
      </c>
      <c r="E2556" s="0" t="n">
        <v>29</v>
      </c>
      <c r="F2556" s="0" t="n">
        <v>39.8</v>
      </c>
      <c r="G2556" s="0" t="n">
        <v>39.1</v>
      </c>
      <c r="H2556" s="0" t="n">
        <v>53</v>
      </c>
      <c r="I2556" s="0" t="n">
        <v>23.8</v>
      </c>
      <c r="J2556" s="0" t="n">
        <v>9</v>
      </c>
      <c r="K2556" s="59" t="n">
        <v>21</v>
      </c>
      <c r="L2556" s="60" t="s">
        <v>64</v>
      </c>
      <c r="M2556" s="59" t="n">
        <v>0</v>
      </c>
      <c r="N2556" s="0" t="n">
        <v>29.644</v>
      </c>
      <c r="O2556" s="0" t="n">
        <v>67</v>
      </c>
      <c r="P2556" s="0" t="n">
        <v>26</v>
      </c>
      <c r="Q2556" s="0" t="n">
        <v>15</v>
      </c>
      <c r="R2556" s="75" t="n">
        <f aca="false">A2556+B2556</f>
        <v>39078.59375</v>
      </c>
      <c r="S2556" s="76" t="n">
        <f aca="false">H2556+$S$1</f>
        <v>62.5</v>
      </c>
      <c r="T2556" s="14" t="n">
        <f aca="false">(D2556-T$1)/T$4</f>
        <v>4.16666666666667</v>
      </c>
      <c r="U2556" s="77" t="n">
        <f aca="false">U$2*EXP((T2556*U$3)/(T2556+U$4))</f>
        <v>0.822788186863498</v>
      </c>
      <c r="V2556" s="78" t="n">
        <f aca="false">U2556*S2556/100</f>
        <v>0.514242616789687</v>
      </c>
      <c r="W2556" s="79" t="n">
        <f aca="false">(W$4*LN(V2556/W$2))/(W$3-LN(V2556/W$2))*T$4+T$1</f>
        <v>27.7752955953781</v>
      </c>
      <c r="X2556" s="0"/>
    </row>
    <row r="2557" customFormat="false" ht="12.75" hidden="false" customHeight="false" outlineLevel="0" collapsed="false">
      <c r="A2557" s="80" t="n">
        <v>39078</v>
      </c>
      <c r="B2557" s="81" t="n">
        <v>0.604166666666667</v>
      </c>
      <c r="C2557" s="0" t="n">
        <v>39.3</v>
      </c>
      <c r="D2557" s="0" t="n">
        <v>39.3</v>
      </c>
      <c r="E2557" s="0" t="n">
        <v>32.6</v>
      </c>
      <c r="F2557" s="0" t="n">
        <v>39.6</v>
      </c>
      <c r="G2557" s="0" t="n">
        <v>39.1</v>
      </c>
      <c r="H2557" s="0" t="n">
        <v>55</v>
      </c>
      <c r="I2557" s="0" t="n">
        <v>24.5</v>
      </c>
      <c r="J2557" s="0" t="n">
        <v>7</v>
      </c>
      <c r="K2557" s="59" t="n">
        <v>18</v>
      </c>
      <c r="L2557" s="60" t="s">
        <v>64</v>
      </c>
      <c r="M2557" s="59" t="n">
        <v>0</v>
      </c>
      <c r="N2557" s="0" t="n">
        <v>29.651</v>
      </c>
      <c r="O2557" s="0" t="n">
        <v>67.9</v>
      </c>
      <c r="P2557" s="0" t="n">
        <v>24</v>
      </c>
      <c r="Q2557" s="0" t="n">
        <v>15</v>
      </c>
      <c r="R2557" s="75" t="n">
        <f aca="false">A2557+B2557</f>
        <v>39078.6041666667</v>
      </c>
      <c r="S2557" s="76" t="n">
        <f aca="false">H2557+$S$1</f>
        <v>64.5</v>
      </c>
      <c r="T2557" s="14" t="n">
        <f aca="false">(D2557-T$1)/T$4</f>
        <v>4.05555555555555</v>
      </c>
      <c r="U2557" s="77" t="n">
        <f aca="false">U$2*EXP((T2557*U$3)/(T2557+U$4))</f>
        <v>0.816397482578869</v>
      </c>
      <c r="V2557" s="78" t="n">
        <f aca="false">U2557*S2557/100</f>
        <v>0.526576376263371</v>
      </c>
      <c r="W2557" s="79" t="n">
        <f aca="false">(W$4*LN(V2557/W$2))/(W$3-LN(V2557/W$2))*T$4+T$1</f>
        <v>28.3524334156638</v>
      </c>
      <c r="X2557" s="0"/>
    </row>
    <row r="2558" customFormat="false" ht="12.75" hidden="false" customHeight="false" outlineLevel="0" collapsed="false">
      <c r="A2558" s="80" t="n">
        <v>39078</v>
      </c>
      <c r="B2558" s="81" t="n">
        <v>0.614583333333333</v>
      </c>
      <c r="C2558" s="0" t="n">
        <v>39.8</v>
      </c>
      <c r="D2558" s="0" t="n">
        <v>39.8</v>
      </c>
      <c r="E2558" s="0" t="n">
        <v>31.2</v>
      </c>
      <c r="F2558" s="0" t="n">
        <v>40</v>
      </c>
      <c r="G2558" s="0" t="n">
        <v>39.6</v>
      </c>
      <c r="H2558" s="0" t="n">
        <v>52</v>
      </c>
      <c r="I2558" s="0" t="n">
        <v>23.6</v>
      </c>
      <c r="J2558" s="0" t="n">
        <v>8</v>
      </c>
      <c r="K2558" s="59" t="n">
        <v>20</v>
      </c>
      <c r="L2558" s="60" t="s">
        <v>64</v>
      </c>
      <c r="M2558" s="59" t="n">
        <v>0</v>
      </c>
      <c r="N2558" s="0" t="n">
        <v>29.651</v>
      </c>
      <c r="O2558" s="0" t="n">
        <v>67.4</v>
      </c>
      <c r="P2558" s="0" t="n">
        <v>25</v>
      </c>
      <c r="Q2558" s="0" t="n">
        <v>15</v>
      </c>
      <c r="R2558" s="75" t="n">
        <f aca="false">A2558+B2558</f>
        <v>39078.6145833333</v>
      </c>
      <c r="S2558" s="76" t="n">
        <f aca="false">H2558+$S$1</f>
        <v>61.5</v>
      </c>
      <c r="T2558" s="14" t="n">
        <f aca="false">(D2558-T$1)/T$4</f>
        <v>4.33333333333333</v>
      </c>
      <c r="U2558" s="77" t="n">
        <f aca="false">U$2*EXP((T2558*U$3)/(T2558+U$4))</f>
        <v>0.832457251236484</v>
      </c>
      <c r="V2558" s="78" t="n">
        <f aca="false">U2558*S2558/100</f>
        <v>0.511961209510438</v>
      </c>
      <c r="W2558" s="79" t="n">
        <f aca="false">(W$4*LN(V2558/W$2))/(W$3-LN(V2558/W$2))*T$4+T$1</f>
        <v>27.6671972605255</v>
      </c>
      <c r="X2558" s="0"/>
    </row>
    <row r="2559" customFormat="false" ht="12.75" hidden="false" customHeight="false" outlineLevel="0" collapsed="false">
      <c r="A2559" s="80" t="n">
        <v>39078</v>
      </c>
      <c r="B2559" s="81" t="n">
        <v>0.625</v>
      </c>
      <c r="C2559" s="0" t="n">
        <v>39.5</v>
      </c>
      <c r="D2559" s="0" t="n">
        <v>39.5</v>
      </c>
      <c r="E2559" s="0" t="n">
        <v>34.7</v>
      </c>
      <c r="F2559" s="0" t="n">
        <v>39.7</v>
      </c>
      <c r="G2559" s="0" t="n">
        <v>39.4</v>
      </c>
      <c r="H2559" s="0" t="n">
        <v>52</v>
      </c>
      <c r="I2559" s="0" t="n">
        <v>23.3</v>
      </c>
      <c r="J2559" s="0" t="n">
        <v>6</v>
      </c>
      <c r="K2559" s="59" t="n">
        <v>17</v>
      </c>
      <c r="L2559" s="60" t="s">
        <v>69</v>
      </c>
      <c r="M2559" s="59" t="n">
        <v>0</v>
      </c>
      <c r="N2559" s="0" t="n">
        <v>29.66</v>
      </c>
      <c r="O2559" s="0" t="n">
        <v>67</v>
      </c>
      <c r="P2559" s="0" t="n">
        <v>25</v>
      </c>
      <c r="Q2559" s="0" t="n">
        <v>15</v>
      </c>
      <c r="R2559" s="75" t="n">
        <f aca="false">A2559+B2559</f>
        <v>39078.625</v>
      </c>
      <c r="S2559" s="76" t="n">
        <f aca="false">H2559+$S$1</f>
        <v>61.5</v>
      </c>
      <c r="T2559" s="14" t="n">
        <f aca="false">(D2559-T$1)/T$4</f>
        <v>4.16666666666667</v>
      </c>
      <c r="U2559" s="77" t="n">
        <f aca="false">U$2*EXP((T2559*U$3)/(T2559+U$4))</f>
        <v>0.822788186863498</v>
      </c>
      <c r="V2559" s="78" t="n">
        <f aca="false">U2559*S2559/100</f>
        <v>0.506014734921052</v>
      </c>
      <c r="W2559" s="79" t="n">
        <f aca="false">(W$4*LN(V2559/W$2))/(W$3-LN(V2559/W$2))*T$4+T$1</f>
        <v>27.3834176552998</v>
      </c>
      <c r="X2559" s="0"/>
    </row>
    <row r="2560" customFormat="false" ht="12.75" hidden="false" customHeight="false" outlineLevel="0" collapsed="false">
      <c r="A2560" s="80" t="n">
        <v>39078</v>
      </c>
      <c r="B2560" s="81" t="n">
        <v>0.635416666666667</v>
      </c>
      <c r="C2560" s="0" t="n">
        <v>39.6</v>
      </c>
      <c r="D2560" s="0" t="n">
        <v>39.6</v>
      </c>
      <c r="E2560" s="0" t="n">
        <v>34.8</v>
      </c>
      <c r="F2560" s="0" t="n">
        <v>39.8</v>
      </c>
      <c r="G2560" s="0" t="n">
        <v>39.4</v>
      </c>
      <c r="H2560" s="0" t="n">
        <v>52</v>
      </c>
      <c r="I2560" s="0" t="n">
        <v>23.4</v>
      </c>
      <c r="J2560" s="0" t="n">
        <v>6</v>
      </c>
      <c r="K2560" s="59" t="n">
        <v>18</v>
      </c>
      <c r="L2560" s="60" t="s">
        <v>69</v>
      </c>
      <c r="M2560" s="59" t="n">
        <v>0</v>
      </c>
      <c r="N2560" s="0" t="n">
        <v>29.661</v>
      </c>
      <c r="O2560" s="0" t="n">
        <v>68</v>
      </c>
      <c r="P2560" s="0" t="n">
        <v>23</v>
      </c>
      <c r="Q2560" s="0" t="n">
        <v>15</v>
      </c>
      <c r="R2560" s="75" t="n">
        <f aca="false">A2560+B2560</f>
        <v>39078.6354166667</v>
      </c>
      <c r="S2560" s="76" t="n">
        <f aca="false">H2560+$S$1</f>
        <v>61.5</v>
      </c>
      <c r="T2560" s="14" t="n">
        <f aca="false">(D2560-T$1)/T$4</f>
        <v>4.22222222222222</v>
      </c>
      <c r="U2560" s="77" t="n">
        <f aca="false">U$2*EXP((T2560*U$3)/(T2560+U$4))</f>
        <v>0.826000107710372</v>
      </c>
      <c r="V2560" s="78" t="n">
        <f aca="false">U2560*S2560/100</f>
        <v>0.507990066241879</v>
      </c>
      <c r="W2560" s="79" t="n">
        <f aca="false">(W$4*LN(V2560/W$2))/(W$3-LN(V2560/W$2))*T$4+T$1</f>
        <v>27.4780117500809</v>
      </c>
      <c r="X2560" s="0"/>
    </row>
    <row r="2561" customFormat="false" ht="12.75" hidden="false" customHeight="false" outlineLevel="0" collapsed="false">
      <c r="A2561" s="80" t="n">
        <v>39078</v>
      </c>
      <c r="B2561" s="81" t="n">
        <v>0.645833333333333</v>
      </c>
      <c r="C2561" s="0" t="n">
        <v>39.6</v>
      </c>
      <c r="D2561" s="0" t="n">
        <v>39.6</v>
      </c>
      <c r="E2561" s="0" t="n">
        <v>34.8</v>
      </c>
      <c r="F2561" s="0" t="n">
        <v>39.8</v>
      </c>
      <c r="G2561" s="0" t="n">
        <v>39.6</v>
      </c>
      <c r="H2561" s="0" t="n">
        <v>51</v>
      </c>
      <c r="I2561" s="0" t="n">
        <v>23</v>
      </c>
      <c r="J2561" s="0" t="n">
        <v>6</v>
      </c>
      <c r="K2561" s="59" t="n">
        <v>18</v>
      </c>
      <c r="L2561" s="60" t="s">
        <v>69</v>
      </c>
      <c r="M2561" s="59" t="n">
        <v>0</v>
      </c>
      <c r="N2561" s="0" t="n">
        <v>29.679</v>
      </c>
      <c r="O2561" s="0" t="n">
        <v>67.3</v>
      </c>
      <c r="P2561" s="0" t="n">
        <v>25</v>
      </c>
      <c r="Q2561" s="0" t="n">
        <v>15</v>
      </c>
      <c r="R2561" s="75" t="n">
        <f aca="false">A2561+B2561</f>
        <v>39078.6458333333</v>
      </c>
      <c r="S2561" s="76" t="n">
        <f aca="false">H2561+$S$1</f>
        <v>60.5</v>
      </c>
      <c r="T2561" s="14" t="n">
        <f aca="false">(D2561-T$1)/T$4</f>
        <v>4.22222222222222</v>
      </c>
      <c r="U2561" s="77" t="n">
        <f aca="false">U$2*EXP((T2561*U$3)/(T2561+U$4))</f>
        <v>0.826000107710372</v>
      </c>
      <c r="V2561" s="78" t="n">
        <f aca="false">U2561*S2561/100</f>
        <v>0.499730065164775</v>
      </c>
      <c r="W2561" s="79" t="n">
        <f aca="false">(W$4*LN(V2561/W$2))/(W$3-LN(V2561/W$2))*T$4+T$1</f>
        <v>27.0802640381738</v>
      </c>
      <c r="X2561" s="0"/>
    </row>
    <row r="2562" customFormat="false" ht="12.75" hidden="false" customHeight="false" outlineLevel="0" collapsed="false">
      <c r="A2562" s="80" t="n">
        <v>39078</v>
      </c>
      <c r="B2562" s="81" t="n">
        <v>0.65625</v>
      </c>
      <c r="C2562" s="0" t="n">
        <v>39.6</v>
      </c>
      <c r="D2562" s="0" t="n">
        <v>39.6</v>
      </c>
      <c r="E2562" s="0" t="n">
        <v>32.9</v>
      </c>
      <c r="F2562" s="0" t="n">
        <v>39.6</v>
      </c>
      <c r="G2562" s="0" t="n">
        <v>39.6</v>
      </c>
      <c r="H2562" s="0" t="n">
        <v>50</v>
      </c>
      <c r="I2562" s="0" t="n">
        <v>22.5</v>
      </c>
      <c r="J2562" s="0" t="n">
        <v>7</v>
      </c>
      <c r="K2562" s="59" t="n">
        <v>19</v>
      </c>
      <c r="L2562" s="60" t="s">
        <v>69</v>
      </c>
      <c r="M2562" s="59" t="n">
        <v>0</v>
      </c>
      <c r="N2562" s="0" t="n">
        <v>29.686</v>
      </c>
      <c r="O2562" s="0" t="n">
        <v>67.9</v>
      </c>
      <c r="P2562" s="0" t="n">
        <v>25</v>
      </c>
      <c r="Q2562" s="0" t="n">
        <v>15</v>
      </c>
      <c r="R2562" s="75" t="n">
        <f aca="false">A2562+B2562</f>
        <v>39078.65625</v>
      </c>
      <c r="S2562" s="76" t="n">
        <f aca="false">H2562+$S$1</f>
        <v>59.5</v>
      </c>
      <c r="T2562" s="14" t="n">
        <f aca="false">(D2562-T$1)/T$4</f>
        <v>4.22222222222222</v>
      </c>
      <c r="U2562" s="77" t="n">
        <f aca="false">U$2*EXP((T2562*U$3)/(T2562+U$4))</f>
        <v>0.826000107710372</v>
      </c>
      <c r="V2562" s="78" t="n">
        <f aca="false">U2562*S2562/100</f>
        <v>0.491470064087671</v>
      </c>
      <c r="W2562" s="79" t="n">
        <f aca="false">(W$4*LN(V2562/W$2))/(W$3-LN(V2562/W$2))*T$4+T$1</f>
        <v>26.6766390061006</v>
      </c>
      <c r="X2562" s="0"/>
    </row>
    <row r="2563" customFormat="false" ht="12.75" hidden="false" customHeight="false" outlineLevel="0" collapsed="false">
      <c r="A2563" s="80" t="n">
        <v>39078</v>
      </c>
      <c r="B2563" s="81" t="n">
        <v>0.666666666666667</v>
      </c>
      <c r="C2563" s="0" t="n">
        <v>39.6</v>
      </c>
      <c r="D2563" s="0" t="n">
        <v>39.6</v>
      </c>
      <c r="E2563" s="0" t="n">
        <v>34.8</v>
      </c>
      <c r="F2563" s="0" t="n">
        <v>39.7</v>
      </c>
      <c r="G2563" s="0" t="n">
        <v>39.6</v>
      </c>
      <c r="H2563" s="0" t="n">
        <v>51</v>
      </c>
      <c r="I2563" s="0" t="n">
        <v>23</v>
      </c>
      <c r="J2563" s="0" t="n">
        <v>6</v>
      </c>
      <c r="K2563" s="59" t="n">
        <v>20</v>
      </c>
      <c r="L2563" s="60" t="s">
        <v>66</v>
      </c>
      <c r="M2563" s="59" t="n">
        <v>0</v>
      </c>
      <c r="N2563" s="0" t="n">
        <v>29.7</v>
      </c>
      <c r="O2563" s="0" t="n">
        <v>67.7</v>
      </c>
      <c r="P2563" s="0" t="n">
        <v>25</v>
      </c>
      <c r="Q2563" s="0" t="n">
        <v>15</v>
      </c>
      <c r="R2563" s="75" t="n">
        <f aca="false">A2563+B2563</f>
        <v>39078.6666666667</v>
      </c>
      <c r="S2563" s="76" t="n">
        <f aca="false">H2563+$S$1</f>
        <v>60.5</v>
      </c>
      <c r="T2563" s="14" t="n">
        <f aca="false">(D2563-T$1)/T$4</f>
        <v>4.22222222222222</v>
      </c>
      <c r="U2563" s="77" t="n">
        <f aca="false">U$2*EXP((T2563*U$3)/(T2563+U$4))</f>
        <v>0.826000107710372</v>
      </c>
      <c r="V2563" s="78" t="n">
        <f aca="false">U2563*S2563/100</f>
        <v>0.499730065164775</v>
      </c>
      <c r="W2563" s="79" t="n">
        <f aca="false">(W$4*LN(V2563/W$2))/(W$3-LN(V2563/W$2))*T$4+T$1</f>
        <v>27.0802640381738</v>
      </c>
      <c r="X2563" s="0"/>
    </row>
    <row r="2564" customFormat="false" ht="12.75" hidden="false" customHeight="false" outlineLevel="0" collapsed="false">
      <c r="A2564" s="80" t="n">
        <v>39078</v>
      </c>
      <c r="B2564" s="81" t="n">
        <v>0.677083333333333</v>
      </c>
      <c r="C2564" s="0" t="n">
        <v>39.5</v>
      </c>
      <c r="D2564" s="0" t="n">
        <v>39.5</v>
      </c>
      <c r="E2564" s="0" t="n">
        <v>36.7</v>
      </c>
      <c r="F2564" s="0" t="n">
        <v>39.6</v>
      </c>
      <c r="G2564" s="0" t="n">
        <v>39.4</v>
      </c>
      <c r="H2564" s="0" t="n">
        <v>54</v>
      </c>
      <c r="I2564" s="0" t="n">
        <v>24.2</v>
      </c>
      <c r="J2564" s="0" t="n">
        <v>5</v>
      </c>
      <c r="K2564" s="59" t="n">
        <v>18</v>
      </c>
      <c r="L2564" s="60" t="s">
        <v>69</v>
      </c>
      <c r="M2564" s="59" t="n">
        <v>0</v>
      </c>
      <c r="N2564" s="0" t="n">
        <v>29.705</v>
      </c>
      <c r="O2564" s="0" t="n">
        <v>67.8</v>
      </c>
      <c r="P2564" s="0" t="n">
        <v>25</v>
      </c>
      <c r="Q2564" s="0" t="n">
        <v>15</v>
      </c>
      <c r="R2564" s="75" t="n">
        <f aca="false">A2564+B2564</f>
        <v>39078.6770833333</v>
      </c>
      <c r="S2564" s="76" t="n">
        <f aca="false">H2564+$S$1</f>
        <v>63.5</v>
      </c>
      <c r="T2564" s="14" t="n">
        <f aca="false">(D2564-T$1)/T$4</f>
        <v>4.16666666666667</v>
      </c>
      <c r="U2564" s="77" t="n">
        <f aca="false">U$2*EXP((T2564*U$3)/(T2564+U$4))</f>
        <v>0.822788186863498</v>
      </c>
      <c r="V2564" s="78" t="n">
        <f aca="false">U2564*S2564/100</f>
        <v>0.522470498658322</v>
      </c>
      <c r="W2564" s="79" t="n">
        <f aca="false">(W$4*LN(V2564/W$2))/(W$3-LN(V2564/W$2))*T$4+T$1</f>
        <v>28.1616497228634</v>
      </c>
      <c r="X2564" s="0"/>
    </row>
    <row r="2565" customFormat="false" ht="12.75" hidden="false" customHeight="false" outlineLevel="0" collapsed="false">
      <c r="A2565" s="80" t="n">
        <v>39078</v>
      </c>
      <c r="B2565" s="81" t="n">
        <v>0.6875</v>
      </c>
      <c r="C2565" s="0" t="n">
        <v>39.4</v>
      </c>
      <c r="D2565" s="0" t="n">
        <v>39.4</v>
      </c>
      <c r="E2565" s="0" t="n">
        <v>30.8</v>
      </c>
      <c r="F2565" s="0" t="n">
        <v>39.5</v>
      </c>
      <c r="G2565" s="0" t="n">
        <v>39.3</v>
      </c>
      <c r="H2565" s="0" t="n">
        <v>53</v>
      </c>
      <c r="I2565" s="0" t="n">
        <v>23.7</v>
      </c>
      <c r="J2565" s="0" t="n">
        <v>8</v>
      </c>
      <c r="K2565" s="59" t="n">
        <v>18</v>
      </c>
      <c r="L2565" s="60" t="s">
        <v>69</v>
      </c>
      <c r="M2565" s="59" t="n">
        <v>0</v>
      </c>
      <c r="N2565" s="0" t="n">
        <v>29.711</v>
      </c>
      <c r="O2565" s="0" t="n">
        <v>68</v>
      </c>
      <c r="P2565" s="0" t="n">
        <v>25</v>
      </c>
      <c r="Q2565" s="0" t="n">
        <v>15</v>
      </c>
      <c r="R2565" s="75" t="n">
        <f aca="false">A2565+B2565</f>
        <v>39078.6875</v>
      </c>
      <c r="S2565" s="76" t="n">
        <f aca="false">H2565+$S$1</f>
        <v>62.5</v>
      </c>
      <c r="T2565" s="14" t="n">
        <f aca="false">(D2565-T$1)/T$4</f>
        <v>4.11111111111111</v>
      </c>
      <c r="U2565" s="77" t="n">
        <f aca="false">U$2*EXP((T2565*U$3)/(T2565+U$4))</f>
        <v>0.819587322754387</v>
      </c>
      <c r="V2565" s="78" t="n">
        <f aca="false">U2565*S2565/100</f>
        <v>0.512242076721492</v>
      </c>
      <c r="W2565" s="79" t="n">
        <f aca="false">(W$4*LN(V2565/W$2))/(W$3-LN(V2565/W$2))*T$4+T$1</f>
        <v>27.6805284381922</v>
      </c>
      <c r="X2565" s="0"/>
    </row>
    <row r="2566" customFormat="false" ht="12.75" hidden="false" customHeight="false" outlineLevel="0" collapsed="false">
      <c r="A2566" s="80" t="n">
        <v>39078</v>
      </c>
      <c r="B2566" s="81" t="n">
        <v>0.697916666666667</v>
      </c>
      <c r="C2566" s="0" t="n">
        <v>39.5</v>
      </c>
      <c r="D2566" s="0" t="n">
        <v>39.5</v>
      </c>
      <c r="E2566" s="0" t="n">
        <v>34.7</v>
      </c>
      <c r="F2566" s="0" t="n">
        <v>39.6</v>
      </c>
      <c r="G2566" s="0" t="n">
        <v>39.3</v>
      </c>
      <c r="H2566" s="0" t="n">
        <v>53</v>
      </c>
      <c r="I2566" s="0" t="n">
        <v>23.8</v>
      </c>
      <c r="J2566" s="0" t="n">
        <v>6</v>
      </c>
      <c r="K2566" s="59" t="n">
        <v>15</v>
      </c>
      <c r="L2566" s="60" t="s">
        <v>69</v>
      </c>
      <c r="M2566" s="59" t="n">
        <v>0</v>
      </c>
      <c r="N2566" s="0" t="n">
        <v>29.721</v>
      </c>
      <c r="O2566" s="0" t="n">
        <v>68.1</v>
      </c>
      <c r="P2566" s="0" t="n">
        <v>25</v>
      </c>
      <c r="Q2566" s="0" t="n">
        <v>15</v>
      </c>
      <c r="R2566" s="75" t="n">
        <f aca="false">A2566+B2566</f>
        <v>39078.6979166667</v>
      </c>
      <c r="S2566" s="76" t="n">
        <f aca="false">H2566+$S$1</f>
        <v>62.5</v>
      </c>
      <c r="T2566" s="14" t="n">
        <f aca="false">(D2566-T$1)/T$4</f>
        <v>4.16666666666667</v>
      </c>
      <c r="U2566" s="77" t="n">
        <f aca="false">U$2*EXP((T2566*U$3)/(T2566+U$4))</f>
        <v>0.822788186863498</v>
      </c>
      <c r="V2566" s="78" t="n">
        <f aca="false">U2566*S2566/100</f>
        <v>0.514242616789687</v>
      </c>
      <c r="W2566" s="79" t="n">
        <f aca="false">(W$4*LN(V2566/W$2))/(W$3-LN(V2566/W$2))*T$4+T$1</f>
        <v>27.7752955953781</v>
      </c>
      <c r="X2566" s="0"/>
    </row>
    <row r="2567" customFormat="false" ht="12.75" hidden="false" customHeight="false" outlineLevel="0" collapsed="false">
      <c r="A2567" s="80" t="n">
        <v>39078</v>
      </c>
      <c r="B2567" s="81" t="n">
        <v>0.708333333333333</v>
      </c>
      <c r="C2567" s="0" t="n">
        <v>39.6</v>
      </c>
      <c r="D2567" s="0" t="n">
        <v>39.6</v>
      </c>
      <c r="E2567" s="0" t="n">
        <v>32.9</v>
      </c>
      <c r="F2567" s="0" t="n">
        <v>39.6</v>
      </c>
      <c r="G2567" s="0" t="n">
        <v>39.6</v>
      </c>
      <c r="H2567" s="0" t="n">
        <v>52</v>
      </c>
      <c r="I2567" s="0" t="n">
        <v>23.4</v>
      </c>
      <c r="J2567" s="0" t="n">
        <v>7</v>
      </c>
      <c r="K2567" s="59" t="n">
        <v>19</v>
      </c>
      <c r="L2567" s="60" t="s">
        <v>66</v>
      </c>
      <c r="M2567" s="59" t="n">
        <v>0</v>
      </c>
      <c r="N2567" s="0" t="n">
        <v>29.723</v>
      </c>
      <c r="O2567" s="0" t="n">
        <v>68</v>
      </c>
      <c r="P2567" s="0" t="n">
        <v>25</v>
      </c>
      <c r="Q2567" s="0" t="n">
        <v>15</v>
      </c>
      <c r="R2567" s="75" t="n">
        <f aca="false">A2567+B2567</f>
        <v>39078.7083333333</v>
      </c>
      <c r="S2567" s="76" t="n">
        <f aca="false">H2567+$S$1</f>
        <v>61.5</v>
      </c>
      <c r="T2567" s="14" t="n">
        <f aca="false">(D2567-T$1)/T$4</f>
        <v>4.22222222222222</v>
      </c>
      <c r="U2567" s="77" t="n">
        <f aca="false">U$2*EXP((T2567*U$3)/(T2567+U$4))</f>
        <v>0.826000107710372</v>
      </c>
      <c r="V2567" s="78" t="n">
        <f aca="false">U2567*S2567/100</f>
        <v>0.507990066241879</v>
      </c>
      <c r="W2567" s="79" t="n">
        <f aca="false">(W$4*LN(V2567/W$2))/(W$3-LN(V2567/W$2))*T$4+T$1</f>
        <v>27.4780117500809</v>
      </c>
      <c r="X2567" s="0"/>
    </row>
    <row r="2568" customFormat="false" ht="12.75" hidden="false" customHeight="false" outlineLevel="0" collapsed="false">
      <c r="A2568" s="80" t="n">
        <v>39078</v>
      </c>
      <c r="B2568" s="81" t="n">
        <v>0.71875</v>
      </c>
      <c r="C2568" s="0" t="n">
        <v>39.5</v>
      </c>
      <c r="D2568" s="0" t="n">
        <v>39.5</v>
      </c>
      <c r="E2568" s="0" t="n">
        <v>39.5</v>
      </c>
      <c r="F2568" s="0" t="n">
        <v>39.6</v>
      </c>
      <c r="G2568" s="0" t="n">
        <v>39.3</v>
      </c>
      <c r="H2568" s="0" t="n">
        <v>51</v>
      </c>
      <c r="I2568" s="0" t="n">
        <v>22.9</v>
      </c>
      <c r="J2568" s="0" t="n">
        <v>4</v>
      </c>
      <c r="K2568" s="59" t="n">
        <v>11</v>
      </c>
      <c r="L2568" s="60" t="s">
        <v>69</v>
      </c>
      <c r="M2568" s="59" t="n">
        <v>0</v>
      </c>
      <c r="N2568" s="0" t="n">
        <v>29.721</v>
      </c>
      <c r="O2568" s="0" t="n">
        <v>67.8</v>
      </c>
      <c r="P2568" s="0" t="n">
        <v>25</v>
      </c>
      <c r="Q2568" s="0" t="n">
        <v>15</v>
      </c>
      <c r="R2568" s="75" t="n">
        <f aca="false">A2568+B2568</f>
        <v>39078.71875</v>
      </c>
      <c r="S2568" s="76" t="n">
        <f aca="false">H2568+$S$1</f>
        <v>60.5</v>
      </c>
      <c r="T2568" s="14" t="n">
        <f aca="false">(D2568-T$1)/T$4</f>
        <v>4.16666666666667</v>
      </c>
      <c r="U2568" s="77" t="n">
        <f aca="false">U$2*EXP((T2568*U$3)/(T2568+U$4))</f>
        <v>0.822788186863498</v>
      </c>
      <c r="V2568" s="78" t="n">
        <f aca="false">U2568*S2568/100</f>
        <v>0.497786853052417</v>
      </c>
      <c r="W2568" s="79" t="n">
        <f aca="false">(W$4*LN(V2568/W$2))/(W$3-LN(V2568/W$2))*T$4+T$1</f>
        <v>26.9858444915995</v>
      </c>
      <c r="X2568" s="0"/>
    </row>
    <row r="2569" customFormat="false" ht="12.75" hidden="false" customHeight="false" outlineLevel="0" collapsed="false">
      <c r="A2569" s="80" t="n">
        <v>39078</v>
      </c>
      <c r="B2569" s="81" t="n">
        <v>0.729166666666667</v>
      </c>
      <c r="C2569" s="0" t="n">
        <v>39.3</v>
      </c>
      <c r="D2569" s="0" t="n">
        <v>39.3</v>
      </c>
      <c r="E2569" s="0" t="n">
        <v>39.3</v>
      </c>
      <c r="F2569" s="0" t="n">
        <v>39.3</v>
      </c>
      <c r="G2569" s="0" t="n">
        <v>39.3</v>
      </c>
      <c r="H2569" s="0" t="n">
        <v>52</v>
      </c>
      <c r="I2569" s="0" t="n">
        <v>23.2</v>
      </c>
      <c r="J2569" s="0" t="n">
        <v>4</v>
      </c>
      <c r="K2569" s="59" t="n">
        <v>9</v>
      </c>
      <c r="L2569" s="60" t="s">
        <v>69</v>
      </c>
      <c r="M2569" s="59" t="n">
        <v>0</v>
      </c>
      <c r="N2569" s="0" t="n">
        <v>29.731</v>
      </c>
      <c r="O2569" s="0" t="n">
        <v>68</v>
      </c>
      <c r="P2569" s="0" t="n">
        <v>25</v>
      </c>
      <c r="Q2569" s="0" t="n">
        <v>15</v>
      </c>
      <c r="R2569" s="75" t="n">
        <f aca="false">A2569+B2569</f>
        <v>39078.7291666667</v>
      </c>
      <c r="S2569" s="76" t="n">
        <f aca="false">H2569+$S$1</f>
        <v>61.5</v>
      </c>
      <c r="T2569" s="14" t="n">
        <f aca="false">(D2569-T$1)/T$4</f>
        <v>4.05555555555555</v>
      </c>
      <c r="U2569" s="77" t="n">
        <f aca="false">U$2*EXP((T2569*U$3)/(T2569+U$4))</f>
        <v>0.816397482578869</v>
      </c>
      <c r="V2569" s="78" t="n">
        <f aca="false">U2569*S2569/100</f>
        <v>0.502084451786005</v>
      </c>
      <c r="W2569" s="79" t="n">
        <f aca="false">(W$4*LN(V2569/W$2))/(W$3-LN(V2569/W$2))*T$4+T$1</f>
        <v>27.194226786557</v>
      </c>
      <c r="X2569" s="0"/>
    </row>
    <row r="2570" customFormat="false" ht="12.75" hidden="false" customHeight="false" outlineLevel="0" collapsed="false">
      <c r="A2570" s="80" t="n">
        <v>39078</v>
      </c>
      <c r="B2570" s="81" t="n">
        <v>0.739583333333333</v>
      </c>
      <c r="C2570" s="0" t="n">
        <v>39.4</v>
      </c>
      <c r="D2570" s="0" t="n">
        <v>39.4</v>
      </c>
      <c r="E2570" s="0" t="n">
        <v>36.6</v>
      </c>
      <c r="F2570" s="0" t="n">
        <v>39.6</v>
      </c>
      <c r="G2570" s="0" t="n">
        <v>39.3</v>
      </c>
      <c r="H2570" s="0" t="n">
        <v>48</v>
      </c>
      <c r="I2570" s="0" t="n">
        <v>21.4</v>
      </c>
      <c r="J2570" s="0" t="n">
        <v>5</v>
      </c>
      <c r="K2570" s="59" t="n">
        <v>14</v>
      </c>
      <c r="L2570" s="60" t="s">
        <v>69</v>
      </c>
      <c r="M2570" s="59" t="n">
        <v>0</v>
      </c>
      <c r="N2570" s="0" t="n">
        <v>29.745</v>
      </c>
      <c r="O2570" s="0" t="n">
        <v>68.4</v>
      </c>
      <c r="P2570" s="0" t="n">
        <v>23</v>
      </c>
      <c r="Q2570" s="0" t="n">
        <v>15</v>
      </c>
      <c r="R2570" s="75" t="n">
        <f aca="false">A2570+B2570</f>
        <v>39078.7395833333</v>
      </c>
      <c r="S2570" s="76" t="n">
        <f aca="false">H2570+$S$1</f>
        <v>57.5</v>
      </c>
      <c r="T2570" s="14" t="n">
        <f aca="false">(D2570-T$1)/T$4</f>
        <v>4.11111111111111</v>
      </c>
      <c r="U2570" s="77" t="n">
        <f aca="false">U$2*EXP((T2570*U$3)/(T2570+U$4))</f>
        <v>0.819587322754387</v>
      </c>
      <c r="V2570" s="78" t="n">
        <f aca="false">U2570*S2570/100</f>
        <v>0.471262710583772</v>
      </c>
      <c r="W2570" s="79" t="n">
        <f aca="false">(W$4*LN(V2570/W$2))/(W$3-LN(V2570/W$2))*T$4+T$1</f>
        <v>25.6632300071391</v>
      </c>
      <c r="X2570" s="0"/>
    </row>
    <row r="2571" customFormat="false" ht="12.75" hidden="false" customHeight="false" outlineLevel="0" collapsed="false">
      <c r="A2571" s="80" t="n">
        <v>39078</v>
      </c>
      <c r="B2571" s="81" t="n">
        <v>0.75</v>
      </c>
      <c r="C2571" s="0" t="n">
        <v>39.5</v>
      </c>
      <c r="D2571" s="0" t="n">
        <v>39.5</v>
      </c>
      <c r="E2571" s="0" t="n">
        <v>39.5</v>
      </c>
      <c r="F2571" s="0" t="n">
        <v>39.6</v>
      </c>
      <c r="G2571" s="0" t="n">
        <v>39.4</v>
      </c>
      <c r="H2571" s="0" t="n">
        <v>45</v>
      </c>
      <c r="I2571" s="0" t="n">
        <v>19.9</v>
      </c>
      <c r="J2571" s="0" t="n">
        <v>4</v>
      </c>
      <c r="K2571" s="59" t="n">
        <v>12</v>
      </c>
      <c r="L2571" s="60" t="s">
        <v>69</v>
      </c>
      <c r="M2571" s="59" t="n">
        <v>0</v>
      </c>
      <c r="N2571" s="0" t="n">
        <v>29.752</v>
      </c>
      <c r="O2571" s="0" t="n">
        <v>67.6</v>
      </c>
      <c r="P2571" s="0" t="n">
        <v>25</v>
      </c>
      <c r="Q2571" s="0" t="n">
        <v>15</v>
      </c>
      <c r="R2571" s="75" t="n">
        <f aca="false">A2571+B2571</f>
        <v>39078.75</v>
      </c>
      <c r="S2571" s="76" t="n">
        <f aca="false">H2571+$S$1</f>
        <v>54.5</v>
      </c>
      <c r="T2571" s="14" t="n">
        <f aca="false">(D2571-T$1)/T$4</f>
        <v>4.16666666666667</v>
      </c>
      <c r="U2571" s="77" t="n">
        <f aca="false">U$2*EXP((T2571*U$3)/(T2571+U$4))</f>
        <v>0.822788186863498</v>
      </c>
      <c r="V2571" s="78" t="n">
        <f aca="false">U2571*S2571/100</f>
        <v>0.448419561840607</v>
      </c>
      <c r="W2571" s="79" t="n">
        <f aca="false">(W$4*LN(V2571/W$2))/(W$3-LN(V2571/W$2))*T$4+T$1</f>
        <v>24.4700917691736</v>
      </c>
      <c r="X2571" s="0"/>
    </row>
    <row r="2572" customFormat="false" ht="12.75" hidden="false" customHeight="false" outlineLevel="0" collapsed="false">
      <c r="A2572" s="80" t="n">
        <v>39078</v>
      </c>
      <c r="B2572" s="81" t="n">
        <v>0.760416666666667</v>
      </c>
      <c r="C2572" s="0" t="n">
        <v>39.4</v>
      </c>
      <c r="D2572" s="0" t="n">
        <v>39.4</v>
      </c>
      <c r="E2572" s="0" t="n">
        <v>39.4</v>
      </c>
      <c r="F2572" s="0" t="n">
        <v>39.6</v>
      </c>
      <c r="G2572" s="0" t="n">
        <v>39.3</v>
      </c>
      <c r="H2572" s="0" t="n">
        <v>45</v>
      </c>
      <c r="I2572" s="0" t="n">
        <v>19.8</v>
      </c>
      <c r="J2572" s="0" t="n">
        <v>3</v>
      </c>
      <c r="K2572" s="59" t="n">
        <v>9</v>
      </c>
      <c r="L2572" s="60" t="s">
        <v>69</v>
      </c>
      <c r="M2572" s="59" t="n">
        <v>0</v>
      </c>
      <c r="N2572" s="0" t="n">
        <v>29.767</v>
      </c>
      <c r="O2572" s="0" t="n">
        <v>68.6</v>
      </c>
      <c r="P2572" s="0" t="n">
        <v>23</v>
      </c>
      <c r="Q2572" s="0" t="n">
        <v>15</v>
      </c>
      <c r="R2572" s="75" t="n">
        <f aca="false">A2572+B2572</f>
        <v>39078.7604166667</v>
      </c>
      <c r="S2572" s="76" t="n">
        <f aca="false">H2572+$S$1</f>
        <v>54.5</v>
      </c>
      <c r="T2572" s="14" t="n">
        <f aca="false">(D2572-T$1)/T$4</f>
        <v>4.11111111111111</v>
      </c>
      <c r="U2572" s="77" t="n">
        <f aca="false">U$2*EXP((T2572*U$3)/(T2572+U$4))</f>
        <v>0.819587322754387</v>
      </c>
      <c r="V2572" s="78" t="n">
        <f aca="false">U2572*S2572/100</f>
        <v>0.446675090901141</v>
      </c>
      <c r="W2572" s="79" t="n">
        <f aca="false">(W$4*LN(V2572/W$2))/(W$3-LN(V2572/W$2))*T$4+T$1</f>
        <v>24.3767718279426</v>
      </c>
      <c r="X2572" s="0"/>
    </row>
    <row r="2573" customFormat="false" ht="12.75" hidden="false" customHeight="false" outlineLevel="0" collapsed="false">
      <c r="A2573" s="80" t="n">
        <v>39078</v>
      </c>
      <c r="B2573" s="81" t="n">
        <v>0.770833333333333</v>
      </c>
      <c r="C2573" s="0" t="n">
        <v>39.2</v>
      </c>
      <c r="D2573" s="0" t="n">
        <v>39.2</v>
      </c>
      <c r="E2573" s="0" t="n">
        <v>39.2</v>
      </c>
      <c r="F2573" s="0" t="n">
        <v>39.3</v>
      </c>
      <c r="G2573" s="0" t="n">
        <v>39.1</v>
      </c>
      <c r="H2573" s="0" t="n">
        <v>45</v>
      </c>
      <c r="I2573" s="0" t="n">
        <v>19.7</v>
      </c>
      <c r="J2573" s="0" t="n">
        <v>4</v>
      </c>
      <c r="K2573" s="59" t="n">
        <v>9</v>
      </c>
      <c r="L2573" s="60" t="s">
        <v>69</v>
      </c>
      <c r="M2573" s="59" t="n">
        <v>0</v>
      </c>
      <c r="N2573" s="0" t="n">
        <v>29.78</v>
      </c>
      <c r="O2573" s="0" t="n">
        <v>67.8</v>
      </c>
      <c r="P2573" s="0" t="n">
        <v>25</v>
      </c>
      <c r="Q2573" s="0" t="n">
        <v>15</v>
      </c>
      <c r="R2573" s="75" t="n">
        <f aca="false">A2573+B2573</f>
        <v>39078.7708333333</v>
      </c>
      <c r="S2573" s="76" t="n">
        <f aca="false">H2573+$S$1</f>
        <v>54.5</v>
      </c>
      <c r="T2573" s="14" t="n">
        <f aca="false">(D2573-T$1)/T$4</f>
        <v>4</v>
      </c>
      <c r="U2573" s="77" t="n">
        <f aca="false">U$2*EXP((T2573*U$3)/(T2573+U$4))</f>
        <v>0.813218633613078</v>
      </c>
      <c r="V2573" s="78" t="n">
        <f aca="false">U2573*S2573/100</f>
        <v>0.443204155319128</v>
      </c>
      <c r="W2573" s="79" t="n">
        <f aca="false">(W$4*LN(V2573/W$2))/(W$3-LN(V2573/W$2))*T$4+T$1</f>
        <v>24.1901284707852</v>
      </c>
      <c r="X2573" s="0"/>
    </row>
    <row r="2574" customFormat="false" ht="12.75" hidden="false" customHeight="false" outlineLevel="0" collapsed="false">
      <c r="A2574" s="80" t="n">
        <v>39078</v>
      </c>
      <c r="B2574" s="81" t="n">
        <v>0.78125</v>
      </c>
      <c r="C2574" s="0" t="n">
        <v>39</v>
      </c>
      <c r="D2574" s="0" t="n">
        <v>39</v>
      </c>
      <c r="E2574" s="0" t="n">
        <v>36.1</v>
      </c>
      <c r="F2574" s="0" t="n">
        <v>39.2</v>
      </c>
      <c r="G2574" s="0" t="n">
        <v>38.9</v>
      </c>
      <c r="H2574" s="0" t="n">
        <v>45</v>
      </c>
      <c r="I2574" s="0" t="n">
        <v>19.5</v>
      </c>
      <c r="J2574" s="0" t="n">
        <v>5</v>
      </c>
      <c r="K2574" s="59" t="n">
        <v>13</v>
      </c>
      <c r="L2574" s="60" t="s">
        <v>64</v>
      </c>
      <c r="M2574" s="59" t="n">
        <v>0</v>
      </c>
      <c r="N2574" s="0" t="n">
        <v>29.787</v>
      </c>
      <c r="O2574" s="0" t="n">
        <v>68.9</v>
      </c>
      <c r="P2574" s="0" t="n">
        <v>22</v>
      </c>
      <c r="Q2574" s="0" t="n">
        <v>15</v>
      </c>
      <c r="R2574" s="75" t="n">
        <f aca="false">A2574+B2574</f>
        <v>39078.78125</v>
      </c>
      <c r="S2574" s="76" t="n">
        <f aca="false">H2574+$S$1</f>
        <v>54.5</v>
      </c>
      <c r="T2574" s="14" t="n">
        <f aca="false">(D2574-T$1)/T$4</f>
        <v>3.88888888888889</v>
      </c>
      <c r="U2574" s="77" t="n">
        <f aca="false">U$2*EXP((T2574*U$3)/(T2574+U$4))</f>
        <v>0.806893778815819</v>
      </c>
      <c r="V2574" s="78" t="n">
        <f aca="false">U2574*S2574/100</f>
        <v>0.439757109454621</v>
      </c>
      <c r="W2574" s="79" t="n">
        <f aca="false">(W$4*LN(V2574/W$2))/(W$3-LN(V2574/W$2))*T$4+T$1</f>
        <v>24.0034804805564</v>
      </c>
      <c r="X2574" s="0"/>
    </row>
    <row r="2575" customFormat="false" ht="12.75" hidden="false" customHeight="false" outlineLevel="0" collapsed="false">
      <c r="A2575" s="80" t="n">
        <v>39078</v>
      </c>
      <c r="B2575" s="81" t="n">
        <v>0.791666666666667</v>
      </c>
      <c r="C2575" s="0" t="n">
        <v>38.8</v>
      </c>
      <c r="D2575" s="0" t="n">
        <v>38.8</v>
      </c>
      <c r="E2575" s="0" t="n">
        <v>38.8</v>
      </c>
      <c r="F2575" s="0" t="n">
        <v>38.9</v>
      </c>
      <c r="G2575" s="0" t="n">
        <v>38.6</v>
      </c>
      <c r="H2575" s="0" t="n">
        <v>46</v>
      </c>
      <c r="I2575" s="0" t="n">
        <v>19.8</v>
      </c>
      <c r="J2575" s="0" t="n">
        <v>4</v>
      </c>
      <c r="K2575" s="59" t="n">
        <v>11</v>
      </c>
      <c r="L2575" s="60" t="s">
        <v>66</v>
      </c>
      <c r="M2575" s="59" t="n">
        <v>0</v>
      </c>
      <c r="N2575" s="0" t="n">
        <v>29.795</v>
      </c>
      <c r="O2575" s="0" t="n">
        <v>67.7</v>
      </c>
      <c r="P2575" s="0" t="n">
        <v>25</v>
      </c>
      <c r="Q2575" s="0" t="n">
        <v>15</v>
      </c>
      <c r="R2575" s="75" t="n">
        <f aca="false">A2575+B2575</f>
        <v>39078.7916666667</v>
      </c>
      <c r="S2575" s="76" t="n">
        <f aca="false">H2575+$S$1</f>
        <v>55.5</v>
      </c>
      <c r="T2575" s="14" t="n">
        <f aca="false">(D2575-T$1)/T$4</f>
        <v>3.77777777777778</v>
      </c>
      <c r="U2575" s="77" t="n">
        <f aca="false">U$2*EXP((T2575*U$3)/(T2575+U$4))</f>
        <v>0.800612498172037</v>
      </c>
      <c r="V2575" s="78" t="n">
        <f aca="false">U2575*S2575/100</f>
        <v>0.444339936485481</v>
      </c>
      <c r="W2575" s="79" t="n">
        <f aca="false">(W$4*LN(V2575/W$2))/(W$3-LN(V2575/W$2))*T$4+T$1</f>
        <v>24.2513455298365</v>
      </c>
      <c r="X2575" s="0"/>
    </row>
    <row r="2576" customFormat="false" ht="12.75" hidden="false" customHeight="false" outlineLevel="0" collapsed="false">
      <c r="A2576" s="80" t="n">
        <v>39078</v>
      </c>
      <c r="B2576" s="81" t="n">
        <v>0.802083333333333</v>
      </c>
      <c r="C2576" s="0" t="n">
        <v>38.4</v>
      </c>
      <c r="D2576" s="0" t="n">
        <v>38.4</v>
      </c>
      <c r="E2576" s="0" t="n">
        <v>38.4</v>
      </c>
      <c r="F2576" s="0" t="n">
        <v>38.6</v>
      </c>
      <c r="G2576" s="0" t="n">
        <v>38.2</v>
      </c>
      <c r="H2576" s="0" t="n">
        <v>47</v>
      </c>
      <c r="I2576" s="0" t="n">
        <v>19.9</v>
      </c>
      <c r="J2576" s="0" t="n">
        <v>2</v>
      </c>
      <c r="K2576" s="59" t="n">
        <v>9</v>
      </c>
      <c r="L2576" s="60" t="s">
        <v>67</v>
      </c>
      <c r="M2576" s="59" t="n">
        <v>0</v>
      </c>
      <c r="N2576" s="0" t="n">
        <v>29.802</v>
      </c>
      <c r="O2576" s="0" t="n">
        <v>68.8</v>
      </c>
      <c r="P2576" s="0" t="n">
        <v>24</v>
      </c>
      <c r="Q2576" s="0" t="n">
        <v>15</v>
      </c>
      <c r="R2576" s="75" t="n">
        <f aca="false">A2576+B2576</f>
        <v>39078.8020833333</v>
      </c>
      <c r="S2576" s="76" t="n">
        <f aca="false">H2576+$S$1</f>
        <v>56.5</v>
      </c>
      <c r="T2576" s="14" t="n">
        <f aca="false">(D2576-T$1)/T$4</f>
        <v>3.55555555555555</v>
      </c>
      <c r="U2576" s="77" t="n">
        <f aca="false">U$2*EXP((T2576*U$3)/(T2576+U$4))</f>
        <v>0.788179624954373</v>
      </c>
      <c r="V2576" s="78" t="n">
        <f aca="false">U2576*S2576/100</f>
        <v>0.445321488099221</v>
      </c>
      <c r="W2576" s="79" t="n">
        <f aca="false">(W$4*LN(V2576/W$2))/(W$3-LN(V2576/W$2))*T$4+T$1</f>
        <v>24.3041379829112</v>
      </c>
      <c r="X2576" s="0"/>
    </row>
    <row r="2577" customFormat="false" ht="12.75" hidden="false" customHeight="false" outlineLevel="0" collapsed="false">
      <c r="A2577" s="80" t="n">
        <v>39078</v>
      </c>
      <c r="B2577" s="81" t="n">
        <v>0.8125</v>
      </c>
      <c r="C2577" s="0" t="n">
        <v>38</v>
      </c>
      <c r="D2577" s="0" t="n">
        <v>38</v>
      </c>
      <c r="E2577" s="0" t="n">
        <v>38</v>
      </c>
      <c r="F2577" s="0" t="n">
        <v>38.2</v>
      </c>
      <c r="G2577" s="0" t="n">
        <v>37.9</v>
      </c>
      <c r="H2577" s="0" t="n">
        <v>48</v>
      </c>
      <c r="I2577" s="0" t="n">
        <v>20.1</v>
      </c>
      <c r="J2577" s="0" t="n">
        <v>2</v>
      </c>
      <c r="K2577" s="59" t="n">
        <v>8</v>
      </c>
      <c r="L2577" s="60" t="s">
        <v>69</v>
      </c>
      <c r="M2577" s="59" t="n">
        <v>0</v>
      </c>
      <c r="N2577" s="0" t="n">
        <v>29.81</v>
      </c>
      <c r="O2577" s="0" t="n">
        <v>68.5</v>
      </c>
      <c r="P2577" s="0" t="n">
        <v>24</v>
      </c>
      <c r="Q2577" s="0" t="n">
        <v>15</v>
      </c>
      <c r="R2577" s="75" t="n">
        <f aca="false">A2577+B2577</f>
        <v>39078.8125</v>
      </c>
      <c r="S2577" s="76" t="n">
        <f aca="false">H2577+$S$1</f>
        <v>57.5</v>
      </c>
      <c r="T2577" s="14" t="n">
        <f aca="false">(D2577-T$1)/T$4</f>
        <v>3.33333333333333</v>
      </c>
      <c r="U2577" s="77" t="n">
        <f aca="false">U$2*EXP((T2577*U$3)/(T2577+U$4))</f>
        <v>0.775917957856147</v>
      </c>
      <c r="V2577" s="78" t="n">
        <f aca="false">U2577*S2577/100</f>
        <v>0.446152825767285</v>
      </c>
      <c r="W2577" s="79" t="n">
        <f aca="false">(W$4*LN(V2577/W$2))/(W$3-LN(V2577/W$2))*T$4+T$1</f>
        <v>24.348770457491</v>
      </c>
      <c r="X2577" s="0"/>
    </row>
    <row r="2578" customFormat="false" ht="12.75" hidden="false" customHeight="false" outlineLevel="0" collapsed="false">
      <c r="A2578" s="80" t="n">
        <v>39078</v>
      </c>
      <c r="B2578" s="81" t="n">
        <v>0.822916666666667</v>
      </c>
      <c r="C2578" s="0" t="n">
        <v>37.8</v>
      </c>
      <c r="D2578" s="0" t="n">
        <v>37.8</v>
      </c>
      <c r="E2578" s="0" t="n">
        <v>37.8</v>
      </c>
      <c r="F2578" s="0" t="n">
        <v>37.9</v>
      </c>
      <c r="G2578" s="0" t="n">
        <v>37.7</v>
      </c>
      <c r="H2578" s="0" t="n">
        <v>48</v>
      </c>
      <c r="I2578" s="0" t="n">
        <v>19.9</v>
      </c>
      <c r="J2578" s="0" t="n">
        <v>3</v>
      </c>
      <c r="K2578" s="59" t="n">
        <v>8</v>
      </c>
      <c r="L2578" s="60" t="s">
        <v>69</v>
      </c>
      <c r="M2578" s="59" t="n">
        <v>0</v>
      </c>
      <c r="N2578" s="0" t="n">
        <v>29.816</v>
      </c>
      <c r="O2578" s="0" t="n">
        <v>68.1</v>
      </c>
      <c r="P2578" s="0" t="n">
        <v>24</v>
      </c>
      <c r="Q2578" s="0" t="n">
        <v>15</v>
      </c>
      <c r="R2578" s="75" t="n">
        <f aca="false">A2578+B2578</f>
        <v>39078.8229166667</v>
      </c>
      <c r="S2578" s="76" t="n">
        <f aca="false">H2578+$S$1</f>
        <v>57.5</v>
      </c>
      <c r="T2578" s="14" t="n">
        <f aca="false">(D2578-T$1)/T$4</f>
        <v>3.22222222222222</v>
      </c>
      <c r="U2578" s="77" t="n">
        <f aca="false">U$2*EXP((T2578*U$3)/(T2578+U$4))</f>
        <v>0.769850689590771</v>
      </c>
      <c r="V2578" s="78" t="n">
        <f aca="false">U2578*S2578/100</f>
        <v>0.442664146514693</v>
      </c>
      <c r="W2578" s="79" t="n">
        <f aca="false">(W$4*LN(V2578/W$2))/(W$3-LN(V2578/W$2))*T$4+T$1</f>
        <v>24.160973846913</v>
      </c>
      <c r="X2578" s="0"/>
    </row>
    <row r="2579" customFormat="false" ht="12.75" hidden="false" customHeight="false" outlineLevel="0" collapsed="false">
      <c r="A2579" s="80" t="n">
        <v>39078</v>
      </c>
      <c r="B2579" s="81" t="n">
        <v>0.833333333333333</v>
      </c>
      <c r="C2579" s="0" t="n">
        <v>37.6</v>
      </c>
      <c r="D2579" s="0" t="n">
        <v>37.6</v>
      </c>
      <c r="E2579" s="0" t="n">
        <v>37.6</v>
      </c>
      <c r="F2579" s="0" t="n">
        <v>37.8</v>
      </c>
      <c r="G2579" s="0" t="n">
        <v>37.6</v>
      </c>
      <c r="H2579" s="0" t="n">
        <v>48</v>
      </c>
      <c r="I2579" s="0" t="n">
        <v>19.7</v>
      </c>
      <c r="J2579" s="0" t="n">
        <v>3</v>
      </c>
      <c r="K2579" s="59" t="n">
        <v>7</v>
      </c>
      <c r="L2579" s="60" t="s">
        <v>66</v>
      </c>
      <c r="M2579" s="59" t="n">
        <v>0</v>
      </c>
      <c r="N2579" s="0" t="n">
        <v>29.827</v>
      </c>
      <c r="O2579" s="0" t="n">
        <v>68.8</v>
      </c>
      <c r="P2579" s="0" t="n">
        <v>22</v>
      </c>
      <c r="Q2579" s="0" t="n">
        <v>15</v>
      </c>
      <c r="R2579" s="75" t="n">
        <f aca="false">A2579+B2579</f>
        <v>39078.8333333333</v>
      </c>
      <c r="S2579" s="76" t="n">
        <f aca="false">H2579+$S$1</f>
        <v>57.5</v>
      </c>
      <c r="T2579" s="14" t="n">
        <f aca="false">(D2579-T$1)/T$4</f>
        <v>3.11111111111111</v>
      </c>
      <c r="U2579" s="77" t="n">
        <f aca="false">U$2*EXP((T2579*U$3)/(T2579+U$4))</f>
        <v>0.763825460950988</v>
      </c>
      <c r="V2579" s="78" t="n">
        <f aca="false">U2579*S2579/100</f>
        <v>0.439199640046818</v>
      </c>
      <c r="W2579" s="79" t="n">
        <f aca="false">(W$4*LN(V2579/W$2))/(W$3-LN(V2579/W$2))*T$4+T$1</f>
        <v>23.9731730671901</v>
      </c>
      <c r="X2579" s="0"/>
    </row>
    <row r="2580" customFormat="false" ht="12.75" hidden="false" customHeight="false" outlineLevel="0" collapsed="false">
      <c r="A2580" s="80" t="n">
        <v>39078</v>
      </c>
      <c r="B2580" s="81" t="n">
        <v>0.84375</v>
      </c>
      <c r="C2580" s="0" t="n">
        <v>37.6</v>
      </c>
      <c r="D2580" s="0" t="n">
        <v>37.6</v>
      </c>
      <c r="E2580" s="0" t="n">
        <v>37.6</v>
      </c>
      <c r="F2580" s="0" t="n">
        <v>37.8</v>
      </c>
      <c r="G2580" s="0" t="n">
        <v>37.6</v>
      </c>
      <c r="H2580" s="0" t="n">
        <v>48</v>
      </c>
      <c r="I2580" s="0" t="n">
        <v>19.7</v>
      </c>
      <c r="J2580" s="0" t="n">
        <v>4</v>
      </c>
      <c r="K2580" s="59" t="n">
        <v>9</v>
      </c>
      <c r="L2580" s="60" t="s">
        <v>66</v>
      </c>
      <c r="M2580" s="59" t="n">
        <v>0</v>
      </c>
      <c r="N2580" s="0" t="n">
        <v>29.831</v>
      </c>
      <c r="O2580" s="0" t="n">
        <v>67.7</v>
      </c>
      <c r="P2580" s="0" t="n">
        <v>24</v>
      </c>
      <c r="Q2580" s="0" t="n">
        <v>15</v>
      </c>
      <c r="R2580" s="75" t="n">
        <f aca="false">A2580+B2580</f>
        <v>39078.84375</v>
      </c>
      <c r="S2580" s="76" t="n">
        <f aca="false">H2580+$S$1</f>
        <v>57.5</v>
      </c>
      <c r="T2580" s="14" t="n">
        <f aca="false">(D2580-T$1)/T$4</f>
        <v>3.11111111111111</v>
      </c>
      <c r="U2580" s="77" t="n">
        <f aca="false">U$2*EXP((T2580*U$3)/(T2580+U$4))</f>
        <v>0.763825460950988</v>
      </c>
      <c r="V2580" s="78" t="n">
        <f aca="false">U2580*S2580/100</f>
        <v>0.439199640046818</v>
      </c>
      <c r="W2580" s="79" t="n">
        <f aca="false">(W$4*LN(V2580/W$2))/(W$3-LN(V2580/W$2))*T$4+T$1</f>
        <v>23.9731730671901</v>
      </c>
      <c r="X2580" s="0"/>
    </row>
    <row r="2581" customFormat="false" ht="12.75" hidden="false" customHeight="false" outlineLevel="0" collapsed="false">
      <c r="A2581" s="80" t="n">
        <v>39078</v>
      </c>
      <c r="B2581" s="81" t="n">
        <v>0.854166666666667</v>
      </c>
      <c r="C2581" s="0" t="n">
        <v>37.5</v>
      </c>
      <c r="D2581" s="0" t="n">
        <v>37.5</v>
      </c>
      <c r="E2581" s="0" t="n">
        <v>37.5</v>
      </c>
      <c r="F2581" s="0" t="n">
        <v>37.7</v>
      </c>
      <c r="G2581" s="0" t="n">
        <v>37.4</v>
      </c>
      <c r="H2581" s="0" t="n">
        <v>48</v>
      </c>
      <c r="I2581" s="0" t="n">
        <v>19.6</v>
      </c>
      <c r="J2581" s="0" t="n">
        <v>3</v>
      </c>
      <c r="K2581" s="59" t="n">
        <v>10</v>
      </c>
      <c r="L2581" s="60" t="s">
        <v>67</v>
      </c>
      <c r="M2581" s="59" t="n">
        <v>0</v>
      </c>
      <c r="N2581" s="0" t="n">
        <v>29.831</v>
      </c>
      <c r="O2581" s="0" t="n">
        <v>68.9</v>
      </c>
      <c r="P2581" s="0" t="n">
        <v>24</v>
      </c>
      <c r="Q2581" s="0" t="n">
        <v>15</v>
      </c>
      <c r="R2581" s="75" t="n">
        <f aca="false">A2581+B2581</f>
        <v>39078.8541666667</v>
      </c>
      <c r="S2581" s="76" t="n">
        <f aca="false">H2581+$S$1</f>
        <v>57.5</v>
      </c>
      <c r="T2581" s="14" t="n">
        <f aca="false">(D2581-T$1)/T$4</f>
        <v>3.05555555555556</v>
      </c>
      <c r="U2581" s="77" t="n">
        <f aca="false">U$2*EXP((T2581*U$3)/(T2581+U$4))</f>
        <v>0.760828532891246</v>
      </c>
      <c r="V2581" s="78" t="n">
        <f aca="false">U2581*S2581/100</f>
        <v>0.437476406412466</v>
      </c>
      <c r="W2581" s="79" t="n">
        <f aca="false">(W$4*LN(V2581/W$2))/(W$3-LN(V2581/W$2))*T$4+T$1</f>
        <v>23.8792711138559</v>
      </c>
      <c r="X2581" s="0"/>
    </row>
    <row r="2582" customFormat="false" ht="12.75" hidden="false" customHeight="false" outlineLevel="0" collapsed="false">
      <c r="A2582" s="80" t="n">
        <v>39078</v>
      </c>
      <c r="B2582" s="81" t="n">
        <v>0.864583333333333</v>
      </c>
      <c r="C2582" s="0" t="n">
        <v>37.3</v>
      </c>
      <c r="D2582" s="0" t="n">
        <v>37.3</v>
      </c>
      <c r="E2582" s="0" t="n">
        <v>37.3</v>
      </c>
      <c r="F2582" s="0" t="n">
        <v>37.5</v>
      </c>
      <c r="G2582" s="0" t="n">
        <v>37.3</v>
      </c>
      <c r="H2582" s="0" t="n">
        <v>49</v>
      </c>
      <c r="I2582" s="0" t="n">
        <v>19.9</v>
      </c>
      <c r="J2582" s="0" t="n">
        <v>3</v>
      </c>
      <c r="K2582" s="59" t="n">
        <v>10</v>
      </c>
      <c r="L2582" s="60" t="s">
        <v>69</v>
      </c>
      <c r="M2582" s="59" t="n">
        <v>0</v>
      </c>
      <c r="N2582" s="0" t="n">
        <v>29.843</v>
      </c>
      <c r="O2582" s="0" t="n">
        <v>67.9</v>
      </c>
      <c r="P2582" s="0" t="n">
        <v>24</v>
      </c>
      <c r="Q2582" s="0" t="n">
        <v>15</v>
      </c>
      <c r="R2582" s="75" t="n">
        <f aca="false">A2582+B2582</f>
        <v>39078.8645833333</v>
      </c>
      <c r="S2582" s="76" t="n">
        <f aca="false">H2582+$S$1</f>
        <v>58.5</v>
      </c>
      <c r="T2582" s="14" t="n">
        <f aca="false">(D2582-T$1)/T$4</f>
        <v>2.94444444444444</v>
      </c>
      <c r="U2582" s="77" t="n">
        <f aca="false">U$2*EXP((T2582*U$3)/(T2582+U$4))</f>
        <v>0.754865892773056</v>
      </c>
      <c r="V2582" s="78" t="n">
        <f aca="false">U2582*S2582/100</f>
        <v>0.441596547272238</v>
      </c>
      <c r="W2582" s="79" t="n">
        <f aca="false">(W$4*LN(V2582/W$2))/(W$3-LN(V2582/W$2))*T$4+T$1</f>
        <v>24.1032419806847</v>
      </c>
      <c r="X2582" s="0"/>
    </row>
    <row r="2583" customFormat="false" ht="12.75" hidden="false" customHeight="false" outlineLevel="0" collapsed="false">
      <c r="A2583" s="80" t="n">
        <v>39078</v>
      </c>
      <c r="B2583" s="81" t="n">
        <v>0.875</v>
      </c>
      <c r="C2583" s="0" t="n">
        <v>37.1</v>
      </c>
      <c r="D2583" s="0" t="n">
        <v>37.1</v>
      </c>
      <c r="E2583" s="0" t="n">
        <v>37.1</v>
      </c>
      <c r="F2583" s="0" t="n">
        <v>37.3</v>
      </c>
      <c r="G2583" s="0" t="n">
        <v>37</v>
      </c>
      <c r="H2583" s="0" t="n">
        <v>49</v>
      </c>
      <c r="I2583" s="0" t="n">
        <v>19.7</v>
      </c>
      <c r="J2583" s="0" t="n">
        <v>3</v>
      </c>
      <c r="K2583" s="59" t="n">
        <v>9</v>
      </c>
      <c r="L2583" s="60" t="s">
        <v>67</v>
      </c>
      <c r="M2583" s="59" t="n">
        <v>0</v>
      </c>
      <c r="N2583" s="0" t="n">
        <v>29.852</v>
      </c>
      <c r="O2583" s="0" t="n">
        <v>68.5</v>
      </c>
      <c r="P2583" s="0" t="n">
        <v>24</v>
      </c>
      <c r="Q2583" s="0" t="n">
        <v>15</v>
      </c>
      <c r="R2583" s="75" t="n">
        <f aca="false">A2583+B2583</f>
        <v>39078.875</v>
      </c>
      <c r="S2583" s="76" t="n">
        <f aca="false">H2583+$S$1</f>
        <v>58.5</v>
      </c>
      <c r="T2583" s="14" t="n">
        <f aca="false">(D2583-T$1)/T$4</f>
        <v>2.83333333333333</v>
      </c>
      <c r="U2583" s="77" t="n">
        <f aca="false">U$2*EXP((T2583*U$3)/(T2583+U$4))</f>
        <v>0.748944666201381</v>
      </c>
      <c r="V2583" s="78" t="n">
        <f aca="false">U2583*S2583/100</f>
        <v>0.438132629727808</v>
      </c>
      <c r="W2583" s="79" t="n">
        <f aca="false">(W$4*LN(V2583/W$2))/(W$3-LN(V2583/W$2))*T$4+T$1</f>
        <v>23.9150685148239</v>
      </c>
      <c r="X2583" s="0"/>
    </row>
    <row r="2584" customFormat="false" ht="12.75" hidden="false" customHeight="false" outlineLevel="0" collapsed="false">
      <c r="A2584" s="80" t="n">
        <v>39078</v>
      </c>
      <c r="B2584" s="81" t="n">
        <v>0.885416666666667</v>
      </c>
      <c r="C2584" s="0" t="n">
        <v>36.9</v>
      </c>
      <c r="D2584" s="0" t="n">
        <v>36.9</v>
      </c>
      <c r="E2584" s="0" t="n">
        <v>36.9</v>
      </c>
      <c r="F2584" s="0" t="n">
        <v>37</v>
      </c>
      <c r="G2584" s="0" t="n">
        <v>36.7</v>
      </c>
      <c r="H2584" s="0" t="n">
        <v>50</v>
      </c>
      <c r="I2584" s="0" t="n">
        <v>20</v>
      </c>
      <c r="J2584" s="0" t="n">
        <v>2</v>
      </c>
      <c r="K2584" s="59" t="n">
        <v>5</v>
      </c>
      <c r="L2584" s="60" t="s">
        <v>68</v>
      </c>
      <c r="M2584" s="59" t="n">
        <v>0</v>
      </c>
      <c r="N2584" s="0" t="n">
        <v>29.856</v>
      </c>
      <c r="O2584" s="0" t="n">
        <v>68.4</v>
      </c>
      <c r="P2584" s="0" t="n">
        <v>24</v>
      </c>
      <c r="Q2584" s="0" t="n">
        <v>15</v>
      </c>
      <c r="R2584" s="75" t="n">
        <f aca="false">A2584+B2584</f>
        <v>39078.8854166667</v>
      </c>
      <c r="S2584" s="76" t="n">
        <f aca="false">H2584+$S$1</f>
        <v>59.5</v>
      </c>
      <c r="T2584" s="14" t="n">
        <f aca="false">(D2584-T$1)/T$4</f>
        <v>2.72222222222222</v>
      </c>
      <c r="U2584" s="77" t="n">
        <f aca="false">U$2*EXP((T2584*U$3)/(T2584+U$4))</f>
        <v>0.743064604910442</v>
      </c>
      <c r="V2584" s="78" t="n">
        <f aca="false">U2584*S2584/100</f>
        <v>0.442123439921713</v>
      </c>
      <c r="W2584" s="79" t="n">
        <f aca="false">(W$4*LN(V2584/W$2))/(W$3-LN(V2584/W$2))*T$4+T$1</f>
        <v>24.1317498839703</v>
      </c>
      <c r="X2584" s="0"/>
    </row>
    <row r="2585" customFormat="false" ht="12.75" hidden="false" customHeight="false" outlineLevel="0" collapsed="false">
      <c r="A2585" s="80" t="n">
        <v>39078</v>
      </c>
      <c r="B2585" s="81" t="n">
        <v>0.895833333333333</v>
      </c>
      <c r="C2585" s="0" t="n">
        <v>36.8</v>
      </c>
      <c r="D2585" s="0" t="n">
        <v>36.8</v>
      </c>
      <c r="E2585" s="0" t="n">
        <v>36.8</v>
      </c>
      <c r="F2585" s="0" t="n">
        <v>36.9</v>
      </c>
      <c r="G2585" s="0" t="n">
        <v>36.7</v>
      </c>
      <c r="H2585" s="0" t="n">
        <v>50</v>
      </c>
      <c r="I2585" s="0" t="n">
        <v>19.9</v>
      </c>
      <c r="J2585" s="0" t="n">
        <v>2</v>
      </c>
      <c r="K2585" s="59" t="n">
        <v>7</v>
      </c>
      <c r="L2585" s="60" t="s">
        <v>67</v>
      </c>
      <c r="M2585" s="59" t="n">
        <v>0</v>
      </c>
      <c r="N2585" s="0" t="n">
        <v>29.852</v>
      </c>
      <c r="O2585" s="0" t="n">
        <v>68.4</v>
      </c>
      <c r="P2585" s="0" t="n">
        <v>24</v>
      </c>
      <c r="Q2585" s="0" t="n">
        <v>15</v>
      </c>
      <c r="R2585" s="75" t="n">
        <f aca="false">A2585+B2585</f>
        <v>39078.8958333333</v>
      </c>
      <c r="S2585" s="76" t="n">
        <f aca="false">H2585+$S$1</f>
        <v>59.5</v>
      </c>
      <c r="T2585" s="14" t="n">
        <f aca="false">(D2585-T$1)/T$4</f>
        <v>2.66666666666667</v>
      </c>
      <c r="U2585" s="77" t="n">
        <f aca="false">U$2*EXP((T2585*U$3)/(T2585+U$4))</f>
        <v>0.740139933998823</v>
      </c>
      <c r="V2585" s="78" t="n">
        <f aca="false">U2585*S2585/100</f>
        <v>0.4403832607293</v>
      </c>
      <c r="W2585" s="79" t="n">
        <f aca="false">(W$4*LN(V2585/W$2))/(W$3-LN(V2585/W$2))*T$4+T$1</f>
        <v>24.0374811938236</v>
      </c>
      <c r="X2585" s="0"/>
    </row>
    <row r="2586" customFormat="false" ht="12.75" hidden="false" customHeight="false" outlineLevel="0" collapsed="false">
      <c r="A2586" s="80" t="n">
        <v>39078</v>
      </c>
      <c r="B2586" s="81" t="n">
        <v>0.90625</v>
      </c>
      <c r="C2586" s="0" t="n">
        <v>36.9</v>
      </c>
      <c r="D2586" s="0" t="n">
        <v>36.9</v>
      </c>
      <c r="E2586" s="0" t="n">
        <v>36.9</v>
      </c>
      <c r="F2586" s="0" t="n">
        <v>37.1</v>
      </c>
      <c r="G2586" s="0" t="n">
        <v>36.9</v>
      </c>
      <c r="H2586" s="0" t="n">
        <v>49</v>
      </c>
      <c r="I2586" s="0" t="n">
        <v>19.5</v>
      </c>
      <c r="J2586" s="0" t="n">
        <v>3</v>
      </c>
      <c r="K2586" s="59" t="n">
        <v>7</v>
      </c>
      <c r="L2586" s="60" t="s">
        <v>69</v>
      </c>
      <c r="M2586" s="59" t="n">
        <v>0</v>
      </c>
      <c r="N2586" s="0" t="n">
        <v>29.863</v>
      </c>
      <c r="O2586" s="0" t="n">
        <v>68.7</v>
      </c>
      <c r="P2586" s="0" t="n">
        <v>24</v>
      </c>
      <c r="Q2586" s="0" t="n">
        <v>15</v>
      </c>
      <c r="R2586" s="75" t="n">
        <f aca="false">A2586+B2586</f>
        <v>39078.90625</v>
      </c>
      <c r="S2586" s="76" t="n">
        <f aca="false">H2586+$S$1</f>
        <v>58.5</v>
      </c>
      <c r="T2586" s="14" t="n">
        <f aca="false">(D2586-T$1)/T$4</f>
        <v>2.72222222222222</v>
      </c>
      <c r="U2586" s="77" t="n">
        <f aca="false">U$2*EXP((T2586*U$3)/(T2586+U$4))</f>
        <v>0.743064604910442</v>
      </c>
      <c r="V2586" s="78" t="n">
        <f aca="false">U2586*S2586/100</f>
        <v>0.434692793872608</v>
      </c>
      <c r="W2586" s="79" t="n">
        <f aca="false">(W$4*LN(V2586/W$2))/(W$3-LN(V2586/W$2))*T$4+T$1</f>
        <v>23.7268910308693</v>
      </c>
      <c r="X2586" s="0"/>
    </row>
    <row r="2587" customFormat="false" ht="12.75" hidden="false" customHeight="false" outlineLevel="0" collapsed="false">
      <c r="A2587" s="80" t="n">
        <v>39078</v>
      </c>
      <c r="B2587" s="81" t="n">
        <v>0.916666666666667</v>
      </c>
      <c r="C2587" s="0" t="n">
        <v>36.8</v>
      </c>
      <c r="D2587" s="0" t="n">
        <v>36.8</v>
      </c>
      <c r="E2587" s="0" t="n">
        <v>36.8</v>
      </c>
      <c r="F2587" s="0" t="n">
        <v>36.9</v>
      </c>
      <c r="G2587" s="0" t="n">
        <v>36.7</v>
      </c>
      <c r="H2587" s="0" t="n">
        <v>50</v>
      </c>
      <c r="I2587" s="0" t="n">
        <v>19.9</v>
      </c>
      <c r="J2587" s="0" t="n">
        <v>3</v>
      </c>
      <c r="K2587" s="59" t="n">
        <v>9</v>
      </c>
      <c r="L2587" s="60" t="s">
        <v>69</v>
      </c>
      <c r="M2587" s="59" t="n">
        <v>0</v>
      </c>
      <c r="N2587" s="0" t="n">
        <v>29.862</v>
      </c>
      <c r="O2587" s="0" t="n">
        <v>68.1</v>
      </c>
      <c r="P2587" s="0" t="n">
        <v>24</v>
      </c>
      <c r="Q2587" s="0" t="n">
        <v>15</v>
      </c>
      <c r="R2587" s="75" t="n">
        <f aca="false">A2587+B2587</f>
        <v>39078.9166666667</v>
      </c>
      <c r="S2587" s="76" t="n">
        <f aca="false">H2587+$S$1</f>
        <v>59.5</v>
      </c>
      <c r="T2587" s="14" t="n">
        <f aca="false">(D2587-T$1)/T$4</f>
        <v>2.66666666666667</v>
      </c>
      <c r="U2587" s="77" t="n">
        <f aca="false">U$2*EXP((T2587*U$3)/(T2587+U$4))</f>
        <v>0.740139933998823</v>
      </c>
      <c r="V2587" s="78" t="n">
        <f aca="false">U2587*S2587/100</f>
        <v>0.4403832607293</v>
      </c>
      <c r="W2587" s="79" t="n">
        <f aca="false">(W$4*LN(V2587/W$2))/(W$3-LN(V2587/W$2))*T$4+T$1</f>
        <v>24.0374811938236</v>
      </c>
      <c r="X2587" s="0"/>
    </row>
    <row r="2588" customFormat="false" ht="12.75" hidden="false" customHeight="false" outlineLevel="0" collapsed="false">
      <c r="A2588" s="80" t="n">
        <v>39078</v>
      </c>
      <c r="B2588" s="81" t="n">
        <v>0.927083333333333</v>
      </c>
      <c r="C2588" s="0" t="n">
        <v>36.8</v>
      </c>
      <c r="D2588" s="0" t="n">
        <v>36.8</v>
      </c>
      <c r="E2588" s="0" t="n">
        <v>36.8</v>
      </c>
      <c r="F2588" s="0" t="n">
        <v>36.9</v>
      </c>
      <c r="G2588" s="0" t="n">
        <v>36.7</v>
      </c>
      <c r="H2588" s="0" t="n">
        <v>50</v>
      </c>
      <c r="I2588" s="0" t="n">
        <v>19.9</v>
      </c>
      <c r="J2588" s="0" t="n">
        <v>4</v>
      </c>
      <c r="K2588" s="59" t="n">
        <v>9</v>
      </c>
      <c r="L2588" s="60" t="s">
        <v>69</v>
      </c>
      <c r="M2588" s="59" t="n">
        <v>0</v>
      </c>
      <c r="N2588" s="0" t="n">
        <v>29.876</v>
      </c>
      <c r="O2588" s="0" t="n">
        <v>69.1</v>
      </c>
      <c r="P2588" s="0" t="n">
        <v>23</v>
      </c>
      <c r="Q2588" s="0" t="n">
        <v>15</v>
      </c>
      <c r="R2588" s="75" t="n">
        <f aca="false">A2588+B2588</f>
        <v>39078.9270833333</v>
      </c>
      <c r="S2588" s="76" t="n">
        <f aca="false">H2588+$S$1</f>
        <v>59.5</v>
      </c>
      <c r="T2588" s="14" t="n">
        <f aca="false">(D2588-T$1)/T$4</f>
        <v>2.66666666666667</v>
      </c>
      <c r="U2588" s="77" t="n">
        <f aca="false">U$2*EXP((T2588*U$3)/(T2588+U$4))</f>
        <v>0.740139933998823</v>
      </c>
      <c r="V2588" s="78" t="n">
        <f aca="false">U2588*S2588/100</f>
        <v>0.4403832607293</v>
      </c>
      <c r="W2588" s="79" t="n">
        <f aca="false">(W$4*LN(V2588/W$2))/(W$3-LN(V2588/W$2))*T$4+T$1</f>
        <v>24.0374811938236</v>
      </c>
      <c r="X2588" s="0"/>
    </row>
    <row r="2589" customFormat="false" ht="12.75" hidden="false" customHeight="false" outlineLevel="0" collapsed="false">
      <c r="A2589" s="80" t="n">
        <v>39078</v>
      </c>
      <c r="B2589" s="81" t="n">
        <v>0.9375</v>
      </c>
      <c r="C2589" s="0" t="n">
        <v>36.9</v>
      </c>
      <c r="D2589" s="0" t="n">
        <v>36.9</v>
      </c>
      <c r="E2589" s="0" t="n">
        <v>36.9</v>
      </c>
      <c r="F2589" s="0" t="n">
        <v>36.9</v>
      </c>
      <c r="G2589" s="0" t="n">
        <v>36.9</v>
      </c>
      <c r="H2589" s="0" t="n">
        <v>51</v>
      </c>
      <c r="I2589" s="0" t="n">
        <v>20.5</v>
      </c>
      <c r="J2589" s="0" t="n">
        <v>3</v>
      </c>
      <c r="K2589" s="59" t="n">
        <v>7</v>
      </c>
      <c r="L2589" s="60" t="s">
        <v>69</v>
      </c>
      <c r="M2589" s="59" t="n">
        <v>0</v>
      </c>
      <c r="N2589" s="0" t="n">
        <v>29.887</v>
      </c>
      <c r="O2589" s="0" t="n">
        <v>69.8</v>
      </c>
      <c r="P2589" s="0" t="n">
        <v>23</v>
      </c>
      <c r="Q2589" s="0" t="n">
        <v>15</v>
      </c>
      <c r="R2589" s="75" t="n">
        <f aca="false">A2589+B2589</f>
        <v>39078.9375</v>
      </c>
      <c r="S2589" s="76" t="n">
        <f aca="false">H2589+$S$1</f>
        <v>60.5</v>
      </c>
      <c r="T2589" s="14" t="n">
        <f aca="false">(D2589-T$1)/T$4</f>
        <v>2.72222222222222</v>
      </c>
      <c r="U2589" s="77" t="n">
        <f aca="false">U$2*EXP((T2589*U$3)/(T2589+U$4))</f>
        <v>0.743064604910442</v>
      </c>
      <c r="V2589" s="78" t="n">
        <f aca="false">U2589*S2589/100</f>
        <v>0.449554085970817</v>
      </c>
      <c r="W2589" s="79" t="n">
        <f aca="false">(W$4*LN(V2589/W$2))/(W$3-LN(V2589/W$2))*T$4+T$1</f>
        <v>24.5306099224007</v>
      </c>
      <c r="X2589" s="0"/>
    </row>
    <row r="2590" customFormat="false" ht="12.75" hidden="false" customHeight="false" outlineLevel="0" collapsed="false">
      <c r="A2590" s="80" t="n">
        <v>39078</v>
      </c>
      <c r="B2590" s="81" t="n">
        <v>0.947916666666667</v>
      </c>
      <c r="C2590" s="0" t="n">
        <v>36.9</v>
      </c>
      <c r="D2590" s="0" t="n">
        <v>36.9</v>
      </c>
      <c r="E2590" s="0" t="n">
        <v>36.9</v>
      </c>
      <c r="F2590" s="0" t="n">
        <v>37.1</v>
      </c>
      <c r="G2590" s="0" t="n">
        <v>36.9</v>
      </c>
      <c r="H2590" s="0" t="n">
        <v>51</v>
      </c>
      <c r="I2590" s="0" t="n">
        <v>20.5</v>
      </c>
      <c r="J2590" s="0" t="n">
        <v>3</v>
      </c>
      <c r="K2590" s="59" t="n">
        <v>9</v>
      </c>
      <c r="L2590" s="60" t="s">
        <v>66</v>
      </c>
      <c r="M2590" s="59" t="n">
        <v>0</v>
      </c>
      <c r="N2590" s="0" t="n">
        <v>29.888</v>
      </c>
      <c r="O2590" s="0" t="n">
        <v>70.2</v>
      </c>
      <c r="P2590" s="0" t="n">
        <v>23</v>
      </c>
      <c r="Q2590" s="0" t="n">
        <v>15</v>
      </c>
      <c r="R2590" s="75" t="n">
        <f aca="false">A2590+B2590</f>
        <v>39078.9479166667</v>
      </c>
      <c r="S2590" s="76" t="n">
        <f aca="false">H2590+$S$1</f>
        <v>60.5</v>
      </c>
      <c r="T2590" s="14" t="n">
        <f aca="false">(D2590-T$1)/T$4</f>
        <v>2.72222222222222</v>
      </c>
      <c r="U2590" s="77" t="n">
        <f aca="false">U$2*EXP((T2590*U$3)/(T2590+U$4))</f>
        <v>0.743064604910442</v>
      </c>
      <c r="V2590" s="78" t="n">
        <f aca="false">U2590*S2590/100</f>
        <v>0.449554085970817</v>
      </c>
      <c r="W2590" s="79" t="n">
        <f aca="false">(W$4*LN(V2590/W$2))/(W$3-LN(V2590/W$2))*T$4+T$1</f>
        <v>24.5306099224007</v>
      </c>
      <c r="X2590" s="0"/>
    </row>
    <row r="2591" customFormat="false" ht="12.75" hidden="false" customHeight="false" outlineLevel="0" collapsed="false">
      <c r="A2591" s="80" t="n">
        <v>39078</v>
      </c>
      <c r="B2591" s="81" t="n">
        <v>0.958333333333333</v>
      </c>
      <c r="C2591" s="0" t="n">
        <v>36.7</v>
      </c>
      <c r="D2591" s="0" t="n">
        <v>36.7</v>
      </c>
      <c r="E2591" s="0" t="n">
        <v>36.7</v>
      </c>
      <c r="F2591" s="0" t="n">
        <v>36.9</v>
      </c>
      <c r="G2591" s="0" t="n">
        <v>36.6</v>
      </c>
      <c r="H2591" s="0" t="n">
        <v>52</v>
      </c>
      <c r="I2591" s="0" t="n">
        <v>20.7</v>
      </c>
      <c r="J2591" s="0" t="n">
        <v>3</v>
      </c>
      <c r="K2591" s="59" t="n">
        <v>6</v>
      </c>
      <c r="L2591" s="60" t="s">
        <v>67</v>
      </c>
      <c r="M2591" s="59" t="n">
        <v>0</v>
      </c>
      <c r="N2591" s="0" t="n">
        <v>29.89</v>
      </c>
      <c r="O2591" s="0" t="n">
        <v>70.8</v>
      </c>
      <c r="P2591" s="0" t="n">
        <v>22</v>
      </c>
      <c r="Q2591" s="0" t="n">
        <v>15</v>
      </c>
      <c r="R2591" s="75" t="n">
        <f aca="false">A2591+B2591</f>
        <v>39078.9583333333</v>
      </c>
      <c r="S2591" s="76" t="n">
        <f aca="false">H2591+$S$1</f>
        <v>61.5</v>
      </c>
      <c r="T2591" s="14" t="n">
        <f aca="false">(D2591-T$1)/T$4</f>
        <v>2.61111111111111</v>
      </c>
      <c r="U2591" s="77" t="n">
        <f aca="false">U$2*EXP((T2591*U$3)/(T2591+U$4))</f>
        <v>0.737225461865102</v>
      </c>
      <c r="V2591" s="78" t="n">
        <f aca="false">U2591*S2591/100</f>
        <v>0.453393659047037</v>
      </c>
      <c r="W2591" s="79" t="n">
        <f aca="false">(W$4*LN(V2591/W$2))/(W$3-LN(V2591/W$2))*T$4+T$1</f>
        <v>24.7344203744759</v>
      </c>
      <c r="X2591" s="0"/>
    </row>
    <row r="2592" customFormat="false" ht="12.75" hidden="false" customHeight="false" outlineLevel="0" collapsed="false">
      <c r="A2592" s="80" t="n">
        <v>39078</v>
      </c>
      <c r="B2592" s="81" t="n">
        <v>0.96875</v>
      </c>
      <c r="C2592" s="0" t="n">
        <v>36.5</v>
      </c>
      <c r="D2592" s="0" t="n">
        <v>36.5</v>
      </c>
      <c r="E2592" s="0" t="n">
        <v>36.5</v>
      </c>
      <c r="F2592" s="0" t="n">
        <v>36.6</v>
      </c>
      <c r="G2592" s="0" t="n">
        <v>36.4</v>
      </c>
      <c r="H2592" s="0" t="n">
        <v>52</v>
      </c>
      <c r="I2592" s="0" t="n">
        <v>20.6</v>
      </c>
      <c r="J2592" s="0" t="n">
        <v>3</v>
      </c>
      <c r="K2592" s="59" t="n">
        <v>8</v>
      </c>
      <c r="L2592" s="60" t="s">
        <v>67</v>
      </c>
      <c r="M2592" s="59" t="n">
        <v>0</v>
      </c>
      <c r="N2592" s="0" t="n">
        <v>29.892</v>
      </c>
      <c r="O2592" s="0" t="n">
        <v>71.2</v>
      </c>
      <c r="P2592" s="0" t="n">
        <v>22</v>
      </c>
      <c r="Q2592" s="0" t="n">
        <v>15</v>
      </c>
      <c r="R2592" s="75" t="n">
        <f aca="false">A2592+B2592</f>
        <v>39078.96875</v>
      </c>
      <c r="S2592" s="76" t="n">
        <f aca="false">H2592+$S$1</f>
        <v>61.5</v>
      </c>
      <c r="T2592" s="14" t="n">
        <f aca="false">(D2592-T$1)/T$4</f>
        <v>2.5</v>
      </c>
      <c r="U2592" s="77" t="n">
        <f aca="false">U$2*EXP((T2592*U$3)/(T2592+U$4))</f>
        <v>0.731426991256219</v>
      </c>
      <c r="V2592" s="78" t="n">
        <f aca="false">U2592*S2592/100</f>
        <v>0.449827599622574</v>
      </c>
      <c r="W2592" s="79" t="n">
        <f aca="false">(W$4*LN(V2592/W$2))/(W$3-LN(V2592/W$2))*T$4+T$1</f>
        <v>24.5451794839718</v>
      </c>
      <c r="X2592" s="0"/>
    </row>
    <row r="2593" customFormat="false" ht="12.75" hidden="false" customHeight="false" outlineLevel="0" collapsed="false">
      <c r="A2593" s="80" t="n">
        <v>39078</v>
      </c>
      <c r="B2593" s="81" t="n">
        <v>0.979166666666667</v>
      </c>
      <c r="C2593" s="0" t="n">
        <v>36.3</v>
      </c>
      <c r="D2593" s="0" t="n">
        <v>36.3</v>
      </c>
      <c r="E2593" s="0" t="n">
        <v>36.3</v>
      </c>
      <c r="F2593" s="0" t="n">
        <v>36.5</v>
      </c>
      <c r="G2593" s="0" t="n">
        <v>36.3</v>
      </c>
      <c r="H2593" s="0" t="n">
        <v>53</v>
      </c>
      <c r="I2593" s="0" t="n">
        <v>20.8</v>
      </c>
      <c r="J2593" s="0" t="n">
        <v>2</v>
      </c>
      <c r="K2593" s="59" t="n">
        <v>7</v>
      </c>
      <c r="L2593" s="60" t="s">
        <v>67</v>
      </c>
      <c r="M2593" s="59" t="n">
        <v>0</v>
      </c>
      <c r="N2593" s="0" t="n">
        <v>29.903</v>
      </c>
      <c r="O2593" s="0" t="n">
        <v>70.6</v>
      </c>
      <c r="P2593" s="0" t="n">
        <v>23</v>
      </c>
      <c r="Q2593" s="0" t="n">
        <v>15</v>
      </c>
      <c r="R2593" s="75" t="n">
        <f aca="false">A2593+B2593</f>
        <v>39078.9791666667</v>
      </c>
      <c r="S2593" s="76" t="n">
        <f aca="false">H2593+$S$1</f>
        <v>62.5</v>
      </c>
      <c r="T2593" s="14" t="n">
        <f aca="false">(D2593-T$1)/T$4</f>
        <v>2.38888888888889</v>
      </c>
      <c r="U2593" s="77" t="n">
        <f aca="false">U$2*EXP((T2593*U$3)/(T2593+U$4))</f>
        <v>0.725668948496013</v>
      </c>
      <c r="V2593" s="78" t="n">
        <f aca="false">U2593*S2593/100</f>
        <v>0.453543092810008</v>
      </c>
      <c r="W2593" s="79" t="n">
        <f aca="false">(W$4*LN(V2593/W$2))/(W$3-LN(V2593/W$2))*T$4+T$1</f>
        <v>24.742321520081</v>
      </c>
      <c r="X2593" s="0"/>
    </row>
    <row r="2594" customFormat="false" ht="12.75" hidden="false" customHeight="false" outlineLevel="0" collapsed="false">
      <c r="A2594" s="80" t="n">
        <v>39078</v>
      </c>
      <c r="B2594" s="81" t="n">
        <v>0.989583333333333</v>
      </c>
      <c r="C2594" s="0" t="n">
        <v>36.1</v>
      </c>
      <c r="D2594" s="0" t="n">
        <v>36.1</v>
      </c>
      <c r="E2594" s="0" t="n">
        <v>36.1</v>
      </c>
      <c r="F2594" s="0" t="n">
        <v>36.3</v>
      </c>
      <c r="G2594" s="0" t="n">
        <v>35.9</v>
      </c>
      <c r="H2594" s="0" t="n">
        <v>53</v>
      </c>
      <c r="I2594" s="0" t="n">
        <v>20.6</v>
      </c>
      <c r="J2594" s="0" t="n">
        <v>3</v>
      </c>
      <c r="K2594" s="59" t="n">
        <v>6</v>
      </c>
      <c r="L2594" s="60" t="s">
        <v>62</v>
      </c>
      <c r="M2594" s="59" t="n">
        <v>0</v>
      </c>
      <c r="N2594" s="0" t="n">
        <v>29.906</v>
      </c>
      <c r="O2594" s="0" t="n">
        <v>70.5</v>
      </c>
      <c r="P2594" s="0" t="n">
        <v>22</v>
      </c>
      <c r="Q2594" s="0" t="n">
        <v>15</v>
      </c>
      <c r="R2594" s="75" t="n">
        <f aca="false">A2594+B2594</f>
        <v>39078.9895833333</v>
      </c>
      <c r="S2594" s="76" t="n">
        <f aca="false">H2594+$S$1</f>
        <v>62.5</v>
      </c>
      <c r="T2594" s="14" t="n">
        <f aca="false">(D2594-T$1)/T$4</f>
        <v>2.27777777777778</v>
      </c>
      <c r="U2594" s="77" t="n">
        <f aca="false">U$2*EXP((T2594*U$3)/(T2594+U$4))</f>
        <v>0.719951090213444</v>
      </c>
      <c r="V2594" s="78" t="n">
        <f aca="false">U2594*S2594/100</f>
        <v>0.449969431383403</v>
      </c>
      <c r="W2594" s="79" t="n">
        <f aca="false">(W$4*LN(V2594/W$2))/(W$3-LN(V2594/W$2))*T$4+T$1</f>
        <v>24.5527314998547</v>
      </c>
      <c r="X2594" s="0"/>
    </row>
    <row r="2595" customFormat="false" ht="12.75" hidden="false" customHeight="false" outlineLevel="0" collapsed="false">
      <c r="A2595" s="73" t="n">
        <v>39079</v>
      </c>
      <c r="B2595" s="74" t="n">
        <v>0</v>
      </c>
      <c r="C2595" s="59" t="n">
        <v>35.8</v>
      </c>
      <c r="D2595" s="59" t="n">
        <v>35.8</v>
      </c>
      <c r="E2595" s="59" t="n">
        <v>35.8</v>
      </c>
      <c r="F2595" s="59" t="n">
        <v>35.9</v>
      </c>
      <c r="G2595" s="59" t="n">
        <v>35.7</v>
      </c>
      <c r="H2595" s="59" t="n">
        <v>53</v>
      </c>
      <c r="I2595" s="59" t="n">
        <v>20.4</v>
      </c>
      <c r="J2595" s="59" t="n">
        <v>3</v>
      </c>
      <c r="K2595" s="59" t="n">
        <v>8</v>
      </c>
      <c r="L2595" s="60" t="s">
        <v>62</v>
      </c>
      <c r="M2595" s="59" t="n">
        <v>0</v>
      </c>
      <c r="N2595" s="59" t="n">
        <v>29.912</v>
      </c>
      <c r="O2595" s="59" t="n">
        <v>70.8</v>
      </c>
      <c r="P2595" s="59" t="n">
        <v>22</v>
      </c>
      <c r="Q2595" s="59" t="n">
        <v>15</v>
      </c>
      <c r="R2595" s="75" t="n">
        <f aca="false">A2595+B2595</f>
        <v>39079</v>
      </c>
      <c r="S2595" s="76" t="n">
        <f aca="false">H2595+$S$1</f>
        <v>62.5</v>
      </c>
      <c r="T2595" s="14" t="n">
        <f aca="false">(D2595-T$1)/T$4</f>
        <v>2.11111111111111</v>
      </c>
      <c r="U2595" s="77" t="n">
        <f aca="false">U$2*EXP((T2595*U$3)/(T2595+U$4))</f>
        <v>0.711449119292834</v>
      </c>
      <c r="V2595" s="78" t="n">
        <f aca="false">U2595*S2595/100</f>
        <v>0.444655699558021</v>
      </c>
      <c r="W2595" s="79" t="n">
        <f aca="false">(W$4*LN(V2595/W$2))/(W$3-LN(V2595/W$2))*T$4+T$1</f>
        <v>24.2683400403839</v>
      </c>
      <c r="X2595" s="0"/>
    </row>
    <row r="2596" customFormat="false" ht="12.75" hidden="false" customHeight="false" outlineLevel="0" collapsed="false">
      <c r="A2596" s="73" t="n">
        <v>39079</v>
      </c>
      <c r="B2596" s="74" t="n">
        <v>0.0104166666666667</v>
      </c>
      <c r="C2596" s="59" t="n">
        <v>35.9</v>
      </c>
      <c r="D2596" s="59" t="n">
        <v>35.9</v>
      </c>
      <c r="E2596" s="59" t="n">
        <v>35.9</v>
      </c>
      <c r="F2596" s="59" t="n">
        <v>35.9</v>
      </c>
      <c r="G2596" s="59" t="n">
        <v>35.8</v>
      </c>
      <c r="H2596" s="59" t="n">
        <v>53</v>
      </c>
      <c r="I2596" s="59" t="n">
        <v>20.5</v>
      </c>
      <c r="J2596" s="59" t="n">
        <v>3</v>
      </c>
      <c r="K2596" s="59" t="n">
        <v>7</v>
      </c>
      <c r="L2596" s="60" t="s">
        <v>67</v>
      </c>
      <c r="M2596" s="59" t="n">
        <v>0</v>
      </c>
      <c r="N2596" s="59" t="n">
        <v>29.915</v>
      </c>
      <c r="O2596" s="59" t="n">
        <v>71.1</v>
      </c>
      <c r="P2596" s="59" t="n">
        <v>22</v>
      </c>
      <c r="Q2596" s="59" t="n">
        <v>15</v>
      </c>
      <c r="R2596" s="75" t="n">
        <f aca="false">A2596+B2596</f>
        <v>39079.0104166667</v>
      </c>
      <c r="S2596" s="76" t="n">
        <f aca="false">H2596+$S$1</f>
        <v>62.5</v>
      </c>
      <c r="T2596" s="14" t="n">
        <f aca="false">(D2596-T$1)/T$4</f>
        <v>2.16666666666667</v>
      </c>
      <c r="U2596" s="77" t="n">
        <f aca="false">U$2*EXP((T2596*U$3)/(T2596+U$4))</f>
        <v>0.714273174249593</v>
      </c>
      <c r="V2596" s="78" t="n">
        <f aca="false">U2596*S2596/100</f>
        <v>0.446420733905996</v>
      </c>
      <c r="W2596" s="79" t="n">
        <f aca="false">(W$4*LN(V2596/W$2))/(W$3-LN(V2596/W$2))*T$4+T$1</f>
        <v>24.3631380507739</v>
      </c>
      <c r="X2596" s="0"/>
    </row>
    <row r="2597" customFormat="false" ht="12.75" hidden="false" customHeight="false" outlineLevel="0" collapsed="false">
      <c r="A2597" s="73" t="n">
        <v>39079</v>
      </c>
      <c r="B2597" s="74" t="n">
        <v>0.0208333333333333</v>
      </c>
      <c r="C2597" s="59" t="n">
        <v>35.7</v>
      </c>
      <c r="D2597" s="59" t="n">
        <v>35.7</v>
      </c>
      <c r="E2597" s="59" t="n">
        <v>35.7</v>
      </c>
      <c r="F2597" s="59" t="n">
        <v>35.8</v>
      </c>
      <c r="G2597" s="59" t="n">
        <v>35.6</v>
      </c>
      <c r="H2597" s="59" t="n">
        <v>53</v>
      </c>
      <c r="I2597" s="59" t="n">
        <v>20.3</v>
      </c>
      <c r="J2597" s="59" t="n">
        <v>3</v>
      </c>
      <c r="K2597" s="59" t="n">
        <v>7</v>
      </c>
      <c r="L2597" s="60" t="s">
        <v>62</v>
      </c>
      <c r="M2597" s="59" t="n">
        <v>0</v>
      </c>
      <c r="N2597" s="59" t="n">
        <v>29.916</v>
      </c>
      <c r="O2597" s="59" t="n">
        <v>71.6</v>
      </c>
      <c r="P2597" s="59" t="n">
        <v>22</v>
      </c>
      <c r="Q2597" s="59" t="n">
        <v>15</v>
      </c>
      <c r="R2597" s="75" t="n">
        <f aca="false">A2597+B2597</f>
        <v>39079.0208333333</v>
      </c>
      <c r="S2597" s="76" t="n">
        <f aca="false">H2597+$S$1</f>
        <v>62.5</v>
      </c>
      <c r="T2597" s="14" t="n">
        <f aca="false">(D2597-T$1)/T$4</f>
        <v>2.05555555555556</v>
      </c>
      <c r="U2597" s="77" t="n">
        <f aca="false">U$2*EXP((T2597*U$3)/(T2597+U$4))</f>
        <v>0.708634959653068</v>
      </c>
      <c r="V2597" s="78" t="n">
        <f aca="false">U2597*S2597/100</f>
        <v>0.442896849783167</v>
      </c>
      <c r="W2597" s="79" t="n">
        <f aca="false">(W$4*LN(V2597/W$2))/(W$3-LN(V2597/W$2))*T$4+T$1</f>
        <v>24.1735411727455</v>
      </c>
      <c r="X2597" s="0"/>
    </row>
    <row r="2598" customFormat="false" ht="12.75" hidden="false" customHeight="false" outlineLevel="0" collapsed="false">
      <c r="A2598" s="73" t="n">
        <v>39079</v>
      </c>
      <c r="B2598" s="74" t="n">
        <v>0.03125</v>
      </c>
      <c r="C2598" s="59" t="n">
        <v>35.6</v>
      </c>
      <c r="D2598" s="59" t="n">
        <v>35.6</v>
      </c>
      <c r="E2598" s="59" t="n">
        <v>35.6</v>
      </c>
      <c r="F2598" s="59" t="n">
        <v>35.8</v>
      </c>
      <c r="G2598" s="59" t="n">
        <v>35.6</v>
      </c>
      <c r="H2598" s="59" t="n">
        <v>54</v>
      </c>
      <c r="I2598" s="59" t="n">
        <v>20.6</v>
      </c>
      <c r="J2598" s="59" t="n">
        <v>3</v>
      </c>
      <c r="K2598" s="59" t="n">
        <v>6</v>
      </c>
      <c r="L2598" s="60" t="s">
        <v>67</v>
      </c>
      <c r="M2598" s="59" t="n">
        <v>0</v>
      </c>
      <c r="N2598" s="59" t="n">
        <v>29.92</v>
      </c>
      <c r="O2598" s="59" t="n">
        <v>71.9</v>
      </c>
      <c r="P2598" s="59" t="n">
        <v>22</v>
      </c>
      <c r="Q2598" s="59" t="n">
        <v>15</v>
      </c>
      <c r="R2598" s="75" t="n">
        <f aca="false">A2598+B2598</f>
        <v>39079.03125</v>
      </c>
      <c r="S2598" s="76" t="n">
        <f aca="false">H2598+$S$1</f>
        <v>63.5</v>
      </c>
      <c r="T2598" s="14" t="n">
        <f aca="false">(D2598-T$1)/T$4</f>
        <v>2</v>
      </c>
      <c r="U2598" s="77" t="n">
        <f aca="false">U$2*EXP((T2598*U$3)/(T2598+U$4))</f>
        <v>0.705830665399293</v>
      </c>
      <c r="V2598" s="78" t="n">
        <f aca="false">U2598*S2598/100</f>
        <v>0.448202472528551</v>
      </c>
      <c r="W2598" s="79" t="n">
        <f aca="false">(W$4*LN(V2598/W$2))/(W$3-LN(V2598/W$2))*T$4+T$1</f>
        <v>24.4584962248961</v>
      </c>
      <c r="X2598" s="0"/>
    </row>
    <row r="2599" customFormat="false" ht="12.75" hidden="false" customHeight="false" outlineLevel="0" collapsed="false">
      <c r="A2599" s="73" t="n">
        <v>39079</v>
      </c>
      <c r="B2599" s="74" t="n">
        <v>0.0416666666666667</v>
      </c>
      <c r="C2599" s="59" t="n">
        <v>35.6</v>
      </c>
      <c r="D2599" s="59" t="n">
        <v>35.6</v>
      </c>
      <c r="E2599" s="59" t="n">
        <v>35.6</v>
      </c>
      <c r="F2599" s="59" t="n">
        <v>35.6</v>
      </c>
      <c r="G2599" s="59" t="n">
        <v>35.4</v>
      </c>
      <c r="H2599" s="59" t="n">
        <v>54</v>
      </c>
      <c r="I2599" s="59" t="n">
        <v>20.6</v>
      </c>
      <c r="J2599" s="59" t="n">
        <v>2</v>
      </c>
      <c r="K2599" s="59" t="n">
        <v>5</v>
      </c>
      <c r="L2599" s="60" t="s">
        <v>67</v>
      </c>
      <c r="M2599" s="59" t="n">
        <v>0</v>
      </c>
      <c r="N2599" s="59" t="n">
        <v>29.925</v>
      </c>
      <c r="O2599" s="59" t="n">
        <v>72.1</v>
      </c>
      <c r="P2599" s="59" t="n">
        <v>21</v>
      </c>
      <c r="Q2599" s="59" t="n">
        <v>15</v>
      </c>
      <c r="R2599" s="75" t="n">
        <f aca="false">A2599+B2599</f>
        <v>39079.0416666667</v>
      </c>
      <c r="S2599" s="76" t="n">
        <f aca="false">H2599+$S$1</f>
        <v>63.5</v>
      </c>
      <c r="T2599" s="14" t="n">
        <f aca="false">(D2599-T$1)/T$4</f>
        <v>2</v>
      </c>
      <c r="U2599" s="77" t="n">
        <f aca="false">U$2*EXP((T2599*U$3)/(T2599+U$4))</f>
        <v>0.705830665399293</v>
      </c>
      <c r="V2599" s="78" t="n">
        <f aca="false">U2599*S2599/100</f>
        <v>0.448202472528551</v>
      </c>
      <c r="W2599" s="79" t="n">
        <f aca="false">(W$4*LN(V2599/W$2))/(W$3-LN(V2599/W$2))*T$4+T$1</f>
        <v>24.4584962248961</v>
      </c>
      <c r="X2599" s="0"/>
    </row>
    <row r="2600" customFormat="false" ht="12.75" hidden="false" customHeight="false" outlineLevel="0" collapsed="false">
      <c r="A2600" s="73" t="n">
        <v>39079</v>
      </c>
      <c r="B2600" s="74" t="n">
        <v>0.0520833333333333</v>
      </c>
      <c r="C2600" s="59" t="n">
        <v>35.4</v>
      </c>
      <c r="D2600" s="59" t="n">
        <v>35.4</v>
      </c>
      <c r="E2600" s="59" t="n">
        <v>35.4</v>
      </c>
      <c r="F2600" s="59" t="n">
        <v>35.5</v>
      </c>
      <c r="G2600" s="59" t="n">
        <v>35.2</v>
      </c>
      <c r="H2600" s="59" t="n">
        <v>55</v>
      </c>
      <c r="I2600" s="59" t="n">
        <v>20.9</v>
      </c>
      <c r="J2600" s="59" t="n">
        <v>2</v>
      </c>
      <c r="K2600" s="59" t="n">
        <v>6</v>
      </c>
      <c r="L2600" s="60" t="s">
        <v>62</v>
      </c>
      <c r="M2600" s="59" t="n">
        <v>0</v>
      </c>
      <c r="N2600" s="59" t="n">
        <v>29.935</v>
      </c>
      <c r="O2600" s="59" t="n">
        <v>72.3</v>
      </c>
      <c r="P2600" s="59" t="n">
        <v>21</v>
      </c>
      <c r="Q2600" s="59" t="n">
        <v>15</v>
      </c>
      <c r="R2600" s="75" t="n">
        <f aca="false">A2600+B2600</f>
        <v>39079.0520833333</v>
      </c>
      <c r="S2600" s="76" t="n">
        <f aca="false">H2600+$S$1</f>
        <v>64.5</v>
      </c>
      <c r="T2600" s="14" t="n">
        <f aca="false">(D2600-T$1)/T$4</f>
        <v>1.88888888888889</v>
      </c>
      <c r="U2600" s="77" t="n">
        <f aca="false">U$2*EXP((T2600*U$3)/(T2600+U$4))</f>
        <v>0.700251553700049</v>
      </c>
      <c r="V2600" s="78" t="n">
        <f aca="false">U2600*S2600/100</f>
        <v>0.451662252136532</v>
      </c>
      <c r="W2600" s="79" t="n">
        <f aca="false">(W$4*LN(V2600/W$2))/(W$3-LN(V2600/W$2))*T$4+T$1</f>
        <v>24.6427051288567</v>
      </c>
      <c r="X2600" s="0"/>
    </row>
    <row r="2601" customFormat="false" ht="12.75" hidden="false" customHeight="false" outlineLevel="0" collapsed="false">
      <c r="A2601" s="73" t="n">
        <v>39079</v>
      </c>
      <c r="B2601" s="74" t="n">
        <v>0.0625</v>
      </c>
      <c r="C2601" s="59" t="n">
        <v>35.3</v>
      </c>
      <c r="D2601" s="59" t="n">
        <v>35.3</v>
      </c>
      <c r="E2601" s="59" t="n">
        <v>35.3</v>
      </c>
      <c r="F2601" s="59" t="n">
        <v>35.4</v>
      </c>
      <c r="G2601" s="59" t="n">
        <v>35.2</v>
      </c>
      <c r="H2601" s="59" t="n">
        <v>55</v>
      </c>
      <c r="I2601" s="59" t="n">
        <v>20.8</v>
      </c>
      <c r="J2601" s="59" t="n">
        <v>3</v>
      </c>
      <c r="K2601" s="59" t="n">
        <v>6</v>
      </c>
      <c r="L2601" s="60" t="s">
        <v>62</v>
      </c>
      <c r="M2601" s="59" t="n">
        <v>0</v>
      </c>
      <c r="N2601" s="59" t="n">
        <v>29.933</v>
      </c>
      <c r="O2601" s="59" t="n">
        <v>72.5</v>
      </c>
      <c r="P2601" s="59" t="n">
        <v>21</v>
      </c>
      <c r="Q2601" s="59" t="n">
        <v>15</v>
      </c>
      <c r="R2601" s="75" t="n">
        <f aca="false">A2601+B2601</f>
        <v>39079.0625</v>
      </c>
      <c r="S2601" s="76" t="n">
        <f aca="false">H2601+$S$1</f>
        <v>64.5</v>
      </c>
      <c r="T2601" s="14" t="n">
        <f aca="false">(D2601-T$1)/T$4</f>
        <v>1.83333333333333</v>
      </c>
      <c r="U2601" s="77" t="n">
        <f aca="false">U$2*EXP((T2601*U$3)/(T2601+U$4))</f>
        <v>0.697476676766489</v>
      </c>
      <c r="V2601" s="78" t="n">
        <f aca="false">U2601*S2601/100</f>
        <v>0.449872456514385</v>
      </c>
      <c r="W2601" s="79" t="n">
        <f aca="false">(W$4*LN(V2601/W$2))/(W$3-LN(V2601/W$2))*T$4+T$1</f>
        <v>24.5475681759024</v>
      </c>
      <c r="X2601" s="0"/>
    </row>
    <row r="2602" customFormat="false" ht="12.75" hidden="false" customHeight="false" outlineLevel="0" collapsed="false">
      <c r="A2602" s="73" t="n">
        <v>39079</v>
      </c>
      <c r="B2602" s="74" t="n">
        <v>0.0729166666666667</v>
      </c>
      <c r="C2602" s="59" t="n">
        <v>35</v>
      </c>
      <c r="D2602" s="59" t="n">
        <v>35</v>
      </c>
      <c r="E2602" s="59" t="n">
        <v>35</v>
      </c>
      <c r="F2602" s="59" t="n">
        <v>35.2</v>
      </c>
      <c r="G2602" s="59" t="n">
        <v>35</v>
      </c>
      <c r="H2602" s="59" t="n">
        <v>56</v>
      </c>
      <c r="I2602" s="59" t="n">
        <v>20.9</v>
      </c>
      <c r="J2602" s="59" t="n">
        <v>2</v>
      </c>
      <c r="K2602" s="59" t="n">
        <v>5</v>
      </c>
      <c r="L2602" s="60" t="s">
        <v>62</v>
      </c>
      <c r="M2602" s="59" t="n">
        <v>0</v>
      </c>
      <c r="N2602" s="59" t="n">
        <v>29.941</v>
      </c>
      <c r="O2602" s="59" t="n">
        <v>72.7</v>
      </c>
      <c r="P2602" s="59" t="n">
        <v>21</v>
      </c>
      <c r="Q2602" s="59" t="n">
        <v>15</v>
      </c>
      <c r="R2602" s="75" t="n">
        <f aca="false">A2602+B2602</f>
        <v>39079.0729166667</v>
      </c>
      <c r="S2602" s="76" t="n">
        <f aca="false">H2602+$S$1</f>
        <v>65.5</v>
      </c>
      <c r="T2602" s="14" t="n">
        <f aca="false">(D2602-T$1)/T$4</f>
        <v>1.66666666666667</v>
      </c>
      <c r="U2602" s="77" t="n">
        <f aca="false">U$2*EXP((T2602*U$3)/(T2602+U$4))</f>
        <v>0.689210406265342</v>
      </c>
      <c r="V2602" s="78" t="n">
        <f aca="false">U2602*S2602/100</f>
        <v>0.451432816103799</v>
      </c>
      <c r="W2602" s="79" t="n">
        <f aca="false">(W$4*LN(V2602/W$2))/(W$3-LN(V2602/W$2))*T$4+T$1</f>
        <v>24.6305281367152</v>
      </c>
      <c r="X2602" s="0"/>
    </row>
    <row r="2603" customFormat="false" ht="12.75" hidden="false" customHeight="false" outlineLevel="0" collapsed="false">
      <c r="A2603" s="73" t="n">
        <v>39079</v>
      </c>
      <c r="B2603" s="74" t="n">
        <v>0.0833333333333333</v>
      </c>
      <c r="C2603" s="59" t="n">
        <v>35</v>
      </c>
      <c r="D2603" s="59" t="n">
        <v>35</v>
      </c>
      <c r="E2603" s="59" t="n">
        <v>35</v>
      </c>
      <c r="F2603" s="59" t="n">
        <v>35.1</v>
      </c>
      <c r="G2603" s="59" t="n">
        <v>34.9</v>
      </c>
      <c r="H2603" s="59" t="n">
        <v>55</v>
      </c>
      <c r="I2603" s="59" t="n">
        <v>20.5</v>
      </c>
      <c r="J2603" s="59" t="n">
        <v>2</v>
      </c>
      <c r="K2603" s="59" t="n">
        <v>6</v>
      </c>
      <c r="L2603" s="60" t="s">
        <v>66</v>
      </c>
      <c r="M2603" s="59" t="n">
        <v>0</v>
      </c>
      <c r="N2603" s="59" t="n">
        <v>29.941</v>
      </c>
      <c r="O2603" s="59" t="n">
        <v>72.4</v>
      </c>
      <c r="P2603" s="59" t="n">
        <v>21</v>
      </c>
      <c r="Q2603" s="59" t="n">
        <v>15</v>
      </c>
      <c r="R2603" s="75" t="n">
        <f aca="false">A2603+B2603</f>
        <v>39079.0833333333</v>
      </c>
      <c r="S2603" s="76" t="n">
        <f aca="false">H2603+$S$1</f>
        <v>64.5</v>
      </c>
      <c r="T2603" s="14" t="n">
        <f aca="false">(D2603-T$1)/T$4</f>
        <v>1.66666666666667</v>
      </c>
      <c r="U2603" s="77" t="n">
        <f aca="false">U$2*EXP((T2603*U$3)/(T2603+U$4))</f>
        <v>0.689210406265342</v>
      </c>
      <c r="V2603" s="78" t="n">
        <f aca="false">U2603*S2603/100</f>
        <v>0.444540712041146</v>
      </c>
      <c r="W2603" s="79" t="n">
        <f aca="false">(W$4*LN(V2603/W$2))/(W$3-LN(V2603/W$2))*T$4+T$1</f>
        <v>24.2621526017531</v>
      </c>
      <c r="X2603" s="0"/>
    </row>
    <row r="2604" customFormat="false" ht="12.75" hidden="false" customHeight="false" outlineLevel="0" collapsed="false">
      <c r="A2604" s="73" t="n">
        <v>39079</v>
      </c>
      <c r="B2604" s="74" t="n">
        <v>0.09375</v>
      </c>
      <c r="C2604" s="59" t="n">
        <v>35.2</v>
      </c>
      <c r="D2604" s="59" t="n">
        <v>35.2</v>
      </c>
      <c r="E2604" s="59" t="n">
        <v>35.2</v>
      </c>
      <c r="F2604" s="59" t="n">
        <v>35.4</v>
      </c>
      <c r="G2604" s="59" t="n">
        <v>35</v>
      </c>
      <c r="H2604" s="59" t="n">
        <v>55</v>
      </c>
      <c r="I2604" s="59" t="n">
        <v>20.7</v>
      </c>
      <c r="J2604" s="59" t="n">
        <v>2</v>
      </c>
      <c r="K2604" s="59" t="n">
        <v>5</v>
      </c>
      <c r="L2604" s="60" t="s">
        <v>66</v>
      </c>
      <c r="M2604" s="59" t="n">
        <v>0</v>
      </c>
      <c r="N2604" s="59" t="n">
        <v>29.949</v>
      </c>
      <c r="O2604" s="59" t="n">
        <v>71.6</v>
      </c>
      <c r="P2604" s="59" t="n">
        <v>21</v>
      </c>
      <c r="Q2604" s="59" t="n">
        <v>15</v>
      </c>
      <c r="R2604" s="75" t="n">
        <f aca="false">A2604+B2604</f>
        <v>39079.09375</v>
      </c>
      <c r="S2604" s="76" t="n">
        <f aca="false">H2604+$S$1</f>
        <v>64.5</v>
      </c>
      <c r="T2604" s="14" t="n">
        <f aca="false">(D2604-T$1)/T$4</f>
        <v>1.77777777777778</v>
      </c>
      <c r="U2604" s="77" t="n">
        <f aca="false">U$2*EXP((T2604*U$3)/(T2604+U$4))</f>
        <v>0.69471154624245</v>
      </c>
      <c r="V2604" s="78" t="n">
        <f aca="false">U2604*S2604/100</f>
        <v>0.44808894732638</v>
      </c>
      <c r="W2604" s="79" t="n">
        <f aca="false">(W$4*LN(V2604/W$2))/(W$3-LN(V2604/W$2))*T$4+T$1</f>
        <v>24.4524304370736</v>
      </c>
      <c r="X2604" s="0"/>
    </row>
    <row r="2605" customFormat="false" ht="12.75" hidden="false" customHeight="false" outlineLevel="0" collapsed="false">
      <c r="A2605" s="73" t="n">
        <v>39079</v>
      </c>
      <c r="B2605" s="74" t="n">
        <v>0.104166666666667</v>
      </c>
      <c r="C2605" s="59" t="n">
        <v>35.5</v>
      </c>
      <c r="D2605" s="59" t="n">
        <v>35.5</v>
      </c>
      <c r="E2605" s="59" t="n">
        <v>35.5</v>
      </c>
      <c r="F2605" s="59" t="n">
        <v>35.6</v>
      </c>
      <c r="G2605" s="59" t="n">
        <v>35.3</v>
      </c>
      <c r="H2605" s="59" t="n">
        <v>54</v>
      </c>
      <c r="I2605" s="59" t="n">
        <v>20.5</v>
      </c>
      <c r="J2605" s="59" t="n">
        <v>2</v>
      </c>
      <c r="K2605" s="59" t="n">
        <v>7</v>
      </c>
      <c r="L2605" s="60" t="s">
        <v>67</v>
      </c>
      <c r="M2605" s="59" t="n">
        <v>0</v>
      </c>
      <c r="N2605" s="59" t="n">
        <v>29.955</v>
      </c>
      <c r="O2605" s="59" t="n">
        <v>72</v>
      </c>
      <c r="P2605" s="59" t="n">
        <v>21</v>
      </c>
      <c r="Q2605" s="59" t="n">
        <v>15</v>
      </c>
      <c r="R2605" s="75" t="n">
        <f aca="false">A2605+B2605</f>
        <v>39079.1041666667</v>
      </c>
      <c r="S2605" s="76" t="n">
        <f aca="false">H2605+$S$1</f>
        <v>63.5</v>
      </c>
      <c r="T2605" s="14" t="n">
        <f aca="false">(D2605-T$1)/T$4</f>
        <v>1.94444444444444</v>
      </c>
      <c r="U2605" s="77" t="n">
        <f aca="false">U$2*EXP((T2605*U$3)/(T2605+U$4))</f>
        <v>0.703036206675404</v>
      </c>
      <c r="V2605" s="78" t="n">
        <f aca="false">U2605*S2605/100</f>
        <v>0.446427991238881</v>
      </c>
      <c r="W2605" s="79" t="n">
        <f aca="false">(W$4*LN(V2605/W$2))/(W$3-LN(V2605/W$2))*T$4+T$1</f>
        <v>24.3635271463268</v>
      </c>
      <c r="X2605" s="0"/>
    </row>
    <row r="2606" customFormat="false" ht="12.75" hidden="false" customHeight="false" outlineLevel="0" collapsed="false">
      <c r="A2606" s="73" t="n">
        <v>39079</v>
      </c>
      <c r="B2606" s="74" t="n">
        <v>0.114583333333333</v>
      </c>
      <c r="C2606" s="59" t="n">
        <v>35.6</v>
      </c>
      <c r="D2606" s="59" t="n">
        <v>35.6</v>
      </c>
      <c r="E2606" s="59" t="n">
        <v>35.6</v>
      </c>
      <c r="F2606" s="59" t="n">
        <v>35.6</v>
      </c>
      <c r="G2606" s="59" t="n">
        <v>35.6</v>
      </c>
      <c r="H2606" s="59" t="n">
        <v>54</v>
      </c>
      <c r="I2606" s="59" t="n">
        <v>20.6</v>
      </c>
      <c r="J2606" s="59" t="n">
        <v>2</v>
      </c>
      <c r="K2606" s="59" t="n">
        <v>8</v>
      </c>
      <c r="L2606" s="60" t="s">
        <v>67</v>
      </c>
      <c r="M2606" s="59" t="n">
        <v>0</v>
      </c>
      <c r="N2606" s="59" t="n">
        <v>29.962</v>
      </c>
      <c r="O2606" s="59" t="n">
        <v>72.3</v>
      </c>
      <c r="P2606" s="59" t="n">
        <v>21</v>
      </c>
      <c r="Q2606" s="59" t="n">
        <v>15</v>
      </c>
      <c r="R2606" s="75" t="n">
        <f aca="false">A2606+B2606</f>
        <v>39079.1145833333</v>
      </c>
      <c r="S2606" s="76" t="n">
        <f aca="false">H2606+$S$1</f>
        <v>63.5</v>
      </c>
      <c r="T2606" s="14" t="n">
        <f aca="false">(D2606-T$1)/T$4</f>
        <v>2</v>
      </c>
      <c r="U2606" s="77" t="n">
        <f aca="false">U$2*EXP((T2606*U$3)/(T2606+U$4))</f>
        <v>0.705830665399293</v>
      </c>
      <c r="V2606" s="78" t="n">
        <f aca="false">U2606*S2606/100</f>
        <v>0.448202472528551</v>
      </c>
      <c r="W2606" s="79" t="n">
        <f aca="false">(W$4*LN(V2606/W$2))/(W$3-LN(V2606/W$2))*T$4+T$1</f>
        <v>24.4584962248961</v>
      </c>
      <c r="X2606" s="0"/>
    </row>
    <row r="2607" customFormat="false" ht="12.75" hidden="false" customHeight="false" outlineLevel="0" collapsed="false">
      <c r="A2607" s="73" t="n">
        <v>39079</v>
      </c>
      <c r="B2607" s="74" t="n">
        <v>0.125</v>
      </c>
      <c r="C2607" s="59" t="n">
        <v>35.4</v>
      </c>
      <c r="D2607" s="59" t="n">
        <v>35.4</v>
      </c>
      <c r="E2607" s="59" t="n">
        <v>35.4</v>
      </c>
      <c r="F2607" s="59" t="n">
        <v>35.6</v>
      </c>
      <c r="G2607" s="59" t="n">
        <v>35.3</v>
      </c>
      <c r="H2607" s="59" t="n">
        <v>54</v>
      </c>
      <c r="I2607" s="59" t="n">
        <v>20.4</v>
      </c>
      <c r="J2607" s="59" t="n">
        <v>2</v>
      </c>
      <c r="K2607" s="59" t="n">
        <v>7</v>
      </c>
      <c r="L2607" s="60" t="s">
        <v>66</v>
      </c>
      <c r="M2607" s="59" t="n">
        <v>0</v>
      </c>
      <c r="N2607" s="59" t="n">
        <v>29.966</v>
      </c>
      <c r="O2607" s="59" t="n">
        <v>72.5</v>
      </c>
      <c r="P2607" s="59" t="n">
        <v>20</v>
      </c>
      <c r="Q2607" s="59" t="n">
        <v>15</v>
      </c>
      <c r="R2607" s="75" t="n">
        <f aca="false">A2607+B2607</f>
        <v>39079.125</v>
      </c>
      <c r="S2607" s="76" t="n">
        <f aca="false">H2607+$S$1</f>
        <v>63.5</v>
      </c>
      <c r="T2607" s="14" t="n">
        <f aca="false">(D2607-T$1)/T$4</f>
        <v>1.88888888888889</v>
      </c>
      <c r="U2607" s="77" t="n">
        <f aca="false">U$2*EXP((T2607*U$3)/(T2607+U$4))</f>
        <v>0.700251553700049</v>
      </c>
      <c r="V2607" s="78" t="n">
        <f aca="false">U2607*S2607/100</f>
        <v>0.444659736599531</v>
      </c>
      <c r="W2607" s="79" t="n">
        <f aca="false">(W$4*LN(V2607/W$2))/(W$3-LN(V2607/W$2))*T$4+T$1</f>
        <v>24.2685572463732</v>
      </c>
      <c r="X2607" s="0"/>
    </row>
    <row r="2608" customFormat="false" ht="12.75" hidden="false" customHeight="false" outlineLevel="0" collapsed="false">
      <c r="A2608" s="73" t="n">
        <v>39079</v>
      </c>
      <c r="B2608" s="74" t="n">
        <v>0.135416666666667</v>
      </c>
      <c r="C2608" s="59" t="n">
        <v>35.3</v>
      </c>
      <c r="D2608" s="59" t="n">
        <v>35.3</v>
      </c>
      <c r="E2608" s="59" t="n">
        <v>35.3</v>
      </c>
      <c r="F2608" s="59" t="n">
        <v>35.3</v>
      </c>
      <c r="G2608" s="59" t="n">
        <v>35.2</v>
      </c>
      <c r="H2608" s="59" t="n">
        <v>55</v>
      </c>
      <c r="I2608" s="59" t="n">
        <v>20.8</v>
      </c>
      <c r="J2608" s="59" t="n">
        <v>2</v>
      </c>
      <c r="K2608" s="59" t="n">
        <v>6</v>
      </c>
      <c r="L2608" s="60" t="s">
        <v>66</v>
      </c>
      <c r="M2608" s="59" t="n">
        <v>0</v>
      </c>
      <c r="N2608" s="59" t="n">
        <v>29.973</v>
      </c>
      <c r="O2608" s="59" t="n">
        <v>72.7</v>
      </c>
      <c r="P2608" s="59" t="n">
        <v>20</v>
      </c>
      <c r="Q2608" s="59" t="n">
        <v>15</v>
      </c>
      <c r="R2608" s="75" t="n">
        <f aca="false">A2608+B2608</f>
        <v>39079.1354166667</v>
      </c>
      <c r="S2608" s="76" t="n">
        <f aca="false">H2608+$S$1</f>
        <v>64.5</v>
      </c>
      <c r="T2608" s="14" t="n">
        <f aca="false">(D2608-T$1)/T$4</f>
        <v>1.83333333333333</v>
      </c>
      <c r="U2608" s="77" t="n">
        <f aca="false">U$2*EXP((T2608*U$3)/(T2608+U$4))</f>
        <v>0.697476676766489</v>
      </c>
      <c r="V2608" s="78" t="n">
        <f aca="false">U2608*S2608/100</f>
        <v>0.449872456514385</v>
      </c>
      <c r="W2608" s="79" t="n">
        <f aca="false">(W$4*LN(V2608/W$2))/(W$3-LN(V2608/W$2))*T$4+T$1</f>
        <v>24.5475681759024</v>
      </c>
      <c r="X2608" s="0"/>
    </row>
    <row r="2609" customFormat="false" ht="12.75" hidden="false" customHeight="false" outlineLevel="0" collapsed="false">
      <c r="A2609" s="73" t="n">
        <v>39079</v>
      </c>
      <c r="B2609" s="74" t="n">
        <v>0.145833333333333</v>
      </c>
      <c r="C2609" s="59" t="n">
        <v>35.1</v>
      </c>
      <c r="D2609" s="59" t="n">
        <v>35.1</v>
      </c>
      <c r="E2609" s="59" t="n">
        <v>35.1</v>
      </c>
      <c r="F2609" s="59" t="n">
        <v>35.2</v>
      </c>
      <c r="G2609" s="59" t="n">
        <v>35</v>
      </c>
      <c r="H2609" s="59" t="n">
        <v>55</v>
      </c>
      <c r="I2609" s="59" t="n">
        <v>20.6</v>
      </c>
      <c r="J2609" s="59" t="n">
        <v>2</v>
      </c>
      <c r="K2609" s="59" t="n">
        <v>6</v>
      </c>
      <c r="L2609" s="60" t="s">
        <v>66</v>
      </c>
      <c r="M2609" s="59" t="n">
        <v>0</v>
      </c>
      <c r="N2609" s="59" t="n">
        <v>29.976</v>
      </c>
      <c r="O2609" s="59" t="n">
        <v>72.9</v>
      </c>
      <c r="P2609" s="59" t="n">
        <v>20</v>
      </c>
      <c r="Q2609" s="59" t="n">
        <v>15</v>
      </c>
      <c r="R2609" s="75" t="n">
        <f aca="false">A2609+B2609</f>
        <v>39079.1458333333</v>
      </c>
      <c r="S2609" s="76" t="n">
        <f aca="false">H2609+$S$1</f>
        <v>64.5</v>
      </c>
      <c r="T2609" s="14" t="n">
        <f aca="false">(D2609-T$1)/T$4</f>
        <v>1.72222222222222</v>
      </c>
      <c r="U2609" s="77" t="n">
        <f aca="false">U$2*EXP((T2609*U$3)/(T2609+U$4))</f>
        <v>0.691956132569989</v>
      </c>
      <c r="V2609" s="78" t="n">
        <f aca="false">U2609*S2609/100</f>
        <v>0.446311705507643</v>
      </c>
      <c r="W2609" s="79" t="n">
        <f aca="false">(W$4*LN(V2609/W$2))/(W$3-LN(V2609/W$2))*T$4+T$1</f>
        <v>24.3572919123604</v>
      </c>
      <c r="X2609" s="0"/>
    </row>
    <row r="2610" customFormat="false" ht="12.75" hidden="false" customHeight="false" outlineLevel="0" collapsed="false">
      <c r="A2610" s="73" t="n">
        <v>39079</v>
      </c>
      <c r="B2610" s="74" t="n">
        <v>0.15625</v>
      </c>
      <c r="C2610" s="59" t="n">
        <v>34.8</v>
      </c>
      <c r="D2610" s="59" t="n">
        <v>34.8</v>
      </c>
      <c r="E2610" s="59" t="n">
        <v>34.8</v>
      </c>
      <c r="F2610" s="59" t="n">
        <v>35.1</v>
      </c>
      <c r="G2610" s="59" t="n">
        <v>34.7</v>
      </c>
      <c r="H2610" s="59" t="n">
        <v>56</v>
      </c>
      <c r="I2610" s="59" t="n">
        <v>20.7</v>
      </c>
      <c r="J2610" s="59" t="n">
        <v>3</v>
      </c>
      <c r="K2610" s="59" t="n">
        <v>8</v>
      </c>
      <c r="L2610" s="60" t="s">
        <v>67</v>
      </c>
      <c r="M2610" s="59" t="n">
        <v>0</v>
      </c>
      <c r="N2610" s="59" t="n">
        <v>29.975</v>
      </c>
      <c r="O2610" s="59" t="n">
        <v>71.8</v>
      </c>
      <c r="P2610" s="59" t="n">
        <v>20</v>
      </c>
      <c r="Q2610" s="59" t="n">
        <v>15</v>
      </c>
      <c r="R2610" s="75" t="n">
        <f aca="false">A2610+B2610</f>
        <v>39079.15625</v>
      </c>
      <c r="S2610" s="76" t="n">
        <f aca="false">H2610+$S$1</f>
        <v>65.5</v>
      </c>
      <c r="T2610" s="14" t="n">
        <f aca="false">(D2610-T$1)/T$4</f>
        <v>1.55555555555555</v>
      </c>
      <c r="U2610" s="77" t="n">
        <f aca="false">U$2*EXP((T2610*U$3)/(T2610+U$4))</f>
        <v>0.683747898194515</v>
      </c>
      <c r="V2610" s="78" t="n">
        <f aca="false">U2610*S2610/100</f>
        <v>0.447854873317407</v>
      </c>
      <c r="W2610" s="79" t="n">
        <f aca="false">(W$4*LN(V2610/W$2))/(W$3-LN(V2610/W$2))*T$4+T$1</f>
        <v>24.4399192725607</v>
      </c>
      <c r="X2610" s="0"/>
    </row>
    <row r="2611" customFormat="false" ht="12.75" hidden="false" customHeight="false" outlineLevel="0" collapsed="false">
      <c r="A2611" s="73" t="n">
        <v>39079</v>
      </c>
      <c r="B2611" s="74" t="n">
        <v>0.166666666666667</v>
      </c>
      <c r="C2611" s="59" t="n">
        <v>34.6</v>
      </c>
      <c r="D2611" s="59" t="n">
        <v>34.6</v>
      </c>
      <c r="E2611" s="59" t="n">
        <v>34.6</v>
      </c>
      <c r="F2611" s="59" t="n">
        <v>34.8</v>
      </c>
      <c r="G2611" s="59" t="n">
        <v>34.4</v>
      </c>
      <c r="H2611" s="59" t="n">
        <v>57</v>
      </c>
      <c r="I2611" s="59" t="n">
        <v>20.9</v>
      </c>
      <c r="J2611" s="59" t="n">
        <v>2</v>
      </c>
      <c r="K2611" s="59" t="n">
        <v>6</v>
      </c>
      <c r="L2611" s="60" t="s">
        <v>62</v>
      </c>
      <c r="M2611" s="59" t="n">
        <v>0</v>
      </c>
      <c r="N2611" s="59" t="n">
        <v>29.979</v>
      </c>
      <c r="O2611" s="59" t="n">
        <v>71.8</v>
      </c>
      <c r="P2611" s="59" t="n">
        <v>20</v>
      </c>
      <c r="Q2611" s="59" t="n">
        <v>15</v>
      </c>
      <c r="R2611" s="75" t="n">
        <f aca="false">A2611+B2611</f>
        <v>39079.1666666667</v>
      </c>
      <c r="S2611" s="76" t="n">
        <f aca="false">H2611+$S$1</f>
        <v>66.5</v>
      </c>
      <c r="T2611" s="14" t="n">
        <f aca="false">(D2611-T$1)/T$4</f>
        <v>1.44444444444445</v>
      </c>
      <c r="U2611" s="77" t="n">
        <f aca="false">U$2*EXP((T2611*U$3)/(T2611+U$4))</f>
        <v>0.678323787638158</v>
      </c>
      <c r="V2611" s="78" t="n">
        <f aca="false">U2611*S2611/100</f>
        <v>0.451085318779375</v>
      </c>
      <c r="W2611" s="79" t="n">
        <f aca="false">(W$4*LN(V2611/W$2))/(W$3-LN(V2611/W$2))*T$4+T$1</f>
        <v>24.6120747394306</v>
      </c>
      <c r="X2611" s="0"/>
    </row>
    <row r="2612" customFormat="false" ht="12.75" hidden="false" customHeight="false" outlineLevel="0" collapsed="false">
      <c r="A2612" s="73" t="n">
        <v>39079</v>
      </c>
      <c r="B2612" s="74" t="n">
        <v>0.177083333333333</v>
      </c>
      <c r="C2612" s="59" t="n">
        <v>34.6</v>
      </c>
      <c r="D2612" s="59" t="n">
        <v>34.6</v>
      </c>
      <c r="E2612" s="59" t="n">
        <v>34.6</v>
      </c>
      <c r="F2612" s="59" t="n">
        <v>34.6</v>
      </c>
      <c r="G2612" s="59" t="n">
        <v>34.5</v>
      </c>
      <c r="H2612" s="59" t="n">
        <v>57</v>
      </c>
      <c r="I2612" s="59" t="n">
        <v>20.9</v>
      </c>
      <c r="J2612" s="59" t="n">
        <v>3</v>
      </c>
      <c r="K2612" s="59" t="n">
        <v>6</v>
      </c>
      <c r="L2612" s="60" t="s">
        <v>66</v>
      </c>
      <c r="M2612" s="59" t="n">
        <v>0</v>
      </c>
      <c r="N2612" s="59" t="n">
        <v>29.981</v>
      </c>
      <c r="O2612" s="59" t="n">
        <v>72.2</v>
      </c>
      <c r="P2612" s="59" t="n">
        <v>20</v>
      </c>
      <c r="Q2612" s="59" t="n">
        <v>15</v>
      </c>
      <c r="R2612" s="75" t="n">
        <f aca="false">A2612+B2612</f>
        <v>39079.1770833333</v>
      </c>
      <c r="S2612" s="76" t="n">
        <f aca="false">H2612+$S$1</f>
        <v>66.5</v>
      </c>
      <c r="T2612" s="14" t="n">
        <f aca="false">(D2612-T$1)/T$4</f>
        <v>1.44444444444445</v>
      </c>
      <c r="U2612" s="77" t="n">
        <f aca="false">U$2*EXP((T2612*U$3)/(T2612+U$4))</f>
        <v>0.678323787638158</v>
      </c>
      <c r="V2612" s="78" t="n">
        <f aca="false">U2612*S2612/100</f>
        <v>0.451085318779375</v>
      </c>
      <c r="W2612" s="79" t="n">
        <f aca="false">(W$4*LN(V2612/W$2))/(W$3-LN(V2612/W$2))*T$4+T$1</f>
        <v>24.6120747394306</v>
      </c>
      <c r="X2612" s="0"/>
    </row>
    <row r="2613" customFormat="false" ht="12.75" hidden="false" customHeight="false" outlineLevel="0" collapsed="false">
      <c r="A2613" s="73" t="n">
        <v>39079</v>
      </c>
      <c r="B2613" s="74" t="n">
        <v>0.1875</v>
      </c>
      <c r="C2613" s="59" t="n">
        <v>34.6</v>
      </c>
      <c r="D2613" s="59" t="n">
        <v>34.6</v>
      </c>
      <c r="E2613" s="59" t="n">
        <v>34.6</v>
      </c>
      <c r="F2613" s="59" t="n">
        <v>34.6</v>
      </c>
      <c r="G2613" s="59" t="n">
        <v>34.6</v>
      </c>
      <c r="H2613" s="59" t="n">
        <v>57</v>
      </c>
      <c r="I2613" s="59" t="n">
        <v>20.9</v>
      </c>
      <c r="J2613" s="59" t="n">
        <v>2</v>
      </c>
      <c r="K2613" s="59" t="n">
        <v>6</v>
      </c>
      <c r="L2613" s="60" t="s">
        <v>66</v>
      </c>
      <c r="M2613" s="59" t="n">
        <v>0</v>
      </c>
      <c r="N2613" s="59" t="n">
        <v>29.98</v>
      </c>
      <c r="O2613" s="59" t="n">
        <v>72.5</v>
      </c>
      <c r="P2613" s="59" t="n">
        <v>20</v>
      </c>
      <c r="Q2613" s="59" t="n">
        <v>15</v>
      </c>
      <c r="R2613" s="75" t="n">
        <f aca="false">A2613+B2613</f>
        <v>39079.1875</v>
      </c>
      <c r="S2613" s="76" t="n">
        <f aca="false">H2613+$S$1</f>
        <v>66.5</v>
      </c>
      <c r="T2613" s="14" t="n">
        <f aca="false">(D2613-T$1)/T$4</f>
        <v>1.44444444444445</v>
      </c>
      <c r="U2613" s="77" t="n">
        <f aca="false">U$2*EXP((T2613*U$3)/(T2613+U$4))</f>
        <v>0.678323787638158</v>
      </c>
      <c r="V2613" s="78" t="n">
        <f aca="false">U2613*S2613/100</f>
        <v>0.451085318779375</v>
      </c>
      <c r="W2613" s="79" t="n">
        <f aca="false">(W$4*LN(V2613/W$2))/(W$3-LN(V2613/W$2))*T$4+T$1</f>
        <v>24.6120747394306</v>
      </c>
      <c r="X2613" s="0"/>
    </row>
    <row r="2614" customFormat="false" ht="12.75" hidden="false" customHeight="false" outlineLevel="0" collapsed="false">
      <c r="A2614" s="73" t="n">
        <v>39079</v>
      </c>
      <c r="B2614" s="74" t="n">
        <v>0.197916666666667</v>
      </c>
      <c r="C2614" s="59" t="n">
        <v>34.7</v>
      </c>
      <c r="D2614" s="59" t="n">
        <v>34.7</v>
      </c>
      <c r="E2614" s="59" t="n">
        <v>34.7</v>
      </c>
      <c r="F2614" s="59" t="n">
        <v>34.9</v>
      </c>
      <c r="G2614" s="59" t="n">
        <v>34.6</v>
      </c>
      <c r="H2614" s="59" t="n">
        <v>57</v>
      </c>
      <c r="I2614" s="59" t="n">
        <v>21</v>
      </c>
      <c r="J2614" s="59" t="n">
        <v>2</v>
      </c>
      <c r="K2614" s="59" t="n">
        <v>7</v>
      </c>
      <c r="L2614" s="60" t="s">
        <v>62</v>
      </c>
      <c r="M2614" s="59" t="n">
        <v>0</v>
      </c>
      <c r="N2614" s="59" t="n">
        <v>29.986</v>
      </c>
      <c r="O2614" s="59" t="n">
        <v>72.7</v>
      </c>
      <c r="P2614" s="59" t="n">
        <v>20</v>
      </c>
      <c r="Q2614" s="59" t="n">
        <v>15</v>
      </c>
      <c r="R2614" s="75" t="n">
        <f aca="false">A2614+B2614</f>
        <v>39079.1979166667</v>
      </c>
      <c r="S2614" s="76" t="n">
        <f aca="false">H2614+$S$1</f>
        <v>66.5</v>
      </c>
      <c r="T2614" s="14" t="n">
        <f aca="false">(D2614-T$1)/T$4</f>
        <v>1.5</v>
      </c>
      <c r="U2614" s="77" t="n">
        <f aca="false">U$2*EXP((T2614*U$3)/(T2614+U$4))</f>
        <v>0.681031057830452</v>
      </c>
      <c r="V2614" s="78" t="n">
        <f aca="false">U2614*S2614/100</f>
        <v>0.452885653457251</v>
      </c>
      <c r="W2614" s="79" t="n">
        <f aca="false">(W$4*LN(V2614/W$2))/(W$3-LN(V2614/W$2))*T$4+T$1</f>
        <v>24.7075428343765</v>
      </c>
      <c r="X2614" s="0"/>
    </row>
    <row r="2615" customFormat="false" ht="12.75" hidden="false" customHeight="false" outlineLevel="0" collapsed="false">
      <c r="A2615" s="73" t="n">
        <v>39079</v>
      </c>
      <c r="B2615" s="74" t="n">
        <v>0.208333333333333</v>
      </c>
      <c r="C2615" s="59" t="n">
        <v>35.1</v>
      </c>
      <c r="D2615" s="59" t="n">
        <v>35.1</v>
      </c>
      <c r="E2615" s="59" t="n">
        <v>35.1</v>
      </c>
      <c r="F2615" s="59" t="n">
        <v>35.2</v>
      </c>
      <c r="G2615" s="59" t="n">
        <v>34.9</v>
      </c>
      <c r="H2615" s="59" t="n">
        <v>57</v>
      </c>
      <c r="I2615" s="59" t="n">
        <v>21.4</v>
      </c>
      <c r="J2615" s="59" t="n">
        <v>3</v>
      </c>
      <c r="K2615" s="59" t="n">
        <v>8</v>
      </c>
      <c r="L2615" s="60" t="s">
        <v>62</v>
      </c>
      <c r="M2615" s="59" t="n">
        <v>0</v>
      </c>
      <c r="N2615" s="59" t="n">
        <v>29.987</v>
      </c>
      <c r="O2615" s="59" t="n">
        <v>72.9</v>
      </c>
      <c r="P2615" s="59" t="n">
        <v>20</v>
      </c>
      <c r="Q2615" s="59" t="n">
        <v>15</v>
      </c>
      <c r="R2615" s="75" t="n">
        <f aca="false">A2615+B2615</f>
        <v>39079.2083333333</v>
      </c>
      <c r="S2615" s="76" t="n">
        <f aca="false">H2615+$S$1</f>
        <v>66.5</v>
      </c>
      <c r="T2615" s="14" t="n">
        <f aca="false">(D2615-T$1)/T$4</f>
        <v>1.72222222222222</v>
      </c>
      <c r="U2615" s="77" t="n">
        <f aca="false">U$2*EXP((T2615*U$3)/(T2615+U$4))</f>
        <v>0.691956132569989</v>
      </c>
      <c r="V2615" s="78" t="n">
        <f aca="false">U2615*S2615/100</f>
        <v>0.460150828159043</v>
      </c>
      <c r="W2615" s="79" t="n">
        <f aca="false">(W$4*LN(V2615/W$2))/(W$3-LN(V2615/W$2))*T$4+T$1</f>
        <v>25.0894080549097</v>
      </c>
      <c r="X2615" s="0"/>
    </row>
    <row r="2616" customFormat="false" ht="12.75" hidden="false" customHeight="false" outlineLevel="0" collapsed="false">
      <c r="A2616" s="73" t="n">
        <v>39079</v>
      </c>
      <c r="B2616" s="74" t="n">
        <v>0.21875</v>
      </c>
      <c r="C2616" s="59" t="n">
        <v>35</v>
      </c>
      <c r="D2616" s="59" t="n">
        <v>35</v>
      </c>
      <c r="E2616" s="59" t="n">
        <v>35</v>
      </c>
      <c r="F2616" s="59" t="n">
        <v>35.2</v>
      </c>
      <c r="G2616" s="59" t="n">
        <v>34.7</v>
      </c>
      <c r="H2616" s="59" t="n">
        <v>57</v>
      </c>
      <c r="I2616" s="59" t="n">
        <v>21.3</v>
      </c>
      <c r="J2616" s="59" t="n">
        <v>3</v>
      </c>
      <c r="K2616" s="59" t="n">
        <v>7</v>
      </c>
      <c r="L2616" s="60" t="s">
        <v>67</v>
      </c>
      <c r="M2616" s="59" t="n">
        <v>0</v>
      </c>
      <c r="N2616" s="59" t="n">
        <v>29.99</v>
      </c>
      <c r="O2616" s="59" t="n">
        <v>73</v>
      </c>
      <c r="P2616" s="59" t="n">
        <v>20</v>
      </c>
      <c r="Q2616" s="59" t="n">
        <v>15</v>
      </c>
      <c r="R2616" s="75" t="n">
        <f aca="false">A2616+B2616</f>
        <v>39079.21875</v>
      </c>
      <c r="S2616" s="76" t="n">
        <f aca="false">H2616+$S$1</f>
        <v>66.5</v>
      </c>
      <c r="T2616" s="14" t="n">
        <f aca="false">(D2616-T$1)/T$4</f>
        <v>1.66666666666667</v>
      </c>
      <c r="U2616" s="77" t="n">
        <f aca="false">U$2*EXP((T2616*U$3)/(T2616+U$4))</f>
        <v>0.689210406265342</v>
      </c>
      <c r="V2616" s="78" t="n">
        <f aca="false">U2616*S2616/100</f>
        <v>0.458324920166453</v>
      </c>
      <c r="W2616" s="79" t="n">
        <f aca="false">(W$4*LN(V2616/W$2))/(W$3-LN(V2616/W$2))*T$4+T$1</f>
        <v>24.9939428236478</v>
      </c>
      <c r="X2616" s="0"/>
    </row>
    <row r="2617" customFormat="false" ht="12.75" hidden="false" customHeight="false" outlineLevel="0" collapsed="false">
      <c r="A2617" s="73" t="n">
        <v>39079</v>
      </c>
      <c r="B2617" s="74" t="n">
        <v>0.229166666666667</v>
      </c>
      <c r="C2617" s="59" t="n">
        <v>34.8</v>
      </c>
      <c r="D2617" s="59" t="n">
        <v>34.8</v>
      </c>
      <c r="E2617" s="59" t="n">
        <v>34.8</v>
      </c>
      <c r="F2617" s="59" t="n">
        <v>34.8</v>
      </c>
      <c r="G2617" s="59" t="n">
        <v>34.7</v>
      </c>
      <c r="H2617" s="59" t="n">
        <v>58</v>
      </c>
      <c r="I2617" s="59" t="n">
        <v>21.5</v>
      </c>
      <c r="J2617" s="59" t="n">
        <v>3</v>
      </c>
      <c r="K2617" s="59" t="n">
        <v>9</v>
      </c>
      <c r="L2617" s="60" t="s">
        <v>62</v>
      </c>
      <c r="M2617" s="59" t="n">
        <v>0</v>
      </c>
      <c r="N2617" s="59" t="n">
        <v>29.988</v>
      </c>
      <c r="O2617" s="59" t="n">
        <v>72.1</v>
      </c>
      <c r="P2617" s="59" t="n">
        <v>20</v>
      </c>
      <c r="Q2617" s="59" t="n">
        <v>15</v>
      </c>
      <c r="R2617" s="75" t="n">
        <f aca="false">A2617+B2617</f>
        <v>39079.2291666667</v>
      </c>
      <c r="S2617" s="76" t="n">
        <f aca="false">H2617+$S$1</f>
        <v>67.5</v>
      </c>
      <c r="T2617" s="14" t="n">
        <f aca="false">(D2617-T$1)/T$4</f>
        <v>1.55555555555555</v>
      </c>
      <c r="U2617" s="77" t="n">
        <f aca="false">U$2*EXP((T2617*U$3)/(T2617+U$4))</f>
        <v>0.683747898194515</v>
      </c>
      <c r="V2617" s="78" t="n">
        <f aca="false">U2617*S2617/100</f>
        <v>0.461529831281297</v>
      </c>
      <c r="W2617" s="79" t="n">
        <f aca="false">(W$4*LN(V2617/W$2))/(W$3-LN(V2617/W$2))*T$4+T$1</f>
        <v>25.1612847632522</v>
      </c>
      <c r="X2617" s="0"/>
    </row>
    <row r="2618" customFormat="false" ht="12.75" hidden="false" customHeight="false" outlineLevel="0" collapsed="false">
      <c r="A2618" s="73" t="n">
        <v>39079</v>
      </c>
      <c r="B2618" s="74" t="n">
        <v>0.239583333333333</v>
      </c>
      <c r="C2618" s="59" t="n">
        <v>34.8</v>
      </c>
      <c r="D2618" s="59" t="n">
        <v>34.8</v>
      </c>
      <c r="E2618" s="59" t="n">
        <v>34.8</v>
      </c>
      <c r="F2618" s="59" t="n">
        <v>35.1</v>
      </c>
      <c r="G2618" s="59" t="n">
        <v>34.7</v>
      </c>
      <c r="H2618" s="59" t="n">
        <v>58</v>
      </c>
      <c r="I2618" s="59" t="n">
        <v>21.5</v>
      </c>
      <c r="J2618" s="59" t="n">
        <v>3</v>
      </c>
      <c r="K2618" s="59" t="n">
        <v>10</v>
      </c>
      <c r="L2618" s="60" t="s">
        <v>67</v>
      </c>
      <c r="M2618" s="59" t="n">
        <v>0</v>
      </c>
      <c r="N2618" s="59" t="n">
        <v>30</v>
      </c>
      <c r="O2618" s="59" t="n">
        <v>71.7</v>
      </c>
      <c r="P2618" s="59" t="n">
        <v>20</v>
      </c>
      <c r="Q2618" s="59" t="n">
        <v>15</v>
      </c>
      <c r="R2618" s="75" t="n">
        <f aca="false">A2618+B2618</f>
        <v>39079.2395833333</v>
      </c>
      <c r="S2618" s="76" t="n">
        <f aca="false">H2618+$S$1</f>
        <v>67.5</v>
      </c>
      <c r="T2618" s="14" t="n">
        <f aca="false">(D2618-T$1)/T$4</f>
        <v>1.55555555555555</v>
      </c>
      <c r="U2618" s="77" t="n">
        <f aca="false">U$2*EXP((T2618*U$3)/(T2618+U$4))</f>
        <v>0.683747898194515</v>
      </c>
      <c r="V2618" s="78" t="n">
        <f aca="false">U2618*S2618/100</f>
        <v>0.461529831281297</v>
      </c>
      <c r="W2618" s="79" t="n">
        <f aca="false">(W$4*LN(V2618/W$2))/(W$3-LN(V2618/W$2))*T$4+T$1</f>
        <v>25.1612847632522</v>
      </c>
      <c r="X2618" s="0"/>
    </row>
    <row r="2619" customFormat="false" ht="12.75" hidden="false" customHeight="false" outlineLevel="0" collapsed="false">
      <c r="A2619" s="73" t="n">
        <v>39079</v>
      </c>
      <c r="B2619" s="74" t="n">
        <v>0.25</v>
      </c>
      <c r="C2619" s="59" t="n">
        <v>35.1</v>
      </c>
      <c r="D2619" s="59" t="n">
        <v>35.1</v>
      </c>
      <c r="E2619" s="59" t="n">
        <v>35.1</v>
      </c>
      <c r="F2619" s="59" t="n">
        <v>35.3</v>
      </c>
      <c r="G2619" s="59" t="n">
        <v>35</v>
      </c>
      <c r="H2619" s="59" t="n">
        <v>57</v>
      </c>
      <c r="I2619" s="59" t="n">
        <v>21.4</v>
      </c>
      <c r="J2619" s="59" t="n">
        <v>3</v>
      </c>
      <c r="K2619" s="59" t="n">
        <v>9</v>
      </c>
      <c r="L2619" s="60" t="s">
        <v>66</v>
      </c>
      <c r="M2619" s="59" t="n">
        <v>0</v>
      </c>
      <c r="N2619" s="59" t="n">
        <v>29.993</v>
      </c>
      <c r="O2619" s="59" t="n">
        <v>72</v>
      </c>
      <c r="P2619" s="59" t="n">
        <v>20</v>
      </c>
      <c r="Q2619" s="59" t="n">
        <v>15</v>
      </c>
      <c r="R2619" s="75" t="n">
        <f aca="false">A2619+B2619</f>
        <v>39079.25</v>
      </c>
      <c r="S2619" s="76" t="n">
        <f aca="false">H2619+$S$1</f>
        <v>66.5</v>
      </c>
      <c r="T2619" s="14" t="n">
        <f aca="false">(D2619-T$1)/T$4</f>
        <v>1.72222222222222</v>
      </c>
      <c r="U2619" s="77" t="n">
        <f aca="false">U$2*EXP((T2619*U$3)/(T2619+U$4))</f>
        <v>0.691956132569989</v>
      </c>
      <c r="V2619" s="78" t="n">
        <f aca="false">U2619*S2619/100</f>
        <v>0.460150828159043</v>
      </c>
      <c r="W2619" s="79" t="n">
        <f aca="false">(W$4*LN(V2619/W$2))/(W$3-LN(V2619/W$2))*T$4+T$1</f>
        <v>25.0894080549097</v>
      </c>
      <c r="X2619" s="0"/>
    </row>
    <row r="2620" customFormat="false" ht="12.75" hidden="false" customHeight="false" outlineLevel="0" collapsed="false">
      <c r="A2620" s="73" t="n">
        <v>39079</v>
      </c>
      <c r="B2620" s="74" t="n">
        <v>0.260416666666667</v>
      </c>
      <c r="C2620" s="59" t="n">
        <v>35.9</v>
      </c>
      <c r="D2620" s="59" t="n">
        <v>35.9</v>
      </c>
      <c r="E2620" s="59" t="n">
        <v>35.9</v>
      </c>
      <c r="F2620" s="59" t="n">
        <v>36.3</v>
      </c>
      <c r="G2620" s="59" t="n">
        <v>35.3</v>
      </c>
      <c r="H2620" s="59" t="n">
        <v>55</v>
      </c>
      <c r="I2620" s="59" t="n">
        <v>21.3</v>
      </c>
      <c r="J2620" s="59" t="n">
        <v>3</v>
      </c>
      <c r="K2620" s="59" t="n">
        <v>8</v>
      </c>
      <c r="L2620" s="60" t="s">
        <v>67</v>
      </c>
      <c r="M2620" s="59" t="n">
        <v>0</v>
      </c>
      <c r="N2620" s="59" t="n">
        <v>29.999</v>
      </c>
      <c r="O2620" s="59" t="n">
        <v>72.3</v>
      </c>
      <c r="P2620" s="59" t="n">
        <v>20</v>
      </c>
      <c r="Q2620" s="59" t="n">
        <v>15</v>
      </c>
      <c r="R2620" s="75" t="n">
        <f aca="false">A2620+B2620</f>
        <v>39079.2604166667</v>
      </c>
      <c r="S2620" s="76" t="n">
        <f aca="false">H2620+$S$1</f>
        <v>64.5</v>
      </c>
      <c r="T2620" s="14" t="n">
        <f aca="false">(D2620-T$1)/T$4</f>
        <v>2.16666666666667</v>
      </c>
      <c r="U2620" s="77" t="n">
        <f aca="false">U$2*EXP((T2620*U$3)/(T2620+U$4))</f>
        <v>0.714273174249593</v>
      </c>
      <c r="V2620" s="78" t="n">
        <f aca="false">U2620*S2620/100</f>
        <v>0.460706197390988</v>
      </c>
      <c r="W2620" s="79" t="n">
        <f aca="false">(W$4*LN(V2620/W$2))/(W$3-LN(V2620/W$2))*T$4+T$1</f>
        <v>25.1183781058496</v>
      </c>
      <c r="X2620" s="0"/>
    </row>
    <row r="2621" customFormat="false" ht="12.75" hidden="false" customHeight="false" outlineLevel="0" collapsed="false">
      <c r="A2621" s="73" t="n">
        <v>39079</v>
      </c>
      <c r="B2621" s="74" t="n">
        <v>0.270833333333333</v>
      </c>
      <c r="C2621" s="59" t="n">
        <v>36.4</v>
      </c>
      <c r="D2621" s="59" t="n">
        <v>36.4</v>
      </c>
      <c r="E2621" s="59" t="n">
        <v>36.4</v>
      </c>
      <c r="F2621" s="59" t="n">
        <v>36.8</v>
      </c>
      <c r="G2621" s="59" t="n">
        <v>36.3</v>
      </c>
      <c r="H2621" s="59" t="n">
        <v>54</v>
      </c>
      <c r="I2621" s="59" t="n">
        <v>21.4</v>
      </c>
      <c r="J2621" s="59" t="n">
        <v>3</v>
      </c>
      <c r="K2621" s="59" t="n">
        <v>8</v>
      </c>
      <c r="L2621" s="60" t="s">
        <v>67</v>
      </c>
      <c r="M2621" s="59" t="n">
        <v>0</v>
      </c>
      <c r="N2621" s="59" t="n">
        <v>30.006</v>
      </c>
      <c r="O2621" s="59" t="n">
        <v>72.6</v>
      </c>
      <c r="P2621" s="59" t="n">
        <v>20</v>
      </c>
      <c r="Q2621" s="59" t="n">
        <v>15</v>
      </c>
      <c r="R2621" s="75" t="n">
        <f aca="false">A2621+B2621</f>
        <v>39079.2708333333</v>
      </c>
      <c r="S2621" s="76" t="n">
        <f aca="false">H2621+$S$1</f>
        <v>63.5</v>
      </c>
      <c r="T2621" s="14" t="n">
        <f aca="false">(D2621-T$1)/T$4</f>
        <v>2.44444444444444</v>
      </c>
      <c r="U2621" s="77" t="n">
        <f aca="false">U$2*EXP((T2621*U$3)/(T2621+U$4))</f>
        <v>0.728542931634185</v>
      </c>
      <c r="V2621" s="78" t="n">
        <f aca="false">U2621*S2621/100</f>
        <v>0.462624761587707</v>
      </c>
      <c r="W2621" s="79" t="n">
        <f aca="false">(W$4*LN(V2621/W$2))/(W$3-LN(V2621/W$2))*T$4+T$1</f>
        <v>25.2182192848914</v>
      </c>
      <c r="X2621" s="0"/>
    </row>
    <row r="2622" customFormat="false" ht="12.75" hidden="false" customHeight="false" outlineLevel="0" collapsed="false">
      <c r="A2622" s="73" t="n">
        <v>39079</v>
      </c>
      <c r="B2622" s="74" t="n">
        <v>0.28125</v>
      </c>
      <c r="C2622" s="59" t="n">
        <v>36.7</v>
      </c>
      <c r="D2622" s="59" t="n">
        <v>36.7</v>
      </c>
      <c r="E2622" s="59" t="n">
        <v>36.7</v>
      </c>
      <c r="F2622" s="59" t="n">
        <v>36.8</v>
      </c>
      <c r="G2622" s="59" t="n">
        <v>36.7</v>
      </c>
      <c r="H2622" s="59" t="n">
        <v>54</v>
      </c>
      <c r="I2622" s="59" t="n">
        <v>21.6</v>
      </c>
      <c r="J2622" s="59" t="n">
        <v>3</v>
      </c>
      <c r="K2622" s="59" t="n">
        <v>7</v>
      </c>
      <c r="L2622" s="60" t="s">
        <v>66</v>
      </c>
      <c r="M2622" s="59" t="n">
        <v>0</v>
      </c>
      <c r="N2622" s="59" t="n">
        <v>30.011</v>
      </c>
      <c r="O2622" s="59" t="n">
        <v>72.8</v>
      </c>
      <c r="P2622" s="59" t="n">
        <v>20</v>
      </c>
      <c r="Q2622" s="59" t="n">
        <v>15</v>
      </c>
      <c r="R2622" s="75" t="n">
        <f aca="false">A2622+B2622</f>
        <v>39079.28125</v>
      </c>
      <c r="S2622" s="76" t="n">
        <f aca="false">H2622+$S$1</f>
        <v>63.5</v>
      </c>
      <c r="T2622" s="14" t="n">
        <f aca="false">(D2622-T$1)/T$4</f>
        <v>2.61111111111111</v>
      </c>
      <c r="U2622" s="77" t="n">
        <f aca="false">U$2*EXP((T2622*U$3)/(T2622+U$4))</f>
        <v>0.737225461865102</v>
      </c>
      <c r="V2622" s="78" t="n">
        <f aca="false">U2622*S2622/100</f>
        <v>0.468138168284339</v>
      </c>
      <c r="W2622" s="79" t="n">
        <f aca="false">(W$4*LN(V2622/W$2))/(W$3-LN(V2622/W$2))*T$4+T$1</f>
        <v>25.5031018808368</v>
      </c>
      <c r="X2622" s="0"/>
    </row>
    <row r="2623" customFormat="false" ht="12.75" hidden="false" customHeight="false" outlineLevel="0" collapsed="false">
      <c r="A2623" s="73" t="n">
        <v>39079</v>
      </c>
      <c r="B2623" s="74" t="n">
        <v>0.291666666666667</v>
      </c>
      <c r="C2623" s="59" t="n">
        <v>36.8</v>
      </c>
      <c r="D2623" s="59" t="n">
        <v>36.8</v>
      </c>
      <c r="E2623" s="59" t="n">
        <v>36.8</v>
      </c>
      <c r="F2623" s="59" t="n">
        <v>37</v>
      </c>
      <c r="G2623" s="59" t="n">
        <v>36.7</v>
      </c>
      <c r="H2623" s="59" t="n">
        <v>53</v>
      </c>
      <c r="I2623" s="59" t="n">
        <v>21.3</v>
      </c>
      <c r="J2623" s="59" t="n">
        <v>3</v>
      </c>
      <c r="K2623" s="59" t="n">
        <v>10</v>
      </c>
      <c r="L2623" s="60" t="s">
        <v>66</v>
      </c>
      <c r="M2623" s="59" t="n">
        <v>0</v>
      </c>
      <c r="N2623" s="59" t="n">
        <v>30.022</v>
      </c>
      <c r="O2623" s="59" t="n">
        <v>72.9</v>
      </c>
      <c r="P2623" s="59" t="n">
        <v>19</v>
      </c>
      <c r="Q2623" s="59" t="n">
        <v>15</v>
      </c>
      <c r="R2623" s="75" t="n">
        <f aca="false">A2623+B2623</f>
        <v>39079.2916666667</v>
      </c>
      <c r="S2623" s="76" t="n">
        <f aca="false">H2623+$S$1</f>
        <v>62.5</v>
      </c>
      <c r="T2623" s="14" t="n">
        <f aca="false">(D2623-T$1)/T$4</f>
        <v>2.66666666666667</v>
      </c>
      <c r="U2623" s="77" t="n">
        <f aca="false">U$2*EXP((T2623*U$3)/(T2623+U$4))</f>
        <v>0.740139933998823</v>
      </c>
      <c r="V2623" s="78" t="n">
        <f aca="false">U2623*S2623/100</f>
        <v>0.462587458749264</v>
      </c>
      <c r="W2623" s="79" t="n">
        <f aca="false">(W$4*LN(V2623/W$2))/(W$3-LN(V2623/W$2))*T$4+T$1</f>
        <v>25.2162815700187</v>
      </c>
      <c r="X2623" s="0"/>
    </row>
    <row r="2624" customFormat="false" ht="12.75" hidden="false" customHeight="false" outlineLevel="0" collapsed="false">
      <c r="A2624" s="73" t="n">
        <v>39079</v>
      </c>
      <c r="B2624" s="74" t="n">
        <v>0.302083333333333</v>
      </c>
      <c r="C2624" s="59" t="n">
        <v>36.9</v>
      </c>
      <c r="D2624" s="59" t="n">
        <v>36.9</v>
      </c>
      <c r="E2624" s="59" t="n">
        <v>36.9</v>
      </c>
      <c r="F2624" s="59" t="n">
        <v>37.1</v>
      </c>
      <c r="G2624" s="59" t="n">
        <v>36.7</v>
      </c>
      <c r="H2624" s="59" t="n">
        <v>54</v>
      </c>
      <c r="I2624" s="59" t="n">
        <v>21.8</v>
      </c>
      <c r="J2624" s="59" t="n">
        <v>3</v>
      </c>
      <c r="K2624" s="59" t="n">
        <v>9</v>
      </c>
      <c r="L2624" s="60" t="s">
        <v>67</v>
      </c>
      <c r="M2624" s="59" t="n">
        <v>0</v>
      </c>
      <c r="N2624" s="59" t="n">
        <v>30.027</v>
      </c>
      <c r="O2624" s="59" t="n">
        <v>70.6</v>
      </c>
      <c r="P2624" s="59" t="n">
        <v>17</v>
      </c>
      <c r="Q2624" s="59" t="n">
        <v>15</v>
      </c>
      <c r="R2624" s="75" t="n">
        <f aca="false">A2624+B2624</f>
        <v>39079.3020833333</v>
      </c>
      <c r="S2624" s="76" t="n">
        <f aca="false">H2624+$S$1</f>
        <v>63.5</v>
      </c>
      <c r="T2624" s="14" t="n">
        <f aca="false">(D2624-T$1)/T$4</f>
        <v>2.72222222222222</v>
      </c>
      <c r="U2624" s="77" t="n">
        <f aca="false">U$2*EXP((T2624*U$3)/(T2624+U$4))</f>
        <v>0.743064604910442</v>
      </c>
      <c r="V2624" s="78" t="n">
        <f aca="false">U2624*S2624/100</f>
        <v>0.47184602411813</v>
      </c>
      <c r="W2624" s="79" t="n">
        <f aca="false">(W$4*LN(V2624/W$2))/(W$3-LN(V2624/W$2))*T$4+T$1</f>
        <v>25.6930195051668</v>
      </c>
      <c r="X2624" s="0"/>
    </row>
    <row r="2625" customFormat="false" ht="12.75" hidden="false" customHeight="false" outlineLevel="0" collapsed="false">
      <c r="A2625" s="73" t="n">
        <v>39079</v>
      </c>
      <c r="B2625" s="74" t="n">
        <v>0.3125</v>
      </c>
      <c r="C2625" s="59" t="n">
        <v>37</v>
      </c>
      <c r="D2625" s="59" t="n">
        <v>37</v>
      </c>
      <c r="E2625" s="59" t="n">
        <v>37</v>
      </c>
      <c r="F2625" s="59" t="n">
        <v>37.2</v>
      </c>
      <c r="G2625" s="59" t="n">
        <v>36.7</v>
      </c>
      <c r="H2625" s="59" t="n">
        <v>54</v>
      </c>
      <c r="I2625" s="59" t="n">
        <v>21.9</v>
      </c>
      <c r="J2625" s="59" t="n">
        <v>3</v>
      </c>
      <c r="K2625" s="59" t="n">
        <v>10</v>
      </c>
      <c r="L2625" s="60" t="s">
        <v>66</v>
      </c>
      <c r="M2625" s="59" t="n">
        <v>0</v>
      </c>
      <c r="N2625" s="59" t="n">
        <v>30.031</v>
      </c>
      <c r="O2625" s="59" t="n">
        <v>68</v>
      </c>
      <c r="P2625" s="59" t="n">
        <v>17</v>
      </c>
      <c r="Q2625" s="59" t="n">
        <v>15</v>
      </c>
      <c r="R2625" s="75" t="n">
        <f aca="false">A2625+B2625</f>
        <v>39079.3125</v>
      </c>
      <c r="S2625" s="76" t="n">
        <f aca="false">H2625+$S$1</f>
        <v>63.5</v>
      </c>
      <c r="T2625" s="14" t="n">
        <f aca="false">(D2625-T$1)/T$4</f>
        <v>2.77777777777778</v>
      </c>
      <c r="U2625" s="77" t="n">
        <f aca="false">U$2*EXP((T2625*U$3)/(T2625+U$4))</f>
        <v>0.745999505364304</v>
      </c>
      <c r="V2625" s="78" t="n">
        <f aca="false">U2625*S2625/100</f>
        <v>0.473709685906333</v>
      </c>
      <c r="W2625" s="79" t="n">
        <f aca="false">(W$4*LN(V2625/W$2))/(W$3-LN(V2625/W$2))*T$4+T$1</f>
        <v>25.7879770854737</v>
      </c>
      <c r="X2625" s="0"/>
    </row>
    <row r="2626" customFormat="false" ht="12.75" hidden="false" customHeight="false" outlineLevel="0" collapsed="false">
      <c r="A2626" s="73" t="n">
        <v>39079</v>
      </c>
      <c r="B2626" s="74" t="n">
        <v>0.322916666666667</v>
      </c>
      <c r="C2626" s="59" t="n">
        <v>37</v>
      </c>
      <c r="D2626" s="59" t="n">
        <v>37</v>
      </c>
      <c r="E2626" s="59" t="n">
        <v>37</v>
      </c>
      <c r="F2626" s="59" t="n">
        <v>37.2</v>
      </c>
      <c r="G2626" s="59" t="n">
        <v>37</v>
      </c>
      <c r="H2626" s="59" t="n">
        <v>54</v>
      </c>
      <c r="I2626" s="59" t="n">
        <v>21.9</v>
      </c>
      <c r="J2626" s="59" t="n">
        <v>3</v>
      </c>
      <c r="K2626" s="59" t="n">
        <v>11</v>
      </c>
      <c r="L2626" s="60" t="s">
        <v>69</v>
      </c>
      <c r="M2626" s="59" t="n">
        <v>0</v>
      </c>
      <c r="N2626" s="59" t="n">
        <v>30.042</v>
      </c>
      <c r="O2626" s="59" t="n">
        <v>66.2</v>
      </c>
      <c r="P2626" s="59" t="n">
        <v>16</v>
      </c>
      <c r="Q2626" s="59" t="n">
        <v>15</v>
      </c>
      <c r="R2626" s="75" t="n">
        <f aca="false">A2626+B2626</f>
        <v>39079.3229166667</v>
      </c>
      <c r="S2626" s="76" t="n">
        <f aca="false">H2626+$S$1</f>
        <v>63.5</v>
      </c>
      <c r="T2626" s="14" t="n">
        <f aca="false">(D2626-T$1)/T$4</f>
        <v>2.77777777777778</v>
      </c>
      <c r="U2626" s="77" t="n">
        <f aca="false">U$2*EXP((T2626*U$3)/(T2626+U$4))</f>
        <v>0.745999505364304</v>
      </c>
      <c r="V2626" s="78" t="n">
        <f aca="false">U2626*S2626/100</f>
        <v>0.473709685906333</v>
      </c>
      <c r="W2626" s="79" t="n">
        <f aca="false">(W$4*LN(V2626/W$2))/(W$3-LN(V2626/W$2))*T$4+T$1</f>
        <v>25.7879770854737</v>
      </c>
      <c r="X2626" s="0"/>
    </row>
    <row r="2627" customFormat="false" ht="12.75" hidden="false" customHeight="false" outlineLevel="0" collapsed="false">
      <c r="A2627" s="73" t="n">
        <v>39079</v>
      </c>
      <c r="B2627" s="74" t="n">
        <v>0.333333333333333</v>
      </c>
      <c r="C2627" s="59" t="n">
        <v>36.8</v>
      </c>
      <c r="D2627" s="59" t="n">
        <v>36.8</v>
      </c>
      <c r="E2627" s="59" t="n">
        <v>36.8</v>
      </c>
      <c r="F2627" s="59" t="n">
        <v>37</v>
      </c>
      <c r="G2627" s="59" t="n">
        <v>36.7</v>
      </c>
      <c r="H2627" s="59" t="n">
        <v>55</v>
      </c>
      <c r="I2627" s="59" t="n">
        <v>22.2</v>
      </c>
      <c r="J2627" s="59" t="n">
        <v>4</v>
      </c>
      <c r="K2627" s="59" t="n">
        <v>10</v>
      </c>
      <c r="L2627" s="60" t="s">
        <v>62</v>
      </c>
      <c r="M2627" s="59" t="n">
        <v>0</v>
      </c>
      <c r="N2627" s="59" t="n">
        <v>30.046</v>
      </c>
      <c r="O2627" s="59" t="n">
        <v>65.6</v>
      </c>
      <c r="P2627" s="59" t="n">
        <v>22</v>
      </c>
      <c r="Q2627" s="59" t="n">
        <v>15</v>
      </c>
      <c r="R2627" s="75" t="n">
        <f aca="false">A2627+B2627</f>
        <v>39079.3333333333</v>
      </c>
      <c r="S2627" s="76" t="n">
        <f aca="false">H2627+$S$1</f>
        <v>64.5</v>
      </c>
      <c r="T2627" s="14" t="n">
        <f aca="false">(D2627-T$1)/T$4</f>
        <v>2.66666666666667</v>
      </c>
      <c r="U2627" s="77" t="n">
        <f aca="false">U$2*EXP((T2627*U$3)/(T2627+U$4))</f>
        <v>0.740139933998823</v>
      </c>
      <c r="V2627" s="78" t="n">
        <f aca="false">U2627*S2627/100</f>
        <v>0.477390257429241</v>
      </c>
      <c r="W2627" s="79" t="n">
        <f aca="false">(W$4*LN(V2627/W$2))/(W$3-LN(V2627/W$2))*T$4+T$1</f>
        <v>25.9745399588351</v>
      </c>
      <c r="X2627" s="0"/>
    </row>
    <row r="2628" customFormat="false" ht="12.75" hidden="false" customHeight="false" outlineLevel="0" collapsed="false">
      <c r="A2628" s="73" t="n">
        <v>39079</v>
      </c>
      <c r="B2628" s="74" t="n">
        <v>0.34375</v>
      </c>
      <c r="C2628" s="59" t="n">
        <v>36.8</v>
      </c>
      <c r="D2628" s="59" t="n">
        <v>36.8</v>
      </c>
      <c r="E2628" s="59" t="n">
        <v>36.8</v>
      </c>
      <c r="F2628" s="59" t="n">
        <v>36.9</v>
      </c>
      <c r="G2628" s="59" t="n">
        <v>36.7</v>
      </c>
      <c r="H2628" s="59" t="n">
        <v>55</v>
      </c>
      <c r="I2628" s="59" t="n">
        <v>22.2</v>
      </c>
      <c r="J2628" s="59" t="n">
        <v>4</v>
      </c>
      <c r="K2628" s="59" t="n">
        <v>10</v>
      </c>
      <c r="L2628" s="60" t="s">
        <v>67</v>
      </c>
      <c r="M2628" s="59" t="n">
        <v>0</v>
      </c>
      <c r="N2628" s="59" t="n">
        <v>30.053</v>
      </c>
      <c r="O2628" s="59" t="n">
        <v>66.9</v>
      </c>
      <c r="P2628" s="59" t="n">
        <v>22</v>
      </c>
      <c r="Q2628" s="59" t="n">
        <v>15</v>
      </c>
      <c r="R2628" s="75" t="n">
        <f aca="false">A2628+B2628</f>
        <v>39079.34375</v>
      </c>
      <c r="S2628" s="76" t="n">
        <f aca="false">H2628+$S$1</f>
        <v>64.5</v>
      </c>
      <c r="T2628" s="14" t="n">
        <f aca="false">(D2628-T$1)/T$4</f>
        <v>2.66666666666667</v>
      </c>
      <c r="U2628" s="77" t="n">
        <f aca="false">U$2*EXP((T2628*U$3)/(T2628+U$4))</f>
        <v>0.740139933998823</v>
      </c>
      <c r="V2628" s="78" t="n">
        <f aca="false">U2628*S2628/100</f>
        <v>0.477390257429241</v>
      </c>
      <c r="W2628" s="79" t="n">
        <f aca="false">(W$4*LN(V2628/W$2))/(W$3-LN(V2628/W$2))*T$4+T$1</f>
        <v>25.9745399588351</v>
      </c>
      <c r="X2628" s="0"/>
    </row>
    <row r="2629" customFormat="false" ht="12.75" hidden="false" customHeight="false" outlineLevel="0" collapsed="false">
      <c r="A2629" s="73" t="n">
        <v>39079</v>
      </c>
      <c r="B2629" s="74" t="n">
        <v>0.354166666666667</v>
      </c>
      <c r="C2629" s="59" t="n">
        <v>36.8</v>
      </c>
      <c r="D2629" s="59" t="n">
        <v>36.8</v>
      </c>
      <c r="E2629" s="59" t="n">
        <v>36.8</v>
      </c>
      <c r="F2629" s="59" t="n">
        <v>36.9</v>
      </c>
      <c r="G2629" s="59" t="n">
        <v>36.7</v>
      </c>
      <c r="H2629" s="59" t="n">
        <v>56</v>
      </c>
      <c r="I2629" s="59" t="n">
        <v>22.6</v>
      </c>
      <c r="J2629" s="59" t="n">
        <v>4</v>
      </c>
      <c r="K2629" s="59" t="n">
        <v>11</v>
      </c>
      <c r="L2629" s="60" t="s">
        <v>66</v>
      </c>
      <c r="M2629" s="59" t="n">
        <v>0</v>
      </c>
      <c r="N2629" s="59" t="n">
        <v>30.053</v>
      </c>
      <c r="O2629" s="59" t="n">
        <v>66.9</v>
      </c>
      <c r="P2629" s="59" t="n">
        <v>23</v>
      </c>
      <c r="Q2629" s="59" t="n">
        <v>15</v>
      </c>
      <c r="R2629" s="75" t="n">
        <f aca="false">A2629+B2629</f>
        <v>39079.3541666667</v>
      </c>
      <c r="S2629" s="76" t="n">
        <f aca="false">H2629+$S$1</f>
        <v>65.5</v>
      </c>
      <c r="T2629" s="14" t="n">
        <f aca="false">(D2629-T$1)/T$4</f>
        <v>2.66666666666667</v>
      </c>
      <c r="U2629" s="77" t="n">
        <f aca="false">U$2*EXP((T2629*U$3)/(T2629+U$4))</f>
        <v>0.740139933998823</v>
      </c>
      <c r="V2629" s="78" t="n">
        <f aca="false">U2629*S2629/100</f>
        <v>0.484791656769229</v>
      </c>
      <c r="W2629" s="79" t="n">
        <f aca="false">(W$4*LN(V2629/W$2))/(W$3-LN(V2629/W$2))*T$4+T$1</f>
        <v>26.3458727911135</v>
      </c>
      <c r="X2629" s="0"/>
    </row>
    <row r="2630" customFormat="false" ht="12.75" hidden="false" customHeight="false" outlineLevel="0" collapsed="false">
      <c r="A2630" s="73" t="n">
        <v>39079</v>
      </c>
      <c r="B2630" s="74" t="n">
        <v>0.364583333333333</v>
      </c>
      <c r="C2630" s="59" t="n">
        <v>36.9</v>
      </c>
      <c r="D2630" s="59" t="n">
        <v>36.9</v>
      </c>
      <c r="E2630" s="59" t="n">
        <v>36.9</v>
      </c>
      <c r="F2630" s="59" t="n">
        <v>37.1</v>
      </c>
      <c r="G2630" s="59" t="n">
        <v>36.7</v>
      </c>
      <c r="H2630" s="59" t="n">
        <v>55</v>
      </c>
      <c r="I2630" s="59" t="n">
        <v>22.3</v>
      </c>
      <c r="J2630" s="59" t="n">
        <v>3</v>
      </c>
      <c r="K2630" s="59" t="n">
        <v>11</v>
      </c>
      <c r="L2630" s="60" t="s">
        <v>67</v>
      </c>
      <c r="M2630" s="59" t="n">
        <v>0</v>
      </c>
      <c r="N2630" s="59" t="n">
        <v>30.062</v>
      </c>
      <c r="O2630" s="59" t="n">
        <v>67.6</v>
      </c>
      <c r="P2630" s="59" t="n">
        <v>22</v>
      </c>
      <c r="Q2630" s="59" t="n">
        <v>15</v>
      </c>
      <c r="R2630" s="75" t="n">
        <f aca="false">A2630+B2630</f>
        <v>39079.3645833333</v>
      </c>
      <c r="S2630" s="76" t="n">
        <f aca="false">H2630+$S$1</f>
        <v>64.5</v>
      </c>
      <c r="T2630" s="14" t="n">
        <f aca="false">(D2630-T$1)/T$4</f>
        <v>2.72222222222222</v>
      </c>
      <c r="U2630" s="77" t="n">
        <f aca="false">U$2*EXP((T2630*U$3)/(T2630+U$4))</f>
        <v>0.743064604910442</v>
      </c>
      <c r="V2630" s="78" t="n">
        <f aca="false">U2630*S2630/100</f>
        <v>0.479276670167235</v>
      </c>
      <c r="W2630" s="79" t="n">
        <f aca="false">(W$4*LN(V2630/W$2))/(W$3-LN(V2630/W$2))*T$4+T$1</f>
        <v>26.0696651248387</v>
      </c>
      <c r="X2630" s="0"/>
    </row>
    <row r="2631" customFormat="false" ht="12.75" hidden="false" customHeight="false" outlineLevel="0" collapsed="false">
      <c r="A2631" s="73" t="n">
        <v>39079</v>
      </c>
      <c r="B2631" s="74" t="n">
        <v>0.375</v>
      </c>
      <c r="C2631" s="59" t="n">
        <v>36.9</v>
      </c>
      <c r="D2631" s="59" t="n">
        <v>36.9</v>
      </c>
      <c r="E2631" s="59" t="n">
        <v>36.9</v>
      </c>
      <c r="F2631" s="59" t="n">
        <v>37.2</v>
      </c>
      <c r="G2631" s="59" t="n">
        <v>36.7</v>
      </c>
      <c r="H2631" s="59" t="n">
        <v>56</v>
      </c>
      <c r="I2631" s="59" t="n">
        <v>22.7</v>
      </c>
      <c r="J2631" s="59" t="n">
        <v>4</v>
      </c>
      <c r="K2631" s="59" t="n">
        <v>11</v>
      </c>
      <c r="L2631" s="60" t="s">
        <v>66</v>
      </c>
      <c r="M2631" s="59" t="n">
        <v>0</v>
      </c>
      <c r="N2631" s="59" t="n">
        <v>30.061</v>
      </c>
      <c r="O2631" s="59" t="n">
        <v>67.3</v>
      </c>
      <c r="P2631" s="59" t="n">
        <v>23</v>
      </c>
      <c r="Q2631" s="59" t="n">
        <v>15</v>
      </c>
      <c r="R2631" s="75" t="n">
        <f aca="false">A2631+B2631</f>
        <v>39079.375</v>
      </c>
      <c r="S2631" s="76" t="n">
        <f aca="false">H2631+$S$1</f>
        <v>65.5</v>
      </c>
      <c r="T2631" s="14" t="n">
        <f aca="false">(D2631-T$1)/T$4</f>
        <v>2.72222222222222</v>
      </c>
      <c r="U2631" s="77" t="n">
        <f aca="false">U$2*EXP((T2631*U$3)/(T2631+U$4))</f>
        <v>0.743064604910442</v>
      </c>
      <c r="V2631" s="78" t="n">
        <f aca="false">U2631*S2631/100</f>
        <v>0.486707316216339</v>
      </c>
      <c r="W2631" s="79" t="n">
        <f aca="false">(W$4*LN(V2631/W$2))/(W$3-LN(V2631/W$2))*T$4+T$1</f>
        <v>26.4411625854564</v>
      </c>
      <c r="X2631" s="0"/>
    </row>
    <row r="2632" customFormat="false" ht="12.75" hidden="false" customHeight="false" outlineLevel="0" collapsed="false">
      <c r="A2632" s="73" t="n">
        <v>39079</v>
      </c>
      <c r="B2632" s="74" t="n">
        <v>0.385416666666667</v>
      </c>
      <c r="C2632" s="59" t="n">
        <v>36.9</v>
      </c>
      <c r="D2632" s="59" t="n">
        <v>36.9</v>
      </c>
      <c r="E2632" s="59" t="n">
        <v>36.9</v>
      </c>
      <c r="F2632" s="59" t="n">
        <v>37.1</v>
      </c>
      <c r="G2632" s="59" t="n">
        <v>36.7</v>
      </c>
      <c r="H2632" s="59" t="n">
        <v>56</v>
      </c>
      <c r="I2632" s="59" t="n">
        <v>22.7</v>
      </c>
      <c r="J2632" s="59" t="n">
        <v>3</v>
      </c>
      <c r="K2632" s="59" t="n">
        <v>10</v>
      </c>
      <c r="L2632" s="60" t="s">
        <v>67</v>
      </c>
      <c r="M2632" s="59" t="n">
        <v>0</v>
      </c>
      <c r="N2632" s="59" t="n">
        <v>30.066</v>
      </c>
      <c r="O2632" s="59" t="n">
        <v>68.5</v>
      </c>
      <c r="P2632" s="59" t="n">
        <v>21</v>
      </c>
      <c r="Q2632" s="59" t="n">
        <v>15</v>
      </c>
      <c r="R2632" s="75" t="n">
        <f aca="false">A2632+B2632</f>
        <v>39079.3854166667</v>
      </c>
      <c r="S2632" s="76" t="n">
        <f aca="false">H2632+$S$1</f>
        <v>65.5</v>
      </c>
      <c r="T2632" s="14" t="n">
        <f aca="false">(D2632-T$1)/T$4</f>
        <v>2.72222222222222</v>
      </c>
      <c r="U2632" s="77" t="n">
        <f aca="false">U$2*EXP((T2632*U$3)/(T2632+U$4))</f>
        <v>0.743064604910442</v>
      </c>
      <c r="V2632" s="78" t="n">
        <f aca="false">U2632*S2632/100</f>
        <v>0.486707316216339</v>
      </c>
      <c r="W2632" s="79" t="n">
        <f aca="false">(W$4*LN(V2632/W$2))/(W$3-LN(V2632/W$2))*T$4+T$1</f>
        <v>26.4411625854564</v>
      </c>
      <c r="X2632" s="0"/>
    </row>
    <row r="2633" customFormat="false" ht="12.75" hidden="false" customHeight="false" outlineLevel="0" collapsed="false">
      <c r="A2633" s="73" t="n">
        <v>39079</v>
      </c>
      <c r="B2633" s="74" t="n">
        <v>0.395833333333333</v>
      </c>
      <c r="C2633" s="59" t="n">
        <v>37</v>
      </c>
      <c r="D2633" s="59" t="n">
        <v>37</v>
      </c>
      <c r="E2633" s="59" t="n">
        <v>37</v>
      </c>
      <c r="F2633" s="59" t="n">
        <v>37.2</v>
      </c>
      <c r="G2633" s="59" t="n">
        <v>36.9</v>
      </c>
      <c r="H2633" s="59" t="n">
        <v>56</v>
      </c>
      <c r="I2633" s="59" t="n">
        <v>22.8</v>
      </c>
      <c r="J2633" s="59" t="n">
        <v>4</v>
      </c>
      <c r="K2633" s="59" t="n">
        <v>12</v>
      </c>
      <c r="L2633" s="60" t="s">
        <v>62</v>
      </c>
      <c r="M2633" s="59" t="n">
        <v>0</v>
      </c>
      <c r="N2633" s="59" t="n">
        <v>30.077</v>
      </c>
      <c r="O2633" s="59" t="n">
        <v>67.6</v>
      </c>
      <c r="P2633" s="59" t="n">
        <v>22</v>
      </c>
      <c r="Q2633" s="59" t="n">
        <v>15</v>
      </c>
      <c r="R2633" s="75" t="n">
        <f aca="false">A2633+B2633</f>
        <v>39079.3958333333</v>
      </c>
      <c r="S2633" s="76" t="n">
        <f aca="false">H2633+$S$1</f>
        <v>65.5</v>
      </c>
      <c r="T2633" s="14" t="n">
        <f aca="false">(D2633-T$1)/T$4</f>
        <v>2.77777777777778</v>
      </c>
      <c r="U2633" s="77" t="n">
        <f aca="false">U$2*EXP((T2633*U$3)/(T2633+U$4))</f>
        <v>0.745999505364304</v>
      </c>
      <c r="V2633" s="78" t="n">
        <f aca="false">U2633*S2633/100</f>
        <v>0.488629676013619</v>
      </c>
      <c r="W2633" s="79" t="n">
        <f aca="false">(W$4*LN(V2633/W$2))/(W$3-LN(V2633/W$2))*T$4+T$1</f>
        <v>26.5364516292373</v>
      </c>
      <c r="X2633" s="0"/>
    </row>
    <row r="2634" customFormat="false" ht="12.75" hidden="false" customHeight="false" outlineLevel="0" collapsed="false">
      <c r="A2634" s="73" t="n">
        <v>39079</v>
      </c>
      <c r="B2634" s="74" t="n">
        <v>0.40625</v>
      </c>
      <c r="C2634" s="59" t="n">
        <v>37.4</v>
      </c>
      <c r="D2634" s="59" t="n">
        <v>37.4</v>
      </c>
      <c r="E2634" s="59" t="n">
        <v>37.4</v>
      </c>
      <c r="F2634" s="59" t="n">
        <v>37.6</v>
      </c>
      <c r="G2634" s="59" t="n">
        <v>37.1</v>
      </c>
      <c r="H2634" s="59" t="n">
        <v>55</v>
      </c>
      <c r="I2634" s="59" t="n">
        <v>22.7</v>
      </c>
      <c r="J2634" s="59" t="n">
        <v>3</v>
      </c>
      <c r="K2634" s="59" t="n">
        <v>11</v>
      </c>
      <c r="L2634" s="60" t="s">
        <v>66</v>
      </c>
      <c r="M2634" s="59" t="n">
        <v>0</v>
      </c>
      <c r="N2634" s="59" t="n">
        <v>30.076</v>
      </c>
      <c r="O2634" s="59" t="n">
        <v>68.6</v>
      </c>
      <c r="P2634" s="59" t="n">
        <v>21</v>
      </c>
      <c r="Q2634" s="59" t="n">
        <v>15</v>
      </c>
      <c r="R2634" s="75" t="n">
        <f aca="false">A2634+B2634</f>
        <v>39079.40625</v>
      </c>
      <c r="S2634" s="76" t="n">
        <f aca="false">H2634+$S$1</f>
        <v>64.5</v>
      </c>
      <c r="T2634" s="14" t="n">
        <f aca="false">(D2634-T$1)/T$4</f>
        <v>3</v>
      </c>
      <c r="U2634" s="77" t="n">
        <f aca="false">U$2*EXP((T2634*U$3)/(T2634+U$4))</f>
        <v>0.757842020574026</v>
      </c>
      <c r="V2634" s="78" t="n">
        <f aca="false">U2634*S2634/100</f>
        <v>0.488808103270247</v>
      </c>
      <c r="W2634" s="79" t="n">
        <f aca="false">(W$4*LN(V2634/W$2))/(W$3-LN(V2634/W$2))*T$4+T$1</f>
        <v>26.5452791692687</v>
      </c>
      <c r="X2634" s="0"/>
    </row>
    <row r="2635" customFormat="false" ht="12.75" hidden="false" customHeight="false" outlineLevel="0" collapsed="false">
      <c r="A2635" s="73" t="n">
        <v>39079</v>
      </c>
      <c r="B2635" s="74" t="n">
        <v>0.416666666666667</v>
      </c>
      <c r="C2635" s="59" t="n">
        <v>37.8</v>
      </c>
      <c r="D2635" s="59" t="n">
        <v>37.8</v>
      </c>
      <c r="E2635" s="59" t="n">
        <v>37.8</v>
      </c>
      <c r="F2635" s="59" t="n">
        <v>38.1</v>
      </c>
      <c r="G2635" s="59" t="n">
        <v>37.6</v>
      </c>
      <c r="H2635" s="59" t="n">
        <v>54</v>
      </c>
      <c r="I2635" s="59" t="n">
        <v>22.7</v>
      </c>
      <c r="J2635" s="59" t="n">
        <v>4</v>
      </c>
      <c r="K2635" s="59" t="n">
        <v>9</v>
      </c>
      <c r="L2635" s="60" t="s">
        <v>67</v>
      </c>
      <c r="M2635" s="59" t="n">
        <v>0</v>
      </c>
      <c r="N2635" s="59" t="n">
        <v>30.083</v>
      </c>
      <c r="O2635" s="59" t="n">
        <v>67.8</v>
      </c>
      <c r="P2635" s="59" t="n">
        <v>22</v>
      </c>
      <c r="Q2635" s="59" t="n">
        <v>15</v>
      </c>
      <c r="R2635" s="75" t="n">
        <f aca="false">A2635+B2635</f>
        <v>39079.4166666667</v>
      </c>
      <c r="S2635" s="76" t="n">
        <f aca="false">H2635+$S$1</f>
        <v>63.5</v>
      </c>
      <c r="T2635" s="14" t="n">
        <f aca="false">(D2635-T$1)/T$4</f>
        <v>3.22222222222222</v>
      </c>
      <c r="U2635" s="77" t="n">
        <f aca="false">U$2*EXP((T2635*U$3)/(T2635+U$4))</f>
        <v>0.769850689590771</v>
      </c>
      <c r="V2635" s="78" t="n">
        <f aca="false">U2635*S2635/100</f>
        <v>0.48885518789014</v>
      </c>
      <c r="W2635" s="79" t="n">
        <f aca="false">(W$4*LN(V2635/W$2))/(W$3-LN(V2635/W$2))*T$4+T$1</f>
        <v>26.5476081647398</v>
      </c>
      <c r="X2635" s="0"/>
    </row>
    <row r="2636" customFormat="false" ht="12.75" hidden="false" customHeight="false" outlineLevel="0" collapsed="false">
      <c r="A2636" s="73" t="n">
        <v>39079</v>
      </c>
      <c r="B2636" s="74" t="n">
        <v>0.427083333333333</v>
      </c>
      <c r="C2636" s="59" t="n">
        <v>38.4</v>
      </c>
      <c r="D2636" s="59" t="n">
        <v>38.4</v>
      </c>
      <c r="E2636" s="59" t="n">
        <v>38.4</v>
      </c>
      <c r="F2636" s="59" t="n">
        <v>38.6</v>
      </c>
      <c r="G2636" s="59" t="n">
        <v>38</v>
      </c>
      <c r="H2636" s="59" t="n">
        <v>54</v>
      </c>
      <c r="I2636" s="59" t="n">
        <v>23.2</v>
      </c>
      <c r="J2636" s="59" t="n">
        <v>4</v>
      </c>
      <c r="K2636" s="59" t="n">
        <v>12</v>
      </c>
      <c r="L2636" s="60" t="s">
        <v>67</v>
      </c>
      <c r="M2636" s="59" t="n">
        <v>0</v>
      </c>
      <c r="N2636" s="59" t="n">
        <v>30.093</v>
      </c>
      <c r="O2636" s="59" t="n">
        <v>68.5</v>
      </c>
      <c r="P2636" s="59" t="n">
        <v>20</v>
      </c>
      <c r="Q2636" s="59" t="n">
        <v>15</v>
      </c>
      <c r="R2636" s="75" t="n">
        <f aca="false">A2636+B2636</f>
        <v>39079.4270833333</v>
      </c>
      <c r="S2636" s="76" t="n">
        <f aca="false">H2636+$S$1</f>
        <v>63.5</v>
      </c>
      <c r="T2636" s="14" t="n">
        <f aca="false">(D2636-T$1)/T$4</f>
        <v>3.55555555555555</v>
      </c>
      <c r="U2636" s="77" t="n">
        <f aca="false">U$2*EXP((T2636*U$3)/(T2636+U$4))</f>
        <v>0.788179624954373</v>
      </c>
      <c r="V2636" s="78" t="n">
        <f aca="false">U2636*S2636/100</f>
        <v>0.500494061846027</v>
      </c>
      <c r="W2636" s="79" t="n">
        <f aca="false">(W$4*LN(V2636/W$2))/(W$3-LN(V2636/W$2))*T$4+T$1</f>
        <v>27.1172969860395</v>
      </c>
      <c r="X2636" s="0"/>
    </row>
    <row r="2637" customFormat="false" ht="12.75" hidden="false" customHeight="false" outlineLevel="0" collapsed="false">
      <c r="A2637" s="73" t="n">
        <v>39079</v>
      </c>
      <c r="B2637" s="74" t="n">
        <v>0.4375</v>
      </c>
      <c r="C2637" s="59" t="n">
        <v>38.7</v>
      </c>
      <c r="D2637" s="59" t="n">
        <v>38.7</v>
      </c>
      <c r="E2637" s="59" t="n">
        <v>38.7</v>
      </c>
      <c r="F2637" s="59" t="n">
        <v>38.9</v>
      </c>
      <c r="G2637" s="59" t="n">
        <v>38.6</v>
      </c>
      <c r="H2637" s="59" t="n">
        <v>54</v>
      </c>
      <c r="I2637" s="59" t="n">
        <v>23.5</v>
      </c>
      <c r="J2637" s="59" t="n">
        <v>3</v>
      </c>
      <c r="K2637" s="59" t="n">
        <v>8</v>
      </c>
      <c r="L2637" s="60" t="s">
        <v>67</v>
      </c>
      <c r="M2637" s="59" t="n">
        <v>0</v>
      </c>
      <c r="N2637" s="59" t="n">
        <v>30.101</v>
      </c>
      <c r="O2637" s="59" t="n">
        <v>67.9</v>
      </c>
      <c r="P2637" s="59" t="n">
        <v>22</v>
      </c>
      <c r="Q2637" s="59" t="n">
        <v>15</v>
      </c>
      <c r="R2637" s="75" t="n">
        <f aca="false">A2637+B2637</f>
        <v>39079.4375</v>
      </c>
      <c r="S2637" s="76" t="n">
        <f aca="false">H2637+$S$1</f>
        <v>63.5</v>
      </c>
      <c r="T2637" s="14" t="n">
        <f aca="false">(D2637-T$1)/T$4</f>
        <v>3.72222222222222</v>
      </c>
      <c r="U2637" s="77" t="n">
        <f aca="false">U$2*EXP((T2637*U$3)/(T2637+U$4))</f>
        <v>0.797488117196992</v>
      </c>
      <c r="V2637" s="78" t="n">
        <f aca="false">U2637*S2637/100</f>
        <v>0.50640495442009</v>
      </c>
      <c r="W2637" s="79" t="n">
        <f aca="false">(W$4*LN(V2637/W$2))/(W$3-LN(V2637/W$2))*T$4+T$1</f>
        <v>27.4021303120273</v>
      </c>
      <c r="X2637" s="0"/>
    </row>
    <row r="2638" customFormat="false" ht="12.75" hidden="false" customHeight="false" outlineLevel="0" collapsed="false">
      <c r="A2638" s="73" t="n">
        <v>39079</v>
      </c>
      <c r="B2638" s="74" t="n">
        <v>0.447916666666667</v>
      </c>
      <c r="C2638" s="59" t="n">
        <v>38.9</v>
      </c>
      <c r="D2638" s="59" t="n">
        <v>38.9</v>
      </c>
      <c r="E2638" s="59" t="n">
        <v>38.9</v>
      </c>
      <c r="F2638" s="59" t="n">
        <v>39</v>
      </c>
      <c r="G2638" s="59" t="n">
        <v>38.9</v>
      </c>
      <c r="H2638" s="59" t="n">
        <v>54</v>
      </c>
      <c r="I2638" s="59" t="n">
        <v>23.7</v>
      </c>
      <c r="J2638" s="59" t="n">
        <v>3</v>
      </c>
      <c r="K2638" s="59" t="n">
        <v>11</v>
      </c>
      <c r="L2638" s="60" t="s">
        <v>66</v>
      </c>
      <c r="M2638" s="59" t="n">
        <v>0</v>
      </c>
      <c r="N2638" s="59" t="n">
        <v>30.108</v>
      </c>
      <c r="O2638" s="59" t="n">
        <v>68.7</v>
      </c>
      <c r="P2638" s="59" t="n">
        <v>21</v>
      </c>
      <c r="Q2638" s="59" t="n">
        <v>15</v>
      </c>
      <c r="R2638" s="75" t="n">
        <f aca="false">A2638+B2638</f>
        <v>39079.4479166667</v>
      </c>
      <c r="S2638" s="76" t="n">
        <f aca="false">H2638+$S$1</f>
        <v>63.5</v>
      </c>
      <c r="T2638" s="14" t="n">
        <f aca="false">(D2638-T$1)/T$4</f>
        <v>3.83333333333333</v>
      </c>
      <c r="U2638" s="77" t="n">
        <f aca="false">U$2*EXP((T2638*U$3)/(T2638+U$4))</f>
        <v>0.803747707936782</v>
      </c>
      <c r="V2638" s="78" t="n">
        <f aca="false">U2638*S2638/100</f>
        <v>0.510379794539856</v>
      </c>
      <c r="W2638" s="79" t="n">
        <f aca="false">(W$4*LN(V2638/W$2))/(W$3-LN(V2638/W$2))*T$4+T$1</f>
        <v>27.5920150907841</v>
      </c>
      <c r="X2638" s="0"/>
    </row>
    <row r="2639" customFormat="false" ht="12.75" hidden="false" customHeight="false" outlineLevel="0" collapsed="false">
      <c r="A2639" s="73" t="n">
        <v>39079</v>
      </c>
      <c r="B2639" s="74" t="n">
        <v>0.458333333333333</v>
      </c>
      <c r="C2639" s="59" t="n">
        <v>39.3</v>
      </c>
      <c r="D2639" s="59" t="n">
        <v>39.3</v>
      </c>
      <c r="E2639" s="59" t="n">
        <v>39.3</v>
      </c>
      <c r="F2639" s="59" t="n">
        <v>39.8</v>
      </c>
      <c r="G2639" s="59" t="n">
        <v>39</v>
      </c>
      <c r="H2639" s="59" t="n">
        <v>54</v>
      </c>
      <c r="I2639" s="59" t="n">
        <v>24.1</v>
      </c>
      <c r="J2639" s="59" t="n">
        <v>3</v>
      </c>
      <c r="K2639" s="59" t="n">
        <v>7</v>
      </c>
      <c r="L2639" s="60" t="s">
        <v>69</v>
      </c>
      <c r="M2639" s="59" t="n">
        <v>0</v>
      </c>
      <c r="N2639" s="59" t="n">
        <v>30.114</v>
      </c>
      <c r="O2639" s="59" t="n">
        <v>68.1</v>
      </c>
      <c r="P2639" s="59" t="n">
        <v>22</v>
      </c>
      <c r="Q2639" s="59" t="n">
        <v>15</v>
      </c>
      <c r="R2639" s="75" t="n">
        <f aca="false">A2639+B2639</f>
        <v>39079.4583333333</v>
      </c>
      <c r="S2639" s="76" t="n">
        <f aca="false">H2639+$S$1</f>
        <v>63.5</v>
      </c>
      <c r="T2639" s="14" t="n">
        <f aca="false">(D2639-T$1)/T$4</f>
        <v>4.05555555555555</v>
      </c>
      <c r="U2639" s="77" t="n">
        <f aca="false">U$2*EXP((T2639*U$3)/(T2639+U$4))</f>
        <v>0.816397482578869</v>
      </c>
      <c r="V2639" s="78" t="n">
        <f aca="false">U2639*S2639/100</f>
        <v>0.518412401437582</v>
      </c>
      <c r="W2639" s="79" t="n">
        <f aca="false">(W$4*LN(V2639/W$2))/(W$3-LN(V2639/W$2))*T$4+T$1</f>
        <v>27.971774796117</v>
      </c>
      <c r="X2639" s="0"/>
    </row>
    <row r="2640" customFormat="false" ht="12.75" hidden="false" customHeight="false" outlineLevel="0" collapsed="false">
      <c r="A2640" s="73" t="n">
        <v>39079</v>
      </c>
      <c r="B2640" s="74" t="n">
        <v>0.46875</v>
      </c>
      <c r="C2640" s="59" t="n">
        <v>40.3</v>
      </c>
      <c r="D2640" s="59" t="n">
        <v>40.3</v>
      </c>
      <c r="E2640" s="59" t="n">
        <v>40.3</v>
      </c>
      <c r="F2640" s="59" t="n">
        <v>41</v>
      </c>
      <c r="G2640" s="59" t="n">
        <v>39.7</v>
      </c>
      <c r="H2640" s="59" t="n">
        <v>52</v>
      </c>
      <c r="I2640" s="59" t="n">
        <v>24.1</v>
      </c>
      <c r="J2640" s="59" t="n">
        <v>3</v>
      </c>
      <c r="K2640" s="59" t="n">
        <v>7</v>
      </c>
      <c r="L2640" s="60" t="s">
        <v>60</v>
      </c>
      <c r="M2640" s="59" t="n">
        <v>0</v>
      </c>
      <c r="N2640" s="59" t="n">
        <v>30.11</v>
      </c>
      <c r="O2640" s="59" t="n">
        <v>67.8</v>
      </c>
      <c r="P2640" s="59" t="n">
        <v>22</v>
      </c>
      <c r="Q2640" s="59" t="n">
        <v>15</v>
      </c>
      <c r="R2640" s="75" t="n">
        <f aca="false">A2640+B2640</f>
        <v>39079.46875</v>
      </c>
      <c r="S2640" s="76" t="n">
        <f aca="false">H2640+$S$1</f>
        <v>61.5</v>
      </c>
      <c r="T2640" s="14" t="n">
        <f aca="false">(D2640-T$1)/T$4</f>
        <v>4.61111111111111</v>
      </c>
      <c r="U2640" s="77" t="n">
        <f aca="false">U$2*EXP((T2640*U$3)/(T2640+U$4))</f>
        <v>0.848795914778314</v>
      </c>
      <c r="V2640" s="78" t="n">
        <f aca="false">U2640*S2640/100</f>
        <v>0.522009487588663</v>
      </c>
      <c r="W2640" s="79" t="n">
        <f aca="false">(W$4*LN(V2640/W$2))/(W$3-LN(V2640/W$2))*T$4+T$1</f>
        <v>28.1401454090424</v>
      </c>
      <c r="X2640" s="0"/>
    </row>
    <row r="2641" customFormat="false" ht="12.75" hidden="false" customHeight="false" outlineLevel="0" collapsed="false">
      <c r="A2641" s="73" t="n">
        <v>39079</v>
      </c>
      <c r="B2641" s="74" t="n">
        <v>0.479166666666667</v>
      </c>
      <c r="C2641" s="59" t="n">
        <v>41.5</v>
      </c>
      <c r="D2641" s="59" t="n">
        <v>41.5</v>
      </c>
      <c r="E2641" s="59" t="n">
        <v>41.5</v>
      </c>
      <c r="F2641" s="59" t="n">
        <v>41.9</v>
      </c>
      <c r="G2641" s="59" t="n">
        <v>41</v>
      </c>
      <c r="H2641" s="59" t="n">
        <v>51</v>
      </c>
      <c r="I2641" s="59" t="n">
        <v>24.7</v>
      </c>
      <c r="J2641" s="59" t="n">
        <v>3</v>
      </c>
      <c r="K2641" s="59" t="n">
        <v>10</v>
      </c>
      <c r="L2641" s="60" t="s">
        <v>62</v>
      </c>
      <c r="M2641" s="59" t="n">
        <v>0</v>
      </c>
      <c r="N2641" s="59" t="n">
        <v>30.111</v>
      </c>
      <c r="O2641" s="59" t="n">
        <v>67.7</v>
      </c>
      <c r="P2641" s="59" t="n">
        <v>22</v>
      </c>
      <c r="Q2641" s="59" t="n">
        <v>15</v>
      </c>
      <c r="R2641" s="75" t="n">
        <f aca="false">A2641+B2641</f>
        <v>39079.4791666667</v>
      </c>
      <c r="S2641" s="76" t="n">
        <f aca="false">H2641+$S$1</f>
        <v>60.5</v>
      </c>
      <c r="T2641" s="14" t="n">
        <f aca="false">(D2641-T$1)/T$4</f>
        <v>5.27777777777778</v>
      </c>
      <c r="U2641" s="77" t="n">
        <f aca="false">U$2*EXP((T2641*U$3)/(T2641+U$4))</f>
        <v>0.889171605962841</v>
      </c>
      <c r="V2641" s="78" t="n">
        <f aca="false">U2641*S2641/100</f>
        <v>0.537948821607519</v>
      </c>
      <c r="W2641" s="79" t="n">
        <f aca="false">(W$4*LN(V2641/W$2))/(W$3-LN(V2641/W$2))*T$4+T$1</f>
        <v>28.874058801918</v>
      </c>
      <c r="X2641" s="0"/>
    </row>
    <row r="2642" customFormat="false" ht="12.75" hidden="false" customHeight="false" outlineLevel="0" collapsed="false">
      <c r="A2642" s="73" t="n">
        <v>39079</v>
      </c>
      <c r="B2642" s="74" t="n">
        <v>0.489583333333333</v>
      </c>
      <c r="C2642" s="59" t="n">
        <v>41.7</v>
      </c>
      <c r="D2642" s="59" t="n">
        <v>41.7</v>
      </c>
      <c r="E2642" s="59" t="n">
        <v>41.7</v>
      </c>
      <c r="F2642" s="59" t="n">
        <v>41.9</v>
      </c>
      <c r="G2642" s="59" t="n">
        <v>41.6</v>
      </c>
      <c r="H2642" s="59" t="n">
        <v>51</v>
      </c>
      <c r="I2642" s="59" t="n">
        <v>24.9</v>
      </c>
      <c r="J2642" s="59" t="n">
        <v>3</v>
      </c>
      <c r="K2642" s="59" t="n">
        <v>9</v>
      </c>
      <c r="L2642" s="60" t="s">
        <v>69</v>
      </c>
      <c r="M2642" s="59" t="n">
        <v>0</v>
      </c>
      <c r="N2642" s="59" t="n">
        <v>30.105</v>
      </c>
      <c r="O2642" s="59" t="n">
        <v>67.6</v>
      </c>
      <c r="P2642" s="59" t="n">
        <v>22</v>
      </c>
      <c r="Q2642" s="59" t="n">
        <v>15</v>
      </c>
      <c r="R2642" s="75" t="n">
        <f aca="false">A2642+B2642</f>
        <v>39079.4895833333</v>
      </c>
      <c r="S2642" s="76" t="n">
        <f aca="false">H2642+$S$1</f>
        <v>60.5</v>
      </c>
      <c r="T2642" s="14" t="n">
        <f aca="false">(D2642-T$1)/T$4</f>
        <v>5.38888888888889</v>
      </c>
      <c r="U2642" s="77" t="n">
        <f aca="false">U$2*EXP((T2642*U$3)/(T2642+U$4))</f>
        <v>0.896063509340828</v>
      </c>
      <c r="V2642" s="78" t="n">
        <f aca="false">U2642*S2642/100</f>
        <v>0.542118423151201</v>
      </c>
      <c r="W2642" s="79" t="n">
        <f aca="false">(W$4*LN(V2642/W$2))/(W$3-LN(V2642/W$2))*T$4+T$1</f>
        <v>29.062859784192</v>
      </c>
      <c r="X2642" s="0"/>
    </row>
    <row r="2643" customFormat="false" ht="12.75" hidden="false" customHeight="false" outlineLevel="0" collapsed="false">
      <c r="A2643" s="73" t="n">
        <v>39079</v>
      </c>
      <c r="B2643" s="74" t="n">
        <v>0.5</v>
      </c>
      <c r="C2643" s="59" t="n">
        <v>41.9</v>
      </c>
      <c r="D2643" s="59" t="n">
        <v>41.9</v>
      </c>
      <c r="E2643" s="59" t="n">
        <v>41.9</v>
      </c>
      <c r="F2643" s="59" t="n">
        <v>42</v>
      </c>
      <c r="G2643" s="59" t="n">
        <v>41.7</v>
      </c>
      <c r="H2643" s="59" t="n">
        <v>50</v>
      </c>
      <c r="I2643" s="59" t="n">
        <v>24.6</v>
      </c>
      <c r="J2643" s="59" t="n">
        <v>3</v>
      </c>
      <c r="K2643" s="59" t="n">
        <v>8</v>
      </c>
      <c r="L2643" s="60" t="s">
        <v>67</v>
      </c>
      <c r="M2643" s="59" t="n">
        <v>0</v>
      </c>
      <c r="N2643" s="59" t="n">
        <v>30.103</v>
      </c>
      <c r="O2643" s="59" t="n">
        <v>67.4</v>
      </c>
      <c r="P2643" s="59" t="n">
        <v>22</v>
      </c>
      <c r="Q2643" s="59" t="n">
        <v>15</v>
      </c>
      <c r="R2643" s="75" t="n">
        <f aca="false">A2643+B2643</f>
        <v>39079.5</v>
      </c>
      <c r="S2643" s="76" t="n">
        <f aca="false">H2643+$S$1</f>
        <v>59.5</v>
      </c>
      <c r="T2643" s="14" t="n">
        <f aca="false">(D2643-T$1)/T$4</f>
        <v>5.5</v>
      </c>
      <c r="U2643" s="77" t="n">
        <f aca="false">U$2*EXP((T2643*U$3)/(T2643+U$4))</f>
        <v>0.903002609000675</v>
      </c>
      <c r="V2643" s="78" t="n">
        <f aca="false">U2643*S2643/100</f>
        <v>0.537286552355402</v>
      </c>
      <c r="W2643" s="79" t="n">
        <f aca="false">(W$4*LN(V2643/W$2))/(W$3-LN(V2643/W$2))*T$4+T$1</f>
        <v>28.843951659514</v>
      </c>
      <c r="X2643" s="0"/>
    </row>
    <row r="2644" customFormat="false" ht="12.75" hidden="false" customHeight="false" outlineLevel="0" collapsed="false">
      <c r="A2644" s="73" t="n">
        <v>39079</v>
      </c>
      <c r="B2644" s="74" t="n">
        <v>0.510416666666667</v>
      </c>
      <c r="C2644" s="59" t="n">
        <v>42.1</v>
      </c>
      <c r="D2644" s="59" t="n">
        <v>42.1</v>
      </c>
      <c r="E2644" s="59" t="n">
        <v>42.1</v>
      </c>
      <c r="F2644" s="59" t="n">
        <v>42.3</v>
      </c>
      <c r="G2644" s="59" t="n">
        <v>41.9</v>
      </c>
      <c r="H2644" s="59" t="n">
        <v>50</v>
      </c>
      <c r="I2644" s="59" t="n">
        <v>24.8</v>
      </c>
      <c r="J2644" s="59" t="n">
        <v>3</v>
      </c>
      <c r="K2644" s="59" t="n">
        <v>8</v>
      </c>
      <c r="L2644" s="60" t="s">
        <v>67</v>
      </c>
      <c r="M2644" s="59" t="n">
        <v>0</v>
      </c>
      <c r="N2644" s="59" t="n">
        <v>30.094</v>
      </c>
      <c r="O2644" s="59" t="n">
        <v>68.1</v>
      </c>
      <c r="P2644" s="59" t="n">
        <v>21</v>
      </c>
      <c r="Q2644" s="59" t="n">
        <v>15</v>
      </c>
      <c r="R2644" s="75" t="n">
        <f aca="false">A2644+B2644</f>
        <v>39079.5104166667</v>
      </c>
      <c r="S2644" s="76" t="n">
        <f aca="false">H2644+$S$1</f>
        <v>59.5</v>
      </c>
      <c r="T2644" s="14" t="n">
        <f aca="false">(D2644-T$1)/T$4</f>
        <v>5.61111111111111</v>
      </c>
      <c r="U2644" s="77" t="n">
        <f aca="false">U$2*EXP((T2644*U$3)/(T2644+U$4))</f>
        <v>0.909989182819387</v>
      </c>
      <c r="V2644" s="78" t="n">
        <f aca="false">U2644*S2644/100</f>
        <v>0.541443563777535</v>
      </c>
      <c r="W2644" s="79" t="n">
        <f aca="false">(W$4*LN(V2644/W$2))/(W$3-LN(V2644/W$2))*T$4+T$1</f>
        <v>29.0323894680801</v>
      </c>
      <c r="X2644" s="0"/>
    </row>
    <row r="2645" customFormat="false" ht="12.75" hidden="false" customHeight="false" outlineLevel="0" collapsed="false">
      <c r="A2645" s="73" t="n">
        <v>39079</v>
      </c>
      <c r="B2645" s="74" t="n">
        <v>0.520833333333333</v>
      </c>
      <c r="C2645" s="59" t="n">
        <v>42.3</v>
      </c>
      <c r="D2645" s="59" t="n">
        <v>42.3</v>
      </c>
      <c r="E2645" s="59" t="n">
        <v>42.3</v>
      </c>
      <c r="F2645" s="59" t="n">
        <v>42.5</v>
      </c>
      <c r="G2645" s="59" t="n">
        <v>42.1</v>
      </c>
      <c r="H2645" s="59" t="n">
        <v>50</v>
      </c>
      <c r="I2645" s="59" t="n">
        <v>25</v>
      </c>
      <c r="J2645" s="59" t="n">
        <v>3</v>
      </c>
      <c r="K2645" s="59" t="n">
        <v>8</v>
      </c>
      <c r="L2645" s="60" t="s">
        <v>66</v>
      </c>
      <c r="M2645" s="59" t="n">
        <v>0</v>
      </c>
      <c r="N2645" s="59" t="n">
        <v>30.097</v>
      </c>
      <c r="O2645" s="59" t="n">
        <v>67.6</v>
      </c>
      <c r="P2645" s="59" t="n">
        <v>22</v>
      </c>
      <c r="Q2645" s="59" t="n">
        <v>15</v>
      </c>
      <c r="R2645" s="75" t="n">
        <f aca="false">A2645+B2645</f>
        <v>39079.5208333333</v>
      </c>
      <c r="S2645" s="76" t="n">
        <f aca="false">H2645+$S$1</f>
        <v>59.5</v>
      </c>
      <c r="T2645" s="14" t="n">
        <f aca="false">(D2645-T$1)/T$4</f>
        <v>5.72222222222222</v>
      </c>
      <c r="U2645" s="77" t="n">
        <f aca="false">U$2*EXP((T2645*U$3)/(T2645+U$4))</f>
        <v>0.917023510019278</v>
      </c>
      <c r="V2645" s="78" t="n">
        <f aca="false">U2645*S2645/100</f>
        <v>0.545628988461471</v>
      </c>
      <c r="W2645" s="79" t="n">
        <f aca="false">(W$4*LN(V2645/W$2))/(W$3-LN(V2645/W$2))*T$4+T$1</f>
        <v>29.2208234113742</v>
      </c>
      <c r="X2645" s="0"/>
    </row>
    <row r="2646" customFormat="false" ht="12.75" hidden="false" customHeight="false" outlineLevel="0" collapsed="false">
      <c r="A2646" s="73" t="n">
        <v>39079</v>
      </c>
      <c r="B2646" s="74" t="n">
        <v>0.53125</v>
      </c>
      <c r="C2646" s="59" t="n">
        <v>42.8</v>
      </c>
      <c r="D2646" s="59" t="n">
        <v>42.8</v>
      </c>
      <c r="E2646" s="59" t="n">
        <v>42.8</v>
      </c>
      <c r="F2646" s="59" t="n">
        <v>43.2</v>
      </c>
      <c r="G2646" s="59" t="n">
        <v>42.4</v>
      </c>
      <c r="H2646" s="59" t="n">
        <v>49</v>
      </c>
      <c r="I2646" s="59" t="n">
        <v>25</v>
      </c>
      <c r="J2646" s="59" t="n">
        <v>4</v>
      </c>
      <c r="K2646" s="59" t="n">
        <v>9</v>
      </c>
      <c r="L2646" s="60" t="s">
        <v>66</v>
      </c>
      <c r="M2646" s="59" t="n">
        <v>0</v>
      </c>
      <c r="N2646" s="59" t="n">
        <v>30.088</v>
      </c>
      <c r="O2646" s="59" t="n">
        <v>67.5</v>
      </c>
      <c r="P2646" s="59" t="n">
        <v>22</v>
      </c>
      <c r="Q2646" s="59" t="n">
        <v>15</v>
      </c>
      <c r="R2646" s="75" t="n">
        <f aca="false">A2646+B2646</f>
        <v>39079.53125</v>
      </c>
      <c r="S2646" s="76" t="n">
        <f aca="false">H2646+$S$1</f>
        <v>58.5</v>
      </c>
      <c r="T2646" s="14" t="n">
        <f aca="false">(D2646-T$1)/T$4</f>
        <v>6</v>
      </c>
      <c r="U2646" s="77" t="n">
        <f aca="false">U$2*EXP((T2646*U$3)/(T2646+U$4))</f>
        <v>0.934820093655062</v>
      </c>
      <c r="V2646" s="78" t="n">
        <f aca="false">U2646*S2646/100</f>
        <v>0.546869754788211</v>
      </c>
      <c r="W2646" s="79" t="n">
        <f aca="false">(W$4*LN(V2646/W$2))/(W$3-LN(V2646/W$2))*T$4+T$1</f>
        <v>29.2764381971126</v>
      </c>
      <c r="X2646" s="0"/>
    </row>
    <row r="2647" customFormat="false" ht="12.75" hidden="false" customHeight="false" outlineLevel="0" collapsed="false">
      <c r="A2647" s="73" t="n">
        <v>39079</v>
      </c>
      <c r="B2647" s="74" t="n">
        <v>0.541666666666667</v>
      </c>
      <c r="C2647" s="59" t="n">
        <v>43.4</v>
      </c>
      <c r="D2647" s="59" t="n">
        <v>43.4</v>
      </c>
      <c r="E2647" s="59" t="n">
        <v>43.4</v>
      </c>
      <c r="F2647" s="59" t="n">
        <v>43.6</v>
      </c>
      <c r="G2647" s="59" t="n">
        <v>43.1</v>
      </c>
      <c r="H2647" s="59" t="n">
        <v>47</v>
      </c>
      <c r="I2647" s="59" t="n">
        <v>24.5</v>
      </c>
      <c r="J2647" s="59" t="n">
        <v>4</v>
      </c>
      <c r="K2647" s="59" t="n">
        <v>12</v>
      </c>
      <c r="L2647" s="60" t="s">
        <v>62</v>
      </c>
      <c r="M2647" s="59" t="n">
        <v>0</v>
      </c>
      <c r="N2647" s="59" t="n">
        <v>30.09</v>
      </c>
      <c r="O2647" s="59" t="n">
        <v>67.7</v>
      </c>
      <c r="P2647" s="59" t="n">
        <v>20</v>
      </c>
      <c r="Q2647" s="59" t="n">
        <v>15</v>
      </c>
      <c r="R2647" s="75" t="n">
        <f aca="false">A2647+B2647</f>
        <v>39079.5416666667</v>
      </c>
      <c r="S2647" s="76" t="n">
        <f aca="false">H2647+$S$1</f>
        <v>56.5</v>
      </c>
      <c r="T2647" s="14" t="n">
        <f aca="false">(D2647-T$1)/T$4</f>
        <v>6.33333333333333</v>
      </c>
      <c r="U2647" s="77" t="n">
        <f aca="false">U$2*EXP((T2647*U$3)/(T2647+U$4))</f>
        <v>0.956578507693779</v>
      </c>
      <c r="V2647" s="78" t="n">
        <f aca="false">U2647*S2647/100</f>
        <v>0.540466856846985</v>
      </c>
      <c r="W2647" s="79" t="n">
        <f aca="false">(W$4*LN(V2647/W$2))/(W$3-LN(V2647/W$2))*T$4+T$1</f>
        <v>28.9882308463992</v>
      </c>
      <c r="X2647" s="0"/>
    </row>
    <row r="2648" customFormat="false" ht="12.75" hidden="false" customHeight="false" outlineLevel="0" collapsed="false">
      <c r="A2648" s="73" t="n">
        <v>39079</v>
      </c>
      <c r="B2648" s="74" t="n">
        <v>0.552083333333333</v>
      </c>
      <c r="C2648" s="59" t="n">
        <v>43.6</v>
      </c>
      <c r="D2648" s="59" t="n">
        <v>43.6</v>
      </c>
      <c r="E2648" s="59" t="n">
        <v>43.6</v>
      </c>
      <c r="F2648" s="59" t="n">
        <v>43.9</v>
      </c>
      <c r="G2648" s="59" t="n">
        <v>43.4</v>
      </c>
      <c r="H2648" s="59" t="n">
        <v>48</v>
      </c>
      <c r="I2648" s="59" t="n">
        <v>25.2</v>
      </c>
      <c r="J2648" s="59" t="n">
        <v>4</v>
      </c>
      <c r="K2648" s="59" t="n">
        <v>12</v>
      </c>
      <c r="L2648" s="60" t="s">
        <v>67</v>
      </c>
      <c r="M2648" s="59" t="n">
        <v>0</v>
      </c>
      <c r="N2648" s="59" t="n">
        <v>30.079</v>
      </c>
      <c r="O2648" s="59" t="n">
        <v>67.1</v>
      </c>
      <c r="P2648" s="59" t="n">
        <v>22</v>
      </c>
      <c r="Q2648" s="59" t="n">
        <v>15</v>
      </c>
      <c r="R2648" s="75" t="n">
        <f aca="false">A2648+B2648</f>
        <v>39079.5520833333</v>
      </c>
      <c r="S2648" s="76" t="n">
        <f aca="false">H2648+$S$1</f>
        <v>57.5</v>
      </c>
      <c r="T2648" s="14" t="n">
        <f aca="false">(D2648-T$1)/T$4</f>
        <v>6.44444444444445</v>
      </c>
      <c r="U2648" s="77" t="n">
        <f aca="false">U$2*EXP((T2648*U$3)/(T2648+U$4))</f>
        <v>0.963930131633087</v>
      </c>
      <c r="V2648" s="78" t="n">
        <f aca="false">U2648*S2648/100</f>
        <v>0.554259825689025</v>
      </c>
      <c r="W2648" s="79" t="n">
        <f aca="false">(W$4*LN(V2648/W$2))/(W$3-LN(V2648/W$2))*T$4+T$1</f>
        <v>29.6053834443028</v>
      </c>
      <c r="X2648" s="0"/>
    </row>
    <row r="2649" customFormat="false" ht="12.75" hidden="false" customHeight="false" outlineLevel="0" collapsed="false">
      <c r="A2649" s="73" t="n">
        <v>39079</v>
      </c>
      <c r="B2649" s="74" t="n">
        <v>0.5625</v>
      </c>
      <c r="C2649" s="59" t="n">
        <v>44.2</v>
      </c>
      <c r="D2649" s="59" t="n">
        <v>44.2</v>
      </c>
      <c r="E2649" s="59" t="n">
        <v>44.2</v>
      </c>
      <c r="F2649" s="59" t="n">
        <v>44.7</v>
      </c>
      <c r="G2649" s="59" t="n">
        <v>43.9</v>
      </c>
      <c r="H2649" s="59" t="n">
        <v>47</v>
      </c>
      <c r="I2649" s="59" t="n">
        <v>25.3</v>
      </c>
      <c r="J2649" s="59" t="n">
        <v>3</v>
      </c>
      <c r="K2649" s="59" t="n">
        <v>7</v>
      </c>
      <c r="L2649" s="60" t="s">
        <v>66</v>
      </c>
      <c r="M2649" s="59" t="n">
        <v>0</v>
      </c>
      <c r="N2649" s="59" t="n">
        <v>30.078</v>
      </c>
      <c r="O2649" s="59" t="n">
        <v>67.3</v>
      </c>
      <c r="P2649" s="59" t="n">
        <v>23</v>
      </c>
      <c r="Q2649" s="59" t="n">
        <v>15</v>
      </c>
      <c r="R2649" s="75" t="n">
        <f aca="false">A2649+B2649</f>
        <v>39079.5625</v>
      </c>
      <c r="S2649" s="76" t="n">
        <f aca="false">H2649+$S$1</f>
        <v>56.5</v>
      </c>
      <c r="T2649" s="14" t="n">
        <f aca="false">(D2649-T$1)/T$4</f>
        <v>6.77777777777778</v>
      </c>
      <c r="U2649" s="77" t="n">
        <f aca="false">U$2*EXP((T2649*U$3)/(T2649+U$4))</f>
        <v>0.986285513836648</v>
      </c>
      <c r="V2649" s="78" t="n">
        <f aca="false">U2649*S2649/100</f>
        <v>0.557251315317706</v>
      </c>
      <c r="W2649" s="79" t="n">
        <f aca="false">(W$4*LN(V2649/W$2))/(W$3-LN(V2649/W$2))*T$4+T$1</f>
        <v>29.7374351883267</v>
      </c>
      <c r="X2649" s="0"/>
    </row>
    <row r="2650" customFormat="false" ht="12.75" hidden="false" customHeight="false" outlineLevel="0" collapsed="false">
      <c r="A2650" s="73" t="n">
        <v>39079</v>
      </c>
      <c r="B2650" s="74" t="n">
        <v>0.572916666666667</v>
      </c>
      <c r="C2650" s="59" t="n">
        <v>45</v>
      </c>
      <c r="D2650" s="59" t="n">
        <v>45</v>
      </c>
      <c r="E2650" s="59" t="n">
        <v>45</v>
      </c>
      <c r="F2650" s="59" t="n">
        <v>45.1</v>
      </c>
      <c r="G2650" s="59" t="n">
        <v>44.7</v>
      </c>
      <c r="H2650" s="59" t="n">
        <v>46</v>
      </c>
      <c r="I2650" s="59" t="n">
        <v>25.5</v>
      </c>
      <c r="J2650" s="59" t="n">
        <v>4</v>
      </c>
      <c r="K2650" s="59" t="n">
        <v>9</v>
      </c>
      <c r="L2650" s="60" t="s">
        <v>69</v>
      </c>
      <c r="M2650" s="59" t="n">
        <v>0</v>
      </c>
      <c r="N2650" s="59" t="n">
        <v>30.07</v>
      </c>
      <c r="O2650" s="59" t="n">
        <v>67.5</v>
      </c>
      <c r="P2650" s="59" t="n">
        <v>20</v>
      </c>
      <c r="Q2650" s="59" t="n">
        <v>15</v>
      </c>
      <c r="R2650" s="75" t="n">
        <f aca="false">A2650+B2650</f>
        <v>39079.5729166667</v>
      </c>
      <c r="S2650" s="76" t="n">
        <f aca="false">H2650+$S$1</f>
        <v>55.5</v>
      </c>
      <c r="T2650" s="14" t="n">
        <f aca="false">(D2650-T$1)/T$4</f>
        <v>7.22222222222222</v>
      </c>
      <c r="U2650" s="77" t="n">
        <f aca="false">U$2*EXP((T2650*U$3)/(T2650+U$4))</f>
        <v>1.01680483091108</v>
      </c>
      <c r="V2650" s="78" t="n">
        <f aca="false">U2650*S2650/100</f>
        <v>0.564326681155647</v>
      </c>
      <c r="W2650" s="79" t="n">
        <f aca="false">(W$4*LN(V2650/W$2))/(W$3-LN(V2650/W$2))*T$4+T$1</f>
        <v>30.0472752640033</v>
      </c>
      <c r="X2650" s="0"/>
    </row>
    <row r="2651" customFormat="false" ht="12.75" hidden="false" customHeight="false" outlineLevel="0" collapsed="false">
      <c r="A2651" s="73" t="n">
        <v>39079</v>
      </c>
      <c r="B2651" s="74" t="n">
        <v>0.583333333333333</v>
      </c>
      <c r="C2651" s="59" t="n">
        <v>45.1</v>
      </c>
      <c r="D2651" s="59" t="n">
        <v>45.1</v>
      </c>
      <c r="E2651" s="59" t="n">
        <v>45.1</v>
      </c>
      <c r="F2651" s="59" t="n">
        <v>45.4</v>
      </c>
      <c r="G2651" s="59" t="n">
        <v>44.9</v>
      </c>
      <c r="H2651" s="59" t="n">
        <v>45</v>
      </c>
      <c r="I2651" s="59" t="n">
        <v>25</v>
      </c>
      <c r="J2651" s="59" t="n">
        <v>4</v>
      </c>
      <c r="K2651" s="59" t="n">
        <v>10</v>
      </c>
      <c r="L2651" s="60" t="s">
        <v>69</v>
      </c>
      <c r="M2651" s="59" t="n">
        <v>0</v>
      </c>
      <c r="N2651" s="59" t="n">
        <v>30.073</v>
      </c>
      <c r="O2651" s="59" t="n">
        <v>67</v>
      </c>
      <c r="P2651" s="59" t="n">
        <v>22</v>
      </c>
      <c r="Q2651" s="59" t="n">
        <v>15</v>
      </c>
      <c r="R2651" s="75" t="n">
        <f aca="false">A2651+B2651</f>
        <v>39079.5833333333</v>
      </c>
      <c r="S2651" s="76" t="n">
        <f aca="false">H2651+$S$1</f>
        <v>54.5</v>
      </c>
      <c r="T2651" s="14" t="n">
        <f aca="false">(D2651-T$1)/T$4</f>
        <v>7.27777777777778</v>
      </c>
      <c r="U2651" s="77" t="n">
        <f aca="false">U$2*EXP((T2651*U$3)/(T2651+U$4))</f>
        <v>1.02067780444533</v>
      </c>
      <c r="V2651" s="78" t="n">
        <f aca="false">U2651*S2651/100</f>
        <v>0.556269403422706</v>
      </c>
      <c r="W2651" s="79" t="n">
        <f aca="false">(W$4*LN(V2651/W$2))/(W$3-LN(V2651/W$2))*T$4+T$1</f>
        <v>29.6941606165934</v>
      </c>
      <c r="X2651" s="0"/>
    </row>
    <row r="2652" customFormat="false" ht="12.75" hidden="false" customHeight="false" outlineLevel="0" collapsed="false">
      <c r="A2652" s="73" t="n">
        <v>39079</v>
      </c>
      <c r="B2652" s="74" t="n">
        <v>0.59375</v>
      </c>
      <c r="C2652" s="59" t="n">
        <v>45.3</v>
      </c>
      <c r="D2652" s="59" t="n">
        <v>45.3</v>
      </c>
      <c r="E2652" s="59" t="n">
        <v>45.3</v>
      </c>
      <c r="F2652" s="59" t="n">
        <v>45.7</v>
      </c>
      <c r="G2652" s="59" t="n">
        <v>45.2</v>
      </c>
      <c r="H2652" s="59" t="n">
        <v>46</v>
      </c>
      <c r="I2652" s="59" t="n">
        <v>25.8</v>
      </c>
      <c r="J2652" s="59" t="n">
        <v>3</v>
      </c>
      <c r="K2652" s="59" t="n">
        <v>10</v>
      </c>
      <c r="L2652" s="60" t="s">
        <v>69</v>
      </c>
      <c r="M2652" s="59" t="n">
        <v>0</v>
      </c>
      <c r="N2652" s="59" t="n">
        <v>30.065</v>
      </c>
      <c r="O2652" s="59" t="n">
        <v>67.1</v>
      </c>
      <c r="P2652" s="59" t="n">
        <v>23</v>
      </c>
      <c r="Q2652" s="59" t="n">
        <v>15</v>
      </c>
      <c r="R2652" s="75" t="n">
        <f aca="false">A2652+B2652</f>
        <v>39079.59375</v>
      </c>
      <c r="S2652" s="76" t="n">
        <f aca="false">H2652+$S$1</f>
        <v>55.5</v>
      </c>
      <c r="T2652" s="14" t="n">
        <f aca="false">(D2652-T$1)/T$4</f>
        <v>7.38888888888889</v>
      </c>
      <c r="U2652" s="77" t="n">
        <f aca="false">U$2*EXP((T2652*U$3)/(T2652+U$4))</f>
        <v>1.02846286896821</v>
      </c>
      <c r="V2652" s="78" t="n">
        <f aca="false">U2652*S2652/100</f>
        <v>0.570796892277356</v>
      </c>
      <c r="W2652" s="79" t="n">
        <f aca="false">(W$4*LN(V2652/W$2))/(W$3-LN(V2652/W$2))*T$4+T$1</f>
        <v>30.3276144425308</v>
      </c>
      <c r="X2652" s="0"/>
    </row>
    <row r="2653" customFormat="false" ht="12.75" hidden="false" customHeight="false" outlineLevel="0" collapsed="false">
      <c r="A2653" s="73" t="n">
        <v>39079</v>
      </c>
      <c r="B2653" s="74" t="n">
        <v>0.604166666666667</v>
      </c>
      <c r="C2653" s="59" t="n">
        <v>46.4</v>
      </c>
      <c r="D2653" s="59" t="n">
        <v>46.4</v>
      </c>
      <c r="E2653" s="59" t="n">
        <v>46.4</v>
      </c>
      <c r="F2653" s="59" t="n">
        <v>46.7</v>
      </c>
      <c r="G2653" s="59" t="n">
        <v>45.7</v>
      </c>
      <c r="H2653" s="59" t="n">
        <v>43</v>
      </c>
      <c r="I2653" s="59" t="n">
        <v>25.1</v>
      </c>
      <c r="J2653" s="59" t="n">
        <v>2</v>
      </c>
      <c r="K2653" s="59" t="n">
        <v>6</v>
      </c>
      <c r="L2653" s="60" t="s">
        <v>66</v>
      </c>
      <c r="M2653" s="59" t="n">
        <v>0</v>
      </c>
      <c r="N2653" s="59" t="n">
        <v>30.065</v>
      </c>
      <c r="O2653" s="59" t="n">
        <v>67.5</v>
      </c>
      <c r="P2653" s="59" t="n">
        <v>21</v>
      </c>
      <c r="Q2653" s="59" t="n">
        <v>15</v>
      </c>
      <c r="R2653" s="75" t="n">
        <f aca="false">A2653+B2653</f>
        <v>39079.6041666667</v>
      </c>
      <c r="S2653" s="76" t="n">
        <f aca="false">H2653+$S$1</f>
        <v>52.5</v>
      </c>
      <c r="T2653" s="14" t="n">
        <f aca="false">(D2653-T$1)/T$4</f>
        <v>8</v>
      </c>
      <c r="U2653" s="77" t="n">
        <f aca="false">U$2*EXP((T2653*U$3)/(T2653+U$4))</f>
        <v>1.07222566973197</v>
      </c>
      <c r="V2653" s="78" t="n">
        <f aca="false">U2653*S2653/100</f>
        <v>0.562918476609285</v>
      </c>
      <c r="W2653" s="79" t="n">
        <f aca="false">(W$4*LN(V2653/W$2))/(W$3-LN(V2653/W$2))*T$4+T$1</f>
        <v>29.9858836503703</v>
      </c>
      <c r="X2653" s="0"/>
    </row>
    <row r="2654" customFormat="false" ht="12.75" hidden="false" customHeight="false" outlineLevel="0" collapsed="false">
      <c r="A2654" s="73" t="n">
        <v>39079</v>
      </c>
      <c r="B2654" s="74" t="n">
        <v>0.614583333333333</v>
      </c>
      <c r="C2654" s="59" t="n">
        <v>46.6</v>
      </c>
      <c r="D2654" s="59" t="n">
        <v>46.6</v>
      </c>
      <c r="E2654" s="59" t="n">
        <v>46.6</v>
      </c>
      <c r="F2654" s="59" t="n">
        <v>47</v>
      </c>
      <c r="G2654" s="59" t="n">
        <v>46.4</v>
      </c>
      <c r="H2654" s="59" t="n">
        <v>44</v>
      </c>
      <c r="I2654" s="59" t="n">
        <v>25.9</v>
      </c>
      <c r="J2654" s="59" t="n">
        <v>3</v>
      </c>
      <c r="K2654" s="59" t="n">
        <v>9</v>
      </c>
      <c r="L2654" s="60" t="s">
        <v>67</v>
      </c>
      <c r="M2654" s="59" t="n">
        <v>0</v>
      </c>
      <c r="N2654" s="59" t="n">
        <v>30.068</v>
      </c>
      <c r="O2654" s="59" t="n">
        <v>67.2</v>
      </c>
      <c r="P2654" s="59" t="n">
        <v>22</v>
      </c>
      <c r="Q2654" s="59" t="n">
        <v>15</v>
      </c>
      <c r="R2654" s="75" t="n">
        <f aca="false">A2654+B2654</f>
        <v>39079.6145833333</v>
      </c>
      <c r="S2654" s="76" t="n">
        <f aca="false">H2654+$S$1</f>
        <v>53.5</v>
      </c>
      <c r="T2654" s="14" t="n">
        <f aca="false">(D2654-T$1)/T$4</f>
        <v>8.11111111111111</v>
      </c>
      <c r="U2654" s="77" t="n">
        <f aca="false">U$2*EXP((T2654*U$3)/(T2654+U$4))</f>
        <v>1.08035683795527</v>
      </c>
      <c r="V2654" s="78" t="n">
        <f aca="false">U2654*S2654/100</f>
        <v>0.577990908306071</v>
      </c>
      <c r="W2654" s="79" t="n">
        <f aca="false">(W$4*LN(V2654/W$2))/(W$3-LN(V2654/W$2))*T$4+T$1</f>
        <v>30.6360259472324</v>
      </c>
      <c r="X2654" s="0"/>
    </row>
    <row r="2655" customFormat="false" ht="12.75" hidden="false" customHeight="false" outlineLevel="0" collapsed="false">
      <c r="A2655" s="73" t="n">
        <v>39079</v>
      </c>
      <c r="B2655" s="74" t="n">
        <v>0.625</v>
      </c>
      <c r="C2655" s="59" t="n">
        <v>46.7</v>
      </c>
      <c r="D2655" s="59" t="n">
        <v>46.7</v>
      </c>
      <c r="E2655" s="59" t="n">
        <v>46.7</v>
      </c>
      <c r="F2655" s="59" t="n">
        <v>46.9</v>
      </c>
      <c r="G2655" s="59" t="n">
        <v>46.5</v>
      </c>
      <c r="H2655" s="59" t="n">
        <v>43</v>
      </c>
      <c r="I2655" s="59" t="n">
        <v>25.4</v>
      </c>
      <c r="J2655" s="59" t="n">
        <v>3</v>
      </c>
      <c r="K2655" s="59" t="n">
        <v>8</v>
      </c>
      <c r="L2655" s="60" t="s">
        <v>69</v>
      </c>
      <c r="M2655" s="59" t="n">
        <v>0</v>
      </c>
      <c r="N2655" s="59" t="n">
        <v>30.068</v>
      </c>
      <c r="O2655" s="59" t="n">
        <v>67</v>
      </c>
      <c r="P2655" s="59" t="n">
        <v>23</v>
      </c>
      <c r="Q2655" s="59" t="n">
        <v>15</v>
      </c>
      <c r="R2655" s="75" t="n">
        <f aca="false">A2655+B2655</f>
        <v>39079.625</v>
      </c>
      <c r="S2655" s="76" t="n">
        <f aca="false">H2655+$S$1</f>
        <v>52.5</v>
      </c>
      <c r="T2655" s="14" t="n">
        <f aca="false">(D2655-T$1)/T$4</f>
        <v>8.16666666666667</v>
      </c>
      <c r="U2655" s="77" t="n">
        <f aca="false">U$2*EXP((T2655*U$3)/(T2655+U$4))</f>
        <v>1.08444280343699</v>
      </c>
      <c r="V2655" s="78" t="n">
        <f aca="false">U2655*S2655/100</f>
        <v>0.569332471804421</v>
      </c>
      <c r="W2655" s="79" t="n">
        <f aca="false">(W$4*LN(V2655/W$2))/(W$3-LN(V2655/W$2))*T$4+T$1</f>
        <v>30.2644120966506</v>
      </c>
      <c r="X2655" s="0"/>
    </row>
    <row r="2656" customFormat="false" ht="12.75" hidden="false" customHeight="false" outlineLevel="0" collapsed="false">
      <c r="A2656" s="73" t="n">
        <v>39079</v>
      </c>
      <c r="B2656" s="74" t="n">
        <v>0.635416666666667</v>
      </c>
      <c r="C2656" s="59" t="n">
        <v>47</v>
      </c>
      <c r="D2656" s="59" t="n">
        <v>47</v>
      </c>
      <c r="E2656" s="59" t="n">
        <v>47</v>
      </c>
      <c r="F2656" s="59" t="n">
        <v>47.3</v>
      </c>
      <c r="G2656" s="59" t="n">
        <v>46.7</v>
      </c>
      <c r="H2656" s="59" t="n">
        <v>42</v>
      </c>
      <c r="I2656" s="59" t="n">
        <v>25.1</v>
      </c>
      <c r="J2656" s="59" t="n">
        <v>3</v>
      </c>
      <c r="K2656" s="59" t="n">
        <v>10</v>
      </c>
      <c r="L2656" s="60" t="s">
        <v>68</v>
      </c>
      <c r="M2656" s="59" t="n">
        <v>0</v>
      </c>
      <c r="N2656" s="59" t="n">
        <v>30.065</v>
      </c>
      <c r="O2656" s="59" t="n">
        <v>67.2</v>
      </c>
      <c r="P2656" s="59" t="n">
        <v>22</v>
      </c>
      <c r="Q2656" s="59" t="n">
        <v>15</v>
      </c>
      <c r="R2656" s="75" t="n">
        <f aca="false">A2656+B2656</f>
        <v>39079.6354166667</v>
      </c>
      <c r="S2656" s="76" t="n">
        <f aca="false">H2656+$S$1</f>
        <v>51.5</v>
      </c>
      <c r="T2656" s="14" t="n">
        <f aca="false">(D2656-T$1)/T$4</f>
        <v>8.33333333333333</v>
      </c>
      <c r="U2656" s="77" t="n">
        <f aca="false">U$2*EXP((T2656*U$3)/(T2656+U$4))</f>
        <v>1.09678269349775</v>
      </c>
      <c r="V2656" s="78" t="n">
        <f aca="false">U2656*S2656/100</f>
        <v>0.564843087151344</v>
      </c>
      <c r="W2656" s="79" t="n">
        <f aca="false">(W$4*LN(V2656/W$2))/(W$3-LN(V2656/W$2))*T$4+T$1</f>
        <v>30.069754293885</v>
      </c>
      <c r="X2656" s="0"/>
    </row>
    <row r="2657" customFormat="false" ht="12.75" hidden="false" customHeight="false" outlineLevel="0" collapsed="false">
      <c r="A2657" s="73" t="n">
        <v>39079</v>
      </c>
      <c r="B2657" s="74" t="n">
        <v>0.645833333333333</v>
      </c>
      <c r="C2657" s="59" t="n">
        <v>47.5</v>
      </c>
      <c r="D2657" s="59" t="n">
        <v>47.5</v>
      </c>
      <c r="E2657" s="59" t="n">
        <v>47.5</v>
      </c>
      <c r="F2657" s="59" t="n">
        <v>47.7</v>
      </c>
      <c r="G2657" s="59" t="n">
        <v>47.2</v>
      </c>
      <c r="H2657" s="59" t="n">
        <v>42</v>
      </c>
      <c r="I2657" s="59" t="n">
        <v>25.6</v>
      </c>
      <c r="J2657" s="59" t="n">
        <v>2</v>
      </c>
      <c r="K2657" s="59" t="n">
        <v>6</v>
      </c>
      <c r="L2657" s="60" t="s">
        <v>68</v>
      </c>
      <c r="M2657" s="59" t="n">
        <v>0</v>
      </c>
      <c r="N2657" s="59" t="n">
        <v>30.065</v>
      </c>
      <c r="O2657" s="59" t="n">
        <v>67.2</v>
      </c>
      <c r="P2657" s="59" t="n">
        <v>22</v>
      </c>
      <c r="Q2657" s="59" t="n">
        <v>15</v>
      </c>
      <c r="R2657" s="75" t="n">
        <f aca="false">A2657+B2657</f>
        <v>39079.6458333333</v>
      </c>
      <c r="S2657" s="76" t="n">
        <f aca="false">H2657+$S$1</f>
        <v>51.5</v>
      </c>
      <c r="T2657" s="14" t="n">
        <f aca="false">(D2657-T$1)/T$4</f>
        <v>8.61111111111111</v>
      </c>
      <c r="U2657" s="77" t="n">
        <f aca="false">U$2*EXP((T2657*U$3)/(T2657+U$4))</f>
        <v>1.11762484481712</v>
      </c>
      <c r="V2657" s="78" t="n">
        <f aca="false">U2657*S2657/100</f>
        <v>0.575576795080815</v>
      </c>
      <c r="W2657" s="79" t="n">
        <f aca="false">(W$4*LN(V2657/W$2))/(W$3-LN(V2657/W$2))*T$4+T$1</f>
        <v>30.5329128069856</v>
      </c>
      <c r="X2657" s="0"/>
    </row>
    <row r="2658" customFormat="false" ht="12.75" hidden="false" customHeight="false" outlineLevel="0" collapsed="false">
      <c r="A2658" s="73" t="n">
        <v>39079</v>
      </c>
      <c r="B2658" s="74" t="n">
        <v>0.65625</v>
      </c>
      <c r="C2658" s="59" t="n">
        <v>47.3</v>
      </c>
      <c r="D2658" s="59" t="n">
        <v>47.3</v>
      </c>
      <c r="E2658" s="59" t="n">
        <v>47.3</v>
      </c>
      <c r="F2658" s="59" t="n">
        <v>47.6</v>
      </c>
      <c r="G2658" s="59" t="n">
        <v>47.2</v>
      </c>
      <c r="H2658" s="59" t="n">
        <v>42</v>
      </c>
      <c r="I2658" s="59" t="n">
        <v>25.4</v>
      </c>
      <c r="J2658" s="59" t="n">
        <v>3</v>
      </c>
      <c r="K2658" s="59" t="n">
        <v>7</v>
      </c>
      <c r="L2658" s="60" t="s">
        <v>68</v>
      </c>
      <c r="M2658" s="59" t="n">
        <v>0</v>
      </c>
      <c r="N2658" s="59" t="n">
        <v>30.074</v>
      </c>
      <c r="O2658" s="59" t="n">
        <v>66.8</v>
      </c>
      <c r="P2658" s="59" t="n">
        <v>23</v>
      </c>
      <c r="Q2658" s="59" t="n">
        <v>15</v>
      </c>
      <c r="R2658" s="75" t="n">
        <f aca="false">A2658+B2658</f>
        <v>39079.65625</v>
      </c>
      <c r="S2658" s="76" t="n">
        <f aca="false">H2658+$S$1</f>
        <v>51.5</v>
      </c>
      <c r="T2658" s="14" t="n">
        <f aca="false">(D2658-T$1)/T$4</f>
        <v>8.5</v>
      </c>
      <c r="U2658" s="77" t="n">
        <f aca="false">U$2*EXP((T2658*U$3)/(T2658+U$4))</f>
        <v>1.10924639755585</v>
      </c>
      <c r="V2658" s="78" t="n">
        <f aca="false">U2658*S2658/100</f>
        <v>0.571261894741264</v>
      </c>
      <c r="W2658" s="79" t="n">
        <f aca="false">(W$4*LN(V2658/W$2))/(W$3-LN(V2658/W$2))*T$4+T$1</f>
        <v>30.3476532316238</v>
      </c>
      <c r="X2658" s="0"/>
    </row>
    <row r="2659" customFormat="false" ht="12.75" hidden="false" customHeight="false" outlineLevel="0" collapsed="false">
      <c r="A2659" s="73" t="n">
        <v>39079</v>
      </c>
      <c r="B2659" s="74" t="n">
        <v>0.666666666666667</v>
      </c>
      <c r="C2659" s="59" t="n">
        <v>47.4</v>
      </c>
      <c r="D2659" s="59" t="n">
        <v>47.4</v>
      </c>
      <c r="E2659" s="59" t="n">
        <v>47.4</v>
      </c>
      <c r="F2659" s="59" t="n">
        <v>47.6</v>
      </c>
      <c r="G2659" s="59" t="n">
        <v>47.2</v>
      </c>
      <c r="H2659" s="59" t="n">
        <v>41</v>
      </c>
      <c r="I2659" s="59" t="n">
        <v>24.9</v>
      </c>
      <c r="J2659" s="59" t="n">
        <v>2</v>
      </c>
      <c r="K2659" s="59" t="n">
        <v>6</v>
      </c>
      <c r="L2659" s="60" t="s">
        <v>68</v>
      </c>
      <c r="M2659" s="59" t="n">
        <v>0</v>
      </c>
      <c r="N2659" s="59" t="n">
        <v>30.074</v>
      </c>
      <c r="O2659" s="59" t="n">
        <v>67</v>
      </c>
      <c r="P2659" s="59" t="n">
        <v>23</v>
      </c>
      <c r="Q2659" s="59" t="n">
        <v>15</v>
      </c>
      <c r="R2659" s="75" t="n">
        <f aca="false">A2659+B2659</f>
        <v>39079.6666666667</v>
      </c>
      <c r="S2659" s="76" t="n">
        <f aca="false">H2659+$S$1</f>
        <v>50.5</v>
      </c>
      <c r="T2659" s="14" t="n">
        <f aca="false">(D2659-T$1)/T$4</f>
        <v>8.55555555555556</v>
      </c>
      <c r="U2659" s="77" t="n">
        <f aca="false">U$2*EXP((T2659*U$3)/(T2659+U$4))</f>
        <v>1.113428663673</v>
      </c>
      <c r="V2659" s="78" t="n">
        <f aca="false">U2659*S2659/100</f>
        <v>0.562281475154866</v>
      </c>
      <c r="W2659" s="79" t="n">
        <f aca="false">(W$4*LN(V2659/W$2))/(W$3-LN(V2659/W$2))*T$4+T$1</f>
        <v>29.9580684091391</v>
      </c>
      <c r="X2659" s="0"/>
    </row>
    <row r="2660" customFormat="false" ht="12.75" hidden="false" customHeight="false" outlineLevel="0" collapsed="false">
      <c r="A2660" s="73" t="n">
        <v>39079</v>
      </c>
      <c r="B2660" s="74" t="n">
        <v>0.677083333333333</v>
      </c>
      <c r="C2660" s="59" t="n">
        <v>47.4</v>
      </c>
      <c r="D2660" s="59" t="n">
        <v>47.4</v>
      </c>
      <c r="E2660" s="59" t="n">
        <v>47.4</v>
      </c>
      <c r="F2660" s="59" t="n">
        <v>47.6</v>
      </c>
      <c r="G2660" s="59" t="n">
        <v>47.4</v>
      </c>
      <c r="H2660" s="59" t="n">
        <v>42</v>
      </c>
      <c r="I2660" s="59" t="n">
        <v>25.5</v>
      </c>
      <c r="J2660" s="59" t="n">
        <v>2</v>
      </c>
      <c r="K2660" s="59" t="n">
        <v>6</v>
      </c>
      <c r="L2660" s="60" t="s">
        <v>68</v>
      </c>
      <c r="M2660" s="59" t="n">
        <v>0</v>
      </c>
      <c r="N2660" s="59" t="n">
        <v>30.075</v>
      </c>
      <c r="O2660" s="59" t="n">
        <v>67.4</v>
      </c>
      <c r="P2660" s="59" t="n">
        <v>21</v>
      </c>
      <c r="Q2660" s="59" t="n">
        <v>15</v>
      </c>
      <c r="R2660" s="75" t="n">
        <f aca="false">A2660+B2660</f>
        <v>39079.6770833333</v>
      </c>
      <c r="S2660" s="76" t="n">
        <f aca="false">H2660+$S$1</f>
        <v>51.5</v>
      </c>
      <c r="T2660" s="14" t="n">
        <f aca="false">(D2660-T$1)/T$4</f>
        <v>8.55555555555556</v>
      </c>
      <c r="U2660" s="77" t="n">
        <f aca="false">U$2*EXP((T2660*U$3)/(T2660+U$4))</f>
        <v>1.113428663673</v>
      </c>
      <c r="V2660" s="78" t="n">
        <f aca="false">U2660*S2660/100</f>
        <v>0.573415761791596</v>
      </c>
      <c r="W2660" s="79" t="n">
        <f aca="false">(W$4*LN(V2660/W$2))/(W$3-LN(V2660/W$2))*T$4+T$1</f>
        <v>30.4402836576002</v>
      </c>
      <c r="X2660" s="0"/>
    </row>
    <row r="2661" customFormat="false" ht="12.75" hidden="false" customHeight="false" outlineLevel="0" collapsed="false">
      <c r="A2661" s="73" t="n">
        <v>39079</v>
      </c>
      <c r="B2661" s="74" t="n">
        <v>0.6875</v>
      </c>
      <c r="C2661" s="59" t="n">
        <v>47.1</v>
      </c>
      <c r="D2661" s="59" t="n">
        <v>47.1</v>
      </c>
      <c r="E2661" s="59" t="n">
        <v>47.1</v>
      </c>
      <c r="F2661" s="59" t="n">
        <v>47.3</v>
      </c>
      <c r="G2661" s="59" t="n">
        <v>47</v>
      </c>
      <c r="H2661" s="59" t="n">
        <v>43</v>
      </c>
      <c r="I2661" s="59" t="n">
        <v>25.8</v>
      </c>
      <c r="J2661" s="59" t="n">
        <v>2</v>
      </c>
      <c r="K2661" s="59" t="n">
        <v>7</v>
      </c>
      <c r="L2661" s="60" t="s">
        <v>69</v>
      </c>
      <c r="M2661" s="59" t="n">
        <v>0</v>
      </c>
      <c r="N2661" s="59" t="n">
        <v>30.077</v>
      </c>
      <c r="O2661" s="59" t="n">
        <v>67</v>
      </c>
      <c r="P2661" s="59" t="n">
        <v>23</v>
      </c>
      <c r="Q2661" s="59" t="n">
        <v>15</v>
      </c>
      <c r="R2661" s="75" t="n">
        <f aca="false">A2661+B2661</f>
        <v>39079.6875</v>
      </c>
      <c r="S2661" s="76" t="n">
        <f aca="false">H2661+$S$1</f>
        <v>52.5</v>
      </c>
      <c r="T2661" s="14" t="n">
        <f aca="false">(D2661-T$1)/T$4</f>
        <v>8.38888888888889</v>
      </c>
      <c r="U2661" s="77" t="n">
        <f aca="false">U$2*EXP((T2661*U$3)/(T2661+U$4))</f>
        <v>1.10092345196254</v>
      </c>
      <c r="V2661" s="78" t="n">
        <f aca="false">U2661*S2661/100</f>
        <v>0.577984812280332</v>
      </c>
      <c r="W2661" s="79" t="n">
        <f aca="false">(W$4*LN(V2661/W$2))/(W$3-LN(V2661/W$2))*T$4+T$1</f>
        <v>30.6357660510845</v>
      </c>
      <c r="X2661" s="0"/>
    </row>
    <row r="2662" customFormat="false" ht="12.75" hidden="false" customHeight="false" outlineLevel="0" collapsed="false">
      <c r="A2662" s="73" t="n">
        <v>39079</v>
      </c>
      <c r="B2662" s="74" t="n">
        <v>0.697916666666667</v>
      </c>
      <c r="C2662" s="59" t="n">
        <v>46.7</v>
      </c>
      <c r="D2662" s="59" t="n">
        <v>46.7</v>
      </c>
      <c r="E2662" s="59" t="n">
        <v>46.7</v>
      </c>
      <c r="F2662" s="59" t="n">
        <v>47</v>
      </c>
      <c r="G2662" s="59" t="n">
        <v>46.5</v>
      </c>
      <c r="H2662" s="59" t="n">
        <v>42</v>
      </c>
      <c r="I2662" s="59" t="n">
        <v>24.8</v>
      </c>
      <c r="J2662" s="59" t="n">
        <v>2</v>
      </c>
      <c r="K2662" s="59" t="n">
        <v>6</v>
      </c>
      <c r="L2662" s="60" t="s">
        <v>66</v>
      </c>
      <c r="M2662" s="59" t="n">
        <v>0</v>
      </c>
      <c r="N2662" s="59" t="n">
        <v>30.088</v>
      </c>
      <c r="O2662" s="59" t="n">
        <v>67.4</v>
      </c>
      <c r="P2662" s="59" t="n">
        <v>23</v>
      </c>
      <c r="Q2662" s="59" t="n">
        <v>15</v>
      </c>
      <c r="R2662" s="75" t="n">
        <f aca="false">A2662+B2662</f>
        <v>39079.6979166667</v>
      </c>
      <c r="S2662" s="76" t="n">
        <f aca="false">H2662+$S$1</f>
        <v>51.5</v>
      </c>
      <c r="T2662" s="14" t="n">
        <f aca="false">(D2662-T$1)/T$4</f>
        <v>8.16666666666667</v>
      </c>
      <c r="U2662" s="77" t="n">
        <f aca="false">U$2*EXP((T2662*U$3)/(T2662+U$4))</f>
        <v>1.08444280343699</v>
      </c>
      <c r="V2662" s="78" t="n">
        <f aca="false">U2662*S2662/100</f>
        <v>0.558488043770051</v>
      </c>
      <c r="W2662" s="79" t="n">
        <f aca="false">(W$4*LN(V2662/W$2))/(W$3-LN(V2662/W$2))*T$4+T$1</f>
        <v>29.7918438658773</v>
      </c>
      <c r="X2662" s="0"/>
    </row>
    <row r="2663" customFormat="false" ht="12.75" hidden="false" customHeight="false" outlineLevel="0" collapsed="false">
      <c r="A2663" s="73" t="n">
        <v>39079</v>
      </c>
      <c r="B2663" s="74" t="n">
        <v>0.708333333333333</v>
      </c>
      <c r="C2663" s="59" t="n">
        <v>46.3</v>
      </c>
      <c r="D2663" s="59" t="n">
        <v>46.3</v>
      </c>
      <c r="E2663" s="59" t="n">
        <v>46.3</v>
      </c>
      <c r="F2663" s="59" t="n">
        <v>46.6</v>
      </c>
      <c r="G2663" s="59" t="n">
        <v>46</v>
      </c>
      <c r="H2663" s="59" t="n">
        <v>44</v>
      </c>
      <c r="I2663" s="59" t="n">
        <v>25.6</v>
      </c>
      <c r="J2663" s="59" t="n">
        <v>2</v>
      </c>
      <c r="K2663" s="59" t="n">
        <v>4</v>
      </c>
      <c r="L2663" s="60" t="s">
        <v>60</v>
      </c>
      <c r="M2663" s="59" t="n">
        <v>0</v>
      </c>
      <c r="N2663" s="59" t="n">
        <v>30.089</v>
      </c>
      <c r="O2663" s="59" t="n">
        <v>67.9</v>
      </c>
      <c r="P2663" s="59" t="n">
        <v>22</v>
      </c>
      <c r="Q2663" s="59" t="n">
        <v>15</v>
      </c>
      <c r="R2663" s="75" t="n">
        <f aca="false">A2663+B2663</f>
        <v>39079.7083333333</v>
      </c>
      <c r="S2663" s="76" t="n">
        <f aca="false">H2663+$S$1</f>
        <v>53.5</v>
      </c>
      <c r="T2663" s="14" t="n">
        <f aca="false">(D2663-T$1)/T$4</f>
        <v>7.94444444444444</v>
      </c>
      <c r="U2663" s="77" t="n">
        <f aca="false">U$2*EXP((T2663*U$3)/(T2663+U$4))</f>
        <v>1.06818038928798</v>
      </c>
      <c r="V2663" s="78" t="n">
        <f aca="false">U2663*S2663/100</f>
        <v>0.571476508269067</v>
      </c>
      <c r="W2663" s="79" t="n">
        <f aca="false">(W$4*LN(V2663/W$2))/(W$3-LN(V2663/W$2))*T$4+T$1</f>
        <v>30.3568968977935</v>
      </c>
      <c r="X2663" s="0"/>
    </row>
    <row r="2664" customFormat="false" ht="12.75" hidden="false" customHeight="false" outlineLevel="0" collapsed="false">
      <c r="A2664" s="73" t="n">
        <v>39079</v>
      </c>
      <c r="B2664" s="74" t="n">
        <v>0.71875</v>
      </c>
      <c r="C2664" s="59" t="n">
        <v>45.9</v>
      </c>
      <c r="D2664" s="59" t="n">
        <v>45.9</v>
      </c>
      <c r="E2664" s="59" t="n">
        <v>45.9</v>
      </c>
      <c r="F2664" s="59" t="n">
        <v>46</v>
      </c>
      <c r="G2664" s="59" t="n">
        <v>45.8</v>
      </c>
      <c r="H2664" s="59" t="n">
        <v>45</v>
      </c>
      <c r="I2664" s="59" t="n">
        <v>25.8</v>
      </c>
      <c r="J2664" s="59" t="n">
        <v>2</v>
      </c>
      <c r="K2664" s="59" t="n">
        <v>4</v>
      </c>
      <c r="L2664" s="60" t="s">
        <v>60</v>
      </c>
      <c r="M2664" s="59" t="n">
        <v>0</v>
      </c>
      <c r="N2664" s="59" t="n">
        <v>30.094</v>
      </c>
      <c r="O2664" s="59" t="n">
        <v>67.3</v>
      </c>
      <c r="P2664" s="59" t="n">
        <v>23</v>
      </c>
      <c r="Q2664" s="59" t="n">
        <v>15</v>
      </c>
      <c r="R2664" s="75" t="n">
        <f aca="false">A2664+B2664</f>
        <v>39079.71875</v>
      </c>
      <c r="S2664" s="76" t="n">
        <f aca="false">H2664+$S$1</f>
        <v>54.5</v>
      </c>
      <c r="T2664" s="14" t="n">
        <f aca="false">(D2664-T$1)/T$4</f>
        <v>7.72222222222222</v>
      </c>
      <c r="U2664" s="77" t="n">
        <f aca="false">U$2*EXP((T2664*U$3)/(T2664+U$4))</f>
        <v>1.05213372302017</v>
      </c>
      <c r="V2664" s="78" t="n">
        <f aca="false">U2664*S2664/100</f>
        <v>0.573412879045995</v>
      </c>
      <c r="W2664" s="79" t="n">
        <f aca="false">(W$4*LN(V2664/W$2))/(W$3-LN(V2664/W$2))*T$4+T$1</f>
        <v>30.4401598868947</v>
      </c>
      <c r="X2664" s="0"/>
    </row>
    <row r="2665" customFormat="false" ht="12.75" hidden="false" customHeight="false" outlineLevel="0" collapsed="false">
      <c r="A2665" s="73" t="n">
        <v>39079</v>
      </c>
      <c r="B2665" s="74" t="n">
        <v>0.729166666666667</v>
      </c>
      <c r="C2665" s="59" t="n">
        <v>45.8</v>
      </c>
      <c r="D2665" s="59" t="n">
        <v>45.8</v>
      </c>
      <c r="E2665" s="59" t="n">
        <v>45.8</v>
      </c>
      <c r="F2665" s="59" t="n">
        <v>45.8</v>
      </c>
      <c r="G2665" s="59" t="n">
        <v>45.8</v>
      </c>
      <c r="H2665" s="59" t="n">
        <v>45</v>
      </c>
      <c r="I2665" s="59" t="n">
        <v>25.7</v>
      </c>
      <c r="J2665" s="59" t="n">
        <v>2</v>
      </c>
      <c r="K2665" s="59" t="n">
        <v>4</v>
      </c>
      <c r="L2665" s="60" t="s">
        <v>68</v>
      </c>
      <c r="M2665" s="59" t="n">
        <v>0</v>
      </c>
      <c r="N2665" s="59" t="n">
        <v>30.1</v>
      </c>
      <c r="O2665" s="59" t="n">
        <v>68.3</v>
      </c>
      <c r="P2665" s="59" t="n">
        <v>21</v>
      </c>
      <c r="Q2665" s="59" t="n">
        <v>15</v>
      </c>
      <c r="R2665" s="75" t="n">
        <f aca="false">A2665+B2665</f>
        <v>39079.7291666667</v>
      </c>
      <c r="S2665" s="76" t="n">
        <f aca="false">H2665+$S$1</f>
        <v>54.5</v>
      </c>
      <c r="T2665" s="14" t="n">
        <f aca="false">(D2665-T$1)/T$4</f>
        <v>7.66666666666667</v>
      </c>
      <c r="U2665" s="77" t="n">
        <f aca="false">U$2*EXP((T2665*U$3)/(T2665+U$4))</f>
        <v>1.04815547789363</v>
      </c>
      <c r="V2665" s="78" t="n">
        <f aca="false">U2665*S2665/100</f>
        <v>0.571244735452028</v>
      </c>
      <c r="W2665" s="79" t="n">
        <f aca="false">(W$4*LN(V2665/W$2))/(W$3-LN(V2665/W$2))*T$4+T$1</f>
        <v>30.346914027218</v>
      </c>
      <c r="X2665" s="0"/>
    </row>
    <row r="2666" customFormat="false" ht="12.75" hidden="false" customHeight="false" outlineLevel="0" collapsed="false">
      <c r="A2666" s="73" t="n">
        <v>39079</v>
      </c>
      <c r="B2666" s="74" t="n">
        <v>0.739583333333333</v>
      </c>
      <c r="C2666" s="59" t="n">
        <v>45.7</v>
      </c>
      <c r="D2666" s="59" t="n">
        <v>45.7</v>
      </c>
      <c r="E2666" s="59" t="n">
        <v>45.7</v>
      </c>
      <c r="F2666" s="59" t="n">
        <v>45.8</v>
      </c>
      <c r="G2666" s="59" t="n">
        <v>45.7</v>
      </c>
      <c r="H2666" s="59" t="n">
        <v>45</v>
      </c>
      <c r="I2666" s="59" t="n">
        <v>25.6</v>
      </c>
      <c r="J2666" s="59" t="n">
        <v>2</v>
      </c>
      <c r="K2666" s="59" t="n">
        <v>6</v>
      </c>
      <c r="L2666" s="60" t="s">
        <v>60</v>
      </c>
      <c r="M2666" s="59" t="n">
        <v>0</v>
      </c>
      <c r="N2666" s="59" t="n">
        <v>30.103</v>
      </c>
      <c r="O2666" s="59" t="n">
        <v>67.6</v>
      </c>
      <c r="P2666" s="59" t="n">
        <v>23</v>
      </c>
      <c r="Q2666" s="59" t="n">
        <v>15</v>
      </c>
      <c r="R2666" s="75" t="n">
        <f aca="false">A2666+B2666</f>
        <v>39079.7395833333</v>
      </c>
      <c r="S2666" s="76" t="n">
        <f aca="false">H2666+$S$1</f>
        <v>54.5</v>
      </c>
      <c r="T2666" s="14" t="n">
        <f aca="false">(D2666-T$1)/T$4</f>
        <v>7.61111111111111</v>
      </c>
      <c r="U2666" s="77" t="n">
        <f aca="false">U$2*EXP((T2666*U$3)/(T2666+U$4))</f>
        <v>1.04419052468547</v>
      </c>
      <c r="V2666" s="78" t="n">
        <f aca="false">U2666*S2666/100</f>
        <v>0.569083835953582</v>
      </c>
      <c r="W2666" s="79" t="n">
        <f aca="false">(W$4*LN(V2666/W$2))/(W$3-LN(V2666/W$2))*T$4+T$1</f>
        <v>30.2536670106955</v>
      </c>
      <c r="X2666" s="0"/>
    </row>
    <row r="2667" customFormat="false" ht="12.75" hidden="false" customHeight="false" outlineLevel="0" collapsed="false">
      <c r="A2667" s="73" t="n">
        <v>39079</v>
      </c>
      <c r="B2667" s="74" t="n">
        <v>0.75</v>
      </c>
      <c r="C2667" s="59" t="n">
        <v>45.9</v>
      </c>
      <c r="D2667" s="59" t="n">
        <v>45.9</v>
      </c>
      <c r="E2667" s="59" t="n">
        <v>45.9</v>
      </c>
      <c r="F2667" s="59" t="n">
        <v>46</v>
      </c>
      <c r="G2667" s="59" t="n">
        <v>45.8</v>
      </c>
      <c r="H2667" s="59" t="n">
        <v>46</v>
      </c>
      <c r="I2667" s="59" t="n">
        <v>26.3</v>
      </c>
      <c r="J2667" s="59" t="n">
        <v>1</v>
      </c>
      <c r="K2667" s="59" t="n">
        <v>5</v>
      </c>
      <c r="L2667" s="60" t="s">
        <v>68</v>
      </c>
      <c r="M2667" s="59" t="n">
        <v>0</v>
      </c>
      <c r="N2667" s="59" t="n">
        <v>30.113</v>
      </c>
      <c r="O2667" s="59" t="n">
        <v>68.2</v>
      </c>
      <c r="P2667" s="59" t="n">
        <v>23</v>
      </c>
      <c r="Q2667" s="59" t="n">
        <v>15</v>
      </c>
      <c r="R2667" s="75" t="n">
        <f aca="false">A2667+B2667</f>
        <v>39079.75</v>
      </c>
      <c r="S2667" s="76" t="n">
        <f aca="false">H2667+$S$1</f>
        <v>55.5</v>
      </c>
      <c r="T2667" s="14" t="n">
        <f aca="false">(D2667-T$1)/T$4</f>
        <v>7.72222222222222</v>
      </c>
      <c r="U2667" s="77" t="n">
        <f aca="false">U$2*EXP((T2667*U$3)/(T2667+U$4))</f>
        <v>1.05213372302017</v>
      </c>
      <c r="V2667" s="78" t="n">
        <f aca="false">U2667*S2667/100</f>
        <v>0.583934216276196</v>
      </c>
      <c r="W2667" s="79" t="n">
        <f aca="false">(W$4*LN(V2667/W$2))/(W$3-LN(V2667/W$2))*T$4+T$1</f>
        <v>30.888262618262</v>
      </c>
      <c r="X2667" s="0"/>
    </row>
    <row r="2668" customFormat="false" ht="12.75" hidden="false" customHeight="false" outlineLevel="0" collapsed="false">
      <c r="A2668" s="73" t="n">
        <v>39079</v>
      </c>
      <c r="B2668" s="74" t="n">
        <v>0.760416666666667</v>
      </c>
      <c r="C2668" s="59" t="n">
        <v>45.9</v>
      </c>
      <c r="D2668" s="59" t="n">
        <v>45.9</v>
      </c>
      <c r="E2668" s="59" t="n">
        <v>45.9</v>
      </c>
      <c r="F2668" s="59" t="n">
        <v>46</v>
      </c>
      <c r="G2668" s="59" t="n">
        <v>45.7</v>
      </c>
      <c r="H2668" s="59" t="n">
        <v>47</v>
      </c>
      <c r="I2668" s="59" t="n">
        <v>26.8</v>
      </c>
      <c r="J2668" s="59" t="n">
        <v>2</v>
      </c>
      <c r="K2668" s="59" t="n">
        <v>4</v>
      </c>
      <c r="L2668" s="60" t="s">
        <v>68</v>
      </c>
      <c r="M2668" s="59" t="n">
        <v>0</v>
      </c>
      <c r="N2668" s="59" t="n">
        <v>30.121</v>
      </c>
      <c r="O2668" s="59" t="n">
        <v>68</v>
      </c>
      <c r="P2668" s="59" t="n">
        <v>22</v>
      </c>
      <c r="Q2668" s="59" t="n">
        <v>15</v>
      </c>
      <c r="R2668" s="75" t="n">
        <f aca="false">A2668+B2668</f>
        <v>39079.7604166667</v>
      </c>
      <c r="S2668" s="76" t="n">
        <f aca="false">H2668+$S$1</f>
        <v>56.5</v>
      </c>
      <c r="T2668" s="14" t="n">
        <f aca="false">(D2668-T$1)/T$4</f>
        <v>7.72222222222222</v>
      </c>
      <c r="U2668" s="77" t="n">
        <f aca="false">U$2*EXP((T2668*U$3)/(T2668+U$4))</f>
        <v>1.05213372302017</v>
      </c>
      <c r="V2668" s="78" t="n">
        <f aca="false">U2668*S2668/100</f>
        <v>0.594455553506398</v>
      </c>
      <c r="W2668" s="79" t="n">
        <f aca="false">(W$4*LN(V2668/W$2))/(W$3-LN(V2668/W$2))*T$4+T$1</f>
        <v>31.3292650541847</v>
      </c>
      <c r="X2668" s="0"/>
    </row>
    <row r="2669" customFormat="false" ht="12.75" hidden="false" customHeight="false" outlineLevel="0" collapsed="false">
      <c r="A2669" s="73" t="n">
        <v>39079</v>
      </c>
      <c r="B2669" s="74" t="n">
        <v>0.770833333333333</v>
      </c>
      <c r="C2669" s="59" t="n">
        <v>45.5</v>
      </c>
      <c r="D2669" s="59" t="n">
        <v>45.5</v>
      </c>
      <c r="E2669" s="59" t="n">
        <v>45.5</v>
      </c>
      <c r="F2669" s="59" t="n">
        <v>45.7</v>
      </c>
      <c r="G2669" s="59" t="n">
        <v>45.2</v>
      </c>
      <c r="H2669" s="59" t="n">
        <v>48</v>
      </c>
      <c r="I2669" s="59" t="n">
        <v>27</v>
      </c>
      <c r="J2669" s="59" t="n">
        <v>2</v>
      </c>
      <c r="K2669" s="59" t="n">
        <v>4</v>
      </c>
      <c r="L2669" s="60" t="s">
        <v>60</v>
      </c>
      <c r="M2669" s="59" t="n">
        <v>0</v>
      </c>
      <c r="N2669" s="59" t="n">
        <v>30.127</v>
      </c>
      <c r="O2669" s="59" t="n">
        <v>67.7</v>
      </c>
      <c r="P2669" s="59" t="n">
        <v>23</v>
      </c>
      <c r="Q2669" s="59" t="n">
        <v>15</v>
      </c>
      <c r="R2669" s="75" t="n">
        <f aca="false">A2669+B2669</f>
        <v>39079.7708333333</v>
      </c>
      <c r="S2669" s="76" t="n">
        <f aca="false">H2669+$S$1</f>
        <v>57.5</v>
      </c>
      <c r="T2669" s="14" t="n">
        <f aca="false">(D2669-T$1)/T$4</f>
        <v>7.5</v>
      </c>
      <c r="U2669" s="77" t="n">
        <f aca="false">U$2*EXP((T2669*U$3)/(T2669+U$4))</f>
        <v>1.03630034143075</v>
      </c>
      <c r="V2669" s="78" t="n">
        <f aca="false">U2669*S2669/100</f>
        <v>0.595872696322684</v>
      </c>
      <c r="W2669" s="79" t="n">
        <f aca="false">(W$4*LN(V2669/W$2))/(W$3-LN(V2669/W$2))*T$4+T$1</f>
        <v>31.3881350716503</v>
      </c>
      <c r="X2669" s="0"/>
    </row>
    <row r="2670" customFormat="false" ht="12.75" hidden="false" customHeight="false" outlineLevel="0" collapsed="false">
      <c r="A2670" s="73" t="n">
        <v>39079</v>
      </c>
      <c r="B2670" s="74" t="n">
        <v>0.78125</v>
      </c>
      <c r="C2670" s="59" t="n">
        <v>45.3</v>
      </c>
      <c r="D2670" s="59" t="n">
        <v>45.3</v>
      </c>
      <c r="E2670" s="59" t="n">
        <v>45.3</v>
      </c>
      <c r="F2670" s="59" t="n">
        <v>45.4</v>
      </c>
      <c r="G2670" s="59" t="n">
        <v>45.2</v>
      </c>
      <c r="H2670" s="59" t="n">
        <v>47</v>
      </c>
      <c r="I2670" s="59" t="n">
        <v>26.3</v>
      </c>
      <c r="J2670" s="59" t="n">
        <v>2</v>
      </c>
      <c r="K2670" s="59" t="n">
        <v>5</v>
      </c>
      <c r="L2670" s="60" t="s">
        <v>60</v>
      </c>
      <c r="M2670" s="59" t="n">
        <v>0</v>
      </c>
      <c r="N2670" s="59" t="n">
        <v>30.131</v>
      </c>
      <c r="O2670" s="59" t="n">
        <v>68.4</v>
      </c>
      <c r="P2670" s="59" t="n">
        <v>21</v>
      </c>
      <c r="Q2670" s="59" t="n">
        <v>15</v>
      </c>
      <c r="R2670" s="75" t="n">
        <f aca="false">A2670+B2670</f>
        <v>39079.78125</v>
      </c>
      <c r="S2670" s="76" t="n">
        <f aca="false">H2670+$S$1</f>
        <v>56.5</v>
      </c>
      <c r="T2670" s="14" t="n">
        <f aca="false">(D2670-T$1)/T$4</f>
        <v>7.38888888888889</v>
      </c>
      <c r="U2670" s="77" t="n">
        <f aca="false">U$2*EXP((T2670*U$3)/(T2670+U$4))</f>
        <v>1.02846286896821</v>
      </c>
      <c r="V2670" s="78" t="n">
        <f aca="false">U2670*S2670/100</f>
        <v>0.581081520967038</v>
      </c>
      <c r="W2670" s="79" t="n">
        <f aca="false">(W$4*LN(V2670/W$2))/(W$3-LN(V2670/W$2))*T$4+T$1</f>
        <v>30.7674783630611</v>
      </c>
      <c r="X2670" s="0"/>
    </row>
    <row r="2671" customFormat="false" ht="12.75" hidden="false" customHeight="false" outlineLevel="0" collapsed="false">
      <c r="A2671" s="73" t="n">
        <v>39079</v>
      </c>
      <c r="B2671" s="74" t="n">
        <v>0.791666666666667</v>
      </c>
      <c r="C2671" s="59" t="n">
        <v>45.4</v>
      </c>
      <c r="D2671" s="59" t="n">
        <v>45.4</v>
      </c>
      <c r="E2671" s="59" t="n">
        <v>45.4</v>
      </c>
      <c r="F2671" s="59" t="n">
        <v>45.6</v>
      </c>
      <c r="G2671" s="59" t="n">
        <v>45.4</v>
      </c>
      <c r="H2671" s="59" t="n">
        <v>47</v>
      </c>
      <c r="I2671" s="59" t="n">
        <v>26.4</v>
      </c>
      <c r="J2671" s="59" t="n">
        <v>1</v>
      </c>
      <c r="K2671" s="59" t="n">
        <v>4</v>
      </c>
      <c r="L2671" s="60" t="s">
        <v>60</v>
      </c>
      <c r="M2671" s="59" t="n">
        <v>0</v>
      </c>
      <c r="N2671" s="59" t="n">
        <v>30.138</v>
      </c>
      <c r="O2671" s="59" t="n">
        <v>67.4</v>
      </c>
      <c r="P2671" s="59" t="n">
        <v>23</v>
      </c>
      <c r="Q2671" s="59" t="n">
        <v>15</v>
      </c>
      <c r="R2671" s="75" t="n">
        <f aca="false">A2671+B2671</f>
        <v>39079.7916666667</v>
      </c>
      <c r="S2671" s="76" t="n">
        <f aca="false">H2671+$S$1</f>
        <v>56.5</v>
      </c>
      <c r="T2671" s="14" t="n">
        <f aca="false">(D2671-T$1)/T$4</f>
        <v>7.44444444444444</v>
      </c>
      <c r="U2671" s="77" t="n">
        <f aca="false">U$2*EXP((T2671*U$3)/(T2671+U$4))</f>
        <v>1.03237503531232</v>
      </c>
      <c r="V2671" s="78" t="n">
        <f aca="false">U2671*S2671/100</f>
        <v>0.583291894951462</v>
      </c>
      <c r="W2671" s="79" t="n">
        <f aca="false">(W$4*LN(V2671/W$2))/(W$3-LN(V2671/W$2))*T$4+T$1</f>
        <v>30.861112176128</v>
      </c>
      <c r="X2671" s="0"/>
    </row>
    <row r="2672" customFormat="false" ht="12.75" hidden="false" customHeight="false" outlineLevel="0" collapsed="false">
      <c r="A2672" s="73" t="n">
        <v>39079</v>
      </c>
      <c r="B2672" s="74" t="n">
        <v>0.802083333333333</v>
      </c>
      <c r="C2672" s="59" t="n">
        <v>45.5</v>
      </c>
      <c r="D2672" s="59" t="n">
        <v>45.5</v>
      </c>
      <c r="E2672" s="59" t="n">
        <v>45.5</v>
      </c>
      <c r="F2672" s="59" t="n">
        <v>45.7</v>
      </c>
      <c r="G2672" s="59" t="n">
        <v>45.5</v>
      </c>
      <c r="H2672" s="59" t="n">
        <v>47</v>
      </c>
      <c r="I2672" s="59" t="n">
        <v>26.5</v>
      </c>
      <c r="J2672" s="59" t="n">
        <v>2</v>
      </c>
      <c r="K2672" s="59" t="n">
        <v>4</v>
      </c>
      <c r="L2672" s="60" t="s">
        <v>60</v>
      </c>
      <c r="M2672" s="59" t="n">
        <v>0</v>
      </c>
      <c r="N2672" s="59" t="n">
        <v>30.146</v>
      </c>
      <c r="O2672" s="59" t="n">
        <v>68.3</v>
      </c>
      <c r="P2672" s="59" t="n">
        <v>23</v>
      </c>
      <c r="Q2672" s="59" t="n">
        <v>15</v>
      </c>
      <c r="R2672" s="75" t="n">
        <f aca="false">A2672+B2672</f>
        <v>39079.8020833333</v>
      </c>
      <c r="S2672" s="76" t="n">
        <f aca="false">H2672+$S$1</f>
        <v>56.5</v>
      </c>
      <c r="T2672" s="14" t="n">
        <f aca="false">(D2672-T$1)/T$4</f>
        <v>7.5</v>
      </c>
      <c r="U2672" s="77" t="n">
        <f aca="false">U$2*EXP((T2672*U$3)/(T2672+U$4))</f>
        <v>1.03630034143075</v>
      </c>
      <c r="V2672" s="78" t="n">
        <f aca="false">U2672*S2672/100</f>
        <v>0.585509692908376</v>
      </c>
      <c r="W2672" s="79" t="n">
        <f aca="false">(W$4*LN(V2672/W$2))/(W$3-LN(V2672/W$2))*T$4+T$1</f>
        <v>30.9547449100181</v>
      </c>
      <c r="X2672" s="0"/>
    </row>
    <row r="2673" customFormat="false" ht="12.75" hidden="false" customHeight="false" outlineLevel="0" collapsed="false">
      <c r="A2673" s="73" t="n">
        <v>39079</v>
      </c>
      <c r="B2673" s="74" t="n">
        <v>0.8125</v>
      </c>
      <c r="C2673" s="59" t="n">
        <v>45.7</v>
      </c>
      <c r="D2673" s="59" t="n">
        <v>45.7</v>
      </c>
      <c r="E2673" s="59" t="n">
        <v>45.7</v>
      </c>
      <c r="F2673" s="59" t="n">
        <v>45.7</v>
      </c>
      <c r="G2673" s="59" t="n">
        <v>45.7</v>
      </c>
      <c r="H2673" s="59" t="n">
        <v>46</v>
      </c>
      <c r="I2673" s="59" t="n">
        <v>26.1</v>
      </c>
      <c r="J2673" s="59" t="n">
        <v>2</v>
      </c>
      <c r="K2673" s="59" t="n">
        <v>5</v>
      </c>
      <c r="L2673" s="60" t="s">
        <v>68</v>
      </c>
      <c r="M2673" s="59" t="n">
        <v>0</v>
      </c>
      <c r="N2673" s="59" t="n">
        <v>30.142</v>
      </c>
      <c r="O2673" s="59" t="n">
        <v>67.9</v>
      </c>
      <c r="P2673" s="59" t="n">
        <v>23</v>
      </c>
      <c r="Q2673" s="59" t="n">
        <v>15</v>
      </c>
      <c r="R2673" s="75" t="n">
        <f aca="false">A2673+B2673</f>
        <v>39079.8125</v>
      </c>
      <c r="S2673" s="76" t="n">
        <f aca="false">H2673+$S$1</f>
        <v>55.5</v>
      </c>
      <c r="T2673" s="14" t="n">
        <f aca="false">(D2673-T$1)/T$4</f>
        <v>7.61111111111111</v>
      </c>
      <c r="U2673" s="77" t="n">
        <f aca="false">U$2*EXP((T2673*U$3)/(T2673+U$4))</f>
        <v>1.04419052468547</v>
      </c>
      <c r="V2673" s="78" t="n">
        <f aca="false">U2673*S2673/100</f>
        <v>0.579525741200436</v>
      </c>
      <c r="W2673" s="79" t="n">
        <f aca="false">(W$4*LN(V2673/W$2))/(W$3-LN(V2673/W$2))*T$4+T$1</f>
        <v>30.7013843641383</v>
      </c>
      <c r="X2673" s="0"/>
    </row>
    <row r="2674" customFormat="false" ht="12.75" hidden="false" customHeight="false" outlineLevel="0" collapsed="false">
      <c r="A2674" s="73" t="n">
        <v>39079</v>
      </c>
      <c r="B2674" s="74" t="n">
        <v>0.822916666666667</v>
      </c>
      <c r="C2674" s="59" t="n">
        <v>45.8</v>
      </c>
      <c r="D2674" s="59" t="n">
        <v>45.8</v>
      </c>
      <c r="E2674" s="59" t="n">
        <v>45.8</v>
      </c>
      <c r="F2674" s="59" t="n">
        <v>45.8</v>
      </c>
      <c r="G2674" s="59" t="n">
        <v>45.7</v>
      </c>
      <c r="H2674" s="59" t="n">
        <v>46</v>
      </c>
      <c r="I2674" s="59" t="n">
        <v>26.2</v>
      </c>
      <c r="J2674" s="59" t="n">
        <v>1</v>
      </c>
      <c r="K2674" s="59" t="n">
        <v>4</v>
      </c>
      <c r="L2674" s="60" t="s">
        <v>62</v>
      </c>
      <c r="M2674" s="59" t="n">
        <v>0</v>
      </c>
      <c r="N2674" s="59" t="n">
        <v>30.15</v>
      </c>
      <c r="O2674" s="59" t="n">
        <v>67.8</v>
      </c>
      <c r="P2674" s="59" t="n">
        <v>23</v>
      </c>
      <c r="Q2674" s="59" t="n">
        <v>15</v>
      </c>
      <c r="R2674" s="75" t="n">
        <f aca="false">A2674+B2674</f>
        <v>39079.8229166667</v>
      </c>
      <c r="S2674" s="76" t="n">
        <f aca="false">H2674+$S$1</f>
        <v>55.5</v>
      </c>
      <c r="T2674" s="14" t="n">
        <f aca="false">(D2674-T$1)/T$4</f>
        <v>7.66666666666667</v>
      </c>
      <c r="U2674" s="77" t="n">
        <f aca="false">U$2*EXP((T2674*U$3)/(T2674+U$4))</f>
        <v>1.04815547789363</v>
      </c>
      <c r="V2674" s="78" t="n">
        <f aca="false">U2674*S2674/100</f>
        <v>0.581726290230964</v>
      </c>
      <c r="W2674" s="79" t="n">
        <f aca="false">(W$4*LN(V2674/W$2))/(W$3-LN(V2674/W$2))*T$4+T$1</f>
        <v>30.7948240500734</v>
      </c>
      <c r="X2674" s="0"/>
    </row>
    <row r="2675" customFormat="false" ht="12.75" hidden="false" customHeight="false" outlineLevel="0" collapsed="false">
      <c r="A2675" s="73" t="n">
        <v>39079</v>
      </c>
      <c r="B2675" s="74" t="n">
        <v>0.833333333333333</v>
      </c>
      <c r="C2675" s="59" t="n">
        <v>45.7</v>
      </c>
      <c r="D2675" s="59" t="n">
        <v>45.7</v>
      </c>
      <c r="E2675" s="59" t="n">
        <v>45.7</v>
      </c>
      <c r="F2675" s="59" t="n">
        <v>45.8</v>
      </c>
      <c r="G2675" s="59" t="n">
        <v>45.5</v>
      </c>
      <c r="H2675" s="59" t="n">
        <v>47</v>
      </c>
      <c r="I2675" s="59" t="n">
        <v>26.6</v>
      </c>
      <c r="J2675" s="59" t="n">
        <v>1</v>
      </c>
      <c r="K2675" s="59" t="n">
        <v>4</v>
      </c>
      <c r="L2675" s="60" t="s">
        <v>68</v>
      </c>
      <c r="M2675" s="59" t="n">
        <v>0</v>
      </c>
      <c r="N2675" s="59" t="n">
        <v>30.155</v>
      </c>
      <c r="O2675" s="59" t="n">
        <v>68.2</v>
      </c>
      <c r="P2675" s="59" t="n">
        <v>22</v>
      </c>
      <c r="Q2675" s="59" t="n">
        <v>15</v>
      </c>
      <c r="R2675" s="75" t="n">
        <f aca="false">A2675+B2675</f>
        <v>39079.8333333333</v>
      </c>
      <c r="S2675" s="76" t="n">
        <f aca="false">H2675+$S$1</f>
        <v>56.5</v>
      </c>
      <c r="T2675" s="14" t="n">
        <f aca="false">(D2675-T$1)/T$4</f>
        <v>7.61111111111111</v>
      </c>
      <c r="U2675" s="77" t="n">
        <f aca="false">U$2*EXP((T2675*U$3)/(T2675+U$4))</f>
        <v>1.04419052468547</v>
      </c>
      <c r="V2675" s="78" t="n">
        <f aca="false">U2675*S2675/100</f>
        <v>0.589967646447291</v>
      </c>
      <c r="W2675" s="79" t="n">
        <f aca="false">(W$4*LN(V2675/W$2))/(W$3-LN(V2675/W$2))*T$4+T$1</f>
        <v>31.1420071403429</v>
      </c>
      <c r="X2675" s="0"/>
    </row>
    <row r="2676" customFormat="false" ht="12.75" hidden="false" customHeight="false" outlineLevel="0" collapsed="false">
      <c r="A2676" s="73" t="n">
        <v>39079</v>
      </c>
      <c r="B2676" s="74" t="n">
        <v>0.84375</v>
      </c>
      <c r="C2676" s="59" t="n">
        <v>45.3</v>
      </c>
      <c r="D2676" s="59" t="n">
        <v>45.3</v>
      </c>
      <c r="E2676" s="59" t="n">
        <v>45.3</v>
      </c>
      <c r="F2676" s="59" t="n">
        <v>45.6</v>
      </c>
      <c r="G2676" s="59" t="n">
        <v>45.2</v>
      </c>
      <c r="H2676" s="59" t="n">
        <v>49</v>
      </c>
      <c r="I2676" s="59" t="n">
        <v>27.3</v>
      </c>
      <c r="J2676" s="59" t="n">
        <v>2</v>
      </c>
      <c r="K2676" s="59" t="n">
        <v>4</v>
      </c>
      <c r="L2676" s="60" t="s">
        <v>60</v>
      </c>
      <c r="M2676" s="59" t="n">
        <v>0</v>
      </c>
      <c r="N2676" s="59" t="n">
        <v>30.149</v>
      </c>
      <c r="O2676" s="59" t="n">
        <v>67.5</v>
      </c>
      <c r="P2676" s="59" t="n">
        <v>23</v>
      </c>
      <c r="Q2676" s="59" t="n">
        <v>15</v>
      </c>
      <c r="R2676" s="75" t="n">
        <f aca="false">A2676+B2676</f>
        <v>39079.84375</v>
      </c>
      <c r="S2676" s="76" t="n">
        <f aca="false">H2676+$S$1</f>
        <v>58.5</v>
      </c>
      <c r="T2676" s="14" t="n">
        <f aca="false">(D2676-T$1)/T$4</f>
        <v>7.38888888888889</v>
      </c>
      <c r="U2676" s="77" t="n">
        <f aca="false">U$2*EXP((T2676*U$3)/(T2676+U$4))</f>
        <v>1.02846286896821</v>
      </c>
      <c r="V2676" s="78" t="n">
        <f aca="false">U2676*S2676/100</f>
        <v>0.601650778346402</v>
      </c>
      <c r="W2676" s="79" t="n">
        <f aca="false">(W$4*LN(V2676/W$2))/(W$3-LN(V2676/W$2))*T$4+T$1</f>
        <v>31.6268872549726</v>
      </c>
      <c r="X2676" s="0"/>
    </row>
    <row r="2677" customFormat="false" ht="12.75" hidden="false" customHeight="false" outlineLevel="0" collapsed="false">
      <c r="A2677" s="73" t="n">
        <v>39079</v>
      </c>
      <c r="B2677" s="74" t="n">
        <v>0.854166666666667</v>
      </c>
      <c r="C2677" s="59" t="n">
        <v>45</v>
      </c>
      <c r="D2677" s="59" t="n">
        <v>45</v>
      </c>
      <c r="E2677" s="59" t="n">
        <v>45</v>
      </c>
      <c r="F2677" s="59" t="n">
        <v>45.3</v>
      </c>
      <c r="G2677" s="59" t="n">
        <v>44.9</v>
      </c>
      <c r="H2677" s="59" t="n">
        <v>49</v>
      </c>
      <c r="I2677" s="59" t="n">
        <v>27</v>
      </c>
      <c r="J2677" s="59" t="n">
        <v>2</v>
      </c>
      <c r="K2677" s="59" t="n">
        <v>5</v>
      </c>
      <c r="L2677" s="60" t="s">
        <v>60</v>
      </c>
      <c r="M2677" s="59" t="n">
        <v>0</v>
      </c>
      <c r="N2677" s="59" t="n">
        <v>30.149</v>
      </c>
      <c r="O2677" s="59" t="n">
        <v>68.1</v>
      </c>
      <c r="P2677" s="59" t="n">
        <v>22</v>
      </c>
      <c r="Q2677" s="59" t="n">
        <v>15</v>
      </c>
      <c r="R2677" s="75" t="n">
        <f aca="false">A2677+B2677</f>
        <v>39079.8541666667</v>
      </c>
      <c r="S2677" s="76" t="n">
        <f aca="false">H2677+$S$1</f>
        <v>58.5</v>
      </c>
      <c r="T2677" s="14" t="n">
        <f aca="false">(D2677-T$1)/T$4</f>
        <v>7.22222222222222</v>
      </c>
      <c r="U2677" s="77" t="n">
        <f aca="false">U$2*EXP((T2677*U$3)/(T2677+U$4))</f>
        <v>1.01680483091108</v>
      </c>
      <c r="V2677" s="78" t="n">
        <f aca="false">U2677*S2677/100</f>
        <v>0.594830826082979</v>
      </c>
      <c r="W2677" s="79" t="n">
        <f aca="false">(W$4*LN(V2677/W$2))/(W$3-LN(V2677/W$2))*T$4+T$1</f>
        <v>31.3448664787566</v>
      </c>
      <c r="X2677" s="0"/>
    </row>
    <row r="2678" customFormat="false" ht="12.75" hidden="false" customHeight="false" outlineLevel="0" collapsed="false">
      <c r="A2678" s="73" t="n">
        <v>39079</v>
      </c>
      <c r="B2678" s="74" t="n">
        <v>0.864583333333333</v>
      </c>
      <c r="C2678" s="59" t="n">
        <v>44.9</v>
      </c>
      <c r="D2678" s="59" t="n">
        <v>44.9</v>
      </c>
      <c r="E2678" s="59" t="n">
        <v>44.9</v>
      </c>
      <c r="F2678" s="59" t="n">
        <v>45</v>
      </c>
      <c r="G2678" s="59" t="n">
        <v>44.9</v>
      </c>
      <c r="H2678" s="59" t="n">
        <v>49</v>
      </c>
      <c r="I2678" s="59" t="n">
        <v>26.9</v>
      </c>
      <c r="J2678" s="59" t="n">
        <v>2</v>
      </c>
      <c r="K2678" s="59" t="n">
        <v>5</v>
      </c>
      <c r="L2678" s="60" t="s">
        <v>60</v>
      </c>
      <c r="M2678" s="59" t="n">
        <v>0</v>
      </c>
      <c r="N2678" s="59" t="n">
        <v>30.147</v>
      </c>
      <c r="O2678" s="59" t="n">
        <v>67.8</v>
      </c>
      <c r="P2678" s="59" t="n">
        <v>23</v>
      </c>
      <c r="Q2678" s="59" t="n">
        <v>15</v>
      </c>
      <c r="R2678" s="75" t="n">
        <f aca="false">A2678+B2678</f>
        <v>39079.8645833333</v>
      </c>
      <c r="S2678" s="76" t="n">
        <f aca="false">H2678+$S$1</f>
        <v>58.5</v>
      </c>
      <c r="T2678" s="14" t="n">
        <f aca="false">(D2678-T$1)/T$4</f>
        <v>7.16666666666667</v>
      </c>
      <c r="U2678" s="77" t="n">
        <f aca="false">U$2*EXP((T2678*U$3)/(T2678+U$4))</f>
        <v>1.01294484643984</v>
      </c>
      <c r="V2678" s="78" t="n">
        <f aca="false">U2678*S2678/100</f>
        <v>0.592572735167307</v>
      </c>
      <c r="W2678" s="79" t="n">
        <f aca="false">(W$4*LN(V2678/W$2))/(W$3-LN(V2678/W$2))*T$4+T$1</f>
        <v>31.2508575468654</v>
      </c>
      <c r="X2678" s="0"/>
    </row>
    <row r="2679" customFormat="false" ht="12.75" hidden="false" customHeight="false" outlineLevel="0" collapsed="false">
      <c r="A2679" s="73" t="n">
        <v>39079</v>
      </c>
      <c r="B2679" s="74" t="n">
        <v>0.875</v>
      </c>
      <c r="C2679" s="59" t="n">
        <v>45</v>
      </c>
      <c r="D2679" s="59" t="n">
        <v>45</v>
      </c>
      <c r="E2679" s="59" t="n">
        <v>45</v>
      </c>
      <c r="F2679" s="59" t="n">
        <v>45.1</v>
      </c>
      <c r="G2679" s="59" t="n">
        <v>44.9</v>
      </c>
      <c r="H2679" s="59" t="n">
        <v>48</v>
      </c>
      <c r="I2679" s="59" t="n">
        <v>26.5</v>
      </c>
      <c r="J2679" s="59" t="n">
        <v>2</v>
      </c>
      <c r="K2679" s="59" t="n">
        <v>5</v>
      </c>
      <c r="L2679" s="60" t="s">
        <v>60</v>
      </c>
      <c r="M2679" s="59" t="n">
        <v>0</v>
      </c>
      <c r="N2679" s="59" t="n">
        <v>30.15</v>
      </c>
      <c r="O2679" s="59" t="n">
        <v>68</v>
      </c>
      <c r="P2679" s="59" t="n">
        <v>23</v>
      </c>
      <c r="Q2679" s="59" t="n">
        <v>15</v>
      </c>
      <c r="R2679" s="75" t="n">
        <f aca="false">A2679+B2679</f>
        <v>39079.875</v>
      </c>
      <c r="S2679" s="76" t="n">
        <f aca="false">H2679+$S$1</f>
        <v>57.5</v>
      </c>
      <c r="T2679" s="14" t="n">
        <f aca="false">(D2679-T$1)/T$4</f>
        <v>7.22222222222222</v>
      </c>
      <c r="U2679" s="77" t="n">
        <f aca="false">U$2*EXP((T2679*U$3)/(T2679+U$4))</f>
        <v>1.01680483091108</v>
      </c>
      <c r="V2679" s="78" t="n">
        <f aca="false">U2679*S2679/100</f>
        <v>0.584662777773868</v>
      </c>
      <c r="W2679" s="79" t="n">
        <f aca="false">(W$4*LN(V2679/W$2))/(W$3-LN(V2679/W$2))*T$4+T$1</f>
        <v>30.9190263446992</v>
      </c>
      <c r="X2679" s="0"/>
    </row>
    <row r="2680" customFormat="false" ht="12.75" hidden="false" customHeight="false" outlineLevel="0" collapsed="false">
      <c r="A2680" s="73" t="n">
        <v>39079</v>
      </c>
      <c r="B2680" s="74" t="n">
        <v>0.885416666666667</v>
      </c>
      <c r="C2680" s="59" t="n">
        <v>44.8</v>
      </c>
      <c r="D2680" s="59" t="n">
        <v>44.8</v>
      </c>
      <c r="E2680" s="59" t="n">
        <v>44.8</v>
      </c>
      <c r="F2680" s="59" t="n">
        <v>44.9</v>
      </c>
      <c r="G2680" s="59" t="n">
        <v>44.7</v>
      </c>
      <c r="H2680" s="59" t="n">
        <v>49</v>
      </c>
      <c r="I2680" s="59" t="n">
        <v>26.8</v>
      </c>
      <c r="J2680" s="59" t="n">
        <v>2</v>
      </c>
      <c r="K2680" s="59" t="n">
        <v>5</v>
      </c>
      <c r="L2680" s="60" t="s">
        <v>60</v>
      </c>
      <c r="M2680" s="59" t="n">
        <v>0</v>
      </c>
      <c r="N2680" s="59" t="n">
        <v>30.144</v>
      </c>
      <c r="O2680" s="59" t="n">
        <v>68.2</v>
      </c>
      <c r="P2680" s="59" t="n">
        <v>22</v>
      </c>
      <c r="Q2680" s="59" t="n">
        <v>15</v>
      </c>
      <c r="R2680" s="75" t="n">
        <f aca="false">A2680+B2680</f>
        <v>39079.8854166667</v>
      </c>
      <c r="S2680" s="76" t="n">
        <f aca="false">H2680+$S$1</f>
        <v>58.5</v>
      </c>
      <c r="T2680" s="14" t="n">
        <f aca="false">(D2680-T$1)/T$4</f>
        <v>7.11111111111111</v>
      </c>
      <c r="U2680" s="77" t="n">
        <f aca="false">U$2*EXP((T2680*U$3)/(T2680+U$4))</f>
        <v>1.00909781357648</v>
      </c>
      <c r="V2680" s="78" t="n">
        <f aca="false">U2680*S2680/100</f>
        <v>0.59032222094224</v>
      </c>
      <c r="W2680" s="79" t="n">
        <f aca="false">(W$4*LN(V2680/W$2))/(W$3-LN(V2680/W$2))*T$4+T$1</f>
        <v>31.1568476117045</v>
      </c>
      <c r="X2680" s="0"/>
    </row>
    <row r="2681" customFormat="false" ht="12.75" hidden="false" customHeight="false" outlineLevel="0" collapsed="false">
      <c r="A2681" s="73" t="n">
        <v>39079</v>
      </c>
      <c r="B2681" s="74" t="n">
        <v>0.895833333333333</v>
      </c>
      <c r="C2681" s="59" t="n">
        <v>44.7</v>
      </c>
      <c r="D2681" s="59" t="n">
        <v>44.7</v>
      </c>
      <c r="E2681" s="59" t="n">
        <v>44.7</v>
      </c>
      <c r="F2681" s="59" t="n">
        <v>44.8</v>
      </c>
      <c r="G2681" s="59" t="n">
        <v>44.6</v>
      </c>
      <c r="H2681" s="59" t="n">
        <v>49</v>
      </c>
      <c r="I2681" s="59" t="n">
        <v>26.7</v>
      </c>
      <c r="J2681" s="59" t="n">
        <v>2</v>
      </c>
      <c r="K2681" s="59" t="n">
        <v>4</v>
      </c>
      <c r="L2681" s="60" t="s">
        <v>60</v>
      </c>
      <c r="M2681" s="59" t="n">
        <v>0</v>
      </c>
      <c r="N2681" s="59" t="n">
        <v>30.153</v>
      </c>
      <c r="O2681" s="59" t="n">
        <v>67.3</v>
      </c>
      <c r="P2681" s="59" t="n">
        <v>23</v>
      </c>
      <c r="Q2681" s="59" t="n">
        <v>15</v>
      </c>
      <c r="R2681" s="75" t="n">
        <f aca="false">A2681+B2681</f>
        <v>39079.8958333333</v>
      </c>
      <c r="S2681" s="76" t="n">
        <f aca="false">H2681+$S$1</f>
        <v>58.5</v>
      </c>
      <c r="T2681" s="14" t="n">
        <f aca="false">(D2681-T$1)/T$4</f>
        <v>7.05555555555556</v>
      </c>
      <c r="U2681" s="77" t="n">
        <f aca="false">U$2*EXP((T2681*U$3)/(T2681+U$4))</f>
        <v>1.0052636949546</v>
      </c>
      <c r="V2681" s="78" t="n">
        <f aca="false">U2681*S2681/100</f>
        <v>0.588079261548441</v>
      </c>
      <c r="W2681" s="79" t="n">
        <f aca="false">(W$4*LN(V2681/W$2))/(W$3-LN(V2681/W$2))*T$4+T$1</f>
        <v>31.0628366732578</v>
      </c>
      <c r="X2681" s="0"/>
    </row>
    <row r="2682" customFormat="false" ht="12.75" hidden="false" customHeight="false" outlineLevel="0" collapsed="false">
      <c r="A2682" s="73" t="n">
        <v>39079</v>
      </c>
      <c r="B2682" s="74" t="n">
        <v>0.90625</v>
      </c>
      <c r="C2682" s="59" t="n">
        <v>44.4</v>
      </c>
      <c r="D2682" s="59" t="n">
        <v>44.4</v>
      </c>
      <c r="E2682" s="59" t="n">
        <v>44.4</v>
      </c>
      <c r="F2682" s="59" t="n">
        <v>44.6</v>
      </c>
      <c r="G2682" s="59" t="n">
        <v>44.3</v>
      </c>
      <c r="H2682" s="59" t="n">
        <v>51</v>
      </c>
      <c r="I2682" s="59" t="n">
        <v>27.4</v>
      </c>
      <c r="J2682" s="59" t="n">
        <v>1</v>
      </c>
      <c r="K2682" s="59" t="n">
        <v>3</v>
      </c>
      <c r="L2682" s="60" t="s">
        <v>60</v>
      </c>
      <c r="M2682" s="59" t="n">
        <v>0</v>
      </c>
      <c r="N2682" s="59" t="n">
        <v>30.155</v>
      </c>
      <c r="O2682" s="59" t="n">
        <v>68.2</v>
      </c>
      <c r="P2682" s="59" t="n">
        <v>21</v>
      </c>
      <c r="Q2682" s="59" t="n">
        <v>15</v>
      </c>
      <c r="R2682" s="75" t="n">
        <f aca="false">A2682+B2682</f>
        <v>39079.90625</v>
      </c>
      <c r="S2682" s="76" t="n">
        <f aca="false">H2682+$S$1</f>
        <v>60.5</v>
      </c>
      <c r="T2682" s="14" t="n">
        <f aca="false">(D2682-T$1)/T$4</f>
        <v>6.88888888888889</v>
      </c>
      <c r="U2682" s="77" t="n">
        <f aca="false">U$2*EXP((T2682*U$3)/(T2682+U$4))</f>
        <v>0.99383845220194</v>
      </c>
      <c r="V2682" s="78" t="n">
        <f aca="false">U2682*S2682/100</f>
        <v>0.601272263582174</v>
      </c>
      <c r="W2682" s="79" t="n">
        <f aca="false">(W$4*LN(V2682/W$2))/(W$3-LN(V2682/W$2))*T$4+T$1</f>
        <v>31.6113092377111</v>
      </c>
      <c r="X2682" s="0"/>
    </row>
    <row r="2683" customFormat="false" ht="12.75" hidden="false" customHeight="false" outlineLevel="0" collapsed="false">
      <c r="A2683" s="73" t="n">
        <v>39079</v>
      </c>
      <c r="B2683" s="74" t="n">
        <v>0.916666666666667</v>
      </c>
      <c r="C2683" s="59" t="n">
        <v>44.1</v>
      </c>
      <c r="D2683" s="59" t="n">
        <v>44.1</v>
      </c>
      <c r="E2683" s="59" t="n">
        <v>44.1</v>
      </c>
      <c r="F2683" s="59" t="n">
        <v>44.3</v>
      </c>
      <c r="G2683" s="59" t="n">
        <v>44</v>
      </c>
      <c r="H2683" s="59" t="n">
        <v>52</v>
      </c>
      <c r="I2683" s="59" t="n">
        <v>27.6</v>
      </c>
      <c r="J2683" s="59" t="n">
        <v>2</v>
      </c>
      <c r="K2683" s="59" t="n">
        <v>4</v>
      </c>
      <c r="L2683" s="60" t="s">
        <v>60</v>
      </c>
      <c r="M2683" s="59" t="n">
        <v>0</v>
      </c>
      <c r="N2683" s="59" t="n">
        <v>30.157</v>
      </c>
      <c r="O2683" s="59" t="n">
        <v>67.5</v>
      </c>
      <c r="P2683" s="59" t="n">
        <v>23</v>
      </c>
      <c r="Q2683" s="59" t="n">
        <v>15</v>
      </c>
      <c r="R2683" s="75" t="n">
        <f aca="false">A2683+B2683</f>
        <v>39079.9166666667</v>
      </c>
      <c r="S2683" s="76" t="n">
        <f aca="false">H2683+$S$1</f>
        <v>61.5</v>
      </c>
      <c r="T2683" s="14" t="n">
        <f aca="false">(D2683-T$1)/T$4</f>
        <v>6.72222222222222</v>
      </c>
      <c r="U2683" s="77" t="n">
        <f aca="false">U$2*EXP((T2683*U$3)/(T2683+U$4))</f>
        <v>0.982528100919795</v>
      </c>
      <c r="V2683" s="78" t="n">
        <f aca="false">U2683*S2683/100</f>
        <v>0.604254782065674</v>
      </c>
      <c r="W2683" s="79" t="n">
        <f aca="false">(W$4*LN(V2683/W$2))/(W$3-LN(V2683/W$2))*T$4+T$1</f>
        <v>31.7338219072902</v>
      </c>
      <c r="X2683" s="0"/>
    </row>
    <row r="2684" customFormat="false" ht="12.75" hidden="false" customHeight="false" outlineLevel="0" collapsed="false">
      <c r="A2684" s="73" t="n">
        <v>39079</v>
      </c>
      <c r="B2684" s="74" t="n">
        <v>0.927083333333333</v>
      </c>
      <c r="C2684" s="59" t="n">
        <v>44</v>
      </c>
      <c r="D2684" s="59" t="n">
        <v>44</v>
      </c>
      <c r="E2684" s="59" t="n">
        <v>44</v>
      </c>
      <c r="F2684" s="59" t="n">
        <v>44.2</v>
      </c>
      <c r="G2684" s="59" t="n">
        <v>43.9</v>
      </c>
      <c r="H2684" s="59" t="n">
        <v>49</v>
      </c>
      <c r="I2684" s="59" t="n">
        <v>26.1</v>
      </c>
      <c r="J2684" s="59" t="n">
        <v>2</v>
      </c>
      <c r="K2684" s="59" t="n">
        <v>4</v>
      </c>
      <c r="L2684" s="60" t="s">
        <v>60</v>
      </c>
      <c r="M2684" s="59" t="n">
        <v>0</v>
      </c>
      <c r="N2684" s="59" t="n">
        <v>30.151</v>
      </c>
      <c r="O2684" s="59" t="n">
        <v>67.9</v>
      </c>
      <c r="P2684" s="59" t="n">
        <v>23</v>
      </c>
      <c r="Q2684" s="59" t="n">
        <v>15</v>
      </c>
      <c r="R2684" s="75" t="n">
        <f aca="false">A2684+B2684</f>
        <v>39079.9270833333</v>
      </c>
      <c r="S2684" s="76" t="n">
        <f aca="false">H2684+$S$1</f>
        <v>58.5</v>
      </c>
      <c r="T2684" s="14" t="n">
        <f aca="false">(D2684-T$1)/T$4</f>
        <v>6.66666666666667</v>
      </c>
      <c r="U2684" s="77" t="n">
        <f aca="false">U$2*EXP((T2684*U$3)/(T2684+U$4))</f>
        <v>0.97878334315155</v>
      </c>
      <c r="V2684" s="78" t="n">
        <f aca="false">U2684*S2684/100</f>
        <v>0.572588255743657</v>
      </c>
      <c r="W2684" s="79" t="n">
        <f aca="false">(W$4*LN(V2684/W$2))/(W$3-LN(V2684/W$2))*T$4+T$1</f>
        <v>30.4047320107805</v>
      </c>
      <c r="X2684" s="0"/>
    </row>
    <row r="2685" customFormat="false" ht="12.75" hidden="false" customHeight="false" outlineLevel="0" collapsed="false">
      <c r="A2685" s="73" t="n">
        <v>39079</v>
      </c>
      <c r="B2685" s="74" t="n">
        <v>0.9375</v>
      </c>
      <c r="C2685" s="59" t="n">
        <v>44.1</v>
      </c>
      <c r="D2685" s="59" t="n">
        <v>44.1</v>
      </c>
      <c r="E2685" s="59" t="n">
        <v>44.1</v>
      </c>
      <c r="F2685" s="59" t="n">
        <v>44.2</v>
      </c>
      <c r="G2685" s="59" t="n">
        <v>44</v>
      </c>
      <c r="H2685" s="59" t="n">
        <v>50</v>
      </c>
      <c r="I2685" s="59" t="n">
        <v>26.7</v>
      </c>
      <c r="J2685" s="59" t="n">
        <v>2</v>
      </c>
      <c r="K2685" s="59" t="n">
        <v>5</v>
      </c>
      <c r="L2685" s="60" t="s">
        <v>60</v>
      </c>
      <c r="M2685" s="59" t="n">
        <v>0</v>
      </c>
      <c r="N2685" s="59" t="n">
        <v>30.159</v>
      </c>
      <c r="O2685" s="59" t="n">
        <v>68</v>
      </c>
      <c r="P2685" s="59" t="n">
        <v>23</v>
      </c>
      <c r="Q2685" s="59" t="n">
        <v>15</v>
      </c>
      <c r="R2685" s="75" t="n">
        <f aca="false">A2685+B2685</f>
        <v>39079.9375</v>
      </c>
      <c r="S2685" s="76" t="n">
        <f aca="false">H2685+$S$1</f>
        <v>59.5</v>
      </c>
      <c r="T2685" s="14" t="n">
        <f aca="false">(D2685-T$1)/T$4</f>
        <v>6.72222222222222</v>
      </c>
      <c r="U2685" s="77" t="n">
        <f aca="false">U$2*EXP((T2685*U$3)/(T2685+U$4))</f>
        <v>0.982528100919795</v>
      </c>
      <c r="V2685" s="78" t="n">
        <f aca="false">U2685*S2685/100</f>
        <v>0.584604220047278</v>
      </c>
      <c r="W2685" s="79" t="n">
        <f aca="false">(W$4*LN(V2685/W$2))/(W$3-LN(V2685/W$2))*T$4+T$1</f>
        <v>30.9165549833978</v>
      </c>
      <c r="X2685" s="0"/>
    </row>
    <row r="2686" customFormat="false" ht="12.75" hidden="false" customHeight="false" outlineLevel="0" collapsed="false">
      <c r="A2686" s="73" t="n">
        <v>39079</v>
      </c>
      <c r="B2686" s="74" t="n">
        <v>0.947916666666667</v>
      </c>
      <c r="C2686" s="59" t="n">
        <v>44</v>
      </c>
      <c r="D2686" s="59" t="n">
        <v>44</v>
      </c>
      <c r="E2686" s="59" t="n">
        <v>44</v>
      </c>
      <c r="F2686" s="59" t="n">
        <v>44</v>
      </c>
      <c r="G2686" s="59" t="n">
        <v>43.9</v>
      </c>
      <c r="H2686" s="59" t="n">
        <v>50</v>
      </c>
      <c r="I2686" s="59" t="n">
        <v>26.6</v>
      </c>
      <c r="J2686" s="59" t="n">
        <v>2</v>
      </c>
      <c r="K2686" s="59" t="n">
        <v>4</v>
      </c>
      <c r="L2686" s="60" t="s">
        <v>60</v>
      </c>
      <c r="M2686" s="59" t="n">
        <v>0</v>
      </c>
      <c r="N2686" s="59" t="n">
        <v>30.16</v>
      </c>
      <c r="O2686" s="59" t="n">
        <v>69.3</v>
      </c>
      <c r="P2686" s="59" t="n">
        <v>22</v>
      </c>
      <c r="Q2686" s="59" t="n">
        <v>15</v>
      </c>
      <c r="R2686" s="75" t="n">
        <f aca="false">A2686+B2686</f>
        <v>39079.9479166667</v>
      </c>
      <c r="S2686" s="76" t="n">
        <f aca="false">H2686+$S$1</f>
        <v>59.5</v>
      </c>
      <c r="T2686" s="14" t="n">
        <f aca="false">(D2686-T$1)/T$4</f>
        <v>6.66666666666667</v>
      </c>
      <c r="U2686" s="77" t="n">
        <f aca="false">U$2*EXP((T2686*U$3)/(T2686+U$4))</f>
        <v>0.97878334315155</v>
      </c>
      <c r="V2686" s="78" t="n">
        <f aca="false">U2686*S2686/100</f>
        <v>0.582376089175172</v>
      </c>
      <c r="W2686" s="79" t="n">
        <f aca="false">(W$4*LN(V2686/W$2))/(W$3-LN(V2686/W$2))*T$4+T$1</f>
        <v>30.8223558858174</v>
      </c>
      <c r="X2686" s="0"/>
    </row>
    <row r="2687" customFormat="false" ht="12.75" hidden="false" customHeight="false" outlineLevel="0" collapsed="false">
      <c r="A2687" s="73" t="n">
        <v>39079</v>
      </c>
      <c r="B2687" s="74" t="n">
        <v>0.958333333333333</v>
      </c>
      <c r="C2687" s="59" t="n">
        <v>44</v>
      </c>
      <c r="D2687" s="59" t="n">
        <v>44</v>
      </c>
      <c r="E2687" s="59" t="n">
        <v>44</v>
      </c>
      <c r="F2687" s="59" t="n">
        <v>44</v>
      </c>
      <c r="G2687" s="59" t="n">
        <v>44</v>
      </c>
      <c r="H2687" s="59" t="n">
        <v>50</v>
      </c>
      <c r="I2687" s="59" t="n">
        <v>26.6</v>
      </c>
      <c r="J2687" s="59" t="n">
        <v>1</v>
      </c>
      <c r="K2687" s="59" t="n">
        <v>4</v>
      </c>
      <c r="L2687" s="60" t="s">
        <v>60</v>
      </c>
      <c r="M2687" s="59" t="n">
        <v>0</v>
      </c>
      <c r="N2687" s="59" t="n">
        <v>30.167</v>
      </c>
      <c r="O2687" s="59" t="n">
        <v>70.1</v>
      </c>
      <c r="P2687" s="59" t="n">
        <v>22</v>
      </c>
      <c r="Q2687" s="59" t="n">
        <v>15</v>
      </c>
      <c r="R2687" s="75" t="n">
        <f aca="false">A2687+B2687</f>
        <v>39079.9583333333</v>
      </c>
      <c r="S2687" s="76" t="n">
        <f aca="false">H2687+$S$1</f>
        <v>59.5</v>
      </c>
      <c r="T2687" s="14" t="n">
        <f aca="false">(D2687-T$1)/T$4</f>
        <v>6.66666666666667</v>
      </c>
      <c r="U2687" s="77" t="n">
        <f aca="false">U$2*EXP((T2687*U$3)/(T2687+U$4))</f>
        <v>0.97878334315155</v>
      </c>
      <c r="V2687" s="78" t="n">
        <f aca="false">U2687*S2687/100</f>
        <v>0.582376089175172</v>
      </c>
      <c r="W2687" s="79" t="n">
        <f aca="false">(W$4*LN(V2687/W$2))/(W$3-LN(V2687/W$2))*T$4+T$1</f>
        <v>30.8223558858174</v>
      </c>
      <c r="X2687" s="0"/>
    </row>
    <row r="2688" customFormat="false" ht="12.75" hidden="false" customHeight="false" outlineLevel="0" collapsed="false">
      <c r="A2688" s="73" t="n">
        <v>39079</v>
      </c>
      <c r="B2688" s="74" t="n">
        <v>0.96875</v>
      </c>
      <c r="C2688" s="59" t="n">
        <v>43.9</v>
      </c>
      <c r="D2688" s="59" t="n">
        <v>43.9</v>
      </c>
      <c r="E2688" s="59" t="n">
        <v>43.9</v>
      </c>
      <c r="F2688" s="59" t="n">
        <v>44</v>
      </c>
      <c r="G2688" s="59" t="n">
        <v>43.7</v>
      </c>
      <c r="H2688" s="59" t="n">
        <v>53</v>
      </c>
      <c r="I2688" s="59" t="n">
        <v>27.9</v>
      </c>
      <c r="J2688" s="59" t="n">
        <v>1</v>
      </c>
      <c r="K2688" s="59" t="n">
        <v>4</v>
      </c>
      <c r="L2688" s="60" t="s">
        <v>60</v>
      </c>
      <c r="M2688" s="59" t="n">
        <v>0</v>
      </c>
      <c r="N2688" s="59" t="n">
        <v>30.162</v>
      </c>
      <c r="O2688" s="59" t="n">
        <v>70.6</v>
      </c>
      <c r="P2688" s="59" t="n">
        <v>22</v>
      </c>
      <c r="Q2688" s="59" t="n">
        <v>15</v>
      </c>
      <c r="R2688" s="75" t="n">
        <f aca="false">A2688+B2688</f>
        <v>39079.96875</v>
      </c>
      <c r="S2688" s="76" t="n">
        <f aca="false">H2688+$S$1</f>
        <v>62.5</v>
      </c>
      <c r="T2688" s="14" t="n">
        <f aca="false">(D2688-T$1)/T$4</f>
        <v>6.61111111111111</v>
      </c>
      <c r="U2688" s="77" t="n">
        <f aca="false">U$2*EXP((T2688*U$3)/(T2688+U$4))</f>
        <v>0.975051203869879</v>
      </c>
      <c r="V2688" s="78" t="n">
        <f aca="false">U2688*S2688/100</f>
        <v>0.609407002418674</v>
      </c>
      <c r="W2688" s="79" t="n">
        <f aca="false">(W$4*LN(V2688/W$2))/(W$3-LN(V2688/W$2))*T$4+T$1</f>
        <v>31.9442024261771</v>
      </c>
      <c r="X2688" s="0"/>
    </row>
    <row r="2689" customFormat="false" ht="12.75" hidden="false" customHeight="false" outlineLevel="0" collapsed="false">
      <c r="A2689" s="73" t="n">
        <v>39079</v>
      </c>
      <c r="B2689" s="74" t="n">
        <v>0.979166666666667</v>
      </c>
      <c r="C2689" s="59" t="n">
        <v>43.8</v>
      </c>
      <c r="D2689" s="59" t="n">
        <v>43.8</v>
      </c>
      <c r="E2689" s="59" t="n">
        <v>43.8</v>
      </c>
      <c r="F2689" s="59" t="n">
        <v>44</v>
      </c>
      <c r="G2689" s="59" t="n">
        <v>43.7</v>
      </c>
      <c r="H2689" s="59" t="n">
        <v>50</v>
      </c>
      <c r="I2689" s="59" t="n">
        <v>26.4</v>
      </c>
      <c r="J2689" s="59" t="n">
        <v>1</v>
      </c>
      <c r="K2689" s="59" t="n">
        <v>5</v>
      </c>
      <c r="L2689" s="60" t="s">
        <v>60</v>
      </c>
      <c r="M2689" s="59" t="n">
        <v>0</v>
      </c>
      <c r="N2689" s="59" t="n">
        <v>30.166</v>
      </c>
      <c r="O2689" s="59" t="n">
        <v>71.1</v>
      </c>
      <c r="P2689" s="59" t="n">
        <v>22</v>
      </c>
      <c r="Q2689" s="59" t="n">
        <v>15</v>
      </c>
      <c r="R2689" s="75" t="n">
        <f aca="false">A2689+B2689</f>
        <v>39079.9791666667</v>
      </c>
      <c r="S2689" s="76" t="n">
        <f aca="false">H2689+$S$1</f>
        <v>59.5</v>
      </c>
      <c r="T2689" s="14" t="n">
        <f aca="false">(D2689-T$1)/T$4</f>
        <v>6.55555555555555</v>
      </c>
      <c r="U2689" s="77" t="n">
        <f aca="false">U$2*EXP((T2689*U$3)/(T2689+U$4))</f>
        <v>0.971331646500085</v>
      </c>
      <c r="V2689" s="78" t="n">
        <f aca="false">U2689*S2689/100</f>
        <v>0.57794232966755</v>
      </c>
      <c r="W2689" s="79" t="n">
        <f aca="false">(W$4*LN(V2689/W$2))/(W$3-LN(V2689/W$2))*T$4+T$1</f>
        <v>30.633954792535</v>
      </c>
      <c r="X2689" s="0"/>
    </row>
    <row r="2690" customFormat="false" ht="12.75" hidden="false" customHeight="false" outlineLevel="0" collapsed="false">
      <c r="A2690" s="73" t="n">
        <v>39079</v>
      </c>
      <c r="B2690" s="74" t="n">
        <v>0.989583333333333</v>
      </c>
      <c r="C2690" s="59" t="n">
        <v>44.2</v>
      </c>
      <c r="D2690" s="59" t="n">
        <v>44.2</v>
      </c>
      <c r="E2690" s="59" t="n">
        <v>44.2</v>
      </c>
      <c r="F2690" s="59" t="n">
        <v>44.2</v>
      </c>
      <c r="G2690" s="59" t="n">
        <v>44</v>
      </c>
      <c r="H2690" s="59" t="n">
        <v>49</v>
      </c>
      <c r="I2690" s="59" t="n">
        <v>26.3</v>
      </c>
      <c r="J2690" s="59" t="n">
        <v>1</v>
      </c>
      <c r="K2690" s="59" t="n">
        <v>3</v>
      </c>
      <c r="L2690" s="60" t="s">
        <v>60</v>
      </c>
      <c r="M2690" s="59" t="n">
        <v>0</v>
      </c>
      <c r="N2690" s="59" t="n">
        <v>30.173</v>
      </c>
      <c r="O2690" s="59" t="n">
        <v>71.4</v>
      </c>
      <c r="P2690" s="59" t="n">
        <v>22</v>
      </c>
      <c r="Q2690" s="59" t="n">
        <v>15</v>
      </c>
      <c r="R2690" s="75" t="n">
        <f aca="false">A2690+B2690</f>
        <v>39079.9895833333</v>
      </c>
      <c r="S2690" s="76" t="n">
        <f aca="false">H2690+$S$1</f>
        <v>58.5</v>
      </c>
      <c r="T2690" s="14" t="n">
        <f aca="false">(D2690-T$1)/T$4</f>
        <v>6.77777777777778</v>
      </c>
      <c r="U2690" s="77" t="n">
        <f aca="false">U$2*EXP((T2690*U$3)/(T2690+U$4))</f>
        <v>0.986285513836648</v>
      </c>
      <c r="V2690" s="78" t="n">
        <f aca="false">U2690*S2690/100</f>
        <v>0.576977025594439</v>
      </c>
      <c r="W2690" s="79" t="n">
        <f aca="false">(W$4*LN(V2690/W$2))/(W$3-LN(V2690/W$2))*T$4+T$1</f>
        <v>30.5927669311759</v>
      </c>
      <c r="X2690" s="0"/>
    </row>
    <row r="2691" customFormat="false" ht="12.75" hidden="false" customHeight="false" outlineLevel="0" collapsed="false">
      <c r="A2691" s="73" t="n">
        <v>39080</v>
      </c>
      <c r="B2691" s="74" t="n">
        <v>0</v>
      </c>
      <c r="C2691" s="59" t="n">
        <v>44</v>
      </c>
      <c r="D2691" s="59" t="n">
        <v>44</v>
      </c>
      <c r="E2691" s="59" t="n">
        <v>44</v>
      </c>
      <c r="F2691" s="59" t="n">
        <v>44.2</v>
      </c>
      <c r="G2691" s="59" t="n">
        <v>43.7</v>
      </c>
      <c r="H2691" s="59" t="n">
        <v>51</v>
      </c>
      <c r="I2691" s="59" t="n">
        <v>27.1</v>
      </c>
      <c r="J2691" s="59" t="n">
        <v>1</v>
      </c>
      <c r="K2691" s="59" t="n">
        <v>3</v>
      </c>
      <c r="L2691" s="60" t="s">
        <v>60</v>
      </c>
      <c r="M2691" s="59" t="n">
        <v>0</v>
      </c>
      <c r="N2691" s="59" t="n">
        <v>30.171</v>
      </c>
      <c r="O2691" s="59" t="n">
        <v>71.7</v>
      </c>
      <c r="P2691" s="59" t="n">
        <v>22</v>
      </c>
      <c r="Q2691" s="59" t="n">
        <v>15</v>
      </c>
      <c r="R2691" s="75" t="n">
        <f aca="false">A2691+B2691</f>
        <v>39080</v>
      </c>
      <c r="S2691" s="76" t="n">
        <f aca="false">H2691+$S$1</f>
        <v>60.5</v>
      </c>
      <c r="T2691" s="14" t="n">
        <f aca="false">(D2691-T$1)/T$4</f>
        <v>6.66666666666667</v>
      </c>
      <c r="U2691" s="77" t="n">
        <f aca="false">U$2*EXP((T2691*U$3)/(T2691+U$4))</f>
        <v>0.97878334315155</v>
      </c>
      <c r="V2691" s="78" t="n">
        <f aca="false">U2691*S2691/100</f>
        <v>0.592163922606688</v>
      </c>
      <c r="W2691" s="79" t="n">
        <f aca="false">(W$4*LN(V2691/W$2))/(W$3-LN(V2691/W$2))*T$4+T$1</f>
        <v>31.2338039114451</v>
      </c>
      <c r="X2691" s="0"/>
    </row>
    <row r="2692" customFormat="false" ht="12.75" hidden="false" customHeight="false" outlineLevel="0" collapsed="false">
      <c r="A2692" s="73" t="n">
        <v>39080</v>
      </c>
      <c r="B2692" s="74" t="n">
        <v>0.0104166666666667</v>
      </c>
      <c r="C2692" s="59" t="n">
        <v>43.8</v>
      </c>
      <c r="D2692" s="59" t="n">
        <v>43.8</v>
      </c>
      <c r="E2692" s="59" t="n">
        <v>43.8</v>
      </c>
      <c r="F2692" s="59" t="n">
        <v>43.9</v>
      </c>
      <c r="G2692" s="59" t="n">
        <v>43.7</v>
      </c>
      <c r="H2692" s="59" t="n">
        <v>51</v>
      </c>
      <c r="I2692" s="59" t="n">
        <v>26.9</v>
      </c>
      <c r="J2692" s="59" t="n">
        <v>0</v>
      </c>
      <c r="K2692" s="59" t="n">
        <v>3</v>
      </c>
      <c r="L2692" s="60" t="s">
        <v>60</v>
      </c>
      <c r="M2692" s="59" t="n">
        <v>0</v>
      </c>
      <c r="N2692" s="59" t="n">
        <v>30.17</v>
      </c>
      <c r="O2692" s="59" t="n">
        <v>72</v>
      </c>
      <c r="P2692" s="59" t="n">
        <v>21</v>
      </c>
      <c r="Q2692" s="59" t="n">
        <v>15</v>
      </c>
      <c r="R2692" s="75" t="n">
        <f aca="false">A2692+B2692</f>
        <v>39080.0104166667</v>
      </c>
      <c r="S2692" s="76" t="n">
        <f aca="false">H2692+$S$1</f>
        <v>60.5</v>
      </c>
      <c r="T2692" s="14" t="n">
        <f aca="false">(D2692-T$1)/T$4</f>
        <v>6.55555555555555</v>
      </c>
      <c r="U2692" s="77" t="n">
        <f aca="false">U$2*EXP((T2692*U$3)/(T2692+U$4))</f>
        <v>0.971331646500085</v>
      </c>
      <c r="V2692" s="78" t="n">
        <f aca="false">U2692*S2692/100</f>
        <v>0.587655646132551</v>
      </c>
      <c r="W2692" s="79" t="n">
        <f aca="false">(W$4*LN(V2692/W$2))/(W$3-LN(V2692/W$2))*T$4+T$1</f>
        <v>31.0450456739855</v>
      </c>
      <c r="X2692" s="0"/>
    </row>
    <row r="2693" customFormat="false" ht="12.75" hidden="false" customHeight="false" outlineLevel="0" collapsed="false">
      <c r="A2693" s="73" t="n">
        <v>39080</v>
      </c>
      <c r="B2693" s="74" t="n">
        <v>0.0208333333333333</v>
      </c>
      <c r="C2693" s="59" t="n">
        <v>43.5</v>
      </c>
      <c r="D2693" s="59" t="n">
        <v>43.5</v>
      </c>
      <c r="E2693" s="59" t="n">
        <v>43.5</v>
      </c>
      <c r="F2693" s="59" t="n">
        <v>43.8</v>
      </c>
      <c r="G2693" s="59" t="n">
        <v>43.3</v>
      </c>
      <c r="H2693" s="59" t="n">
        <v>54</v>
      </c>
      <c r="I2693" s="59" t="n">
        <v>28</v>
      </c>
      <c r="J2693" s="59" t="n">
        <v>1</v>
      </c>
      <c r="K2693" s="59" t="n">
        <v>3</v>
      </c>
      <c r="L2693" s="60" t="s">
        <v>60</v>
      </c>
      <c r="M2693" s="59" t="n">
        <v>0</v>
      </c>
      <c r="N2693" s="59" t="n">
        <v>30.175</v>
      </c>
      <c r="O2693" s="59" t="n">
        <v>71.5</v>
      </c>
      <c r="P2693" s="59" t="n">
        <v>22</v>
      </c>
      <c r="Q2693" s="59" t="n">
        <v>15</v>
      </c>
      <c r="R2693" s="75" t="n">
        <f aca="false">A2693+B2693</f>
        <v>39080.0208333333</v>
      </c>
      <c r="S2693" s="76" t="n">
        <f aca="false">H2693+$S$1</f>
        <v>63.5</v>
      </c>
      <c r="T2693" s="14" t="n">
        <f aca="false">(D2693-T$1)/T$4</f>
        <v>6.38888888888889</v>
      </c>
      <c r="U2693" s="77" t="n">
        <f aca="false">U$2*EXP((T2693*U$3)/(T2693+U$4))</f>
        <v>0.960248101421767</v>
      </c>
      <c r="V2693" s="78" t="n">
        <f aca="false">U2693*S2693/100</f>
        <v>0.609757544402822</v>
      </c>
      <c r="W2693" s="79" t="n">
        <f aca="false">(W$4*LN(V2693/W$2))/(W$3-LN(V2693/W$2))*T$4+T$1</f>
        <v>31.9584587661275</v>
      </c>
      <c r="X2693" s="0"/>
    </row>
    <row r="2694" customFormat="false" ht="12.75" hidden="false" customHeight="false" outlineLevel="0" collapsed="false">
      <c r="A2694" s="73" t="n">
        <v>39080</v>
      </c>
      <c r="B2694" s="74" t="n">
        <v>0.03125</v>
      </c>
      <c r="C2694" s="59" t="n">
        <v>43.2</v>
      </c>
      <c r="D2694" s="59" t="n">
        <v>43.2</v>
      </c>
      <c r="E2694" s="59" t="n">
        <v>43.2</v>
      </c>
      <c r="F2694" s="59" t="n">
        <v>43.3</v>
      </c>
      <c r="G2694" s="59" t="n">
        <v>43.1</v>
      </c>
      <c r="H2694" s="59" t="n">
        <v>54</v>
      </c>
      <c r="I2694" s="59" t="n">
        <v>27.7</v>
      </c>
      <c r="J2694" s="59" t="n">
        <v>1</v>
      </c>
      <c r="K2694" s="59" t="n">
        <v>3</v>
      </c>
      <c r="L2694" s="60" t="s">
        <v>60</v>
      </c>
      <c r="M2694" s="59" t="n">
        <v>0</v>
      </c>
      <c r="N2694" s="59" t="n">
        <v>30.174</v>
      </c>
      <c r="O2694" s="59" t="n">
        <v>70.8</v>
      </c>
      <c r="P2694" s="59" t="n">
        <v>21</v>
      </c>
      <c r="Q2694" s="59" t="n">
        <v>15</v>
      </c>
      <c r="R2694" s="75" t="n">
        <f aca="false">A2694+B2694</f>
        <v>39080.03125</v>
      </c>
      <c r="S2694" s="76" t="n">
        <f aca="false">H2694+$S$1</f>
        <v>63.5</v>
      </c>
      <c r="T2694" s="14" t="n">
        <f aca="false">(D2694-T$1)/T$4</f>
        <v>6.22222222222222</v>
      </c>
      <c r="U2694" s="77" t="n">
        <f aca="false">U$2*EXP((T2694*U$3)/(T2694+U$4))</f>
        <v>0.949276485212767</v>
      </c>
      <c r="V2694" s="78" t="n">
        <f aca="false">U2694*S2694/100</f>
        <v>0.602790568110107</v>
      </c>
      <c r="W2694" s="79" t="n">
        <f aca="false">(W$4*LN(V2694/W$2))/(W$3-LN(V2694/W$2))*T$4+T$1</f>
        <v>31.6737436359013</v>
      </c>
      <c r="X2694" s="0"/>
    </row>
    <row r="2695" customFormat="false" ht="12.75" hidden="false" customHeight="false" outlineLevel="0" collapsed="false">
      <c r="A2695" s="73" t="n">
        <v>39080</v>
      </c>
      <c r="B2695" s="74" t="n">
        <v>0.0416666666666667</v>
      </c>
      <c r="C2695" s="59" t="n">
        <v>42.9</v>
      </c>
      <c r="D2695" s="59" t="n">
        <v>42.9</v>
      </c>
      <c r="E2695" s="59" t="n">
        <v>42.9</v>
      </c>
      <c r="F2695" s="59" t="n">
        <v>43.2</v>
      </c>
      <c r="G2695" s="59" t="n">
        <v>42.7</v>
      </c>
      <c r="H2695" s="59" t="n">
        <v>54</v>
      </c>
      <c r="I2695" s="59" t="n">
        <v>27.4</v>
      </c>
      <c r="J2695" s="59" t="n">
        <v>1</v>
      </c>
      <c r="K2695" s="59" t="n">
        <v>3</v>
      </c>
      <c r="L2695" s="60" t="s">
        <v>60</v>
      </c>
      <c r="M2695" s="59" t="n">
        <v>0</v>
      </c>
      <c r="N2695" s="59" t="n">
        <v>30.185</v>
      </c>
      <c r="O2695" s="59" t="n">
        <v>71.5</v>
      </c>
      <c r="P2695" s="59" t="n">
        <v>21</v>
      </c>
      <c r="Q2695" s="59" t="n">
        <v>15</v>
      </c>
      <c r="R2695" s="75" t="n">
        <f aca="false">A2695+B2695</f>
        <v>39080.0416666667</v>
      </c>
      <c r="S2695" s="76" t="n">
        <f aca="false">H2695+$S$1</f>
        <v>63.5</v>
      </c>
      <c r="T2695" s="14" t="n">
        <f aca="false">(D2695-T$1)/T$4</f>
        <v>6.05555555555555</v>
      </c>
      <c r="U2695" s="77" t="n">
        <f aca="false">U$2*EXP((T2695*U$3)/(T2695+U$4))</f>
        <v>0.938415824412022</v>
      </c>
      <c r="V2695" s="78" t="n">
        <f aca="false">U2695*S2695/100</f>
        <v>0.595894048501634</v>
      </c>
      <c r="W2695" s="79" t="n">
        <f aca="false">(W$4*LN(V2695/W$2))/(W$3-LN(V2695/W$2))*T$4+T$1</f>
        <v>31.3890211205956</v>
      </c>
      <c r="X2695" s="0"/>
    </row>
    <row r="2696" customFormat="false" ht="12.75" hidden="false" customHeight="false" outlineLevel="0" collapsed="false">
      <c r="A2696" s="73" t="n">
        <v>39080</v>
      </c>
      <c r="B2696" s="74" t="n">
        <v>0.0520833333333333</v>
      </c>
      <c r="C2696" s="59" t="n">
        <v>42.6</v>
      </c>
      <c r="D2696" s="59" t="n">
        <v>42.6</v>
      </c>
      <c r="E2696" s="59" t="n">
        <v>42.6</v>
      </c>
      <c r="F2696" s="59" t="n">
        <v>42.8</v>
      </c>
      <c r="G2696" s="59" t="n">
        <v>42.6</v>
      </c>
      <c r="H2696" s="59" t="n">
        <v>55</v>
      </c>
      <c r="I2696" s="59" t="n">
        <v>27.6</v>
      </c>
      <c r="J2696" s="59" t="n">
        <v>1</v>
      </c>
      <c r="K2696" s="59" t="n">
        <v>3</v>
      </c>
      <c r="L2696" s="60" t="s">
        <v>60</v>
      </c>
      <c r="M2696" s="59" t="n">
        <v>0</v>
      </c>
      <c r="N2696" s="59" t="n">
        <v>30.187</v>
      </c>
      <c r="O2696" s="59" t="n">
        <v>72</v>
      </c>
      <c r="P2696" s="59" t="n">
        <v>21</v>
      </c>
      <c r="Q2696" s="59" t="n">
        <v>15</v>
      </c>
      <c r="R2696" s="75" t="n">
        <f aca="false">A2696+B2696</f>
        <v>39080.0520833333</v>
      </c>
      <c r="S2696" s="76" t="n">
        <f aca="false">H2696+$S$1</f>
        <v>64.5</v>
      </c>
      <c r="T2696" s="14" t="n">
        <f aca="false">(D2696-T$1)/T$4</f>
        <v>5.88888888888889</v>
      </c>
      <c r="U2696" s="77" t="n">
        <f aca="false">U$2*EXP((T2696*U$3)/(T2696+U$4))</f>
        <v>0.927665152531659</v>
      </c>
      <c r="V2696" s="78" t="n">
        <f aca="false">U2696*S2696/100</f>
        <v>0.59834402338292</v>
      </c>
      <c r="W2696" s="79" t="n">
        <f aca="false">(W$4*LN(V2696/W$2))/(W$3-LN(V2696/W$2))*T$4+T$1</f>
        <v>31.4905010941293</v>
      </c>
      <c r="X2696" s="0"/>
    </row>
    <row r="2697" customFormat="false" ht="12.75" hidden="false" customHeight="false" outlineLevel="0" collapsed="false">
      <c r="A2697" s="73" t="n">
        <v>39080</v>
      </c>
      <c r="B2697" s="74" t="n">
        <v>0.0625</v>
      </c>
      <c r="C2697" s="59" t="n">
        <v>42.7</v>
      </c>
      <c r="D2697" s="59" t="n">
        <v>42.7</v>
      </c>
      <c r="E2697" s="59" t="n">
        <v>42.7</v>
      </c>
      <c r="F2697" s="59" t="n">
        <v>42.9</v>
      </c>
      <c r="G2697" s="59" t="n">
        <v>42.4</v>
      </c>
      <c r="H2697" s="59" t="n">
        <v>55</v>
      </c>
      <c r="I2697" s="59" t="n">
        <v>27.7</v>
      </c>
      <c r="J2697" s="59" t="n">
        <v>1</v>
      </c>
      <c r="K2697" s="59" t="n">
        <v>3</v>
      </c>
      <c r="L2697" s="60" t="s">
        <v>60</v>
      </c>
      <c r="M2697" s="59" t="n">
        <v>0</v>
      </c>
      <c r="N2697" s="59" t="n">
        <v>30.182</v>
      </c>
      <c r="O2697" s="59" t="n">
        <v>72.3</v>
      </c>
      <c r="P2697" s="59" t="n">
        <v>21</v>
      </c>
      <c r="Q2697" s="59" t="n">
        <v>15</v>
      </c>
      <c r="R2697" s="75" t="n">
        <f aca="false">A2697+B2697</f>
        <v>39080.0625</v>
      </c>
      <c r="S2697" s="76" t="n">
        <f aca="false">H2697+$S$1</f>
        <v>64.5</v>
      </c>
      <c r="T2697" s="14" t="n">
        <f aca="false">(D2697-T$1)/T$4</f>
        <v>5.94444444444445</v>
      </c>
      <c r="U2697" s="77" t="n">
        <f aca="false">U$2*EXP((T2697*U$3)/(T2697+U$4))</f>
        <v>0.931236548207882</v>
      </c>
      <c r="V2697" s="78" t="n">
        <f aca="false">U2697*S2697/100</f>
        <v>0.600647573594084</v>
      </c>
      <c r="W2697" s="79" t="n">
        <f aca="false">(W$4*LN(V2697/W$2))/(W$3-LN(V2697/W$2))*T$4+T$1</f>
        <v>31.5855807045276</v>
      </c>
      <c r="X2697" s="0"/>
    </row>
    <row r="2698" customFormat="false" ht="12.75" hidden="false" customHeight="false" outlineLevel="0" collapsed="false">
      <c r="A2698" s="73" t="n">
        <v>39080</v>
      </c>
      <c r="B2698" s="74" t="n">
        <v>0.0729166666666667</v>
      </c>
      <c r="C2698" s="59" t="n">
        <v>42.2</v>
      </c>
      <c r="D2698" s="59" t="n">
        <v>42.2</v>
      </c>
      <c r="E2698" s="59" t="n">
        <v>42.2</v>
      </c>
      <c r="F2698" s="59" t="n">
        <v>42.5</v>
      </c>
      <c r="G2698" s="59" t="n">
        <v>42</v>
      </c>
      <c r="H2698" s="59" t="n">
        <v>56</v>
      </c>
      <c r="I2698" s="59" t="n">
        <v>27.6</v>
      </c>
      <c r="J2698" s="59" t="n">
        <v>1</v>
      </c>
      <c r="K2698" s="59" t="n">
        <v>3</v>
      </c>
      <c r="L2698" s="60" t="s">
        <v>60</v>
      </c>
      <c r="M2698" s="59" t="n">
        <v>0</v>
      </c>
      <c r="N2698" s="59" t="n">
        <v>30.178</v>
      </c>
      <c r="O2698" s="59" t="n">
        <v>71.8</v>
      </c>
      <c r="P2698" s="59" t="n">
        <v>21</v>
      </c>
      <c r="Q2698" s="59" t="n">
        <v>15</v>
      </c>
      <c r="R2698" s="75" t="n">
        <f aca="false">A2698+B2698</f>
        <v>39080.0729166667</v>
      </c>
      <c r="S2698" s="76" t="n">
        <f aca="false">H2698+$S$1</f>
        <v>65.5</v>
      </c>
      <c r="T2698" s="14" t="n">
        <f aca="false">(D2698-T$1)/T$4</f>
        <v>5.66666666666667</v>
      </c>
      <c r="U2698" s="77" t="n">
        <f aca="false">U$2*EXP((T2698*U$3)/(T2698+U$4))</f>
        <v>0.913500359742605</v>
      </c>
      <c r="V2698" s="78" t="n">
        <f aca="false">U2698*S2698/100</f>
        <v>0.598342735631406</v>
      </c>
      <c r="W2698" s="79" t="n">
        <f aca="false">(W$4*LN(V2698/W$2))/(W$3-LN(V2698/W$2))*T$4+T$1</f>
        <v>31.4904478512047</v>
      </c>
      <c r="X2698" s="0"/>
    </row>
    <row r="2699" customFormat="false" ht="12.75" hidden="false" customHeight="false" outlineLevel="0" collapsed="false">
      <c r="A2699" s="73" t="n">
        <v>39080</v>
      </c>
      <c r="B2699" s="74" t="n">
        <v>0.0833333333333333</v>
      </c>
      <c r="C2699" s="59" t="n">
        <v>41.9</v>
      </c>
      <c r="D2699" s="59" t="n">
        <v>41.9</v>
      </c>
      <c r="E2699" s="59" t="n">
        <v>41.9</v>
      </c>
      <c r="F2699" s="59" t="n">
        <v>42</v>
      </c>
      <c r="G2699" s="59" t="n">
        <v>41.9</v>
      </c>
      <c r="H2699" s="59" t="n">
        <v>55</v>
      </c>
      <c r="I2699" s="59" t="n">
        <v>26.9</v>
      </c>
      <c r="J2699" s="59" t="n">
        <v>2</v>
      </c>
      <c r="K2699" s="59" t="n">
        <v>4</v>
      </c>
      <c r="L2699" s="60" t="s">
        <v>60</v>
      </c>
      <c r="M2699" s="59" t="n">
        <v>0</v>
      </c>
      <c r="N2699" s="59" t="n">
        <v>30.171</v>
      </c>
      <c r="O2699" s="59" t="n">
        <v>70.8</v>
      </c>
      <c r="P2699" s="59" t="n">
        <v>21</v>
      </c>
      <c r="Q2699" s="59" t="n">
        <v>15</v>
      </c>
      <c r="R2699" s="75" t="n">
        <f aca="false">A2699+B2699</f>
        <v>39080.0833333333</v>
      </c>
      <c r="S2699" s="76" t="n">
        <f aca="false">H2699+$S$1</f>
        <v>64.5</v>
      </c>
      <c r="T2699" s="14" t="n">
        <f aca="false">(D2699-T$1)/T$4</f>
        <v>5.5</v>
      </c>
      <c r="U2699" s="77" t="n">
        <f aca="false">U$2*EXP((T2699*U$3)/(T2699+U$4))</f>
        <v>0.903002609000675</v>
      </c>
      <c r="V2699" s="78" t="n">
        <f aca="false">U2699*S2699/100</f>
        <v>0.582436682805435</v>
      </c>
      <c r="W2699" s="79" t="n">
        <f aca="false">(W$4*LN(V2699/W$2))/(W$3-LN(V2699/W$2))*T$4+T$1</f>
        <v>30.8249218361991</v>
      </c>
      <c r="X2699" s="0"/>
    </row>
    <row r="2700" customFormat="false" ht="12.75" hidden="false" customHeight="false" outlineLevel="0" collapsed="false">
      <c r="A2700" s="73" t="n">
        <v>39080</v>
      </c>
      <c r="B2700" s="74" t="n">
        <v>0.09375</v>
      </c>
      <c r="C2700" s="59" t="n">
        <v>41.8</v>
      </c>
      <c r="D2700" s="59" t="n">
        <v>41.8</v>
      </c>
      <c r="E2700" s="59" t="n">
        <v>41.8</v>
      </c>
      <c r="F2700" s="59" t="n">
        <v>42</v>
      </c>
      <c r="G2700" s="59" t="n">
        <v>41.6</v>
      </c>
      <c r="H2700" s="59" t="n">
        <v>56</v>
      </c>
      <c r="I2700" s="59" t="n">
        <v>27.3</v>
      </c>
      <c r="J2700" s="59" t="n">
        <v>1</v>
      </c>
      <c r="K2700" s="59" t="n">
        <v>4</v>
      </c>
      <c r="L2700" s="60" t="s">
        <v>60</v>
      </c>
      <c r="M2700" s="59" t="n">
        <v>0</v>
      </c>
      <c r="N2700" s="59" t="n">
        <v>30.183</v>
      </c>
      <c r="O2700" s="59" t="n">
        <v>71.6</v>
      </c>
      <c r="P2700" s="59" t="n">
        <v>21</v>
      </c>
      <c r="Q2700" s="59" t="n">
        <v>15</v>
      </c>
      <c r="R2700" s="75" t="n">
        <f aca="false">A2700+B2700</f>
        <v>39080.09375</v>
      </c>
      <c r="S2700" s="76" t="n">
        <f aca="false">H2700+$S$1</f>
        <v>65.5</v>
      </c>
      <c r="T2700" s="14" t="n">
        <f aca="false">(D2700-T$1)/T$4</f>
        <v>5.44444444444444</v>
      </c>
      <c r="U2700" s="77" t="n">
        <f aca="false">U$2*EXP((T2700*U$3)/(T2700+U$4))</f>
        <v>0.899527142299679</v>
      </c>
      <c r="V2700" s="78" t="n">
        <f aca="false">U2700*S2700/100</f>
        <v>0.58919027820629</v>
      </c>
      <c r="W2700" s="79" t="n">
        <f aca="false">(W$4*LN(V2700/W$2))/(W$3-LN(V2700/W$2))*T$4+T$1</f>
        <v>31.1094432434858</v>
      </c>
      <c r="X2700" s="0"/>
    </row>
    <row r="2701" customFormat="false" ht="12.75" hidden="false" customHeight="false" outlineLevel="0" collapsed="false">
      <c r="A2701" s="73" t="n">
        <v>39080</v>
      </c>
      <c r="B2701" s="74" t="n">
        <v>0.104166666666667</v>
      </c>
      <c r="C2701" s="59" t="n">
        <v>41.6</v>
      </c>
      <c r="D2701" s="59" t="n">
        <v>41.6</v>
      </c>
      <c r="E2701" s="59" t="n">
        <v>41.6</v>
      </c>
      <c r="F2701" s="59" t="n">
        <v>41.6</v>
      </c>
      <c r="G2701" s="59" t="n">
        <v>41.5</v>
      </c>
      <c r="H2701" s="59" t="n">
        <v>57</v>
      </c>
      <c r="I2701" s="59" t="n">
        <v>27.5</v>
      </c>
      <c r="J2701" s="59" t="n">
        <v>2</v>
      </c>
      <c r="K2701" s="59" t="n">
        <v>3</v>
      </c>
      <c r="L2701" s="60" t="s">
        <v>60</v>
      </c>
      <c r="M2701" s="59" t="n">
        <v>0</v>
      </c>
      <c r="N2701" s="59" t="n">
        <v>30.191</v>
      </c>
      <c r="O2701" s="59" t="n">
        <v>72</v>
      </c>
      <c r="P2701" s="59" t="n">
        <v>21</v>
      </c>
      <c r="Q2701" s="59" t="n">
        <v>15</v>
      </c>
      <c r="R2701" s="75" t="n">
        <f aca="false">A2701+B2701</f>
        <v>39080.1041666667</v>
      </c>
      <c r="S2701" s="76" t="n">
        <f aca="false">H2701+$S$1</f>
        <v>66.5</v>
      </c>
      <c r="T2701" s="14" t="n">
        <f aca="false">(D2701-T$1)/T$4</f>
        <v>5.33333333333333</v>
      </c>
      <c r="U2701" s="77" t="n">
        <f aca="false">U$2*EXP((T2701*U$3)/(T2701+U$4))</f>
        <v>0.892611675431498</v>
      </c>
      <c r="V2701" s="78" t="n">
        <f aca="false">U2701*S2701/100</f>
        <v>0.593586764161946</v>
      </c>
      <c r="W2701" s="79" t="n">
        <f aca="false">(W$4*LN(V2701/W$2))/(W$3-LN(V2701/W$2))*T$4+T$1</f>
        <v>31.2931128480015</v>
      </c>
      <c r="X2701" s="0"/>
    </row>
    <row r="2702" customFormat="false" ht="12.75" hidden="false" customHeight="false" outlineLevel="0" collapsed="false">
      <c r="A2702" s="73" t="n">
        <v>39080</v>
      </c>
      <c r="B2702" s="74" t="n">
        <v>0.114583333333333</v>
      </c>
      <c r="C2702" s="59" t="n">
        <v>41.6</v>
      </c>
      <c r="D2702" s="59" t="n">
        <v>41.6</v>
      </c>
      <c r="E2702" s="59" t="n">
        <v>41.6</v>
      </c>
      <c r="F2702" s="59" t="n">
        <v>41.8</v>
      </c>
      <c r="G2702" s="59" t="n">
        <v>41.5</v>
      </c>
      <c r="H2702" s="59" t="n">
        <v>57</v>
      </c>
      <c r="I2702" s="59" t="n">
        <v>27.5</v>
      </c>
      <c r="J2702" s="59" t="n">
        <v>1</v>
      </c>
      <c r="K2702" s="59" t="n">
        <v>3</v>
      </c>
      <c r="L2702" s="60" t="s">
        <v>60</v>
      </c>
      <c r="M2702" s="59" t="n">
        <v>0</v>
      </c>
      <c r="N2702" s="59" t="n">
        <v>30.189</v>
      </c>
      <c r="O2702" s="59" t="n">
        <v>72.3</v>
      </c>
      <c r="P2702" s="59" t="n">
        <v>21</v>
      </c>
      <c r="Q2702" s="59" t="n">
        <v>15</v>
      </c>
      <c r="R2702" s="75" t="n">
        <f aca="false">A2702+B2702</f>
        <v>39080.1145833333</v>
      </c>
      <c r="S2702" s="76" t="n">
        <f aca="false">H2702+$S$1</f>
        <v>66.5</v>
      </c>
      <c r="T2702" s="14" t="n">
        <f aca="false">(D2702-T$1)/T$4</f>
        <v>5.33333333333333</v>
      </c>
      <c r="U2702" s="77" t="n">
        <f aca="false">U$2*EXP((T2702*U$3)/(T2702+U$4))</f>
        <v>0.892611675431498</v>
      </c>
      <c r="V2702" s="78" t="n">
        <f aca="false">U2702*S2702/100</f>
        <v>0.593586764161946</v>
      </c>
      <c r="W2702" s="79" t="n">
        <f aca="false">(W$4*LN(V2702/W$2))/(W$3-LN(V2702/W$2))*T$4+T$1</f>
        <v>31.2931128480015</v>
      </c>
      <c r="X2702" s="0"/>
    </row>
    <row r="2703" customFormat="false" ht="12.75" hidden="false" customHeight="false" outlineLevel="0" collapsed="false">
      <c r="A2703" s="73" t="n">
        <v>39080</v>
      </c>
      <c r="B2703" s="74" t="n">
        <v>0.125</v>
      </c>
      <c r="C2703" s="59" t="n">
        <v>41.6</v>
      </c>
      <c r="D2703" s="59" t="n">
        <v>41.6</v>
      </c>
      <c r="E2703" s="59" t="n">
        <v>41.6</v>
      </c>
      <c r="F2703" s="59" t="n">
        <v>41.6</v>
      </c>
      <c r="G2703" s="59" t="n">
        <v>41.4</v>
      </c>
      <c r="H2703" s="59" t="n">
        <v>57</v>
      </c>
      <c r="I2703" s="59" t="n">
        <v>27.5</v>
      </c>
      <c r="J2703" s="59" t="n">
        <v>2</v>
      </c>
      <c r="K2703" s="59" t="n">
        <v>4</v>
      </c>
      <c r="L2703" s="60" t="s">
        <v>60</v>
      </c>
      <c r="M2703" s="59" t="n">
        <v>0</v>
      </c>
      <c r="N2703" s="59" t="n">
        <v>30.188</v>
      </c>
      <c r="O2703" s="59" t="n">
        <v>72.2</v>
      </c>
      <c r="P2703" s="59" t="n">
        <v>21</v>
      </c>
      <c r="Q2703" s="59" t="n">
        <v>15</v>
      </c>
      <c r="R2703" s="75" t="n">
        <f aca="false">A2703+B2703</f>
        <v>39080.125</v>
      </c>
      <c r="S2703" s="76" t="n">
        <f aca="false">H2703+$S$1</f>
        <v>66.5</v>
      </c>
      <c r="T2703" s="14" t="n">
        <f aca="false">(D2703-T$1)/T$4</f>
        <v>5.33333333333333</v>
      </c>
      <c r="U2703" s="77" t="n">
        <f aca="false">U$2*EXP((T2703*U$3)/(T2703+U$4))</f>
        <v>0.892611675431498</v>
      </c>
      <c r="V2703" s="78" t="n">
        <f aca="false">U2703*S2703/100</f>
        <v>0.593586764161946</v>
      </c>
      <c r="W2703" s="79" t="n">
        <f aca="false">(W$4*LN(V2703/W$2))/(W$3-LN(V2703/W$2))*T$4+T$1</f>
        <v>31.2931128480015</v>
      </c>
      <c r="X2703" s="0"/>
    </row>
    <row r="2704" customFormat="false" ht="12.75" hidden="false" customHeight="false" outlineLevel="0" collapsed="false">
      <c r="A2704" s="73" t="n">
        <v>39080</v>
      </c>
      <c r="B2704" s="74" t="n">
        <v>0.135416666666667</v>
      </c>
      <c r="C2704" s="59" t="n">
        <v>41.3</v>
      </c>
      <c r="D2704" s="59" t="n">
        <v>41.3</v>
      </c>
      <c r="E2704" s="59" t="n">
        <v>41.3</v>
      </c>
      <c r="F2704" s="59" t="n">
        <v>41.5</v>
      </c>
      <c r="G2704" s="59" t="n">
        <v>41.3</v>
      </c>
      <c r="H2704" s="59" t="n">
        <v>57</v>
      </c>
      <c r="I2704" s="59" t="n">
        <v>27.2</v>
      </c>
      <c r="J2704" s="59" t="n">
        <v>1</v>
      </c>
      <c r="K2704" s="59" t="n">
        <v>3</v>
      </c>
      <c r="L2704" s="60" t="s">
        <v>60</v>
      </c>
      <c r="M2704" s="59" t="n">
        <v>0</v>
      </c>
      <c r="N2704" s="59" t="n">
        <v>30.193</v>
      </c>
      <c r="O2704" s="59" t="n">
        <v>71.4</v>
      </c>
      <c r="P2704" s="59" t="n">
        <v>21</v>
      </c>
      <c r="Q2704" s="59" t="n">
        <v>15</v>
      </c>
      <c r="R2704" s="75" t="n">
        <f aca="false">A2704+B2704</f>
        <v>39080.1354166667</v>
      </c>
      <c r="S2704" s="76" t="n">
        <f aca="false">H2704+$S$1</f>
        <v>66.5</v>
      </c>
      <c r="T2704" s="14" t="n">
        <f aca="false">(D2704-T$1)/T$4</f>
        <v>5.16666666666667</v>
      </c>
      <c r="U2704" s="77" t="n">
        <f aca="false">U$2*EXP((T2704*U$3)/(T2704+U$4))</f>
        <v>0.882326622330122</v>
      </c>
      <c r="V2704" s="78" t="n">
        <f aca="false">U2704*S2704/100</f>
        <v>0.586747203849531</v>
      </c>
      <c r="W2704" s="79" t="n">
        <f aca="false">(W$4*LN(V2704/W$2))/(W$3-LN(V2704/W$2))*T$4+T$1</f>
        <v>31.0068545584841</v>
      </c>
      <c r="X2704" s="0"/>
    </row>
    <row r="2705" customFormat="false" ht="12.75" hidden="false" customHeight="false" outlineLevel="0" collapsed="false">
      <c r="A2705" s="73" t="n">
        <v>39080</v>
      </c>
      <c r="B2705" s="74" t="n">
        <v>0.145833333333333</v>
      </c>
      <c r="C2705" s="59" t="n">
        <v>41.5</v>
      </c>
      <c r="D2705" s="59" t="n">
        <v>41.5</v>
      </c>
      <c r="E2705" s="59" t="n">
        <v>41.5</v>
      </c>
      <c r="F2705" s="59" t="n">
        <v>41.8</v>
      </c>
      <c r="G2705" s="59" t="n">
        <v>41.3</v>
      </c>
      <c r="H2705" s="59" t="n">
        <v>57</v>
      </c>
      <c r="I2705" s="59" t="n">
        <v>27.4</v>
      </c>
      <c r="J2705" s="59" t="n">
        <v>1</v>
      </c>
      <c r="K2705" s="59" t="n">
        <v>3</v>
      </c>
      <c r="L2705" s="60" t="s">
        <v>60</v>
      </c>
      <c r="M2705" s="59" t="n">
        <v>0</v>
      </c>
      <c r="N2705" s="59" t="n">
        <v>30.191</v>
      </c>
      <c r="O2705" s="59" t="n">
        <v>71.9</v>
      </c>
      <c r="P2705" s="59" t="n">
        <v>21</v>
      </c>
      <c r="Q2705" s="59" t="n">
        <v>15</v>
      </c>
      <c r="R2705" s="75" t="n">
        <f aca="false">A2705+B2705</f>
        <v>39080.1458333333</v>
      </c>
      <c r="S2705" s="76" t="n">
        <f aca="false">H2705+$S$1</f>
        <v>66.5</v>
      </c>
      <c r="T2705" s="14" t="n">
        <f aca="false">(D2705-T$1)/T$4</f>
        <v>5.27777777777778</v>
      </c>
      <c r="U2705" s="77" t="n">
        <f aca="false">U$2*EXP((T2705*U$3)/(T2705+U$4))</f>
        <v>0.889171605962841</v>
      </c>
      <c r="V2705" s="78" t="n">
        <f aca="false">U2705*S2705/100</f>
        <v>0.59129911796529</v>
      </c>
      <c r="W2705" s="79" t="n">
        <f aca="false">(W$4*LN(V2705/W$2))/(W$3-LN(V2705/W$2))*T$4+T$1</f>
        <v>31.1976941335508</v>
      </c>
      <c r="X2705" s="0"/>
    </row>
    <row r="2706" customFormat="false" ht="12.75" hidden="false" customHeight="false" outlineLevel="0" collapsed="false">
      <c r="A2706" s="73" t="n">
        <v>39080</v>
      </c>
      <c r="B2706" s="74" t="n">
        <v>0.15625</v>
      </c>
      <c r="C2706" s="59" t="n">
        <v>41.2</v>
      </c>
      <c r="D2706" s="59" t="n">
        <v>41.2</v>
      </c>
      <c r="E2706" s="59" t="n">
        <v>41.2</v>
      </c>
      <c r="F2706" s="59" t="n">
        <v>41.6</v>
      </c>
      <c r="G2706" s="59" t="n">
        <v>41</v>
      </c>
      <c r="H2706" s="59" t="n">
        <v>58</v>
      </c>
      <c r="I2706" s="59" t="n">
        <v>27.6</v>
      </c>
      <c r="J2706" s="59" t="n">
        <v>1</v>
      </c>
      <c r="K2706" s="59" t="n">
        <v>3</v>
      </c>
      <c r="L2706" s="60" t="s">
        <v>60</v>
      </c>
      <c r="M2706" s="59" t="n">
        <v>0</v>
      </c>
      <c r="N2706" s="59" t="n">
        <v>30.197</v>
      </c>
      <c r="O2706" s="59" t="n">
        <v>72.3</v>
      </c>
      <c r="P2706" s="59" t="n">
        <v>21</v>
      </c>
      <c r="Q2706" s="59" t="n">
        <v>15</v>
      </c>
      <c r="R2706" s="75" t="n">
        <f aca="false">A2706+B2706</f>
        <v>39080.15625</v>
      </c>
      <c r="S2706" s="76" t="n">
        <f aca="false">H2706+$S$1</f>
        <v>67.5</v>
      </c>
      <c r="T2706" s="14" t="n">
        <f aca="false">(D2706-T$1)/T$4</f>
        <v>5.11111111111111</v>
      </c>
      <c r="U2706" s="77" t="n">
        <f aca="false">U$2*EXP((T2706*U$3)/(T2706+U$4))</f>
        <v>0.878921639365866</v>
      </c>
      <c r="V2706" s="78" t="n">
        <f aca="false">U2706*S2706/100</f>
        <v>0.59327210657196</v>
      </c>
      <c r="W2706" s="79" t="n">
        <f aca="false">(W$4*LN(V2706/W$2))/(W$3-LN(V2706/W$2))*T$4+T$1</f>
        <v>31.2800076954192</v>
      </c>
      <c r="X2706" s="0"/>
    </row>
    <row r="2707" customFormat="false" ht="12.75" hidden="false" customHeight="false" outlineLevel="0" collapsed="false">
      <c r="A2707" s="73" t="n">
        <v>39080</v>
      </c>
      <c r="B2707" s="74" t="n">
        <v>0.166666666666667</v>
      </c>
      <c r="C2707" s="59" t="n">
        <v>40.8</v>
      </c>
      <c r="D2707" s="59" t="n">
        <v>40.8</v>
      </c>
      <c r="E2707" s="59" t="n">
        <v>40.8</v>
      </c>
      <c r="F2707" s="59" t="n">
        <v>41</v>
      </c>
      <c r="G2707" s="59" t="n">
        <v>40.6</v>
      </c>
      <c r="H2707" s="59" t="n">
        <v>58</v>
      </c>
      <c r="I2707" s="59" t="n">
        <v>27.2</v>
      </c>
      <c r="J2707" s="59" t="n">
        <v>1</v>
      </c>
      <c r="K2707" s="59" t="n">
        <v>3</v>
      </c>
      <c r="L2707" s="60" t="s">
        <v>60</v>
      </c>
      <c r="M2707" s="59" t="n">
        <v>0</v>
      </c>
      <c r="N2707" s="59" t="n">
        <v>30.201</v>
      </c>
      <c r="O2707" s="59" t="n">
        <v>72.5</v>
      </c>
      <c r="P2707" s="59" t="n">
        <v>21</v>
      </c>
      <c r="Q2707" s="59" t="n">
        <v>15</v>
      </c>
      <c r="R2707" s="75" t="n">
        <f aca="false">A2707+B2707</f>
        <v>39080.1666666667</v>
      </c>
      <c r="S2707" s="76" t="n">
        <f aca="false">H2707+$S$1</f>
        <v>67.5</v>
      </c>
      <c r="T2707" s="14" t="n">
        <f aca="false">(D2707-T$1)/T$4</f>
        <v>4.88888888888889</v>
      </c>
      <c r="U2707" s="77" t="n">
        <f aca="false">U$2*EXP((T2707*U$3)/(T2707+U$4))</f>
        <v>0.865417634400256</v>
      </c>
      <c r="V2707" s="78" t="n">
        <f aca="false">U2707*S2707/100</f>
        <v>0.584156903220173</v>
      </c>
      <c r="W2707" s="79" t="n">
        <f aca="false">(W$4*LN(V2707/W$2))/(W$3-LN(V2707/W$2))*T$4+T$1</f>
        <v>30.8976692493967</v>
      </c>
      <c r="X2707" s="0"/>
    </row>
    <row r="2708" customFormat="false" ht="12.75" hidden="false" customHeight="false" outlineLevel="0" collapsed="false">
      <c r="A2708" s="73" t="n">
        <v>39080</v>
      </c>
      <c r="B2708" s="74" t="n">
        <v>0.177083333333333</v>
      </c>
      <c r="C2708" s="59" t="n">
        <v>40.5</v>
      </c>
      <c r="D2708" s="59" t="n">
        <v>40.5</v>
      </c>
      <c r="E2708" s="59" t="n">
        <v>40.5</v>
      </c>
      <c r="F2708" s="59" t="n">
        <v>40.6</v>
      </c>
      <c r="G2708" s="59" t="n">
        <v>40.4</v>
      </c>
      <c r="H2708" s="59" t="n">
        <v>58</v>
      </c>
      <c r="I2708" s="59" t="n">
        <v>26.9</v>
      </c>
      <c r="J2708" s="59" t="n">
        <v>0</v>
      </c>
      <c r="K2708" s="59" t="n">
        <v>2</v>
      </c>
      <c r="L2708" s="60" t="s">
        <v>60</v>
      </c>
      <c r="M2708" s="59" t="n">
        <v>0</v>
      </c>
      <c r="N2708" s="59" t="n">
        <v>30.207</v>
      </c>
      <c r="O2708" s="59" t="n">
        <v>72.5</v>
      </c>
      <c r="P2708" s="59" t="n">
        <v>19</v>
      </c>
      <c r="Q2708" s="59" t="n">
        <v>15</v>
      </c>
      <c r="R2708" s="75" t="n">
        <f aca="false">A2708+B2708</f>
        <v>39080.1770833333</v>
      </c>
      <c r="S2708" s="76" t="n">
        <f aca="false">H2708+$S$1</f>
        <v>67.5</v>
      </c>
      <c r="T2708" s="14" t="n">
        <f aca="false">(D2708-T$1)/T$4</f>
        <v>4.72222222222222</v>
      </c>
      <c r="U2708" s="77" t="n">
        <f aca="false">U$2*EXP((T2708*U$3)/(T2708+U$4))</f>
        <v>0.855410401160898</v>
      </c>
      <c r="V2708" s="78" t="n">
        <f aca="false">U2708*S2708/100</f>
        <v>0.577402020783606</v>
      </c>
      <c r="W2708" s="79" t="n">
        <f aca="false">(W$4*LN(V2708/W$2))/(W$3-LN(V2708/W$2))*T$4+T$1</f>
        <v>30.6109082643238</v>
      </c>
      <c r="X2708" s="0"/>
    </row>
    <row r="2709" customFormat="false" ht="12.75" hidden="false" customHeight="false" outlineLevel="0" collapsed="false">
      <c r="A2709" s="73" t="n">
        <v>39080</v>
      </c>
      <c r="B2709" s="74" t="n">
        <v>0.1875</v>
      </c>
      <c r="C2709" s="59" t="n">
        <v>40.4</v>
      </c>
      <c r="D2709" s="59" t="n">
        <v>40.4</v>
      </c>
      <c r="E2709" s="59" t="n">
        <v>40.4</v>
      </c>
      <c r="F2709" s="59" t="n">
        <v>40.6</v>
      </c>
      <c r="G2709" s="59" t="n">
        <v>39.9</v>
      </c>
      <c r="H2709" s="59" t="n">
        <v>57</v>
      </c>
      <c r="I2709" s="59" t="n">
        <v>26.4</v>
      </c>
      <c r="J2709" s="59" t="n">
        <v>1</v>
      </c>
      <c r="K2709" s="59" t="n">
        <v>3</v>
      </c>
      <c r="L2709" s="60" t="s">
        <v>60</v>
      </c>
      <c r="M2709" s="59" t="n">
        <v>0</v>
      </c>
      <c r="N2709" s="59" t="n">
        <v>30.204</v>
      </c>
      <c r="O2709" s="59" t="n">
        <v>71.2</v>
      </c>
      <c r="P2709" s="59" t="n">
        <v>21</v>
      </c>
      <c r="Q2709" s="59" t="n">
        <v>15</v>
      </c>
      <c r="R2709" s="75" t="n">
        <f aca="false">A2709+B2709</f>
        <v>39080.1875</v>
      </c>
      <c r="S2709" s="76" t="n">
        <f aca="false">H2709+$S$1</f>
        <v>66.5</v>
      </c>
      <c r="T2709" s="14" t="n">
        <f aca="false">(D2709-T$1)/T$4</f>
        <v>4.66666666666667</v>
      </c>
      <c r="U2709" s="77" t="n">
        <f aca="false">U$2*EXP((T2709*U$3)/(T2709+U$4))</f>
        <v>0.852097480162846</v>
      </c>
      <c r="V2709" s="78" t="n">
        <f aca="false">U2709*S2709/100</f>
        <v>0.566644824308293</v>
      </c>
      <c r="W2709" s="79" t="n">
        <f aca="false">(W$4*LN(V2709/W$2))/(W$3-LN(V2709/W$2))*T$4+T$1</f>
        <v>30.1480410573653</v>
      </c>
      <c r="X2709" s="0"/>
    </row>
    <row r="2710" customFormat="false" ht="12.75" hidden="false" customHeight="false" outlineLevel="0" collapsed="false">
      <c r="A2710" s="73" t="n">
        <v>39080</v>
      </c>
      <c r="B2710" s="74" t="n">
        <v>0.197916666666667</v>
      </c>
      <c r="C2710" s="59" t="n">
        <v>39.6</v>
      </c>
      <c r="D2710" s="59" t="n">
        <v>39.6</v>
      </c>
      <c r="E2710" s="59" t="n">
        <v>39.6</v>
      </c>
      <c r="F2710" s="59" t="n">
        <v>39.9</v>
      </c>
      <c r="G2710" s="59" t="n">
        <v>39.3</v>
      </c>
      <c r="H2710" s="59" t="n">
        <v>58</v>
      </c>
      <c r="I2710" s="59" t="n">
        <v>26.1</v>
      </c>
      <c r="J2710" s="59" t="n">
        <v>1</v>
      </c>
      <c r="K2710" s="59" t="n">
        <v>3</v>
      </c>
      <c r="L2710" s="60" t="s">
        <v>60</v>
      </c>
      <c r="M2710" s="59" t="n">
        <v>0</v>
      </c>
      <c r="N2710" s="59" t="n">
        <v>30.203</v>
      </c>
      <c r="O2710" s="59" t="n">
        <v>71.9</v>
      </c>
      <c r="P2710" s="59" t="n">
        <v>21</v>
      </c>
      <c r="Q2710" s="59" t="n">
        <v>15</v>
      </c>
      <c r="R2710" s="75" t="n">
        <f aca="false">A2710+B2710</f>
        <v>39080.1979166667</v>
      </c>
      <c r="S2710" s="76" t="n">
        <f aca="false">H2710+$S$1</f>
        <v>67.5</v>
      </c>
      <c r="T2710" s="14" t="n">
        <f aca="false">(D2710-T$1)/T$4</f>
        <v>4.22222222222222</v>
      </c>
      <c r="U2710" s="77" t="n">
        <f aca="false">U$2*EXP((T2710*U$3)/(T2710+U$4))</f>
        <v>0.826000107710372</v>
      </c>
      <c r="V2710" s="78" t="n">
        <f aca="false">U2710*S2710/100</f>
        <v>0.557550072704501</v>
      </c>
      <c r="W2710" s="79" t="n">
        <f aca="false">(W$4*LN(V2710/W$2))/(W$3-LN(V2710/W$2))*T$4+T$1</f>
        <v>29.7505885327203</v>
      </c>
      <c r="X2710" s="0"/>
    </row>
    <row r="2711" customFormat="false" ht="12.75" hidden="false" customHeight="false" outlineLevel="0" collapsed="false">
      <c r="A2711" s="73" t="n">
        <v>39080</v>
      </c>
      <c r="B2711" s="74" t="n">
        <v>0.208333333333333</v>
      </c>
      <c r="C2711" s="59" t="n">
        <v>39.2</v>
      </c>
      <c r="D2711" s="59" t="n">
        <v>39.2</v>
      </c>
      <c r="E2711" s="59" t="n">
        <v>39.2</v>
      </c>
      <c r="F2711" s="59" t="n">
        <v>39.3</v>
      </c>
      <c r="G2711" s="59" t="n">
        <v>39.1</v>
      </c>
      <c r="H2711" s="59" t="n">
        <v>60</v>
      </c>
      <c r="I2711" s="59" t="n">
        <v>26.5</v>
      </c>
      <c r="J2711" s="59" t="n">
        <v>1</v>
      </c>
      <c r="K2711" s="59" t="n">
        <v>3</v>
      </c>
      <c r="L2711" s="60" t="s">
        <v>60</v>
      </c>
      <c r="M2711" s="59" t="n">
        <v>0</v>
      </c>
      <c r="N2711" s="59" t="n">
        <v>30.211</v>
      </c>
      <c r="O2711" s="59" t="n">
        <v>72.2</v>
      </c>
      <c r="P2711" s="59" t="n">
        <v>20</v>
      </c>
      <c r="Q2711" s="59" t="n">
        <v>15</v>
      </c>
      <c r="R2711" s="75" t="n">
        <f aca="false">A2711+B2711</f>
        <v>39080.2083333333</v>
      </c>
      <c r="S2711" s="76" t="n">
        <f aca="false">H2711+$S$1</f>
        <v>69.5</v>
      </c>
      <c r="T2711" s="14" t="n">
        <f aca="false">(D2711-T$1)/T$4</f>
        <v>4</v>
      </c>
      <c r="U2711" s="77" t="n">
        <f aca="false">U$2*EXP((T2711*U$3)/(T2711+U$4))</f>
        <v>0.813218633613078</v>
      </c>
      <c r="V2711" s="78" t="n">
        <f aca="false">U2711*S2711/100</f>
        <v>0.565186950361089</v>
      </c>
      <c r="W2711" s="79" t="n">
        <f aca="false">(W$4*LN(V2711/W$2))/(W$3-LN(V2711/W$2))*T$4+T$1</f>
        <v>30.08471247368</v>
      </c>
      <c r="X2711" s="0"/>
    </row>
    <row r="2712" customFormat="false" ht="12.75" hidden="false" customHeight="false" outlineLevel="0" collapsed="false">
      <c r="A2712" s="73" t="n">
        <v>39080</v>
      </c>
      <c r="B2712" s="74" t="n">
        <v>0.21875</v>
      </c>
      <c r="C2712" s="59" t="n">
        <v>39.5</v>
      </c>
      <c r="D2712" s="59" t="n">
        <v>39.5</v>
      </c>
      <c r="E2712" s="59" t="n">
        <v>39.5</v>
      </c>
      <c r="F2712" s="59" t="n">
        <v>39.6</v>
      </c>
      <c r="G2712" s="59" t="n">
        <v>39.2</v>
      </c>
      <c r="H2712" s="59" t="n">
        <v>61</v>
      </c>
      <c r="I2712" s="59" t="n">
        <v>27.2</v>
      </c>
      <c r="J2712" s="59" t="n">
        <v>0</v>
      </c>
      <c r="K2712" s="59" t="n">
        <v>2</v>
      </c>
      <c r="L2712" s="60" t="s">
        <v>60</v>
      </c>
      <c r="M2712" s="59" t="n">
        <v>0</v>
      </c>
      <c r="N2712" s="59" t="n">
        <v>30.207</v>
      </c>
      <c r="O2712" s="59" t="n">
        <v>72.5</v>
      </c>
      <c r="P2712" s="59" t="n">
        <v>20</v>
      </c>
      <c r="Q2712" s="59" t="n">
        <v>15</v>
      </c>
      <c r="R2712" s="75" t="n">
        <f aca="false">A2712+B2712</f>
        <v>39080.21875</v>
      </c>
      <c r="S2712" s="76" t="n">
        <f aca="false">H2712+$S$1</f>
        <v>70.5</v>
      </c>
      <c r="T2712" s="14" t="n">
        <f aca="false">(D2712-T$1)/T$4</f>
        <v>4.16666666666667</v>
      </c>
      <c r="U2712" s="77" t="n">
        <f aca="false">U$2*EXP((T2712*U$3)/(T2712+U$4))</f>
        <v>0.822788186863498</v>
      </c>
      <c r="V2712" s="78" t="n">
        <f aca="false">U2712*S2712/100</f>
        <v>0.580065671738766</v>
      </c>
      <c r="W2712" s="79" t="n">
        <f aca="false">(W$4*LN(V2712/W$2))/(W$3-LN(V2712/W$2))*T$4+T$1</f>
        <v>30.7243399674535</v>
      </c>
      <c r="X2712" s="0"/>
    </row>
    <row r="2713" customFormat="false" ht="12.75" hidden="false" customHeight="false" outlineLevel="0" collapsed="false">
      <c r="A2713" s="73" t="n">
        <v>39080</v>
      </c>
      <c r="B2713" s="74" t="n">
        <v>0.229166666666667</v>
      </c>
      <c r="C2713" s="59" t="n">
        <v>39.4</v>
      </c>
      <c r="D2713" s="59" t="n">
        <v>39.4</v>
      </c>
      <c r="E2713" s="59" t="n">
        <v>39.4</v>
      </c>
      <c r="F2713" s="59" t="n">
        <v>39.6</v>
      </c>
      <c r="G2713" s="59" t="n">
        <v>39.2</v>
      </c>
      <c r="H2713" s="59" t="n">
        <v>61</v>
      </c>
      <c r="I2713" s="59" t="n">
        <v>27.1</v>
      </c>
      <c r="J2713" s="59" t="n">
        <v>0</v>
      </c>
      <c r="K2713" s="59" t="n">
        <v>2</v>
      </c>
      <c r="L2713" s="60" t="s">
        <v>60</v>
      </c>
      <c r="M2713" s="59" t="n">
        <v>0</v>
      </c>
      <c r="N2713" s="59" t="n">
        <v>30.209</v>
      </c>
      <c r="O2713" s="59" t="n">
        <v>72.7</v>
      </c>
      <c r="P2713" s="59" t="n">
        <v>20</v>
      </c>
      <c r="Q2713" s="59" t="n">
        <v>15</v>
      </c>
      <c r="R2713" s="75" t="n">
        <f aca="false">A2713+B2713</f>
        <v>39080.2291666667</v>
      </c>
      <c r="S2713" s="76" t="n">
        <f aca="false">H2713+$S$1</f>
        <v>70.5</v>
      </c>
      <c r="T2713" s="14" t="n">
        <f aca="false">(D2713-T$1)/T$4</f>
        <v>4.11111111111111</v>
      </c>
      <c r="U2713" s="77" t="n">
        <f aca="false">U$2*EXP((T2713*U$3)/(T2713+U$4))</f>
        <v>0.819587322754387</v>
      </c>
      <c r="V2713" s="78" t="n">
        <f aca="false">U2713*S2713/100</f>
        <v>0.577809062541843</v>
      </c>
      <c r="W2713" s="79" t="n">
        <f aca="false">(W$4*LN(V2713/W$2))/(W$3-LN(V2713/W$2))*T$4+T$1</f>
        <v>30.6282721439575</v>
      </c>
      <c r="X2713" s="0"/>
    </row>
    <row r="2714" customFormat="false" ht="12.75" hidden="false" customHeight="false" outlineLevel="0" collapsed="false">
      <c r="A2714" s="73" t="n">
        <v>39080</v>
      </c>
      <c r="B2714" s="74" t="n">
        <v>0.239583333333333</v>
      </c>
      <c r="C2714" s="59" t="n">
        <v>38.9</v>
      </c>
      <c r="D2714" s="59" t="n">
        <v>38.9</v>
      </c>
      <c r="E2714" s="59" t="n">
        <v>38.9</v>
      </c>
      <c r="F2714" s="59" t="n">
        <v>39.2</v>
      </c>
      <c r="G2714" s="59" t="n">
        <v>38.7</v>
      </c>
      <c r="H2714" s="59" t="n">
        <v>62</v>
      </c>
      <c r="I2714" s="59" t="n">
        <v>27</v>
      </c>
      <c r="J2714" s="59" t="n">
        <v>0</v>
      </c>
      <c r="K2714" s="59" t="n">
        <v>3</v>
      </c>
      <c r="L2714" s="60" t="s">
        <v>60</v>
      </c>
      <c r="M2714" s="59" t="n">
        <v>0</v>
      </c>
      <c r="N2714" s="59" t="n">
        <v>30.209</v>
      </c>
      <c r="O2714" s="59" t="n">
        <v>71.9</v>
      </c>
      <c r="P2714" s="59" t="n">
        <v>20</v>
      </c>
      <c r="Q2714" s="59" t="n">
        <v>15</v>
      </c>
      <c r="R2714" s="75" t="n">
        <f aca="false">A2714+B2714</f>
        <v>39080.2395833333</v>
      </c>
      <c r="S2714" s="76" t="n">
        <f aca="false">H2714+$S$1</f>
        <v>71.5</v>
      </c>
      <c r="T2714" s="14" t="n">
        <f aca="false">(D2714-T$1)/T$4</f>
        <v>3.83333333333333</v>
      </c>
      <c r="U2714" s="77" t="n">
        <f aca="false">U$2*EXP((T2714*U$3)/(T2714+U$4))</f>
        <v>0.803747707936782</v>
      </c>
      <c r="V2714" s="78" t="n">
        <f aca="false">U2714*S2714/100</f>
        <v>0.574679611174799</v>
      </c>
      <c r="W2714" s="79" t="n">
        <f aca="false">(W$4*LN(V2714/W$2))/(W$3-LN(V2714/W$2))*T$4+T$1</f>
        <v>30.4944939809694</v>
      </c>
      <c r="X2714" s="0"/>
    </row>
    <row r="2715" customFormat="false" ht="12.75" hidden="false" customHeight="false" outlineLevel="0" collapsed="false">
      <c r="A2715" s="73" t="n">
        <v>39080</v>
      </c>
      <c r="B2715" s="74" t="n">
        <v>0.25</v>
      </c>
      <c r="C2715" s="59" t="n">
        <v>38.6</v>
      </c>
      <c r="D2715" s="59" t="n">
        <v>38.6</v>
      </c>
      <c r="E2715" s="59" t="n">
        <v>38.6</v>
      </c>
      <c r="F2715" s="59" t="n">
        <v>38.8</v>
      </c>
      <c r="G2715" s="59" t="n">
        <v>38.3</v>
      </c>
      <c r="H2715" s="59" t="n">
        <v>63</v>
      </c>
      <c r="I2715" s="59" t="n">
        <v>27.1</v>
      </c>
      <c r="J2715" s="59" t="n">
        <v>0</v>
      </c>
      <c r="K2715" s="59" t="n">
        <v>1</v>
      </c>
      <c r="L2715" s="60" t="s">
        <v>76</v>
      </c>
      <c r="M2715" s="59" t="n">
        <v>0</v>
      </c>
      <c r="N2715" s="59" t="n">
        <v>30.218</v>
      </c>
      <c r="O2715" s="59" t="n">
        <v>71.7</v>
      </c>
      <c r="P2715" s="59" t="n">
        <v>20</v>
      </c>
      <c r="Q2715" s="59" t="n">
        <v>15</v>
      </c>
      <c r="R2715" s="75" t="n">
        <f aca="false">A2715+B2715</f>
        <v>39080.25</v>
      </c>
      <c r="S2715" s="76" t="n">
        <f aca="false">H2715+$S$1</f>
        <v>72.5</v>
      </c>
      <c r="T2715" s="14" t="n">
        <f aca="false">(D2715-T$1)/T$4</f>
        <v>3.66666666666667</v>
      </c>
      <c r="U2715" s="77" t="n">
        <f aca="false">U$2*EXP((T2715*U$3)/(T2715+U$4))</f>
        <v>0.794374532766462</v>
      </c>
      <c r="V2715" s="78" t="n">
        <f aca="false">U2715*S2715/100</f>
        <v>0.575921536255685</v>
      </c>
      <c r="W2715" s="79" t="n">
        <f aca="false">(W$4*LN(V2715/W$2))/(W$3-LN(V2715/W$2))*T$4+T$1</f>
        <v>30.5476610491517</v>
      </c>
      <c r="X2715" s="0"/>
    </row>
    <row r="2716" customFormat="false" ht="12.75" hidden="false" customHeight="false" outlineLevel="0" collapsed="false">
      <c r="A2716" s="73" t="n">
        <v>39080</v>
      </c>
      <c r="B2716" s="74" t="n">
        <v>0.260416666666667</v>
      </c>
      <c r="C2716" s="59" t="n">
        <v>38.1</v>
      </c>
      <c r="D2716" s="59" t="n">
        <v>38.1</v>
      </c>
      <c r="E2716" s="59" t="n">
        <v>38.1</v>
      </c>
      <c r="F2716" s="59" t="n">
        <v>38.3</v>
      </c>
      <c r="G2716" s="59" t="n">
        <v>37.9</v>
      </c>
      <c r="H2716" s="59" t="n">
        <v>64</v>
      </c>
      <c r="I2716" s="59" t="n">
        <v>27</v>
      </c>
      <c r="J2716" s="59" t="n">
        <v>0</v>
      </c>
      <c r="K2716" s="59" t="n">
        <v>0</v>
      </c>
      <c r="L2716" s="60" t="s">
        <v>76</v>
      </c>
      <c r="M2716" s="59" t="n">
        <v>0</v>
      </c>
      <c r="N2716" s="59" t="n">
        <v>30.226</v>
      </c>
      <c r="O2716" s="59" t="n">
        <v>72.1</v>
      </c>
      <c r="P2716" s="59" t="n">
        <v>20</v>
      </c>
      <c r="Q2716" s="59" t="n">
        <v>15</v>
      </c>
      <c r="R2716" s="75" t="n">
        <f aca="false">A2716+B2716</f>
        <v>39080.2604166667</v>
      </c>
      <c r="S2716" s="76" t="n">
        <f aca="false">H2716+$S$1</f>
        <v>73.5</v>
      </c>
      <c r="T2716" s="14" t="n">
        <f aca="false">(D2716-T$1)/T$4</f>
        <v>3.38888888888889</v>
      </c>
      <c r="U2716" s="77" t="n">
        <f aca="false">U$2*EXP((T2716*U$3)/(T2716+U$4))</f>
        <v>0.778967435740143</v>
      </c>
      <c r="V2716" s="78" t="n">
        <f aca="false">U2716*S2716/100</f>
        <v>0.572541065269005</v>
      </c>
      <c r="W2716" s="79" t="n">
        <f aca="false">(W$4*LN(V2716/W$2))/(W$3-LN(V2716/W$2))*T$4+T$1</f>
        <v>30.4027032221654</v>
      </c>
      <c r="X2716" s="0"/>
    </row>
    <row r="2717" customFormat="false" ht="12.75" hidden="false" customHeight="false" outlineLevel="0" collapsed="false">
      <c r="A2717" s="73" t="n">
        <v>39080</v>
      </c>
      <c r="B2717" s="74" t="n">
        <v>0.270833333333333</v>
      </c>
      <c r="C2717" s="59" t="n">
        <v>37.9</v>
      </c>
      <c r="D2717" s="59" t="n">
        <v>37.9</v>
      </c>
      <c r="E2717" s="59" t="n">
        <v>37.9</v>
      </c>
      <c r="F2717" s="59" t="n">
        <v>37.9</v>
      </c>
      <c r="G2717" s="59" t="n">
        <v>37.9</v>
      </c>
      <c r="H2717" s="59" t="n">
        <v>65</v>
      </c>
      <c r="I2717" s="59" t="n">
        <v>27.2</v>
      </c>
      <c r="J2717" s="59" t="n">
        <v>0</v>
      </c>
      <c r="K2717" s="59" t="n">
        <v>2</v>
      </c>
      <c r="L2717" s="60" t="s">
        <v>76</v>
      </c>
      <c r="M2717" s="59" t="n">
        <v>0</v>
      </c>
      <c r="N2717" s="59" t="n">
        <v>30.232</v>
      </c>
      <c r="O2717" s="59" t="n">
        <v>72.4</v>
      </c>
      <c r="P2717" s="59" t="n">
        <v>20</v>
      </c>
      <c r="Q2717" s="59" t="n">
        <v>15</v>
      </c>
      <c r="R2717" s="75" t="n">
        <f aca="false">A2717+B2717</f>
        <v>39080.2708333333</v>
      </c>
      <c r="S2717" s="76" t="n">
        <f aca="false">H2717+$S$1</f>
        <v>74.5</v>
      </c>
      <c r="T2717" s="14" t="n">
        <f aca="false">(D2717-T$1)/T$4</f>
        <v>3.27777777777778</v>
      </c>
      <c r="U2717" s="77" t="n">
        <f aca="false">U$2*EXP((T2717*U$3)/(T2717+U$4))</f>
        <v>0.772879053011431</v>
      </c>
      <c r="V2717" s="78" t="n">
        <f aca="false">U2717*S2717/100</f>
        <v>0.575794894493516</v>
      </c>
      <c r="W2717" s="79" t="n">
        <f aca="false">(W$4*LN(V2717/W$2))/(W$3-LN(V2717/W$2))*T$4+T$1</f>
        <v>30.5422441453121</v>
      </c>
      <c r="X2717" s="0"/>
    </row>
    <row r="2718" customFormat="false" ht="12.75" hidden="false" customHeight="false" outlineLevel="0" collapsed="false">
      <c r="A2718" s="73" t="n">
        <v>39080</v>
      </c>
      <c r="B2718" s="74" t="n">
        <v>0.28125</v>
      </c>
      <c r="C2718" s="59" t="n">
        <v>37.7</v>
      </c>
      <c r="D2718" s="59" t="n">
        <v>37.7</v>
      </c>
      <c r="E2718" s="59" t="n">
        <v>37.7</v>
      </c>
      <c r="F2718" s="59" t="n">
        <v>37.9</v>
      </c>
      <c r="G2718" s="59" t="n">
        <v>37.6</v>
      </c>
      <c r="H2718" s="59" t="n">
        <v>66</v>
      </c>
      <c r="I2718" s="59" t="n">
        <v>27.4</v>
      </c>
      <c r="J2718" s="59" t="n">
        <v>0</v>
      </c>
      <c r="K2718" s="59" t="n">
        <v>2</v>
      </c>
      <c r="L2718" s="60" t="s">
        <v>60</v>
      </c>
      <c r="M2718" s="59" t="n">
        <v>0</v>
      </c>
      <c r="N2718" s="59" t="n">
        <v>30.232</v>
      </c>
      <c r="O2718" s="59" t="n">
        <v>72.6</v>
      </c>
      <c r="P2718" s="59" t="n">
        <v>20</v>
      </c>
      <c r="Q2718" s="59" t="n">
        <v>15</v>
      </c>
      <c r="R2718" s="75" t="n">
        <f aca="false">A2718+B2718</f>
        <v>39080.28125</v>
      </c>
      <c r="S2718" s="76" t="n">
        <f aca="false">H2718+$S$1</f>
        <v>75.5</v>
      </c>
      <c r="T2718" s="14" t="n">
        <f aca="false">(D2718-T$1)/T$4</f>
        <v>3.16666666666667</v>
      </c>
      <c r="U2718" s="77" t="n">
        <f aca="false">U$2*EXP((T2718*U$3)/(T2718+U$4))</f>
        <v>0.766832836057025</v>
      </c>
      <c r="V2718" s="78" t="n">
        <f aca="false">U2718*S2718/100</f>
        <v>0.578958791223054</v>
      </c>
      <c r="W2718" s="79" t="n">
        <f aca="false">(W$4*LN(V2718/W$2))/(W$3-LN(V2718/W$2))*T$4+T$1</f>
        <v>30.6772595923917</v>
      </c>
      <c r="X2718" s="0"/>
    </row>
    <row r="2719" customFormat="false" ht="12.75" hidden="false" customHeight="false" outlineLevel="0" collapsed="false">
      <c r="A2719" s="73" t="n">
        <v>39080</v>
      </c>
      <c r="B2719" s="74" t="n">
        <v>0.291666666666667</v>
      </c>
      <c r="C2719" s="59" t="n">
        <v>37.7</v>
      </c>
      <c r="D2719" s="59" t="n">
        <v>37.7</v>
      </c>
      <c r="E2719" s="59" t="n">
        <v>37.7</v>
      </c>
      <c r="F2719" s="59" t="n">
        <v>37.9</v>
      </c>
      <c r="G2719" s="59" t="n">
        <v>37.6</v>
      </c>
      <c r="H2719" s="59" t="n">
        <v>67</v>
      </c>
      <c r="I2719" s="59" t="n">
        <v>27.7</v>
      </c>
      <c r="J2719" s="59" t="n">
        <v>0</v>
      </c>
      <c r="K2719" s="59" t="n">
        <v>3</v>
      </c>
      <c r="L2719" s="60" t="s">
        <v>60</v>
      </c>
      <c r="M2719" s="59" t="n">
        <v>0</v>
      </c>
      <c r="N2719" s="59" t="n">
        <v>30.242</v>
      </c>
      <c r="O2719" s="59" t="n">
        <v>72.8</v>
      </c>
      <c r="P2719" s="59" t="n">
        <v>20</v>
      </c>
      <c r="Q2719" s="59" t="n">
        <v>15</v>
      </c>
      <c r="R2719" s="75" t="n">
        <f aca="false">A2719+B2719</f>
        <v>39080.2916666667</v>
      </c>
      <c r="S2719" s="76" t="n">
        <f aca="false">H2719+$S$1</f>
        <v>76.5</v>
      </c>
      <c r="T2719" s="14" t="n">
        <f aca="false">(D2719-T$1)/T$4</f>
        <v>3.16666666666667</v>
      </c>
      <c r="U2719" s="77" t="n">
        <f aca="false">U$2*EXP((T2719*U$3)/(T2719+U$4))</f>
        <v>0.766832836057025</v>
      </c>
      <c r="V2719" s="78" t="n">
        <f aca="false">U2719*S2719/100</f>
        <v>0.586627119583624</v>
      </c>
      <c r="W2719" s="79" t="n">
        <f aca="false">(W$4*LN(V2719/W$2))/(W$3-LN(V2719/W$2))*T$4+T$1</f>
        <v>31.0018022680321</v>
      </c>
      <c r="X2719" s="0"/>
    </row>
    <row r="2720" customFormat="false" ht="12.75" hidden="false" customHeight="false" outlineLevel="0" collapsed="false">
      <c r="A2720" s="73" t="n">
        <v>39080</v>
      </c>
      <c r="B2720" s="74" t="n">
        <v>0.302083333333333</v>
      </c>
      <c r="C2720" s="59" t="n">
        <v>37.5</v>
      </c>
      <c r="D2720" s="59" t="n">
        <v>37.5</v>
      </c>
      <c r="E2720" s="59" t="n">
        <v>37.5</v>
      </c>
      <c r="F2720" s="59" t="n">
        <v>37.6</v>
      </c>
      <c r="G2720" s="59" t="n">
        <v>37.4</v>
      </c>
      <c r="H2720" s="59" t="n">
        <v>67</v>
      </c>
      <c r="I2720" s="59" t="n">
        <v>27.6</v>
      </c>
      <c r="J2720" s="59" t="n">
        <v>0</v>
      </c>
      <c r="K2720" s="59" t="n">
        <v>2</v>
      </c>
      <c r="L2720" s="60" t="s">
        <v>60</v>
      </c>
      <c r="M2720" s="59" t="n">
        <v>0</v>
      </c>
      <c r="N2720" s="59" t="n">
        <v>30.244</v>
      </c>
      <c r="O2720" s="59" t="n">
        <v>71.7</v>
      </c>
      <c r="P2720" s="59" t="n">
        <v>20</v>
      </c>
      <c r="Q2720" s="59" t="n">
        <v>15</v>
      </c>
      <c r="R2720" s="75" t="n">
        <f aca="false">A2720+B2720</f>
        <v>39080.3020833333</v>
      </c>
      <c r="S2720" s="76" t="n">
        <f aca="false">H2720+$S$1</f>
        <v>76.5</v>
      </c>
      <c r="T2720" s="14" t="n">
        <f aca="false">(D2720-T$1)/T$4</f>
        <v>3.05555555555556</v>
      </c>
      <c r="U2720" s="77" t="n">
        <f aca="false">U$2*EXP((T2720*U$3)/(T2720+U$4))</f>
        <v>0.760828532891246</v>
      </c>
      <c r="V2720" s="78" t="n">
        <f aca="false">U2720*S2720/100</f>
        <v>0.582033827661803</v>
      </c>
      <c r="W2720" s="79" t="n">
        <f aca="false">(W$4*LN(V2720/W$2))/(W$3-LN(V2720/W$2))*T$4+T$1</f>
        <v>30.8078577380907</v>
      </c>
      <c r="X2720" s="0"/>
    </row>
    <row r="2721" customFormat="false" ht="12.75" hidden="false" customHeight="false" outlineLevel="0" collapsed="false">
      <c r="A2721" s="73" t="n">
        <v>39080</v>
      </c>
      <c r="B2721" s="74" t="n">
        <v>0.3125</v>
      </c>
      <c r="C2721" s="59" t="n">
        <v>37.7</v>
      </c>
      <c r="D2721" s="59" t="n">
        <v>37.7</v>
      </c>
      <c r="E2721" s="59" t="n">
        <v>37.7</v>
      </c>
      <c r="F2721" s="59" t="n">
        <v>37.8</v>
      </c>
      <c r="G2721" s="59" t="n">
        <v>37.6</v>
      </c>
      <c r="H2721" s="59" t="n">
        <v>67</v>
      </c>
      <c r="I2721" s="59" t="n">
        <v>27.7</v>
      </c>
      <c r="J2721" s="59" t="n">
        <v>0</v>
      </c>
      <c r="K2721" s="59" t="n">
        <v>3</v>
      </c>
      <c r="L2721" s="60" t="s">
        <v>60</v>
      </c>
      <c r="M2721" s="59" t="n">
        <v>0</v>
      </c>
      <c r="N2721" s="59" t="n">
        <v>30.238</v>
      </c>
      <c r="O2721" s="59" t="n">
        <v>70.3</v>
      </c>
      <c r="P2721" s="59" t="n">
        <v>18</v>
      </c>
      <c r="Q2721" s="59" t="n">
        <v>15</v>
      </c>
      <c r="R2721" s="75" t="n">
        <f aca="false">A2721+B2721</f>
        <v>39080.3125</v>
      </c>
      <c r="S2721" s="76" t="n">
        <f aca="false">H2721+$S$1</f>
        <v>76.5</v>
      </c>
      <c r="T2721" s="14" t="n">
        <f aca="false">(D2721-T$1)/T$4</f>
        <v>3.16666666666667</v>
      </c>
      <c r="U2721" s="77" t="n">
        <f aca="false">U$2*EXP((T2721*U$3)/(T2721+U$4))</f>
        <v>0.766832836057025</v>
      </c>
      <c r="V2721" s="78" t="n">
        <f aca="false">U2721*S2721/100</f>
        <v>0.586627119583624</v>
      </c>
      <c r="W2721" s="79" t="n">
        <f aca="false">(W$4*LN(V2721/W$2))/(W$3-LN(V2721/W$2))*T$4+T$1</f>
        <v>31.0018022680321</v>
      </c>
      <c r="X2721" s="0"/>
    </row>
    <row r="2722" customFormat="false" ht="12.75" hidden="false" customHeight="false" outlineLevel="0" collapsed="false">
      <c r="A2722" s="73" t="n">
        <v>39080</v>
      </c>
      <c r="B2722" s="74" t="n">
        <v>0.322916666666667</v>
      </c>
      <c r="C2722" s="59" t="n">
        <v>37.8</v>
      </c>
      <c r="D2722" s="59" t="n">
        <v>37.8</v>
      </c>
      <c r="E2722" s="59" t="n">
        <v>37.8</v>
      </c>
      <c r="F2722" s="59" t="n">
        <v>37.9</v>
      </c>
      <c r="G2722" s="59" t="n">
        <v>37.7</v>
      </c>
      <c r="H2722" s="59" t="n">
        <v>67</v>
      </c>
      <c r="I2722" s="59" t="n">
        <v>27.8</v>
      </c>
      <c r="J2722" s="59" t="n">
        <v>0</v>
      </c>
      <c r="K2722" s="59" t="n">
        <v>3</v>
      </c>
      <c r="L2722" s="60" t="s">
        <v>60</v>
      </c>
      <c r="M2722" s="59" t="n">
        <v>0</v>
      </c>
      <c r="N2722" s="59" t="n">
        <v>30.241</v>
      </c>
      <c r="O2722" s="59" t="n">
        <v>67.9</v>
      </c>
      <c r="P2722" s="59" t="n">
        <v>17</v>
      </c>
      <c r="Q2722" s="59" t="n">
        <v>15</v>
      </c>
      <c r="R2722" s="75" t="n">
        <f aca="false">A2722+B2722</f>
        <v>39080.3229166667</v>
      </c>
      <c r="S2722" s="76" t="n">
        <f aca="false">H2722+$S$1</f>
        <v>76.5</v>
      </c>
      <c r="T2722" s="14" t="n">
        <f aca="false">(D2722-T$1)/T$4</f>
        <v>3.22222222222222</v>
      </c>
      <c r="U2722" s="77" t="n">
        <f aca="false">U$2*EXP((T2722*U$3)/(T2722+U$4))</f>
        <v>0.769850689590771</v>
      </c>
      <c r="V2722" s="78" t="n">
        <f aca="false">U2722*S2722/100</f>
        <v>0.58893577753694</v>
      </c>
      <c r="W2722" s="79" t="n">
        <f aca="false">(W$4*LN(V2722/W$2))/(W$3-LN(V2722/W$2))*T$4+T$1</f>
        <v>31.0987739551962</v>
      </c>
      <c r="X2722" s="0"/>
    </row>
    <row r="2723" customFormat="false" ht="12.75" hidden="false" customHeight="false" outlineLevel="0" collapsed="false">
      <c r="A2723" s="73" t="n">
        <v>39080</v>
      </c>
      <c r="B2723" s="74" t="n">
        <v>0.333333333333333</v>
      </c>
      <c r="C2723" s="59" t="n">
        <v>37.7</v>
      </c>
      <c r="D2723" s="59" t="n">
        <v>37.7</v>
      </c>
      <c r="E2723" s="59" t="n">
        <v>37.7</v>
      </c>
      <c r="F2723" s="59" t="n">
        <v>37.9</v>
      </c>
      <c r="G2723" s="59" t="n">
        <v>37.6</v>
      </c>
      <c r="H2723" s="59" t="n">
        <v>68</v>
      </c>
      <c r="I2723" s="59" t="n">
        <v>28.1</v>
      </c>
      <c r="J2723" s="59" t="n">
        <v>0</v>
      </c>
      <c r="K2723" s="59" t="n">
        <v>1</v>
      </c>
      <c r="L2723" s="60" t="s">
        <v>60</v>
      </c>
      <c r="M2723" s="59" t="n">
        <v>0</v>
      </c>
      <c r="N2723" s="59" t="n">
        <v>30.248</v>
      </c>
      <c r="O2723" s="59" t="n">
        <v>66.6</v>
      </c>
      <c r="P2723" s="59" t="n">
        <v>17</v>
      </c>
      <c r="Q2723" s="59" t="n">
        <v>15</v>
      </c>
      <c r="R2723" s="75" t="n">
        <f aca="false">A2723+B2723</f>
        <v>39080.3333333333</v>
      </c>
      <c r="S2723" s="76" t="n">
        <f aca="false">H2723+$S$1</f>
        <v>77.5</v>
      </c>
      <c r="T2723" s="14" t="n">
        <f aca="false">(D2723-T$1)/T$4</f>
        <v>3.16666666666667</v>
      </c>
      <c r="U2723" s="77" t="n">
        <f aca="false">U$2*EXP((T2723*U$3)/(T2723+U$4))</f>
        <v>0.766832836057025</v>
      </c>
      <c r="V2723" s="78" t="n">
        <f aca="false">U2723*S2723/100</f>
        <v>0.594295447944194</v>
      </c>
      <c r="W2723" s="79" t="n">
        <f aca="false">(W$4*LN(V2723/W$2))/(W$3-LN(V2723/W$2))*T$4+T$1</f>
        <v>31.3226062361734</v>
      </c>
      <c r="X2723" s="0"/>
    </row>
    <row r="2724" customFormat="false" ht="12.75" hidden="false" customHeight="false" outlineLevel="0" collapsed="false">
      <c r="A2724" s="73" t="n">
        <v>39080</v>
      </c>
      <c r="B2724" s="74" t="n">
        <v>0.34375</v>
      </c>
      <c r="C2724" s="59" t="n">
        <v>37.6</v>
      </c>
      <c r="D2724" s="59" t="n">
        <v>37.6</v>
      </c>
      <c r="E2724" s="59" t="n">
        <v>37.6</v>
      </c>
      <c r="F2724" s="59" t="n">
        <v>37.6</v>
      </c>
      <c r="G2724" s="59" t="n">
        <v>37.3</v>
      </c>
      <c r="H2724" s="59" t="n">
        <v>69</v>
      </c>
      <c r="I2724" s="59" t="n">
        <v>28.4</v>
      </c>
      <c r="J2724" s="59" t="n">
        <v>0</v>
      </c>
      <c r="K2724" s="59" t="n">
        <v>3</v>
      </c>
      <c r="L2724" s="60" t="s">
        <v>60</v>
      </c>
      <c r="M2724" s="59" t="n">
        <v>0</v>
      </c>
      <c r="N2724" s="59" t="n">
        <v>30.256</v>
      </c>
      <c r="O2724" s="59" t="n">
        <v>65.7</v>
      </c>
      <c r="P2724" s="59" t="n">
        <v>17</v>
      </c>
      <c r="Q2724" s="59" t="n">
        <v>15</v>
      </c>
      <c r="R2724" s="75" t="n">
        <f aca="false">A2724+B2724</f>
        <v>39080.34375</v>
      </c>
      <c r="S2724" s="76" t="n">
        <f aca="false">H2724+$S$1</f>
        <v>78.5</v>
      </c>
      <c r="T2724" s="14" t="n">
        <f aca="false">(D2724-T$1)/T$4</f>
        <v>3.11111111111111</v>
      </c>
      <c r="U2724" s="77" t="n">
        <f aca="false">U$2*EXP((T2724*U$3)/(T2724+U$4))</f>
        <v>0.763825460950988</v>
      </c>
      <c r="V2724" s="78" t="n">
        <f aca="false">U2724*S2724/100</f>
        <v>0.599602986846526</v>
      </c>
      <c r="W2724" s="79" t="n">
        <f aca="false">(W$4*LN(V2724/W$2))/(W$3-LN(V2724/W$2))*T$4+T$1</f>
        <v>31.5425052418417</v>
      </c>
      <c r="X2724" s="0"/>
    </row>
    <row r="2725" customFormat="false" ht="12.75" hidden="false" customHeight="false" outlineLevel="0" collapsed="false">
      <c r="A2725" s="73" t="n">
        <v>39080</v>
      </c>
      <c r="B2725" s="74" t="n">
        <v>0.354166666666667</v>
      </c>
      <c r="C2725" s="59" t="n">
        <v>37.4</v>
      </c>
      <c r="D2725" s="59" t="n">
        <v>37.4</v>
      </c>
      <c r="E2725" s="59" t="n">
        <v>37.4</v>
      </c>
      <c r="F2725" s="59" t="n">
        <v>37.5</v>
      </c>
      <c r="G2725" s="59" t="n">
        <v>37.3</v>
      </c>
      <c r="H2725" s="59" t="n">
        <v>70</v>
      </c>
      <c r="I2725" s="59" t="n">
        <v>28.5</v>
      </c>
      <c r="J2725" s="59" t="n">
        <v>0</v>
      </c>
      <c r="K2725" s="59" t="n">
        <v>2</v>
      </c>
      <c r="L2725" s="60" t="s">
        <v>60</v>
      </c>
      <c r="M2725" s="59" t="n">
        <v>0</v>
      </c>
      <c r="N2725" s="59" t="n">
        <v>30.26</v>
      </c>
      <c r="O2725" s="59" t="n">
        <v>65.2</v>
      </c>
      <c r="P2725" s="59" t="n">
        <v>21</v>
      </c>
      <c r="Q2725" s="59" t="n">
        <v>15</v>
      </c>
      <c r="R2725" s="75" t="n">
        <f aca="false">A2725+B2725</f>
        <v>39080.3541666667</v>
      </c>
      <c r="S2725" s="76" t="n">
        <f aca="false">H2725+$S$1</f>
        <v>79.5</v>
      </c>
      <c r="T2725" s="14" t="n">
        <f aca="false">(D2725-T$1)/T$4</f>
        <v>3</v>
      </c>
      <c r="U2725" s="77" t="n">
        <f aca="false">U$2*EXP((T2725*U$3)/(T2725+U$4))</f>
        <v>0.757842020574026</v>
      </c>
      <c r="V2725" s="78" t="n">
        <f aca="false">U2725*S2725/100</f>
        <v>0.602484406356351</v>
      </c>
      <c r="W2725" s="79" t="n">
        <f aca="false">(W$4*LN(V2725/W$2))/(W$3-LN(V2725/W$2))*T$4+T$1</f>
        <v>31.6611651449235</v>
      </c>
      <c r="X2725" s="0"/>
    </row>
    <row r="2726" customFormat="false" ht="12.75" hidden="false" customHeight="false" outlineLevel="0" collapsed="false">
      <c r="A2726" s="73" t="n">
        <v>39080</v>
      </c>
      <c r="B2726" s="74" t="n">
        <v>0.364583333333333</v>
      </c>
      <c r="C2726" s="59" t="n">
        <v>37.7</v>
      </c>
      <c r="D2726" s="59" t="n">
        <v>37.7</v>
      </c>
      <c r="E2726" s="59" t="n">
        <v>37.7</v>
      </c>
      <c r="F2726" s="59" t="n">
        <v>38.2</v>
      </c>
      <c r="G2726" s="59" t="n">
        <v>37.4</v>
      </c>
      <c r="H2726" s="59" t="n">
        <v>70</v>
      </c>
      <c r="I2726" s="59" t="n">
        <v>28.8</v>
      </c>
      <c r="J2726" s="59" t="n">
        <v>1</v>
      </c>
      <c r="K2726" s="59" t="n">
        <v>4</v>
      </c>
      <c r="L2726" s="60" t="s">
        <v>60</v>
      </c>
      <c r="M2726" s="59" t="n">
        <v>0</v>
      </c>
      <c r="N2726" s="59" t="n">
        <v>30.257</v>
      </c>
      <c r="O2726" s="59" t="n">
        <v>65.9</v>
      </c>
      <c r="P2726" s="59" t="n">
        <v>19</v>
      </c>
      <c r="Q2726" s="59" t="n">
        <v>15</v>
      </c>
      <c r="R2726" s="75" t="n">
        <f aca="false">A2726+B2726</f>
        <v>39080.3645833333</v>
      </c>
      <c r="S2726" s="76" t="n">
        <f aca="false">H2726+$S$1</f>
        <v>79.5</v>
      </c>
      <c r="T2726" s="14" t="n">
        <f aca="false">(D2726-T$1)/T$4</f>
        <v>3.16666666666667</v>
      </c>
      <c r="U2726" s="77" t="n">
        <f aca="false">U$2*EXP((T2726*U$3)/(T2726+U$4))</f>
        <v>0.766832836057025</v>
      </c>
      <c r="V2726" s="78" t="n">
        <f aca="false">U2726*S2726/100</f>
        <v>0.609632104665335</v>
      </c>
      <c r="W2726" s="79" t="n">
        <f aca="false">(W$4*LN(V2726/W$2))/(W$3-LN(V2726/W$2))*T$4+T$1</f>
        <v>31.9533580390929</v>
      </c>
      <c r="X2726" s="0"/>
    </row>
    <row r="2727" customFormat="false" ht="12.75" hidden="false" customHeight="false" outlineLevel="0" collapsed="false">
      <c r="A2727" s="73" t="n">
        <v>39080</v>
      </c>
      <c r="B2727" s="74" t="n">
        <v>0.375</v>
      </c>
      <c r="C2727" s="59" t="n">
        <v>38.7</v>
      </c>
      <c r="D2727" s="59" t="n">
        <v>38.7</v>
      </c>
      <c r="E2727" s="59" t="n">
        <v>38.7</v>
      </c>
      <c r="F2727" s="59" t="n">
        <v>39.2</v>
      </c>
      <c r="G2727" s="59" t="n">
        <v>38.2</v>
      </c>
      <c r="H2727" s="59" t="n">
        <v>68</v>
      </c>
      <c r="I2727" s="59" t="n">
        <v>29.1</v>
      </c>
      <c r="J2727" s="59" t="n">
        <v>2</v>
      </c>
      <c r="K2727" s="59" t="n">
        <v>5</v>
      </c>
      <c r="L2727" s="60" t="s">
        <v>75</v>
      </c>
      <c r="M2727" s="59" t="n">
        <v>0</v>
      </c>
      <c r="N2727" s="59" t="n">
        <v>30.264</v>
      </c>
      <c r="O2727" s="59" t="n">
        <v>65.6</v>
      </c>
      <c r="P2727" s="59" t="n">
        <v>23</v>
      </c>
      <c r="Q2727" s="59" t="n">
        <v>15</v>
      </c>
      <c r="R2727" s="75" t="n">
        <f aca="false">A2727+B2727</f>
        <v>39080.375</v>
      </c>
      <c r="S2727" s="76" t="n">
        <f aca="false">H2727+$S$1</f>
        <v>77.5</v>
      </c>
      <c r="T2727" s="14" t="n">
        <f aca="false">(D2727-T$1)/T$4</f>
        <v>3.72222222222222</v>
      </c>
      <c r="U2727" s="77" t="n">
        <f aca="false">U$2*EXP((T2727*U$3)/(T2727+U$4))</f>
        <v>0.797488117196992</v>
      </c>
      <c r="V2727" s="78" t="n">
        <f aca="false">U2727*S2727/100</f>
        <v>0.618053290827669</v>
      </c>
      <c r="W2727" s="79" t="n">
        <f aca="false">(W$4*LN(V2727/W$2))/(W$3-LN(V2727/W$2))*T$4+T$1</f>
        <v>32.2937401950706</v>
      </c>
      <c r="X2727" s="0"/>
    </row>
    <row r="2728" customFormat="false" ht="12.75" hidden="false" customHeight="false" outlineLevel="0" collapsed="false">
      <c r="A2728" s="73" t="n">
        <v>39080</v>
      </c>
      <c r="B2728" s="74" t="n">
        <v>0.385416666666667</v>
      </c>
      <c r="C2728" s="59" t="n">
        <v>38.9</v>
      </c>
      <c r="D2728" s="59" t="n">
        <v>38.9</v>
      </c>
      <c r="E2728" s="59" t="n">
        <v>38.9</v>
      </c>
      <c r="F2728" s="59" t="n">
        <v>39</v>
      </c>
      <c r="G2728" s="59" t="n">
        <v>38.7</v>
      </c>
      <c r="H2728" s="59" t="n">
        <v>68</v>
      </c>
      <c r="I2728" s="59" t="n">
        <v>29.3</v>
      </c>
      <c r="J2728" s="59" t="n">
        <v>1</v>
      </c>
      <c r="K2728" s="59" t="n">
        <v>3</v>
      </c>
      <c r="L2728" s="60" t="s">
        <v>75</v>
      </c>
      <c r="M2728" s="59" t="n">
        <v>0</v>
      </c>
      <c r="N2728" s="59" t="n">
        <v>30.27</v>
      </c>
      <c r="O2728" s="59" t="n">
        <v>65.4</v>
      </c>
      <c r="P2728" s="59" t="n">
        <v>23</v>
      </c>
      <c r="Q2728" s="59" t="n">
        <v>15</v>
      </c>
      <c r="R2728" s="75" t="n">
        <f aca="false">A2728+B2728</f>
        <v>39080.3854166667</v>
      </c>
      <c r="S2728" s="76" t="n">
        <f aca="false">H2728+$S$1</f>
        <v>77.5</v>
      </c>
      <c r="T2728" s="14" t="n">
        <f aca="false">(D2728-T$1)/T$4</f>
        <v>3.83333333333333</v>
      </c>
      <c r="U2728" s="77" t="n">
        <f aca="false">U$2*EXP((T2728*U$3)/(T2728+U$4))</f>
        <v>0.803747707936782</v>
      </c>
      <c r="V2728" s="78" t="n">
        <f aca="false">U2728*S2728/100</f>
        <v>0.622904473651006</v>
      </c>
      <c r="W2728" s="79" t="n">
        <f aca="false">(W$4*LN(V2728/W$2))/(W$3-LN(V2728/W$2))*T$4+T$1</f>
        <v>32.4879627420129</v>
      </c>
      <c r="X2728" s="0"/>
    </row>
    <row r="2729" customFormat="false" ht="12.75" hidden="false" customHeight="false" outlineLevel="0" collapsed="false">
      <c r="A2729" s="73" t="n">
        <v>39080</v>
      </c>
      <c r="B2729" s="74" t="n">
        <v>0.395833333333333</v>
      </c>
      <c r="C2729" s="59" t="n">
        <v>38.5</v>
      </c>
      <c r="D2729" s="59" t="n">
        <v>38.5</v>
      </c>
      <c r="E2729" s="59" t="n">
        <v>38.5</v>
      </c>
      <c r="F2729" s="59" t="n">
        <v>38.7</v>
      </c>
      <c r="G2729" s="59" t="n">
        <v>38.2</v>
      </c>
      <c r="H2729" s="59" t="n">
        <v>69</v>
      </c>
      <c r="I2729" s="59" t="n">
        <v>29.2</v>
      </c>
      <c r="J2729" s="59" t="n">
        <v>0</v>
      </c>
      <c r="K2729" s="59" t="n">
        <v>2</v>
      </c>
      <c r="L2729" s="60" t="s">
        <v>75</v>
      </c>
      <c r="M2729" s="59" t="n">
        <v>0</v>
      </c>
      <c r="N2729" s="59" t="n">
        <v>30.278</v>
      </c>
      <c r="O2729" s="59" t="n">
        <v>65.9</v>
      </c>
      <c r="P2729" s="59" t="n">
        <v>21</v>
      </c>
      <c r="Q2729" s="59" t="n">
        <v>15</v>
      </c>
      <c r="R2729" s="75" t="n">
        <f aca="false">A2729+B2729</f>
        <v>39080.3958333333</v>
      </c>
      <c r="S2729" s="76" t="n">
        <f aca="false">H2729+$S$1</f>
        <v>78.5</v>
      </c>
      <c r="T2729" s="14" t="n">
        <f aca="false">(D2729-T$1)/T$4</f>
        <v>3.61111111111111</v>
      </c>
      <c r="U2729" s="77" t="n">
        <f aca="false">U$2*EXP((T2729*U$3)/(T2729+U$4))</f>
        <v>0.791271712714525</v>
      </c>
      <c r="V2729" s="78" t="n">
        <f aca="false">U2729*S2729/100</f>
        <v>0.621148294480902</v>
      </c>
      <c r="W2729" s="79" t="n">
        <f aca="false">(W$4*LN(V2729/W$2))/(W$3-LN(V2729/W$2))*T$4+T$1</f>
        <v>32.41780739851</v>
      </c>
      <c r="X2729" s="0"/>
    </row>
    <row r="2730" customFormat="false" ht="12.75" hidden="false" customHeight="false" outlineLevel="0" collapsed="false">
      <c r="A2730" s="73" t="n">
        <v>39080</v>
      </c>
      <c r="B2730" s="74" t="n">
        <v>0.40625</v>
      </c>
      <c r="C2730" s="59" t="n">
        <v>38.2</v>
      </c>
      <c r="D2730" s="59" t="n">
        <v>38.2</v>
      </c>
      <c r="E2730" s="59" t="n">
        <v>38.2</v>
      </c>
      <c r="F2730" s="59" t="n">
        <v>38.7</v>
      </c>
      <c r="G2730" s="59" t="n">
        <v>38</v>
      </c>
      <c r="H2730" s="59" t="n">
        <v>70</v>
      </c>
      <c r="I2730" s="59" t="n">
        <v>29.3</v>
      </c>
      <c r="J2730" s="59" t="n">
        <v>1</v>
      </c>
      <c r="K2730" s="59" t="n">
        <v>5</v>
      </c>
      <c r="L2730" s="60" t="s">
        <v>75</v>
      </c>
      <c r="M2730" s="59" t="n">
        <v>0</v>
      </c>
      <c r="N2730" s="59" t="n">
        <v>30.29</v>
      </c>
      <c r="O2730" s="59" t="n">
        <v>65.4</v>
      </c>
      <c r="P2730" s="59" t="n">
        <v>24</v>
      </c>
      <c r="Q2730" s="59" t="n">
        <v>15</v>
      </c>
      <c r="R2730" s="75" t="n">
        <f aca="false">A2730+B2730</f>
        <v>39080.40625</v>
      </c>
      <c r="S2730" s="76" t="n">
        <f aca="false">H2730+$S$1</f>
        <v>79.5</v>
      </c>
      <c r="T2730" s="14" t="n">
        <f aca="false">(D2730-T$1)/T$4</f>
        <v>3.44444444444445</v>
      </c>
      <c r="U2730" s="77" t="n">
        <f aca="false">U$2*EXP((T2730*U$3)/(T2730+U$4))</f>
        <v>0.782027518356872</v>
      </c>
      <c r="V2730" s="78" t="n">
        <f aca="false">U2730*S2730/100</f>
        <v>0.621711877093713</v>
      </c>
      <c r="W2730" s="79" t="n">
        <f aca="false">(W$4*LN(V2730/W$2))/(W$3-LN(V2730/W$2))*T$4+T$1</f>
        <v>32.4403403633734</v>
      </c>
      <c r="X2730" s="0"/>
    </row>
    <row r="2731" customFormat="false" ht="12.75" hidden="false" customHeight="false" outlineLevel="0" collapsed="false">
      <c r="A2731" s="73" t="n">
        <v>39080</v>
      </c>
      <c r="B2731" s="74" t="n">
        <v>0.416666666666667</v>
      </c>
      <c r="C2731" s="59" t="n">
        <v>39</v>
      </c>
      <c r="D2731" s="59" t="n">
        <v>39</v>
      </c>
      <c r="E2731" s="59" t="n">
        <v>39</v>
      </c>
      <c r="F2731" s="59" t="n">
        <v>39</v>
      </c>
      <c r="G2731" s="59" t="n">
        <v>38.7</v>
      </c>
      <c r="H2731" s="59" t="n">
        <v>69</v>
      </c>
      <c r="I2731" s="59" t="n">
        <v>29.7</v>
      </c>
      <c r="J2731" s="59" t="n">
        <v>1</v>
      </c>
      <c r="K2731" s="59" t="n">
        <v>3</v>
      </c>
      <c r="L2731" s="60" t="s">
        <v>75</v>
      </c>
      <c r="M2731" s="59" t="n">
        <v>0</v>
      </c>
      <c r="N2731" s="59" t="n">
        <v>30.296</v>
      </c>
      <c r="O2731" s="59" t="n">
        <v>65.6</v>
      </c>
      <c r="P2731" s="59" t="n">
        <v>22</v>
      </c>
      <c r="Q2731" s="59" t="n">
        <v>15</v>
      </c>
      <c r="R2731" s="75" t="n">
        <f aca="false">A2731+B2731</f>
        <v>39080.4166666667</v>
      </c>
      <c r="S2731" s="76" t="n">
        <f aca="false">H2731+$S$1</f>
        <v>78.5</v>
      </c>
      <c r="T2731" s="14" t="n">
        <f aca="false">(D2731-T$1)/T$4</f>
        <v>3.88888888888889</v>
      </c>
      <c r="U2731" s="77" t="n">
        <f aca="false">U$2*EXP((T2731*U$3)/(T2731+U$4))</f>
        <v>0.806893778815819</v>
      </c>
      <c r="V2731" s="78" t="n">
        <f aca="false">U2731*S2731/100</f>
        <v>0.633411616370418</v>
      </c>
      <c r="W2731" s="79" t="n">
        <f aca="false">(W$4*LN(V2731/W$2))/(W$3-LN(V2731/W$2))*T$4+T$1</f>
        <v>32.9040750851177</v>
      </c>
      <c r="X2731" s="0"/>
    </row>
    <row r="2732" customFormat="false" ht="12.75" hidden="false" customHeight="false" outlineLevel="0" collapsed="false">
      <c r="A2732" s="73" t="n">
        <v>39080</v>
      </c>
      <c r="B2732" s="74" t="n">
        <v>0.427083333333333</v>
      </c>
      <c r="C2732" s="59" t="n">
        <v>39.5</v>
      </c>
      <c r="D2732" s="59" t="n">
        <v>39.5</v>
      </c>
      <c r="E2732" s="59" t="n">
        <v>39.5</v>
      </c>
      <c r="F2732" s="59" t="n">
        <v>40</v>
      </c>
      <c r="G2732" s="59" t="n">
        <v>39</v>
      </c>
      <c r="H2732" s="59" t="n">
        <v>68</v>
      </c>
      <c r="I2732" s="59" t="n">
        <v>29.8</v>
      </c>
      <c r="J2732" s="59" t="n">
        <v>1</v>
      </c>
      <c r="K2732" s="59" t="n">
        <v>4</v>
      </c>
      <c r="L2732" s="60" t="s">
        <v>75</v>
      </c>
      <c r="M2732" s="59" t="n">
        <v>0</v>
      </c>
      <c r="N2732" s="59" t="n">
        <v>30.305</v>
      </c>
      <c r="O2732" s="59" t="n">
        <v>65.8</v>
      </c>
      <c r="P2732" s="59" t="n">
        <v>23</v>
      </c>
      <c r="Q2732" s="59" t="n">
        <v>15</v>
      </c>
      <c r="R2732" s="75" t="n">
        <f aca="false">A2732+B2732</f>
        <v>39080.4270833333</v>
      </c>
      <c r="S2732" s="76" t="n">
        <f aca="false">H2732+$S$1</f>
        <v>77.5</v>
      </c>
      <c r="T2732" s="14" t="n">
        <f aca="false">(D2732-T$1)/T$4</f>
        <v>4.16666666666667</v>
      </c>
      <c r="U2732" s="77" t="n">
        <f aca="false">U$2*EXP((T2732*U$3)/(T2732+U$4))</f>
        <v>0.822788186863498</v>
      </c>
      <c r="V2732" s="78" t="n">
        <f aca="false">U2732*S2732/100</f>
        <v>0.637660844819211</v>
      </c>
      <c r="W2732" s="79" t="n">
        <f aca="false">(W$4*LN(V2732/W$2))/(W$3-LN(V2732/W$2))*T$4+T$1</f>
        <v>33.0706218934439</v>
      </c>
      <c r="X2732" s="0"/>
    </row>
    <row r="2733" customFormat="false" ht="12.75" hidden="false" customHeight="false" outlineLevel="0" collapsed="false">
      <c r="A2733" s="73" t="n">
        <v>39080</v>
      </c>
      <c r="B2733" s="74" t="n">
        <v>0.4375</v>
      </c>
      <c r="C2733" s="59" t="n">
        <v>40.3</v>
      </c>
      <c r="D2733" s="59" t="n">
        <v>40.3</v>
      </c>
      <c r="E2733" s="59" t="n">
        <v>40.3</v>
      </c>
      <c r="F2733" s="59" t="n">
        <v>40.5</v>
      </c>
      <c r="G2733" s="59" t="n">
        <v>40</v>
      </c>
      <c r="H2733" s="59" t="n">
        <v>67</v>
      </c>
      <c r="I2733" s="59" t="n">
        <v>30.2</v>
      </c>
      <c r="J2733" s="59" t="n">
        <v>2</v>
      </c>
      <c r="K2733" s="59" t="n">
        <v>5</v>
      </c>
      <c r="L2733" s="60" t="s">
        <v>75</v>
      </c>
      <c r="M2733" s="59" t="n">
        <v>0</v>
      </c>
      <c r="N2733" s="59" t="n">
        <v>30.308</v>
      </c>
      <c r="O2733" s="59" t="n">
        <v>65</v>
      </c>
      <c r="P2733" s="59" t="n">
        <v>22</v>
      </c>
      <c r="Q2733" s="59" t="n">
        <v>15</v>
      </c>
      <c r="R2733" s="75" t="n">
        <f aca="false">A2733+B2733</f>
        <v>39080.4375</v>
      </c>
      <c r="S2733" s="76" t="n">
        <f aca="false">H2733+$S$1</f>
        <v>76.5</v>
      </c>
      <c r="T2733" s="14" t="n">
        <f aca="false">(D2733-T$1)/T$4</f>
        <v>4.61111111111111</v>
      </c>
      <c r="U2733" s="77" t="n">
        <f aca="false">U$2*EXP((T2733*U$3)/(T2733+U$4))</f>
        <v>0.848795914778314</v>
      </c>
      <c r="V2733" s="78" t="n">
        <f aca="false">U2733*S2733/100</f>
        <v>0.64932887480541</v>
      </c>
      <c r="W2733" s="79" t="n">
        <f aca="false">(W$4*LN(V2733/W$2))/(W$3-LN(V2733/W$2))*T$4+T$1</f>
        <v>33.5229409498283</v>
      </c>
      <c r="X2733" s="0"/>
    </row>
    <row r="2734" customFormat="false" ht="12.75" hidden="false" customHeight="false" outlineLevel="0" collapsed="false">
      <c r="A2734" s="73" t="n">
        <v>39080</v>
      </c>
      <c r="B2734" s="74" t="n">
        <v>0.447916666666667</v>
      </c>
      <c r="C2734" s="59" t="n">
        <v>40.7</v>
      </c>
      <c r="D2734" s="59" t="n">
        <v>40.7</v>
      </c>
      <c r="E2734" s="59" t="n">
        <v>40.7</v>
      </c>
      <c r="F2734" s="59" t="n">
        <v>41.3</v>
      </c>
      <c r="G2734" s="59" t="n">
        <v>40.4</v>
      </c>
      <c r="H2734" s="59" t="n">
        <v>67</v>
      </c>
      <c r="I2734" s="59" t="n">
        <v>30.6</v>
      </c>
      <c r="J2734" s="59" t="n">
        <v>2</v>
      </c>
      <c r="K2734" s="59" t="n">
        <v>5</v>
      </c>
      <c r="L2734" s="60" t="s">
        <v>75</v>
      </c>
      <c r="M2734" s="59" t="n">
        <v>0</v>
      </c>
      <c r="N2734" s="59" t="n">
        <v>30.313</v>
      </c>
      <c r="O2734" s="59" t="n">
        <v>65.4</v>
      </c>
      <c r="P2734" s="59" t="n">
        <v>23</v>
      </c>
      <c r="Q2734" s="59" t="n">
        <v>15</v>
      </c>
      <c r="R2734" s="75" t="n">
        <f aca="false">A2734+B2734</f>
        <v>39080.4479166667</v>
      </c>
      <c r="S2734" s="76" t="n">
        <f aca="false">H2734+$S$1</f>
        <v>76.5</v>
      </c>
      <c r="T2734" s="14" t="n">
        <f aca="false">(D2734-T$1)/T$4</f>
        <v>4.83333333333334</v>
      </c>
      <c r="U2734" s="77" t="n">
        <f aca="false">U$2*EXP((T2734*U$3)/(T2734+U$4))</f>
        <v>0.862070444541182</v>
      </c>
      <c r="V2734" s="78" t="n">
        <f aca="false">U2734*S2734/100</f>
        <v>0.659483890074004</v>
      </c>
      <c r="W2734" s="79" t="n">
        <f aca="false">(W$4*LN(V2734/W$2))/(W$3-LN(V2734/W$2))*T$4+T$1</f>
        <v>33.9107853296874</v>
      </c>
      <c r="X2734" s="0"/>
    </row>
    <row r="2735" customFormat="false" ht="12.75" hidden="false" customHeight="false" outlineLevel="0" collapsed="false">
      <c r="A2735" s="73" t="n">
        <v>39080</v>
      </c>
      <c r="B2735" s="74" t="n">
        <v>0.458333333333333</v>
      </c>
      <c r="C2735" s="59" t="n">
        <v>41.8</v>
      </c>
      <c r="D2735" s="59" t="n">
        <v>41.8</v>
      </c>
      <c r="E2735" s="59" t="n">
        <v>41.8</v>
      </c>
      <c r="F2735" s="59" t="n">
        <v>42</v>
      </c>
      <c r="G2735" s="59" t="n">
        <v>41.3</v>
      </c>
      <c r="H2735" s="59" t="n">
        <v>65</v>
      </c>
      <c r="I2735" s="59" t="n">
        <v>30.9</v>
      </c>
      <c r="J2735" s="59" t="n">
        <v>3</v>
      </c>
      <c r="K2735" s="59" t="n">
        <v>7</v>
      </c>
      <c r="L2735" s="60" t="s">
        <v>75</v>
      </c>
      <c r="M2735" s="59" t="n">
        <v>0</v>
      </c>
      <c r="N2735" s="59" t="n">
        <v>30.316</v>
      </c>
      <c r="O2735" s="59" t="n">
        <v>64.8</v>
      </c>
      <c r="P2735" s="59" t="n">
        <v>23</v>
      </c>
      <c r="Q2735" s="59" t="n">
        <v>15</v>
      </c>
      <c r="R2735" s="75" t="n">
        <f aca="false">A2735+B2735</f>
        <v>39080.4583333333</v>
      </c>
      <c r="S2735" s="76" t="n">
        <f aca="false">H2735+$S$1</f>
        <v>74.5</v>
      </c>
      <c r="T2735" s="14" t="n">
        <f aca="false">(D2735-T$1)/T$4</f>
        <v>5.44444444444444</v>
      </c>
      <c r="U2735" s="77" t="n">
        <f aca="false">U$2*EXP((T2735*U$3)/(T2735+U$4))</f>
        <v>0.899527142299679</v>
      </c>
      <c r="V2735" s="78" t="n">
        <f aca="false">U2735*S2735/100</f>
        <v>0.670147721013261</v>
      </c>
      <c r="W2735" s="79" t="n">
        <f aca="false">(W$4*LN(V2735/W$2))/(W$3-LN(V2735/W$2))*T$4+T$1</f>
        <v>34.3124105724967</v>
      </c>
      <c r="X2735" s="0"/>
    </row>
    <row r="2736" customFormat="false" ht="12.75" hidden="false" customHeight="false" outlineLevel="0" collapsed="false">
      <c r="A2736" s="73" t="n">
        <v>39080</v>
      </c>
      <c r="B2736" s="74" t="n">
        <v>0.46875</v>
      </c>
      <c r="C2736" s="59" t="n">
        <v>42.4</v>
      </c>
      <c r="D2736" s="59" t="n">
        <v>42.4</v>
      </c>
      <c r="E2736" s="59" t="n">
        <v>42.4</v>
      </c>
      <c r="F2736" s="59" t="n">
        <v>42.6</v>
      </c>
      <c r="G2736" s="59" t="n">
        <v>42</v>
      </c>
      <c r="H2736" s="59" t="n">
        <v>63</v>
      </c>
      <c r="I2736" s="59" t="n">
        <v>30.7</v>
      </c>
      <c r="J2736" s="59" t="n">
        <v>4</v>
      </c>
      <c r="K2736" s="59" t="n">
        <v>11</v>
      </c>
      <c r="L2736" s="60" t="s">
        <v>73</v>
      </c>
      <c r="M2736" s="59" t="n">
        <v>0</v>
      </c>
      <c r="N2736" s="59" t="n">
        <v>30.317</v>
      </c>
      <c r="O2736" s="59" t="n">
        <v>65.4</v>
      </c>
      <c r="P2736" s="59" t="n">
        <v>22</v>
      </c>
      <c r="Q2736" s="59" t="n">
        <v>15</v>
      </c>
      <c r="R2736" s="75" t="n">
        <f aca="false">A2736+B2736</f>
        <v>39080.46875</v>
      </c>
      <c r="S2736" s="76" t="n">
        <f aca="false">H2736+$S$1</f>
        <v>72.5</v>
      </c>
      <c r="T2736" s="14" t="n">
        <f aca="false">(D2736-T$1)/T$4</f>
        <v>5.77777777777778</v>
      </c>
      <c r="U2736" s="77" t="n">
        <f aca="false">U$2*EXP((T2736*U$3)/(T2736+U$4))</f>
        <v>0.920558668763206</v>
      </c>
      <c r="V2736" s="78" t="n">
        <f aca="false">U2736*S2736/100</f>
        <v>0.667405034853324</v>
      </c>
      <c r="W2736" s="79" t="n">
        <f aca="false">(W$4*LN(V2736/W$2))/(W$3-LN(V2736/W$2))*T$4+T$1</f>
        <v>34.2096580970309</v>
      </c>
      <c r="X2736" s="0"/>
    </row>
    <row r="2737" customFormat="false" ht="12.75" hidden="false" customHeight="false" outlineLevel="0" collapsed="false">
      <c r="A2737" s="73" t="n">
        <v>39080</v>
      </c>
      <c r="B2737" s="74" t="n">
        <v>0.479166666666667</v>
      </c>
      <c r="C2737" s="59" t="n">
        <v>42.8</v>
      </c>
      <c r="D2737" s="59" t="n">
        <v>42.8</v>
      </c>
      <c r="E2737" s="59" t="n">
        <v>40.1</v>
      </c>
      <c r="F2737" s="59" t="n">
        <v>42.9</v>
      </c>
      <c r="G2737" s="59" t="n">
        <v>42.6</v>
      </c>
      <c r="H2737" s="59" t="n">
        <v>63</v>
      </c>
      <c r="I2737" s="59" t="n">
        <v>31.1</v>
      </c>
      <c r="J2737" s="59" t="n">
        <v>5</v>
      </c>
      <c r="K2737" s="59" t="n">
        <v>12</v>
      </c>
      <c r="L2737" s="60" t="s">
        <v>73</v>
      </c>
      <c r="M2737" s="59" t="n">
        <v>0</v>
      </c>
      <c r="N2737" s="59" t="n">
        <v>30.318</v>
      </c>
      <c r="O2737" s="59" t="n">
        <v>64.4</v>
      </c>
      <c r="P2737" s="59" t="n">
        <v>23</v>
      </c>
      <c r="Q2737" s="59" t="n">
        <v>15</v>
      </c>
      <c r="R2737" s="75" t="n">
        <f aca="false">A2737+B2737</f>
        <v>39080.4791666667</v>
      </c>
      <c r="S2737" s="76" t="n">
        <f aca="false">H2737+$S$1</f>
        <v>72.5</v>
      </c>
      <c r="T2737" s="14" t="n">
        <f aca="false">(D2737-T$1)/T$4</f>
        <v>6</v>
      </c>
      <c r="U2737" s="77" t="n">
        <f aca="false">U$2*EXP((T2737*U$3)/(T2737+U$4))</f>
        <v>0.934820093655062</v>
      </c>
      <c r="V2737" s="78" t="n">
        <f aca="false">U2737*S2737/100</f>
        <v>0.67774456789992</v>
      </c>
      <c r="W2737" s="79" t="n">
        <f aca="false">(W$4*LN(V2737/W$2))/(W$3-LN(V2737/W$2))*T$4+T$1</f>
        <v>34.5950883248379</v>
      </c>
      <c r="X2737" s="0"/>
    </row>
    <row r="2738" customFormat="false" ht="12.75" hidden="false" customHeight="false" outlineLevel="0" collapsed="false">
      <c r="A2738" s="73" t="n">
        <v>39080</v>
      </c>
      <c r="B2738" s="74" t="n">
        <v>0.489583333333333</v>
      </c>
      <c r="C2738" s="59" t="n">
        <v>43.2</v>
      </c>
      <c r="D2738" s="59" t="n">
        <v>43.2</v>
      </c>
      <c r="E2738" s="59" t="n">
        <v>43.2</v>
      </c>
      <c r="F2738" s="59" t="n">
        <v>43.7</v>
      </c>
      <c r="G2738" s="59" t="n">
        <v>42.9</v>
      </c>
      <c r="H2738" s="59" t="n">
        <v>62</v>
      </c>
      <c r="I2738" s="59" t="n">
        <v>31.1</v>
      </c>
      <c r="J2738" s="59" t="n">
        <v>4</v>
      </c>
      <c r="K2738" s="59" t="n">
        <v>9</v>
      </c>
      <c r="L2738" s="60" t="s">
        <v>73</v>
      </c>
      <c r="M2738" s="59" t="n">
        <v>0</v>
      </c>
      <c r="N2738" s="59" t="n">
        <v>30.312</v>
      </c>
      <c r="O2738" s="59" t="n">
        <v>65.1</v>
      </c>
      <c r="P2738" s="59" t="n">
        <v>23</v>
      </c>
      <c r="Q2738" s="59" t="n">
        <v>15</v>
      </c>
      <c r="R2738" s="75" t="n">
        <f aca="false">A2738+B2738</f>
        <v>39080.4895833333</v>
      </c>
      <c r="S2738" s="76" t="n">
        <f aca="false">H2738+$S$1</f>
        <v>71.5</v>
      </c>
      <c r="T2738" s="14" t="n">
        <f aca="false">(D2738-T$1)/T$4</f>
        <v>6.22222222222222</v>
      </c>
      <c r="U2738" s="77" t="n">
        <f aca="false">U$2*EXP((T2738*U$3)/(T2738+U$4))</f>
        <v>0.949276485212767</v>
      </c>
      <c r="V2738" s="78" t="n">
        <f aca="false">U2738*S2738/100</f>
        <v>0.678732686927128</v>
      </c>
      <c r="W2738" s="79" t="n">
        <f aca="false">(W$4*LN(V2738/W$2))/(W$3-LN(V2738/W$2))*T$4+T$1</f>
        <v>34.6316496822734</v>
      </c>
      <c r="X2738" s="0"/>
    </row>
    <row r="2739" customFormat="false" ht="12.75" hidden="false" customHeight="false" outlineLevel="0" collapsed="false">
      <c r="A2739" s="73" t="n">
        <v>39080</v>
      </c>
      <c r="B2739" s="74" t="n">
        <v>0.5</v>
      </c>
      <c r="C2739" s="59" t="n">
        <v>44.1</v>
      </c>
      <c r="D2739" s="59" t="n">
        <v>44.1</v>
      </c>
      <c r="E2739" s="59" t="n">
        <v>41.5</v>
      </c>
      <c r="F2739" s="59" t="n">
        <v>44.2</v>
      </c>
      <c r="G2739" s="59" t="n">
        <v>43.9</v>
      </c>
      <c r="H2739" s="59" t="n">
        <v>60</v>
      </c>
      <c r="I2739" s="59" t="n">
        <v>31.1</v>
      </c>
      <c r="J2739" s="59" t="n">
        <v>5</v>
      </c>
      <c r="K2739" s="59" t="n">
        <v>9</v>
      </c>
      <c r="L2739" s="60" t="s">
        <v>73</v>
      </c>
      <c r="M2739" s="59" t="n">
        <v>0</v>
      </c>
      <c r="N2739" s="59" t="n">
        <v>30.309</v>
      </c>
      <c r="O2739" s="59" t="n">
        <v>64.8</v>
      </c>
      <c r="P2739" s="59" t="n">
        <v>24</v>
      </c>
      <c r="Q2739" s="59" t="n">
        <v>15</v>
      </c>
      <c r="R2739" s="75" t="n">
        <f aca="false">A2739+B2739</f>
        <v>39080.5</v>
      </c>
      <c r="S2739" s="76" t="n">
        <f aca="false">H2739+$S$1</f>
        <v>69.5</v>
      </c>
      <c r="T2739" s="14" t="n">
        <f aca="false">(D2739-T$1)/T$4</f>
        <v>6.72222222222222</v>
      </c>
      <c r="U2739" s="77" t="n">
        <f aca="false">U$2*EXP((T2739*U$3)/(T2739+U$4))</f>
        <v>0.982528100919795</v>
      </c>
      <c r="V2739" s="78" t="n">
        <f aca="false">U2739*S2739/100</f>
        <v>0.682857030139257</v>
      </c>
      <c r="W2739" s="79" t="n">
        <f aca="false">(W$4*LN(V2739/W$2))/(W$3-LN(V2739/W$2))*T$4+T$1</f>
        <v>34.7837472902681</v>
      </c>
      <c r="X2739" s="0"/>
    </row>
    <row r="2740" customFormat="false" ht="12.75" hidden="false" customHeight="false" outlineLevel="0" collapsed="false">
      <c r="A2740" s="73" t="n">
        <v>39080</v>
      </c>
      <c r="B2740" s="74" t="n">
        <v>0.510416666666667</v>
      </c>
      <c r="C2740" s="59" t="n">
        <v>44.3</v>
      </c>
      <c r="D2740" s="59" t="n">
        <v>44.3</v>
      </c>
      <c r="E2740" s="59" t="n">
        <v>44.3</v>
      </c>
      <c r="F2740" s="59" t="n">
        <v>44.7</v>
      </c>
      <c r="G2740" s="59" t="n">
        <v>43.9</v>
      </c>
      <c r="H2740" s="59" t="n">
        <v>60</v>
      </c>
      <c r="I2740" s="59" t="n">
        <v>31.3</v>
      </c>
      <c r="J2740" s="59" t="n">
        <v>3</v>
      </c>
      <c r="K2740" s="59" t="n">
        <v>8</v>
      </c>
      <c r="L2740" s="60" t="s">
        <v>75</v>
      </c>
      <c r="M2740" s="59" t="n">
        <v>0</v>
      </c>
      <c r="N2740" s="59" t="n">
        <v>30.304</v>
      </c>
      <c r="O2740" s="59" t="n">
        <v>64.8</v>
      </c>
      <c r="P2740" s="59" t="n">
        <v>25</v>
      </c>
      <c r="Q2740" s="59" t="n">
        <v>15</v>
      </c>
      <c r="R2740" s="75" t="n">
        <f aca="false">A2740+B2740</f>
        <v>39080.5104166667</v>
      </c>
      <c r="S2740" s="76" t="n">
        <f aca="false">H2740+$S$1</f>
        <v>69.5</v>
      </c>
      <c r="T2740" s="14" t="n">
        <f aca="false">(D2740-T$1)/T$4</f>
        <v>6.83333333333333</v>
      </c>
      <c r="U2740" s="77" t="n">
        <f aca="false">U$2*EXP((T2740*U$3)/(T2740+U$4))</f>
        <v>0.990055618651637</v>
      </c>
      <c r="V2740" s="78" t="n">
        <f aca="false">U2740*S2740/100</f>
        <v>0.688088654962887</v>
      </c>
      <c r="W2740" s="79" t="n">
        <f aca="false">(W$4*LN(V2740/W$2))/(W$3-LN(V2740/W$2))*T$4+T$1</f>
        <v>34.975513365465</v>
      </c>
      <c r="X2740" s="0"/>
    </row>
    <row r="2741" customFormat="false" ht="12.75" hidden="false" customHeight="false" outlineLevel="0" collapsed="false">
      <c r="A2741" s="73" t="n">
        <v>39080</v>
      </c>
      <c r="B2741" s="74" t="n">
        <v>0.520833333333333</v>
      </c>
      <c r="C2741" s="59" t="n">
        <v>45</v>
      </c>
      <c r="D2741" s="59" t="n">
        <v>45</v>
      </c>
      <c r="E2741" s="59" t="n">
        <v>45</v>
      </c>
      <c r="F2741" s="59" t="n">
        <v>45.3</v>
      </c>
      <c r="G2741" s="59" t="n">
        <v>44.7</v>
      </c>
      <c r="H2741" s="59" t="n">
        <v>57</v>
      </c>
      <c r="I2741" s="59" t="n">
        <v>30.7</v>
      </c>
      <c r="J2741" s="59" t="n">
        <v>4</v>
      </c>
      <c r="K2741" s="59" t="n">
        <v>10</v>
      </c>
      <c r="L2741" s="60" t="s">
        <v>73</v>
      </c>
      <c r="M2741" s="59" t="n">
        <v>0</v>
      </c>
      <c r="N2741" s="59" t="n">
        <v>30.302</v>
      </c>
      <c r="O2741" s="59" t="n">
        <v>66.2</v>
      </c>
      <c r="P2741" s="59" t="n">
        <v>23</v>
      </c>
      <c r="Q2741" s="59" t="n">
        <v>15</v>
      </c>
      <c r="R2741" s="75" t="n">
        <f aca="false">A2741+B2741</f>
        <v>39080.5208333333</v>
      </c>
      <c r="S2741" s="76" t="n">
        <f aca="false">H2741+$S$1</f>
        <v>66.5</v>
      </c>
      <c r="T2741" s="14" t="n">
        <f aca="false">(D2741-T$1)/T$4</f>
        <v>7.22222222222222</v>
      </c>
      <c r="U2741" s="77" t="n">
        <f aca="false">U$2*EXP((T2741*U$3)/(T2741+U$4))</f>
        <v>1.01680483091108</v>
      </c>
      <c r="V2741" s="78" t="n">
        <f aca="false">U2741*S2741/100</f>
        <v>0.676175212555865</v>
      </c>
      <c r="W2741" s="79" t="n">
        <f aca="false">(W$4*LN(V2741/W$2))/(W$3-LN(V2741/W$2))*T$4+T$1</f>
        <v>34.5369235422583</v>
      </c>
      <c r="X2741" s="0"/>
    </row>
    <row r="2742" customFormat="false" ht="12.75" hidden="false" customHeight="false" outlineLevel="0" collapsed="false">
      <c r="A2742" s="73" t="n">
        <v>39080</v>
      </c>
      <c r="B2742" s="74" t="n">
        <v>0.53125</v>
      </c>
      <c r="C2742" s="59" t="n">
        <v>44.8</v>
      </c>
      <c r="D2742" s="59" t="n">
        <v>44.8</v>
      </c>
      <c r="E2742" s="59" t="n">
        <v>38.8</v>
      </c>
      <c r="F2742" s="59" t="n">
        <v>45.1</v>
      </c>
      <c r="G2742" s="59" t="n">
        <v>44.6</v>
      </c>
      <c r="H2742" s="59" t="n">
        <v>57</v>
      </c>
      <c r="I2742" s="59" t="n">
        <v>30.5</v>
      </c>
      <c r="J2742" s="59" t="n">
        <v>7</v>
      </c>
      <c r="K2742" s="59" t="n">
        <v>11</v>
      </c>
      <c r="L2742" s="60" t="s">
        <v>73</v>
      </c>
      <c r="M2742" s="59" t="n">
        <v>0</v>
      </c>
      <c r="N2742" s="59" t="n">
        <v>30.292</v>
      </c>
      <c r="O2742" s="59" t="n">
        <v>65.7</v>
      </c>
      <c r="P2742" s="59" t="n">
        <v>25</v>
      </c>
      <c r="Q2742" s="59" t="n">
        <v>15</v>
      </c>
      <c r="R2742" s="75" t="n">
        <f aca="false">A2742+B2742</f>
        <v>39080.53125</v>
      </c>
      <c r="S2742" s="76" t="n">
        <f aca="false">H2742+$S$1</f>
        <v>66.5</v>
      </c>
      <c r="T2742" s="14" t="n">
        <f aca="false">(D2742-T$1)/T$4</f>
        <v>7.11111111111111</v>
      </c>
      <c r="U2742" s="77" t="n">
        <f aca="false">U$2*EXP((T2742*U$3)/(T2742+U$4))</f>
        <v>1.00909781357648</v>
      </c>
      <c r="V2742" s="78" t="n">
        <f aca="false">U2742*S2742/100</f>
        <v>0.671050046028358</v>
      </c>
      <c r="W2742" s="79" t="n">
        <f aca="false">(W$4*LN(V2742/W$2))/(W$3-LN(V2742/W$2))*T$4+T$1</f>
        <v>34.3461340349014</v>
      </c>
      <c r="X2742" s="0"/>
    </row>
    <row r="2743" customFormat="false" ht="12.75" hidden="false" customHeight="false" outlineLevel="0" collapsed="false">
      <c r="A2743" s="73" t="n">
        <v>39080</v>
      </c>
      <c r="B2743" s="74" t="n">
        <v>0.541666666666667</v>
      </c>
      <c r="C2743" s="59" t="n">
        <v>44.9</v>
      </c>
      <c r="D2743" s="59" t="n">
        <v>44.9</v>
      </c>
      <c r="E2743" s="59" t="n">
        <v>42.4</v>
      </c>
      <c r="F2743" s="59" t="n">
        <v>45.3</v>
      </c>
      <c r="G2743" s="59" t="n">
        <v>44.6</v>
      </c>
      <c r="H2743" s="59" t="n">
        <v>56</v>
      </c>
      <c r="I2743" s="59" t="n">
        <v>30.2</v>
      </c>
      <c r="J2743" s="59" t="n">
        <v>5</v>
      </c>
      <c r="K2743" s="59" t="n">
        <v>9</v>
      </c>
      <c r="L2743" s="60" t="s">
        <v>73</v>
      </c>
      <c r="M2743" s="59" t="n">
        <v>0</v>
      </c>
      <c r="N2743" s="59" t="n">
        <v>30.289</v>
      </c>
      <c r="O2743" s="59" t="n">
        <v>67.4</v>
      </c>
      <c r="P2743" s="59" t="n">
        <v>24</v>
      </c>
      <c r="Q2743" s="59" t="n">
        <v>15</v>
      </c>
      <c r="R2743" s="75" t="n">
        <f aca="false">A2743+B2743</f>
        <v>39080.5416666667</v>
      </c>
      <c r="S2743" s="76" t="n">
        <f aca="false">H2743+$S$1</f>
        <v>65.5</v>
      </c>
      <c r="T2743" s="14" t="n">
        <f aca="false">(D2743-T$1)/T$4</f>
        <v>7.16666666666667</v>
      </c>
      <c r="U2743" s="77" t="n">
        <f aca="false">U$2*EXP((T2743*U$3)/(T2743+U$4))</f>
        <v>1.01294484643984</v>
      </c>
      <c r="V2743" s="78" t="n">
        <f aca="false">U2743*S2743/100</f>
        <v>0.663478874418095</v>
      </c>
      <c r="W2743" s="79" t="n">
        <f aca="false">(W$4*LN(V2743/W$2))/(W$3-LN(V2743/W$2))*T$4+T$1</f>
        <v>34.061915068114</v>
      </c>
      <c r="X2743" s="0"/>
    </row>
    <row r="2744" customFormat="false" ht="12.75" hidden="false" customHeight="false" outlineLevel="0" collapsed="false">
      <c r="A2744" s="73" t="n">
        <v>39080</v>
      </c>
      <c r="B2744" s="74" t="n">
        <v>0.552083333333333</v>
      </c>
      <c r="C2744" s="59" t="n">
        <v>45.3</v>
      </c>
      <c r="D2744" s="59" t="n">
        <v>45.3</v>
      </c>
      <c r="E2744" s="59" t="n">
        <v>42.8</v>
      </c>
      <c r="F2744" s="59" t="n">
        <v>45.4</v>
      </c>
      <c r="G2744" s="59" t="n">
        <v>45.2</v>
      </c>
      <c r="H2744" s="59" t="n">
        <v>57</v>
      </c>
      <c r="I2744" s="59" t="n">
        <v>31</v>
      </c>
      <c r="J2744" s="59" t="n">
        <v>5</v>
      </c>
      <c r="K2744" s="59" t="n">
        <v>11</v>
      </c>
      <c r="L2744" s="60" t="s">
        <v>73</v>
      </c>
      <c r="M2744" s="59" t="n">
        <v>0</v>
      </c>
      <c r="N2744" s="59" t="n">
        <v>30.288</v>
      </c>
      <c r="O2744" s="59" t="n">
        <v>68.6</v>
      </c>
      <c r="P2744" s="59" t="n">
        <v>23</v>
      </c>
      <c r="Q2744" s="59" t="n">
        <v>15</v>
      </c>
      <c r="R2744" s="75" t="n">
        <f aca="false">A2744+B2744</f>
        <v>39080.5520833333</v>
      </c>
      <c r="S2744" s="76" t="n">
        <f aca="false">H2744+$S$1</f>
        <v>66.5</v>
      </c>
      <c r="T2744" s="14" t="n">
        <f aca="false">(D2744-T$1)/T$4</f>
        <v>7.38888888888889</v>
      </c>
      <c r="U2744" s="77" t="n">
        <f aca="false">U$2*EXP((T2744*U$3)/(T2744+U$4))</f>
        <v>1.02846286896821</v>
      </c>
      <c r="V2744" s="78" t="n">
        <f aca="false">U2744*S2744/100</f>
        <v>0.683927807863859</v>
      </c>
      <c r="W2744" s="79" t="n">
        <f aca="false">(W$4*LN(V2744/W$2))/(W$3-LN(V2744/W$2))*T$4+T$1</f>
        <v>34.8231024400322</v>
      </c>
      <c r="X2744" s="0"/>
    </row>
    <row r="2745" customFormat="false" ht="12.75" hidden="false" customHeight="false" outlineLevel="0" collapsed="false">
      <c r="A2745" s="73" t="n">
        <v>39080</v>
      </c>
      <c r="B2745" s="74" t="n">
        <v>0.5625</v>
      </c>
      <c r="C2745" s="59" t="n">
        <v>45.6</v>
      </c>
      <c r="D2745" s="59" t="n">
        <v>45.6</v>
      </c>
      <c r="E2745" s="59" t="n">
        <v>45.6</v>
      </c>
      <c r="F2745" s="59" t="n">
        <v>46</v>
      </c>
      <c r="G2745" s="59" t="n">
        <v>45.4</v>
      </c>
      <c r="H2745" s="59" t="n">
        <v>57</v>
      </c>
      <c r="I2745" s="59" t="n">
        <v>31.3</v>
      </c>
      <c r="J2745" s="59" t="n">
        <v>4</v>
      </c>
      <c r="K2745" s="59" t="n">
        <v>9</v>
      </c>
      <c r="L2745" s="60" t="s">
        <v>73</v>
      </c>
      <c r="M2745" s="59" t="n">
        <v>0</v>
      </c>
      <c r="N2745" s="59" t="n">
        <v>30.285</v>
      </c>
      <c r="O2745" s="59" t="n">
        <v>69.3</v>
      </c>
      <c r="P2745" s="59" t="n">
        <v>23</v>
      </c>
      <c r="Q2745" s="59" t="n">
        <v>15</v>
      </c>
      <c r="R2745" s="75" t="n">
        <f aca="false">A2745+B2745</f>
        <v>39080.5625</v>
      </c>
      <c r="S2745" s="76" t="n">
        <f aca="false">H2745+$S$1</f>
        <v>66.5</v>
      </c>
      <c r="T2745" s="14" t="n">
        <f aca="false">(D2745-T$1)/T$4</f>
        <v>7.55555555555556</v>
      </c>
      <c r="U2745" s="77" t="n">
        <f aca="false">U$2*EXP((T2745*U$3)/(T2745+U$4))</f>
        <v>1.0402388252248</v>
      </c>
      <c r="V2745" s="78" t="n">
        <f aca="false">U2745*S2745/100</f>
        <v>0.691758818774494</v>
      </c>
      <c r="W2745" s="79" t="n">
        <f aca="false">(W$4*LN(V2745/W$2))/(W$3-LN(V2745/W$2))*T$4+T$1</f>
        <v>35.1092749020853</v>
      </c>
      <c r="X2745" s="0"/>
    </row>
    <row r="2746" customFormat="false" ht="12.75" hidden="false" customHeight="false" outlineLevel="0" collapsed="false">
      <c r="A2746" s="73" t="n">
        <v>39080</v>
      </c>
      <c r="B2746" s="74" t="n">
        <v>0.572916666666667</v>
      </c>
      <c r="C2746" s="59" t="n">
        <v>46.1</v>
      </c>
      <c r="D2746" s="59" t="n">
        <v>46.1</v>
      </c>
      <c r="E2746" s="59" t="n">
        <v>46.1</v>
      </c>
      <c r="F2746" s="59" t="n">
        <v>46.3</v>
      </c>
      <c r="G2746" s="59" t="n">
        <v>45.9</v>
      </c>
      <c r="H2746" s="59" t="n">
        <v>56</v>
      </c>
      <c r="I2746" s="59" t="n">
        <v>31.3</v>
      </c>
      <c r="J2746" s="59" t="n">
        <v>3</v>
      </c>
      <c r="K2746" s="59" t="n">
        <v>7</v>
      </c>
      <c r="L2746" s="60" t="s">
        <v>73</v>
      </c>
      <c r="M2746" s="59" t="n">
        <v>0</v>
      </c>
      <c r="N2746" s="59" t="n">
        <v>30.281</v>
      </c>
      <c r="O2746" s="59" t="n">
        <v>68.3</v>
      </c>
      <c r="P2746" s="59" t="n">
        <v>23</v>
      </c>
      <c r="Q2746" s="59" t="n">
        <v>15</v>
      </c>
      <c r="R2746" s="75" t="n">
        <f aca="false">A2746+B2746</f>
        <v>39080.5729166667</v>
      </c>
      <c r="S2746" s="76" t="n">
        <f aca="false">H2746+$S$1</f>
        <v>65.5</v>
      </c>
      <c r="T2746" s="14" t="n">
        <f aca="false">(D2746-T$1)/T$4</f>
        <v>7.83333333333333</v>
      </c>
      <c r="U2746" s="77" t="n">
        <f aca="false">U$2*EXP((T2746*U$3)/(T2746+U$4))</f>
        <v>1.06013024216309</v>
      </c>
      <c r="V2746" s="78" t="n">
        <f aca="false">U2746*S2746/100</f>
        <v>0.694385308616825</v>
      </c>
      <c r="W2746" s="79" t="n">
        <f aca="false">(W$4*LN(V2746/W$2))/(W$3-LN(V2746/W$2))*T$4+T$1</f>
        <v>35.2046139107516</v>
      </c>
      <c r="X2746" s="0"/>
    </row>
    <row r="2747" customFormat="false" ht="12.75" hidden="false" customHeight="false" outlineLevel="0" collapsed="false">
      <c r="A2747" s="73" t="n">
        <v>39080</v>
      </c>
      <c r="B2747" s="74" t="n">
        <v>0.583333333333333</v>
      </c>
      <c r="C2747" s="59" t="n">
        <v>46.7</v>
      </c>
      <c r="D2747" s="59" t="n">
        <v>46.7</v>
      </c>
      <c r="E2747" s="59" t="n">
        <v>46.7</v>
      </c>
      <c r="F2747" s="59" t="n">
        <v>46.9</v>
      </c>
      <c r="G2747" s="59" t="n">
        <v>46.2</v>
      </c>
      <c r="H2747" s="59" t="n">
        <v>55</v>
      </c>
      <c r="I2747" s="59" t="n">
        <v>31.4</v>
      </c>
      <c r="J2747" s="59" t="n">
        <v>3</v>
      </c>
      <c r="K2747" s="59" t="n">
        <v>6</v>
      </c>
      <c r="L2747" s="60" t="s">
        <v>73</v>
      </c>
      <c r="M2747" s="59" t="n">
        <v>0</v>
      </c>
      <c r="N2747" s="59" t="n">
        <v>30.279</v>
      </c>
      <c r="O2747" s="59" t="n">
        <v>68.7</v>
      </c>
      <c r="P2747" s="59" t="n">
        <v>23</v>
      </c>
      <c r="Q2747" s="59" t="n">
        <v>15</v>
      </c>
      <c r="R2747" s="75" t="n">
        <f aca="false">A2747+B2747</f>
        <v>39080.5833333333</v>
      </c>
      <c r="S2747" s="76" t="n">
        <f aca="false">H2747+$S$1</f>
        <v>64.5</v>
      </c>
      <c r="T2747" s="14" t="n">
        <f aca="false">(D2747-T$1)/T$4</f>
        <v>8.16666666666667</v>
      </c>
      <c r="U2747" s="77" t="n">
        <f aca="false">U$2*EXP((T2747*U$3)/(T2747+U$4))</f>
        <v>1.08444280343699</v>
      </c>
      <c r="V2747" s="78" t="n">
        <f aca="false">U2747*S2747/100</f>
        <v>0.69946560821686</v>
      </c>
      <c r="W2747" s="79" t="n">
        <f aca="false">(W$4*LN(V2747/W$2))/(W$3-LN(V2747/W$2))*T$4+T$1</f>
        <v>35.3881213974489</v>
      </c>
      <c r="X2747" s="0"/>
    </row>
    <row r="2748" customFormat="false" ht="12.75" hidden="false" customHeight="false" outlineLevel="0" collapsed="false">
      <c r="A2748" s="73" t="n">
        <v>39080</v>
      </c>
      <c r="B2748" s="74" t="n">
        <v>0.59375</v>
      </c>
      <c r="C2748" s="59" t="n">
        <v>46.7</v>
      </c>
      <c r="D2748" s="59" t="n">
        <v>46.7</v>
      </c>
      <c r="E2748" s="59" t="n">
        <v>46.7</v>
      </c>
      <c r="F2748" s="59" t="n">
        <v>47.1</v>
      </c>
      <c r="G2748" s="59" t="n">
        <v>46.5</v>
      </c>
      <c r="H2748" s="59" t="n">
        <v>55</v>
      </c>
      <c r="I2748" s="59" t="n">
        <v>31.4</v>
      </c>
      <c r="J2748" s="59" t="n">
        <v>3</v>
      </c>
      <c r="K2748" s="59" t="n">
        <v>7</v>
      </c>
      <c r="L2748" s="60" t="s">
        <v>73</v>
      </c>
      <c r="M2748" s="59" t="n">
        <v>0</v>
      </c>
      <c r="N2748" s="59" t="n">
        <v>30.281</v>
      </c>
      <c r="O2748" s="59" t="n">
        <v>69.6</v>
      </c>
      <c r="P2748" s="59" t="n">
        <v>23</v>
      </c>
      <c r="Q2748" s="59" t="n">
        <v>15</v>
      </c>
      <c r="R2748" s="75" t="n">
        <f aca="false">A2748+B2748</f>
        <v>39080.59375</v>
      </c>
      <c r="S2748" s="76" t="n">
        <f aca="false">H2748+$S$1</f>
        <v>64.5</v>
      </c>
      <c r="T2748" s="14" t="n">
        <f aca="false">(D2748-T$1)/T$4</f>
        <v>8.16666666666667</v>
      </c>
      <c r="U2748" s="77" t="n">
        <f aca="false">U$2*EXP((T2748*U$3)/(T2748+U$4))</f>
        <v>1.08444280343699</v>
      </c>
      <c r="V2748" s="78" t="n">
        <f aca="false">U2748*S2748/100</f>
        <v>0.69946560821686</v>
      </c>
      <c r="W2748" s="79" t="n">
        <f aca="false">(W$4*LN(V2748/W$2))/(W$3-LN(V2748/W$2))*T$4+T$1</f>
        <v>35.3881213974489</v>
      </c>
      <c r="X2748" s="0"/>
    </row>
    <row r="2749" customFormat="false" ht="12.75" hidden="false" customHeight="false" outlineLevel="0" collapsed="false">
      <c r="A2749" s="73" t="n">
        <v>39080</v>
      </c>
      <c r="B2749" s="74" t="n">
        <v>0.604166666666667</v>
      </c>
      <c r="C2749" s="59" t="n">
        <v>47.5</v>
      </c>
      <c r="D2749" s="59" t="n">
        <v>47.5</v>
      </c>
      <c r="E2749" s="59" t="n">
        <v>47.5</v>
      </c>
      <c r="F2749" s="59" t="n">
        <v>47.7</v>
      </c>
      <c r="G2749" s="59" t="n">
        <v>47.2</v>
      </c>
      <c r="H2749" s="59" t="n">
        <v>54</v>
      </c>
      <c r="I2749" s="59" t="n">
        <v>31.7</v>
      </c>
      <c r="J2749" s="59" t="n">
        <v>2</v>
      </c>
      <c r="K2749" s="59" t="n">
        <v>6</v>
      </c>
      <c r="L2749" s="60" t="s">
        <v>73</v>
      </c>
      <c r="M2749" s="59" t="n">
        <v>0</v>
      </c>
      <c r="N2749" s="59" t="n">
        <v>30.283</v>
      </c>
      <c r="O2749" s="59" t="n">
        <v>70.2</v>
      </c>
      <c r="P2749" s="59" t="n">
        <v>22</v>
      </c>
      <c r="Q2749" s="59" t="n">
        <v>15</v>
      </c>
      <c r="R2749" s="75" t="n">
        <f aca="false">A2749+B2749</f>
        <v>39080.6041666667</v>
      </c>
      <c r="S2749" s="76" t="n">
        <f aca="false">H2749+$S$1</f>
        <v>63.5</v>
      </c>
      <c r="T2749" s="14" t="n">
        <f aca="false">(D2749-T$1)/T$4</f>
        <v>8.61111111111111</v>
      </c>
      <c r="U2749" s="77" t="n">
        <f aca="false">U$2*EXP((T2749*U$3)/(T2749+U$4))</f>
        <v>1.11762484481712</v>
      </c>
      <c r="V2749" s="78" t="n">
        <f aca="false">U2749*S2749/100</f>
        <v>0.709691776458869</v>
      </c>
      <c r="W2749" s="79" t="n">
        <f aca="false">(W$4*LN(V2749/W$2))/(W$3-LN(V2749/W$2))*T$4+T$1</f>
        <v>35.753954957405</v>
      </c>
      <c r="X2749" s="0"/>
    </row>
    <row r="2750" customFormat="false" ht="12.75" hidden="false" customHeight="false" outlineLevel="0" collapsed="false">
      <c r="A2750" s="73" t="n">
        <v>39080</v>
      </c>
      <c r="B2750" s="74" t="n">
        <v>0.614583333333333</v>
      </c>
      <c r="C2750" s="59" t="n">
        <v>47.8</v>
      </c>
      <c r="D2750" s="59" t="n">
        <v>47.8</v>
      </c>
      <c r="E2750" s="59" t="n">
        <v>47.8</v>
      </c>
      <c r="F2750" s="59" t="n">
        <v>48</v>
      </c>
      <c r="G2750" s="59" t="n">
        <v>47.7</v>
      </c>
      <c r="H2750" s="59" t="n">
        <v>53</v>
      </c>
      <c r="I2750" s="59" t="n">
        <v>31.5</v>
      </c>
      <c r="J2750" s="59" t="n">
        <v>2</v>
      </c>
      <c r="K2750" s="59" t="n">
        <v>5</v>
      </c>
      <c r="L2750" s="60" t="s">
        <v>73</v>
      </c>
      <c r="M2750" s="59" t="n">
        <v>0</v>
      </c>
      <c r="N2750" s="59" t="n">
        <v>30.279</v>
      </c>
      <c r="O2750" s="59" t="n">
        <v>70.8</v>
      </c>
      <c r="P2750" s="59" t="n">
        <v>22</v>
      </c>
      <c r="Q2750" s="59" t="n">
        <v>15</v>
      </c>
      <c r="R2750" s="75" t="n">
        <f aca="false">A2750+B2750</f>
        <v>39080.6145833333</v>
      </c>
      <c r="S2750" s="76" t="n">
        <f aca="false">H2750+$S$1</f>
        <v>62.5</v>
      </c>
      <c r="T2750" s="14" t="n">
        <f aca="false">(D2750-T$1)/T$4</f>
        <v>8.77777777777778</v>
      </c>
      <c r="U2750" s="77" t="n">
        <f aca="false">U$2*EXP((T2750*U$3)/(T2750+U$4))</f>
        <v>1.1302972761349</v>
      </c>
      <c r="V2750" s="78" t="n">
        <f aca="false">U2750*S2750/100</f>
        <v>0.706435797584315</v>
      </c>
      <c r="W2750" s="79" t="n">
        <f aca="false">(W$4*LN(V2750/W$2))/(W$3-LN(V2750/W$2))*T$4+T$1</f>
        <v>35.637983879587</v>
      </c>
      <c r="X2750" s="0"/>
    </row>
    <row r="2751" customFormat="false" ht="12.75" hidden="false" customHeight="false" outlineLevel="0" collapsed="false">
      <c r="A2751" s="73" t="n">
        <v>39080</v>
      </c>
      <c r="B2751" s="74" t="n">
        <v>0.625</v>
      </c>
      <c r="C2751" s="59" t="n">
        <v>48.4</v>
      </c>
      <c r="D2751" s="59" t="n">
        <v>48.4</v>
      </c>
      <c r="E2751" s="59" t="n">
        <v>48.4</v>
      </c>
      <c r="F2751" s="59" t="n">
        <v>48.8</v>
      </c>
      <c r="G2751" s="59" t="n">
        <v>48</v>
      </c>
      <c r="H2751" s="59" t="n">
        <v>51</v>
      </c>
      <c r="I2751" s="59" t="n">
        <v>31.1</v>
      </c>
      <c r="J2751" s="59" t="n">
        <v>2</v>
      </c>
      <c r="K2751" s="59" t="n">
        <v>6</v>
      </c>
      <c r="L2751" s="60" t="s">
        <v>73</v>
      </c>
      <c r="M2751" s="59" t="n">
        <v>0</v>
      </c>
      <c r="N2751" s="59" t="n">
        <v>30.273</v>
      </c>
      <c r="O2751" s="59" t="n">
        <v>70</v>
      </c>
      <c r="P2751" s="59" t="n">
        <v>23</v>
      </c>
      <c r="Q2751" s="59" t="n">
        <v>15</v>
      </c>
      <c r="R2751" s="75" t="n">
        <f aca="false">A2751+B2751</f>
        <v>39080.625</v>
      </c>
      <c r="S2751" s="76" t="n">
        <f aca="false">H2751+$S$1</f>
        <v>60.5</v>
      </c>
      <c r="T2751" s="14" t="n">
        <f aca="false">(D2751-T$1)/T$4</f>
        <v>9.11111111111111</v>
      </c>
      <c r="U2751" s="77" t="n">
        <f aca="false">U$2*EXP((T2751*U$3)/(T2751+U$4))</f>
        <v>1.15602323683906</v>
      </c>
      <c r="V2751" s="78" t="n">
        <f aca="false">U2751*S2751/100</f>
        <v>0.699394058287628</v>
      </c>
      <c r="W2751" s="79" t="n">
        <f aca="false">(W$4*LN(V2751/W$2))/(W$3-LN(V2751/W$2))*T$4+T$1</f>
        <v>35.3855451175327</v>
      </c>
      <c r="X2751" s="0"/>
    </row>
    <row r="2752" customFormat="false" ht="12.75" hidden="false" customHeight="false" outlineLevel="0" collapsed="false">
      <c r="A2752" s="73" t="n">
        <v>39080</v>
      </c>
      <c r="B2752" s="74" t="n">
        <v>0.635416666666667</v>
      </c>
      <c r="C2752" s="59" t="n">
        <v>49.1</v>
      </c>
      <c r="D2752" s="59" t="n">
        <v>49.1</v>
      </c>
      <c r="E2752" s="59" t="n">
        <v>49.1</v>
      </c>
      <c r="F2752" s="59" t="n">
        <v>49.2</v>
      </c>
      <c r="G2752" s="59" t="n">
        <v>48.7</v>
      </c>
      <c r="H2752" s="59" t="n">
        <v>50</v>
      </c>
      <c r="I2752" s="59" t="n">
        <v>31.3</v>
      </c>
      <c r="J2752" s="59" t="n">
        <v>2</v>
      </c>
      <c r="K2752" s="59" t="n">
        <v>7</v>
      </c>
      <c r="L2752" s="60" t="s">
        <v>75</v>
      </c>
      <c r="M2752" s="59" t="n">
        <v>0</v>
      </c>
      <c r="N2752" s="59" t="n">
        <v>30.279</v>
      </c>
      <c r="O2752" s="59" t="n">
        <v>69.1</v>
      </c>
      <c r="P2752" s="59" t="n">
        <v>22</v>
      </c>
      <c r="Q2752" s="59" t="n">
        <v>15</v>
      </c>
      <c r="R2752" s="75" t="n">
        <f aca="false">A2752+B2752</f>
        <v>39080.6354166667</v>
      </c>
      <c r="S2752" s="76" t="n">
        <f aca="false">H2752+$S$1</f>
        <v>59.5</v>
      </c>
      <c r="T2752" s="14" t="n">
        <f aca="false">(D2752-T$1)/T$4</f>
        <v>9.5</v>
      </c>
      <c r="U2752" s="77" t="n">
        <f aca="false">U$2*EXP((T2752*U$3)/(T2752+U$4))</f>
        <v>1.18668888885725</v>
      </c>
      <c r="V2752" s="78" t="n">
        <f aca="false">U2752*S2752/100</f>
        <v>0.706079888870065</v>
      </c>
      <c r="W2752" s="79" t="n">
        <f aca="false">(W$4*LN(V2752/W$2))/(W$3-LN(V2752/W$2))*T$4+T$1</f>
        <v>35.6252784953258</v>
      </c>
      <c r="X2752" s="0"/>
    </row>
    <row r="2753" customFormat="false" ht="12.75" hidden="false" customHeight="false" outlineLevel="0" collapsed="false">
      <c r="A2753" s="73" t="n">
        <v>39080</v>
      </c>
      <c r="B2753" s="74" t="n">
        <v>0.645833333333333</v>
      </c>
      <c r="C2753" s="59" t="n">
        <v>48.9</v>
      </c>
      <c r="D2753" s="59" t="n">
        <v>48.9</v>
      </c>
      <c r="E2753" s="59" t="n">
        <v>48.9</v>
      </c>
      <c r="F2753" s="59" t="n">
        <v>49.2</v>
      </c>
      <c r="G2753" s="59" t="n">
        <v>48.7</v>
      </c>
      <c r="H2753" s="59" t="n">
        <v>50</v>
      </c>
      <c r="I2753" s="59" t="n">
        <v>31.1</v>
      </c>
      <c r="J2753" s="59" t="n">
        <v>3</v>
      </c>
      <c r="K2753" s="59" t="n">
        <v>8</v>
      </c>
      <c r="L2753" s="60" t="s">
        <v>73</v>
      </c>
      <c r="M2753" s="59" t="n">
        <v>0</v>
      </c>
      <c r="N2753" s="59" t="n">
        <v>30.282</v>
      </c>
      <c r="O2753" s="59" t="n">
        <v>70.3</v>
      </c>
      <c r="P2753" s="59" t="n">
        <v>22</v>
      </c>
      <c r="Q2753" s="59" t="n">
        <v>15</v>
      </c>
      <c r="R2753" s="75" t="n">
        <f aca="false">A2753+B2753</f>
        <v>39080.6458333333</v>
      </c>
      <c r="S2753" s="76" t="n">
        <f aca="false">H2753+$S$1</f>
        <v>59.5</v>
      </c>
      <c r="T2753" s="14" t="n">
        <f aca="false">(D2753-T$1)/T$4</f>
        <v>9.38888888888889</v>
      </c>
      <c r="U2753" s="77" t="n">
        <f aca="false">U$2*EXP((T2753*U$3)/(T2753+U$4))</f>
        <v>1.17785487499584</v>
      </c>
      <c r="V2753" s="78" t="n">
        <f aca="false">U2753*S2753/100</f>
        <v>0.700823650622527</v>
      </c>
      <c r="W2753" s="79" t="n">
        <f aca="false">(W$4*LN(V2753/W$2))/(W$3-LN(V2753/W$2))*T$4+T$1</f>
        <v>35.4369759005535</v>
      </c>
      <c r="X2753" s="0"/>
    </row>
    <row r="2754" customFormat="false" ht="12.75" hidden="false" customHeight="false" outlineLevel="0" collapsed="false">
      <c r="A2754" s="73" t="n">
        <v>39080</v>
      </c>
      <c r="B2754" s="74" t="n">
        <v>0.65625</v>
      </c>
      <c r="C2754" s="59" t="n">
        <v>48.4</v>
      </c>
      <c r="D2754" s="59" t="n">
        <v>48.4</v>
      </c>
      <c r="E2754" s="59" t="n">
        <v>48.4</v>
      </c>
      <c r="F2754" s="59" t="n">
        <v>48.9</v>
      </c>
      <c r="G2754" s="59" t="n">
        <v>48.3</v>
      </c>
      <c r="H2754" s="59" t="n">
        <v>50</v>
      </c>
      <c r="I2754" s="59" t="n">
        <v>30.6</v>
      </c>
      <c r="J2754" s="59" t="n">
        <v>3</v>
      </c>
      <c r="K2754" s="59" t="n">
        <v>9</v>
      </c>
      <c r="L2754" s="60" t="s">
        <v>73</v>
      </c>
      <c r="M2754" s="59" t="n">
        <v>0</v>
      </c>
      <c r="N2754" s="59" t="n">
        <v>30.288</v>
      </c>
      <c r="O2754" s="59" t="n">
        <v>71</v>
      </c>
      <c r="P2754" s="59" t="n">
        <v>22</v>
      </c>
      <c r="Q2754" s="59" t="n">
        <v>15</v>
      </c>
      <c r="R2754" s="75" t="n">
        <f aca="false">A2754+B2754</f>
        <v>39080.65625</v>
      </c>
      <c r="S2754" s="76" t="n">
        <f aca="false">H2754+$S$1</f>
        <v>59.5</v>
      </c>
      <c r="T2754" s="14" t="n">
        <f aca="false">(D2754-T$1)/T$4</f>
        <v>9.11111111111111</v>
      </c>
      <c r="U2754" s="77" t="n">
        <f aca="false">U$2*EXP((T2754*U$3)/(T2754+U$4))</f>
        <v>1.15602323683906</v>
      </c>
      <c r="V2754" s="78" t="n">
        <f aca="false">U2754*S2754/100</f>
        <v>0.687833825919238</v>
      </c>
      <c r="W2754" s="79" t="n">
        <f aca="false">(W$4*LN(V2754/W$2))/(W$3-LN(V2754/W$2))*T$4+T$1</f>
        <v>34.9662025204758</v>
      </c>
      <c r="X2754" s="0"/>
    </row>
    <row r="2755" customFormat="false" ht="12.75" hidden="false" customHeight="false" outlineLevel="0" collapsed="false">
      <c r="A2755" s="73" t="n">
        <v>39080</v>
      </c>
      <c r="B2755" s="74" t="n">
        <v>0.666666666666667</v>
      </c>
      <c r="C2755" s="59" t="n">
        <v>48.5</v>
      </c>
      <c r="D2755" s="59" t="n">
        <v>48.5</v>
      </c>
      <c r="E2755" s="59" t="n">
        <v>48.5</v>
      </c>
      <c r="F2755" s="59" t="n">
        <v>48.6</v>
      </c>
      <c r="G2755" s="59" t="n">
        <v>48.3</v>
      </c>
      <c r="H2755" s="59" t="n">
        <v>50</v>
      </c>
      <c r="I2755" s="59" t="n">
        <v>30.7</v>
      </c>
      <c r="J2755" s="59" t="n">
        <v>3</v>
      </c>
      <c r="K2755" s="59" t="n">
        <v>7</v>
      </c>
      <c r="L2755" s="60" t="s">
        <v>73</v>
      </c>
      <c r="M2755" s="59" t="n">
        <v>0</v>
      </c>
      <c r="N2755" s="59" t="n">
        <v>30.277</v>
      </c>
      <c r="O2755" s="59" t="n">
        <v>71.1</v>
      </c>
      <c r="P2755" s="59" t="n">
        <v>20</v>
      </c>
      <c r="Q2755" s="59" t="n">
        <v>15</v>
      </c>
      <c r="R2755" s="75" t="n">
        <f aca="false">A2755+B2755</f>
        <v>39080.6666666667</v>
      </c>
      <c r="S2755" s="76" t="n">
        <f aca="false">H2755+$S$1</f>
        <v>59.5</v>
      </c>
      <c r="T2755" s="14" t="n">
        <f aca="false">(D2755-T$1)/T$4</f>
        <v>9.16666666666667</v>
      </c>
      <c r="U2755" s="77" t="n">
        <f aca="false">U$2*EXP((T2755*U$3)/(T2755+U$4))</f>
        <v>1.16036076856279</v>
      </c>
      <c r="V2755" s="78" t="n">
        <f aca="false">U2755*S2755/100</f>
        <v>0.69041465729486</v>
      </c>
      <c r="W2755" s="79" t="n">
        <f aca="false">(W$4*LN(V2755/W$2))/(W$3-LN(V2755/W$2))*T$4+T$1</f>
        <v>35.0603591271961</v>
      </c>
      <c r="X2755" s="0"/>
    </row>
    <row r="2756" customFormat="false" ht="12.75" hidden="false" customHeight="false" outlineLevel="0" collapsed="false">
      <c r="A2756" s="73" t="n">
        <v>39080</v>
      </c>
      <c r="B2756" s="74" t="n">
        <v>0.677083333333333</v>
      </c>
      <c r="C2756" s="59" t="n">
        <v>48.2</v>
      </c>
      <c r="D2756" s="59" t="n">
        <v>48.2</v>
      </c>
      <c r="E2756" s="59" t="n">
        <v>48.2</v>
      </c>
      <c r="F2756" s="59" t="n">
        <v>48.3</v>
      </c>
      <c r="G2756" s="59" t="n">
        <v>48.2</v>
      </c>
      <c r="H2756" s="59" t="n">
        <v>50</v>
      </c>
      <c r="I2756" s="59" t="n">
        <v>30.4</v>
      </c>
      <c r="J2756" s="59" t="n">
        <v>3</v>
      </c>
      <c r="K2756" s="59" t="n">
        <v>7</v>
      </c>
      <c r="L2756" s="60" t="s">
        <v>73</v>
      </c>
      <c r="M2756" s="59" t="n">
        <v>0</v>
      </c>
      <c r="N2756" s="59" t="n">
        <v>30.282</v>
      </c>
      <c r="O2756" s="59" t="n">
        <v>69.6</v>
      </c>
      <c r="P2756" s="59" t="n">
        <v>22</v>
      </c>
      <c r="Q2756" s="59" t="n">
        <v>15</v>
      </c>
      <c r="R2756" s="75" t="n">
        <f aca="false">A2756+B2756</f>
        <v>39080.6770833333</v>
      </c>
      <c r="S2756" s="76" t="n">
        <f aca="false">H2756+$S$1</f>
        <v>59.5</v>
      </c>
      <c r="T2756" s="14" t="n">
        <f aca="false">(D2756-T$1)/T$4</f>
        <v>9</v>
      </c>
      <c r="U2756" s="77" t="n">
        <f aca="false">U$2*EXP((T2756*U$3)/(T2756+U$4))</f>
        <v>1.14739108228438</v>
      </c>
      <c r="V2756" s="78" t="n">
        <f aca="false">U2756*S2756/100</f>
        <v>0.682697693959208</v>
      </c>
      <c r="W2756" s="79" t="n">
        <f aca="false">(W$4*LN(V2756/W$2))/(W$3-LN(V2756/W$2))*T$4+T$1</f>
        <v>34.7778864108743</v>
      </c>
      <c r="X2756" s="0"/>
    </row>
    <row r="2757" customFormat="false" ht="12.75" hidden="false" customHeight="false" outlineLevel="0" collapsed="false">
      <c r="A2757" s="73" t="n">
        <v>39080</v>
      </c>
      <c r="B2757" s="74" t="n">
        <v>0.6875</v>
      </c>
      <c r="C2757" s="59" t="n">
        <v>48.5</v>
      </c>
      <c r="D2757" s="59" t="n">
        <v>48.5</v>
      </c>
      <c r="E2757" s="59" t="n">
        <v>48.5</v>
      </c>
      <c r="F2757" s="59" t="n">
        <v>48.6</v>
      </c>
      <c r="G2757" s="59" t="n">
        <v>48.2</v>
      </c>
      <c r="H2757" s="59" t="n">
        <v>52</v>
      </c>
      <c r="I2757" s="59" t="n">
        <v>31.7</v>
      </c>
      <c r="J2757" s="59" t="n">
        <v>3</v>
      </c>
      <c r="K2757" s="59" t="n">
        <v>7</v>
      </c>
      <c r="L2757" s="60" t="s">
        <v>73</v>
      </c>
      <c r="M2757" s="59" t="n">
        <v>0</v>
      </c>
      <c r="N2757" s="59" t="n">
        <v>30.273</v>
      </c>
      <c r="O2757" s="59" t="n">
        <v>70.2</v>
      </c>
      <c r="P2757" s="59" t="n">
        <v>20</v>
      </c>
      <c r="Q2757" s="59" t="n">
        <v>15</v>
      </c>
      <c r="R2757" s="75" t="n">
        <f aca="false">A2757+B2757</f>
        <v>39080.6875</v>
      </c>
      <c r="S2757" s="76" t="n">
        <f aca="false">H2757+$S$1</f>
        <v>61.5</v>
      </c>
      <c r="T2757" s="14" t="n">
        <f aca="false">(D2757-T$1)/T$4</f>
        <v>9.16666666666667</v>
      </c>
      <c r="U2757" s="77" t="n">
        <f aca="false">U$2*EXP((T2757*U$3)/(T2757+U$4))</f>
        <v>1.16036076856279</v>
      </c>
      <c r="V2757" s="78" t="n">
        <f aca="false">U2757*S2757/100</f>
        <v>0.713621872666116</v>
      </c>
      <c r="W2757" s="79" t="n">
        <f aca="false">(W$4*LN(V2757/W$2))/(W$3-LN(V2757/W$2))*T$4+T$1</f>
        <v>35.893311032057</v>
      </c>
      <c r="X2757" s="0"/>
    </row>
    <row r="2758" customFormat="false" ht="12.75" hidden="false" customHeight="false" outlineLevel="0" collapsed="false">
      <c r="A2758" s="73" t="n">
        <v>39080</v>
      </c>
      <c r="B2758" s="74" t="n">
        <v>0.697916666666667</v>
      </c>
      <c r="C2758" s="59" t="n">
        <v>47.9</v>
      </c>
      <c r="D2758" s="59" t="n">
        <v>47.9</v>
      </c>
      <c r="E2758" s="59" t="n">
        <v>47.9</v>
      </c>
      <c r="F2758" s="59" t="n">
        <v>48.2</v>
      </c>
      <c r="G2758" s="59" t="n">
        <v>47.7</v>
      </c>
      <c r="H2758" s="59" t="n">
        <v>52</v>
      </c>
      <c r="I2758" s="59" t="n">
        <v>31.1</v>
      </c>
      <c r="J2758" s="59" t="n">
        <v>4</v>
      </c>
      <c r="K2758" s="82" t="n">
        <v>8</v>
      </c>
      <c r="L2758" s="60" t="s">
        <v>73</v>
      </c>
      <c r="M2758" s="59" t="n">
        <v>0</v>
      </c>
      <c r="N2758" s="59" t="n">
        <v>30.279</v>
      </c>
      <c r="O2758" s="59" t="n">
        <v>67.5</v>
      </c>
      <c r="P2758" s="59" t="n">
        <v>19</v>
      </c>
      <c r="Q2758" s="59" t="n">
        <v>15</v>
      </c>
      <c r="R2758" s="75" t="n">
        <f aca="false">A2758+B2758</f>
        <v>39080.6979166667</v>
      </c>
      <c r="S2758" s="76" t="n">
        <f aca="false">H2758+$S$1</f>
        <v>61.5</v>
      </c>
      <c r="T2758" s="14" t="n">
        <f aca="false">(D2758-T$1)/T$4</f>
        <v>8.83333333333333</v>
      </c>
      <c r="U2758" s="77" t="n">
        <f aca="false">U$2*EXP((T2758*U$3)/(T2758+U$4))</f>
        <v>1.1345495155758</v>
      </c>
      <c r="V2758" s="78" t="n">
        <f aca="false">U2758*S2758/100</f>
        <v>0.697747952079119</v>
      </c>
      <c r="W2758" s="79" t="n">
        <f aca="false">(W$4*LN(V2758/W$2))/(W$3-LN(V2758/W$2))*T$4+T$1</f>
        <v>35.3262096723197</v>
      </c>
      <c r="X2758" s="0"/>
    </row>
    <row r="2759" customFormat="false" ht="12.75" hidden="false" customHeight="false" outlineLevel="0" collapsed="false">
      <c r="A2759" s="73" t="n">
        <v>39080</v>
      </c>
      <c r="B2759" s="74" t="n">
        <v>0.708333333333333</v>
      </c>
      <c r="C2759" s="59" t="n">
        <v>47.7</v>
      </c>
      <c r="D2759" s="59" t="n">
        <v>47.7</v>
      </c>
      <c r="E2759" s="59" t="n">
        <v>47.7</v>
      </c>
      <c r="F2759" s="59" t="n">
        <v>47.7</v>
      </c>
      <c r="G2759" s="59" t="n">
        <v>47.5</v>
      </c>
      <c r="H2759" s="59" t="n">
        <v>52</v>
      </c>
      <c r="I2759" s="59" t="n">
        <v>31</v>
      </c>
      <c r="J2759" s="59" t="n">
        <v>3</v>
      </c>
      <c r="K2759" s="59" t="n">
        <v>7</v>
      </c>
      <c r="L2759" s="60" t="s">
        <v>73</v>
      </c>
      <c r="M2759" s="59" t="n">
        <v>0</v>
      </c>
      <c r="N2759" s="59" t="n">
        <v>30.287</v>
      </c>
      <c r="O2759" s="59" t="n">
        <v>65.5</v>
      </c>
      <c r="P2759" s="59" t="n">
        <v>22</v>
      </c>
      <c r="Q2759" s="59" t="n">
        <v>15</v>
      </c>
      <c r="R2759" s="75" t="n">
        <f aca="false">A2759+B2759</f>
        <v>39080.7083333333</v>
      </c>
      <c r="S2759" s="76" t="n">
        <f aca="false">H2759+$S$1</f>
        <v>61.5</v>
      </c>
      <c r="T2759" s="14" t="n">
        <f aca="false">(D2759-T$1)/T$4</f>
        <v>8.72222222222222</v>
      </c>
      <c r="U2759" s="77" t="n">
        <f aca="false">U$2*EXP((T2759*U$3)/(T2759+U$4))</f>
        <v>1.12605911118271</v>
      </c>
      <c r="V2759" s="78" t="n">
        <f aca="false">U2759*S2759/100</f>
        <v>0.692526353377368</v>
      </c>
      <c r="W2759" s="79" t="n">
        <f aca="false">(W$4*LN(V2759/W$2))/(W$3-LN(V2759/W$2))*T$4+T$1</f>
        <v>35.1371687499193</v>
      </c>
      <c r="X2759" s="0"/>
    </row>
    <row r="2760" customFormat="false" ht="12.75" hidden="false" customHeight="false" outlineLevel="0" collapsed="false">
      <c r="A2760" s="73" t="n">
        <v>39080</v>
      </c>
      <c r="B2760" s="74" t="n">
        <v>0.71875</v>
      </c>
      <c r="C2760" s="59" t="n">
        <v>47.7</v>
      </c>
      <c r="D2760" s="59" t="n">
        <v>47.7</v>
      </c>
      <c r="E2760" s="59" t="n">
        <v>47.7</v>
      </c>
      <c r="F2760" s="59" t="n">
        <v>47.7</v>
      </c>
      <c r="G2760" s="59" t="n">
        <v>47.6</v>
      </c>
      <c r="H2760" s="59" t="n">
        <v>54</v>
      </c>
      <c r="I2760" s="59" t="n">
        <v>31.9</v>
      </c>
      <c r="J2760" s="59" t="n">
        <v>1</v>
      </c>
      <c r="K2760" s="59" t="n">
        <v>5</v>
      </c>
      <c r="L2760" s="60" t="s">
        <v>73</v>
      </c>
      <c r="M2760" s="59" t="n">
        <v>0</v>
      </c>
      <c r="N2760" s="59" t="n">
        <v>30.291</v>
      </c>
      <c r="O2760" s="59" t="n">
        <v>66.1</v>
      </c>
      <c r="P2760" s="59" t="n">
        <v>22</v>
      </c>
      <c r="Q2760" s="59" t="n">
        <v>15</v>
      </c>
      <c r="R2760" s="75" t="n">
        <f aca="false">A2760+B2760</f>
        <v>39080.71875</v>
      </c>
      <c r="S2760" s="76" t="n">
        <f aca="false">H2760+$S$1</f>
        <v>63.5</v>
      </c>
      <c r="T2760" s="14" t="n">
        <f aca="false">(D2760-T$1)/T$4</f>
        <v>8.72222222222222</v>
      </c>
      <c r="U2760" s="77" t="n">
        <f aca="false">U$2*EXP((T2760*U$3)/(T2760+U$4))</f>
        <v>1.12605911118271</v>
      </c>
      <c r="V2760" s="78" t="n">
        <f aca="false">U2760*S2760/100</f>
        <v>0.715047535601022</v>
      </c>
      <c r="W2760" s="79" t="n">
        <f aca="false">(W$4*LN(V2760/W$2))/(W$3-LN(V2760/W$2))*T$4+T$1</f>
        <v>35.9436953168183</v>
      </c>
      <c r="X2760" s="0"/>
    </row>
    <row r="2761" customFormat="false" ht="12.75" hidden="false" customHeight="false" outlineLevel="0" collapsed="false">
      <c r="A2761" s="73" t="n">
        <v>39080</v>
      </c>
      <c r="B2761" s="74" t="n">
        <v>0.729166666666667</v>
      </c>
      <c r="C2761" s="59" t="n">
        <v>47.1</v>
      </c>
      <c r="D2761" s="59" t="n">
        <v>47.1</v>
      </c>
      <c r="E2761" s="59" t="n">
        <v>47.1</v>
      </c>
      <c r="F2761" s="59" t="n">
        <v>47.6</v>
      </c>
      <c r="G2761" s="59" t="n">
        <v>46.5</v>
      </c>
      <c r="H2761" s="59" t="n">
        <v>56</v>
      </c>
      <c r="I2761" s="59" t="n">
        <v>32.2</v>
      </c>
      <c r="J2761" s="59" t="n">
        <v>1</v>
      </c>
      <c r="K2761" s="59" t="n">
        <v>3</v>
      </c>
      <c r="L2761" s="60" t="s">
        <v>73</v>
      </c>
      <c r="M2761" s="59" t="n">
        <v>0</v>
      </c>
      <c r="N2761" s="59" t="n">
        <v>30.295</v>
      </c>
      <c r="O2761" s="59" t="n">
        <v>65.7</v>
      </c>
      <c r="P2761" s="59" t="n">
        <v>24</v>
      </c>
      <c r="Q2761" s="59" t="n">
        <v>15</v>
      </c>
      <c r="R2761" s="75" t="n">
        <f aca="false">A2761+B2761</f>
        <v>39080.7291666667</v>
      </c>
      <c r="S2761" s="76" t="n">
        <f aca="false">H2761+$S$1</f>
        <v>65.5</v>
      </c>
      <c r="T2761" s="14" t="n">
        <f aca="false">(D2761-T$1)/T$4</f>
        <v>8.38888888888889</v>
      </c>
      <c r="U2761" s="77" t="n">
        <f aca="false">U$2*EXP((T2761*U$3)/(T2761+U$4))</f>
        <v>1.10092345196254</v>
      </c>
      <c r="V2761" s="78" t="n">
        <f aca="false">U2761*S2761/100</f>
        <v>0.721104861035462</v>
      </c>
      <c r="W2761" s="79" t="n">
        <f aca="false">(W$4*LN(V2761/W$2))/(W$3-LN(V2761/W$2))*T$4+T$1</f>
        <v>36.1567804734825</v>
      </c>
      <c r="X2761" s="0"/>
    </row>
    <row r="2762" customFormat="false" ht="12.75" hidden="false" customHeight="false" outlineLevel="0" collapsed="false">
      <c r="A2762" s="73" t="n">
        <v>39080</v>
      </c>
      <c r="B2762" s="74" t="n">
        <v>0.739583333333333</v>
      </c>
      <c r="C2762" s="59" t="n">
        <v>45.7</v>
      </c>
      <c r="D2762" s="59" t="n">
        <v>45.7</v>
      </c>
      <c r="E2762" s="59" t="n">
        <v>45.7</v>
      </c>
      <c r="F2762" s="59" t="n">
        <v>46.5</v>
      </c>
      <c r="G2762" s="59" t="n">
        <v>44.9</v>
      </c>
      <c r="H2762" s="59" t="n">
        <v>59</v>
      </c>
      <c r="I2762" s="59" t="n">
        <v>32.2</v>
      </c>
      <c r="J2762" s="59" t="n">
        <v>1</v>
      </c>
      <c r="K2762" s="59" t="n">
        <v>5</v>
      </c>
      <c r="L2762" s="60" t="s">
        <v>75</v>
      </c>
      <c r="M2762" s="59" t="n">
        <v>0</v>
      </c>
      <c r="N2762" s="59" t="n">
        <v>30.304</v>
      </c>
      <c r="O2762" s="59" t="n">
        <v>66.5</v>
      </c>
      <c r="P2762" s="59" t="n">
        <v>23</v>
      </c>
      <c r="Q2762" s="59" t="n">
        <v>15</v>
      </c>
      <c r="R2762" s="75" t="n">
        <f aca="false">A2762+B2762</f>
        <v>39080.7395833333</v>
      </c>
      <c r="S2762" s="76" t="n">
        <f aca="false">H2762+$S$1</f>
        <v>68.5</v>
      </c>
      <c r="T2762" s="14" t="n">
        <f aca="false">(D2762-T$1)/T$4</f>
        <v>7.61111111111111</v>
      </c>
      <c r="U2762" s="77" t="n">
        <f aca="false">U$2*EXP((T2762*U$3)/(T2762+U$4))</f>
        <v>1.04419052468547</v>
      </c>
      <c r="V2762" s="78" t="n">
        <f aca="false">U2762*S2762/100</f>
        <v>0.715270509409547</v>
      </c>
      <c r="W2762" s="79" t="n">
        <f aca="false">(W$4*LN(V2762/W$2))/(W$3-LN(V2762/W$2))*T$4+T$1</f>
        <v>35.9515673817873</v>
      </c>
      <c r="X2762" s="0"/>
    </row>
    <row r="2763" customFormat="false" ht="12.75" hidden="false" customHeight="false" outlineLevel="0" collapsed="false">
      <c r="A2763" s="73" t="n">
        <v>39080</v>
      </c>
      <c r="B2763" s="74" t="n">
        <v>0.75</v>
      </c>
      <c r="C2763" s="59" t="n">
        <v>44.7</v>
      </c>
      <c r="D2763" s="59" t="n">
        <v>44.7</v>
      </c>
      <c r="E2763" s="59" t="n">
        <v>44.7</v>
      </c>
      <c r="F2763" s="59" t="n">
        <v>45</v>
      </c>
      <c r="G2763" s="59" t="n">
        <v>44.6</v>
      </c>
      <c r="H2763" s="59" t="n">
        <v>60</v>
      </c>
      <c r="I2763" s="59" t="n">
        <v>31.7</v>
      </c>
      <c r="J2763" s="59" t="n">
        <v>0</v>
      </c>
      <c r="K2763" s="59" t="n">
        <v>3</v>
      </c>
      <c r="L2763" s="60" t="s">
        <v>75</v>
      </c>
      <c r="M2763" s="59" t="n">
        <v>0</v>
      </c>
      <c r="N2763" s="59" t="n">
        <v>30.306</v>
      </c>
      <c r="O2763" s="59" t="n">
        <v>66.5</v>
      </c>
      <c r="P2763" s="59" t="n">
        <v>24</v>
      </c>
      <c r="Q2763" s="59" t="n">
        <v>15</v>
      </c>
      <c r="R2763" s="75" t="n">
        <f aca="false">A2763+B2763</f>
        <v>39080.75</v>
      </c>
      <c r="S2763" s="76" t="n">
        <f aca="false">H2763+$S$1</f>
        <v>69.5</v>
      </c>
      <c r="T2763" s="14" t="n">
        <f aca="false">(D2763-T$1)/T$4</f>
        <v>7.05555555555556</v>
      </c>
      <c r="U2763" s="77" t="n">
        <f aca="false">U$2*EXP((T2763*U$3)/(T2763+U$4))</f>
        <v>1.0052636949546</v>
      </c>
      <c r="V2763" s="78" t="n">
        <f aca="false">U2763*S2763/100</f>
        <v>0.698658267993447</v>
      </c>
      <c r="W2763" s="79" t="n">
        <f aca="false">(W$4*LN(V2763/W$2))/(W$3-LN(V2763/W$2))*T$4+T$1</f>
        <v>35.3590381608565</v>
      </c>
      <c r="X2763" s="0"/>
    </row>
    <row r="2764" customFormat="false" ht="12.75" hidden="false" customHeight="false" outlineLevel="0" collapsed="false">
      <c r="A2764" s="73" t="n">
        <v>39080</v>
      </c>
      <c r="B2764" s="74" t="n">
        <v>0.760416666666667</v>
      </c>
      <c r="C2764" s="59" t="n">
        <v>44.3</v>
      </c>
      <c r="D2764" s="59" t="n">
        <v>44.3</v>
      </c>
      <c r="E2764" s="59" t="n">
        <v>44.3</v>
      </c>
      <c r="F2764" s="59" t="n">
        <v>44.6</v>
      </c>
      <c r="G2764" s="59" t="n">
        <v>43.9</v>
      </c>
      <c r="H2764" s="59" t="n">
        <v>61</v>
      </c>
      <c r="I2764" s="59" t="n">
        <v>31.7</v>
      </c>
      <c r="J2764" s="59" t="n">
        <v>1</v>
      </c>
      <c r="K2764" s="59" t="n">
        <v>3</v>
      </c>
      <c r="L2764" s="60" t="s">
        <v>75</v>
      </c>
      <c r="M2764" s="59" t="n">
        <v>0</v>
      </c>
      <c r="N2764" s="59" t="n">
        <v>30.31</v>
      </c>
      <c r="O2764" s="59" t="n">
        <v>66.9</v>
      </c>
      <c r="P2764" s="59" t="n">
        <v>24</v>
      </c>
      <c r="Q2764" s="59" t="n">
        <v>15</v>
      </c>
      <c r="R2764" s="75" t="n">
        <f aca="false">A2764+B2764</f>
        <v>39080.7604166667</v>
      </c>
      <c r="S2764" s="76" t="n">
        <f aca="false">H2764+$S$1</f>
        <v>70.5</v>
      </c>
      <c r="T2764" s="14" t="n">
        <f aca="false">(D2764-T$1)/T$4</f>
        <v>6.83333333333333</v>
      </c>
      <c r="U2764" s="77" t="n">
        <f aca="false">U$2*EXP((T2764*U$3)/(T2764+U$4))</f>
        <v>0.990055618651637</v>
      </c>
      <c r="V2764" s="78" t="n">
        <f aca="false">U2764*S2764/100</f>
        <v>0.697989211149404</v>
      </c>
      <c r="W2764" s="79" t="n">
        <f aca="false">(W$4*LN(V2764/W$2))/(W$3-LN(V2764/W$2))*T$4+T$1</f>
        <v>35.3349138269398</v>
      </c>
      <c r="X2764" s="0"/>
    </row>
    <row r="2765" customFormat="false" ht="12.75" hidden="false" customHeight="false" outlineLevel="0" collapsed="false">
      <c r="A2765" s="73" t="n">
        <v>39080</v>
      </c>
      <c r="B2765" s="74" t="n">
        <v>0.770833333333333</v>
      </c>
      <c r="C2765" s="59" t="n">
        <v>43.2</v>
      </c>
      <c r="D2765" s="59" t="n">
        <v>43.2</v>
      </c>
      <c r="E2765" s="59" t="n">
        <v>43.2</v>
      </c>
      <c r="F2765" s="59" t="n">
        <v>43.9</v>
      </c>
      <c r="G2765" s="59" t="n">
        <v>42.4</v>
      </c>
      <c r="H2765" s="59" t="n">
        <v>62</v>
      </c>
      <c r="I2765" s="59" t="n">
        <v>31.1</v>
      </c>
      <c r="J2765" s="59" t="n">
        <v>1</v>
      </c>
      <c r="K2765" s="59" t="n">
        <v>3</v>
      </c>
      <c r="L2765" s="60" t="s">
        <v>71</v>
      </c>
      <c r="M2765" s="59" t="n">
        <v>0</v>
      </c>
      <c r="N2765" s="59" t="n">
        <v>30.316</v>
      </c>
      <c r="O2765" s="59" t="n">
        <v>67.2</v>
      </c>
      <c r="P2765" s="59" t="n">
        <v>24</v>
      </c>
      <c r="Q2765" s="59" t="n">
        <v>15</v>
      </c>
      <c r="R2765" s="75" t="n">
        <f aca="false">A2765+B2765</f>
        <v>39080.7708333333</v>
      </c>
      <c r="S2765" s="76" t="n">
        <f aca="false">H2765+$S$1</f>
        <v>71.5</v>
      </c>
      <c r="T2765" s="14" t="n">
        <f aca="false">(D2765-T$1)/T$4</f>
        <v>6.22222222222222</v>
      </c>
      <c r="U2765" s="77" t="n">
        <f aca="false">U$2*EXP((T2765*U$3)/(T2765+U$4))</f>
        <v>0.949276485212767</v>
      </c>
      <c r="V2765" s="78" t="n">
        <f aca="false">U2765*S2765/100</f>
        <v>0.678732686927128</v>
      </c>
      <c r="W2765" s="79" t="n">
        <f aca="false">(W$4*LN(V2765/W$2))/(W$3-LN(V2765/W$2))*T$4+T$1</f>
        <v>34.6316496822734</v>
      </c>
      <c r="X2765" s="0"/>
    </row>
    <row r="2766" customFormat="false" ht="12.75" hidden="false" customHeight="false" outlineLevel="0" collapsed="false">
      <c r="A2766" s="73" t="n">
        <v>39080</v>
      </c>
      <c r="B2766" s="74" t="n">
        <v>0.78125</v>
      </c>
      <c r="C2766" s="59" t="n">
        <v>42.2</v>
      </c>
      <c r="D2766" s="59" t="n">
        <v>42.2</v>
      </c>
      <c r="E2766" s="59" t="n">
        <v>42.2</v>
      </c>
      <c r="F2766" s="59" t="n">
        <v>42.5</v>
      </c>
      <c r="G2766" s="59" t="n">
        <v>42</v>
      </c>
      <c r="H2766" s="59" t="n">
        <v>63</v>
      </c>
      <c r="I2766" s="59" t="n">
        <v>30.5</v>
      </c>
      <c r="J2766" s="59" t="n">
        <v>0</v>
      </c>
      <c r="K2766" s="59" t="n">
        <v>3</v>
      </c>
      <c r="L2766" s="60" t="s">
        <v>71</v>
      </c>
      <c r="M2766" s="59" t="n">
        <v>0</v>
      </c>
      <c r="N2766" s="59" t="n">
        <v>30.313</v>
      </c>
      <c r="O2766" s="59" t="n">
        <v>67.3</v>
      </c>
      <c r="P2766" s="59" t="n">
        <v>23</v>
      </c>
      <c r="Q2766" s="59" t="n">
        <v>15</v>
      </c>
      <c r="R2766" s="75" t="n">
        <f aca="false">A2766+B2766</f>
        <v>39080.78125</v>
      </c>
      <c r="S2766" s="76" t="n">
        <f aca="false">H2766+$S$1</f>
        <v>72.5</v>
      </c>
      <c r="T2766" s="14" t="n">
        <f aca="false">(D2766-T$1)/T$4</f>
        <v>5.66666666666667</v>
      </c>
      <c r="U2766" s="77" t="n">
        <f aca="false">U$2*EXP((T2766*U$3)/(T2766+U$4))</f>
        <v>0.913500359742605</v>
      </c>
      <c r="V2766" s="78" t="n">
        <f aca="false">U2766*S2766/100</f>
        <v>0.662287760813389</v>
      </c>
      <c r="W2766" s="79" t="n">
        <f aca="false">(W$4*LN(V2766/W$2))/(W$3-LN(V2766/W$2))*T$4+T$1</f>
        <v>34.0169399015907</v>
      </c>
      <c r="X2766" s="0"/>
    </row>
    <row r="2767" customFormat="false" ht="12.75" hidden="false" customHeight="false" outlineLevel="0" collapsed="false">
      <c r="A2767" s="73" t="n">
        <v>39080</v>
      </c>
      <c r="B2767" s="74" t="n">
        <v>0.791666666666667</v>
      </c>
      <c r="C2767" s="59" t="n">
        <v>42</v>
      </c>
      <c r="D2767" s="59" t="n">
        <v>42</v>
      </c>
      <c r="E2767" s="59" t="n">
        <v>42</v>
      </c>
      <c r="F2767" s="59" t="n">
        <v>42</v>
      </c>
      <c r="G2767" s="59" t="n">
        <v>41.9</v>
      </c>
      <c r="H2767" s="59" t="n">
        <v>63</v>
      </c>
      <c r="I2767" s="59" t="n">
        <v>30.3</v>
      </c>
      <c r="J2767" s="59" t="n">
        <v>0</v>
      </c>
      <c r="K2767" s="59" t="n">
        <v>3</v>
      </c>
      <c r="L2767" s="60" t="s">
        <v>71</v>
      </c>
      <c r="M2767" s="59" t="n">
        <v>0</v>
      </c>
      <c r="N2767" s="59" t="n">
        <v>30.316</v>
      </c>
      <c r="O2767" s="59" t="n">
        <v>67.5</v>
      </c>
      <c r="P2767" s="59" t="n">
        <v>23</v>
      </c>
      <c r="Q2767" s="59" t="n">
        <v>15</v>
      </c>
      <c r="R2767" s="75" t="n">
        <f aca="false">A2767+B2767</f>
        <v>39080.7916666667</v>
      </c>
      <c r="S2767" s="76" t="n">
        <f aca="false">H2767+$S$1</f>
        <v>72.5</v>
      </c>
      <c r="T2767" s="14" t="n">
        <f aca="false">(D2767-T$1)/T$4</f>
        <v>5.55555555555556</v>
      </c>
      <c r="U2767" s="77" t="n">
        <f aca="false">U$2*EXP((T2767*U$3)/(T2767+U$4))</f>
        <v>0.906489944220366</v>
      </c>
      <c r="V2767" s="78" t="n">
        <f aca="false">U2767*S2767/100</f>
        <v>0.657205209559766</v>
      </c>
      <c r="W2767" s="79" t="n">
        <f aca="false">(W$4*LN(V2767/W$2))/(W$3-LN(V2767/W$2))*T$4+T$1</f>
        <v>33.8242196517488</v>
      </c>
      <c r="X2767" s="0"/>
    </row>
    <row r="2768" customFormat="false" ht="12.75" hidden="false" customHeight="false" outlineLevel="0" collapsed="false">
      <c r="A2768" s="73" t="n">
        <v>39080</v>
      </c>
      <c r="B2768" s="74" t="n">
        <v>0.802083333333333</v>
      </c>
      <c r="C2768" s="59" t="n">
        <v>41.9</v>
      </c>
      <c r="D2768" s="59" t="n">
        <v>41.9</v>
      </c>
      <c r="E2768" s="59" t="n">
        <v>41.9</v>
      </c>
      <c r="F2768" s="59" t="n">
        <v>42</v>
      </c>
      <c r="G2768" s="59" t="n">
        <v>41.9</v>
      </c>
      <c r="H2768" s="59" t="n">
        <v>63</v>
      </c>
      <c r="I2768" s="59" t="n">
        <v>30.2</v>
      </c>
      <c r="J2768" s="59" t="n">
        <v>0</v>
      </c>
      <c r="K2768" s="59" t="n">
        <v>2</v>
      </c>
      <c r="L2768" s="60" t="s">
        <v>71</v>
      </c>
      <c r="M2768" s="59" t="n">
        <v>0</v>
      </c>
      <c r="N2768" s="59" t="n">
        <v>30.321</v>
      </c>
      <c r="O2768" s="59" t="n">
        <v>68.2</v>
      </c>
      <c r="P2768" s="59" t="n">
        <v>22</v>
      </c>
      <c r="Q2768" s="59" t="n">
        <v>15</v>
      </c>
      <c r="R2768" s="75" t="n">
        <f aca="false">A2768+B2768</f>
        <v>39080.8020833333</v>
      </c>
      <c r="S2768" s="76" t="n">
        <f aca="false">H2768+$S$1</f>
        <v>72.5</v>
      </c>
      <c r="T2768" s="14" t="n">
        <f aca="false">(D2768-T$1)/T$4</f>
        <v>5.5</v>
      </c>
      <c r="U2768" s="77" t="n">
        <f aca="false">U$2*EXP((T2768*U$3)/(T2768+U$4))</f>
        <v>0.903002609000675</v>
      </c>
      <c r="V2768" s="78" t="n">
        <f aca="false">U2768*S2768/100</f>
        <v>0.654676891525489</v>
      </c>
      <c r="W2768" s="79" t="n">
        <f aca="false">(W$4*LN(V2768/W$2))/(W$3-LN(V2768/W$2))*T$4+T$1</f>
        <v>33.727858756417</v>
      </c>
      <c r="X2768" s="0"/>
    </row>
    <row r="2769" customFormat="false" ht="12.75" hidden="false" customHeight="false" outlineLevel="0" collapsed="false">
      <c r="A2769" s="73" t="n">
        <v>39080</v>
      </c>
      <c r="B2769" s="74" t="n">
        <v>0.8125</v>
      </c>
      <c r="C2769" s="59" t="n">
        <v>41.7</v>
      </c>
      <c r="D2769" s="59" t="n">
        <v>41.7</v>
      </c>
      <c r="E2769" s="59" t="n">
        <v>41.7</v>
      </c>
      <c r="F2769" s="59" t="n">
        <v>41.9</v>
      </c>
      <c r="G2769" s="59" t="n">
        <v>41.6</v>
      </c>
      <c r="H2769" s="59" t="n">
        <v>65</v>
      </c>
      <c r="I2769" s="59" t="n">
        <v>30.8</v>
      </c>
      <c r="J2769" s="59" t="n">
        <v>1</v>
      </c>
      <c r="K2769" s="59" t="n">
        <v>3</v>
      </c>
      <c r="L2769" s="60" t="s">
        <v>71</v>
      </c>
      <c r="M2769" s="59" t="n">
        <v>0</v>
      </c>
      <c r="N2769" s="59" t="n">
        <v>30.32</v>
      </c>
      <c r="O2769" s="59" t="n">
        <v>67.6</v>
      </c>
      <c r="P2769" s="59" t="n">
        <v>23</v>
      </c>
      <c r="Q2769" s="59" t="n">
        <v>15</v>
      </c>
      <c r="R2769" s="75" t="n">
        <f aca="false">A2769+B2769</f>
        <v>39080.8125</v>
      </c>
      <c r="S2769" s="76" t="n">
        <f aca="false">H2769+$S$1</f>
        <v>74.5</v>
      </c>
      <c r="T2769" s="14" t="n">
        <f aca="false">(D2769-T$1)/T$4</f>
        <v>5.38888888888889</v>
      </c>
      <c r="U2769" s="77" t="n">
        <f aca="false">U$2*EXP((T2769*U$3)/(T2769+U$4))</f>
        <v>0.896063509340828</v>
      </c>
      <c r="V2769" s="78" t="n">
        <f aca="false">U2769*S2769/100</f>
        <v>0.667567314458917</v>
      </c>
      <c r="W2769" s="79" t="n">
        <f aca="false">(W$4*LN(V2769/W$2))/(W$3-LN(V2769/W$2))*T$4+T$1</f>
        <v>34.2157481664606</v>
      </c>
      <c r="X2769" s="0"/>
    </row>
    <row r="2770" customFormat="false" ht="12.75" hidden="false" customHeight="false" outlineLevel="0" collapsed="false">
      <c r="A2770" s="73" t="n">
        <v>39080</v>
      </c>
      <c r="B2770" s="74" t="n">
        <v>0.822916666666667</v>
      </c>
      <c r="C2770" s="59" t="n">
        <v>41.9</v>
      </c>
      <c r="D2770" s="59" t="n">
        <v>41.9</v>
      </c>
      <c r="E2770" s="59" t="n">
        <v>41.9</v>
      </c>
      <c r="F2770" s="59" t="n">
        <v>42.2</v>
      </c>
      <c r="G2770" s="59" t="n">
        <v>41.7</v>
      </c>
      <c r="H2770" s="59" t="n">
        <v>64</v>
      </c>
      <c r="I2770" s="59" t="n">
        <v>30.6</v>
      </c>
      <c r="J2770" s="59" t="n">
        <v>0</v>
      </c>
      <c r="K2770" s="59" t="n">
        <v>2</v>
      </c>
      <c r="L2770" s="60" t="s">
        <v>71</v>
      </c>
      <c r="M2770" s="59" t="n">
        <v>0</v>
      </c>
      <c r="N2770" s="59" t="n">
        <v>30.324</v>
      </c>
      <c r="O2770" s="59" t="n">
        <v>68.7</v>
      </c>
      <c r="P2770" s="59" t="n">
        <v>21</v>
      </c>
      <c r="Q2770" s="59" t="n">
        <v>15</v>
      </c>
      <c r="R2770" s="75" t="n">
        <f aca="false">A2770+B2770</f>
        <v>39080.8229166667</v>
      </c>
      <c r="S2770" s="76" t="n">
        <f aca="false">H2770+$S$1</f>
        <v>73.5</v>
      </c>
      <c r="T2770" s="14" t="n">
        <f aca="false">(D2770-T$1)/T$4</f>
        <v>5.5</v>
      </c>
      <c r="U2770" s="77" t="n">
        <f aca="false">U$2*EXP((T2770*U$3)/(T2770+U$4))</f>
        <v>0.903002609000675</v>
      </c>
      <c r="V2770" s="78" t="n">
        <f aca="false">U2770*S2770/100</f>
        <v>0.663706917615496</v>
      </c>
      <c r="W2770" s="79" t="n">
        <f aca="false">(W$4*LN(V2770/W$2))/(W$3-LN(V2770/W$2))*T$4+T$1</f>
        <v>34.0705175775821</v>
      </c>
      <c r="X2770" s="0"/>
    </row>
    <row r="2771" customFormat="false" ht="12.75" hidden="false" customHeight="false" outlineLevel="0" collapsed="false">
      <c r="A2771" s="73" t="n">
        <v>39080</v>
      </c>
      <c r="B2771" s="74" t="n">
        <v>0.833333333333333</v>
      </c>
      <c r="C2771" s="59" t="n">
        <v>42.3</v>
      </c>
      <c r="D2771" s="59" t="n">
        <v>42.3</v>
      </c>
      <c r="E2771" s="59" t="n">
        <v>42.3</v>
      </c>
      <c r="F2771" s="59" t="n">
        <v>42.6</v>
      </c>
      <c r="G2771" s="59" t="n">
        <v>42.1</v>
      </c>
      <c r="H2771" s="59" t="n">
        <v>63</v>
      </c>
      <c r="I2771" s="59" t="n">
        <v>30.6</v>
      </c>
      <c r="J2771" s="59" t="n">
        <v>1</v>
      </c>
      <c r="K2771" s="59" t="n">
        <v>5</v>
      </c>
      <c r="L2771" s="60" t="s">
        <v>71</v>
      </c>
      <c r="M2771" s="59" t="n">
        <v>0</v>
      </c>
      <c r="N2771" s="59" t="n">
        <v>30.323</v>
      </c>
      <c r="O2771" s="59" t="n">
        <v>67.2</v>
      </c>
      <c r="P2771" s="59" t="n">
        <v>23</v>
      </c>
      <c r="Q2771" s="59" t="n">
        <v>15</v>
      </c>
      <c r="R2771" s="75" t="n">
        <f aca="false">A2771+B2771</f>
        <v>39080.8333333333</v>
      </c>
      <c r="S2771" s="76" t="n">
        <f aca="false">H2771+$S$1</f>
        <v>72.5</v>
      </c>
      <c r="T2771" s="14" t="n">
        <f aca="false">(D2771-T$1)/T$4</f>
        <v>5.72222222222222</v>
      </c>
      <c r="U2771" s="77" t="n">
        <f aca="false">U$2*EXP((T2771*U$3)/(T2771+U$4))</f>
        <v>0.917023510019278</v>
      </c>
      <c r="V2771" s="78" t="n">
        <f aca="false">U2771*S2771/100</f>
        <v>0.664842044763977</v>
      </c>
      <c r="W2771" s="79" t="n">
        <f aca="false">(W$4*LN(V2771/W$2))/(W$3-LN(V2771/W$2))*T$4+T$1</f>
        <v>34.113299256109</v>
      </c>
      <c r="X2771" s="0"/>
    </row>
    <row r="2772" customFormat="false" ht="12.75" hidden="false" customHeight="false" outlineLevel="0" collapsed="false">
      <c r="A2772" s="73" t="n">
        <v>39080</v>
      </c>
      <c r="B2772" s="74" t="n">
        <v>0.84375</v>
      </c>
      <c r="C2772" s="59" t="n">
        <v>42.6</v>
      </c>
      <c r="D2772" s="59" t="n">
        <v>42.6</v>
      </c>
      <c r="E2772" s="59" t="n">
        <v>42.6</v>
      </c>
      <c r="F2772" s="59" t="n">
        <v>42.7</v>
      </c>
      <c r="G2772" s="59" t="n">
        <v>42.6</v>
      </c>
      <c r="H2772" s="59" t="n">
        <v>63</v>
      </c>
      <c r="I2772" s="59" t="n">
        <v>30.9</v>
      </c>
      <c r="J2772" s="59" t="n">
        <v>1</v>
      </c>
      <c r="K2772" s="59" t="n">
        <v>5</v>
      </c>
      <c r="L2772" s="60" t="s">
        <v>71</v>
      </c>
      <c r="M2772" s="59" t="n">
        <v>0</v>
      </c>
      <c r="N2772" s="59" t="n">
        <v>30.327</v>
      </c>
      <c r="O2772" s="59" t="n">
        <v>68.7</v>
      </c>
      <c r="P2772" s="59" t="n">
        <v>22</v>
      </c>
      <c r="Q2772" s="59" t="n">
        <v>15</v>
      </c>
      <c r="R2772" s="75" t="n">
        <f aca="false">A2772+B2772</f>
        <v>39080.84375</v>
      </c>
      <c r="S2772" s="76" t="n">
        <f aca="false">H2772+$S$1</f>
        <v>72.5</v>
      </c>
      <c r="T2772" s="14" t="n">
        <f aca="false">(D2772-T$1)/T$4</f>
        <v>5.88888888888889</v>
      </c>
      <c r="U2772" s="77" t="n">
        <f aca="false">U$2*EXP((T2772*U$3)/(T2772+U$4))</f>
        <v>0.927665152531659</v>
      </c>
      <c r="V2772" s="78" t="n">
        <f aca="false">U2772*S2772/100</f>
        <v>0.672557235585453</v>
      </c>
      <c r="W2772" s="79" t="n">
        <f aca="false">(W$4*LN(V2772/W$2))/(W$3-LN(V2772/W$2))*T$4+T$1</f>
        <v>34.4023742381024</v>
      </c>
      <c r="X2772" s="0"/>
    </row>
    <row r="2773" customFormat="false" ht="12.75" hidden="false" customHeight="false" outlineLevel="0" collapsed="false">
      <c r="A2773" s="73" t="n">
        <v>39080</v>
      </c>
      <c r="B2773" s="74" t="n">
        <v>0.854166666666667</v>
      </c>
      <c r="C2773" s="59" t="n">
        <v>42.7</v>
      </c>
      <c r="D2773" s="59" t="n">
        <v>42.7</v>
      </c>
      <c r="E2773" s="59" t="n">
        <v>42.7</v>
      </c>
      <c r="F2773" s="59" t="n">
        <v>42.7</v>
      </c>
      <c r="G2773" s="59" t="n">
        <v>42.4</v>
      </c>
      <c r="H2773" s="59" t="n">
        <v>63</v>
      </c>
      <c r="I2773" s="59" t="n">
        <v>31</v>
      </c>
      <c r="J2773" s="59" t="n">
        <v>1</v>
      </c>
      <c r="K2773" s="59" t="n">
        <v>5</v>
      </c>
      <c r="L2773" s="60" t="s">
        <v>71</v>
      </c>
      <c r="M2773" s="59" t="n">
        <v>0</v>
      </c>
      <c r="N2773" s="59" t="n">
        <v>30.329</v>
      </c>
      <c r="O2773" s="59" t="n">
        <v>67.5</v>
      </c>
      <c r="P2773" s="59" t="n">
        <v>23</v>
      </c>
      <c r="Q2773" s="59" t="n">
        <v>15</v>
      </c>
      <c r="R2773" s="75" t="n">
        <f aca="false">A2773+B2773</f>
        <v>39080.8541666667</v>
      </c>
      <c r="S2773" s="76" t="n">
        <f aca="false">H2773+$S$1</f>
        <v>72.5</v>
      </c>
      <c r="T2773" s="14" t="n">
        <f aca="false">(D2773-T$1)/T$4</f>
        <v>5.94444444444445</v>
      </c>
      <c r="U2773" s="77" t="n">
        <f aca="false">U$2*EXP((T2773*U$3)/(T2773+U$4))</f>
        <v>0.931236548207882</v>
      </c>
      <c r="V2773" s="78" t="n">
        <f aca="false">U2773*S2773/100</f>
        <v>0.675146497450715</v>
      </c>
      <c r="W2773" s="79" t="n">
        <f aca="false">(W$4*LN(V2773/W$2))/(W$3-LN(V2773/W$2))*T$4+T$1</f>
        <v>34.4987315382601</v>
      </c>
      <c r="X2773" s="0"/>
    </row>
    <row r="2774" customFormat="false" ht="12.75" hidden="false" customHeight="false" outlineLevel="0" collapsed="false">
      <c r="A2774" s="73" t="n">
        <v>39080</v>
      </c>
      <c r="B2774" s="74" t="n">
        <v>0.864583333333333</v>
      </c>
      <c r="C2774" s="59" t="n">
        <v>42.4</v>
      </c>
      <c r="D2774" s="59" t="n">
        <v>42.4</v>
      </c>
      <c r="E2774" s="59" t="n">
        <v>42.4</v>
      </c>
      <c r="F2774" s="59" t="n">
        <v>42.5</v>
      </c>
      <c r="G2774" s="59" t="n">
        <v>42.1</v>
      </c>
      <c r="H2774" s="59" t="n">
        <v>64</v>
      </c>
      <c r="I2774" s="59" t="n">
        <v>31.1</v>
      </c>
      <c r="J2774" s="59" t="n">
        <v>1</v>
      </c>
      <c r="K2774" s="59" t="n">
        <v>4</v>
      </c>
      <c r="L2774" s="60" t="s">
        <v>71</v>
      </c>
      <c r="M2774" s="59" t="n">
        <v>0</v>
      </c>
      <c r="N2774" s="59" t="n">
        <v>30.337</v>
      </c>
      <c r="O2774" s="59" t="n">
        <v>68.2</v>
      </c>
      <c r="P2774" s="59" t="n">
        <v>23</v>
      </c>
      <c r="Q2774" s="59" t="n">
        <v>15</v>
      </c>
      <c r="R2774" s="75" t="n">
        <f aca="false">A2774+B2774</f>
        <v>39080.8645833333</v>
      </c>
      <c r="S2774" s="76" t="n">
        <f aca="false">H2774+$S$1</f>
        <v>73.5</v>
      </c>
      <c r="T2774" s="14" t="n">
        <f aca="false">(D2774-T$1)/T$4</f>
        <v>5.77777777777778</v>
      </c>
      <c r="U2774" s="77" t="n">
        <f aca="false">U$2*EXP((T2774*U$3)/(T2774+U$4))</f>
        <v>0.920558668763206</v>
      </c>
      <c r="V2774" s="78" t="n">
        <f aca="false">U2774*S2774/100</f>
        <v>0.676610621540956</v>
      </c>
      <c r="W2774" s="79" t="n">
        <f aca="false">(W$4*LN(V2774/W$2))/(W$3-LN(V2774/W$2))*T$4+T$1</f>
        <v>34.553073011303</v>
      </c>
      <c r="X2774" s="0"/>
    </row>
    <row r="2775" customFormat="false" ht="12.75" hidden="false" customHeight="false" outlineLevel="0" collapsed="false">
      <c r="A2775" s="73" t="n">
        <v>39080</v>
      </c>
      <c r="B2775" s="74" t="n">
        <v>0.875</v>
      </c>
      <c r="C2775" s="59" t="n">
        <v>41.8</v>
      </c>
      <c r="D2775" s="59" t="n">
        <v>41.8</v>
      </c>
      <c r="E2775" s="59" t="n">
        <v>41.8</v>
      </c>
      <c r="F2775" s="59" t="n">
        <v>42.2</v>
      </c>
      <c r="G2775" s="59" t="n">
        <v>41.6</v>
      </c>
      <c r="H2775" s="59" t="n">
        <v>65</v>
      </c>
      <c r="I2775" s="59" t="n">
        <v>30.9</v>
      </c>
      <c r="J2775" s="59" t="n">
        <v>1</v>
      </c>
      <c r="K2775" s="59" t="n">
        <v>3</v>
      </c>
      <c r="L2775" s="60" t="s">
        <v>71</v>
      </c>
      <c r="M2775" s="59" t="n">
        <v>0</v>
      </c>
      <c r="N2775" s="59" t="n">
        <v>30.33</v>
      </c>
      <c r="O2775" s="59" t="n">
        <v>68.7</v>
      </c>
      <c r="P2775" s="59" t="n">
        <v>20</v>
      </c>
      <c r="Q2775" s="59" t="n">
        <v>15</v>
      </c>
      <c r="R2775" s="75" t="n">
        <f aca="false">A2775+B2775</f>
        <v>39080.875</v>
      </c>
      <c r="S2775" s="76" t="n">
        <f aca="false">H2775+$S$1</f>
        <v>74.5</v>
      </c>
      <c r="T2775" s="14" t="n">
        <f aca="false">(D2775-T$1)/T$4</f>
        <v>5.44444444444444</v>
      </c>
      <c r="U2775" s="77" t="n">
        <f aca="false">U$2*EXP((T2775*U$3)/(T2775+U$4))</f>
        <v>0.899527142299679</v>
      </c>
      <c r="V2775" s="78" t="n">
        <f aca="false">U2775*S2775/100</f>
        <v>0.670147721013261</v>
      </c>
      <c r="W2775" s="79" t="n">
        <f aca="false">(W$4*LN(V2775/W$2))/(W$3-LN(V2775/W$2))*T$4+T$1</f>
        <v>34.3124105724967</v>
      </c>
      <c r="X2775" s="0"/>
    </row>
    <row r="2776" customFormat="false" ht="12.75" hidden="false" customHeight="false" outlineLevel="0" collapsed="false">
      <c r="A2776" s="73" t="n">
        <v>39080</v>
      </c>
      <c r="B2776" s="74" t="n">
        <v>0.885416666666667</v>
      </c>
      <c r="C2776" s="59" t="n">
        <v>41.3</v>
      </c>
      <c r="D2776" s="59" t="n">
        <v>41.3</v>
      </c>
      <c r="E2776" s="59" t="n">
        <v>41.3</v>
      </c>
      <c r="F2776" s="59" t="n">
        <v>41.6</v>
      </c>
      <c r="G2776" s="59" t="n">
        <v>40.9</v>
      </c>
      <c r="H2776" s="59" t="n">
        <v>66</v>
      </c>
      <c r="I2776" s="59" t="n">
        <v>30.8</v>
      </c>
      <c r="J2776" s="59" t="n">
        <v>1</v>
      </c>
      <c r="K2776" s="59" t="n">
        <v>5</v>
      </c>
      <c r="L2776" s="60" t="s">
        <v>71</v>
      </c>
      <c r="M2776" s="59" t="n">
        <v>0</v>
      </c>
      <c r="N2776" s="59" t="n">
        <v>30.329</v>
      </c>
      <c r="O2776" s="59" t="n">
        <v>67.5</v>
      </c>
      <c r="P2776" s="59" t="n">
        <v>23</v>
      </c>
      <c r="Q2776" s="59" t="n">
        <v>15</v>
      </c>
      <c r="R2776" s="75" t="n">
        <f aca="false">A2776+B2776</f>
        <v>39080.8854166667</v>
      </c>
      <c r="S2776" s="76" t="n">
        <f aca="false">H2776+$S$1</f>
        <v>75.5</v>
      </c>
      <c r="T2776" s="14" t="n">
        <f aca="false">(D2776-T$1)/T$4</f>
        <v>5.16666666666667</v>
      </c>
      <c r="U2776" s="77" t="n">
        <f aca="false">U$2*EXP((T2776*U$3)/(T2776+U$4))</f>
        <v>0.882326622330122</v>
      </c>
      <c r="V2776" s="78" t="n">
        <f aca="false">U2776*S2776/100</f>
        <v>0.666156599859242</v>
      </c>
      <c r="W2776" s="79" t="n">
        <f aca="false">(W$4*LN(V2776/W$2))/(W$3-LN(V2776/W$2))*T$4+T$1</f>
        <v>34.162762621097</v>
      </c>
      <c r="X2776" s="0"/>
    </row>
    <row r="2777" customFormat="false" ht="12.75" hidden="false" customHeight="false" outlineLevel="0" collapsed="false">
      <c r="A2777" s="73" t="n">
        <v>39080</v>
      </c>
      <c r="B2777" s="74" t="n">
        <v>0.895833333333333</v>
      </c>
      <c r="C2777" s="59" t="n">
        <v>40.8</v>
      </c>
      <c r="D2777" s="59" t="n">
        <v>40.8</v>
      </c>
      <c r="E2777" s="59" t="n">
        <v>40.8</v>
      </c>
      <c r="F2777" s="59" t="n">
        <v>40.9</v>
      </c>
      <c r="G2777" s="59" t="n">
        <v>40.7</v>
      </c>
      <c r="H2777" s="59" t="n">
        <v>67</v>
      </c>
      <c r="I2777" s="59" t="n">
        <v>30.7</v>
      </c>
      <c r="J2777" s="59" t="n">
        <v>0</v>
      </c>
      <c r="K2777" s="59" t="n">
        <v>3</v>
      </c>
      <c r="L2777" s="60" t="s">
        <v>71</v>
      </c>
      <c r="M2777" s="59" t="n">
        <v>0</v>
      </c>
      <c r="N2777" s="59" t="n">
        <v>30.328</v>
      </c>
      <c r="O2777" s="59" t="n">
        <v>69</v>
      </c>
      <c r="P2777" s="59" t="n">
        <v>23</v>
      </c>
      <c r="Q2777" s="59" t="n">
        <v>15</v>
      </c>
      <c r="R2777" s="75" t="n">
        <f aca="false">A2777+B2777</f>
        <v>39080.8958333333</v>
      </c>
      <c r="S2777" s="76" t="n">
        <f aca="false">H2777+$S$1</f>
        <v>76.5</v>
      </c>
      <c r="T2777" s="14" t="n">
        <f aca="false">(D2777-T$1)/T$4</f>
        <v>4.88888888888889</v>
      </c>
      <c r="U2777" s="77" t="n">
        <f aca="false">U$2*EXP((T2777*U$3)/(T2777+U$4))</f>
        <v>0.865417634400256</v>
      </c>
      <c r="V2777" s="78" t="n">
        <f aca="false">U2777*S2777/100</f>
        <v>0.662044490316196</v>
      </c>
      <c r="W2777" s="79" t="n">
        <f aca="false">(W$4*LN(V2777/W$2))/(W$3-LN(V2777/W$2))*T$4+T$1</f>
        <v>34.0077454618095</v>
      </c>
      <c r="X2777" s="0"/>
    </row>
    <row r="2778" customFormat="false" ht="12.75" hidden="false" customHeight="false" outlineLevel="0" collapsed="false">
      <c r="A2778" s="73" t="n">
        <v>39080</v>
      </c>
      <c r="B2778" s="74" t="n">
        <v>0.90625</v>
      </c>
      <c r="C2778" s="59" t="n">
        <v>40.9</v>
      </c>
      <c r="D2778" s="59" t="n">
        <v>40.9</v>
      </c>
      <c r="E2778" s="59" t="n">
        <v>40.9</v>
      </c>
      <c r="F2778" s="59" t="n">
        <v>40.9</v>
      </c>
      <c r="G2778" s="59" t="n">
        <v>40.7</v>
      </c>
      <c r="H2778" s="59" t="n">
        <v>68</v>
      </c>
      <c r="I2778" s="59" t="n">
        <v>31.2</v>
      </c>
      <c r="J2778" s="59" t="n">
        <v>1</v>
      </c>
      <c r="K2778" s="59" t="n">
        <v>5</v>
      </c>
      <c r="L2778" s="60" t="s">
        <v>75</v>
      </c>
      <c r="M2778" s="59" t="n">
        <v>0</v>
      </c>
      <c r="N2778" s="59" t="n">
        <v>30.333</v>
      </c>
      <c r="O2778" s="59" t="n">
        <v>68.2</v>
      </c>
      <c r="P2778" s="59" t="n">
        <v>23</v>
      </c>
      <c r="Q2778" s="59" t="n">
        <v>15</v>
      </c>
      <c r="R2778" s="75" t="n">
        <f aca="false">A2778+B2778</f>
        <v>39080.90625</v>
      </c>
      <c r="S2778" s="76" t="n">
        <f aca="false">H2778+$S$1</f>
        <v>77.5</v>
      </c>
      <c r="T2778" s="14" t="n">
        <f aca="false">(D2778-T$1)/T$4</f>
        <v>4.94444444444444</v>
      </c>
      <c r="U2778" s="77" t="n">
        <f aca="false">U$2*EXP((T2778*U$3)/(T2778+U$4))</f>
        <v>0.868776314826835</v>
      </c>
      <c r="V2778" s="78" t="n">
        <f aca="false">U2778*S2778/100</f>
        <v>0.673301643990797</v>
      </c>
      <c r="W2778" s="79" t="n">
        <f aca="false">(W$4*LN(V2778/W$2))/(W$3-LN(V2778/W$2))*T$4+T$1</f>
        <v>34.4301103939574</v>
      </c>
      <c r="X2778" s="0"/>
    </row>
    <row r="2779" customFormat="false" ht="12.75" hidden="false" customHeight="false" outlineLevel="0" collapsed="false">
      <c r="A2779" s="73" t="n">
        <v>39080</v>
      </c>
      <c r="B2779" s="74" t="n">
        <v>0.916666666666667</v>
      </c>
      <c r="C2779" s="59" t="n">
        <v>40.6</v>
      </c>
      <c r="D2779" s="59" t="n">
        <v>40.6</v>
      </c>
      <c r="E2779" s="59" t="n">
        <v>40.6</v>
      </c>
      <c r="F2779" s="59" t="n">
        <v>40.7</v>
      </c>
      <c r="G2779" s="59" t="n">
        <v>40.4</v>
      </c>
      <c r="H2779" s="59" t="n">
        <v>68</v>
      </c>
      <c r="I2779" s="59" t="n">
        <v>30.9</v>
      </c>
      <c r="J2779" s="59" t="n">
        <v>1</v>
      </c>
      <c r="K2779" s="59" t="n">
        <v>6</v>
      </c>
      <c r="L2779" s="60" t="s">
        <v>75</v>
      </c>
      <c r="M2779" s="59" t="n">
        <v>0</v>
      </c>
      <c r="N2779" s="59" t="n">
        <v>30.335</v>
      </c>
      <c r="O2779" s="59" t="n">
        <v>68</v>
      </c>
      <c r="P2779" s="59" t="n">
        <v>23</v>
      </c>
      <c r="Q2779" s="59" t="n">
        <v>15</v>
      </c>
      <c r="R2779" s="75" t="n">
        <f aca="false">A2779+B2779</f>
        <v>39080.9166666667</v>
      </c>
      <c r="S2779" s="76" t="n">
        <f aca="false">H2779+$S$1</f>
        <v>77.5</v>
      </c>
      <c r="T2779" s="14" t="n">
        <f aca="false">(D2779-T$1)/T$4</f>
        <v>4.77777777777778</v>
      </c>
      <c r="U2779" s="77" t="n">
        <f aca="false">U$2*EXP((T2779*U$3)/(T2779+U$4))</f>
        <v>0.858734711387887</v>
      </c>
      <c r="V2779" s="78" t="n">
        <f aca="false">U2779*S2779/100</f>
        <v>0.665519401325612</v>
      </c>
      <c r="W2779" s="79" t="n">
        <f aca="false">(W$4*LN(V2779/W$2))/(W$3-LN(V2779/W$2))*T$4+T$1</f>
        <v>34.1387972656068</v>
      </c>
      <c r="X2779" s="0"/>
    </row>
    <row r="2780" customFormat="false" ht="12.75" hidden="false" customHeight="false" outlineLevel="0" collapsed="false">
      <c r="A2780" s="73" t="n">
        <v>39080</v>
      </c>
      <c r="B2780" s="74" t="n">
        <v>0.927083333333333</v>
      </c>
      <c r="C2780" s="59" t="n">
        <v>40.1</v>
      </c>
      <c r="D2780" s="59" t="n">
        <v>40.1</v>
      </c>
      <c r="E2780" s="59" t="n">
        <v>40.1</v>
      </c>
      <c r="F2780" s="59" t="n">
        <v>40.5</v>
      </c>
      <c r="G2780" s="59" t="n">
        <v>39.7</v>
      </c>
      <c r="H2780" s="59" t="n">
        <v>68</v>
      </c>
      <c r="I2780" s="59" t="n">
        <v>30.4</v>
      </c>
      <c r="J2780" s="59" t="n">
        <v>3</v>
      </c>
      <c r="K2780" s="59" t="n">
        <v>6</v>
      </c>
      <c r="L2780" s="60" t="s">
        <v>75</v>
      </c>
      <c r="M2780" s="59" t="n">
        <v>0</v>
      </c>
      <c r="N2780" s="59" t="n">
        <v>30.337</v>
      </c>
      <c r="O2780" s="59" t="n">
        <v>69.3</v>
      </c>
      <c r="P2780" s="59" t="n">
        <v>21</v>
      </c>
      <c r="Q2780" s="59" t="n">
        <v>15</v>
      </c>
      <c r="R2780" s="75" t="n">
        <f aca="false">A2780+B2780</f>
        <v>39080.9270833333</v>
      </c>
      <c r="S2780" s="76" t="n">
        <f aca="false">H2780+$S$1</f>
        <v>77.5</v>
      </c>
      <c r="T2780" s="14" t="n">
        <f aca="false">(D2780-T$1)/T$4</f>
        <v>4.5</v>
      </c>
      <c r="U2780" s="77" t="n">
        <f aca="false">U$2*EXP((T2780*U$3)/(T2780+U$4))</f>
        <v>0.842226716796994</v>
      </c>
      <c r="V2780" s="78" t="n">
        <f aca="false">U2780*S2780/100</f>
        <v>0.652725705517671</v>
      </c>
      <c r="W2780" s="79" t="n">
        <f aca="false">(W$4*LN(V2780/W$2))/(W$3-LN(V2780/W$2))*T$4+T$1</f>
        <v>33.6532683111057</v>
      </c>
      <c r="X2780" s="0"/>
    </row>
    <row r="2781" customFormat="false" ht="12.75" hidden="false" customHeight="false" outlineLevel="0" collapsed="false">
      <c r="A2781" s="73" t="n">
        <v>39080</v>
      </c>
      <c r="B2781" s="74" t="n">
        <v>0.9375</v>
      </c>
      <c r="C2781" s="59" t="n">
        <v>39.1</v>
      </c>
      <c r="D2781" s="59" t="n">
        <v>39.1</v>
      </c>
      <c r="E2781" s="59" t="n">
        <v>36.2</v>
      </c>
      <c r="F2781" s="59" t="n">
        <v>39.7</v>
      </c>
      <c r="G2781" s="59" t="n">
        <v>38.4</v>
      </c>
      <c r="H2781" s="59" t="n">
        <v>68</v>
      </c>
      <c r="I2781" s="59" t="n">
        <v>29.4</v>
      </c>
      <c r="J2781" s="59" t="n">
        <v>5</v>
      </c>
      <c r="K2781" s="59" t="n">
        <v>8</v>
      </c>
      <c r="L2781" s="60" t="s">
        <v>73</v>
      </c>
      <c r="M2781" s="59" t="n">
        <v>0</v>
      </c>
      <c r="N2781" s="59" t="n">
        <v>30.33</v>
      </c>
      <c r="O2781" s="59" t="n">
        <v>68</v>
      </c>
      <c r="P2781" s="59" t="n">
        <v>23</v>
      </c>
      <c r="Q2781" s="59" t="n">
        <v>15</v>
      </c>
      <c r="R2781" s="75" t="n">
        <f aca="false">A2781+B2781</f>
        <v>39080.9375</v>
      </c>
      <c r="S2781" s="76" t="n">
        <f aca="false">H2781+$S$1</f>
        <v>77.5</v>
      </c>
      <c r="T2781" s="14" t="n">
        <f aca="false">(D2781-T$1)/T$4</f>
        <v>3.94444444444445</v>
      </c>
      <c r="U2781" s="77" t="n">
        <f aca="false">U$2*EXP((T2781*U$3)/(T2781+U$4))</f>
        <v>0.810050743213298</v>
      </c>
      <c r="V2781" s="78" t="n">
        <f aca="false">U2781*S2781/100</f>
        <v>0.627789325990306</v>
      </c>
      <c r="W2781" s="79" t="n">
        <f aca="false">(W$4*LN(V2781/W$2))/(W$3-LN(V2781/W$2))*T$4+T$1</f>
        <v>32.6821838740456</v>
      </c>
      <c r="X2781" s="0"/>
    </row>
    <row r="2782" customFormat="false" ht="12.75" hidden="false" customHeight="false" outlineLevel="0" collapsed="false">
      <c r="A2782" s="73" t="n">
        <v>39080</v>
      </c>
      <c r="B2782" s="74" t="n">
        <v>0.947916666666667</v>
      </c>
      <c r="C2782" s="59" t="n">
        <v>38.3</v>
      </c>
      <c r="D2782" s="59" t="n">
        <v>38.3</v>
      </c>
      <c r="E2782" s="59" t="n">
        <v>35.4</v>
      </c>
      <c r="F2782" s="59" t="n">
        <v>38.5</v>
      </c>
      <c r="G2782" s="59" t="n">
        <v>37.7</v>
      </c>
      <c r="H2782" s="59" t="n">
        <v>67</v>
      </c>
      <c r="I2782" s="59" t="n">
        <v>28.3</v>
      </c>
      <c r="J2782" s="59" t="n">
        <v>5</v>
      </c>
      <c r="K2782" s="59" t="n">
        <v>10</v>
      </c>
      <c r="L2782" s="60" t="s">
        <v>73</v>
      </c>
      <c r="M2782" s="59" t="n">
        <v>0</v>
      </c>
      <c r="N2782" s="59" t="n">
        <v>30.332</v>
      </c>
      <c r="O2782" s="59" t="n">
        <v>69</v>
      </c>
      <c r="P2782" s="59" t="n">
        <v>23</v>
      </c>
      <c r="Q2782" s="59" t="n">
        <v>15</v>
      </c>
      <c r="R2782" s="75" t="n">
        <f aca="false">A2782+B2782</f>
        <v>39080.9479166667</v>
      </c>
      <c r="S2782" s="76" t="n">
        <f aca="false">H2782+$S$1</f>
        <v>76.5</v>
      </c>
      <c r="T2782" s="14" t="n">
        <f aca="false">(D2782-T$1)/T$4</f>
        <v>3.5</v>
      </c>
      <c r="U2782" s="77" t="n">
        <f aca="false">U$2*EXP((T2782*U$3)/(T2782+U$4))</f>
        <v>0.785098237478164</v>
      </c>
      <c r="V2782" s="78" t="n">
        <f aca="false">U2782*S2782/100</f>
        <v>0.600600151670795</v>
      </c>
      <c r="W2782" s="79" t="n">
        <f aca="false">(W$4*LN(V2782/W$2))/(W$3-LN(V2782/W$2))*T$4+T$1</f>
        <v>31.5836266130424</v>
      </c>
      <c r="X2782" s="0"/>
    </row>
    <row r="2783" customFormat="false" ht="12.75" hidden="false" customHeight="false" outlineLevel="0" collapsed="false">
      <c r="A2783" s="73" t="n">
        <v>39080</v>
      </c>
      <c r="B2783" s="74" t="n">
        <v>0.958333333333333</v>
      </c>
      <c r="C2783" s="59" t="n">
        <v>37.4</v>
      </c>
      <c r="D2783" s="59" t="n">
        <v>37.4</v>
      </c>
      <c r="E2783" s="59" t="n">
        <v>34.4</v>
      </c>
      <c r="F2783" s="59" t="n">
        <v>37.8</v>
      </c>
      <c r="G2783" s="59" t="n">
        <v>37.1</v>
      </c>
      <c r="H2783" s="59" t="n">
        <v>66</v>
      </c>
      <c r="I2783" s="59" t="n">
        <v>27.1</v>
      </c>
      <c r="J2783" s="59" t="n">
        <v>5</v>
      </c>
      <c r="K2783" s="59" t="n">
        <v>9</v>
      </c>
      <c r="L2783" s="60" t="s">
        <v>73</v>
      </c>
      <c r="M2783" s="59" t="n">
        <v>0</v>
      </c>
      <c r="N2783" s="59" t="n">
        <v>30.336</v>
      </c>
      <c r="O2783" s="59" t="n">
        <v>69.7</v>
      </c>
      <c r="P2783" s="59" t="n">
        <v>22</v>
      </c>
      <c r="Q2783" s="59" t="n">
        <v>15</v>
      </c>
      <c r="R2783" s="75" t="n">
        <f aca="false">A2783+B2783</f>
        <v>39080.9583333333</v>
      </c>
      <c r="S2783" s="76" t="n">
        <f aca="false">H2783+$S$1</f>
        <v>75.5</v>
      </c>
      <c r="T2783" s="14" t="n">
        <f aca="false">(D2783-T$1)/T$4</f>
        <v>3</v>
      </c>
      <c r="U2783" s="77" t="n">
        <f aca="false">U$2*EXP((T2783*U$3)/(T2783+U$4))</f>
        <v>0.757842020574026</v>
      </c>
      <c r="V2783" s="78" t="n">
        <f aca="false">U2783*S2783/100</f>
        <v>0.57217072553339</v>
      </c>
      <c r="W2783" s="79" t="n">
        <f aca="false">(W$4*LN(V2783/W$2))/(W$3-LN(V2783/W$2))*T$4+T$1</f>
        <v>30.3867766181371</v>
      </c>
      <c r="X2783" s="0"/>
    </row>
    <row r="2784" customFormat="false" ht="12.75" hidden="false" customHeight="false" outlineLevel="0" collapsed="false">
      <c r="A2784" s="73" t="n">
        <v>39080</v>
      </c>
      <c r="B2784" s="74" t="n">
        <v>0.96875</v>
      </c>
      <c r="C2784" s="59" t="n">
        <v>37.2</v>
      </c>
      <c r="D2784" s="59" t="n">
        <v>37.2</v>
      </c>
      <c r="E2784" s="59" t="n">
        <v>37.2</v>
      </c>
      <c r="F2784" s="59" t="n">
        <v>37.3</v>
      </c>
      <c r="G2784" s="59" t="n">
        <v>36.9</v>
      </c>
      <c r="H2784" s="59" t="n">
        <v>64</v>
      </c>
      <c r="I2784" s="59" t="n">
        <v>26.2</v>
      </c>
      <c r="J2784" s="59" t="n">
        <v>3</v>
      </c>
      <c r="K2784" s="59" t="n">
        <v>7</v>
      </c>
      <c r="L2784" s="60" t="s">
        <v>73</v>
      </c>
      <c r="M2784" s="59" t="n">
        <v>0</v>
      </c>
      <c r="N2784" s="59" t="n">
        <v>30.337</v>
      </c>
      <c r="O2784" s="59" t="n">
        <v>70.2</v>
      </c>
      <c r="P2784" s="59" t="n">
        <v>22</v>
      </c>
      <c r="Q2784" s="59" t="n">
        <v>15</v>
      </c>
      <c r="R2784" s="75" t="n">
        <f aca="false">A2784+B2784</f>
        <v>39080.96875</v>
      </c>
      <c r="S2784" s="76" t="n">
        <f aca="false">H2784+$S$1</f>
        <v>73.5</v>
      </c>
      <c r="T2784" s="14" t="n">
        <f aca="false">(D2784-T$1)/T$4</f>
        <v>2.88888888888889</v>
      </c>
      <c r="U2784" s="77" t="n">
        <f aca="false">U$2*EXP((T2784*U$3)/(T2784+U$4))</f>
        <v>0.751900118339413</v>
      </c>
      <c r="V2784" s="78" t="n">
        <f aca="false">U2784*S2784/100</f>
        <v>0.552646586979468</v>
      </c>
      <c r="W2784" s="79" t="n">
        <f aca="false">(W$4*LN(V2784/W$2))/(W$3-LN(V2784/W$2))*T$4+T$1</f>
        <v>29.5339085825624</v>
      </c>
      <c r="X2784" s="0"/>
    </row>
    <row r="2785" customFormat="false" ht="12.75" hidden="false" customHeight="false" outlineLevel="0" collapsed="false">
      <c r="A2785" s="73" t="n">
        <v>39080</v>
      </c>
      <c r="B2785" s="74" t="n">
        <v>0.979166666666667</v>
      </c>
      <c r="C2785" s="59" t="n">
        <v>36.6</v>
      </c>
      <c r="D2785" s="59" t="n">
        <v>36.6</v>
      </c>
      <c r="E2785" s="59" t="n">
        <v>36.6</v>
      </c>
      <c r="F2785" s="59" t="n">
        <v>36.9</v>
      </c>
      <c r="G2785" s="59" t="n">
        <v>36.6</v>
      </c>
      <c r="H2785" s="59" t="n">
        <v>64</v>
      </c>
      <c r="I2785" s="59" t="n">
        <v>25.6</v>
      </c>
      <c r="J2785" s="59" t="n">
        <v>4</v>
      </c>
      <c r="K2785" s="59" t="n">
        <v>7</v>
      </c>
      <c r="L2785" s="60" t="s">
        <v>73</v>
      </c>
      <c r="M2785" s="59" t="n">
        <v>0</v>
      </c>
      <c r="N2785" s="59" t="n">
        <v>30.336</v>
      </c>
      <c r="O2785" s="59" t="n">
        <v>70.6</v>
      </c>
      <c r="P2785" s="59" t="n">
        <v>22</v>
      </c>
      <c r="Q2785" s="59" t="n">
        <v>15</v>
      </c>
      <c r="R2785" s="75" t="n">
        <f aca="false">A2785+B2785</f>
        <v>39080.9791666667</v>
      </c>
      <c r="S2785" s="76" t="n">
        <f aca="false">H2785+$S$1</f>
        <v>73.5</v>
      </c>
      <c r="T2785" s="14" t="n">
        <f aca="false">(D2785-T$1)/T$4</f>
        <v>2.55555555555556</v>
      </c>
      <c r="U2785" s="77" t="n">
        <f aca="false">U$2*EXP((T2785*U$3)/(T2785+U$4))</f>
        <v>0.734321157821411</v>
      </c>
      <c r="V2785" s="78" t="n">
        <f aca="false">U2785*S2785/100</f>
        <v>0.539726050998737</v>
      </c>
      <c r="W2785" s="79" t="n">
        <f aca="false">(W$4*LN(V2785/W$2))/(W$3-LN(V2785/W$2))*T$4+T$1</f>
        <v>28.9546905009699</v>
      </c>
      <c r="X2785" s="0"/>
    </row>
    <row r="2786" customFormat="false" ht="12.75" hidden="false" customHeight="false" outlineLevel="0" collapsed="false">
      <c r="A2786" s="73" t="n">
        <v>39080</v>
      </c>
      <c r="B2786" s="74" t="n">
        <v>0.989583333333333</v>
      </c>
      <c r="C2786" s="59" t="n">
        <v>36.3</v>
      </c>
      <c r="D2786" s="59" t="n">
        <v>36.3</v>
      </c>
      <c r="E2786" s="59" t="n">
        <v>33.3</v>
      </c>
      <c r="F2786" s="59" t="n">
        <v>36.6</v>
      </c>
      <c r="G2786" s="59" t="n">
        <v>35.6</v>
      </c>
      <c r="H2786" s="59" t="n">
        <v>62</v>
      </c>
      <c r="I2786" s="59" t="n">
        <v>24.5</v>
      </c>
      <c r="J2786" s="59" t="n">
        <v>5</v>
      </c>
      <c r="K2786" s="59" t="n">
        <v>9</v>
      </c>
      <c r="L2786" s="60" t="s">
        <v>73</v>
      </c>
      <c r="M2786" s="59" t="n">
        <v>0</v>
      </c>
      <c r="N2786" s="59" t="n">
        <v>30.325</v>
      </c>
      <c r="O2786" s="59" t="n">
        <v>71</v>
      </c>
      <c r="P2786" s="59" t="n">
        <v>22</v>
      </c>
      <c r="Q2786" s="59" t="n">
        <v>15</v>
      </c>
      <c r="R2786" s="75" t="n">
        <f aca="false">A2786+B2786</f>
        <v>39080.9895833333</v>
      </c>
      <c r="S2786" s="76" t="n">
        <f aca="false">H2786+$S$1</f>
        <v>71.5</v>
      </c>
      <c r="T2786" s="14" t="n">
        <f aca="false">(D2786-T$1)/T$4</f>
        <v>2.38888888888889</v>
      </c>
      <c r="U2786" s="77" t="n">
        <f aca="false">U$2*EXP((T2786*U$3)/(T2786+U$4))</f>
        <v>0.725668948496013</v>
      </c>
      <c r="V2786" s="78" t="n">
        <f aca="false">U2786*S2786/100</f>
        <v>0.51885329817465</v>
      </c>
      <c r="W2786" s="79" t="n">
        <f aca="false">(W$4*LN(V2786/W$2))/(W$3-LN(V2786/W$2))*T$4+T$1</f>
        <v>27.992467700286</v>
      </c>
      <c r="X2786" s="0"/>
    </row>
    <row r="2787" customFormat="false" ht="12.75" hidden="false" customHeight="false" outlineLevel="0" collapsed="false">
      <c r="A2787" s="73" t="n">
        <v>39081</v>
      </c>
      <c r="B2787" s="74" t="n">
        <v>0</v>
      </c>
      <c r="C2787" s="59" t="n">
        <v>35.4</v>
      </c>
      <c r="D2787" s="59" t="n">
        <v>35.4</v>
      </c>
      <c r="E2787" s="59" t="n">
        <v>35.4</v>
      </c>
      <c r="F2787" s="59" t="n">
        <v>35.6</v>
      </c>
      <c r="G2787" s="59" t="n">
        <v>35.3</v>
      </c>
      <c r="H2787" s="59" t="n">
        <v>62</v>
      </c>
      <c r="I2787" s="59" t="n">
        <v>23.7</v>
      </c>
      <c r="J2787" s="59" t="n">
        <v>4</v>
      </c>
      <c r="K2787" s="59" t="n">
        <v>8</v>
      </c>
      <c r="L2787" s="60" t="s">
        <v>73</v>
      </c>
      <c r="M2787" s="59" t="n">
        <v>0</v>
      </c>
      <c r="N2787" s="59" t="n">
        <v>30.325</v>
      </c>
      <c r="O2787" s="59" t="n">
        <v>71.4</v>
      </c>
      <c r="P2787" s="59" t="n">
        <v>22</v>
      </c>
      <c r="Q2787" s="59" t="n">
        <v>15</v>
      </c>
      <c r="R2787" s="75" t="n">
        <f aca="false">A2787+B2787</f>
        <v>39081</v>
      </c>
      <c r="S2787" s="76" t="n">
        <f aca="false">H2787+$S$1</f>
        <v>71.5</v>
      </c>
      <c r="T2787" s="14" t="n">
        <f aca="false">(D2787-T$1)/T$4</f>
        <v>1.88888888888889</v>
      </c>
      <c r="U2787" s="77" t="n">
        <f aca="false">U$2*EXP((T2787*U$3)/(T2787+U$4))</f>
        <v>0.700251553700049</v>
      </c>
      <c r="V2787" s="78" t="n">
        <f aca="false">U2787*S2787/100</f>
        <v>0.500679860895535</v>
      </c>
      <c r="W2787" s="79" t="n">
        <f aca="false">(W$4*LN(V2787/W$2))/(W$3-LN(V2787/W$2))*T$4+T$1</f>
        <v>27.1262955758585</v>
      </c>
      <c r="X2787" s="0"/>
    </row>
    <row r="2788" customFormat="false" ht="12.75" hidden="false" customHeight="false" outlineLevel="0" collapsed="false">
      <c r="A2788" s="73" t="n">
        <v>39081</v>
      </c>
      <c r="B2788" s="74" t="n">
        <v>0.0104166666666667</v>
      </c>
      <c r="C2788" s="59" t="n">
        <v>35.4</v>
      </c>
      <c r="D2788" s="59" t="n">
        <v>35.4</v>
      </c>
      <c r="E2788" s="59" t="n">
        <v>35.4</v>
      </c>
      <c r="F2788" s="59" t="n">
        <v>35.5</v>
      </c>
      <c r="G2788" s="59" t="n">
        <v>35.2</v>
      </c>
      <c r="H2788" s="59" t="n">
        <v>61</v>
      </c>
      <c r="I2788" s="59" t="n">
        <v>23.3</v>
      </c>
      <c r="J2788" s="59" t="n">
        <v>3</v>
      </c>
      <c r="K2788" s="59" t="n">
        <v>7</v>
      </c>
      <c r="L2788" s="60" t="s">
        <v>71</v>
      </c>
      <c r="M2788" s="59" t="n">
        <v>0</v>
      </c>
      <c r="N2788" s="59" t="n">
        <v>30.323</v>
      </c>
      <c r="O2788" s="59" t="n">
        <v>71.8</v>
      </c>
      <c r="P2788" s="59" t="n">
        <v>22</v>
      </c>
      <c r="Q2788" s="59" t="n">
        <v>15</v>
      </c>
      <c r="R2788" s="75" t="n">
        <f aca="false">A2788+B2788</f>
        <v>39081.0104166667</v>
      </c>
      <c r="S2788" s="76" t="n">
        <f aca="false">H2788+$S$1</f>
        <v>70.5</v>
      </c>
      <c r="T2788" s="14" t="n">
        <f aca="false">(D2788-T$1)/T$4</f>
        <v>1.88888888888889</v>
      </c>
      <c r="U2788" s="77" t="n">
        <f aca="false">U$2*EXP((T2788*U$3)/(T2788+U$4))</f>
        <v>0.700251553700049</v>
      </c>
      <c r="V2788" s="78" t="n">
        <f aca="false">U2788*S2788/100</f>
        <v>0.493677345358535</v>
      </c>
      <c r="W2788" s="79" t="n">
        <f aca="false">(W$4*LN(V2788/W$2))/(W$3-LN(V2788/W$2))*T$4+T$1</f>
        <v>26.7850837635133</v>
      </c>
      <c r="X2788" s="0"/>
    </row>
    <row r="2789" customFormat="false" ht="12.75" hidden="false" customHeight="false" outlineLevel="0" collapsed="false">
      <c r="A2789" s="73" t="n">
        <v>39081</v>
      </c>
      <c r="B2789" s="74" t="n">
        <v>0.0208333333333333</v>
      </c>
      <c r="C2789" s="59" t="n">
        <v>35.2</v>
      </c>
      <c r="D2789" s="59" t="n">
        <v>35.2</v>
      </c>
      <c r="E2789" s="59" t="n">
        <v>35.2</v>
      </c>
      <c r="F2789" s="59" t="n">
        <v>35.3</v>
      </c>
      <c r="G2789" s="59" t="n">
        <v>35</v>
      </c>
      <c r="H2789" s="59" t="n">
        <v>60</v>
      </c>
      <c r="I2789" s="59" t="n">
        <v>22.7</v>
      </c>
      <c r="J2789" s="59" t="n">
        <v>3</v>
      </c>
      <c r="K2789" s="59" t="n">
        <v>7</v>
      </c>
      <c r="L2789" s="60" t="s">
        <v>73</v>
      </c>
      <c r="M2789" s="59" t="n">
        <v>0</v>
      </c>
      <c r="N2789" s="59" t="n">
        <v>30.32</v>
      </c>
      <c r="O2789" s="59" t="n">
        <v>71.8</v>
      </c>
      <c r="P2789" s="59" t="n">
        <v>20</v>
      </c>
      <c r="Q2789" s="59" t="n">
        <v>15</v>
      </c>
      <c r="R2789" s="75" t="n">
        <f aca="false">A2789+B2789</f>
        <v>39081.0208333333</v>
      </c>
      <c r="S2789" s="76" t="n">
        <f aca="false">H2789+$S$1</f>
        <v>69.5</v>
      </c>
      <c r="T2789" s="14" t="n">
        <f aca="false">(D2789-T$1)/T$4</f>
        <v>1.77777777777778</v>
      </c>
      <c r="U2789" s="77" t="n">
        <f aca="false">U$2*EXP((T2789*U$3)/(T2789+U$4))</f>
        <v>0.69471154624245</v>
      </c>
      <c r="V2789" s="78" t="n">
        <f aca="false">U2789*S2789/100</f>
        <v>0.482824524638503</v>
      </c>
      <c r="W2789" s="79" t="n">
        <f aca="false">(W$4*LN(V2789/W$2))/(W$3-LN(V2789/W$2))*T$4+T$1</f>
        <v>26.2476741833345</v>
      </c>
      <c r="X2789" s="0"/>
    </row>
    <row r="2790" customFormat="false" ht="12.75" hidden="false" customHeight="false" outlineLevel="0" collapsed="false">
      <c r="A2790" s="73" t="n">
        <v>39081</v>
      </c>
      <c r="B2790" s="74" t="n">
        <v>0.03125</v>
      </c>
      <c r="C2790" s="59" t="n">
        <v>34.9</v>
      </c>
      <c r="D2790" s="59" t="n">
        <v>34.9</v>
      </c>
      <c r="E2790" s="59" t="n">
        <v>34.9</v>
      </c>
      <c r="F2790" s="59" t="n">
        <v>35.1</v>
      </c>
      <c r="G2790" s="59" t="n">
        <v>34.7</v>
      </c>
      <c r="H2790" s="59" t="n">
        <v>60</v>
      </c>
      <c r="I2790" s="59" t="n">
        <v>22.4</v>
      </c>
      <c r="J2790" s="59" t="n">
        <v>4</v>
      </c>
      <c r="K2790" s="59" t="n">
        <v>7</v>
      </c>
      <c r="L2790" s="60" t="s">
        <v>73</v>
      </c>
      <c r="M2790" s="59" t="n">
        <v>0</v>
      </c>
      <c r="N2790" s="59" t="n">
        <v>30.319</v>
      </c>
      <c r="O2790" s="59" t="n">
        <v>70.4</v>
      </c>
      <c r="P2790" s="59" t="n">
        <v>22</v>
      </c>
      <c r="Q2790" s="59" t="n">
        <v>15</v>
      </c>
      <c r="R2790" s="75" t="n">
        <f aca="false">A2790+B2790</f>
        <v>39081.03125</v>
      </c>
      <c r="S2790" s="76" t="n">
        <f aca="false">H2790+$S$1</f>
        <v>69.5</v>
      </c>
      <c r="T2790" s="14" t="n">
        <f aca="false">(D2790-T$1)/T$4</f>
        <v>1.61111111111111</v>
      </c>
      <c r="U2790" s="77" t="n">
        <f aca="false">U$2*EXP((T2790*U$3)/(T2790+U$4))</f>
        <v>0.686474337918791</v>
      </c>
      <c r="V2790" s="78" t="n">
        <f aca="false">U2790*S2790/100</f>
        <v>0.477099664853559</v>
      </c>
      <c r="W2790" s="79" t="n">
        <f aca="false">(W$4*LN(V2790/W$2))/(W$3-LN(V2790/W$2))*T$4+T$1</f>
        <v>25.959856748333</v>
      </c>
      <c r="X2790" s="0"/>
    </row>
    <row r="2791" customFormat="false" ht="12.75" hidden="false" customHeight="false" outlineLevel="0" collapsed="false">
      <c r="A2791" s="73" t="n">
        <v>39081</v>
      </c>
      <c r="B2791" s="74" t="n">
        <v>0.0416666666666667</v>
      </c>
      <c r="C2791" s="59" t="n">
        <v>34.8</v>
      </c>
      <c r="D2791" s="59" t="n">
        <v>34.8</v>
      </c>
      <c r="E2791" s="59" t="n">
        <v>34.8</v>
      </c>
      <c r="F2791" s="59" t="n">
        <v>34.9</v>
      </c>
      <c r="G2791" s="59" t="n">
        <v>34.6</v>
      </c>
      <c r="H2791" s="59" t="n">
        <v>60</v>
      </c>
      <c r="I2791" s="59" t="n">
        <v>22.3</v>
      </c>
      <c r="J2791" s="59" t="n">
        <v>4</v>
      </c>
      <c r="K2791" s="59" t="n">
        <v>7</v>
      </c>
      <c r="L2791" s="60" t="s">
        <v>73</v>
      </c>
      <c r="M2791" s="59" t="n">
        <v>0</v>
      </c>
      <c r="N2791" s="59" t="n">
        <v>30.311</v>
      </c>
      <c r="O2791" s="59" t="n">
        <v>71.1</v>
      </c>
      <c r="P2791" s="59" t="n">
        <v>21</v>
      </c>
      <c r="Q2791" s="59" t="n">
        <v>15</v>
      </c>
      <c r="R2791" s="75" t="n">
        <f aca="false">A2791+B2791</f>
        <v>39081.0416666667</v>
      </c>
      <c r="S2791" s="76" t="n">
        <f aca="false">H2791+$S$1</f>
        <v>69.5</v>
      </c>
      <c r="T2791" s="14" t="n">
        <f aca="false">(D2791-T$1)/T$4</f>
        <v>1.55555555555555</v>
      </c>
      <c r="U2791" s="77" t="n">
        <f aca="false">U$2*EXP((T2791*U$3)/(T2791+U$4))</f>
        <v>0.683747898194515</v>
      </c>
      <c r="V2791" s="78" t="n">
        <f aca="false">U2791*S2791/100</f>
        <v>0.475204789245188</v>
      </c>
      <c r="W2791" s="79" t="n">
        <f aca="false">(W$4*LN(V2791/W$2))/(W$3-LN(V2791/W$2))*T$4+T$1</f>
        <v>25.8639163763933</v>
      </c>
      <c r="X2791" s="0"/>
    </row>
    <row r="2792" customFormat="false" ht="12.75" hidden="false" customHeight="false" outlineLevel="0" collapsed="false">
      <c r="A2792" s="73" t="n">
        <v>39081</v>
      </c>
      <c r="B2792" s="74" t="n">
        <v>0.0520833333333333</v>
      </c>
      <c r="C2792" s="59" t="n">
        <v>34.6</v>
      </c>
      <c r="D2792" s="59" t="n">
        <v>34.6</v>
      </c>
      <c r="E2792" s="59" t="n">
        <v>34.6</v>
      </c>
      <c r="F2792" s="59" t="n">
        <v>34.9</v>
      </c>
      <c r="G2792" s="59" t="n">
        <v>34.5</v>
      </c>
      <c r="H2792" s="59" t="n">
        <v>61</v>
      </c>
      <c r="I2792" s="59" t="n">
        <v>22.5</v>
      </c>
      <c r="J2792" s="59" t="n">
        <v>3</v>
      </c>
      <c r="K2792" s="59" t="n">
        <v>6</v>
      </c>
      <c r="L2792" s="60" t="s">
        <v>73</v>
      </c>
      <c r="M2792" s="59" t="n">
        <v>0</v>
      </c>
      <c r="N2792" s="59" t="n">
        <v>30.316</v>
      </c>
      <c r="O2792" s="59" t="n">
        <v>71.5</v>
      </c>
      <c r="P2792" s="59" t="n">
        <v>21</v>
      </c>
      <c r="Q2792" s="59" t="n">
        <v>15</v>
      </c>
      <c r="R2792" s="75" t="n">
        <f aca="false">A2792+B2792</f>
        <v>39081.0520833333</v>
      </c>
      <c r="S2792" s="76" t="n">
        <f aca="false">H2792+$S$1</f>
        <v>70.5</v>
      </c>
      <c r="T2792" s="14" t="n">
        <f aca="false">(D2792-T$1)/T$4</f>
        <v>1.44444444444445</v>
      </c>
      <c r="U2792" s="77" t="n">
        <f aca="false">U$2*EXP((T2792*U$3)/(T2792+U$4))</f>
        <v>0.678323787638158</v>
      </c>
      <c r="V2792" s="78" t="n">
        <f aca="false">U2792*S2792/100</f>
        <v>0.478218270284902</v>
      </c>
      <c r="W2792" s="79" t="n">
        <f aca="false">(W$4*LN(V2792/W$2))/(W$3-LN(V2792/W$2))*T$4+T$1</f>
        <v>26.0163347482853</v>
      </c>
      <c r="X2792" s="0"/>
    </row>
    <row r="2793" customFormat="false" ht="12.75" hidden="false" customHeight="false" outlineLevel="0" collapsed="false">
      <c r="A2793" s="73" t="n">
        <v>39081</v>
      </c>
      <c r="B2793" s="74" t="n">
        <v>0.0625</v>
      </c>
      <c r="C2793" s="59" t="n">
        <v>34.8</v>
      </c>
      <c r="D2793" s="59" t="n">
        <v>34.8</v>
      </c>
      <c r="E2793" s="59" t="n">
        <v>34.8</v>
      </c>
      <c r="F2793" s="59" t="n">
        <v>34.9</v>
      </c>
      <c r="G2793" s="59" t="n">
        <v>34.7</v>
      </c>
      <c r="H2793" s="59" t="n">
        <v>59</v>
      </c>
      <c r="I2793" s="59" t="n">
        <v>21.9</v>
      </c>
      <c r="J2793" s="59" t="n">
        <v>2</v>
      </c>
      <c r="K2793" s="59" t="n">
        <v>6</v>
      </c>
      <c r="L2793" s="60" t="s">
        <v>73</v>
      </c>
      <c r="M2793" s="59" t="n">
        <v>0</v>
      </c>
      <c r="N2793" s="59" t="n">
        <v>30.313</v>
      </c>
      <c r="O2793" s="59" t="n">
        <v>71.8</v>
      </c>
      <c r="P2793" s="59" t="n">
        <v>21</v>
      </c>
      <c r="Q2793" s="59" t="n">
        <v>15</v>
      </c>
      <c r="R2793" s="75" t="n">
        <f aca="false">A2793+B2793</f>
        <v>39081.0625</v>
      </c>
      <c r="S2793" s="76" t="n">
        <f aca="false">H2793+$S$1</f>
        <v>68.5</v>
      </c>
      <c r="T2793" s="14" t="n">
        <f aca="false">(D2793-T$1)/T$4</f>
        <v>1.55555555555555</v>
      </c>
      <c r="U2793" s="77" t="n">
        <f aca="false">U$2*EXP((T2793*U$3)/(T2793+U$4))</f>
        <v>0.683747898194515</v>
      </c>
      <c r="V2793" s="78" t="n">
        <f aca="false">U2793*S2793/100</f>
        <v>0.468367310263242</v>
      </c>
      <c r="W2793" s="79" t="n">
        <f aca="false">(W$4*LN(V2793/W$2))/(W$3-LN(V2793/W$2))*T$4+T$1</f>
        <v>25.5148772552979</v>
      </c>
      <c r="X2793" s="0"/>
    </row>
    <row r="2794" customFormat="false" ht="12.75" hidden="false" customHeight="false" outlineLevel="0" collapsed="false">
      <c r="A2794" s="73" t="n">
        <v>39081</v>
      </c>
      <c r="B2794" s="74" t="n">
        <v>0.0729166666666667</v>
      </c>
      <c r="C2794" s="59" t="n">
        <v>34.7</v>
      </c>
      <c r="D2794" s="59" t="n">
        <v>34.7</v>
      </c>
      <c r="E2794" s="59" t="n">
        <v>34.7</v>
      </c>
      <c r="F2794" s="59" t="n">
        <v>34.9</v>
      </c>
      <c r="G2794" s="59" t="n">
        <v>34.5</v>
      </c>
      <c r="H2794" s="59" t="n">
        <v>59</v>
      </c>
      <c r="I2794" s="59" t="n">
        <v>21.9</v>
      </c>
      <c r="J2794" s="59" t="n">
        <v>3</v>
      </c>
      <c r="K2794" s="59" t="n">
        <v>7</v>
      </c>
      <c r="L2794" s="60" t="s">
        <v>73</v>
      </c>
      <c r="M2794" s="59" t="n">
        <v>0</v>
      </c>
      <c r="N2794" s="59" t="n">
        <v>30.314</v>
      </c>
      <c r="O2794" s="59" t="n">
        <v>72</v>
      </c>
      <c r="P2794" s="59" t="n">
        <v>20</v>
      </c>
      <c r="Q2794" s="59" t="n">
        <v>15</v>
      </c>
      <c r="R2794" s="75" t="n">
        <f aca="false">A2794+B2794</f>
        <v>39081.0729166667</v>
      </c>
      <c r="S2794" s="76" t="n">
        <f aca="false">H2794+$S$1</f>
        <v>68.5</v>
      </c>
      <c r="T2794" s="14" t="n">
        <f aca="false">(D2794-T$1)/T$4</f>
        <v>1.5</v>
      </c>
      <c r="U2794" s="77" t="n">
        <f aca="false">U$2*EXP((T2794*U$3)/(T2794+U$4))</f>
        <v>0.681031057830452</v>
      </c>
      <c r="V2794" s="78" t="n">
        <f aca="false">U2794*S2794/100</f>
        <v>0.46650627461386</v>
      </c>
      <c r="W2794" s="79" t="n">
        <f aca="false">(W$4*LN(V2794/W$2))/(W$3-LN(V2794/W$2))*T$4+T$1</f>
        <v>25.4190922161503</v>
      </c>
      <c r="X2794" s="0"/>
    </row>
    <row r="2795" customFormat="false" ht="12.75" hidden="false" customHeight="false" outlineLevel="0" collapsed="false">
      <c r="A2795" s="73" t="n">
        <v>39081</v>
      </c>
      <c r="B2795" s="74" t="n">
        <v>0.0833333333333333</v>
      </c>
      <c r="C2795" s="59" t="n">
        <v>34.4</v>
      </c>
      <c r="D2795" s="59" t="n">
        <v>34.4</v>
      </c>
      <c r="E2795" s="59" t="n">
        <v>34.4</v>
      </c>
      <c r="F2795" s="59" t="n">
        <v>34.5</v>
      </c>
      <c r="G2795" s="59" t="n">
        <v>34.3</v>
      </c>
      <c r="H2795" s="59" t="n">
        <v>59</v>
      </c>
      <c r="I2795" s="59" t="n">
        <v>21.6</v>
      </c>
      <c r="J2795" s="59" t="n">
        <v>3</v>
      </c>
      <c r="K2795" s="59" t="n">
        <v>6</v>
      </c>
      <c r="L2795" s="60" t="s">
        <v>73</v>
      </c>
      <c r="M2795" s="59" t="n">
        <v>0</v>
      </c>
      <c r="N2795" s="59" t="n">
        <v>30.308</v>
      </c>
      <c r="O2795" s="59" t="n">
        <v>70.9</v>
      </c>
      <c r="P2795" s="59" t="n">
        <v>21</v>
      </c>
      <c r="Q2795" s="59" t="n">
        <v>15</v>
      </c>
      <c r="R2795" s="75" t="n">
        <f aca="false">A2795+B2795</f>
        <v>39081.0833333333</v>
      </c>
      <c r="S2795" s="76" t="n">
        <f aca="false">H2795+$S$1</f>
        <v>68.5</v>
      </c>
      <c r="T2795" s="14" t="n">
        <f aca="false">(D2795-T$1)/T$4</f>
        <v>1.33333333333333</v>
      </c>
      <c r="U2795" s="77" t="n">
        <f aca="false">U$2*EXP((T2795*U$3)/(T2795+U$4))</f>
        <v>0.672937841382332</v>
      </c>
      <c r="V2795" s="78" t="n">
        <f aca="false">U2795*S2795/100</f>
        <v>0.460962421346897</v>
      </c>
      <c r="W2795" s="79" t="n">
        <f aca="false">(W$4*LN(V2795/W$2))/(W$3-LN(V2795/W$2))*T$4+T$1</f>
        <v>25.1317332148492</v>
      </c>
      <c r="X2795" s="0"/>
    </row>
    <row r="2796" customFormat="false" ht="12.75" hidden="false" customHeight="false" outlineLevel="0" collapsed="false">
      <c r="A2796" s="73" t="n">
        <v>39081</v>
      </c>
      <c r="B2796" s="74" t="n">
        <v>0.09375</v>
      </c>
      <c r="C2796" s="59" t="n">
        <v>34.6</v>
      </c>
      <c r="D2796" s="59" t="n">
        <v>34.6</v>
      </c>
      <c r="E2796" s="59" t="n">
        <v>34.6</v>
      </c>
      <c r="F2796" s="59" t="n">
        <v>34.8</v>
      </c>
      <c r="G2796" s="59" t="n">
        <v>34.4</v>
      </c>
      <c r="H2796" s="59" t="n">
        <v>59</v>
      </c>
      <c r="I2796" s="59" t="n">
        <v>21.8</v>
      </c>
      <c r="J2796" s="59" t="n">
        <v>2</v>
      </c>
      <c r="K2796" s="59" t="n">
        <v>5</v>
      </c>
      <c r="L2796" s="60" t="s">
        <v>73</v>
      </c>
      <c r="M2796" s="59" t="n">
        <v>0</v>
      </c>
      <c r="N2796" s="59" t="n">
        <v>30.304</v>
      </c>
      <c r="O2796" s="59" t="n">
        <v>71.5</v>
      </c>
      <c r="P2796" s="59" t="n">
        <v>21</v>
      </c>
      <c r="Q2796" s="59" t="n">
        <v>15</v>
      </c>
      <c r="R2796" s="75" t="n">
        <f aca="false">A2796+B2796</f>
        <v>39081.09375</v>
      </c>
      <c r="S2796" s="76" t="n">
        <f aca="false">H2796+$S$1</f>
        <v>68.5</v>
      </c>
      <c r="T2796" s="14" t="n">
        <f aca="false">(D2796-T$1)/T$4</f>
        <v>1.44444444444445</v>
      </c>
      <c r="U2796" s="77" t="n">
        <f aca="false">U$2*EXP((T2796*U$3)/(T2796+U$4))</f>
        <v>0.678323787638158</v>
      </c>
      <c r="V2796" s="78" t="n">
        <f aca="false">U2796*S2796/100</f>
        <v>0.464651794532139</v>
      </c>
      <c r="W2796" s="79" t="n">
        <f aca="false">(W$4*LN(V2796/W$2))/(W$3-LN(V2796/W$2))*T$4+T$1</f>
        <v>25.3233065296974</v>
      </c>
      <c r="X2796" s="0"/>
    </row>
    <row r="2797" customFormat="false" ht="12.75" hidden="false" customHeight="false" outlineLevel="0" collapsed="false">
      <c r="A2797" s="73" t="n">
        <v>39081</v>
      </c>
      <c r="B2797" s="74" t="n">
        <v>0.104166666666667</v>
      </c>
      <c r="C2797" s="59" t="n">
        <v>34.9</v>
      </c>
      <c r="D2797" s="59" t="n">
        <v>34.9</v>
      </c>
      <c r="E2797" s="59" t="n">
        <v>34.9</v>
      </c>
      <c r="F2797" s="59" t="n">
        <v>35.1</v>
      </c>
      <c r="G2797" s="59" t="n">
        <v>34.7</v>
      </c>
      <c r="H2797" s="59" t="n">
        <v>58</v>
      </c>
      <c r="I2797" s="59" t="n">
        <v>21.6</v>
      </c>
      <c r="J2797" s="59" t="n">
        <v>3</v>
      </c>
      <c r="K2797" s="59" t="n">
        <v>6</v>
      </c>
      <c r="L2797" s="60" t="s">
        <v>73</v>
      </c>
      <c r="M2797" s="59" t="n">
        <v>0</v>
      </c>
      <c r="N2797" s="59" t="n">
        <v>30.308</v>
      </c>
      <c r="O2797" s="59" t="n">
        <v>71.8</v>
      </c>
      <c r="P2797" s="59" t="n">
        <v>21</v>
      </c>
      <c r="Q2797" s="59" t="n">
        <v>15</v>
      </c>
      <c r="R2797" s="75" t="n">
        <f aca="false">A2797+B2797</f>
        <v>39081.1041666667</v>
      </c>
      <c r="S2797" s="76" t="n">
        <f aca="false">H2797+$S$1</f>
        <v>67.5</v>
      </c>
      <c r="T2797" s="14" t="n">
        <f aca="false">(D2797-T$1)/T$4</f>
        <v>1.61111111111111</v>
      </c>
      <c r="U2797" s="77" t="n">
        <f aca="false">U$2*EXP((T2797*U$3)/(T2797+U$4))</f>
        <v>0.686474337918791</v>
      </c>
      <c r="V2797" s="78" t="n">
        <f aca="false">U2797*S2797/100</f>
        <v>0.463370178095184</v>
      </c>
      <c r="W2797" s="79" t="n">
        <f aca="false">(W$4*LN(V2797/W$2))/(W$3-LN(V2797/W$2))*T$4+T$1</f>
        <v>25.2569112696028</v>
      </c>
      <c r="X2797" s="0"/>
    </row>
    <row r="2798" customFormat="false" ht="12.75" hidden="false" customHeight="false" outlineLevel="0" collapsed="false">
      <c r="A2798" s="73" t="n">
        <v>39081</v>
      </c>
      <c r="B2798" s="74" t="n">
        <v>0.114583333333333</v>
      </c>
      <c r="C2798" s="59" t="n">
        <v>34.9</v>
      </c>
      <c r="D2798" s="59" t="n">
        <v>34.9</v>
      </c>
      <c r="E2798" s="59" t="n">
        <v>34.9</v>
      </c>
      <c r="F2798" s="59" t="n">
        <v>35</v>
      </c>
      <c r="G2798" s="59" t="n">
        <v>34.7</v>
      </c>
      <c r="H2798" s="59" t="n">
        <v>58</v>
      </c>
      <c r="I2798" s="59" t="n">
        <v>21.6</v>
      </c>
      <c r="J2798" s="59" t="n">
        <v>2</v>
      </c>
      <c r="K2798" s="59" t="n">
        <v>5</v>
      </c>
      <c r="L2798" s="60" t="s">
        <v>73</v>
      </c>
      <c r="M2798" s="59" t="n">
        <v>0</v>
      </c>
      <c r="N2798" s="59" t="n">
        <v>30.306</v>
      </c>
      <c r="O2798" s="59" t="n">
        <v>72.2</v>
      </c>
      <c r="P2798" s="59" t="n">
        <v>21</v>
      </c>
      <c r="Q2798" s="59" t="n">
        <v>15</v>
      </c>
      <c r="R2798" s="75" t="n">
        <f aca="false">A2798+B2798</f>
        <v>39081.1145833333</v>
      </c>
      <c r="S2798" s="76" t="n">
        <f aca="false">H2798+$S$1</f>
        <v>67.5</v>
      </c>
      <c r="T2798" s="14" t="n">
        <f aca="false">(D2798-T$1)/T$4</f>
        <v>1.61111111111111</v>
      </c>
      <c r="U2798" s="77" t="n">
        <f aca="false">U$2*EXP((T2798*U$3)/(T2798+U$4))</f>
        <v>0.686474337918791</v>
      </c>
      <c r="V2798" s="78" t="n">
        <f aca="false">U2798*S2798/100</f>
        <v>0.463370178095184</v>
      </c>
      <c r="W2798" s="79" t="n">
        <f aca="false">(W$4*LN(V2798/W$2))/(W$3-LN(V2798/W$2))*T$4+T$1</f>
        <v>25.2569112696028</v>
      </c>
      <c r="X2798" s="0"/>
    </row>
    <row r="2799" customFormat="false" ht="12.75" hidden="false" customHeight="false" outlineLevel="0" collapsed="false">
      <c r="A2799" s="73" t="n">
        <v>39081</v>
      </c>
      <c r="B2799" s="74" t="n">
        <v>0.125</v>
      </c>
      <c r="C2799" s="59" t="n">
        <v>34.9</v>
      </c>
      <c r="D2799" s="59" t="n">
        <v>34.9</v>
      </c>
      <c r="E2799" s="59" t="n">
        <v>34.9</v>
      </c>
      <c r="F2799" s="59" t="n">
        <v>35.1</v>
      </c>
      <c r="G2799" s="59" t="n">
        <v>34.7</v>
      </c>
      <c r="H2799" s="59" t="n">
        <v>57</v>
      </c>
      <c r="I2799" s="59" t="n">
        <v>21.2</v>
      </c>
      <c r="J2799" s="59" t="n">
        <v>2</v>
      </c>
      <c r="K2799" s="59" t="n">
        <v>5</v>
      </c>
      <c r="L2799" s="60" t="s">
        <v>73</v>
      </c>
      <c r="M2799" s="59" t="n">
        <v>0</v>
      </c>
      <c r="N2799" s="59" t="n">
        <v>30.302</v>
      </c>
      <c r="O2799" s="59" t="n">
        <v>72.2</v>
      </c>
      <c r="P2799" s="59" t="n">
        <v>20</v>
      </c>
      <c r="Q2799" s="59" t="n">
        <v>15</v>
      </c>
      <c r="R2799" s="75" t="n">
        <f aca="false">A2799+B2799</f>
        <v>39081.125</v>
      </c>
      <c r="S2799" s="76" t="n">
        <f aca="false">H2799+$S$1</f>
        <v>66.5</v>
      </c>
      <c r="T2799" s="14" t="n">
        <f aca="false">(D2799-T$1)/T$4</f>
        <v>1.61111111111111</v>
      </c>
      <c r="U2799" s="77" t="n">
        <f aca="false">U$2*EXP((T2799*U$3)/(T2799+U$4))</f>
        <v>0.686474337918791</v>
      </c>
      <c r="V2799" s="78" t="n">
        <f aca="false">U2799*S2799/100</f>
        <v>0.456505434715996</v>
      </c>
      <c r="W2799" s="79" t="n">
        <f aca="false">(W$4*LN(V2799/W$2))/(W$3-LN(V2799/W$2))*T$4+T$1</f>
        <v>24.898476876477</v>
      </c>
      <c r="X2799" s="0"/>
    </row>
    <row r="2800" customFormat="false" ht="12.75" hidden="false" customHeight="false" outlineLevel="0" collapsed="false">
      <c r="A2800" s="73" t="n">
        <v>39081</v>
      </c>
      <c r="B2800" s="74" t="n">
        <v>0.135416666666667</v>
      </c>
      <c r="C2800" s="59" t="n">
        <v>34.6</v>
      </c>
      <c r="D2800" s="59" t="n">
        <v>34.6</v>
      </c>
      <c r="E2800" s="59" t="n">
        <v>34.6</v>
      </c>
      <c r="F2800" s="59" t="n">
        <v>34.9</v>
      </c>
      <c r="G2800" s="59" t="n">
        <v>34.3</v>
      </c>
      <c r="H2800" s="59" t="n">
        <v>56</v>
      </c>
      <c r="I2800" s="59" t="n">
        <v>20.5</v>
      </c>
      <c r="J2800" s="59" t="n">
        <v>3</v>
      </c>
      <c r="K2800" s="59" t="n">
        <v>6</v>
      </c>
      <c r="L2800" s="60" t="s">
        <v>73</v>
      </c>
      <c r="M2800" s="59" t="n">
        <v>0</v>
      </c>
      <c r="N2800" s="59" t="n">
        <v>30.3</v>
      </c>
      <c r="O2800" s="59" t="n">
        <v>71</v>
      </c>
      <c r="P2800" s="59" t="n">
        <v>21</v>
      </c>
      <c r="Q2800" s="59" t="n">
        <v>15</v>
      </c>
      <c r="R2800" s="75" t="n">
        <f aca="false">A2800+B2800</f>
        <v>39081.1354166667</v>
      </c>
      <c r="S2800" s="76" t="n">
        <f aca="false">H2800+$S$1</f>
        <v>65.5</v>
      </c>
      <c r="T2800" s="14" t="n">
        <f aca="false">(D2800-T$1)/T$4</f>
        <v>1.44444444444445</v>
      </c>
      <c r="U2800" s="77" t="n">
        <f aca="false">U$2*EXP((T2800*U$3)/(T2800+U$4))</f>
        <v>0.678323787638158</v>
      </c>
      <c r="V2800" s="78" t="n">
        <f aca="false">U2800*S2800/100</f>
        <v>0.444302080902994</v>
      </c>
      <c r="W2800" s="79" t="n">
        <f aca="false">(W$4*LN(V2800/W$2))/(W$3-LN(V2800/W$2))*T$4+T$1</f>
        <v>24.2493074054129</v>
      </c>
      <c r="X2800" s="0"/>
    </row>
    <row r="2801" customFormat="false" ht="12.75" hidden="false" customHeight="false" outlineLevel="0" collapsed="false">
      <c r="A2801" s="73" t="n">
        <v>39081</v>
      </c>
      <c r="B2801" s="74" t="n">
        <v>0.145833333333333</v>
      </c>
      <c r="C2801" s="59" t="n">
        <v>34.8</v>
      </c>
      <c r="D2801" s="59" t="n">
        <v>34.8</v>
      </c>
      <c r="E2801" s="59" t="n">
        <v>34.8</v>
      </c>
      <c r="F2801" s="59" t="n">
        <v>35.1</v>
      </c>
      <c r="G2801" s="59" t="n">
        <v>34.6</v>
      </c>
      <c r="H2801" s="59" t="n">
        <v>55</v>
      </c>
      <c r="I2801" s="59" t="n">
        <v>20.3</v>
      </c>
      <c r="J2801" s="59" t="n">
        <v>2</v>
      </c>
      <c r="K2801" s="59" t="n">
        <v>5</v>
      </c>
      <c r="L2801" s="60" t="s">
        <v>73</v>
      </c>
      <c r="M2801" s="59" t="n">
        <v>0</v>
      </c>
      <c r="N2801" s="59" t="n">
        <v>30.295</v>
      </c>
      <c r="O2801" s="59" t="n">
        <v>71.6</v>
      </c>
      <c r="P2801" s="59" t="n">
        <v>21</v>
      </c>
      <c r="Q2801" s="59" t="n">
        <v>15</v>
      </c>
      <c r="R2801" s="75" t="n">
        <f aca="false">A2801+B2801</f>
        <v>39081.1458333333</v>
      </c>
      <c r="S2801" s="76" t="n">
        <f aca="false">H2801+$S$1</f>
        <v>64.5</v>
      </c>
      <c r="T2801" s="14" t="n">
        <f aca="false">(D2801-T$1)/T$4</f>
        <v>1.55555555555555</v>
      </c>
      <c r="U2801" s="77" t="n">
        <f aca="false">U$2*EXP((T2801*U$3)/(T2801+U$4))</f>
        <v>0.683747898194515</v>
      </c>
      <c r="V2801" s="78" t="n">
        <f aca="false">U2801*S2801/100</f>
        <v>0.441017394335462</v>
      </c>
      <c r="W2801" s="79" t="n">
        <f aca="false">(W$4*LN(V2801/W$2))/(W$3-LN(V2801/W$2))*T$4+T$1</f>
        <v>24.0718716228173</v>
      </c>
      <c r="X2801" s="0"/>
    </row>
    <row r="2802" customFormat="false" ht="12.75" hidden="false" customHeight="false" outlineLevel="0" collapsed="false">
      <c r="A2802" s="73" t="n">
        <v>39081</v>
      </c>
      <c r="B2802" s="74" t="n">
        <v>0.15625</v>
      </c>
      <c r="C2802" s="59" t="n">
        <v>34.8</v>
      </c>
      <c r="D2802" s="59" t="n">
        <v>34.8</v>
      </c>
      <c r="E2802" s="59" t="n">
        <v>34.8</v>
      </c>
      <c r="F2802" s="59" t="n">
        <v>34.9</v>
      </c>
      <c r="G2802" s="59" t="n">
        <v>34.7</v>
      </c>
      <c r="H2802" s="59" t="n">
        <v>55</v>
      </c>
      <c r="I2802" s="59" t="n">
        <v>20.3</v>
      </c>
      <c r="J2802" s="59" t="n">
        <v>2</v>
      </c>
      <c r="K2802" s="59" t="n">
        <v>5</v>
      </c>
      <c r="L2802" s="60" t="s">
        <v>73</v>
      </c>
      <c r="M2802" s="59" t="n">
        <v>0</v>
      </c>
      <c r="N2802" s="59" t="n">
        <v>30.293</v>
      </c>
      <c r="O2802" s="59" t="n">
        <v>72</v>
      </c>
      <c r="P2802" s="59" t="n">
        <v>20</v>
      </c>
      <c r="Q2802" s="59" t="n">
        <v>15</v>
      </c>
      <c r="R2802" s="75" t="n">
        <f aca="false">A2802+B2802</f>
        <v>39081.15625</v>
      </c>
      <c r="S2802" s="76" t="n">
        <f aca="false">H2802+$S$1</f>
        <v>64.5</v>
      </c>
      <c r="T2802" s="14" t="n">
        <f aca="false">(D2802-T$1)/T$4</f>
        <v>1.55555555555555</v>
      </c>
      <c r="U2802" s="77" t="n">
        <f aca="false">U$2*EXP((T2802*U$3)/(T2802+U$4))</f>
        <v>0.683747898194515</v>
      </c>
      <c r="V2802" s="78" t="n">
        <f aca="false">U2802*S2802/100</f>
        <v>0.441017394335462</v>
      </c>
      <c r="W2802" s="79" t="n">
        <f aca="false">(W$4*LN(V2802/W$2))/(W$3-LN(V2802/W$2))*T$4+T$1</f>
        <v>24.0718716228173</v>
      </c>
      <c r="X2802" s="0"/>
    </row>
    <row r="2803" customFormat="false" ht="12.75" hidden="false" customHeight="false" outlineLevel="0" collapsed="false">
      <c r="A2803" s="73" t="n">
        <v>39081</v>
      </c>
      <c r="B2803" s="74" t="n">
        <v>0.166666666666667</v>
      </c>
      <c r="C2803" s="59" t="n">
        <v>34.5</v>
      </c>
      <c r="D2803" s="59" t="n">
        <v>34.5</v>
      </c>
      <c r="E2803" s="59" t="n">
        <v>34.5</v>
      </c>
      <c r="F2803" s="59" t="n">
        <v>34.8</v>
      </c>
      <c r="G2803" s="59" t="n">
        <v>34.3</v>
      </c>
      <c r="H2803" s="59" t="n">
        <v>55</v>
      </c>
      <c r="I2803" s="59" t="n">
        <v>20</v>
      </c>
      <c r="J2803" s="59" t="n">
        <v>3</v>
      </c>
      <c r="K2803" s="59" t="n">
        <v>5</v>
      </c>
      <c r="L2803" s="60" t="s">
        <v>75</v>
      </c>
      <c r="M2803" s="59" t="n">
        <v>0</v>
      </c>
      <c r="N2803" s="59" t="n">
        <v>30.288</v>
      </c>
      <c r="O2803" s="59" t="n">
        <v>72.2</v>
      </c>
      <c r="P2803" s="59" t="n">
        <v>20</v>
      </c>
      <c r="Q2803" s="59" t="n">
        <v>15</v>
      </c>
      <c r="R2803" s="75" t="n">
        <f aca="false">A2803+B2803</f>
        <v>39081.1666666667</v>
      </c>
      <c r="S2803" s="76" t="n">
        <f aca="false">H2803+$S$1</f>
        <v>64.5</v>
      </c>
      <c r="T2803" s="14" t="n">
        <f aca="false">(D2803-T$1)/T$4</f>
        <v>1.38888888888889</v>
      </c>
      <c r="U2803" s="77" t="n">
        <f aca="false">U$2*EXP((T2803*U$3)/(T2803+U$4))</f>
        <v>0.675626058502663</v>
      </c>
      <c r="V2803" s="78" t="n">
        <f aca="false">U2803*S2803/100</f>
        <v>0.435778807734218</v>
      </c>
      <c r="W2803" s="79" t="n">
        <f aca="false">(W$4*LN(V2803/W$2))/(W$3-LN(V2803/W$2))*T$4+T$1</f>
        <v>23.7864442599646</v>
      </c>
      <c r="X2803" s="0"/>
    </row>
    <row r="2804" customFormat="false" ht="12.75" hidden="false" customHeight="false" outlineLevel="0" collapsed="false">
      <c r="A2804" s="73" t="n">
        <v>39081</v>
      </c>
      <c r="B2804" s="74" t="n">
        <v>0.177083333333333</v>
      </c>
      <c r="C2804" s="59" t="n">
        <v>34.6</v>
      </c>
      <c r="D2804" s="59" t="n">
        <v>34.6</v>
      </c>
      <c r="E2804" s="59" t="n">
        <v>34.6</v>
      </c>
      <c r="F2804" s="59" t="n">
        <v>34.8</v>
      </c>
      <c r="G2804" s="59" t="n">
        <v>34.4</v>
      </c>
      <c r="H2804" s="59" t="n">
        <v>54</v>
      </c>
      <c r="I2804" s="59" t="n">
        <v>19.7</v>
      </c>
      <c r="J2804" s="59" t="n">
        <v>2</v>
      </c>
      <c r="K2804" s="59" t="n">
        <v>5</v>
      </c>
      <c r="L2804" s="60" t="s">
        <v>75</v>
      </c>
      <c r="M2804" s="59" t="n">
        <v>0</v>
      </c>
      <c r="N2804" s="59" t="n">
        <v>30.279</v>
      </c>
      <c r="O2804" s="59" t="n">
        <v>72.4</v>
      </c>
      <c r="P2804" s="59" t="n">
        <v>20</v>
      </c>
      <c r="Q2804" s="59" t="n">
        <v>15</v>
      </c>
      <c r="R2804" s="75" t="n">
        <f aca="false">A2804+B2804</f>
        <v>39081.1770833333</v>
      </c>
      <c r="S2804" s="76" t="n">
        <f aca="false">H2804+$S$1</f>
        <v>63.5</v>
      </c>
      <c r="T2804" s="14" t="n">
        <f aca="false">(D2804-T$1)/T$4</f>
        <v>1.44444444444445</v>
      </c>
      <c r="U2804" s="77" t="n">
        <f aca="false">U$2*EXP((T2804*U$3)/(T2804+U$4))</f>
        <v>0.678323787638158</v>
      </c>
      <c r="V2804" s="78" t="n">
        <f aca="false">U2804*S2804/100</f>
        <v>0.430735605150231</v>
      </c>
      <c r="W2804" s="79" t="n">
        <f aca="false">(W$4*LN(V2804/W$2))/(W$3-LN(V2804/W$2))*T$4+T$1</f>
        <v>23.5087684756283</v>
      </c>
      <c r="X2804" s="0"/>
    </row>
    <row r="2805" customFormat="false" ht="12.75" hidden="false" customHeight="false" outlineLevel="0" collapsed="false">
      <c r="A2805" s="73" t="n">
        <v>39081</v>
      </c>
      <c r="B2805" s="74" t="n">
        <v>0.1875</v>
      </c>
      <c r="C2805" s="59" t="n">
        <v>34.5</v>
      </c>
      <c r="D2805" s="59" t="n">
        <v>34.5</v>
      </c>
      <c r="E2805" s="59" t="n">
        <v>34.5</v>
      </c>
      <c r="F2805" s="59" t="n">
        <v>34.8</v>
      </c>
      <c r="G2805" s="59" t="n">
        <v>34.3</v>
      </c>
      <c r="H2805" s="59" t="n">
        <v>55</v>
      </c>
      <c r="I2805" s="59" t="n">
        <v>20</v>
      </c>
      <c r="J2805" s="59" t="n">
        <v>1</v>
      </c>
      <c r="K2805" s="59" t="n">
        <v>3</v>
      </c>
      <c r="L2805" s="60" t="s">
        <v>75</v>
      </c>
      <c r="M2805" s="59" t="n">
        <v>0</v>
      </c>
      <c r="N2805" s="59" t="n">
        <v>30.279</v>
      </c>
      <c r="O2805" s="59" t="n">
        <v>72.1</v>
      </c>
      <c r="P2805" s="59" t="n">
        <v>20</v>
      </c>
      <c r="Q2805" s="59" t="n">
        <v>15</v>
      </c>
      <c r="R2805" s="75" t="n">
        <f aca="false">A2805+B2805</f>
        <v>39081.1875</v>
      </c>
      <c r="S2805" s="76" t="n">
        <f aca="false">H2805+$S$1</f>
        <v>64.5</v>
      </c>
      <c r="T2805" s="14" t="n">
        <f aca="false">(D2805-T$1)/T$4</f>
        <v>1.38888888888889</v>
      </c>
      <c r="U2805" s="77" t="n">
        <f aca="false">U$2*EXP((T2805*U$3)/(T2805+U$4))</f>
        <v>0.675626058502663</v>
      </c>
      <c r="V2805" s="78" t="n">
        <f aca="false">U2805*S2805/100</f>
        <v>0.435778807734218</v>
      </c>
      <c r="W2805" s="79" t="n">
        <f aca="false">(W$4*LN(V2805/W$2))/(W$3-LN(V2805/W$2))*T$4+T$1</f>
        <v>23.7864442599646</v>
      </c>
      <c r="X2805" s="0"/>
    </row>
    <row r="2806" customFormat="false" ht="12.75" hidden="false" customHeight="false" outlineLevel="0" collapsed="false">
      <c r="A2806" s="73" t="n">
        <v>39081</v>
      </c>
      <c r="B2806" s="74" t="n">
        <v>0.197916666666667</v>
      </c>
      <c r="C2806" s="59" t="n">
        <v>34.7</v>
      </c>
      <c r="D2806" s="59" t="n">
        <v>34.7</v>
      </c>
      <c r="E2806" s="59" t="n">
        <v>34.7</v>
      </c>
      <c r="F2806" s="59" t="n">
        <v>34.8</v>
      </c>
      <c r="G2806" s="59" t="n">
        <v>34.4</v>
      </c>
      <c r="H2806" s="59" t="n">
        <v>54</v>
      </c>
      <c r="I2806" s="59" t="n">
        <v>19.8</v>
      </c>
      <c r="J2806" s="59" t="n">
        <v>1</v>
      </c>
      <c r="K2806" s="59" t="n">
        <v>4</v>
      </c>
      <c r="L2806" s="60" t="s">
        <v>75</v>
      </c>
      <c r="M2806" s="59" t="n">
        <v>0</v>
      </c>
      <c r="N2806" s="59" t="n">
        <v>30.279</v>
      </c>
      <c r="O2806" s="59" t="n">
        <v>71.4</v>
      </c>
      <c r="P2806" s="59" t="n">
        <v>20</v>
      </c>
      <c r="Q2806" s="59" t="n">
        <v>15</v>
      </c>
      <c r="R2806" s="75" t="n">
        <f aca="false">A2806+B2806</f>
        <v>39081.1979166667</v>
      </c>
      <c r="S2806" s="76" t="n">
        <f aca="false">H2806+$S$1</f>
        <v>63.5</v>
      </c>
      <c r="T2806" s="14" t="n">
        <f aca="false">(D2806-T$1)/T$4</f>
        <v>1.5</v>
      </c>
      <c r="U2806" s="77" t="n">
        <f aca="false">U$2*EXP((T2806*U$3)/(T2806+U$4))</f>
        <v>0.681031057830452</v>
      </c>
      <c r="V2806" s="78" t="n">
        <f aca="false">U2806*S2806/100</f>
        <v>0.432454721722337</v>
      </c>
      <c r="W2806" s="79" t="n">
        <f aca="false">(W$4*LN(V2806/W$2))/(W$3-LN(V2806/W$2))*T$4+T$1</f>
        <v>23.6037449470405</v>
      </c>
      <c r="X2806" s="0"/>
    </row>
    <row r="2807" customFormat="false" ht="12.75" hidden="false" customHeight="false" outlineLevel="0" collapsed="false">
      <c r="A2807" s="73" t="n">
        <v>39081</v>
      </c>
      <c r="B2807" s="74" t="n">
        <v>0.208333333333333</v>
      </c>
      <c r="C2807" s="59" t="n">
        <v>34.7</v>
      </c>
      <c r="D2807" s="59" t="n">
        <v>34.7</v>
      </c>
      <c r="E2807" s="59" t="n">
        <v>34.7</v>
      </c>
      <c r="F2807" s="59" t="n">
        <v>34.8</v>
      </c>
      <c r="G2807" s="59" t="n">
        <v>34.6</v>
      </c>
      <c r="H2807" s="59" t="n">
        <v>55</v>
      </c>
      <c r="I2807" s="59" t="n">
        <v>20.2</v>
      </c>
      <c r="J2807" s="59" t="n">
        <v>1</v>
      </c>
      <c r="K2807" s="59" t="n">
        <v>3</v>
      </c>
      <c r="L2807" s="60" t="s">
        <v>75</v>
      </c>
      <c r="M2807" s="59" t="n">
        <v>0</v>
      </c>
      <c r="N2807" s="59" t="n">
        <v>30.275</v>
      </c>
      <c r="O2807" s="59" t="n">
        <v>72</v>
      </c>
      <c r="P2807" s="59" t="n">
        <v>20</v>
      </c>
      <c r="Q2807" s="59" t="n">
        <v>15</v>
      </c>
      <c r="R2807" s="75" t="n">
        <f aca="false">A2807+B2807</f>
        <v>39081.2083333333</v>
      </c>
      <c r="S2807" s="76" t="n">
        <f aca="false">H2807+$S$1</f>
        <v>64.5</v>
      </c>
      <c r="T2807" s="14" t="n">
        <f aca="false">(D2807-T$1)/T$4</f>
        <v>1.5</v>
      </c>
      <c r="U2807" s="77" t="n">
        <f aca="false">U$2*EXP((T2807*U$3)/(T2807+U$4))</f>
        <v>0.681031057830452</v>
      </c>
      <c r="V2807" s="78" t="n">
        <f aca="false">U2807*S2807/100</f>
        <v>0.439265032300642</v>
      </c>
      <c r="W2807" s="79" t="n">
        <f aca="false">(W$4*LN(V2807/W$2))/(W$3-LN(V2807/W$2))*T$4+T$1</f>
        <v>23.9767299544694</v>
      </c>
      <c r="X2807" s="0"/>
    </row>
    <row r="2808" customFormat="false" ht="12.75" hidden="false" customHeight="false" outlineLevel="0" collapsed="false">
      <c r="A2808" s="73" t="n">
        <v>39081</v>
      </c>
      <c r="B2808" s="74" t="n">
        <v>0.21875</v>
      </c>
      <c r="C2808" s="59" t="n">
        <v>34.6</v>
      </c>
      <c r="D2808" s="59" t="n">
        <v>34.6</v>
      </c>
      <c r="E2808" s="59" t="n">
        <v>34.6</v>
      </c>
      <c r="F2808" s="59" t="n">
        <v>34.6</v>
      </c>
      <c r="G2808" s="59" t="n">
        <v>34.4</v>
      </c>
      <c r="H2808" s="59" t="n">
        <v>54</v>
      </c>
      <c r="I2808" s="59" t="n">
        <v>19.7</v>
      </c>
      <c r="J2808" s="59" t="n">
        <v>2</v>
      </c>
      <c r="K2808" s="59" t="n">
        <v>4</v>
      </c>
      <c r="L2808" s="60" t="s">
        <v>75</v>
      </c>
      <c r="M2808" s="59" t="n">
        <v>0</v>
      </c>
      <c r="N2808" s="59" t="n">
        <v>30.275</v>
      </c>
      <c r="O2808" s="59" t="n">
        <v>72.3</v>
      </c>
      <c r="P2808" s="59" t="n">
        <v>20</v>
      </c>
      <c r="Q2808" s="59" t="n">
        <v>15</v>
      </c>
      <c r="R2808" s="75" t="n">
        <f aca="false">A2808+B2808</f>
        <v>39081.21875</v>
      </c>
      <c r="S2808" s="76" t="n">
        <f aca="false">H2808+$S$1</f>
        <v>63.5</v>
      </c>
      <c r="T2808" s="14" t="n">
        <f aca="false">(D2808-T$1)/T$4</f>
        <v>1.44444444444445</v>
      </c>
      <c r="U2808" s="77" t="n">
        <f aca="false">U$2*EXP((T2808*U$3)/(T2808+U$4))</f>
        <v>0.678323787638158</v>
      </c>
      <c r="V2808" s="78" t="n">
        <f aca="false">U2808*S2808/100</f>
        <v>0.430735605150231</v>
      </c>
      <c r="W2808" s="79" t="n">
        <f aca="false">(W$4*LN(V2808/W$2))/(W$3-LN(V2808/W$2))*T$4+T$1</f>
        <v>23.5087684756283</v>
      </c>
      <c r="X2808" s="0"/>
    </row>
    <row r="2809" customFormat="false" ht="12.75" hidden="false" customHeight="false" outlineLevel="0" collapsed="false">
      <c r="A2809" s="73" t="n">
        <v>39081</v>
      </c>
      <c r="B2809" s="74" t="n">
        <v>0.229166666666667</v>
      </c>
      <c r="C2809" s="59" t="n">
        <v>34.3</v>
      </c>
      <c r="D2809" s="59" t="n">
        <v>34.3</v>
      </c>
      <c r="E2809" s="59" t="n">
        <v>34.3</v>
      </c>
      <c r="F2809" s="59" t="n">
        <v>34.5</v>
      </c>
      <c r="G2809" s="59" t="n">
        <v>34.2</v>
      </c>
      <c r="H2809" s="59" t="n">
        <v>55</v>
      </c>
      <c r="I2809" s="59" t="n">
        <v>19.8</v>
      </c>
      <c r="J2809" s="59" t="n">
        <v>3</v>
      </c>
      <c r="K2809" s="59" t="n">
        <v>5</v>
      </c>
      <c r="L2809" s="60" t="s">
        <v>75</v>
      </c>
      <c r="M2809" s="59" t="n">
        <v>0</v>
      </c>
      <c r="N2809" s="59" t="n">
        <v>30.259</v>
      </c>
      <c r="O2809" s="59" t="n">
        <v>72.4</v>
      </c>
      <c r="P2809" s="59" t="n">
        <v>20</v>
      </c>
      <c r="Q2809" s="59" t="n">
        <v>15</v>
      </c>
      <c r="R2809" s="75" t="n">
        <f aca="false">A2809+B2809</f>
        <v>39081.2291666667</v>
      </c>
      <c r="S2809" s="76" t="n">
        <f aca="false">H2809+$S$1</f>
        <v>64.5</v>
      </c>
      <c r="T2809" s="14" t="n">
        <f aca="false">(D2809-T$1)/T$4</f>
        <v>1.27777777777778</v>
      </c>
      <c r="U2809" s="77" t="n">
        <f aca="false">U$2*EXP((T2809*U$3)/(T2809+U$4))</f>
        <v>0.67025910730872</v>
      </c>
      <c r="V2809" s="78" t="n">
        <f aca="false">U2809*S2809/100</f>
        <v>0.432317124214124</v>
      </c>
      <c r="W2809" s="79" t="n">
        <f aca="false">(W$4*LN(V2809/W$2))/(W$3-LN(V2809/W$2))*T$4+T$1</f>
        <v>23.5961554216499</v>
      </c>
      <c r="X2809" s="0"/>
    </row>
    <row r="2810" customFormat="false" ht="12.75" hidden="false" customHeight="false" outlineLevel="0" collapsed="false">
      <c r="A2810" s="73" t="n">
        <v>39081</v>
      </c>
      <c r="B2810" s="74" t="n">
        <v>0.239583333333333</v>
      </c>
      <c r="C2810" s="59" t="n">
        <v>34.4</v>
      </c>
      <c r="D2810" s="59" t="n">
        <v>34.4</v>
      </c>
      <c r="E2810" s="59" t="n">
        <v>34.4</v>
      </c>
      <c r="F2810" s="59" t="n">
        <v>34.6</v>
      </c>
      <c r="G2810" s="59" t="n">
        <v>34.2</v>
      </c>
      <c r="H2810" s="59" t="n">
        <v>55</v>
      </c>
      <c r="I2810" s="59" t="n">
        <v>19.9</v>
      </c>
      <c r="J2810" s="59" t="n">
        <v>2</v>
      </c>
      <c r="K2810" s="59" t="n">
        <v>5</v>
      </c>
      <c r="L2810" s="60" t="s">
        <v>75</v>
      </c>
      <c r="M2810" s="59" t="n">
        <v>0</v>
      </c>
      <c r="N2810" s="59" t="n">
        <v>30.252</v>
      </c>
      <c r="O2810" s="59" t="n">
        <v>72.1</v>
      </c>
      <c r="P2810" s="59" t="n">
        <v>20</v>
      </c>
      <c r="Q2810" s="59" t="n">
        <v>15</v>
      </c>
      <c r="R2810" s="75" t="n">
        <f aca="false">A2810+B2810</f>
        <v>39081.2395833333</v>
      </c>
      <c r="S2810" s="76" t="n">
        <f aca="false">H2810+$S$1</f>
        <v>64.5</v>
      </c>
      <c r="T2810" s="14" t="n">
        <f aca="false">(D2810-T$1)/T$4</f>
        <v>1.33333333333333</v>
      </c>
      <c r="U2810" s="77" t="n">
        <f aca="false">U$2*EXP((T2810*U$3)/(T2810+U$4))</f>
        <v>0.672937841382332</v>
      </c>
      <c r="V2810" s="78" t="n">
        <f aca="false">U2810*S2810/100</f>
        <v>0.434044907691604</v>
      </c>
      <c r="W2810" s="79" t="n">
        <f aca="false">(W$4*LN(V2810/W$2))/(W$3-LN(V2810/W$2))*T$4+T$1</f>
        <v>23.6913002337884</v>
      </c>
      <c r="X2810" s="0"/>
    </row>
    <row r="2811" customFormat="false" ht="12.75" hidden="false" customHeight="false" outlineLevel="0" collapsed="false">
      <c r="A2811" s="73" t="n">
        <v>39081</v>
      </c>
      <c r="B2811" s="74" t="n">
        <v>0.25</v>
      </c>
      <c r="C2811" s="59" t="n">
        <v>34.5</v>
      </c>
      <c r="D2811" s="59" t="n">
        <v>34.5</v>
      </c>
      <c r="E2811" s="59" t="n">
        <v>34.5</v>
      </c>
      <c r="F2811" s="59" t="n">
        <v>34.6</v>
      </c>
      <c r="G2811" s="59" t="n">
        <v>34.3</v>
      </c>
      <c r="H2811" s="59" t="n">
        <v>56</v>
      </c>
      <c r="I2811" s="59" t="n">
        <v>20.4</v>
      </c>
      <c r="J2811" s="59" t="n">
        <v>3</v>
      </c>
      <c r="K2811" s="59" t="n">
        <v>5</v>
      </c>
      <c r="L2811" s="60" t="s">
        <v>75</v>
      </c>
      <c r="M2811" s="59" t="n">
        <v>0</v>
      </c>
      <c r="N2811" s="59" t="n">
        <v>30.239</v>
      </c>
      <c r="O2811" s="59" t="n">
        <v>71.6</v>
      </c>
      <c r="P2811" s="59" t="n">
        <v>20</v>
      </c>
      <c r="Q2811" s="59" t="n">
        <v>15</v>
      </c>
      <c r="R2811" s="75" t="n">
        <f aca="false">A2811+B2811</f>
        <v>39081.25</v>
      </c>
      <c r="S2811" s="76" t="n">
        <f aca="false">H2811+$S$1</f>
        <v>65.5</v>
      </c>
      <c r="T2811" s="14" t="n">
        <f aca="false">(D2811-T$1)/T$4</f>
        <v>1.38888888888889</v>
      </c>
      <c r="U2811" s="77" t="n">
        <f aca="false">U$2*EXP((T2811*U$3)/(T2811+U$4))</f>
        <v>0.675626058502663</v>
      </c>
      <c r="V2811" s="78" t="n">
        <f aca="false">U2811*S2811/100</f>
        <v>0.442535068319245</v>
      </c>
      <c r="W2811" s="79" t="n">
        <f aca="false">(W$4*LN(V2811/W$2))/(W$3-LN(V2811/W$2))*T$4+T$1</f>
        <v>24.1540003456943</v>
      </c>
      <c r="X2811" s="0"/>
    </row>
    <row r="2812" customFormat="false" ht="12.75" hidden="false" customHeight="false" outlineLevel="0" collapsed="false">
      <c r="A2812" s="73" t="n">
        <v>39081</v>
      </c>
      <c r="B2812" s="74" t="n">
        <v>0.260416666666667</v>
      </c>
      <c r="C2812" s="59" t="n">
        <v>34.3</v>
      </c>
      <c r="D2812" s="59" t="n">
        <v>34.3</v>
      </c>
      <c r="E2812" s="59" t="n">
        <v>34.3</v>
      </c>
      <c r="F2812" s="59" t="n">
        <v>34.5</v>
      </c>
      <c r="G2812" s="59" t="n">
        <v>34.2</v>
      </c>
      <c r="H2812" s="59" t="n">
        <v>57</v>
      </c>
      <c r="I2812" s="59" t="n">
        <v>20.7</v>
      </c>
      <c r="J2812" s="59" t="n">
        <v>2</v>
      </c>
      <c r="K2812" s="59" t="n">
        <v>6</v>
      </c>
      <c r="L2812" s="60" t="s">
        <v>73</v>
      </c>
      <c r="M2812" s="59" t="n">
        <v>0</v>
      </c>
      <c r="N2812" s="59" t="n">
        <v>30.232</v>
      </c>
      <c r="O2812" s="59" t="n">
        <v>72</v>
      </c>
      <c r="P2812" s="59" t="n">
        <v>20</v>
      </c>
      <c r="Q2812" s="59" t="n">
        <v>15</v>
      </c>
      <c r="R2812" s="75" t="n">
        <f aca="false">A2812+B2812</f>
        <v>39081.2604166667</v>
      </c>
      <c r="S2812" s="76" t="n">
        <f aca="false">H2812+$S$1</f>
        <v>66.5</v>
      </c>
      <c r="T2812" s="14" t="n">
        <f aca="false">(D2812-T$1)/T$4</f>
        <v>1.27777777777778</v>
      </c>
      <c r="U2812" s="77" t="n">
        <f aca="false">U$2*EXP((T2812*U$3)/(T2812+U$4))</f>
        <v>0.67025910730872</v>
      </c>
      <c r="V2812" s="78" t="n">
        <f aca="false">U2812*S2812/100</f>
        <v>0.445722306360299</v>
      </c>
      <c r="W2812" s="79" t="n">
        <f aca="false">(W$4*LN(V2812/W$2))/(W$3-LN(V2812/W$2))*T$4+T$1</f>
        <v>24.3256661589141</v>
      </c>
      <c r="X2812" s="0"/>
    </row>
    <row r="2813" customFormat="false" ht="12.75" hidden="false" customHeight="false" outlineLevel="0" collapsed="false">
      <c r="A2813" s="73" t="n">
        <v>39081</v>
      </c>
      <c r="B2813" s="74" t="n">
        <v>0.270833333333333</v>
      </c>
      <c r="C2813" s="59" t="n">
        <v>34.4</v>
      </c>
      <c r="D2813" s="59" t="n">
        <v>34.4</v>
      </c>
      <c r="E2813" s="59" t="n">
        <v>34.4</v>
      </c>
      <c r="F2813" s="59" t="n">
        <v>34.5</v>
      </c>
      <c r="G2813" s="59" t="n">
        <v>34.3</v>
      </c>
      <c r="H2813" s="59" t="n">
        <v>55</v>
      </c>
      <c r="I2813" s="59" t="n">
        <v>19.9</v>
      </c>
      <c r="J2813" s="59" t="n">
        <v>1</v>
      </c>
      <c r="K2813" s="59" t="n">
        <v>5</v>
      </c>
      <c r="L2813" s="60" t="s">
        <v>73</v>
      </c>
      <c r="M2813" s="59" t="n">
        <v>0</v>
      </c>
      <c r="N2813" s="59" t="n">
        <v>30.24</v>
      </c>
      <c r="O2813" s="59" t="n">
        <v>72.4</v>
      </c>
      <c r="P2813" s="59" t="n">
        <v>19</v>
      </c>
      <c r="Q2813" s="59" t="n">
        <v>15</v>
      </c>
      <c r="R2813" s="75" t="n">
        <f aca="false">A2813+B2813</f>
        <v>39081.2708333333</v>
      </c>
      <c r="S2813" s="76" t="n">
        <f aca="false">H2813+$S$1</f>
        <v>64.5</v>
      </c>
      <c r="T2813" s="14" t="n">
        <f aca="false">(D2813-T$1)/T$4</f>
        <v>1.33333333333333</v>
      </c>
      <c r="U2813" s="77" t="n">
        <f aca="false">U$2*EXP((T2813*U$3)/(T2813+U$4))</f>
        <v>0.672937841382332</v>
      </c>
      <c r="V2813" s="78" t="n">
        <f aca="false">U2813*S2813/100</f>
        <v>0.434044907691604</v>
      </c>
      <c r="W2813" s="79" t="n">
        <f aca="false">(W$4*LN(V2813/W$2))/(W$3-LN(V2813/W$2))*T$4+T$1</f>
        <v>23.6913002337884</v>
      </c>
      <c r="X2813" s="0"/>
    </row>
    <row r="2814" customFormat="false" ht="12.75" hidden="false" customHeight="false" outlineLevel="0" collapsed="false">
      <c r="A2814" s="73" t="n">
        <v>39081</v>
      </c>
      <c r="B2814" s="74" t="n">
        <v>0.28125</v>
      </c>
      <c r="C2814" s="59" t="n">
        <v>34.2</v>
      </c>
      <c r="D2814" s="59" t="n">
        <v>34.2</v>
      </c>
      <c r="E2814" s="59" t="n">
        <v>34.2</v>
      </c>
      <c r="F2814" s="59" t="n">
        <v>34.3</v>
      </c>
      <c r="G2814" s="59" t="n">
        <v>34</v>
      </c>
      <c r="H2814" s="59" t="n">
        <v>55</v>
      </c>
      <c r="I2814" s="59" t="n">
        <v>19.7</v>
      </c>
      <c r="J2814" s="59" t="n">
        <v>2</v>
      </c>
      <c r="K2814" s="59" t="n">
        <v>5</v>
      </c>
      <c r="L2814" s="60" t="s">
        <v>73</v>
      </c>
      <c r="M2814" s="59" t="n">
        <v>0</v>
      </c>
      <c r="N2814" s="59" t="n">
        <v>30.227</v>
      </c>
      <c r="O2814" s="59" t="n">
        <v>72.7</v>
      </c>
      <c r="P2814" s="59" t="n">
        <v>19</v>
      </c>
      <c r="Q2814" s="59" t="n">
        <v>15</v>
      </c>
      <c r="R2814" s="75" t="n">
        <f aca="false">A2814+B2814</f>
        <v>39081.28125</v>
      </c>
      <c r="S2814" s="76" t="n">
        <f aca="false">H2814+$S$1</f>
        <v>64.5</v>
      </c>
      <c r="T2814" s="14" t="n">
        <f aca="false">(D2814-T$1)/T$4</f>
        <v>1.22222222222222</v>
      </c>
      <c r="U2814" s="77" t="n">
        <f aca="false">U$2*EXP((T2814*U$3)/(T2814+U$4))</f>
        <v>0.667589827386438</v>
      </c>
      <c r="V2814" s="78" t="n">
        <f aca="false">U2814*S2814/100</f>
        <v>0.430595438664252</v>
      </c>
      <c r="W2814" s="79" t="n">
        <f aca="false">(W$4*LN(V2814/W$2))/(W$3-LN(V2814/W$2))*T$4+T$1</f>
        <v>23.5010098235394</v>
      </c>
      <c r="X2814" s="0"/>
    </row>
    <row r="2815" customFormat="false" ht="12.75" hidden="false" customHeight="false" outlineLevel="0" collapsed="false">
      <c r="A2815" s="73" t="n">
        <v>39081</v>
      </c>
      <c r="B2815" s="74" t="n">
        <v>0.291666666666667</v>
      </c>
      <c r="C2815" s="59" t="n">
        <v>34.2</v>
      </c>
      <c r="D2815" s="59" t="n">
        <v>34.2</v>
      </c>
      <c r="E2815" s="59" t="n">
        <v>34.2</v>
      </c>
      <c r="F2815" s="59" t="n">
        <v>34.3</v>
      </c>
      <c r="G2815" s="59" t="n">
        <v>34</v>
      </c>
      <c r="H2815" s="59" t="n">
        <v>55</v>
      </c>
      <c r="I2815" s="59" t="n">
        <v>19.7</v>
      </c>
      <c r="J2815" s="59" t="n">
        <v>2</v>
      </c>
      <c r="K2815" s="59" t="n">
        <v>5</v>
      </c>
      <c r="L2815" s="60" t="s">
        <v>73</v>
      </c>
      <c r="M2815" s="59" t="n">
        <v>0</v>
      </c>
      <c r="N2815" s="59" t="n">
        <v>30.226</v>
      </c>
      <c r="O2815" s="59" t="n">
        <v>72.2</v>
      </c>
      <c r="P2815" s="59" t="n">
        <v>19</v>
      </c>
      <c r="Q2815" s="59" t="n">
        <v>15</v>
      </c>
      <c r="R2815" s="75" t="n">
        <f aca="false">A2815+B2815</f>
        <v>39081.2916666667</v>
      </c>
      <c r="S2815" s="76" t="n">
        <f aca="false">H2815+$S$1</f>
        <v>64.5</v>
      </c>
      <c r="T2815" s="14" t="n">
        <f aca="false">(D2815-T$1)/T$4</f>
        <v>1.22222222222222</v>
      </c>
      <c r="U2815" s="77" t="n">
        <f aca="false">U$2*EXP((T2815*U$3)/(T2815+U$4))</f>
        <v>0.667589827386438</v>
      </c>
      <c r="V2815" s="78" t="n">
        <f aca="false">U2815*S2815/100</f>
        <v>0.430595438664252</v>
      </c>
      <c r="W2815" s="79" t="n">
        <f aca="false">(W$4*LN(V2815/W$2))/(W$3-LN(V2815/W$2))*T$4+T$1</f>
        <v>23.5010098235394</v>
      </c>
      <c r="X2815" s="0"/>
    </row>
    <row r="2816" customFormat="false" ht="12.75" hidden="false" customHeight="false" outlineLevel="0" collapsed="false">
      <c r="A2816" s="73" t="n">
        <v>39081</v>
      </c>
      <c r="B2816" s="74" t="n">
        <v>0.302083333333333</v>
      </c>
      <c r="C2816" s="59" t="n">
        <v>34.1</v>
      </c>
      <c r="D2816" s="59" t="n">
        <v>34.1</v>
      </c>
      <c r="E2816" s="59" t="n">
        <v>34.1</v>
      </c>
      <c r="F2816" s="59" t="n">
        <v>34.2</v>
      </c>
      <c r="G2816" s="59" t="n">
        <v>33.9</v>
      </c>
      <c r="H2816" s="59" t="n">
        <v>56</v>
      </c>
      <c r="I2816" s="59" t="n">
        <v>20.1</v>
      </c>
      <c r="J2816" s="59" t="n">
        <v>2</v>
      </c>
      <c r="K2816" s="59" t="n">
        <v>4</v>
      </c>
      <c r="L2816" s="60" t="s">
        <v>73</v>
      </c>
      <c r="M2816" s="59" t="n">
        <v>0</v>
      </c>
      <c r="N2816" s="59" t="n">
        <v>30.231</v>
      </c>
      <c r="O2816" s="59" t="n">
        <v>71.8</v>
      </c>
      <c r="P2816" s="59" t="n">
        <v>19</v>
      </c>
      <c r="Q2816" s="59" t="n">
        <v>15</v>
      </c>
      <c r="R2816" s="75" t="n">
        <f aca="false">A2816+B2816</f>
        <v>39081.3020833333</v>
      </c>
      <c r="S2816" s="76" t="n">
        <f aca="false">H2816+$S$1</f>
        <v>65.5</v>
      </c>
      <c r="T2816" s="14" t="n">
        <f aca="false">(D2816-T$1)/T$4</f>
        <v>1.16666666666667</v>
      </c>
      <c r="U2816" s="77" t="n">
        <f aca="false">U$2*EXP((T2816*U$3)/(T2816+U$4))</f>
        <v>0.664929972793005</v>
      </c>
      <c r="V2816" s="78" t="n">
        <f aca="false">U2816*S2816/100</f>
        <v>0.435529132179418</v>
      </c>
      <c r="W2816" s="79" t="n">
        <f aca="false">(W$4*LN(V2816/W$2))/(W$3-LN(V2816/W$2))*T$4+T$1</f>
        <v>23.7727645989816</v>
      </c>
      <c r="X2816" s="0"/>
    </row>
    <row r="2817" customFormat="false" ht="12.75" hidden="false" customHeight="false" outlineLevel="0" collapsed="false">
      <c r="A2817" s="73" t="n">
        <v>39081</v>
      </c>
      <c r="B2817" s="74" t="n">
        <v>0.3125</v>
      </c>
      <c r="C2817" s="59" t="n">
        <v>34.1</v>
      </c>
      <c r="D2817" s="59" t="n">
        <v>34.1</v>
      </c>
      <c r="E2817" s="59" t="n">
        <v>34.1</v>
      </c>
      <c r="F2817" s="59" t="n">
        <v>34.2</v>
      </c>
      <c r="G2817" s="59" t="n">
        <v>33.9</v>
      </c>
      <c r="H2817" s="59" t="n">
        <v>55</v>
      </c>
      <c r="I2817" s="59" t="n">
        <v>19.6</v>
      </c>
      <c r="J2817" s="59" t="n">
        <v>1</v>
      </c>
      <c r="K2817" s="59" t="n">
        <v>4</v>
      </c>
      <c r="L2817" s="60" t="s">
        <v>73</v>
      </c>
      <c r="M2817" s="59" t="n">
        <v>0</v>
      </c>
      <c r="N2817" s="59" t="n">
        <v>30.226</v>
      </c>
      <c r="O2817" s="59" t="n">
        <v>72.2</v>
      </c>
      <c r="P2817" s="59" t="n">
        <v>19</v>
      </c>
      <c r="Q2817" s="59" t="n">
        <v>15</v>
      </c>
      <c r="R2817" s="75" t="n">
        <f aca="false">A2817+B2817</f>
        <v>39081.3125</v>
      </c>
      <c r="S2817" s="76" t="n">
        <f aca="false">H2817+$S$1</f>
        <v>64.5</v>
      </c>
      <c r="T2817" s="14" t="n">
        <f aca="false">(D2817-T$1)/T$4</f>
        <v>1.16666666666667</v>
      </c>
      <c r="U2817" s="77" t="n">
        <f aca="false">U$2*EXP((T2817*U$3)/(T2817+U$4))</f>
        <v>0.664929972793005</v>
      </c>
      <c r="V2817" s="78" t="n">
        <f aca="false">U2817*S2817/100</f>
        <v>0.428879832451488</v>
      </c>
      <c r="W2817" s="79" t="n">
        <f aca="false">(W$4*LN(V2817/W$2))/(W$3-LN(V2817/W$2))*T$4+T$1</f>
        <v>23.4058634394471</v>
      </c>
      <c r="X2817" s="0"/>
    </row>
    <row r="2818" customFormat="false" ht="12.75" hidden="false" customHeight="false" outlineLevel="0" collapsed="false">
      <c r="A2818" s="73" t="n">
        <v>39081</v>
      </c>
      <c r="B2818" s="74" t="n">
        <v>0.322916666666667</v>
      </c>
      <c r="C2818" s="59" t="n">
        <v>34.2</v>
      </c>
      <c r="D2818" s="59" t="n">
        <v>34.2</v>
      </c>
      <c r="E2818" s="59" t="n">
        <v>34.2</v>
      </c>
      <c r="F2818" s="59" t="n">
        <v>34.3</v>
      </c>
      <c r="G2818" s="59" t="n">
        <v>34.1</v>
      </c>
      <c r="H2818" s="59" t="n">
        <v>56</v>
      </c>
      <c r="I2818" s="59" t="n">
        <v>20.2</v>
      </c>
      <c r="J2818" s="59" t="n">
        <v>2</v>
      </c>
      <c r="K2818" s="59" t="n">
        <v>4</v>
      </c>
      <c r="L2818" s="60" t="s">
        <v>73</v>
      </c>
      <c r="M2818" s="59" t="n">
        <v>0</v>
      </c>
      <c r="N2818" s="59" t="n">
        <v>30.222</v>
      </c>
      <c r="O2818" s="59" t="n">
        <v>72.4</v>
      </c>
      <c r="P2818" s="59" t="n">
        <v>19</v>
      </c>
      <c r="Q2818" s="59" t="n">
        <v>15</v>
      </c>
      <c r="R2818" s="75" t="n">
        <f aca="false">A2818+B2818</f>
        <v>39081.3229166667</v>
      </c>
      <c r="S2818" s="76" t="n">
        <f aca="false">H2818+$S$1</f>
        <v>65.5</v>
      </c>
      <c r="T2818" s="14" t="n">
        <f aca="false">(D2818-T$1)/T$4</f>
        <v>1.22222222222222</v>
      </c>
      <c r="U2818" s="77" t="n">
        <f aca="false">U$2*EXP((T2818*U$3)/(T2818+U$4))</f>
        <v>0.667589827386438</v>
      </c>
      <c r="V2818" s="78" t="n">
        <f aca="false">U2818*S2818/100</f>
        <v>0.437271336938117</v>
      </c>
      <c r="W2818" s="79" t="n">
        <f aca="false">(W$4*LN(V2818/W$2))/(W$3-LN(V2818/W$2))*T$4+T$1</f>
        <v>23.8680746618532</v>
      </c>
      <c r="X2818" s="0"/>
    </row>
    <row r="2819" customFormat="false" ht="12.75" hidden="false" customHeight="false" outlineLevel="0" collapsed="false">
      <c r="A2819" s="73" t="n">
        <v>39081</v>
      </c>
      <c r="B2819" s="74" t="n">
        <v>0.333333333333333</v>
      </c>
      <c r="C2819" s="59" t="n">
        <v>34.3</v>
      </c>
      <c r="D2819" s="59" t="n">
        <v>34.3</v>
      </c>
      <c r="E2819" s="59" t="n">
        <v>34.3</v>
      </c>
      <c r="F2819" s="59" t="n">
        <v>34.5</v>
      </c>
      <c r="G2819" s="59" t="n">
        <v>34.2</v>
      </c>
      <c r="H2819" s="59" t="n">
        <v>56</v>
      </c>
      <c r="I2819" s="59" t="n">
        <v>20.2</v>
      </c>
      <c r="J2819" s="59" t="n">
        <v>2</v>
      </c>
      <c r="K2819" s="59" t="n">
        <v>4</v>
      </c>
      <c r="L2819" s="60" t="s">
        <v>73</v>
      </c>
      <c r="M2819" s="59" t="n">
        <v>0</v>
      </c>
      <c r="N2819" s="59" t="n">
        <v>30.23</v>
      </c>
      <c r="O2819" s="59" t="n">
        <v>72.6</v>
      </c>
      <c r="P2819" s="59" t="n">
        <v>19</v>
      </c>
      <c r="Q2819" s="59" t="n">
        <v>15</v>
      </c>
      <c r="R2819" s="75" t="n">
        <f aca="false">A2819+B2819</f>
        <v>39081.3333333333</v>
      </c>
      <c r="S2819" s="76" t="n">
        <f aca="false">H2819+$S$1</f>
        <v>65.5</v>
      </c>
      <c r="T2819" s="14" t="n">
        <f aca="false">(D2819-T$1)/T$4</f>
        <v>1.27777777777778</v>
      </c>
      <c r="U2819" s="77" t="n">
        <f aca="false">U$2*EXP((T2819*U$3)/(T2819+U$4))</f>
        <v>0.67025910730872</v>
      </c>
      <c r="V2819" s="78" t="n">
        <f aca="false">U2819*S2819/100</f>
        <v>0.439019715287211</v>
      </c>
      <c r="W2819" s="79" t="n">
        <f aca="false">(W$4*LN(V2819/W$2))/(W$3-LN(V2819/W$2))*T$4+T$1</f>
        <v>23.9633839739233</v>
      </c>
      <c r="X2819" s="0"/>
    </row>
    <row r="2820" customFormat="false" ht="12.75" hidden="false" customHeight="false" outlineLevel="0" collapsed="false">
      <c r="A2820" s="73" t="n">
        <v>39081</v>
      </c>
      <c r="B2820" s="74" t="n">
        <v>0.34375</v>
      </c>
      <c r="C2820" s="59" t="n">
        <v>34.3</v>
      </c>
      <c r="D2820" s="59" t="n">
        <v>34.3</v>
      </c>
      <c r="E2820" s="59" t="n">
        <v>34.3</v>
      </c>
      <c r="F2820" s="59" t="n">
        <v>34.5</v>
      </c>
      <c r="G2820" s="59" t="n">
        <v>33.9</v>
      </c>
      <c r="H2820" s="59" t="n">
        <v>55</v>
      </c>
      <c r="I2820" s="59" t="n">
        <v>19.8</v>
      </c>
      <c r="J2820" s="59" t="n">
        <v>2</v>
      </c>
      <c r="K2820" s="59" t="n">
        <v>5</v>
      </c>
      <c r="L2820" s="60" t="s">
        <v>73</v>
      </c>
      <c r="M2820" s="59" t="n">
        <v>0</v>
      </c>
      <c r="N2820" s="59" t="n">
        <v>30.229</v>
      </c>
      <c r="O2820" s="59" t="n">
        <v>72</v>
      </c>
      <c r="P2820" s="59" t="n">
        <v>19</v>
      </c>
      <c r="Q2820" s="59" t="n">
        <v>15</v>
      </c>
      <c r="R2820" s="75" t="n">
        <f aca="false">A2820+B2820</f>
        <v>39081.34375</v>
      </c>
      <c r="S2820" s="76" t="n">
        <f aca="false">H2820+$S$1</f>
        <v>64.5</v>
      </c>
      <c r="T2820" s="14" t="n">
        <f aca="false">(D2820-T$1)/T$4</f>
        <v>1.27777777777778</v>
      </c>
      <c r="U2820" s="77" t="n">
        <f aca="false">U$2*EXP((T2820*U$3)/(T2820+U$4))</f>
        <v>0.67025910730872</v>
      </c>
      <c r="V2820" s="78" t="n">
        <f aca="false">U2820*S2820/100</f>
        <v>0.432317124214124</v>
      </c>
      <c r="W2820" s="79" t="n">
        <f aca="false">(W$4*LN(V2820/W$2))/(W$3-LN(V2820/W$2))*T$4+T$1</f>
        <v>23.5961554216499</v>
      </c>
      <c r="X2820" s="0"/>
    </row>
    <row r="2821" customFormat="false" ht="12.75" hidden="false" customHeight="false" outlineLevel="0" collapsed="false">
      <c r="A2821" s="73" t="n">
        <v>39081</v>
      </c>
      <c r="B2821" s="74" t="n">
        <v>0.354166666666667</v>
      </c>
      <c r="C2821" s="59" t="n">
        <v>34.2</v>
      </c>
      <c r="D2821" s="59" t="n">
        <v>34.2</v>
      </c>
      <c r="E2821" s="59" t="n">
        <v>34.2</v>
      </c>
      <c r="F2821" s="59" t="n">
        <v>34.3</v>
      </c>
      <c r="G2821" s="59" t="n">
        <v>33.9</v>
      </c>
      <c r="H2821" s="59" t="n">
        <v>55</v>
      </c>
      <c r="I2821" s="59" t="n">
        <v>19.7</v>
      </c>
      <c r="J2821" s="59" t="n">
        <v>2</v>
      </c>
      <c r="K2821" s="59" t="n">
        <v>5</v>
      </c>
      <c r="L2821" s="60" t="s">
        <v>73</v>
      </c>
      <c r="M2821" s="59" t="n">
        <v>0</v>
      </c>
      <c r="N2821" s="59" t="n">
        <v>30.229</v>
      </c>
      <c r="O2821" s="59" t="n">
        <v>71.9</v>
      </c>
      <c r="P2821" s="59" t="n">
        <v>19</v>
      </c>
      <c r="Q2821" s="59" t="n">
        <v>15</v>
      </c>
      <c r="R2821" s="75" t="n">
        <f aca="false">A2821+B2821</f>
        <v>39081.3541666667</v>
      </c>
      <c r="S2821" s="76" t="n">
        <f aca="false">H2821+$S$1</f>
        <v>64.5</v>
      </c>
      <c r="T2821" s="14" t="n">
        <f aca="false">(D2821-T$1)/T$4</f>
        <v>1.22222222222222</v>
      </c>
      <c r="U2821" s="77" t="n">
        <f aca="false">U$2*EXP((T2821*U$3)/(T2821+U$4))</f>
        <v>0.667589827386438</v>
      </c>
      <c r="V2821" s="78" t="n">
        <f aca="false">U2821*S2821/100</f>
        <v>0.430595438664252</v>
      </c>
      <c r="W2821" s="79" t="n">
        <f aca="false">(W$4*LN(V2821/W$2))/(W$3-LN(V2821/W$2))*T$4+T$1</f>
        <v>23.5010098235394</v>
      </c>
      <c r="X2821" s="0"/>
    </row>
    <row r="2822" customFormat="false" ht="12.75" hidden="false" customHeight="false" outlineLevel="0" collapsed="false">
      <c r="A2822" s="73" t="n">
        <v>39081</v>
      </c>
      <c r="B2822" s="74" t="n">
        <v>0.364583333333333</v>
      </c>
      <c r="C2822" s="59" t="n">
        <v>34</v>
      </c>
      <c r="D2822" s="59" t="n">
        <v>34</v>
      </c>
      <c r="E2822" s="59" t="n">
        <v>34</v>
      </c>
      <c r="F2822" s="59" t="n">
        <v>34.3</v>
      </c>
      <c r="G2822" s="59" t="n">
        <v>33.9</v>
      </c>
      <c r="H2822" s="59" t="n">
        <v>55</v>
      </c>
      <c r="I2822" s="59" t="n">
        <v>19.5</v>
      </c>
      <c r="J2822" s="59" t="n">
        <v>3</v>
      </c>
      <c r="K2822" s="59" t="n">
        <v>5</v>
      </c>
      <c r="L2822" s="60" t="s">
        <v>73</v>
      </c>
      <c r="M2822" s="59" t="n">
        <v>0</v>
      </c>
      <c r="N2822" s="59" t="n">
        <v>30.232</v>
      </c>
      <c r="O2822" s="59" t="n">
        <v>72.3</v>
      </c>
      <c r="P2822" s="59" t="n">
        <v>19</v>
      </c>
      <c r="Q2822" s="59" t="n">
        <v>15</v>
      </c>
      <c r="R2822" s="75" t="n">
        <f aca="false">A2822+B2822</f>
        <v>39081.3645833333</v>
      </c>
      <c r="S2822" s="76" t="n">
        <f aca="false">H2822+$S$1</f>
        <v>64.5</v>
      </c>
      <c r="T2822" s="14" t="n">
        <f aca="false">(D2822-T$1)/T$4</f>
        <v>1.11111111111111</v>
      </c>
      <c r="U2822" s="77" t="n">
        <f aca="false">U$2*EXP((T2822*U$3)/(T2822+U$4))</f>
        <v>0.662279514778713</v>
      </c>
      <c r="V2822" s="78" t="n">
        <f aca="false">U2822*S2822/100</f>
        <v>0.42717028703227</v>
      </c>
      <c r="W2822" s="79" t="n">
        <f aca="false">(W$4*LN(V2822/W$2))/(W$3-LN(V2822/W$2))*T$4+T$1</f>
        <v>23.3107162693634</v>
      </c>
      <c r="X2822" s="0"/>
    </row>
    <row r="2823" customFormat="false" ht="12.75" hidden="false" customHeight="false" outlineLevel="0" collapsed="false">
      <c r="A2823" s="73" t="n">
        <v>39081</v>
      </c>
      <c r="B2823" s="74" t="n">
        <v>0.375</v>
      </c>
      <c r="C2823" s="59" t="n">
        <v>33.9</v>
      </c>
      <c r="D2823" s="59" t="n">
        <v>33.9</v>
      </c>
      <c r="E2823" s="59" t="n">
        <v>33.9</v>
      </c>
      <c r="F2823" s="59" t="n">
        <v>34.1</v>
      </c>
      <c r="G2823" s="59" t="n">
        <v>33.9</v>
      </c>
      <c r="H2823" s="59" t="n">
        <v>55</v>
      </c>
      <c r="I2823" s="59" t="n">
        <v>19.5</v>
      </c>
      <c r="J2823" s="59" t="n">
        <v>1</v>
      </c>
      <c r="K2823" s="59" t="n">
        <v>5</v>
      </c>
      <c r="L2823" s="60" t="s">
        <v>73</v>
      </c>
      <c r="M2823" s="59" t="n">
        <v>0</v>
      </c>
      <c r="N2823" s="59" t="n">
        <v>30.235</v>
      </c>
      <c r="O2823" s="59" t="n">
        <v>72.5</v>
      </c>
      <c r="P2823" s="59" t="n">
        <v>19</v>
      </c>
      <c r="Q2823" s="59" t="n">
        <v>15</v>
      </c>
      <c r="R2823" s="75" t="n">
        <f aca="false">A2823+B2823</f>
        <v>39081.375</v>
      </c>
      <c r="S2823" s="76" t="n">
        <f aca="false">H2823+$S$1</f>
        <v>64.5</v>
      </c>
      <c r="T2823" s="14" t="n">
        <f aca="false">(D2823-T$1)/T$4</f>
        <v>1.05555555555555</v>
      </c>
      <c r="U2823" s="77" t="n">
        <f aca="false">U$2*EXP((T2823*U$3)/(T2823+U$4))</f>
        <v>0.659638424666483</v>
      </c>
      <c r="V2823" s="78" t="n">
        <f aca="false">U2823*S2823/100</f>
        <v>0.425466783909882</v>
      </c>
      <c r="W2823" s="79" t="n">
        <f aca="false">(W$4*LN(V2823/W$2))/(W$3-LN(V2823/W$2))*T$4+T$1</f>
        <v>23.2155683132785</v>
      </c>
      <c r="X2823" s="0"/>
    </row>
    <row r="2824" customFormat="false" ht="12.75" hidden="false" customHeight="false" outlineLevel="0" collapsed="false">
      <c r="A2824" s="73" t="n">
        <v>39081</v>
      </c>
      <c r="B2824" s="74" t="n">
        <v>0.385416666666667</v>
      </c>
      <c r="C2824" s="59" t="n">
        <v>34.3</v>
      </c>
      <c r="D2824" s="59" t="n">
        <v>34.3</v>
      </c>
      <c r="E2824" s="59" t="n">
        <v>34.3</v>
      </c>
      <c r="F2824" s="59" t="n">
        <v>34.5</v>
      </c>
      <c r="G2824" s="59" t="n">
        <v>34</v>
      </c>
      <c r="H2824" s="59" t="n">
        <v>54</v>
      </c>
      <c r="I2824" s="59" t="n">
        <v>19.4</v>
      </c>
      <c r="J2824" s="59" t="n">
        <v>0</v>
      </c>
      <c r="K2824" s="59" t="n">
        <v>3</v>
      </c>
      <c r="L2824" s="60" t="s">
        <v>73</v>
      </c>
      <c r="M2824" s="59" t="n">
        <v>0</v>
      </c>
      <c r="N2824" s="59" t="n">
        <v>30.229</v>
      </c>
      <c r="O2824" s="59" t="n">
        <v>72.8</v>
      </c>
      <c r="P2824" s="59" t="n">
        <v>18</v>
      </c>
      <c r="Q2824" s="59" t="n">
        <v>15</v>
      </c>
      <c r="R2824" s="75" t="n">
        <f aca="false">A2824+B2824</f>
        <v>39081.3854166667</v>
      </c>
      <c r="S2824" s="76" t="n">
        <f aca="false">H2824+$S$1</f>
        <v>63.5</v>
      </c>
      <c r="T2824" s="14" t="n">
        <f aca="false">(D2824-T$1)/T$4</f>
        <v>1.27777777777778</v>
      </c>
      <c r="U2824" s="77" t="n">
        <f aca="false">U$2*EXP((T2824*U$3)/(T2824+U$4))</f>
        <v>0.67025910730872</v>
      </c>
      <c r="V2824" s="78" t="n">
        <f aca="false">U2824*S2824/100</f>
        <v>0.425614533141037</v>
      </c>
      <c r="W2824" s="79" t="n">
        <f aca="false">(W$4*LN(V2824/W$2))/(W$3-LN(V2824/W$2))*T$4+T$1</f>
        <v>23.2238341324673</v>
      </c>
      <c r="X2824" s="0"/>
    </row>
    <row r="2825" customFormat="false" ht="12.75" hidden="false" customHeight="false" outlineLevel="0" collapsed="false">
      <c r="A2825" s="73" t="n">
        <v>39081</v>
      </c>
      <c r="B2825" s="74" t="n">
        <v>0.395833333333333</v>
      </c>
      <c r="C2825" s="59" t="n">
        <v>34.7</v>
      </c>
      <c r="D2825" s="59" t="n">
        <v>34.7</v>
      </c>
      <c r="E2825" s="59" t="n">
        <v>34.7</v>
      </c>
      <c r="F2825" s="59" t="n">
        <v>34.8</v>
      </c>
      <c r="G2825" s="59" t="n">
        <v>34.4</v>
      </c>
      <c r="H2825" s="59" t="n">
        <v>54</v>
      </c>
      <c r="I2825" s="59" t="n">
        <v>19.8</v>
      </c>
      <c r="J2825" s="59" t="n">
        <v>0</v>
      </c>
      <c r="K2825" s="59" t="n">
        <v>3</v>
      </c>
      <c r="L2825" s="60" t="s">
        <v>73</v>
      </c>
      <c r="M2825" s="59" t="n">
        <v>0</v>
      </c>
      <c r="N2825" s="59" t="n">
        <v>30.233</v>
      </c>
      <c r="O2825" s="59" t="n">
        <v>71.8</v>
      </c>
      <c r="P2825" s="59" t="n">
        <v>19</v>
      </c>
      <c r="Q2825" s="59" t="n">
        <v>15</v>
      </c>
      <c r="R2825" s="75" t="n">
        <f aca="false">A2825+B2825</f>
        <v>39081.3958333333</v>
      </c>
      <c r="S2825" s="76" t="n">
        <f aca="false">H2825+$S$1</f>
        <v>63.5</v>
      </c>
      <c r="T2825" s="14" t="n">
        <f aca="false">(D2825-T$1)/T$4</f>
        <v>1.5</v>
      </c>
      <c r="U2825" s="77" t="n">
        <f aca="false">U$2*EXP((T2825*U$3)/(T2825+U$4))</f>
        <v>0.681031057830452</v>
      </c>
      <c r="V2825" s="78" t="n">
        <f aca="false">U2825*S2825/100</f>
        <v>0.432454721722337</v>
      </c>
      <c r="W2825" s="79" t="n">
        <f aca="false">(W$4*LN(V2825/W$2))/(W$3-LN(V2825/W$2))*T$4+T$1</f>
        <v>23.6037449470405</v>
      </c>
      <c r="X2825" s="0"/>
    </row>
    <row r="2826" customFormat="false" ht="12.75" hidden="false" customHeight="false" outlineLevel="0" collapsed="false">
      <c r="A2826" s="73" t="n">
        <v>39081</v>
      </c>
      <c r="B2826" s="74" t="n">
        <v>0.40625</v>
      </c>
      <c r="C2826" s="59" t="n">
        <v>34.9</v>
      </c>
      <c r="D2826" s="59" t="n">
        <v>34.9</v>
      </c>
      <c r="E2826" s="59" t="n">
        <v>34.9</v>
      </c>
      <c r="F2826" s="59" t="n">
        <v>35</v>
      </c>
      <c r="G2826" s="59" t="n">
        <v>34.7</v>
      </c>
      <c r="H2826" s="59" t="n">
        <v>54</v>
      </c>
      <c r="I2826" s="59" t="n">
        <v>20</v>
      </c>
      <c r="J2826" s="59" t="n">
        <v>1</v>
      </c>
      <c r="K2826" s="59" t="n">
        <v>3</v>
      </c>
      <c r="L2826" s="60" t="s">
        <v>73</v>
      </c>
      <c r="M2826" s="59" t="n">
        <v>0</v>
      </c>
      <c r="N2826" s="59" t="n">
        <v>30.232</v>
      </c>
      <c r="O2826" s="59" t="n">
        <v>72</v>
      </c>
      <c r="P2826" s="59" t="n">
        <v>19</v>
      </c>
      <c r="Q2826" s="59" t="n">
        <v>15</v>
      </c>
      <c r="R2826" s="75" t="n">
        <f aca="false">A2826+B2826</f>
        <v>39081.40625</v>
      </c>
      <c r="S2826" s="76" t="n">
        <f aca="false">H2826+$S$1</f>
        <v>63.5</v>
      </c>
      <c r="T2826" s="14" t="n">
        <f aca="false">(D2826-T$1)/T$4</f>
        <v>1.61111111111111</v>
      </c>
      <c r="U2826" s="77" t="n">
        <f aca="false">U$2*EXP((T2826*U$3)/(T2826+U$4))</f>
        <v>0.686474337918791</v>
      </c>
      <c r="V2826" s="78" t="n">
        <f aca="false">U2826*S2826/100</f>
        <v>0.435911204578432</v>
      </c>
      <c r="W2826" s="79" t="n">
        <f aca="false">(W$4*LN(V2826/W$2))/(W$3-LN(V2826/W$2))*T$4+T$1</f>
        <v>23.7936954254667</v>
      </c>
      <c r="X2826" s="0"/>
    </row>
    <row r="2827" customFormat="false" ht="12.75" hidden="false" customHeight="false" outlineLevel="0" collapsed="false">
      <c r="A2827" s="73" t="n">
        <v>39081</v>
      </c>
      <c r="B2827" s="74" t="n">
        <v>0.416666666666667</v>
      </c>
      <c r="C2827" s="59" t="n">
        <v>34.5</v>
      </c>
      <c r="D2827" s="59" t="n">
        <v>34.5</v>
      </c>
      <c r="E2827" s="59" t="n">
        <v>34.5</v>
      </c>
      <c r="F2827" s="59" t="n">
        <v>35</v>
      </c>
      <c r="G2827" s="59" t="n">
        <v>34.2</v>
      </c>
      <c r="H2827" s="59" t="n">
        <v>55</v>
      </c>
      <c r="I2827" s="59" t="n">
        <v>20</v>
      </c>
      <c r="J2827" s="59" t="n">
        <v>2</v>
      </c>
      <c r="K2827" s="59" t="n">
        <v>5</v>
      </c>
      <c r="L2827" s="60" t="s">
        <v>73</v>
      </c>
      <c r="M2827" s="59" t="n">
        <v>0</v>
      </c>
      <c r="N2827" s="59" t="n">
        <v>30.237</v>
      </c>
      <c r="O2827" s="59" t="n">
        <v>72.3</v>
      </c>
      <c r="P2827" s="59" t="n">
        <v>19</v>
      </c>
      <c r="Q2827" s="59" t="n">
        <v>15</v>
      </c>
      <c r="R2827" s="75" t="n">
        <f aca="false">A2827+B2827</f>
        <v>39081.4166666667</v>
      </c>
      <c r="S2827" s="76" t="n">
        <f aca="false">H2827+$S$1</f>
        <v>64.5</v>
      </c>
      <c r="T2827" s="14" t="n">
        <f aca="false">(D2827-T$1)/T$4</f>
        <v>1.38888888888889</v>
      </c>
      <c r="U2827" s="77" t="n">
        <f aca="false">U$2*EXP((T2827*U$3)/(T2827+U$4))</f>
        <v>0.675626058502663</v>
      </c>
      <c r="V2827" s="78" t="n">
        <f aca="false">U2827*S2827/100</f>
        <v>0.435778807734218</v>
      </c>
      <c r="W2827" s="79" t="n">
        <f aca="false">(W$4*LN(V2827/W$2))/(W$3-LN(V2827/W$2))*T$4+T$1</f>
        <v>23.7864442599646</v>
      </c>
      <c r="X2827" s="0"/>
    </row>
    <row r="2828" customFormat="false" ht="12.75" hidden="false" customHeight="false" outlineLevel="0" collapsed="false">
      <c r="A2828" s="73" t="n">
        <v>39081</v>
      </c>
      <c r="B2828" s="74" t="n">
        <v>0.427083333333333</v>
      </c>
      <c r="C2828" s="59" t="n">
        <v>34.3</v>
      </c>
      <c r="D2828" s="59" t="n">
        <v>34.3</v>
      </c>
      <c r="E2828" s="59" t="n">
        <v>34.3</v>
      </c>
      <c r="F2828" s="59" t="n">
        <v>34.5</v>
      </c>
      <c r="G2828" s="59" t="n">
        <v>34.1</v>
      </c>
      <c r="H2828" s="59" t="n">
        <v>54</v>
      </c>
      <c r="I2828" s="59" t="n">
        <v>19.4</v>
      </c>
      <c r="J2828" s="59" t="n">
        <v>1</v>
      </c>
      <c r="K2828" s="59" t="n">
        <v>4</v>
      </c>
      <c r="L2828" s="60" t="s">
        <v>73</v>
      </c>
      <c r="M2828" s="59" t="n">
        <v>0</v>
      </c>
      <c r="N2828" s="59" t="n">
        <v>30.227</v>
      </c>
      <c r="O2828" s="59" t="n">
        <v>72.6</v>
      </c>
      <c r="P2828" s="59" t="n">
        <v>18</v>
      </c>
      <c r="Q2828" s="59" t="n">
        <v>15</v>
      </c>
      <c r="R2828" s="75" t="n">
        <f aca="false">A2828+B2828</f>
        <v>39081.4270833333</v>
      </c>
      <c r="S2828" s="76" t="n">
        <f aca="false">H2828+$S$1</f>
        <v>63.5</v>
      </c>
      <c r="T2828" s="14" t="n">
        <f aca="false">(D2828-T$1)/T$4</f>
        <v>1.27777777777778</v>
      </c>
      <c r="U2828" s="77" t="n">
        <f aca="false">U$2*EXP((T2828*U$3)/(T2828+U$4))</f>
        <v>0.67025910730872</v>
      </c>
      <c r="V2828" s="78" t="n">
        <f aca="false">U2828*S2828/100</f>
        <v>0.425614533141037</v>
      </c>
      <c r="W2828" s="79" t="n">
        <f aca="false">(W$4*LN(V2828/W$2))/(W$3-LN(V2828/W$2))*T$4+T$1</f>
        <v>23.2238341324673</v>
      </c>
      <c r="X2828" s="0"/>
    </row>
    <row r="2829" customFormat="false" ht="12.75" hidden="false" customHeight="false" outlineLevel="0" collapsed="false">
      <c r="A2829" s="73" t="n">
        <v>39081</v>
      </c>
      <c r="B2829" s="74" t="n">
        <v>0.4375</v>
      </c>
      <c r="C2829" s="59" t="n">
        <v>34.8</v>
      </c>
      <c r="D2829" s="59" t="n">
        <v>34.8</v>
      </c>
      <c r="E2829" s="59" t="n">
        <v>34.8</v>
      </c>
      <c r="F2829" s="59" t="n">
        <v>35.1</v>
      </c>
      <c r="G2829" s="59" t="n">
        <v>34.4</v>
      </c>
      <c r="H2829" s="59" t="n">
        <v>55</v>
      </c>
      <c r="I2829" s="59" t="n">
        <v>20.3</v>
      </c>
      <c r="J2829" s="59" t="n">
        <v>1</v>
      </c>
      <c r="K2829" s="59" t="n">
        <v>5</v>
      </c>
      <c r="L2829" s="60" t="s">
        <v>73</v>
      </c>
      <c r="M2829" s="59" t="n">
        <v>0</v>
      </c>
      <c r="N2829" s="59" t="n">
        <v>30.215</v>
      </c>
      <c r="O2829" s="59" t="n">
        <v>72.8</v>
      </c>
      <c r="P2829" s="59" t="n">
        <v>18</v>
      </c>
      <c r="Q2829" s="59" t="n">
        <v>15</v>
      </c>
      <c r="R2829" s="75" t="n">
        <f aca="false">A2829+B2829</f>
        <v>39081.4375</v>
      </c>
      <c r="S2829" s="76" t="n">
        <f aca="false">H2829+$S$1</f>
        <v>64.5</v>
      </c>
      <c r="T2829" s="14" t="n">
        <f aca="false">(D2829-T$1)/T$4</f>
        <v>1.55555555555555</v>
      </c>
      <c r="U2829" s="77" t="n">
        <f aca="false">U$2*EXP((T2829*U$3)/(T2829+U$4))</f>
        <v>0.683747898194515</v>
      </c>
      <c r="V2829" s="78" t="n">
        <f aca="false">U2829*S2829/100</f>
        <v>0.441017394335462</v>
      </c>
      <c r="W2829" s="79" t="n">
        <f aca="false">(W$4*LN(V2829/W$2))/(W$3-LN(V2829/W$2))*T$4+T$1</f>
        <v>24.0718716228173</v>
      </c>
      <c r="X2829" s="0"/>
    </row>
    <row r="2830" customFormat="false" ht="12.75" hidden="false" customHeight="false" outlineLevel="0" collapsed="false">
      <c r="A2830" s="73" t="n">
        <v>39081</v>
      </c>
      <c r="B2830" s="74" t="n">
        <v>0.447916666666667</v>
      </c>
      <c r="C2830" s="59" t="n">
        <v>35.5</v>
      </c>
      <c r="D2830" s="59" t="n">
        <v>35.5</v>
      </c>
      <c r="E2830" s="59" t="n">
        <v>35.5</v>
      </c>
      <c r="F2830" s="59" t="n">
        <v>35.6</v>
      </c>
      <c r="G2830" s="59" t="n">
        <v>35</v>
      </c>
      <c r="H2830" s="59" t="n">
        <v>54</v>
      </c>
      <c r="I2830" s="59" t="n">
        <v>20.5</v>
      </c>
      <c r="J2830" s="59" t="n">
        <v>1</v>
      </c>
      <c r="K2830" s="59" t="n">
        <v>3</v>
      </c>
      <c r="L2830" s="60" t="s">
        <v>71</v>
      </c>
      <c r="M2830" s="59" t="n">
        <v>0</v>
      </c>
      <c r="N2830" s="59" t="n">
        <v>30.215</v>
      </c>
      <c r="O2830" s="59" t="n">
        <v>71.7</v>
      </c>
      <c r="P2830" s="59" t="n">
        <v>18</v>
      </c>
      <c r="Q2830" s="59" t="n">
        <v>15</v>
      </c>
      <c r="R2830" s="75" t="n">
        <f aca="false">A2830+B2830</f>
        <v>39081.4479166667</v>
      </c>
      <c r="S2830" s="76" t="n">
        <f aca="false">H2830+$S$1</f>
        <v>63.5</v>
      </c>
      <c r="T2830" s="14" t="n">
        <f aca="false">(D2830-T$1)/T$4</f>
        <v>1.94444444444444</v>
      </c>
      <c r="U2830" s="77" t="n">
        <f aca="false">U$2*EXP((T2830*U$3)/(T2830+U$4))</f>
        <v>0.703036206675404</v>
      </c>
      <c r="V2830" s="78" t="n">
        <f aca="false">U2830*S2830/100</f>
        <v>0.446427991238881</v>
      </c>
      <c r="W2830" s="79" t="n">
        <f aca="false">(W$4*LN(V2830/W$2))/(W$3-LN(V2830/W$2))*T$4+T$1</f>
        <v>24.3635271463268</v>
      </c>
      <c r="X2830" s="0"/>
    </row>
    <row r="2831" customFormat="false" ht="12.75" hidden="false" customHeight="false" outlineLevel="0" collapsed="false">
      <c r="A2831" s="73" t="n">
        <v>39081</v>
      </c>
      <c r="B2831" s="74" t="n">
        <v>0.458333333333333</v>
      </c>
      <c r="C2831" s="59" t="n">
        <v>35.5</v>
      </c>
      <c r="D2831" s="59" t="n">
        <v>35.5</v>
      </c>
      <c r="E2831" s="59" t="n">
        <v>35.5</v>
      </c>
      <c r="F2831" s="59" t="n">
        <v>35.6</v>
      </c>
      <c r="G2831" s="59" t="n">
        <v>35.4</v>
      </c>
      <c r="H2831" s="59" t="n">
        <v>54</v>
      </c>
      <c r="I2831" s="59" t="n">
        <v>20.5</v>
      </c>
      <c r="J2831" s="59" t="n">
        <v>1</v>
      </c>
      <c r="K2831" s="59" t="n">
        <v>4</v>
      </c>
      <c r="L2831" s="60" t="s">
        <v>71</v>
      </c>
      <c r="M2831" s="59" t="n">
        <v>0</v>
      </c>
      <c r="N2831" s="59" t="n">
        <v>30.208</v>
      </c>
      <c r="O2831" s="59" t="n">
        <v>72.1</v>
      </c>
      <c r="P2831" s="59" t="n">
        <v>18</v>
      </c>
      <c r="Q2831" s="59" t="n">
        <v>15</v>
      </c>
      <c r="R2831" s="75" t="n">
        <f aca="false">A2831+B2831</f>
        <v>39081.4583333333</v>
      </c>
      <c r="S2831" s="76" t="n">
        <f aca="false">H2831+$S$1</f>
        <v>63.5</v>
      </c>
      <c r="T2831" s="14" t="n">
        <f aca="false">(D2831-T$1)/T$4</f>
        <v>1.94444444444444</v>
      </c>
      <c r="U2831" s="77" t="n">
        <f aca="false">U$2*EXP((T2831*U$3)/(T2831+U$4))</f>
        <v>0.703036206675404</v>
      </c>
      <c r="V2831" s="78" t="n">
        <f aca="false">U2831*S2831/100</f>
        <v>0.446427991238881</v>
      </c>
      <c r="W2831" s="79" t="n">
        <f aca="false">(W$4*LN(V2831/W$2))/(W$3-LN(V2831/W$2))*T$4+T$1</f>
        <v>24.3635271463268</v>
      </c>
      <c r="X2831" s="0"/>
    </row>
    <row r="2832" customFormat="false" ht="12.75" hidden="false" customHeight="false" outlineLevel="0" collapsed="false">
      <c r="A2832" s="73" t="n">
        <v>39081</v>
      </c>
      <c r="B2832" s="74" t="n">
        <v>0.46875</v>
      </c>
      <c r="C2832" s="59" t="n">
        <v>36.1</v>
      </c>
      <c r="D2832" s="59" t="n">
        <v>36.1</v>
      </c>
      <c r="E2832" s="59" t="n">
        <v>36.1</v>
      </c>
      <c r="F2832" s="59" t="n">
        <v>36.3</v>
      </c>
      <c r="G2832" s="59" t="n">
        <v>35.6</v>
      </c>
      <c r="H2832" s="59" t="n">
        <v>54</v>
      </c>
      <c r="I2832" s="59" t="n">
        <v>21.1</v>
      </c>
      <c r="J2832" s="59" t="n">
        <v>1</v>
      </c>
      <c r="K2832" s="59" t="n">
        <v>4</v>
      </c>
      <c r="L2832" s="60" t="s">
        <v>75</v>
      </c>
      <c r="M2832" s="59" t="n">
        <v>0</v>
      </c>
      <c r="N2832" s="59" t="n">
        <v>30.205</v>
      </c>
      <c r="O2832" s="59" t="n">
        <v>72.5</v>
      </c>
      <c r="P2832" s="59" t="n">
        <v>18</v>
      </c>
      <c r="Q2832" s="59" t="n">
        <v>15</v>
      </c>
      <c r="R2832" s="75" t="n">
        <f aca="false">A2832+B2832</f>
        <v>39081.46875</v>
      </c>
      <c r="S2832" s="76" t="n">
        <f aca="false">H2832+$S$1</f>
        <v>63.5</v>
      </c>
      <c r="T2832" s="14" t="n">
        <f aca="false">(D2832-T$1)/T$4</f>
        <v>2.27777777777778</v>
      </c>
      <c r="U2832" s="77" t="n">
        <f aca="false">U$2*EXP((T2832*U$3)/(T2832+U$4))</f>
        <v>0.719951090213444</v>
      </c>
      <c r="V2832" s="78" t="n">
        <f aca="false">U2832*S2832/100</f>
        <v>0.457168942285537</v>
      </c>
      <c r="W2832" s="79" t="n">
        <f aca="false">(W$4*LN(V2832/W$2))/(W$3-LN(V2832/W$2))*T$4+T$1</f>
        <v>24.9333292973497</v>
      </c>
      <c r="X2832" s="0"/>
    </row>
    <row r="2833" customFormat="false" ht="12.75" hidden="false" customHeight="false" outlineLevel="0" collapsed="false">
      <c r="A2833" s="73" t="n">
        <v>39081</v>
      </c>
      <c r="B2833" s="74" t="n">
        <v>0.479166666666667</v>
      </c>
      <c r="C2833" s="59" t="n">
        <v>36.2</v>
      </c>
      <c r="D2833" s="59" t="n">
        <v>36.2</v>
      </c>
      <c r="E2833" s="59" t="n">
        <v>36.2</v>
      </c>
      <c r="F2833" s="59" t="n">
        <v>36.3</v>
      </c>
      <c r="G2833" s="59" t="n">
        <v>36.1</v>
      </c>
      <c r="H2833" s="59" t="n">
        <v>54</v>
      </c>
      <c r="I2833" s="59" t="n">
        <v>21.2</v>
      </c>
      <c r="J2833" s="59" t="n">
        <v>1</v>
      </c>
      <c r="K2833" s="59" t="n">
        <v>3</v>
      </c>
      <c r="L2833" s="60" t="s">
        <v>75</v>
      </c>
      <c r="M2833" s="59" t="n">
        <v>0</v>
      </c>
      <c r="N2833" s="59" t="n">
        <v>30.197</v>
      </c>
      <c r="O2833" s="59" t="n">
        <v>72.7</v>
      </c>
      <c r="P2833" s="59" t="n">
        <v>18</v>
      </c>
      <c r="Q2833" s="59" t="n">
        <v>15</v>
      </c>
      <c r="R2833" s="75" t="n">
        <f aca="false">A2833+B2833</f>
        <v>39081.4791666667</v>
      </c>
      <c r="S2833" s="76" t="n">
        <f aca="false">H2833+$S$1</f>
        <v>63.5</v>
      </c>
      <c r="T2833" s="14" t="n">
        <f aca="false">(D2833-T$1)/T$4</f>
        <v>2.33333333333334</v>
      </c>
      <c r="U2833" s="77" t="n">
        <f aca="false">U$2*EXP((T2833*U$3)/(T2833+U$4))</f>
        <v>0.722805011458312</v>
      </c>
      <c r="V2833" s="78" t="n">
        <f aca="false">U2833*S2833/100</f>
        <v>0.458981182276028</v>
      </c>
      <c r="W2833" s="79" t="n">
        <f aca="false">(W$4*LN(V2833/W$2))/(W$3-LN(V2833/W$2))*T$4+T$1</f>
        <v>25.0282934478365</v>
      </c>
      <c r="X2833" s="0"/>
    </row>
    <row r="2834" customFormat="false" ht="12.75" hidden="false" customHeight="false" outlineLevel="0" collapsed="false">
      <c r="A2834" s="73" t="n">
        <v>39081</v>
      </c>
      <c r="B2834" s="74" t="n">
        <v>0.489583333333333</v>
      </c>
      <c r="C2834" s="59" t="n">
        <v>36.6</v>
      </c>
      <c r="D2834" s="59" t="n">
        <v>36.6</v>
      </c>
      <c r="E2834" s="59" t="n">
        <v>36.6</v>
      </c>
      <c r="F2834" s="59" t="n">
        <v>36.9</v>
      </c>
      <c r="G2834" s="59" t="n">
        <v>36.3</v>
      </c>
      <c r="H2834" s="59" t="n">
        <v>54</v>
      </c>
      <c r="I2834" s="59" t="n">
        <v>21.5</v>
      </c>
      <c r="J2834" s="59" t="n">
        <v>1</v>
      </c>
      <c r="K2834" s="59" t="n">
        <v>4</v>
      </c>
      <c r="L2834" s="60" t="s">
        <v>75</v>
      </c>
      <c r="M2834" s="59" t="n">
        <v>0</v>
      </c>
      <c r="N2834" s="59" t="n">
        <v>30.189</v>
      </c>
      <c r="O2834" s="59" t="n">
        <v>72.3</v>
      </c>
      <c r="P2834" s="59" t="n">
        <v>18</v>
      </c>
      <c r="Q2834" s="59" t="n">
        <v>15</v>
      </c>
      <c r="R2834" s="75" t="n">
        <f aca="false">A2834+B2834</f>
        <v>39081.4895833333</v>
      </c>
      <c r="S2834" s="76" t="n">
        <f aca="false">H2834+$S$1</f>
        <v>63.5</v>
      </c>
      <c r="T2834" s="14" t="n">
        <f aca="false">(D2834-T$1)/T$4</f>
        <v>2.55555555555556</v>
      </c>
      <c r="U2834" s="77" t="n">
        <f aca="false">U$2*EXP((T2834*U$3)/(T2834+U$4))</f>
        <v>0.734321157821411</v>
      </c>
      <c r="V2834" s="78" t="n">
        <f aca="false">U2834*S2834/100</f>
        <v>0.466293935216596</v>
      </c>
      <c r="W2834" s="79" t="n">
        <f aca="false">(W$4*LN(V2834/W$2))/(W$3-LN(V2834/W$2))*T$4+T$1</f>
        <v>25.4081418367924</v>
      </c>
      <c r="X2834" s="0"/>
    </row>
    <row r="2835" customFormat="false" ht="12.75" hidden="false" customHeight="false" outlineLevel="0" collapsed="false">
      <c r="A2835" s="73" t="n">
        <v>39081</v>
      </c>
      <c r="B2835" s="74" t="n">
        <v>0.5</v>
      </c>
      <c r="C2835" s="59" t="n">
        <v>37.2</v>
      </c>
      <c r="D2835" s="59" t="n">
        <v>37.2</v>
      </c>
      <c r="E2835" s="59" t="n">
        <v>37.2</v>
      </c>
      <c r="F2835" s="59" t="n">
        <v>37.5</v>
      </c>
      <c r="G2835" s="59" t="n">
        <v>36.9</v>
      </c>
      <c r="H2835" s="59" t="n">
        <v>54</v>
      </c>
      <c r="I2835" s="59" t="n">
        <v>22.1</v>
      </c>
      <c r="J2835" s="59" t="n">
        <v>1</v>
      </c>
      <c r="K2835" s="59" t="n">
        <v>3</v>
      </c>
      <c r="L2835" s="60" t="s">
        <v>75</v>
      </c>
      <c r="M2835" s="59" t="n">
        <v>0</v>
      </c>
      <c r="N2835" s="59" t="n">
        <v>30.181</v>
      </c>
      <c r="O2835" s="59" t="n">
        <v>71.9</v>
      </c>
      <c r="P2835" s="59" t="n">
        <v>18</v>
      </c>
      <c r="Q2835" s="59" t="n">
        <v>15</v>
      </c>
      <c r="R2835" s="75" t="n">
        <f aca="false">A2835+B2835</f>
        <v>39081.5</v>
      </c>
      <c r="S2835" s="76" t="n">
        <f aca="false">H2835+$S$1</f>
        <v>63.5</v>
      </c>
      <c r="T2835" s="14" t="n">
        <f aca="false">(D2835-T$1)/T$4</f>
        <v>2.88888888888889</v>
      </c>
      <c r="U2835" s="77" t="n">
        <f aca="false">U$2*EXP((T2835*U$3)/(T2835+U$4))</f>
        <v>0.751900118339413</v>
      </c>
      <c r="V2835" s="78" t="n">
        <f aca="false">U2835*S2835/100</f>
        <v>0.477456575145527</v>
      </c>
      <c r="W2835" s="79" t="n">
        <f aca="false">(W$4*LN(V2835/W$2))/(W$3-LN(V2835/W$2))*T$4+T$1</f>
        <v>25.9778897824245</v>
      </c>
      <c r="X2835" s="0"/>
    </row>
    <row r="2836" customFormat="false" ht="12.75" hidden="false" customHeight="false" outlineLevel="0" collapsed="false">
      <c r="A2836" s="73" t="n">
        <v>39081</v>
      </c>
      <c r="B2836" s="74" t="n">
        <v>0.510416666666667</v>
      </c>
      <c r="C2836" s="59" t="n">
        <v>37.5</v>
      </c>
      <c r="D2836" s="59" t="n">
        <v>37.5</v>
      </c>
      <c r="E2836" s="59" t="n">
        <v>37.5</v>
      </c>
      <c r="F2836" s="59" t="n">
        <v>37.6</v>
      </c>
      <c r="G2836" s="59" t="n">
        <v>37.4</v>
      </c>
      <c r="H2836" s="59" t="n">
        <v>54</v>
      </c>
      <c r="I2836" s="59" t="n">
        <v>22.4</v>
      </c>
      <c r="J2836" s="59" t="n">
        <v>2</v>
      </c>
      <c r="K2836" s="59" t="n">
        <v>5</v>
      </c>
      <c r="L2836" s="60" t="s">
        <v>73</v>
      </c>
      <c r="M2836" s="59" t="n">
        <v>0</v>
      </c>
      <c r="N2836" s="59" t="n">
        <v>30.169</v>
      </c>
      <c r="O2836" s="59" t="n">
        <v>72.4</v>
      </c>
      <c r="P2836" s="59" t="n">
        <v>18</v>
      </c>
      <c r="Q2836" s="59" t="n">
        <v>15</v>
      </c>
      <c r="R2836" s="75" t="n">
        <f aca="false">A2836+B2836</f>
        <v>39081.5104166667</v>
      </c>
      <c r="S2836" s="76" t="n">
        <f aca="false">H2836+$S$1</f>
        <v>63.5</v>
      </c>
      <c r="T2836" s="14" t="n">
        <f aca="false">(D2836-T$1)/T$4</f>
        <v>3.05555555555556</v>
      </c>
      <c r="U2836" s="77" t="n">
        <f aca="false">U$2*EXP((T2836*U$3)/(T2836+U$4))</f>
        <v>0.760828532891246</v>
      </c>
      <c r="V2836" s="78" t="n">
        <f aca="false">U2836*S2836/100</f>
        <v>0.483126118385941</v>
      </c>
      <c r="W2836" s="79" t="n">
        <f aca="false">(W$4*LN(V2836/W$2))/(W$3-LN(V2836/W$2))*T$4+T$1</f>
        <v>26.2627526688529</v>
      </c>
      <c r="X2836" s="0"/>
    </row>
    <row r="2837" customFormat="false" ht="12.75" hidden="false" customHeight="false" outlineLevel="0" collapsed="false">
      <c r="A2837" s="73" t="n">
        <v>39081</v>
      </c>
      <c r="B2837" s="74" t="n">
        <v>0.520833333333333</v>
      </c>
      <c r="C2837" s="59" t="n">
        <v>38.3</v>
      </c>
      <c r="D2837" s="59" t="n">
        <v>38.3</v>
      </c>
      <c r="E2837" s="59" t="n">
        <v>38.3</v>
      </c>
      <c r="F2837" s="59" t="n">
        <v>39.3</v>
      </c>
      <c r="G2837" s="59" t="n">
        <v>37.6</v>
      </c>
      <c r="H2837" s="59" t="n">
        <v>54</v>
      </c>
      <c r="I2837" s="59" t="n">
        <v>23.1</v>
      </c>
      <c r="J2837" s="59" t="n">
        <v>1</v>
      </c>
      <c r="K2837" s="59" t="n">
        <v>5</v>
      </c>
      <c r="L2837" s="60" t="s">
        <v>73</v>
      </c>
      <c r="M2837" s="59" t="n">
        <v>0</v>
      </c>
      <c r="N2837" s="59" t="n">
        <v>30.153</v>
      </c>
      <c r="O2837" s="59" t="n">
        <v>72.7</v>
      </c>
      <c r="P2837" s="59" t="n">
        <v>18</v>
      </c>
      <c r="Q2837" s="59" t="n">
        <v>15</v>
      </c>
      <c r="R2837" s="75" t="n">
        <f aca="false">A2837+B2837</f>
        <v>39081.5208333333</v>
      </c>
      <c r="S2837" s="76" t="n">
        <f aca="false">H2837+$S$1</f>
        <v>63.5</v>
      </c>
      <c r="T2837" s="14" t="n">
        <f aca="false">(D2837-T$1)/T$4</f>
        <v>3.5</v>
      </c>
      <c r="U2837" s="77" t="n">
        <f aca="false">U$2*EXP((T2837*U$3)/(T2837+U$4))</f>
        <v>0.785098237478164</v>
      </c>
      <c r="V2837" s="78" t="n">
        <f aca="false">U2837*S2837/100</f>
        <v>0.498537380798634</v>
      </c>
      <c r="W2837" s="79" t="n">
        <f aca="false">(W$4*LN(V2837/W$2))/(W$3-LN(V2837/W$2))*T$4+T$1</f>
        <v>27.0223509019069</v>
      </c>
      <c r="X2837" s="0"/>
    </row>
    <row r="2838" customFormat="false" ht="12.75" hidden="false" customHeight="false" outlineLevel="0" collapsed="false">
      <c r="A2838" s="73" t="n">
        <v>39081</v>
      </c>
      <c r="B2838" s="74" t="n">
        <v>0.53125</v>
      </c>
      <c r="C2838" s="59" t="n">
        <v>39.6</v>
      </c>
      <c r="D2838" s="59" t="n">
        <v>39.6</v>
      </c>
      <c r="E2838" s="59" t="n">
        <v>39.6</v>
      </c>
      <c r="F2838" s="59" t="n">
        <v>39.8</v>
      </c>
      <c r="G2838" s="59" t="n">
        <v>39.3</v>
      </c>
      <c r="H2838" s="59" t="n">
        <v>53</v>
      </c>
      <c r="I2838" s="59" t="n">
        <v>23.9</v>
      </c>
      <c r="J2838" s="59" t="n">
        <v>1</v>
      </c>
      <c r="K2838" s="59" t="n">
        <v>4</v>
      </c>
      <c r="L2838" s="60" t="s">
        <v>73</v>
      </c>
      <c r="M2838" s="59" t="n">
        <v>0</v>
      </c>
      <c r="N2838" s="59" t="n">
        <v>30.142</v>
      </c>
      <c r="O2838" s="59" t="n">
        <v>72.3</v>
      </c>
      <c r="P2838" s="59" t="n">
        <v>18</v>
      </c>
      <c r="Q2838" s="59" t="n">
        <v>15</v>
      </c>
      <c r="R2838" s="75" t="n">
        <f aca="false">A2838+B2838</f>
        <v>39081.53125</v>
      </c>
      <c r="S2838" s="76" t="n">
        <f aca="false">H2838+$S$1</f>
        <v>62.5</v>
      </c>
      <c r="T2838" s="14" t="n">
        <f aca="false">(D2838-T$1)/T$4</f>
        <v>4.22222222222222</v>
      </c>
      <c r="U2838" s="77" t="n">
        <f aca="false">U$2*EXP((T2838*U$3)/(T2838+U$4))</f>
        <v>0.826000107710372</v>
      </c>
      <c r="V2838" s="78" t="n">
        <f aca="false">U2838*S2838/100</f>
        <v>0.516250067318983</v>
      </c>
      <c r="W2838" s="79" t="n">
        <f aca="false">(W$4*LN(V2838/W$2))/(W$3-LN(V2838/W$2))*T$4+T$1</f>
        <v>27.8700618957456</v>
      </c>
      <c r="X2838" s="0"/>
    </row>
    <row r="2839" customFormat="false" ht="12.75" hidden="false" customHeight="false" outlineLevel="0" collapsed="false">
      <c r="A2839" s="73" t="n">
        <v>39081</v>
      </c>
      <c r="B2839" s="74" t="n">
        <v>0.541666666666667</v>
      </c>
      <c r="C2839" s="59" t="n">
        <v>39.6</v>
      </c>
      <c r="D2839" s="59" t="n">
        <v>39.6</v>
      </c>
      <c r="E2839" s="59" t="n">
        <v>39.6</v>
      </c>
      <c r="F2839" s="59" t="n">
        <v>39.9</v>
      </c>
      <c r="G2839" s="59" t="n">
        <v>39.4</v>
      </c>
      <c r="H2839" s="59" t="n">
        <v>54</v>
      </c>
      <c r="I2839" s="59" t="n">
        <v>24.3</v>
      </c>
      <c r="J2839" s="59" t="n">
        <v>2</v>
      </c>
      <c r="K2839" s="59" t="n">
        <v>5</v>
      </c>
      <c r="L2839" s="60" t="s">
        <v>74</v>
      </c>
      <c r="M2839" s="59" t="n">
        <v>0</v>
      </c>
      <c r="N2839" s="59" t="n">
        <v>30.12</v>
      </c>
      <c r="O2839" s="59" t="n">
        <v>71.7</v>
      </c>
      <c r="P2839" s="59" t="n">
        <v>18</v>
      </c>
      <c r="Q2839" s="59" t="n">
        <v>15</v>
      </c>
      <c r="R2839" s="75" t="n">
        <f aca="false">A2839+B2839</f>
        <v>39081.5416666667</v>
      </c>
      <c r="S2839" s="76" t="n">
        <f aca="false">H2839+$S$1</f>
        <v>63.5</v>
      </c>
      <c r="T2839" s="14" t="n">
        <f aca="false">(D2839-T$1)/T$4</f>
        <v>4.22222222222222</v>
      </c>
      <c r="U2839" s="77" t="n">
        <f aca="false">U$2*EXP((T2839*U$3)/(T2839+U$4))</f>
        <v>0.826000107710372</v>
      </c>
      <c r="V2839" s="78" t="n">
        <f aca="false">U2839*S2839/100</f>
        <v>0.524510068396086</v>
      </c>
      <c r="W2839" s="79" t="n">
        <f aca="false">(W$4*LN(V2839/W$2))/(W$3-LN(V2839/W$2))*T$4+T$1</f>
        <v>28.2565859547939</v>
      </c>
      <c r="X2839" s="0"/>
    </row>
    <row r="2840" customFormat="false" ht="12.75" hidden="false" customHeight="false" outlineLevel="0" collapsed="false">
      <c r="A2840" s="73" t="n">
        <v>39081</v>
      </c>
      <c r="B2840" s="74" t="n">
        <v>0.552083333333333</v>
      </c>
      <c r="C2840" s="59" t="n">
        <v>39.8</v>
      </c>
      <c r="D2840" s="59" t="n">
        <v>39.8</v>
      </c>
      <c r="E2840" s="59" t="n">
        <v>39.8</v>
      </c>
      <c r="F2840" s="59" t="n">
        <v>40.1</v>
      </c>
      <c r="G2840" s="59" t="n">
        <v>39.4</v>
      </c>
      <c r="H2840" s="59" t="n">
        <v>54</v>
      </c>
      <c r="I2840" s="59" t="n">
        <v>24.5</v>
      </c>
      <c r="J2840" s="59" t="n">
        <v>2</v>
      </c>
      <c r="K2840" s="59" t="n">
        <v>7</v>
      </c>
      <c r="L2840" s="60" t="s">
        <v>74</v>
      </c>
      <c r="M2840" s="59" t="n">
        <v>0</v>
      </c>
      <c r="N2840" s="59" t="n">
        <v>30.113</v>
      </c>
      <c r="O2840" s="59" t="n">
        <v>71.5</v>
      </c>
      <c r="P2840" s="59" t="n">
        <v>18</v>
      </c>
      <c r="Q2840" s="59" t="n">
        <v>15</v>
      </c>
      <c r="R2840" s="75" t="n">
        <f aca="false">A2840+B2840</f>
        <v>39081.5520833333</v>
      </c>
      <c r="S2840" s="76" t="n">
        <f aca="false">H2840+$S$1</f>
        <v>63.5</v>
      </c>
      <c r="T2840" s="14" t="n">
        <f aca="false">(D2840-T$1)/T$4</f>
        <v>4.33333333333333</v>
      </c>
      <c r="U2840" s="77" t="n">
        <f aca="false">U$2*EXP((T2840*U$3)/(T2840+U$4))</f>
        <v>0.832457251236484</v>
      </c>
      <c r="V2840" s="78" t="n">
        <f aca="false">U2840*S2840/100</f>
        <v>0.528610354535168</v>
      </c>
      <c r="W2840" s="79" t="n">
        <f aca="false">(W$4*LN(V2840/W$2))/(W$3-LN(V2840/W$2))*T$4+T$1</f>
        <v>28.4464559558226</v>
      </c>
      <c r="X2840" s="0"/>
    </row>
    <row r="2841" customFormat="false" ht="12.75" hidden="false" customHeight="false" outlineLevel="0" collapsed="false">
      <c r="A2841" s="73" t="n">
        <v>39081</v>
      </c>
      <c r="B2841" s="74" t="n">
        <v>0.5625</v>
      </c>
      <c r="C2841" s="59" t="n">
        <v>40.5</v>
      </c>
      <c r="D2841" s="59" t="n">
        <v>40.5</v>
      </c>
      <c r="E2841" s="59" t="n">
        <v>40.5</v>
      </c>
      <c r="F2841" s="59" t="n">
        <v>40.8</v>
      </c>
      <c r="G2841" s="59" t="n">
        <v>40.1</v>
      </c>
      <c r="H2841" s="59" t="n">
        <v>54</v>
      </c>
      <c r="I2841" s="59" t="n">
        <v>25.2</v>
      </c>
      <c r="J2841" s="59" t="n">
        <v>2</v>
      </c>
      <c r="K2841" s="59" t="n">
        <v>6</v>
      </c>
      <c r="L2841" s="60" t="s">
        <v>72</v>
      </c>
      <c r="M2841" s="59" t="n">
        <v>0</v>
      </c>
      <c r="N2841" s="59" t="n">
        <v>30.1</v>
      </c>
      <c r="O2841" s="59" t="n">
        <v>71.1</v>
      </c>
      <c r="P2841" s="59" t="n">
        <v>18</v>
      </c>
      <c r="Q2841" s="59" t="n">
        <v>15</v>
      </c>
      <c r="R2841" s="75" t="n">
        <f aca="false">A2841+B2841</f>
        <v>39081.5625</v>
      </c>
      <c r="S2841" s="76" t="n">
        <f aca="false">H2841+$S$1</f>
        <v>63.5</v>
      </c>
      <c r="T2841" s="14" t="n">
        <f aca="false">(D2841-T$1)/T$4</f>
        <v>4.72222222222222</v>
      </c>
      <c r="U2841" s="77" t="n">
        <f aca="false">U$2*EXP((T2841*U$3)/(T2841+U$4))</f>
        <v>0.855410401160898</v>
      </c>
      <c r="V2841" s="78" t="n">
        <f aca="false">U2841*S2841/100</f>
        <v>0.54318560473717</v>
      </c>
      <c r="W2841" s="79" t="n">
        <f aca="false">(W$4*LN(V2841/W$2))/(W$3-LN(V2841/W$2))*T$4+T$1</f>
        <v>29.1109751008029</v>
      </c>
      <c r="X2841" s="0"/>
    </row>
    <row r="2842" customFormat="false" ht="12.75" hidden="false" customHeight="false" outlineLevel="0" collapsed="false">
      <c r="A2842" s="73" t="n">
        <v>39081</v>
      </c>
      <c r="B2842" s="74" t="n">
        <v>0.572916666666667</v>
      </c>
      <c r="C2842" s="59" t="n">
        <v>40.9</v>
      </c>
      <c r="D2842" s="59" t="n">
        <v>40.9</v>
      </c>
      <c r="E2842" s="59" t="n">
        <v>40.9</v>
      </c>
      <c r="F2842" s="59" t="n">
        <v>41.3</v>
      </c>
      <c r="G2842" s="59" t="n">
        <v>40.6</v>
      </c>
      <c r="H2842" s="59" t="n">
        <v>54</v>
      </c>
      <c r="I2842" s="59" t="n">
        <v>25.6</v>
      </c>
      <c r="J2842" s="59" t="n">
        <v>1</v>
      </c>
      <c r="K2842" s="59" t="n">
        <v>4</v>
      </c>
      <c r="L2842" s="60" t="s">
        <v>72</v>
      </c>
      <c r="M2842" s="59" t="n">
        <v>0</v>
      </c>
      <c r="N2842" s="59" t="n">
        <v>30.079</v>
      </c>
      <c r="O2842" s="59" t="n">
        <v>71.8</v>
      </c>
      <c r="P2842" s="59" t="n">
        <v>18</v>
      </c>
      <c r="Q2842" s="59" t="n">
        <v>15</v>
      </c>
      <c r="R2842" s="75" t="n">
        <f aca="false">A2842+B2842</f>
        <v>39081.5729166667</v>
      </c>
      <c r="S2842" s="76" t="n">
        <f aca="false">H2842+$S$1</f>
        <v>63.5</v>
      </c>
      <c r="T2842" s="14" t="n">
        <f aca="false">(D2842-T$1)/T$4</f>
        <v>4.94444444444444</v>
      </c>
      <c r="U2842" s="77" t="n">
        <f aca="false">U$2*EXP((T2842*U$3)/(T2842+U$4))</f>
        <v>0.868776314826835</v>
      </c>
      <c r="V2842" s="78" t="n">
        <f aca="false">U2842*S2842/100</f>
        <v>0.55167295991504</v>
      </c>
      <c r="W2842" s="79" t="n">
        <f aca="false">(W$4*LN(V2842/W$2))/(W$3-LN(V2842/W$2))*T$4+T$1</f>
        <v>29.4906822675323</v>
      </c>
      <c r="X2842" s="0"/>
    </row>
    <row r="2843" customFormat="false" ht="12.75" hidden="false" customHeight="false" outlineLevel="0" collapsed="false">
      <c r="A2843" s="73" t="n">
        <v>39081</v>
      </c>
      <c r="B2843" s="74" t="n">
        <v>0.583333333333333</v>
      </c>
      <c r="C2843" s="59" t="n">
        <v>41.8</v>
      </c>
      <c r="D2843" s="59" t="n">
        <v>41.8</v>
      </c>
      <c r="E2843" s="59" t="n">
        <v>41.8</v>
      </c>
      <c r="F2843" s="59" t="n">
        <v>42.5</v>
      </c>
      <c r="G2843" s="59" t="n">
        <v>41.3</v>
      </c>
      <c r="H2843" s="59" t="n">
        <v>58</v>
      </c>
      <c r="I2843" s="59" t="n">
        <v>28.1</v>
      </c>
      <c r="J2843" s="59" t="n">
        <v>2</v>
      </c>
      <c r="K2843" s="59" t="n">
        <v>6</v>
      </c>
      <c r="L2843" s="60" t="s">
        <v>64</v>
      </c>
      <c r="M2843" s="59" t="n">
        <v>0</v>
      </c>
      <c r="N2843" s="59" t="n">
        <v>30.056</v>
      </c>
      <c r="O2843" s="59" t="n">
        <v>72.2</v>
      </c>
      <c r="P2843" s="59" t="n">
        <v>18</v>
      </c>
      <c r="Q2843" s="59" t="n">
        <v>15</v>
      </c>
      <c r="R2843" s="75" t="n">
        <f aca="false">A2843+B2843</f>
        <v>39081.5833333333</v>
      </c>
      <c r="S2843" s="76" t="n">
        <f aca="false">H2843+$S$1</f>
        <v>67.5</v>
      </c>
      <c r="T2843" s="14" t="n">
        <f aca="false">(D2843-T$1)/T$4</f>
        <v>5.44444444444444</v>
      </c>
      <c r="U2843" s="77" t="n">
        <f aca="false">U$2*EXP((T2843*U$3)/(T2843+U$4))</f>
        <v>0.899527142299679</v>
      </c>
      <c r="V2843" s="78" t="n">
        <f aca="false">U2843*S2843/100</f>
        <v>0.607180821052283</v>
      </c>
      <c r="W2843" s="79" t="n">
        <f aca="false">(W$4*LN(V2843/W$2))/(W$3-LN(V2843/W$2))*T$4+T$1</f>
        <v>31.8534949352388</v>
      </c>
      <c r="X2843" s="0"/>
    </row>
    <row r="2844" customFormat="false" ht="12.75" hidden="false" customHeight="false" outlineLevel="0" collapsed="false">
      <c r="A2844" s="73" t="n">
        <v>39081</v>
      </c>
      <c r="B2844" s="74" t="n">
        <v>0.59375</v>
      </c>
      <c r="C2844" s="59" t="n">
        <v>43.3</v>
      </c>
      <c r="D2844" s="59" t="n">
        <v>43.3</v>
      </c>
      <c r="E2844" s="59" t="n">
        <v>43.3</v>
      </c>
      <c r="F2844" s="59" t="n">
        <v>43.9</v>
      </c>
      <c r="G2844" s="59" t="n">
        <v>42.4</v>
      </c>
      <c r="H2844" s="59" t="n">
        <v>60</v>
      </c>
      <c r="I2844" s="59" t="n">
        <v>30.4</v>
      </c>
      <c r="J2844" s="59" t="n">
        <v>4</v>
      </c>
      <c r="K2844" s="59" t="n">
        <v>12</v>
      </c>
      <c r="L2844" s="60" t="s">
        <v>69</v>
      </c>
      <c r="M2844" s="59" t="n">
        <v>0</v>
      </c>
      <c r="N2844" s="59" t="n">
        <v>30.052</v>
      </c>
      <c r="O2844" s="59" t="n">
        <v>72.6</v>
      </c>
      <c r="P2844" s="59" t="n">
        <v>18</v>
      </c>
      <c r="Q2844" s="59" t="n">
        <v>15</v>
      </c>
      <c r="R2844" s="75" t="n">
        <f aca="false">A2844+B2844</f>
        <v>39081.59375</v>
      </c>
      <c r="S2844" s="76" t="n">
        <f aca="false">H2844+$S$1</f>
        <v>69.5</v>
      </c>
      <c r="T2844" s="14" t="n">
        <f aca="false">(D2844-T$1)/T$4</f>
        <v>6.27777777777778</v>
      </c>
      <c r="U2844" s="77" t="n">
        <f aca="false">U$2*EXP((T2844*U$3)/(T2844+U$4))</f>
        <v>0.952921314308765</v>
      </c>
      <c r="V2844" s="78" t="n">
        <f aca="false">U2844*S2844/100</f>
        <v>0.662280313444592</v>
      </c>
      <c r="W2844" s="79" t="n">
        <f aca="false">(W$4*LN(V2844/W$2))/(W$3-LN(V2844/W$2))*T$4+T$1</f>
        <v>34.016658471709</v>
      </c>
      <c r="X2844" s="0"/>
    </row>
    <row r="2845" customFormat="false" ht="12.75" hidden="false" customHeight="false" outlineLevel="0" collapsed="false">
      <c r="A2845" s="73" t="n">
        <v>39081</v>
      </c>
      <c r="B2845" s="74" t="n">
        <v>0.604166666666667</v>
      </c>
      <c r="C2845" s="59" t="n">
        <v>44.2</v>
      </c>
      <c r="D2845" s="59" t="n">
        <v>44.2</v>
      </c>
      <c r="E2845" s="59" t="n">
        <v>44.2</v>
      </c>
      <c r="F2845" s="59" t="n">
        <v>44.7</v>
      </c>
      <c r="G2845" s="59" t="n">
        <v>43.9</v>
      </c>
      <c r="H2845" s="59" t="n">
        <v>61</v>
      </c>
      <c r="I2845" s="59" t="n">
        <v>31.6</v>
      </c>
      <c r="J2845" s="59" t="n">
        <v>4</v>
      </c>
      <c r="K2845" s="59" t="n">
        <v>10</v>
      </c>
      <c r="L2845" s="60" t="s">
        <v>69</v>
      </c>
      <c r="M2845" s="59" t="n">
        <v>0</v>
      </c>
      <c r="N2845" s="59" t="n">
        <v>30.055</v>
      </c>
      <c r="O2845" s="59" t="n">
        <v>72.5</v>
      </c>
      <c r="P2845" s="59" t="n">
        <v>18</v>
      </c>
      <c r="Q2845" s="59" t="n">
        <v>15</v>
      </c>
      <c r="R2845" s="75" t="n">
        <f aca="false">A2845+B2845</f>
        <v>39081.6041666667</v>
      </c>
      <c r="S2845" s="76" t="n">
        <f aca="false">H2845+$S$1</f>
        <v>70.5</v>
      </c>
      <c r="T2845" s="14" t="n">
        <f aca="false">(D2845-T$1)/T$4</f>
        <v>6.77777777777778</v>
      </c>
      <c r="U2845" s="77" t="n">
        <f aca="false">U$2*EXP((T2845*U$3)/(T2845+U$4))</f>
        <v>0.986285513836648</v>
      </c>
      <c r="V2845" s="78" t="n">
        <f aca="false">U2845*S2845/100</f>
        <v>0.695331287254837</v>
      </c>
      <c r="W2845" s="79" t="n">
        <f aca="false">(W$4*LN(V2845/W$2))/(W$3-LN(V2845/W$2))*T$4+T$1</f>
        <v>35.238873824668</v>
      </c>
      <c r="X2845" s="0"/>
    </row>
    <row r="2846" customFormat="false" ht="12.75" hidden="false" customHeight="false" outlineLevel="0" collapsed="false">
      <c r="A2846" s="73" t="n">
        <v>39081</v>
      </c>
      <c r="B2846" s="74" t="n">
        <v>0.614583333333333</v>
      </c>
      <c r="C2846" s="59" t="n">
        <v>45.2</v>
      </c>
      <c r="D2846" s="59" t="n">
        <v>45.2</v>
      </c>
      <c r="E2846" s="59" t="n">
        <v>45.2</v>
      </c>
      <c r="F2846" s="59" t="n">
        <v>45.4</v>
      </c>
      <c r="G2846" s="59" t="n">
        <v>44.7</v>
      </c>
      <c r="H2846" s="59" t="n">
        <v>61</v>
      </c>
      <c r="I2846" s="59" t="n">
        <v>32.6</v>
      </c>
      <c r="J2846" s="59" t="n">
        <v>4</v>
      </c>
      <c r="K2846" s="59" t="n">
        <v>10</v>
      </c>
      <c r="L2846" s="60" t="s">
        <v>64</v>
      </c>
      <c r="M2846" s="59" t="n">
        <v>0</v>
      </c>
      <c r="N2846" s="59" t="n">
        <v>30.052</v>
      </c>
      <c r="O2846" s="59" t="n">
        <v>71.2</v>
      </c>
      <c r="P2846" s="59" t="n">
        <v>19</v>
      </c>
      <c r="Q2846" s="59" t="n">
        <v>15</v>
      </c>
      <c r="R2846" s="75" t="n">
        <f aca="false">A2846+B2846</f>
        <v>39081.6145833333</v>
      </c>
      <c r="S2846" s="76" t="n">
        <f aca="false">H2846+$S$1</f>
        <v>70.5</v>
      </c>
      <c r="T2846" s="14" t="n">
        <f aca="false">(D2846-T$1)/T$4</f>
        <v>7.33333333333334</v>
      </c>
      <c r="U2846" s="77" t="n">
        <f aca="false">U$2*EXP((T2846*U$3)/(T2846+U$4))</f>
        <v>1.02456380458667</v>
      </c>
      <c r="V2846" s="78" t="n">
        <f aca="false">U2846*S2846/100</f>
        <v>0.722317482233599</v>
      </c>
      <c r="W2846" s="79" t="n">
        <f aca="false">(W$4*LN(V2846/W$2))/(W$3-LN(V2846/W$2))*T$4+T$1</f>
        <v>36.1992477714004</v>
      </c>
      <c r="X2846" s="0"/>
    </row>
    <row r="2847" customFormat="false" ht="12.75" hidden="false" customHeight="false" outlineLevel="0" collapsed="false">
      <c r="A2847" s="73" t="n">
        <v>39081</v>
      </c>
      <c r="B2847" s="74" t="n">
        <v>0.625</v>
      </c>
      <c r="C2847" s="59" t="n">
        <v>45.5</v>
      </c>
      <c r="D2847" s="59" t="n">
        <v>45.5</v>
      </c>
      <c r="E2847" s="59" t="n">
        <v>43</v>
      </c>
      <c r="F2847" s="59" t="n">
        <v>45.7</v>
      </c>
      <c r="G2847" s="59" t="n">
        <v>45.4</v>
      </c>
      <c r="H2847" s="59" t="n">
        <v>62</v>
      </c>
      <c r="I2847" s="59" t="n">
        <v>33.3</v>
      </c>
      <c r="J2847" s="59" t="n">
        <v>5</v>
      </c>
      <c r="K2847" s="59" t="n">
        <v>14</v>
      </c>
      <c r="L2847" s="60" t="s">
        <v>69</v>
      </c>
      <c r="M2847" s="59" t="n">
        <v>0</v>
      </c>
      <c r="N2847" s="59" t="n">
        <v>30.056</v>
      </c>
      <c r="O2847" s="59" t="n">
        <v>72</v>
      </c>
      <c r="P2847" s="59" t="n">
        <v>18</v>
      </c>
      <c r="Q2847" s="59" t="n">
        <v>15</v>
      </c>
      <c r="R2847" s="75" t="n">
        <f aca="false">A2847+B2847</f>
        <v>39081.625</v>
      </c>
      <c r="S2847" s="76" t="n">
        <f aca="false">H2847+$S$1</f>
        <v>71.5</v>
      </c>
      <c r="T2847" s="14" t="n">
        <f aca="false">(D2847-T$1)/T$4</f>
        <v>7.5</v>
      </c>
      <c r="U2847" s="77" t="n">
        <f aca="false">U$2*EXP((T2847*U$3)/(T2847+U$4))</f>
        <v>1.03630034143075</v>
      </c>
      <c r="V2847" s="78" t="n">
        <f aca="false">U2847*S2847/100</f>
        <v>0.740954744122989</v>
      </c>
      <c r="W2847" s="79" t="n">
        <f aca="false">(W$4*LN(V2847/W$2))/(W$3-LN(V2847/W$2))*T$4+T$1</f>
        <v>36.8441321779512</v>
      </c>
      <c r="X2847" s="0"/>
    </row>
    <row r="2848" customFormat="false" ht="12.75" hidden="false" customHeight="false" outlineLevel="0" collapsed="false">
      <c r="A2848" s="73" t="n">
        <v>39081</v>
      </c>
      <c r="B2848" s="74" t="n">
        <v>0.635416666666667</v>
      </c>
      <c r="C2848" s="59" t="n">
        <v>45.4</v>
      </c>
      <c r="D2848" s="59" t="n">
        <v>45.4</v>
      </c>
      <c r="E2848" s="59" t="n">
        <v>42.9</v>
      </c>
      <c r="F2848" s="59" t="n">
        <v>45.6</v>
      </c>
      <c r="G2848" s="59" t="n">
        <v>45.2</v>
      </c>
      <c r="H2848" s="59" t="n">
        <v>62</v>
      </c>
      <c r="I2848" s="59" t="n">
        <v>33.2</v>
      </c>
      <c r="J2848" s="59" t="n">
        <v>5</v>
      </c>
      <c r="K2848" s="59" t="n">
        <v>15</v>
      </c>
      <c r="L2848" s="60" t="s">
        <v>66</v>
      </c>
      <c r="M2848" s="59" t="n">
        <v>0</v>
      </c>
      <c r="N2848" s="59" t="n">
        <v>30.037</v>
      </c>
      <c r="O2848" s="59" t="n">
        <v>72.3</v>
      </c>
      <c r="P2848" s="59" t="n">
        <v>18</v>
      </c>
      <c r="Q2848" s="59" t="n">
        <v>15</v>
      </c>
      <c r="R2848" s="75" t="n">
        <f aca="false">A2848+B2848</f>
        <v>39081.6354166667</v>
      </c>
      <c r="S2848" s="76" t="n">
        <f aca="false">H2848+$S$1</f>
        <v>71.5</v>
      </c>
      <c r="T2848" s="14" t="n">
        <f aca="false">(D2848-T$1)/T$4</f>
        <v>7.44444444444444</v>
      </c>
      <c r="U2848" s="77" t="n">
        <f aca="false">U$2*EXP((T2848*U$3)/(T2848+U$4))</f>
        <v>1.03237503531232</v>
      </c>
      <c r="V2848" s="78" t="n">
        <f aca="false">U2848*S2848/100</f>
        <v>0.73814815024831</v>
      </c>
      <c r="W2848" s="79" t="n">
        <f aca="false">(W$4*LN(V2848/W$2))/(W$3-LN(V2848/W$2))*T$4+T$1</f>
        <v>36.7479432964485</v>
      </c>
      <c r="X2848" s="0"/>
    </row>
    <row r="2849" customFormat="false" ht="12.75" hidden="false" customHeight="false" outlineLevel="0" collapsed="false">
      <c r="A2849" s="73" t="n">
        <v>39081</v>
      </c>
      <c r="B2849" s="74" t="n">
        <v>0.645833333333333</v>
      </c>
      <c r="C2849" s="59" t="n">
        <v>45.8</v>
      </c>
      <c r="D2849" s="59" t="n">
        <v>45.8</v>
      </c>
      <c r="E2849" s="59" t="n">
        <v>45.8</v>
      </c>
      <c r="F2849" s="59" t="n">
        <v>46.1</v>
      </c>
      <c r="G2849" s="59" t="n">
        <v>45.4</v>
      </c>
      <c r="H2849" s="59" t="n">
        <v>61</v>
      </c>
      <c r="I2849" s="59" t="n">
        <v>33.1</v>
      </c>
      <c r="J2849" s="59" t="n">
        <v>3</v>
      </c>
      <c r="K2849" s="59" t="n">
        <v>8</v>
      </c>
      <c r="L2849" s="60" t="s">
        <v>67</v>
      </c>
      <c r="M2849" s="59" t="n">
        <v>0</v>
      </c>
      <c r="N2849" s="59" t="n">
        <v>30.021</v>
      </c>
      <c r="O2849" s="59" t="n">
        <v>70.8</v>
      </c>
      <c r="P2849" s="59" t="n">
        <v>19</v>
      </c>
      <c r="Q2849" s="59" t="n">
        <v>15</v>
      </c>
      <c r="R2849" s="75" t="n">
        <f aca="false">A2849+B2849</f>
        <v>39081.6458333333</v>
      </c>
      <c r="S2849" s="76" t="n">
        <f aca="false">H2849+$S$1</f>
        <v>70.5</v>
      </c>
      <c r="T2849" s="14" t="n">
        <f aca="false">(D2849-T$1)/T$4</f>
        <v>7.66666666666667</v>
      </c>
      <c r="U2849" s="77" t="n">
        <f aca="false">U$2*EXP((T2849*U$3)/(T2849+U$4))</f>
        <v>1.04815547789363</v>
      </c>
      <c r="V2849" s="78" t="n">
        <f aca="false">U2849*S2849/100</f>
        <v>0.738949611915009</v>
      </c>
      <c r="W2849" s="79" t="n">
        <f aca="false">(W$4*LN(V2849/W$2))/(W$3-LN(V2849/W$2))*T$4+T$1</f>
        <v>36.7754443263145</v>
      </c>
      <c r="X2849" s="0"/>
    </row>
    <row r="2850" customFormat="false" ht="12.75" hidden="false" customHeight="false" outlineLevel="0" collapsed="false">
      <c r="A2850" s="73" t="n">
        <v>39081</v>
      </c>
      <c r="B2850" s="74" t="n">
        <v>0.65625</v>
      </c>
      <c r="C2850" s="59" t="n">
        <v>46.2</v>
      </c>
      <c r="D2850" s="59" t="n">
        <v>46.2</v>
      </c>
      <c r="E2850" s="59" t="n">
        <v>46.2</v>
      </c>
      <c r="F2850" s="59" t="n">
        <v>46.3</v>
      </c>
      <c r="G2850" s="59" t="n">
        <v>45.8</v>
      </c>
      <c r="H2850" s="59" t="n">
        <v>62</v>
      </c>
      <c r="I2850" s="59" t="n">
        <v>33.9</v>
      </c>
      <c r="J2850" s="59" t="n">
        <v>3</v>
      </c>
      <c r="K2850" s="59" t="n">
        <v>13</v>
      </c>
      <c r="L2850" s="60" t="s">
        <v>67</v>
      </c>
      <c r="M2850" s="59" t="n">
        <v>0</v>
      </c>
      <c r="N2850" s="59" t="n">
        <v>30.027</v>
      </c>
      <c r="O2850" s="59" t="n">
        <v>71.6</v>
      </c>
      <c r="P2850" s="59" t="n">
        <v>19</v>
      </c>
      <c r="Q2850" s="59" t="n">
        <v>15</v>
      </c>
      <c r="R2850" s="75" t="n">
        <f aca="false">A2850+B2850</f>
        <v>39081.65625</v>
      </c>
      <c r="S2850" s="76" t="n">
        <f aca="false">H2850+$S$1</f>
        <v>71.5</v>
      </c>
      <c r="T2850" s="14" t="n">
        <f aca="false">(D2850-T$1)/T$4</f>
        <v>7.88888888888889</v>
      </c>
      <c r="U2850" s="77" t="n">
        <f aca="false">U$2*EXP((T2850*U$3)/(T2850+U$4))</f>
        <v>1.06414859297282</v>
      </c>
      <c r="V2850" s="78" t="n">
        <f aca="false">U2850*S2850/100</f>
        <v>0.760866243975569</v>
      </c>
      <c r="W2850" s="79" t="n">
        <f aca="false">(W$4*LN(V2850/W$2))/(W$3-LN(V2850/W$2))*T$4+T$1</f>
        <v>37.5174390525741</v>
      </c>
      <c r="X2850" s="0"/>
    </row>
    <row r="2851" customFormat="false" ht="12.75" hidden="false" customHeight="false" outlineLevel="0" collapsed="false">
      <c r="A2851" s="73" t="n">
        <v>39081</v>
      </c>
      <c r="B2851" s="74" t="n">
        <v>0.666666666666667</v>
      </c>
      <c r="C2851" s="59" t="n">
        <v>45.8</v>
      </c>
      <c r="D2851" s="59" t="n">
        <v>45.8</v>
      </c>
      <c r="E2851" s="59" t="n">
        <v>45.8</v>
      </c>
      <c r="F2851" s="59" t="n">
        <v>46</v>
      </c>
      <c r="G2851" s="59" t="n">
        <v>45.7</v>
      </c>
      <c r="H2851" s="59" t="n">
        <v>62</v>
      </c>
      <c r="I2851" s="59" t="n">
        <v>33.5</v>
      </c>
      <c r="J2851" s="59" t="n">
        <v>4</v>
      </c>
      <c r="K2851" s="59" t="n">
        <v>10</v>
      </c>
      <c r="L2851" s="60" t="s">
        <v>66</v>
      </c>
      <c r="M2851" s="59" t="n">
        <v>0</v>
      </c>
      <c r="N2851" s="59" t="n">
        <v>30.027</v>
      </c>
      <c r="O2851" s="59" t="n">
        <v>72.1</v>
      </c>
      <c r="P2851" s="59" t="n">
        <v>19</v>
      </c>
      <c r="Q2851" s="59" t="n">
        <v>15</v>
      </c>
      <c r="R2851" s="75" t="n">
        <f aca="false">A2851+B2851</f>
        <v>39081.6666666667</v>
      </c>
      <c r="S2851" s="76" t="n">
        <f aca="false">H2851+$S$1</f>
        <v>71.5</v>
      </c>
      <c r="T2851" s="14" t="n">
        <f aca="false">(D2851-T$1)/T$4</f>
        <v>7.66666666666667</v>
      </c>
      <c r="U2851" s="77" t="n">
        <f aca="false">U$2*EXP((T2851*U$3)/(T2851+U$4))</f>
        <v>1.04815547789363</v>
      </c>
      <c r="V2851" s="78" t="n">
        <f aca="false">U2851*S2851/100</f>
        <v>0.749431166693945</v>
      </c>
      <c r="W2851" s="79" t="n">
        <f aca="false">(W$4*LN(V2851/W$2))/(W$3-LN(V2851/W$2))*T$4+T$1</f>
        <v>37.13269554473</v>
      </c>
      <c r="X2851" s="0"/>
    </row>
    <row r="2852" customFormat="false" ht="12.75" hidden="false" customHeight="false" outlineLevel="0" collapsed="false">
      <c r="A2852" s="73" t="n">
        <v>39081</v>
      </c>
      <c r="B2852" s="74" t="n">
        <v>0.677083333333333</v>
      </c>
      <c r="C2852" s="59" t="n">
        <v>46.1</v>
      </c>
      <c r="D2852" s="59" t="n">
        <v>46.1</v>
      </c>
      <c r="E2852" s="59" t="n">
        <v>46.1</v>
      </c>
      <c r="F2852" s="59" t="n">
        <v>46.1</v>
      </c>
      <c r="G2852" s="59" t="n">
        <v>45.9</v>
      </c>
      <c r="H2852" s="59" t="n">
        <v>62</v>
      </c>
      <c r="I2852" s="59" t="n">
        <v>33.8</v>
      </c>
      <c r="J2852" s="59" t="n">
        <v>3</v>
      </c>
      <c r="K2852" s="59" t="n">
        <v>8</v>
      </c>
      <c r="L2852" s="60" t="s">
        <v>69</v>
      </c>
      <c r="M2852" s="59" t="n">
        <v>0</v>
      </c>
      <c r="N2852" s="59" t="n">
        <v>30.033</v>
      </c>
      <c r="O2852" s="59" t="n">
        <v>72.5</v>
      </c>
      <c r="P2852" s="59" t="n">
        <v>19</v>
      </c>
      <c r="Q2852" s="59" t="n">
        <v>15</v>
      </c>
      <c r="R2852" s="75" t="n">
        <f aca="false">A2852+B2852</f>
        <v>39081.6770833333</v>
      </c>
      <c r="S2852" s="76" t="n">
        <f aca="false">H2852+$S$1</f>
        <v>71.5</v>
      </c>
      <c r="T2852" s="14" t="n">
        <f aca="false">(D2852-T$1)/T$4</f>
        <v>7.83333333333333</v>
      </c>
      <c r="U2852" s="77" t="n">
        <f aca="false">U$2*EXP((T2852*U$3)/(T2852+U$4))</f>
        <v>1.06013024216309</v>
      </c>
      <c r="V2852" s="78" t="n">
        <f aca="false">U2852*S2852/100</f>
        <v>0.757993123146611</v>
      </c>
      <c r="W2852" s="79" t="n">
        <f aca="false">(W$4*LN(V2852/W$2))/(W$3-LN(V2852/W$2))*T$4+T$1</f>
        <v>37.4212539950128</v>
      </c>
      <c r="X2852" s="0"/>
    </row>
    <row r="2853" customFormat="false" ht="12.75" hidden="false" customHeight="false" outlineLevel="0" collapsed="false">
      <c r="A2853" s="73" t="n">
        <v>39081</v>
      </c>
      <c r="B2853" s="74" t="n">
        <v>0.6875</v>
      </c>
      <c r="C2853" s="59" t="n">
        <v>45.9</v>
      </c>
      <c r="D2853" s="59" t="n">
        <v>45.9</v>
      </c>
      <c r="E2853" s="59" t="n">
        <v>43.4</v>
      </c>
      <c r="F2853" s="59" t="n">
        <v>46.1</v>
      </c>
      <c r="G2853" s="59" t="n">
        <v>45.8</v>
      </c>
      <c r="H2853" s="59" t="n">
        <v>63</v>
      </c>
      <c r="I2853" s="59" t="n">
        <v>34</v>
      </c>
      <c r="J2853" s="59" t="n">
        <v>5</v>
      </c>
      <c r="K2853" s="59" t="n">
        <v>13</v>
      </c>
      <c r="L2853" s="60" t="s">
        <v>69</v>
      </c>
      <c r="M2853" s="59" t="n">
        <v>0</v>
      </c>
      <c r="N2853" s="59" t="n">
        <v>30.021</v>
      </c>
      <c r="O2853" s="59" t="n">
        <v>71.6</v>
      </c>
      <c r="P2853" s="59" t="n">
        <v>19</v>
      </c>
      <c r="Q2853" s="59" t="n">
        <v>15</v>
      </c>
      <c r="R2853" s="75" t="n">
        <f aca="false">A2853+B2853</f>
        <v>39081.6875</v>
      </c>
      <c r="S2853" s="76" t="n">
        <f aca="false">H2853+$S$1</f>
        <v>72.5</v>
      </c>
      <c r="T2853" s="14" t="n">
        <f aca="false">(D2853-T$1)/T$4</f>
        <v>7.72222222222222</v>
      </c>
      <c r="U2853" s="77" t="n">
        <f aca="false">U$2*EXP((T2853*U$3)/(T2853+U$4))</f>
        <v>1.05213372302017</v>
      </c>
      <c r="V2853" s="78" t="n">
        <f aca="false">U2853*S2853/100</f>
        <v>0.762796949189626</v>
      </c>
      <c r="W2853" s="79" t="n">
        <f aca="false">(W$4*LN(V2853/W$2))/(W$3-LN(V2853/W$2))*T$4+T$1</f>
        <v>37.5818939955308</v>
      </c>
      <c r="X2853" s="0"/>
    </row>
    <row r="2854" customFormat="false" ht="12.75" hidden="false" customHeight="false" outlineLevel="0" collapsed="false">
      <c r="A2854" s="73" t="n">
        <v>39081</v>
      </c>
      <c r="B2854" s="74" t="n">
        <v>0.697916666666667</v>
      </c>
      <c r="C2854" s="59" t="n">
        <v>45.8</v>
      </c>
      <c r="D2854" s="59" t="n">
        <v>45.8</v>
      </c>
      <c r="E2854" s="59" t="n">
        <v>45.8</v>
      </c>
      <c r="F2854" s="59" t="n">
        <v>45.9</v>
      </c>
      <c r="G2854" s="59" t="n">
        <v>45.7</v>
      </c>
      <c r="H2854" s="59" t="n">
        <v>63</v>
      </c>
      <c r="I2854" s="59" t="n">
        <v>33.9</v>
      </c>
      <c r="J2854" s="59" t="n">
        <v>3</v>
      </c>
      <c r="K2854" s="59" t="n">
        <v>9</v>
      </c>
      <c r="L2854" s="60" t="s">
        <v>67</v>
      </c>
      <c r="M2854" s="59" t="n">
        <v>0</v>
      </c>
      <c r="N2854" s="59" t="n">
        <v>30.015</v>
      </c>
      <c r="O2854" s="59" t="n">
        <v>71.4</v>
      </c>
      <c r="P2854" s="59" t="n">
        <v>19</v>
      </c>
      <c r="Q2854" s="59" t="n">
        <v>15</v>
      </c>
      <c r="R2854" s="75" t="n">
        <f aca="false">A2854+B2854</f>
        <v>39081.6979166667</v>
      </c>
      <c r="S2854" s="76" t="n">
        <f aca="false">H2854+$S$1</f>
        <v>72.5</v>
      </c>
      <c r="T2854" s="14" t="n">
        <f aca="false">(D2854-T$1)/T$4</f>
        <v>7.66666666666667</v>
      </c>
      <c r="U2854" s="77" t="n">
        <f aca="false">U$2*EXP((T2854*U$3)/(T2854+U$4))</f>
        <v>1.04815547789363</v>
      </c>
      <c r="V2854" s="78" t="n">
        <f aca="false">U2854*S2854/100</f>
        <v>0.759912721472881</v>
      </c>
      <c r="W2854" s="79" t="n">
        <f aca="false">(W$4*LN(V2854/W$2))/(W$3-LN(V2854/W$2))*T$4+T$1</f>
        <v>37.4855531278928</v>
      </c>
      <c r="X2854" s="0"/>
    </row>
    <row r="2855" customFormat="false" ht="12.75" hidden="false" customHeight="false" outlineLevel="0" collapsed="false">
      <c r="A2855" s="73" t="n">
        <v>39081</v>
      </c>
      <c r="B2855" s="74" t="n">
        <v>0.708333333333333</v>
      </c>
      <c r="C2855" s="59" t="n">
        <v>45.8</v>
      </c>
      <c r="D2855" s="59" t="n">
        <v>45.8</v>
      </c>
      <c r="E2855" s="59" t="n">
        <v>45.8</v>
      </c>
      <c r="F2855" s="59" t="n">
        <v>45.9</v>
      </c>
      <c r="G2855" s="59" t="n">
        <v>45.6</v>
      </c>
      <c r="H2855" s="59" t="n">
        <v>64</v>
      </c>
      <c r="I2855" s="59" t="n">
        <v>34.3</v>
      </c>
      <c r="J2855" s="59" t="n">
        <v>2</v>
      </c>
      <c r="K2855" s="59" t="n">
        <v>5</v>
      </c>
      <c r="L2855" s="60" t="s">
        <v>64</v>
      </c>
      <c r="M2855" s="59" t="n">
        <v>0</v>
      </c>
      <c r="N2855" s="59" t="n">
        <v>30.013</v>
      </c>
      <c r="O2855" s="59" t="n">
        <v>72</v>
      </c>
      <c r="P2855" s="59" t="n">
        <v>19</v>
      </c>
      <c r="Q2855" s="59" t="n">
        <v>15</v>
      </c>
      <c r="R2855" s="75" t="n">
        <f aca="false">A2855+B2855</f>
        <v>39081.7083333333</v>
      </c>
      <c r="S2855" s="76" t="n">
        <f aca="false">H2855+$S$1</f>
        <v>73.5</v>
      </c>
      <c r="T2855" s="14" t="n">
        <f aca="false">(D2855-T$1)/T$4</f>
        <v>7.66666666666667</v>
      </c>
      <c r="U2855" s="77" t="n">
        <f aca="false">U$2*EXP((T2855*U$3)/(T2855+U$4))</f>
        <v>1.04815547789363</v>
      </c>
      <c r="V2855" s="78" t="n">
        <f aca="false">U2855*S2855/100</f>
        <v>0.770394276251818</v>
      </c>
      <c r="W2855" s="79" t="n">
        <f aca="false">(W$4*LN(V2855/W$2))/(W$3-LN(V2855/W$2))*T$4+T$1</f>
        <v>37.8341310521544</v>
      </c>
      <c r="X2855" s="0"/>
    </row>
    <row r="2856" customFormat="false" ht="12.75" hidden="false" customHeight="false" outlineLevel="0" collapsed="false">
      <c r="A2856" s="73" t="n">
        <v>39081</v>
      </c>
      <c r="B2856" s="74" t="n">
        <v>0.71875</v>
      </c>
      <c r="C2856" s="59" t="n">
        <v>45.6</v>
      </c>
      <c r="D2856" s="59" t="n">
        <v>45.6</v>
      </c>
      <c r="E2856" s="59" t="n">
        <v>45.6</v>
      </c>
      <c r="F2856" s="59" t="n">
        <v>45.7</v>
      </c>
      <c r="G2856" s="59" t="n">
        <v>45.4</v>
      </c>
      <c r="H2856" s="59" t="n">
        <v>65</v>
      </c>
      <c r="I2856" s="59" t="n">
        <v>34.5</v>
      </c>
      <c r="J2856" s="59" t="n">
        <v>2</v>
      </c>
      <c r="K2856" s="59" t="n">
        <v>7</v>
      </c>
      <c r="L2856" s="60" t="s">
        <v>69</v>
      </c>
      <c r="M2856" s="59" t="n">
        <v>0</v>
      </c>
      <c r="N2856" s="59" t="n">
        <v>30.018</v>
      </c>
      <c r="O2856" s="59" t="n">
        <v>72.5</v>
      </c>
      <c r="P2856" s="59" t="n">
        <v>19</v>
      </c>
      <c r="Q2856" s="59" t="n">
        <v>15</v>
      </c>
      <c r="R2856" s="75" t="n">
        <f aca="false">A2856+B2856</f>
        <v>39081.71875</v>
      </c>
      <c r="S2856" s="76" t="n">
        <f aca="false">H2856+$S$1</f>
        <v>74.5</v>
      </c>
      <c r="T2856" s="14" t="n">
        <f aca="false">(D2856-T$1)/T$4</f>
        <v>7.55555555555556</v>
      </c>
      <c r="U2856" s="77" t="n">
        <f aca="false">U$2*EXP((T2856*U$3)/(T2856+U$4))</f>
        <v>1.0402388252248</v>
      </c>
      <c r="V2856" s="78" t="n">
        <f aca="false">U2856*S2856/100</f>
        <v>0.774977924792478</v>
      </c>
      <c r="W2856" s="79" t="n">
        <f aca="false">(W$4*LN(V2856/W$2))/(W$3-LN(V2856/W$2))*T$4+T$1</f>
        <v>37.9852494695373</v>
      </c>
      <c r="X2856" s="0"/>
    </row>
    <row r="2857" customFormat="false" ht="12.75" hidden="false" customHeight="false" outlineLevel="0" collapsed="false">
      <c r="A2857" s="73" t="n">
        <v>39081</v>
      </c>
      <c r="B2857" s="74" t="n">
        <v>0.729166666666667</v>
      </c>
      <c r="C2857" s="59" t="n">
        <v>45.3</v>
      </c>
      <c r="D2857" s="59" t="n">
        <v>45.3</v>
      </c>
      <c r="E2857" s="59" t="n">
        <v>45.3</v>
      </c>
      <c r="F2857" s="59" t="n">
        <v>45.4</v>
      </c>
      <c r="G2857" s="59" t="n">
        <v>45.1</v>
      </c>
      <c r="H2857" s="59" t="n">
        <v>66</v>
      </c>
      <c r="I2857" s="59" t="n">
        <v>34.6</v>
      </c>
      <c r="J2857" s="59" t="n">
        <v>1</v>
      </c>
      <c r="K2857" s="59" t="n">
        <v>5</v>
      </c>
      <c r="L2857" s="60" t="s">
        <v>67</v>
      </c>
      <c r="M2857" s="59" t="n">
        <v>0</v>
      </c>
      <c r="N2857" s="59" t="n">
        <v>30.027</v>
      </c>
      <c r="O2857" s="59" t="n">
        <v>72.1</v>
      </c>
      <c r="P2857" s="59" t="n">
        <v>19</v>
      </c>
      <c r="Q2857" s="59" t="n">
        <v>15</v>
      </c>
      <c r="R2857" s="75" t="n">
        <f aca="false">A2857+B2857</f>
        <v>39081.7291666667</v>
      </c>
      <c r="S2857" s="76" t="n">
        <f aca="false">H2857+$S$1</f>
        <v>75.5</v>
      </c>
      <c r="T2857" s="14" t="n">
        <f aca="false">(D2857-T$1)/T$4</f>
        <v>7.38888888888889</v>
      </c>
      <c r="U2857" s="77" t="n">
        <f aca="false">U$2*EXP((T2857*U$3)/(T2857+U$4))</f>
        <v>1.02846286896821</v>
      </c>
      <c r="V2857" s="78" t="n">
        <f aca="false">U2857*S2857/100</f>
        <v>0.776489466070997</v>
      </c>
      <c r="W2857" s="79" t="n">
        <f aca="false">(W$4*LN(V2857/W$2))/(W$3-LN(V2857/W$2))*T$4+T$1</f>
        <v>38.0349101870042</v>
      </c>
      <c r="X2857" s="0"/>
    </row>
    <row r="2858" customFormat="false" ht="12.75" hidden="false" customHeight="false" outlineLevel="0" collapsed="false">
      <c r="A2858" s="73" t="n">
        <v>39081</v>
      </c>
      <c r="B2858" s="74" t="n">
        <v>0.739583333333333</v>
      </c>
      <c r="C2858" s="59" t="n">
        <v>44.9</v>
      </c>
      <c r="D2858" s="59" t="n">
        <v>44.9</v>
      </c>
      <c r="E2858" s="59" t="n">
        <v>44.9</v>
      </c>
      <c r="F2858" s="59" t="n">
        <v>45.1</v>
      </c>
      <c r="G2858" s="59" t="n">
        <v>44.7</v>
      </c>
      <c r="H2858" s="59" t="n">
        <v>66</v>
      </c>
      <c r="I2858" s="59" t="n">
        <v>34.2</v>
      </c>
      <c r="J2858" s="59" t="n">
        <v>1</v>
      </c>
      <c r="K2858" s="59" t="n">
        <v>6</v>
      </c>
      <c r="L2858" s="60" t="s">
        <v>67</v>
      </c>
      <c r="M2858" s="59" t="n">
        <v>0</v>
      </c>
      <c r="N2858" s="59" t="n">
        <v>30.033</v>
      </c>
      <c r="O2858" s="59" t="n">
        <v>71.7</v>
      </c>
      <c r="P2858" s="59" t="n">
        <v>19</v>
      </c>
      <c r="Q2858" s="59" t="n">
        <v>15</v>
      </c>
      <c r="R2858" s="75" t="n">
        <f aca="false">A2858+B2858</f>
        <v>39081.7395833333</v>
      </c>
      <c r="S2858" s="76" t="n">
        <f aca="false">H2858+$S$1</f>
        <v>75.5</v>
      </c>
      <c r="T2858" s="14" t="n">
        <f aca="false">(D2858-T$1)/T$4</f>
        <v>7.16666666666667</v>
      </c>
      <c r="U2858" s="77" t="n">
        <f aca="false">U$2*EXP((T2858*U$3)/(T2858+U$4))</f>
        <v>1.01294484643984</v>
      </c>
      <c r="V2858" s="78" t="n">
        <f aca="false">U2858*S2858/100</f>
        <v>0.764773359062079</v>
      </c>
      <c r="W2858" s="79" t="n">
        <f aca="false">(W$4*LN(V2858/W$2))/(W$3-LN(V2858/W$2))*T$4+T$1</f>
        <v>37.6477254373088</v>
      </c>
      <c r="X2858" s="0"/>
    </row>
    <row r="2859" customFormat="false" ht="12.75" hidden="false" customHeight="false" outlineLevel="0" collapsed="false">
      <c r="A2859" s="73" t="n">
        <v>39081</v>
      </c>
      <c r="B2859" s="74" t="n">
        <v>0.75</v>
      </c>
      <c r="C2859" s="59" t="n">
        <v>44.8</v>
      </c>
      <c r="D2859" s="59" t="n">
        <v>44.8</v>
      </c>
      <c r="E2859" s="59" t="n">
        <v>44.8</v>
      </c>
      <c r="F2859" s="59" t="n">
        <v>45</v>
      </c>
      <c r="G2859" s="59" t="n">
        <v>44.7</v>
      </c>
      <c r="H2859" s="59" t="n">
        <v>68</v>
      </c>
      <c r="I2859" s="59" t="n">
        <v>34.9</v>
      </c>
      <c r="J2859" s="59" t="n">
        <v>2</v>
      </c>
      <c r="K2859" s="59" t="n">
        <v>8</v>
      </c>
      <c r="L2859" s="60" t="s">
        <v>67</v>
      </c>
      <c r="M2859" s="59" t="n">
        <v>0</v>
      </c>
      <c r="N2859" s="59" t="n">
        <v>30.032</v>
      </c>
      <c r="O2859" s="59" t="n">
        <v>72.3</v>
      </c>
      <c r="P2859" s="59" t="n">
        <v>19</v>
      </c>
      <c r="Q2859" s="59" t="n">
        <v>15</v>
      </c>
      <c r="R2859" s="75" t="n">
        <f aca="false">A2859+B2859</f>
        <v>39081.75</v>
      </c>
      <c r="S2859" s="76" t="n">
        <f aca="false">H2859+$S$1</f>
        <v>77.5</v>
      </c>
      <c r="T2859" s="14" t="n">
        <f aca="false">(D2859-T$1)/T$4</f>
        <v>7.11111111111111</v>
      </c>
      <c r="U2859" s="77" t="n">
        <f aca="false">U$2*EXP((T2859*U$3)/(T2859+U$4))</f>
        <v>1.00909781357648</v>
      </c>
      <c r="V2859" s="78" t="n">
        <f aca="false">U2859*S2859/100</f>
        <v>0.782050805521771</v>
      </c>
      <c r="W2859" s="79" t="n">
        <f aca="false">(W$4*LN(V2859/W$2))/(W$3-LN(V2859/W$2))*T$4+T$1</f>
        <v>38.2168914104128</v>
      </c>
      <c r="X2859" s="0"/>
    </row>
    <row r="2860" customFormat="false" ht="12.75" hidden="false" customHeight="false" outlineLevel="0" collapsed="false">
      <c r="A2860" s="73" t="n">
        <v>39081</v>
      </c>
      <c r="B2860" s="74" t="n">
        <v>0.760416666666667</v>
      </c>
      <c r="C2860" s="59" t="n">
        <v>45.2</v>
      </c>
      <c r="D2860" s="59" t="n">
        <v>45.2</v>
      </c>
      <c r="E2860" s="59" t="n">
        <v>45.2</v>
      </c>
      <c r="F2860" s="59" t="n">
        <v>45.3</v>
      </c>
      <c r="G2860" s="59" t="n">
        <v>45</v>
      </c>
      <c r="H2860" s="59" t="n">
        <v>67</v>
      </c>
      <c r="I2860" s="59" t="n">
        <v>34.9</v>
      </c>
      <c r="J2860" s="59" t="n">
        <v>2</v>
      </c>
      <c r="K2860" s="59" t="n">
        <v>8</v>
      </c>
      <c r="L2860" s="60" t="s">
        <v>67</v>
      </c>
      <c r="M2860" s="59" t="n">
        <v>0</v>
      </c>
      <c r="N2860" s="59" t="n">
        <v>30.039</v>
      </c>
      <c r="O2860" s="59" t="n">
        <v>72.6</v>
      </c>
      <c r="P2860" s="59" t="n">
        <v>19</v>
      </c>
      <c r="Q2860" s="59" t="n">
        <v>15</v>
      </c>
      <c r="R2860" s="75" t="n">
        <f aca="false">A2860+B2860</f>
        <v>39081.7604166667</v>
      </c>
      <c r="S2860" s="76" t="n">
        <f aca="false">H2860+$S$1</f>
        <v>76.5</v>
      </c>
      <c r="T2860" s="14" t="n">
        <f aca="false">(D2860-T$1)/T$4</f>
        <v>7.33333333333334</v>
      </c>
      <c r="U2860" s="77" t="n">
        <f aca="false">U$2*EXP((T2860*U$3)/(T2860+U$4))</f>
        <v>1.02456380458667</v>
      </c>
      <c r="V2860" s="78" t="n">
        <f aca="false">U2860*S2860/100</f>
        <v>0.783791310508799</v>
      </c>
      <c r="W2860" s="79" t="n">
        <f aca="false">(W$4*LN(V2860/W$2))/(W$3-LN(V2860/W$2))*T$4+T$1</f>
        <v>38.2736100265657</v>
      </c>
      <c r="X2860" s="0"/>
    </row>
    <row r="2861" customFormat="false" ht="12.75" hidden="false" customHeight="false" outlineLevel="0" collapsed="false">
      <c r="A2861" s="73" t="n">
        <v>39081</v>
      </c>
      <c r="B2861" s="74" t="n">
        <v>0.770833333333333</v>
      </c>
      <c r="C2861" s="59" t="n">
        <v>45.3</v>
      </c>
      <c r="D2861" s="59" t="n">
        <v>45.3</v>
      </c>
      <c r="E2861" s="59" t="n">
        <v>45.3</v>
      </c>
      <c r="F2861" s="59" t="n">
        <v>45.3</v>
      </c>
      <c r="G2861" s="59" t="n">
        <v>45.2</v>
      </c>
      <c r="H2861" s="59" t="n">
        <v>68</v>
      </c>
      <c r="I2861" s="59" t="n">
        <v>35.4</v>
      </c>
      <c r="J2861" s="59" t="n">
        <v>2</v>
      </c>
      <c r="K2861" s="59" t="n">
        <v>10</v>
      </c>
      <c r="L2861" s="60" t="s">
        <v>67</v>
      </c>
      <c r="M2861" s="59" t="n">
        <v>0</v>
      </c>
      <c r="N2861" s="59" t="n">
        <v>30.036</v>
      </c>
      <c r="O2861" s="59" t="n">
        <v>72.6</v>
      </c>
      <c r="P2861" s="59" t="n">
        <v>18</v>
      </c>
      <c r="Q2861" s="59" t="n">
        <v>15</v>
      </c>
      <c r="R2861" s="75" t="n">
        <f aca="false">A2861+B2861</f>
        <v>39081.7708333333</v>
      </c>
      <c r="S2861" s="76" t="n">
        <f aca="false">H2861+$S$1</f>
        <v>77.5</v>
      </c>
      <c r="T2861" s="14" t="n">
        <f aca="false">(D2861-T$1)/T$4</f>
        <v>7.38888888888889</v>
      </c>
      <c r="U2861" s="77" t="n">
        <f aca="false">U$2*EXP((T2861*U$3)/(T2861+U$4))</f>
        <v>1.02846286896821</v>
      </c>
      <c r="V2861" s="78" t="n">
        <f aca="false">U2861*S2861/100</f>
        <v>0.797058723450362</v>
      </c>
      <c r="W2861" s="79" t="n">
        <f aca="false">(W$4*LN(V2861/W$2))/(W$3-LN(V2861/W$2))*T$4+T$1</f>
        <v>38.7023372562292</v>
      </c>
      <c r="X2861" s="0"/>
    </row>
    <row r="2862" customFormat="false" ht="12.75" hidden="false" customHeight="false" outlineLevel="0" collapsed="false">
      <c r="A2862" s="73" t="n">
        <v>39081</v>
      </c>
      <c r="B2862" s="74" t="n">
        <v>0.78125</v>
      </c>
      <c r="C2862" s="59" t="n">
        <v>45.4</v>
      </c>
      <c r="D2862" s="59" t="n">
        <v>45.4</v>
      </c>
      <c r="E2862" s="59" t="n">
        <v>45.4</v>
      </c>
      <c r="F2862" s="59" t="n">
        <v>45.6</v>
      </c>
      <c r="G2862" s="59" t="n">
        <v>45.2</v>
      </c>
      <c r="H2862" s="59" t="n">
        <v>67</v>
      </c>
      <c r="I2862" s="59" t="n">
        <v>35.1</v>
      </c>
      <c r="J2862" s="59" t="n">
        <v>3</v>
      </c>
      <c r="K2862" s="59" t="n">
        <v>9</v>
      </c>
      <c r="L2862" s="60" t="s">
        <v>67</v>
      </c>
      <c r="M2862" s="59" t="n">
        <v>0</v>
      </c>
      <c r="N2862" s="59" t="n">
        <v>30.044</v>
      </c>
      <c r="O2862" s="59" t="n">
        <v>71.5</v>
      </c>
      <c r="P2862" s="59" t="n">
        <v>19</v>
      </c>
      <c r="Q2862" s="59" t="n">
        <v>15</v>
      </c>
      <c r="R2862" s="75" t="n">
        <f aca="false">A2862+B2862</f>
        <v>39081.78125</v>
      </c>
      <c r="S2862" s="76" t="n">
        <f aca="false">H2862+$S$1</f>
        <v>76.5</v>
      </c>
      <c r="T2862" s="14" t="n">
        <f aca="false">(D2862-T$1)/T$4</f>
        <v>7.44444444444444</v>
      </c>
      <c r="U2862" s="77" t="n">
        <f aca="false">U$2*EXP((T2862*U$3)/(T2862+U$4))</f>
        <v>1.03237503531232</v>
      </c>
      <c r="V2862" s="78" t="n">
        <f aca="false">U2862*S2862/100</f>
        <v>0.789766902013926</v>
      </c>
      <c r="W2862" s="79" t="n">
        <f aca="false">(W$4*LN(V2862/W$2))/(W$3-LN(V2862/W$2))*T$4+T$1</f>
        <v>38.4674952483986</v>
      </c>
      <c r="X2862" s="0"/>
    </row>
    <row r="2863" customFormat="false" ht="12.75" hidden="false" customHeight="false" outlineLevel="0" collapsed="false">
      <c r="A2863" s="73" t="n">
        <v>39081</v>
      </c>
      <c r="B2863" s="74" t="n">
        <v>0.791666666666667</v>
      </c>
      <c r="C2863" s="59" t="n">
        <v>45.5</v>
      </c>
      <c r="D2863" s="59" t="n">
        <v>45.5</v>
      </c>
      <c r="E2863" s="59" t="n">
        <v>45.5</v>
      </c>
      <c r="F2863" s="59" t="n">
        <v>45.7</v>
      </c>
      <c r="G2863" s="59" t="n">
        <v>45.5</v>
      </c>
      <c r="H2863" s="59" t="n">
        <v>67</v>
      </c>
      <c r="I2863" s="59" t="n">
        <v>35.2</v>
      </c>
      <c r="J2863" s="59" t="n">
        <v>2</v>
      </c>
      <c r="K2863" s="59" t="n">
        <v>9</v>
      </c>
      <c r="L2863" s="60" t="s">
        <v>69</v>
      </c>
      <c r="M2863" s="59" t="n">
        <v>0</v>
      </c>
      <c r="N2863" s="59" t="n">
        <v>30.039</v>
      </c>
      <c r="O2863" s="59" t="n">
        <v>72.2</v>
      </c>
      <c r="P2863" s="59" t="n">
        <v>19</v>
      </c>
      <c r="Q2863" s="59" t="n">
        <v>15</v>
      </c>
      <c r="R2863" s="75" t="n">
        <f aca="false">A2863+B2863</f>
        <v>39081.7916666667</v>
      </c>
      <c r="S2863" s="76" t="n">
        <f aca="false">H2863+$S$1</f>
        <v>76.5</v>
      </c>
      <c r="T2863" s="14" t="n">
        <f aca="false">(D2863-T$1)/T$4</f>
        <v>7.5</v>
      </c>
      <c r="U2863" s="77" t="n">
        <f aca="false">U$2*EXP((T2863*U$3)/(T2863+U$4))</f>
        <v>1.03630034143075</v>
      </c>
      <c r="V2863" s="78" t="n">
        <f aca="false">U2863*S2863/100</f>
        <v>0.792769761194527</v>
      </c>
      <c r="W2863" s="79" t="n">
        <f aca="false">(W$4*LN(V2863/W$2))/(W$3-LN(V2863/W$2))*T$4+T$1</f>
        <v>38.5644372817735</v>
      </c>
      <c r="X2863" s="0"/>
    </row>
    <row r="2864" customFormat="false" ht="12.75" hidden="false" customHeight="false" outlineLevel="0" collapsed="false">
      <c r="A2864" s="73" t="n">
        <v>39081</v>
      </c>
      <c r="B2864" s="74" t="n">
        <v>0.802083333333333</v>
      </c>
      <c r="C2864" s="59" t="n">
        <v>45.7</v>
      </c>
      <c r="D2864" s="59" t="n">
        <v>45.7</v>
      </c>
      <c r="E2864" s="59" t="n">
        <v>45.7</v>
      </c>
      <c r="F2864" s="59" t="n">
        <v>45.7</v>
      </c>
      <c r="G2864" s="59" t="n">
        <v>45.5</v>
      </c>
      <c r="H2864" s="59" t="n">
        <v>67</v>
      </c>
      <c r="I2864" s="59" t="n">
        <v>35.4</v>
      </c>
      <c r="J2864" s="59" t="n">
        <v>2</v>
      </c>
      <c r="K2864" s="59" t="n">
        <v>8</v>
      </c>
      <c r="L2864" s="60" t="s">
        <v>69</v>
      </c>
      <c r="M2864" s="59" t="n">
        <v>0</v>
      </c>
      <c r="N2864" s="59" t="n">
        <v>30.044</v>
      </c>
      <c r="O2864" s="59" t="n">
        <v>72.6</v>
      </c>
      <c r="P2864" s="59" t="n">
        <v>19</v>
      </c>
      <c r="Q2864" s="59" t="n">
        <v>15</v>
      </c>
      <c r="R2864" s="75" t="n">
        <f aca="false">A2864+B2864</f>
        <v>39081.8020833333</v>
      </c>
      <c r="S2864" s="76" t="n">
        <f aca="false">H2864+$S$1</f>
        <v>76.5</v>
      </c>
      <c r="T2864" s="14" t="n">
        <f aca="false">(D2864-T$1)/T$4</f>
        <v>7.61111111111111</v>
      </c>
      <c r="U2864" s="77" t="n">
        <f aca="false">U$2*EXP((T2864*U$3)/(T2864+U$4))</f>
        <v>1.04419052468547</v>
      </c>
      <c r="V2864" s="78" t="n">
        <f aca="false">U2864*S2864/100</f>
        <v>0.798805751384385</v>
      </c>
      <c r="W2864" s="79" t="n">
        <f aca="false">(W$4*LN(V2864/W$2))/(W$3-LN(V2864/W$2))*T$4+T$1</f>
        <v>38.7583201934516</v>
      </c>
      <c r="X2864" s="0"/>
    </row>
    <row r="2865" customFormat="false" ht="12.75" hidden="false" customHeight="false" outlineLevel="0" collapsed="false">
      <c r="A2865" s="73" t="n">
        <v>39081</v>
      </c>
      <c r="B2865" s="74" t="n">
        <v>0.8125</v>
      </c>
      <c r="C2865" s="59" t="n">
        <v>46</v>
      </c>
      <c r="D2865" s="59" t="n">
        <v>46</v>
      </c>
      <c r="E2865" s="59" t="n">
        <v>46</v>
      </c>
      <c r="F2865" s="59" t="n">
        <v>46.1</v>
      </c>
      <c r="G2865" s="59" t="n">
        <v>45.7</v>
      </c>
      <c r="H2865" s="59" t="n">
        <v>66</v>
      </c>
      <c r="I2865" s="59" t="n">
        <v>35.3</v>
      </c>
      <c r="J2865" s="59" t="n">
        <v>3</v>
      </c>
      <c r="K2865" s="59" t="n">
        <v>9</v>
      </c>
      <c r="L2865" s="60" t="s">
        <v>69</v>
      </c>
      <c r="M2865" s="59" t="n">
        <v>0</v>
      </c>
      <c r="N2865" s="59" t="n">
        <v>30.05</v>
      </c>
      <c r="O2865" s="59" t="n">
        <v>72.6</v>
      </c>
      <c r="P2865" s="59" t="n">
        <v>19</v>
      </c>
      <c r="Q2865" s="59" t="n">
        <v>15</v>
      </c>
      <c r="R2865" s="75" t="n">
        <f aca="false">A2865+B2865</f>
        <v>39081.8125</v>
      </c>
      <c r="S2865" s="76" t="n">
        <f aca="false">H2865+$S$1</f>
        <v>75.5</v>
      </c>
      <c r="T2865" s="14" t="n">
        <f aca="false">(D2865-T$1)/T$4</f>
        <v>7.77777777777778</v>
      </c>
      <c r="U2865" s="77" t="n">
        <f aca="false">U$2*EXP((T2865*U$3)/(T2865+U$4))</f>
        <v>1.05612529832619</v>
      </c>
      <c r="V2865" s="78" t="n">
        <f aca="false">U2865*S2865/100</f>
        <v>0.797374600236271</v>
      </c>
      <c r="W2865" s="79" t="n">
        <f aca="false">(W$4*LN(V2865/W$2))/(W$3-LN(V2865/W$2))*T$4+T$1</f>
        <v>38.7124674552407</v>
      </c>
      <c r="X2865" s="0"/>
    </row>
    <row r="2866" customFormat="false" ht="12.75" hidden="false" customHeight="false" outlineLevel="0" collapsed="false">
      <c r="A2866" s="73" t="n">
        <v>39081</v>
      </c>
      <c r="B2866" s="74" t="n">
        <v>0.822916666666667</v>
      </c>
      <c r="C2866" s="59" t="n">
        <v>46.2</v>
      </c>
      <c r="D2866" s="59" t="n">
        <v>46.2</v>
      </c>
      <c r="E2866" s="59" t="n">
        <v>46.2</v>
      </c>
      <c r="F2866" s="59" t="n">
        <v>46.3</v>
      </c>
      <c r="G2866" s="59" t="n">
        <v>46.1</v>
      </c>
      <c r="H2866" s="59" t="n">
        <v>65</v>
      </c>
      <c r="I2866" s="59" t="n">
        <v>35.1</v>
      </c>
      <c r="J2866" s="59" t="n">
        <v>3</v>
      </c>
      <c r="K2866" s="59" t="n">
        <v>11</v>
      </c>
      <c r="L2866" s="60" t="s">
        <v>69</v>
      </c>
      <c r="M2866" s="59" t="n">
        <v>0</v>
      </c>
      <c r="N2866" s="59" t="n">
        <v>30.056</v>
      </c>
      <c r="O2866" s="59" t="n">
        <v>71.6</v>
      </c>
      <c r="P2866" s="59" t="n">
        <v>19</v>
      </c>
      <c r="Q2866" s="59" t="n">
        <v>15</v>
      </c>
      <c r="R2866" s="75" t="n">
        <f aca="false">A2866+B2866</f>
        <v>39081.8229166667</v>
      </c>
      <c r="S2866" s="76" t="n">
        <f aca="false">H2866+$S$1</f>
        <v>74.5</v>
      </c>
      <c r="T2866" s="14" t="n">
        <f aca="false">(D2866-T$1)/T$4</f>
        <v>7.88888888888889</v>
      </c>
      <c r="U2866" s="77" t="n">
        <f aca="false">U$2*EXP((T2866*U$3)/(T2866+U$4))</f>
        <v>1.06414859297282</v>
      </c>
      <c r="V2866" s="78" t="n">
        <f aca="false">U2866*S2866/100</f>
        <v>0.792790701764753</v>
      </c>
      <c r="W2866" s="79" t="n">
        <f aca="false">(W$4*LN(V2866/W$2))/(W$3-LN(V2866/W$2))*T$4+T$1</f>
        <v>38.5651121703081</v>
      </c>
      <c r="X2866" s="0"/>
    </row>
    <row r="2867" customFormat="false" ht="12.75" hidden="false" customHeight="false" outlineLevel="0" collapsed="false">
      <c r="A2867" s="73" t="n">
        <v>39081</v>
      </c>
      <c r="B2867" s="74" t="n">
        <v>0.833333333333333</v>
      </c>
      <c r="C2867" s="59" t="n">
        <v>46.2</v>
      </c>
      <c r="D2867" s="59" t="n">
        <v>46.2</v>
      </c>
      <c r="E2867" s="59" t="n">
        <v>46.2</v>
      </c>
      <c r="F2867" s="59" t="n">
        <v>46.3</v>
      </c>
      <c r="G2867" s="59" t="n">
        <v>46.1</v>
      </c>
      <c r="H2867" s="59" t="n">
        <v>65</v>
      </c>
      <c r="I2867" s="59" t="n">
        <v>35.1</v>
      </c>
      <c r="J2867" s="59" t="n">
        <v>2</v>
      </c>
      <c r="K2867" s="59" t="n">
        <v>6</v>
      </c>
      <c r="L2867" s="60" t="s">
        <v>69</v>
      </c>
      <c r="M2867" s="59" t="n">
        <v>0</v>
      </c>
      <c r="N2867" s="59" t="n">
        <v>30.054</v>
      </c>
      <c r="O2867" s="59" t="n">
        <v>72.2</v>
      </c>
      <c r="P2867" s="59" t="n">
        <v>19</v>
      </c>
      <c r="Q2867" s="59" t="n">
        <v>15</v>
      </c>
      <c r="R2867" s="75" t="n">
        <f aca="false">A2867+B2867</f>
        <v>39081.8333333333</v>
      </c>
      <c r="S2867" s="76" t="n">
        <f aca="false">H2867+$S$1</f>
        <v>74.5</v>
      </c>
      <c r="T2867" s="14" t="n">
        <f aca="false">(D2867-T$1)/T$4</f>
        <v>7.88888888888889</v>
      </c>
      <c r="U2867" s="77" t="n">
        <f aca="false">U$2*EXP((T2867*U$3)/(T2867+U$4))</f>
        <v>1.06414859297282</v>
      </c>
      <c r="V2867" s="78" t="n">
        <f aca="false">U2867*S2867/100</f>
        <v>0.792790701764753</v>
      </c>
      <c r="W2867" s="79" t="n">
        <f aca="false">(W$4*LN(V2867/W$2))/(W$3-LN(V2867/W$2))*T$4+T$1</f>
        <v>38.5651121703081</v>
      </c>
      <c r="X2867" s="0"/>
    </row>
    <row r="2868" customFormat="false" ht="12.75" hidden="false" customHeight="false" outlineLevel="0" collapsed="false">
      <c r="A2868" s="73" t="n">
        <v>39081</v>
      </c>
      <c r="B2868" s="74" t="n">
        <v>0.84375</v>
      </c>
      <c r="C2868" s="59" t="n">
        <v>46.2</v>
      </c>
      <c r="D2868" s="59" t="n">
        <v>46.2</v>
      </c>
      <c r="E2868" s="59" t="n">
        <v>46.2</v>
      </c>
      <c r="F2868" s="59" t="n">
        <v>46.3</v>
      </c>
      <c r="G2868" s="59" t="n">
        <v>46.1</v>
      </c>
      <c r="H2868" s="59" t="n">
        <v>65</v>
      </c>
      <c r="I2868" s="59" t="n">
        <v>35.1</v>
      </c>
      <c r="J2868" s="59" t="n">
        <v>3</v>
      </c>
      <c r="K2868" s="59" t="n">
        <v>7</v>
      </c>
      <c r="L2868" s="60" t="s">
        <v>64</v>
      </c>
      <c r="M2868" s="59" t="n">
        <v>0</v>
      </c>
      <c r="N2868" s="59" t="n">
        <v>30.063</v>
      </c>
      <c r="O2868" s="59" t="n">
        <v>72.6</v>
      </c>
      <c r="P2868" s="59" t="n">
        <v>19</v>
      </c>
      <c r="Q2868" s="59" t="n">
        <v>15</v>
      </c>
      <c r="R2868" s="75" t="n">
        <f aca="false">A2868+B2868</f>
        <v>39081.84375</v>
      </c>
      <c r="S2868" s="76" t="n">
        <f aca="false">H2868+$S$1</f>
        <v>74.5</v>
      </c>
      <c r="T2868" s="14" t="n">
        <f aca="false">(D2868-T$1)/T$4</f>
        <v>7.88888888888889</v>
      </c>
      <c r="U2868" s="77" t="n">
        <f aca="false">U$2*EXP((T2868*U$3)/(T2868+U$4))</f>
        <v>1.06414859297282</v>
      </c>
      <c r="V2868" s="78" t="n">
        <f aca="false">U2868*S2868/100</f>
        <v>0.792790701764753</v>
      </c>
      <c r="W2868" s="79" t="n">
        <f aca="false">(W$4*LN(V2868/W$2))/(W$3-LN(V2868/W$2))*T$4+T$1</f>
        <v>38.5651121703081</v>
      </c>
      <c r="X2868" s="0"/>
    </row>
    <row r="2869" customFormat="false" ht="12.75" hidden="false" customHeight="false" outlineLevel="0" collapsed="false">
      <c r="A2869" s="73" t="n">
        <v>39081</v>
      </c>
      <c r="B2869" s="74" t="n">
        <v>0.854166666666667</v>
      </c>
      <c r="C2869" s="59" t="n">
        <v>46.1</v>
      </c>
      <c r="D2869" s="59" t="n">
        <v>46.1</v>
      </c>
      <c r="E2869" s="59" t="n">
        <v>46.1</v>
      </c>
      <c r="F2869" s="59" t="n">
        <v>46.3</v>
      </c>
      <c r="G2869" s="59" t="n">
        <v>46</v>
      </c>
      <c r="H2869" s="59" t="n">
        <v>66</v>
      </c>
      <c r="I2869" s="59" t="n">
        <v>35.4</v>
      </c>
      <c r="J2869" s="59" t="n">
        <v>3</v>
      </c>
      <c r="K2869" s="59" t="n">
        <v>14</v>
      </c>
      <c r="L2869" s="60" t="s">
        <v>72</v>
      </c>
      <c r="M2869" s="59" t="n">
        <v>0</v>
      </c>
      <c r="N2869" s="59" t="n">
        <v>30.069</v>
      </c>
      <c r="O2869" s="59" t="n">
        <v>72.2</v>
      </c>
      <c r="P2869" s="59" t="n">
        <v>19</v>
      </c>
      <c r="Q2869" s="59" t="n">
        <v>15</v>
      </c>
      <c r="R2869" s="75" t="n">
        <f aca="false">A2869+B2869</f>
        <v>39081.8541666667</v>
      </c>
      <c r="S2869" s="76" t="n">
        <f aca="false">H2869+$S$1</f>
        <v>75.5</v>
      </c>
      <c r="T2869" s="14" t="n">
        <f aca="false">(D2869-T$1)/T$4</f>
        <v>7.83333333333333</v>
      </c>
      <c r="U2869" s="77" t="n">
        <f aca="false">U$2*EXP((T2869*U$3)/(T2869+U$4))</f>
        <v>1.06013024216309</v>
      </c>
      <c r="V2869" s="78" t="n">
        <f aca="false">U2869*S2869/100</f>
        <v>0.800398332833135</v>
      </c>
      <c r="W2869" s="79" t="n">
        <f aca="false">(W$4*LN(V2869/W$2))/(W$3-LN(V2869/W$2))*T$4+T$1</f>
        <v>38.8092596838651</v>
      </c>
      <c r="X2869" s="0"/>
    </row>
    <row r="2870" customFormat="false" ht="12.75" hidden="false" customHeight="false" outlineLevel="0" collapsed="false">
      <c r="A2870" s="73" t="n">
        <v>39081</v>
      </c>
      <c r="B2870" s="74" t="n">
        <v>0.864583333333333</v>
      </c>
      <c r="C2870" s="59" t="n">
        <v>46.3</v>
      </c>
      <c r="D2870" s="59" t="n">
        <v>46.3</v>
      </c>
      <c r="E2870" s="59" t="n">
        <v>46.3</v>
      </c>
      <c r="F2870" s="59" t="n">
        <v>46.3</v>
      </c>
      <c r="G2870" s="59" t="n">
        <v>46.1</v>
      </c>
      <c r="H2870" s="59" t="n">
        <v>62</v>
      </c>
      <c r="I2870" s="59" t="n">
        <v>34</v>
      </c>
      <c r="J2870" s="59" t="n">
        <v>3</v>
      </c>
      <c r="K2870" s="59" t="n">
        <v>12</v>
      </c>
      <c r="L2870" s="60" t="s">
        <v>65</v>
      </c>
      <c r="M2870" s="59" t="n">
        <v>0</v>
      </c>
      <c r="N2870" s="59" t="n">
        <v>30.078</v>
      </c>
      <c r="O2870" s="59" t="n">
        <v>71.8</v>
      </c>
      <c r="P2870" s="59" t="n">
        <v>20</v>
      </c>
      <c r="Q2870" s="59" t="n">
        <v>15</v>
      </c>
      <c r="R2870" s="75" t="n">
        <f aca="false">A2870+B2870</f>
        <v>39081.8645833333</v>
      </c>
      <c r="S2870" s="76" t="n">
        <f aca="false">H2870+$S$1</f>
        <v>71.5</v>
      </c>
      <c r="T2870" s="14" t="n">
        <f aca="false">(D2870-T$1)/T$4</f>
        <v>7.94444444444444</v>
      </c>
      <c r="U2870" s="77" t="n">
        <f aca="false">U$2*EXP((T2870*U$3)/(T2870+U$4))</f>
        <v>1.06818038928798</v>
      </c>
      <c r="V2870" s="78" t="n">
        <f aca="false">U2870*S2870/100</f>
        <v>0.763748978340903</v>
      </c>
      <c r="W2870" s="79" t="n">
        <f aca="false">(W$4*LN(V2870/W$2))/(W$3-LN(V2870/W$2))*T$4+T$1</f>
        <v>37.6136235638767</v>
      </c>
      <c r="X2870" s="0"/>
    </row>
    <row r="2871" customFormat="false" ht="12.75" hidden="false" customHeight="false" outlineLevel="0" collapsed="false">
      <c r="A2871" s="73" t="n">
        <v>39081</v>
      </c>
      <c r="B2871" s="74" t="n">
        <v>0.875</v>
      </c>
      <c r="C2871" s="59" t="n">
        <v>46</v>
      </c>
      <c r="D2871" s="59" t="n">
        <v>46</v>
      </c>
      <c r="E2871" s="59" t="n">
        <v>41.8</v>
      </c>
      <c r="F2871" s="59" t="n">
        <v>46.3</v>
      </c>
      <c r="G2871" s="59" t="n">
        <v>45.7</v>
      </c>
      <c r="H2871" s="59" t="n">
        <v>61</v>
      </c>
      <c r="I2871" s="59" t="n">
        <v>33.3</v>
      </c>
      <c r="J2871" s="59" t="n">
        <v>6</v>
      </c>
      <c r="K2871" s="59" t="n">
        <v>17</v>
      </c>
      <c r="L2871" s="60" t="s">
        <v>61</v>
      </c>
      <c r="M2871" s="59" t="n">
        <v>0</v>
      </c>
      <c r="N2871" s="59" t="n">
        <v>30.085</v>
      </c>
      <c r="O2871" s="59" t="n">
        <v>72.3</v>
      </c>
      <c r="P2871" s="59" t="n">
        <v>20</v>
      </c>
      <c r="Q2871" s="59" t="n">
        <v>15</v>
      </c>
      <c r="R2871" s="75" t="n">
        <f aca="false">A2871+B2871</f>
        <v>39081.875</v>
      </c>
      <c r="S2871" s="76" t="n">
        <f aca="false">H2871+$S$1</f>
        <v>70.5</v>
      </c>
      <c r="T2871" s="14" t="n">
        <f aca="false">(D2871-T$1)/T$4</f>
        <v>7.77777777777778</v>
      </c>
      <c r="U2871" s="77" t="n">
        <f aca="false">U$2*EXP((T2871*U$3)/(T2871+U$4))</f>
        <v>1.05612529832619</v>
      </c>
      <c r="V2871" s="78" t="n">
        <f aca="false">U2871*S2871/100</f>
        <v>0.744568335319961</v>
      </c>
      <c r="W2871" s="79" t="n">
        <f aca="false">(W$4*LN(V2871/W$2))/(W$3-LN(V2871/W$2))*T$4+T$1</f>
        <v>36.9675052093499</v>
      </c>
      <c r="X2871" s="0"/>
    </row>
    <row r="2872" customFormat="false" ht="12.75" hidden="false" customHeight="false" outlineLevel="0" collapsed="false">
      <c r="A2872" s="73" t="n">
        <v>39081</v>
      </c>
      <c r="B2872" s="74" t="n">
        <v>0.885416666666667</v>
      </c>
      <c r="C2872" s="59" t="n">
        <v>45.3</v>
      </c>
      <c r="D2872" s="59" t="n">
        <v>45.3</v>
      </c>
      <c r="E2872" s="59" t="n">
        <v>41.1</v>
      </c>
      <c r="F2872" s="59" t="n">
        <v>45.7</v>
      </c>
      <c r="G2872" s="59" t="n">
        <v>44.7</v>
      </c>
      <c r="H2872" s="59" t="n">
        <v>61</v>
      </c>
      <c r="I2872" s="59" t="n">
        <v>32.7</v>
      </c>
      <c r="J2872" s="59" t="n">
        <v>6</v>
      </c>
      <c r="K2872" s="59" t="n">
        <v>16</v>
      </c>
      <c r="L2872" s="60" t="s">
        <v>65</v>
      </c>
      <c r="M2872" s="59" t="n">
        <v>0</v>
      </c>
      <c r="N2872" s="59" t="n">
        <v>30.075</v>
      </c>
      <c r="O2872" s="59" t="n">
        <v>72.7</v>
      </c>
      <c r="P2872" s="59" t="n">
        <v>19</v>
      </c>
      <c r="Q2872" s="59" t="n">
        <v>15</v>
      </c>
      <c r="R2872" s="75" t="n">
        <f aca="false">A2872+B2872</f>
        <v>39081.8854166667</v>
      </c>
      <c r="S2872" s="76" t="n">
        <f aca="false">H2872+$S$1</f>
        <v>70.5</v>
      </c>
      <c r="T2872" s="14" t="n">
        <f aca="false">(D2872-T$1)/T$4</f>
        <v>7.38888888888889</v>
      </c>
      <c r="U2872" s="77" t="n">
        <f aca="false">U$2*EXP((T2872*U$3)/(T2872+U$4))</f>
        <v>1.02846286896821</v>
      </c>
      <c r="V2872" s="78" t="n">
        <f aca="false">U2872*S2872/100</f>
        <v>0.725066322622587</v>
      </c>
      <c r="W2872" s="79" t="n">
        <f aca="false">(W$4*LN(V2872/W$2))/(W$3-LN(V2872/W$2))*T$4+T$1</f>
        <v>36.295281979105</v>
      </c>
      <c r="X2872" s="0"/>
    </row>
    <row r="2873" customFormat="false" ht="12.75" hidden="false" customHeight="false" outlineLevel="0" collapsed="false">
      <c r="A2873" s="73" t="n">
        <v>39081</v>
      </c>
      <c r="B2873" s="74" t="n">
        <v>0.895833333333333</v>
      </c>
      <c r="C2873" s="59" t="n">
        <v>44.4</v>
      </c>
      <c r="D2873" s="59" t="n">
        <v>44.4</v>
      </c>
      <c r="E2873" s="59" t="n">
        <v>41.8</v>
      </c>
      <c r="F2873" s="59" t="n">
        <v>44.8</v>
      </c>
      <c r="G2873" s="59" t="n">
        <v>44</v>
      </c>
      <c r="H2873" s="59" t="n">
        <v>61</v>
      </c>
      <c r="I2873" s="59" t="n">
        <v>31.8</v>
      </c>
      <c r="J2873" s="59" t="n">
        <v>5</v>
      </c>
      <c r="K2873" s="59" t="n">
        <v>14</v>
      </c>
      <c r="L2873" s="60" t="s">
        <v>65</v>
      </c>
      <c r="M2873" s="59" t="n">
        <v>0</v>
      </c>
      <c r="N2873" s="59" t="n">
        <v>30.086</v>
      </c>
      <c r="O2873" s="59" t="n">
        <v>72.1</v>
      </c>
      <c r="P2873" s="59" t="n">
        <v>20</v>
      </c>
      <c r="Q2873" s="59" t="n">
        <v>15</v>
      </c>
      <c r="R2873" s="75" t="n">
        <f aca="false">A2873+B2873</f>
        <v>39081.8958333333</v>
      </c>
      <c r="S2873" s="76" t="n">
        <f aca="false">H2873+$S$1</f>
        <v>70.5</v>
      </c>
      <c r="T2873" s="14" t="n">
        <f aca="false">(D2873-T$1)/T$4</f>
        <v>6.88888888888889</v>
      </c>
      <c r="U2873" s="77" t="n">
        <f aca="false">U$2*EXP((T2873*U$3)/(T2873+U$4))</f>
        <v>0.99383845220194</v>
      </c>
      <c r="V2873" s="78" t="n">
        <f aca="false">U2873*S2873/100</f>
        <v>0.700656108802368</v>
      </c>
      <c r="W2873" s="79" t="n">
        <f aca="false">(W$4*LN(V2873/W$2))/(W$3-LN(V2873/W$2))*T$4+T$1</f>
        <v>35.4309532497312</v>
      </c>
      <c r="X2873" s="0"/>
    </row>
    <row r="2874" customFormat="false" ht="12.75" hidden="false" customHeight="false" outlineLevel="0" collapsed="false">
      <c r="A2874" s="73" t="n">
        <v>39081</v>
      </c>
      <c r="B2874" s="74" t="n">
        <v>0.90625</v>
      </c>
      <c r="C2874" s="59" t="n">
        <v>43.8</v>
      </c>
      <c r="D2874" s="59" t="n">
        <v>43.8</v>
      </c>
      <c r="E2874" s="59" t="n">
        <v>43.8</v>
      </c>
      <c r="F2874" s="59" t="n">
        <v>44.1</v>
      </c>
      <c r="G2874" s="59" t="n">
        <v>43.6</v>
      </c>
      <c r="H2874" s="59" t="n">
        <v>61</v>
      </c>
      <c r="I2874" s="59" t="n">
        <v>31.2</v>
      </c>
      <c r="J2874" s="59" t="n">
        <v>3</v>
      </c>
      <c r="K2874" s="59" t="n">
        <v>11</v>
      </c>
      <c r="L2874" s="60" t="s">
        <v>61</v>
      </c>
      <c r="M2874" s="59" t="n">
        <v>0</v>
      </c>
      <c r="N2874" s="59" t="n">
        <v>30.095</v>
      </c>
      <c r="O2874" s="59" t="n">
        <v>72</v>
      </c>
      <c r="P2874" s="59" t="n">
        <v>20</v>
      </c>
      <c r="Q2874" s="59" t="n">
        <v>15</v>
      </c>
      <c r="R2874" s="75" t="n">
        <f aca="false">A2874+B2874</f>
        <v>39081.90625</v>
      </c>
      <c r="S2874" s="76" t="n">
        <f aca="false">H2874+$S$1</f>
        <v>70.5</v>
      </c>
      <c r="T2874" s="14" t="n">
        <f aca="false">(D2874-T$1)/T$4</f>
        <v>6.55555555555555</v>
      </c>
      <c r="U2874" s="77" t="n">
        <f aca="false">U$2*EXP((T2874*U$3)/(T2874+U$4))</f>
        <v>0.971331646500085</v>
      </c>
      <c r="V2874" s="78" t="n">
        <f aca="false">U2874*S2874/100</f>
        <v>0.68478881078256</v>
      </c>
      <c r="W2874" s="79" t="n">
        <f aca="false">(W$4*LN(V2874/W$2))/(W$3-LN(V2874/W$2))*T$4+T$1</f>
        <v>34.8547080206729</v>
      </c>
      <c r="X2874" s="0"/>
    </row>
    <row r="2875" customFormat="false" ht="12.75" hidden="false" customHeight="false" outlineLevel="0" collapsed="false">
      <c r="A2875" s="73" t="n">
        <v>39081</v>
      </c>
      <c r="B2875" s="74" t="n">
        <v>0.916666666666667</v>
      </c>
      <c r="C2875" s="59" t="n">
        <v>43.4</v>
      </c>
      <c r="D2875" s="59" t="n">
        <v>43.4</v>
      </c>
      <c r="E2875" s="59" t="n">
        <v>43.4</v>
      </c>
      <c r="F2875" s="59" t="n">
        <v>43.6</v>
      </c>
      <c r="G2875" s="59" t="n">
        <v>43.1</v>
      </c>
      <c r="H2875" s="59" t="n">
        <v>61</v>
      </c>
      <c r="I2875" s="59" t="n">
        <v>30.9</v>
      </c>
      <c r="J2875" s="59" t="n">
        <v>3</v>
      </c>
      <c r="K2875" s="59" t="n">
        <v>9</v>
      </c>
      <c r="L2875" s="60" t="s">
        <v>61</v>
      </c>
      <c r="M2875" s="59" t="n">
        <v>0</v>
      </c>
      <c r="N2875" s="59" t="n">
        <v>30.096</v>
      </c>
      <c r="O2875" s="59" t="n">
        <v>72.5</v>
      </c>
      <c r="P2875" s="59" t="n">
        <v>20</v>
      </c>
      <c r="Q2875" s="59" t="n">
        <v>15</v>
      </c>
      <c r="R2875" s="75" t="n">
        <f aca="false">A2875+B2875</f>
        <v>39081.9166666667</v>
      </c>
      <c r="S2875" s="76" t="n">
        <f aca="false">H2875+$S$1</f>
        <v>70.5</v>
      </c>
      <c r="T2875" s="14" t="n">
        <f aca="false">(D2875-T$1)/T$4</f>
        <v>6.33333333333333</v>
      </c>
      <c r="U2875" s="77" t="n">
        <f aca="false">U$2*EXP((T2875*U$3)/(T2875+U$4))</f>
        <v>0.956578507693779</v>
      </c>
      <c r="V2875" s="78" t="n">
        <f aca="false">U2875*S2875/100</f>
        <v>0.674387847924114</v>
      </c>
      <c r="W2875" s="79" t="n">
        <f aca="false">(W$4*LN(V2875/W$2))/(W$3-LN(V2875/W$2))*T$4+T$1</f>
        <v>34.4705329445732</v>
      </c>
      <c r="X2875" s="0"/>
    </row>
    <row r="2876" customFormat="false" ht="12.75" hidden="false" customHeight="false" outlineLevel="0" collapsed="false">
      <c r="A2876" s="73" t="n">
        <v>39081</v>
      </c>
      <c r="B2876" s="74" t="n">
        <v>0.927083333333333</v>
      </c>
      <c r="C2876" s="59" t="n">
        <v>42.9</v>
      </c>
      <c r="D2876" s="59" t="n">
        <v>42.9</v>
      </c>
      <c r="E2876" s="59" t="n">
        <v>42.9</v>
      </c>
      <c r="F2876" s="59" t="n">
        <v>43.2</v>
      </c>
      <c r="G2876" s="59" t="n">
        <v>42.6</v>
      </c>
      <c r="H2876" s="59" t="n">
        <v>60</v>
      </c>
      <c r="I2876" s="59" t="n">
        <v>30</v>
      </c>
      <c r="J2876" s="59" t="n">
        <v>4</v>
      </c>
      <c r="K2876" s="59" t="n">
        <v>12</v>
      </c>
      <c r="L2876" s="60" t="s">
        <v>61</v>
      </c>
      <c r="M2876" s="59" t="n">
        <v>0</v>
      </c>
      <c r="N2876" s="59" t="n">
        <v>30.105</v>
      </c>
      <c r="O2876" s="59" t="n">
        <v>72.6</v>
      </c>
      <c r="P2876" s="59" t="n">
        <v>19</v>
      </c>
      <c r="Q2876" s="59" t="n">
        <v>15</v>
      </c>
      <c r="R2876" s="75" t="n">
        <f aca="false">A2876+B2876</f>
        <v>39081.9270833333</v>
      </c>
      <c r="S2876" s="76" t="n">
        <f aca="false">H2876+$S$1</f>
        <v>69.5</v>
      </c>
      <c r="T2876" s="14" t="n">
        <f aca="false">(D2876-T$1)/T$4</f>
        <v>6.05555555555555</v>
      </c>
      <c r="U2876" s="77" t="n">
        <f aca="false">U$2*EXP((T2876*U$3)/(T2876+U$4))</f>
        <v>0.938415824412022</v>
      </c>
      <c r="V2876" s="78" t="n">
        <f aca="false">U2876*S2876/100</f>
        <v>0.652198997966356</v>
      </c>
      <c r="W2876" s="79" t="n">
        <f aca="false">(W$4*LN(V2876/W$2))/(W$3-LN(V2876/W$2))*T$4+T$1</f>
        <v>33.6330993511084</v>
      </c>
      <c r="X2876" s="0"/>
    </row>
    <row r="2877" customFormat="false" ht="12.75" hidden="false" customHeight="false" outlineLevel="0" collapsed="false">
      <c r="A2877" s="73" t="n">
        <v>39081</v>
      </c>
      <c r="B2877" s="74" t="n">
        <v>0.9375</v>
      </c>
      <c r="C2877" s="59" t="n">
        <v>42.2</v>
      </c>
      <c r="D2877" s="59" t="n">
        <v>42.2</v>
      </c>
      <c r="E2877" s="59" t="n">
        <v>42.2</v>
      </c>
      <c r="F2877" s="59" t="n">
        <v>42.6</v>
      </c>
      <c r="G2877" s="59" t="n">
        <v>42</v>
      </c>
      <c r="H2877" s="59" t="n">
        <v>61</v>
      </c>
      <c r="I2877" s="59" t="n">
        <v>29.7</v>
      </c>
      <c r="J2877" s="59" t="n">
        <v>3</v>
      </c>
      <c r="K2877" s="59" t="n">
        <v>14</v>
      </c>
      <c r="L2877" s="60" t="s">
        <v>73</v>
      </c>
      <c r="M2877" s="59" t="n">
        <v>0</v>
      </c>
      <c r="N2877" s="59" t="n">
        <v>30.126</v>
      </c>
      <c r="O2877" s="59" t="n">
        <v>71.6</v>
      </c>
      <c r="P2877" s="59" t="n">
        <v>20</v>
      </c>
      <c r="Q2877" s="59" t="n">
        <v>15</v>
      </c>
      <c r="R2877" s="75" t="n">
        <f aca="false">A2877+B2877</f>
        <v>39081.9375</v>
      </c>
      <c r="S2877" s="76" t="n">
        <f aca="false">H2877+$S$1</f>
        <v>70.5</v>
      </c>
      <c r="T2877" s="14" t="n">
        <f aca="false">(D2877-T$1)/T$4</f>
        <v>5.66666666666667</v>
      </c>
      <c r="U2877" s="77" t="n">
        <f aca="false">U$2*EXP((T2877*U$3)/(T2877+U$4))</f>
        <v>0.913500359742605</v>
      </c>
      <c r="V2877" s="78" t="n">
        <f aca="false">U2877*S2877/100</f>
        <v>0.644017753618537</v>
      </c>
      <c r="W2877" s="79" t="n">
        <f aca="false">(W$4*LN(V2877/W$2))/(W$3-LN(V2877/W$2))*T$4+T$1</f>
        <v>33.3179520802886</v>
      </c>
      <c r="X2877" s="0"/>
    </row>
    <row r="2878" customFormat="false" ht="12.75" hidden="false" customHeight="false" outlineLevel="0" collapsed="false">
      <c r="A2878" s="73" t="n">
        <v>39081</v>
      </c>
      <c r="B2878" s="74" t="n">
        <v>0.947916666666667</v>
      </c>
      <c r="C2878" s="59" t="n">
        <v>41.6</v>
      </c>
      <c r="D2878" s="59" t="n">
        <v>41.6</v>
      </c>
      <c r="E2878" s="59" t="n">
        <v>41.6</v>
      </c>
      <c r="F2878" s="59" t="n">
        <v>42</v>
      </c>
      <c r="G2878" s="59" t="n">
        <v>41</v>
      </c>
      <c r="H2878" s="59" t="n">
        <v>59</v>
      </c>
      <c r="I2878" s="59" t="n">
        <v>28.4</v>
      </c>
      <c r="J2878" s="59" t="n">
        <v>4</v>
      </c>
      <c r="K2878" s="59" t="n">
        <v>10</v>
      </c>
      <c r="L2878" s="60" t="s">
        <v>74</v>
      </c>
      <c r="M2878" s="59" t="n">
        <v>0</v>
      </c>
      <c r="N2878" s="59" t="n">
        <v>30.125</v>
      </c>
      <c r="O2878" s="59" t="n">
        <v>72.2</v>
      </c>
      <c r="P2878" s="59" t="n">
        <v>20</v>
      </c>
      <c r="Q2878" s="59" t="n">
        <v>15</v>
      </c>
      <c r="R2878" s="75" t="n">
        <f aca="false">A2878+B2878</f>
        <v>39081.9479166667</v>
      </c>
      <c r="S2878" s="76" t="n">
        <f aca="false">H2878+$S$1</f>
        <v>68.5</v>
      </c>
      <c r="T2878" s="14" t="n">
        <f aca="false">(D2878-T$1)/T$4</f>
        <v>5.33333333333333</v>
      </c>
      <c r="U2878" s="77" t="n">
        <f aca="false">U$2*EXP((T2878*U$3)/(T2878+U$4))</f>
        <v>0.892611675431498</v>
      </c>
      <c r="V2878" s="78" t="n">
        <f aca="false">U2878*S2878/100</f>
        <v>0.611438997670576</v>
      </c>
      <c r="W2878" s="79" t="n">
        <f aca="false">(W$4*LN(V2878/W$2))/(W$3-LN(V2878/W$2))*T$4+T$1</f>
        <v>32.0267416981026</v>
      </c>
      <c r="X2878" s="0"/>
    </row>
    <row r="2879" customFormat="false" ht="12.75" hidden="false" customHeight="false" outlineLevel="0" collapsed="false">
      <c r="A2879" s="73" t="n">
        <v>39081</v>
      </c>
      <c r="B2879" s="74" t="n">
        <v>0.958333333333333</v>
      </c>
      <c r="C2879" s="59" t="n">
        <v>40.6</v>
      </c>
      <c r="D2879" s="59" t="n">
        <v>40.6</v>
      </c>
      <c r="E2879" s="59" t="n">
        <v>40.6</v>
      </c>
      <c r="F2879" s="59" t="n">
        <v>41.1</v>
      </c>
      <c r="G2879" s="59" t="n">
        <v>40.3</v>
      </c>
      <c r="H2879" s="59" t="n">
        <v>59</v>
      </c>
      <c r="I2879" s="59" t="n">
        <v>27.4</v>
      </c>
      <c r="J2879" s="59" t="n">
        <v>4</v>
      </c>
      <c r="K2879" s="59" t="n">
        <v>10</v>
      </c>
      <c r="L2879" s="60" t="s">
        <v>61</v>
      </c>
      <c r="M2879" s="59" t="n">
        <v>0</v>
      </c>
      <c r="N2879" s="59" t="n">
        <v>30.136</v>
      </c>
      <c r="O2879" s="59" t="n">
        <v>72.6</v>
      </c>
      <c r="P2879" s="59" t="n">
        <v>20</v>
      </c>
      <c r="Q2879" s="59" t="n">
        <v>15</v>
      </c>
      <c r="R2879" s="75" t="n">
        <f aca="false">A2879+B2879</f>
        <v>39081.9583333333</v>
      </c>
      <c r="S2879" s="76" t="n">
        <f aca="false">H2879+$S$1</f>
        <v>68.5</v>
      </c>
      <c r="T2879" s="14" t="n">
        <f aca="false">(D2879-T$1)/T$4</f>
        <v>4.77777777777778</v>
      </c>
      <c r="U2879" s="77" t="n">
        <f aca="false">U$2*EXP((T2879*U$3)/(T2879+U$4))</f>
        <v>0.858734711387887</v>
      </c>
      <c r="V2879" s="78" t="n">
        <f aca="false">U2879*S2879/100</f>
        <v>0.588233277300703</v>
      </c>
      <c r="W2879" s="79" t="n">
        <f aca="false">(W$4*LN(V2879/W$2))/(W$3-LN(V2879/W$2))*T$4+T$1</f>
        <v>31.0693022109132</v>
      </c>
      <c r="X2879" s="0"/>
    </row>
    <row r="2880" customFormat="false" ht="12.75" hidden="false" customHeight="false" outlineLevel="0" collapsed="false">
      <c r="A2880" s="73" t="n">
        <v>39081</v>
      </c>
      <c r="B2880" s="74" t="n">
        <v>0.96875</v>
      </c>
      <c r="C2880" s="59" t="n">
        <v>40.2</v>
      </c>
      <c r="D2880" s="59" t="n">
        <v>40.2</v>
      </c>
      <c r="E2880" s="59" t="n">
        <v>40.2</v>
      </c>
      <c r="F2880" s="59" t="n">
        <v>40.5</v>
      </c>
      <c r="G2880" s="59" t="n">
        <v>39.7</v>
      </c>
      <c r="H2880" s="59" t="n">
        <v>60</v>
      </c>
      <c r="I2880" s="59" t="n">
        <v>27.4</v>
      </c>
      <c r="J2880" s="59" t="n">
        <v>3</v>
      </c>
      <c r="K2880" s="59" t="n">
        <v>8</v>
      </c>
      <c r="L2880" s="60" t="s">
        <v>65</v>
      </c>
      <c r="M2880" s="59" t="n">
        <v>0</v>
      </c>
      <c r="N2880" s="59" t="n">
        <v>30.136</v>
      </c>
      <c r="O2880" s="59" t="n">
        <v>72.4</v>
      </c>
      <c r="P2880" s="59" t="n">
        <v>20</v>
      </c>
      <c r="Q2880" s="59" t="n">
        <v>15</v>
      </c>
      <c r="R2880" s="75" t="n">
        <f aca="false">A2880+B2880</f>
        <v>39081.96875</v>
      </c>
      <c r="S2880" s="76" t="n">
        <f aca="false">H2880+$S$1</f>
        <v>69.5</v>
      </c>
      <c r="T2880" s="14" t="n">
        <f aca="false">(D2880-T$1)/T$4</f>
        <v>4.55555555555556</v>
      </c>
      <c r="U2880" s="77" t="n">
        <f aca="false">U$2*EXP((T2880*U$3)/(T2880+U$4))</f>
        <v>0.845505671473686</v>
      </c>
      <c r="V2880" s="78" t="n">
        <f aca="false">U2880*S2880/100</f>
        <v>0.587626441674211</v>
      </c>
      <c r="W2880" s="79" t="n">
        <f aca="false">(W$4*LN(V2880/W$2))/(W$3-LN(V2880/W$2))*T$4+T$1</f>
        <v>31.0438187264111</v>
      </c>
      <c r="X2880" s="0"/>
    </row>
    <row r="2881" customFormat="false" ht="12.75" hidden="false" customHeight="false" outlineLevel="0" collapsed="false">
      <c r="A2881" s="73" t="n">
        <v>39081</v>
      </c>
      <c r="B2881" s="74" t="n">
        <v>0.979166666666667</v>
      </c>
      <c r="C2881" s="59" t="n">
        <v>39.5</v>
      </c>
      <c r="D2881" s="59" t="n">
        <v>39.5</v>
      </c>
      <c r="E2881" s="59" t="n">
        <v>39.5</v>
      </c>
      <c r="F2881" s="59" t="n">
        <v>39.8</v>
      </c>
      <c r="G2881" s="59" t="n">
        <v>39.3</v>
      </c>
      <c r="H2881" s="59" t="n">
        <v>60</v>
      </c>
      <c r="I2881" s="59" t="n">
        <v>26.8</v>
      </c>
      <c r="J2881" s="59" t="n">
        <v>2</v>
      </c>
      <c r="K2881" s="59" t="n">
        <v>6</v>
      </c>
      <c r="L2881" s="60" t="s">
        <v>61</v>
      </c>
      <c r="M2881" s="59" t="n">
        <v>0</v>
      </c>
      <c r="N2881" s="59" t="n">
        <v>30.146</v>
      </c>
      <c r="O2881" s="59" t="n">
        <v>71.5</v>
      </c>
      <c r="P2881" s="59" t="n">
        <v>20</v>
      </c>
      <c r="Q2881" s="59" t="n">
        <v>15</v>
      </c>
      <c r="R2881" s="75" t="n">
        <f aca="false">A2881+B2881</f>
        <v>39081.9791666667</v>
      </c>
      <c r="S2881" s="76" t="n">
        <f aca="false">H2881+$S$1</f>
        <v>69.5</v>
      </c>
      <c r="T2881" s="14" t="n">
        <f aca="false">(D2881-T$1)/T$4</f>
        <v>4.16666666666667</v>
      </c>
      <c r="U2881" s="77" t="n">
        <f aca="false">U$2*EXP((T2881*U$3)/(T2881+U$4))</f>
        <v>0.822788186863498</v>
      </c>
      <c r="V2881" s="78" t="n">
        <f aca="false">U2881*S2881/100</f>
        <v>0.571837789870132</v>
      </c>
      <c r="W2881" s="79" t="n">
        <f aca="false">(W$4*LN(V2881/W$2))/(W$3-LN(V2881/W$2))*T$4+T$1</f>
        <v>30.3724507880481</v>
      </c>
      <c r="X2881" s="0"/>
    </row>
    <row r="2882" customFormat="false" ht="12.75" hidden="false" customHeight="false" outlineLevel="0" collapsed="false">
      <c r="A2882" s="73" t="n">
        <v>39081</v>
      </c>
      <c r="B2882" s="74" t="n">
        <v>0.989583333333333</v>
      </c>
      <c r="C2882" s="59" t="n">
        <v>39.2</v>
      </c>
      <c r="D2882" s="59" t="n">
        <v>39.2</v>
      </c>
      <c r="E2882" s="59" t="n">
        <v>39.2</v>
      </c>
      <c r="F2882" s="59" t="n">
        <v>39.3</v>
      </c>
      <c r="G2882" s="59" t="n">
        <v>38.9</v>
      </c>
      <c r="H2882" s="59" t="n">
        <v>60</v>
      </c>
      <c r="I2882" s="59" t="n">
        <v>26.5</v>
      </c>
      <c r="J2882" s="59" t="n">
        <v>2</v>
      </c>
      <c r="K2882" s="59" t="n">
        <v>9</v>
      </c>
      <c r="L2882" s="60" t="s">
        <v>61</v>
      </c>
      <c r="M2882" s="59" t="n">
        <v>0</v>
      </c>
      <c r="N2882" s="59" t="n">
        <v>30.147</v>
      </c>
      <c r="O2882" s="59" t="n">
        <v>72.1</v>
      </c>
      <c r="P2882" s="59" t="n">
        <v>20</v>
      </c>
      <c r="Q2882" s="59" t="n">
        <v>15</v>
      </c>
      <c r="R2882" s="75" t="n">
        <f aca="false">A2882+B2882</f>
        <v>39081.9895833333</v>
      </c>
      <c r="S2882" s="76" t="n">
        <f aca="false">H2882+$S$1</f>
        <v>69.5</v>
      </c>
      <c r="T2882" s="14" t="n">
        <f aca="false">(D2882-T$1)/T$4</f>
        <v>4</v>
      </c>
      <c r="U2882" s="77" t="n">
        <f aca="false">U$2*EXP((T2882*U$3)/(T2882+U$4))</f>
        <v>0.813218633613078</v>
      </c>
      <c r="V2882" s="78" t="n">
        <f aca="false">U2882*S2882/100</f>
        <v>0.565186950361089</v>
      </c>
      <c r="W2882" s="79" t="n">
        <f aca="false">(W$4*LN(V2882/W$2))/(W$3-LN(V2882/W$2))*T$4+T$1</f>
        <v>30.08471247368</v>
      </c>
      <c r="X2882" s="0"/>
    </row>
    <row r="2883" customFormat="false" ht="12.75" hidden="false" customHeight="false" outlineLevel="0" collapsed="false">
      <c r="A2883" s="73" t="n">
        <v>39082</v>
      </c>
      <c r="B2883" s="74" t="n">
        <v>0</v>
      </c>
      <c r="C2883" s="59" t="n">
        <v>38.8</v>
      </c>
      <c r="D2883" s="59" t="n">
        <v>38.8</v>
      </c>
      <c r="E2883" s="59" t="n">
        <v>38.8</v>
      </c>
      <c r="F2883" s="59" t="n">
        <v>39</v>
      </c>
      <c r="G2883" s="59" t="n">
        <v>38.6</v>
      </c>
      <c r="H2883" s="59" t="n">
        <v>60</v>
      </c>
      <c r="I2883" s="59" t="n">
        <v>26.1</v>
      </c>
      <c r="J2883" s="59" t="n">
        <v>2</v>
      </c>
      <c r="K2883" s="59" t="n">
        <v>6</v>
      </c>
      <c r="L2883" s="60" t="s">
        <v>65</v>
      </c>
      <c r="M2883" s="59" t="n">
        <v>0</v>
      </c>
      <c r="N2883" s="59" t="n">
        <v>30.145</v>
      </c>
      <c r="O2883" s="59" t="n">
        <v>72.5</v>
      </c>
      <c r="P2883" s="59" t="n">
        <v>20</v>
      </c>
      <c r="Q2883" s="59" t="n">
        <v>15</v>
      </c>
      <c r="R2883" s="75" t="n">
        <f aca="false">A2883+B2883</f>
        <v>39082</v>
      </c>
      <c r="S2883" s="76" t="n">
        <f aca="false">H2883+$S$1</f>
        <v>69.5</v>
      </c>
      <c r="T2883" s="14" t="n">
        <f aca="false">(D2883-T$1)/T$4</f>
        <v>3.77777777777778</v>
      </c>
      <c r="U2883" s="77" t="n">
        <f aca="false">U$2*EXP((T2883*U$3)/(T2883+U$4))</f>
        <v>0.800612498172037</v>
      </c>
      <c r="V2883" s="78" t="n">
        <f aca="false">U2883*S2883/100</f>
        <v>0.556425686229566</v>
      </c>
      <c r="W2883" s="79" t="n">
        <f aca="false">(W$4*LN(V2883/W$2))/(W$3-LN(V2883/W$2))*T$4+T$1</f>
        <v>29.70105280274</v>
      </c>
      <c r="X2883" s="0"/>
    </row>
    <row r="2884" customFormat="false" ht="12.75" hidden="false" customHeight="false" outlineLevel="0" collapsed="false">
      <c r="A2884" s="73" t="n">
        <v>39082</v>
      </c>
      <c r="B2884" s="74" t="n">
        <v>0.0104166666666667</v>
      </c>
      <c r="C2884" s="59" t="n">
        <v>38.4</v>
      </c>
      <c r="D2884" s="59" t="n">
        <v>38.4</v>
      </c>
      <c r="E2884" s="59" t="n">
        <v>38.4</v>
      </c>
      <c r="F2884" s="59" t="n">
        <v>38.6</v>
      </c>
      <c r="G2884" s="59" t="n">
        <v>38.2</v>
      </c>
      <c r="H2884" s="59" t="n">
        <v>60</v>
      </c>
      <c r="I2884" s="59" t="n">
        <v>25.7</v>
      </c>
      <c r="J2884" s="59" t="n">
        <v>2</v>
      </c>
      <c r="K2884" s="59" t="n">
        <v>8</v>
      </c>
      <c r="L2884" s="60" t="s">
        <v>64</v>
      </c>
      <c r="M2884" s="59" t="n">
        <v>0</v>
      </c>
      <c r="N2884" s="59" t="n">
        <v>30.157</v>
      </c>
      <c r="O2884" s="59" t="n">
        <v>72.8</v>
      </c>
      <c r="P2884" s="59" t="n">
        <v>19</v>
      </c>
      <c r="Q2884" s="59" t="n">
        <v>15</v>
      </c>
      <c r="R2884" s="75" t="n">
        <f aca="false">A2884+B2884</f>
        <v>39082.0104166667</v>
      </c>
      <c r="S2884" s="76" t="n">
        <f aca="false">H2884+$S$1</f>
        <v>69.5</v>
      </c>
      <c r="T2884" s="14" t="n">
        <f aca="false">(D2884-T$1)/T$4</f>
        <v>3.55555555555555</v>
      </c>
      <c r="U2884" s="77" t="n">
        <f aca="false">U$2*EXP((T2884*U$3)/(T2884+U$4))</f>
        <v>0.788179624954373</v>
      </c>
      <c r="V2884" s="78" t="n">
        <f aca="false">U2884*S2884/100</f>
        <v>0.54778483934329</v>
      </c>
      <c r="W2884" s="79" t="n">
        <f aca="false">(W$4*LN(V2884/W$2))/(W$3-LN(V2884/W$2))*T$4+T$1</f>
        <v>29.3173833198939</v>
      </c>
      <c r="X2884" s="0"/>
    </row>
    <row r="2885" customFormat="false" ht="12.75" hidden="false" customHeight="false" outlineLevel="0" collapsed="false">
      <c r="A2885" s="80" t="n">
        <v>39082</v>
      </c>
      <c r="B2885" s="81" t="n">
        <v>0.0208333333333333</v>
      </c>
      <c r="C2885" s="0" t="n">
        <v>38.2</v>
      </c>
      <c r="D2885" s="0" t="n">
        <v>38.2</v>
      </c>
      <c r="E2885" s="0" t="n">
        <v>38.2</v>
      </c>
      <c r="F2885" s="0" t="n">
        <v>38.2</v>
      </c>
      <c r="G2885" s="0" t="n">
        <v>38</v>
      </c>
      <c r="H2885" s="0" t="n">
        <v>59</v>
      </c>
      <c r="I2885" s="0" t="n">
        <v>25.1</v>
      </c>
      <c r="J2885" s="0" t="n">
        <v>2</v>
      </c>
      <c r="K2885" s="59" t="n">
        <v>7</v>
      </c>
      <c r="L2885" s="60" t="s">
        <v>64</v>
      </c>
      <c r="M2885" s="59" t="n">
        <v>0</v>
      </c>
      <c r="N2885" s="0" t="n">
        <v>30.156</v>
      </c>
      <c r="O2885" s="0" t="n">
        <v>72.5</v>
      </c>
      <c r="P2885" s="0" t="n">
        <v>19</v>
      </c>
      <c r="Q2885" s="0" t="n">
        <v>15</v>
      </c>
      <c r="R2885" s="75" t="n">
        <f aca="false">A2885+B2885</f>
        <v>39082.0208333333</v>
      </c>
      <c r="S2885" s="76" t="n">
        <f aca="false">H2885+$S$1</f>
        <v>68.5</v>
      </c>
      <c r="T2885" s="14" t="n">
        <f aca="false">(D2885-T$1)/T$4</f>
        <v>3.44444444444445</v>
      </c>
      <c r="U2885" s="77" t="n">
        <f aca="false">U$2*EXP((T2885*U$3)/(T2885+U$4))</f>
        <v>0.782027518356872</v>
      </c>
      <c r="V2885" s="78" t="n">
        <f aca="false">U2885*S2885/100</f>
        <v>0.535688850074457</v>
      </c>
      <c r="W2885" s="79" t="n">
        <f aca="false">(W$4*LN(V2885/W$2))/(W$3-LN(V2885/W$2))*T$4+T$1</f>
        <v>28.7711834864826</v>
      </c>
      <c r="X2885" s="0"/>
    </row>
    <row r="2886" customFormat="false" ht="12.75" hidden="false" customHeight="false" outlineLevel="0" collapsed="false">
      <c r="A2886" s="80" t="n">
        <v>39082</v>
      </c>
      <c r="B2886" s="81" t="n">
        <v>0.03125</v>
      </c>
      <c r="C2886" s="0" t="n">
        <v>38.2</v>
      </c>
      <c r="D2886" s="0" t="n">
        <v>38.2</v>
      </c>
      <c r="E2886" s="0" t="n">
        <v>38.2</v>
      </c>
      <c r="F2886" s="0" t="n">
        <v>38.3</v>
      </c>
      <c r="G2886" s="0" t="n">
        <v>38</v>
      </c>
      <c r="H2886" s="0" t="n">
        <v>60</v>
      </c>
      <c r="I2886" s="0" t="n">
        <v>25.6</v>
      </c>
      <c r="J2886" s="0" t="n">
        <v>1</v>
      </c>
      <c r="K2886" s="59" t="n">
        <v>5</v>
      </c>
      <c r="L2886" s="60" t="s">
        <v>65</v>
      </c>
      <c r="M2886" s="59" t="n">
        <v>0</v>
      </c>
      <c r="N2886" s="0" t="n">
        <v>30.152</v>
      </c>
      <c r="O2886" s="0" t="n">
        <v>71.7</v>
      </c>
      <c r="P2886" s="0" t="n">
        <v>19</v>
      </c>
      <c r="Q2886" s="0" t="n">
        <v>15</v>
      </c>
      <c r="R2886" s="75" t="n">
        <f aca="false">A2886+B2886</f>
        <v>39082.03125</v>
      </c>
      <c r="S2886" s="76" t="n">
        <f aca="false">H2886+$S$1</f>
        <v>69.5</v>
      </c>
      <c r="T2886" s="14" t="n">
        <f aca="false">(D2886-T$1)/T$4</f>
        <v>3.44444444444445</v>
      </c>
      <c r="U2886" s="77" t="n">
        <f aca="false">U$2*EXP((T2886*U$3)/(T2886+U$4))</f>
        <v>0.782027518356872</v>
      </c>
      <c r="V2886" s="78" t="n">
        <f aca="false">U2886*S2886/100</f>
        <v>0.543509125258026</v>
      </c>
      <c r="W2886" s="79" t="n">
        <f aca="false">(W$4*LN(V2886/W$2))/(W$3-LN(V2886/W$2))*T$4+T$1</f>
        <v>29.1255448988885</v>
      </c>
      <c r="X2886" s="0"/>
    </row>
    <row r="2887" customFormat="false" ht="12.75" hidden="false" customHeight="false" outlineLevel="0" collapsed="false">
      <c r="A2887" s="80" t="n">
        <v>39082</v>
      </c>
      <c r="B2887" s="81" t="n">
        <v>0.0416666666666667</v>
      </c>
      <c r="C2887" s="0" t="n">
        <v>37.6</v>
      </c>
      <c r="D2887" s="0" t="n">
        <v>37.6</v>
      </c>
      <c r="E2887" s="0" t="n">
        <v>37.6</v>
      </c>
      <c r="F2887" s="0" t="n">
        <v>38</v>
      </c>
      <c r="G2887" s="0" t="n">
        <v>37.3</v>
      </c>
      <c r="H2887" s="0" t="n">
        <v>61</v>
      </c>
      <c r="I2887" s="0" t="n">
        <v>25.4</v>
      </c>
      <c r="J2887" s="0" t="n">
        <v>1</v>
      </c>
      <c r="K2887" s="59" t="n">
        <v>5</v>
      </c>
      <c r="L2887" s="60" t="s">
        <v>72</v>
      </c>
      <c r="M2887" s="59" t="n">
        <v>0</v>
      </c>
      <c r="N2887" s="0" t="n">
        <v>30.157</v>
      </c>
      <c r="O2887" s="0" t="n">
        <v>72.1</v>
      </c>
      <c r="P2887" s="0" t="n">
        <v>20</v>
      </c>
      <c r="Q2887" s="0" t="n">
        <v>15</v>
      </c>
      <c r="R2887" s="75" t="n">
        <f aca="false">A2887+B2887</f>
        <v>39082.0416666667</v>
      </c>
      <c r="S2887" s="76" t="n">
        <f aca="false">H2887+$S$1</f>
        <v>70.5</v>
      </c>
      <c r="T2887" s="14" t="n">
        <f aca="false">(D2887-T$1)/T$4</f>
        <v>3.11111111111111</v>
      </c>
      <c r="U2887" s="77" t="n">
        <f aca="false">U$2*EXP((T2887*U$3)/(T2887+U$4))</f>
        <v>0.763825460950988</v>
      </c>
      <c r="V2887" s="78" t="n">
        <f aca="false">U2887*S2887/100</f>
        <v>0.538496949970447</v>
      </c>
      <c r="W2887" s="79" t="n">
        <f aca="false">(W$4*LN(V2887/W$2))/(W$3-LN(V2887/W$2))*T$4+T$1</f>
        <v>28.8989521808509</v>
      </c>
      <c r="X2887" s="0"/>
    </row>
    <row r="2888" customFormat="false" ht="12.75" hidden="false" customHeight="false" outlineLevel="0" collapsed="false">
      <c r="A2888" s="80" t="n">
        <v>39082</v>
      </c>
      <c r="B2888" s="81" t="n">
        <v>0.0520833333333333</v>
      </c>
      <c r="C2888" s="0" t="n">
        <v>36.9</v>
      </c>
      <c r="D2888" s="0" t="n">
        <v>36.9</v>
      </c>
      <c r="E2888" s="0" t="n">
        <v>36.9</v>
      </c>
      <c r="F2888" s="0" t="n">
        <v>37.3</v>
      </c>
      <c r="G2888" s="0" t="n">
        <v>36.7</v>
      </c>
      <c r="H2888" s="0" t="n">
        <v>62</v>
      </c>
      <c r="I2888" s="0" t="n">
        <v>25.1</v>
      </c>
      <c r="J2888" s="0" t="n">
        <v>1</v>
      </c>
      <c r="K2888" s="59" t="n">
        <v>6</v>
      </c>
      <c r="L2888" s="60" t="s">
        <v>72</v>
      </c>
      <c r="M2888" s="59" t="n">
        <v>0</v>
      </c>
      <c r="N2888" s="0" t="n">
        <v>30.156</v>
      </c>
      <c r="O2888" s="0" t="n">
        <v>72.3</v>
      </c>
      <c r="P2888" s="0" t="n">
        <v>19</v>
      </c>
      <c r="Q2888" s="0" t="n">
        <v>15</v>
      </c>
      <c r="R2888" s="75" t="n">
        <f aca="false">A2888+B2888</f>
        <v>39082.0520833333</v>
      </c>
      <c r="S2888" s="76" t="n">
        <f aca="false">H2888+$S$1</f>
        <v>71.5</v>
      </c>
      <c r="T2888" s="14" t="n">
        <f aca="false">(D2888-T$1)/T$4</f>
        <v>2.72222222222222</v>
      </c>
      <c r="U2888" s="77" t="n">
        <f aca="false">U$2*EXP((T2888*U$3)/(T2888+U$4))</f>
        <v>0.743064604910442</v>
      </c>
      <c r="V2888" s="78" t="n">
        <f aca="false">U2888*S2888/100</f>
        <v>0.531291192510966</v>
      </c>
      <c r="W2888" s="79" t="n">
        <f aca="false">(W$4*LN(V2888/W$2))/(W$3-LN(V2888/W$2))*T$4+T$1</f>
        <v>28.5698911806428</v>
      </c>
      <c r="X2888" s="0"/>
    </row>
    <row r="2889" customFormat="false" ht="12.75" hidden="false" customHeight="false" outlineLevel="0" collapsed="false">
      <c r="A2889" s="80" t="n">
        <v>39082</v>
      </c>
      <c r="B2889" s="81" t="n">
        <v>0.0625</v>
      </c>
      <c r="C2889" s="0" t="n">
        <v>36.7</v>
      </c>
      <c r="D2889" s="0" t="n">
        <v>36.7</v>
      </c>
      <c r="E2889" s="0" t="n">
        <v>36.7</v>
      </c>
      <c r="F2889" s="0" t="n">
        <v>36.8</v>
      </c>
      <c r="G2889" s="0" t="n">
        <v>36.6</v>
      </c>
      <c r="H2889" s="0" t="n">
        <v>62</v>
      </c>
      <c r="I2889" s="0" t="n">
        <v>24.9</v>
      </c>
      <c r="J2889" s="0" t="n">
        <v>1</v>
      </c>
      <c r="K2889" s="59" t="n">
        <v>4</v>
      </c>
      <c r="L2889" s="60" t="s">
        <v>69</v>
      </c>
      <c r="M2889" s="59" t="n">
        <v>0</v>
      </c>
      <c r="N2889" s="0" t="n">
        <v>30.157</v>
      </c>
      <c r="O2889" s="0" t="n">
        <v>72.6</v>
      </c>
      <c r="P2889" s="0" t="n">
        <v>19</v>
      </c>
      <c r="Q2889" s="0" t="n">
        <v>15</v>
      </c>
      <c r="R2889" s="75" t="n">
        <f aca="false">A2889+B2889</f>
        <v>39082.0625</v>
      </c>
      <c r="S2889" s="76" t="n">
        <f aca="false">H2889+$S$1</f>
        <v>71.5</v>
      </c>
      <c r="T2889" s="14" t="n">
        <f aca="false">(D2889-T$1)/T$4</f>
        <v>2.61111111111111</v>
      </c>
      <c r="U2889" s="77" t="n">
        <f aca="false">U$2*EXP((T2889*U$3)/(T2889+U$4))</f>
        <v>0.737225461865102</v>
      </c>
      <c r="V2889" s="78" t="n">
        <f aca="false">U2889*S2889/100</f>
        <v>0.527116205233548</v>
      </c>
      <c r="W2889" s="79" t="n">
        <f aca="false">(W$4*LN(V2889/W$2))/(W$3-LN(V2889/W$2))*T$4+T$1</f>
        <v>28.3774188740071</v>
      </c>
      <c r="X2889" s="0"/>
    </row>
    <row r="2890" customFormat="false" ht="12.75" hidden="false" customHeight="false" outlineLevel="0" collapsed="false">
      <c r="A2890" s="80" t="n">
        <v>39082</v>
      </c>
      <c r="B2890" s="81" t="n">
        <v>0.0729166666666667</v>
      </c>
      <c r="C2890" s="0" t="n">
        <v>36.3</v>
      </c>
      <c r="D2890" s="0" t="n">
        <v>36.3</v>
      </c>
      <c r="E2890" s="0" t="n">
        <v>36.3</v>
      </c>
      <c r="F2890" s="0" t="n">
        <v>36.6</v>
      </c>
      <c r="G2890" s="0" t="n">
        <v>36.1</v>
      </c>
      <c r="H2890" s="0" t="n">
        <v>63</v>
      </c>
      <c r="I2890" s="0" t="n">
        <v>24.9</v>
      </c>
      <c r="J2890" s="0" t="n">
        <v>2</v>
      </c>
      <c r="K2890" s="59" t="n">
        <v>7</v>
      </c>
      <c r="L2890" s="60" t="s">
        <v>64</v>
      </c>
      <c r="M2890" s="59" t="n">
        <v>0</v>
      </c>
      <c r="N2890" s="0" t="n">
        <v>30.16</v>
      </c>
      <c r="O2890" s="0" t="n">
        <v>72.8</v>
      </c>
      <c r="P2890" s="0" t="n">
        <v>19</v>
      </c>
      <c r="Q2890" s="0" t="n">
        <v>15</v>
      </c>
      <c r="R2890" s="75" t="n">
        <f aca="false">A2890+B2890</f>
        <v>39082.0729166667</v>
      </c>
      <c r="S2890" s="76" t="n">
        <f aca="false">H2890+$S$1</f>
        <v>72.5</v>
      </c>
      <c r="T2890" s="14" t="n">
        <f aca="false">(D2890-T$1)/T$4</f>
        <v>2.38888888888889</v>
      </c>
      <c r="U2890" s="77" t="n">
        <f aca="false">U$2*EXP((T2890*U$3)/(T2890+U$4))</f>
        <v>0.725668948496013</v>
      </c>
      <c r="V2890" s="78" t="n">
        <f aca="false">U2890*S2890/100</f>
        <v>0.52610998765961</v>
      </c>
      <c r="W2890" s="79" t="n">
        <f aca="false">(W$4*LN(V2890/W$2))/(W$3-LN(V2890/W$2))*T$4+T$1</f>
        <v>28.3308287717497</v>
      </c>
      <c r="X2890" s="0"/>
    </row>
    <row r="2891" customFormat="false" ht="12.75" hidden="false" customHeight="false" outlineLevel="0" collapsed="false">
      <c r="A2891" s="80" t="n">
        <v>39082</v>
      </c>
      <c r="B2891" s="81" t="n">
        <v>0.09375</v>
      </c>
      <c r="C2891" s="0" t="n">
        <v>36</v>
      </c>
      <c r="D2891" s="0" t="n">
        <v>36</v>
      </c>
      <c r="E2891" s="0" t="n">
        <v>36</v>
      </c>
      <c r="F2891" s="0" t="n">
        <v>36.2</v>
      </c>
      <c r="G2891" s="0" t="n">
        <v>35.9</v>
      </c>
      <c r="H2891" s="0" t="n">
        <v>63</v>
      </c>
      <c r="I2891" s="0" t="n">
        <v>24.6</v>
      </c>
      <c r="J2891" s="0" t="n">
        <v>2</v>
      </c>
      <c r="K2891" s="59" t="n">
        <v>9</v>
      </c>
      <c r="L2891" s="60" t="s">
        <v>64</v>
      </c>
      <c r="M2891" s="59" t="n">
        <v>0</v>
      </c>
      <c r="N2891" s="0" t="n">
        <v>30.161</v>
      </c>
      <c r="O2891" s="0" t="n">
        <v>71.8</v>
      </c>
      <c r="P2891" s="0" t="n">
        <v>19</v>
      </c>
      <c r="Q2891" s="0" t="n">
        <v>15</v>
      </c>
      <c r="R2891" s="75" t="n">
        <f aca="false">A2891+B2891</f>
        <v>39082.09375</v>
      </c>
      <c r="S2891" s="76" t="n">
        <f aca="false">H2891+$S$1</f>
        <v>72.5</v>
      </c>
      <c r="T2891" s="14" t="n">
        <f aca="false">(D2891-T$1)/T$4</f>
        <v>2.22222222222222</v>
      </c>
      <c r="U2891" s="77" t="n">
        <f aca="false">U$2*EXP((T2891*U$3)/(T2891+U$4))</f>
        <v>0.717107154529388</v>
      </c>
      <c r="V2891" s="78" t="n">
        <f aca="false">U2891*S2891/100</f>
        <v>0.519902687033807</v>
      </c>
      <c r="W2891" s="79" t="n">
        <f aca="false">(W$4*LN(V2891/W$2))/(W$3-LN(V2891/W$2))*T$4+T$1</f>
        <v>28.0416566967676</v>
      </c>
      <c r="X2891" s="0"/>
    </row>
    <row r="2892" customFormat="false" ht="12.75" hidden="false" customHeight="false" outlineLevel="0" collapsed="false">
      <c r="A2892" s="80" t="n">
        <v>39082</v>
      </c>
      <c r="B2892" s="81" t="n">
        <v>0.104166666666667</v>
      </c>
      <c r="C2892" s="0" t="n">
        <v>35.9</v>
      </c>
      <c r="D2892" s="0" t="n">
        <v>35.9</v>
      </c>
      <c r="E2892" s="0" t="n">
        <v>35.9</v>
      </c>
      <c r="F2892" s="0" t="n">
        <v>36</v>
      </c>
      <c r="G2892" s="0" t="n">
        <v>35.7</v>
      </c>
      <c r="H2892" s="0" t="n">
        <v>62</v>
      </c>
      <c r="I2892" s="0" t="n">
        <v>24.2</v>
      </c>
      <c r="J2892" s="0" t="n">
        <v>3</v>
      </c>
      <c r="K2892" s="59" t="n">
        <v>8</v>
      </c>
      <c r="L2892" s="60" t="s">
        <v>64</v>
      </c>
      <c r="M2892" s="59" t="n">
        <v>0</v>
      </c>
      <c r="N2892" s="0" t="n">
        <v>30.164</v>
      </c>
      <c r="O2892" s="0" t="n">
        <v>72.3</v>
      </c>
      <c r="P2892" s="0" t="n">
        <v>19</v>
      </c>
      <c r="Q2892" s="0" t="n">
        <v>15</v>
      </c>
      <c r="R2892" s="75" t="n">
        <f aca="false">A2892+B2892</f>
        <v>39082.1041666667</v>
      </c>
      <c r="S2892" s="76" t="n">
        <f aca="false">H2892+$S$1</f>
        <v>71.5</v>
      </c>
      <c r="T2892" s="14" t="n">
        <f aca="false">(D2892-T$1)/T$4</f>
        <v>2.16666666666667</v>
      </c>
      <c r="U2892" s="77" t="n">
        <f aca="false">U$2*EXP((T2892*U$3)/(T2892+U$4))</f>
        <v>0.714273174249593</v>
      </c>
      <c r="V2892" s="78" t="n">
        <f aca="false">U2892*S2892/100</f>
        <v>0.510705319588459</v>
      </c>
      <c r="W2892" s="79" t="n">
        <f aca="false">(W$4*LN(V2892/W$2))/(W$3-LN(V2892/W$2))*T$4+T$1</f>
        <v>27.6075077790502</v>
      </c>
      <c r="X2892" s="0"/>
    </row>
    <row r="2893" customFormat="false" ht="12.75" hidden="false" customHeight="false" outlineLevel="0" collapsed="false">
      <c r="A2893" s="80" t="n">
        <v>39082</v>
      </c>
      <c r="B2893" s="81" t="n">
        <v>0.114583333333333</v>
      </c>
      <c r="C2893" s="0" t="n">
        <v>35.6</v>
      </c>
      <c r="D2893" s="0" t="n">
        <v>35.6</v>
      </c>
      <c r="E2893" s="0" t="n">
        <v>35.6</v>
      </c>
      <c r="F2893" s="0" t="n">
        <v>35.8</v>
      </c>
      <c r="G2893" s="0" t="n">
        <v>35.5</v>
      </c>
      <c r="H2893" s="0" t="n">
        <v>63</v>
      </c>
      <c r="I2893" s="0" t="n">
        <v>24.3</v>
      </c>
      <c r="J2893" s="0" t="n">
        <v>1</v>
      </c>
      <c r="K2893" s="59" t="n">
        <v>5</v>
      </c>
      <c r="L2893" s="60" t="s">
        <v>69</v>
      </c>
      <c r="M2893" s="59" t="n">
        <v>0</v>
      </c>
      <c r="N2893" s="0" t="n">
        <v>30.161</v>
      </c>
      <c r="O2893" s="0" t="n">
        <v>72.6</v>
      </c>
      <c r="P2893" s="0" t="n">
        <v>19</v>
      </c>
      <c r="Q2893" s="0" t="n">
        <v>15</v>
      </c>
      <c r="R2893" s="75" t="n">
        <f aca="false">A2893+B2893</f>
        <v>39082.1145833333</v>
      </c>
      <c r="S2893" s="76" t="n">
        <f aca="false">H2893+$S$1</f>
        <v>72.5</v>
      </c>
      <c r="T2893" s="14" t="n">
        <f aca="false">(D2893-T$1)/T$4</f>
        <v>2</v>
      </c>
      <c r="U2893" s="77" t="n">
        <f aca="false">U$2*EXP((T2893*U$3)/(T2893+U$4))</f>
        <v>0.705830665399293</v>
      </c>
      <c r="V2893" s="78" t="n">
        <f aca="false">U2893*S2893/100</f>
        <v>0.511727232414487</v>
      </c>
      <c r="W2893" s="79" t="n">
        <f aca="false">(W$4*LN(V2893/W$2))/(W$3-LN(V2893/W$2))*T$4+T$1</f>
        <v>27.6560867361345</v>
      </c>
      <c r="X2893" s="0"/>
    </row>
    <row r="2894" customFormat="false" ht="12.75" hidden="false" customHeight="false" outlineLevel="0" collapsed="false">
      <c r="A2894" s="80" t="n">
        <v>39082</v>
      </c>
      <c r="B2894" s="81" t="n">
        <v>0.125</v>
      </c>
      <c r="C2894" s="0" t="n">
        <v>35.3</v>
      </c>
      <c r="D2894" s="0" t="n">
        <v>35.3</v>
      </c>
      <c r="E2894" s="0" t="n">
        <v>35.3</v>
      </c>
      <c r="F2894" s="0" t="n">
        <v>35.5</v>
      </c>
      <c r="G2894" s="0" t="n">
        <v>35</v>
      </c>
      <c r="H2894" s="0" t="n">
        <v>63</v>
      </c>
      <c r="I2894" s="0" t="n">
        <v>24</v>
      </c>
      <c r="J2894" s="0" t="n">
        <v>2</v>
      </c>
      <c r="K2894" s="59" t="n">
        <v>8</v>
      </c>
      <c r="L2894" s="60" t="s">
        <v>72</v>
      </c>
      <c r="M2894" s="59" t="n">
        <v>0</v>
      </c>
      <c r="N2894" s="0" t="n">
        <v>30.164</v>
      </c>
      <c r="O2894" s="0" t="n">
        <v>72.8</v>
      </c>
      <c r="P2894" s="0" t="n">
        <v>19</v>
      </c>
      <c r="Q2894" s="0" t="n">
        <v>15</v>
      </c>
      <c r="R2894" s="75" t="n">
        <f aca="false">A2894+B2894</f>
        <v>39082.125</v>
      </c>
      <c r="S2894" s="76" t="n">
        <f aca="false">H2894+$S$1</f>
        <v>72.5</v>
      </c>
      <c r="T2894" s="14" t="n">
        <f aca="false">(D2894-T$1)/T$4</f>
        <v>1.83333333333333</v>
      </c>
      <c r="U2894" s="77" t="n">
        <f aca="false">U$2*EXP((T2894*U$3)/(T2894+U$4))</f>
        <v>0.697476676766489</v>
      </c>
      <c r="V2894" s="78" t="n">
        <f aca="false">U2894*S2894/100</f>
        <v>0.505670590655704</v>
      </c>
      <c r="W2894" s="79" t="n">
        <f aca="false">(W$4*LN(V2894/W$2))/(W$3-LN(V2894/W$2))*T$4+T$1</f>
        <v>27.3669038700231</v>
      </c>
      <c r="X2894" s="0"/>
    </row>
    <row r="2895" customFormat="false" ht="12.75" hidden="false" customHeight="false" outlineLevel="0" collapsed="false">
      <c r="A2895" s="80" t="n">
        <v>39082</v>
      </c>
      <c r="B2895" s="81" t="n">
        <v>0.135416666666667</v>
      </c>
      <c r="C2895" s="0" t="n">
        <v>35</v>
      </c>
      <c r="D2895" s="0" t="n">
        <v>35</v>
      </c>
      <c r="E2895" s="0" t="n">
        <v>35</v>
      </c>
      <c r="F2895" s="0" t="n">
        <v>35.1</v>
      </c>
      <c r="G2895" s="0" t="n">
        <v>35</v>
      </c>
      <c r="H2895" s="0" t="n">
        <v>63</v>
      </c>
      <c r="I2895" s="0" t="n">
        <v>23.7</v>
      </c>
      <c r="J2895" s="0" t="n">
        <v>2</v>
      </c>
      <c r="K2895" s="59" t="n">
        <v>6</v>
      </c>
      <c r="L2895" s="60" t="s">
        <v>72</v>
      </c>
      <c r="M2895" s="59" t="n">
        <v>0</v>
      </c>
      <c r="N2895" s="0" t="n">
        <v>30.167</v>
      </c>
      <c r="O2895" s="0" t="n">
        <v>72.5</v>
      </c>
      <c r="P2895" s="0" t="n">
        <v>19</v>
      </c>
      <c r="Q2895" s="0" t="n">
        <v>15</v>
      </c>
      <c r="R2895" s="75" t="n">
        <f aca="false">A2895+B2895</f>
        <v>39082.1354166667</v>
      </c>
      <c r="S2895" s="76" t="n">
        <f aca="false">H2895+$S$1</f>
        <v>72.5</v>
      </c>
      <c r="T2895" s="14" t="n">
        <f aca="false">(D2895-T$1)/T$4</f>
        <v>1.66666666666667</v>
      </c>
      <c r="U2895" s="77" t="n">
        <f aca="false">U$2*EXP((T2895*U$3)/(T2895+U$4))</f>
        <v>0.689210406265342</v>
      </c>
      <c r="V2895" s="78" t="n">
        <f aca="false">U2895*S2895/100</f>
        <v>0.499677544542373</v>
      </c>
      <c r="W2895" s="79" t="n">
        <f aca="false">(W$4*LN(V2895/W$2))/(W$3-LN(V2895/W$2))*T$4+T$1</f>
        <v>27.0777163789571</v>
      </c>
      <c r="X2895" s="0"/>
    </row>
    <row r="2896" customFormat="false" ht="12.75" hidden="false" customHeight="false" outlineLevel="0" collapsed="false">
      <c r="A2896" s="80" t="n">
        <v>39082</v>
      </c>
      <c r="B2896" s="81" t="n">
        <v>0.145833333333333</v>
      </c>
      <c r="C2896" s="0" t="n">
        <v>34.9</v>
      </c>
      <c r="D2896" s="0" t="n">
        <v>34.9</v>
      </c>
      <c r="E2896" s="0" t="n">
        <v>34.9</v>
      </c>
      <c r="F2896" s="0" t="n">
        <v>35.1</v>
      </c>
      <c r="G2896" s="0" t="n">
        <v>34.9</v>
      </c>
      <c r="H2896" s="0" t="n">
        <v>64</v>
      </c>
      <c r="I2896" s="0" t="n">
        <v>24</v>
      </c>
      <c r="J2896" s="0" t="n">
        <v>1</v>
      </c>
      <c r="K2896" s="59" t="n">
        <v>6</v>
      </c>
      <c r="L2896" s="60" t="s">
        <v>65</v>
      </c>
      <c r="M2896" s="59" t="n">
        <v>0</v>
      </c>
      <c r="N2896" s="0" t="n">
        <v>30.167</v>
      </c>
      <c r="O2896" s="0" t="n">
        <v>71.8</v>
      </c>
      <c r="P2896" s="0" t="n">
        <v>19</v>
      </c>
      <c r="Q2896" s="0" t="n">
        <v>15</v>
      </c>
      <c r="R2896" s="75" t="n">
        <f aca="false">A2896+B2896</f>
        <v>39082.1458333333</v>
      </c>
      <c r="S2896" s="76" t="n">
        <f aca="false">H2896+$S$1</f>
        <v>73.5</v>
      </c>
      <c r="T2896" s="14" t="n">
        <f aca="false">(D2896-T$1)/T$4</f>
        <v>1.61111111111111</v>
      </c>
      <c r="U2896" s="77" t="n">
        <f aca="false">U$2*EXP((T2896*U$3)/(T2896+U$4))</f>
        <v>0.686474337918791</v>
      </c>
      <c r="V2896" s="78" t="n">
        <f aca="false">U2896*S2896/100</f>
        <v>0.504558638370311</v>
      </c>
      <c r="W2896" s="79" t="n">
        <f aca="false">(W$4*LN(V2896/W$2))/(W$3-LN(V2896/W$2))*T$4+T$1</f>
        <v>27.313478515848</v>
      </c>
      <c r="X2896" s="0"/>
    </row>
    <row r="2897" customFormat="false" ht="12.75" hidden="false" customHeight="false" outlineLevel="0" collapsed="false">
      <c r="A2897" s="80" t="n">
        <v>39082</v>
      </c>
      <c r="B2897" s="81" t="n">
        <v>0.15625</v>
      </c>
      <c r="C2897" s="0" t="n">
        <v>34.7</v>
      </c>
      <c r="D2897" s="0" t="n">
        <v>34.7</v>
      </c>
      <c r="E2897" s="0" t="n">
        <v>34.7</v>
      </c>
      <c r="F2897" s="0" t="n">
        <v>34.9</v>
      </c>
      <c r="G2897" s="0" t="n">
        <v>34.6</v>
      </c>
      <c r="H2897" s="0" t="n">
        <v>64</v>
      </c>
      <c r="I2897" s="0" t="n">
        <v>23.8</v>
      </c>
      <c r="J2897" s="0" t="n">
        <v>1</v>
      </c>
      <c r="K2897" s="59" t="n">
        <v>6</v>
      </c>
      <c r="L2897" s="60" t="s">
        <v>72</v>
      </c>
      <c r="M2897" s="59" t="n">
        <v>0</v>
      </c>
      <c r="N2897" s="0" t="n">
        <v>30.169</v>
      </c>
      <c r="O2897" s="0" t="n">
        <v>72.2</v>
      </c>
      <c r="P2897" s="0" t="n">
        <v>19</v>
      </c>
      <c r="Q2897" s="0" t="n">
        <v>15</v>
      </c>
      <c r="R2897" s="75" t="n">
        <f aca="false">A2897+B2897</f>
        <v>39082.15625</v>
      </c>
      <c r="S2897" s="76" t="n">
        <f aca="false">H2897+$S$1</f>
        <v>73.5</v>
      </c>
      <c r="T2897" s="14" t="n">
        <f aca="false">(D2897-T$1)/T$4</f>
        <v>1.5</v>
      </c>
      <c r="U2897" s="77" t="n">
        <f aca="false">U$2*EXP((T2897*U$3)/(T2897+U$4))</f>
        <v>0.681031057830452</v>
      </c>
      <c r="V2897" s="78" t="n">
        <f aca="false">U2897*S2897/100</f>
        <v>0.500557827505383</v>
      </c>
      <c r="W2897" s="79" t="n">
        <f aca="false">(W$4*LN(V2897/W$2))/(W$3-LN(V2897/W$2))*T$4+T$1</f>
        <v>27.1203856082907</v>
      </c>
      <c r="X2897" s="0"/>
    </row>
    <row r="2898" customFormat="false" ht="12.75" hidden="false" customHeight="false" outlineLevel="0" collapsed="false">
      <c r="A2898" s="80" t="n">
        <v>39082</v>
      </c>
      <c r="B2898" s="81" t="n">
        <v>0.166666666666667</v>
      </c>
      <c r="C2898" s="0" t="n">
        <v>34.6</v>
      </c>
      <c r="D2898" s="0" t="n">
        <v>34.6</v>
      </c>
      <c r="E2898" s="0" t="n">
        <v>34.6</v>
      </c>
      <c r="F2898" s="0" t="n">
        <v>34.8</v>
      </c>
      <c r="G2898" s="0" t="n">
        <v>34.6</v>
      </c>
      <c r="H2898" s="0" t="n">
        <v>63</v>
      </c>
      <c r="I2898" s="0" t="n">
        <v>23.3</v>
      </c>
      <c r="J2898" s="0" t="n">
        <v>1</v>
      </c>
      <c r="K2898" s="59" t="n">
        <v>5</v>
      </c>
      <c r="L2898" s="60" t="s">
        <v>61</v>
      </c>
      <c r="M2898" s="59" t="n">
        <v>0</v>
      </c>
      <c r="N2898" s="0" t="n">
        <v>30.173</v>
      </c>
      <c r="O2898" s="0" t="n">
        <v>72.6</v>
      </c>
      <c r="P2898" s="0" t="n">
        <v>19</v>
      </c>
      <c r="Q2898" s="0" t="n">
        <v>15</v>
      </c>
      <c r="R2898" s="75" t="n">
        <f aca="false">A2898+B2898</f>
        <v>39082.1666666667</v>
      </c>
      <c r="S2898" s="76" t="n">
        <f aca="false">H2898+$S$1</f>
        <v>72.5</v>
      </c>
      <c r="T2898" s="14" t="n">
        <f aca="false">(D2898-T$1)/T$4</f>
        <v>1.44444444444445</v>
      </c>
      <c r="U2898" s="77" t="n">
        <f aca="false">U$2*EXP((T2898*U$3)/(T2898+U$4))</f>
        <v>0.678323787638158</v>
      </c>
      <c r="V2898" s="78" t="n">
        <f aca="false">U2898*S2898/100</f>
        <v>0.491784746037665</v>
      </c>
      <c r="W2898" s="79" t="n">
        <f aca="false">(W$4*LN(V2898/W$2))/(W$3-LN(V2898/W$2))*T$4+T$1</f>
        <v>26.6921258629701</v>
      </c>
      <c r="X2898" s="0"/>
    </row>
    <row r="2899" customFormat="false" ht="12.75" hidden="false" customHeight="false" outlineLevel="0" collapsed="false">
      <c r="A2899" s="80" t="n">
        <v>39082</v>
      </c>
      <c r="B2899" s="81" t="n">
        <v>0.177083333333333</v>
      </c>
      <c r="C2899" s="0" t="n">
        <v>34.7</v>
      </c>
      <c r="D2899" s="0" t="n">
        <v>34.7</v>
      </c>
      <c r="E2899" s="0" t="n">
        <v>34.7</v>
      </c>
      <c r="F2899" s="0" t="n">
        <v>34.8</v>
      </c>
      <c r="G2899" s="0" t="n">
        <v>34.6</v>
      </c>
      <c r="H2899" s="0" t="n">
        <v>63</v>
      </c>
      <c r="I2899" s="0" t="n">
        <v>23.4</v>
      </c>
      <c r="J2899" s="0" t="n">
        <v>1</v>
      </c>
      <c r="K2899" s="59" t="n">
        <v>4</v>
      </c>
      <c r="L2899" s="60" t="s">
        <v>61</v>
      </c>
      <c r="M2899" s="59" t="n">
        <v>0</v>
      </c>
      <c r="N2899" s="0" t="n">
        <v>30.172</v>
      </c>
      <c r="O2899" s="0" t="n">
        <v>72.8</v>
      </c>
      <c r="P2899" s="0" t="n">
        <v>19</v>
      </c>
      <c r="Q2899" s="0" t="n">
        <v>15</v>
      </c>
      <c r="R2899" s="75" t="n">
        <f aca="false">A2899+B2899</f>
        <v>39082.1770833333</v>
      </c>
      <c r="S2899" s="76" t="n">
        <f aca="false">H2899+$S$1</f>
        <v>72.5</v>
      </c>
      <c r="T2899" s="14" t="n">
        <f aca="false">(D2899-T$1)/T$4</f>
        <v>1.5</v>
      </c>
      <c r="U2899" s="77" t="n">
        <f aca="false">U$2*EXP((T2899*U$3)/(T2899+U$4))</f>
        <v>0.681031057830452</v>
      </c>
      <c r="V2899" s="78" t="n">
        <f aca="false">U2899*S2899/100</f>
        <v>0.493747516927078</v>
      </c>
      <c r="W2899" s="79" t="n">
        <f aca="false">(W$4*LN(V2899/W$2))/(W$3-LN(V2899/W$2))*T$4+T$1</f>
        <v>26.7885242628255</v>
      </c>
      <c r="X2899" s="0"/>
    </row>
    <row r="2900" customFormat="false" ht="12.75" hidden="false" customHeight="false" outlineLevel="0" collapsed="false">
      <c r="A2900" s="80" t="n">
        <v>39082</v>
      </c>
      <c r="B2900" s="81" t="n">
        <v>0.1875</v>
      </c>
      <c r="C2900" s="0" t="n">
        <v>34.6</v>
      </c>
      <c r="D2900" s="0" t="n">
        <v>34.6</v>
      </c>
      <c r="E2900" s="0" t="n">
        <v>34.6</v>
      </c>
      <c r="F2900" s="0" t="n">
        <v>34.8</v>
      </c>
      <c r="G2900" s="0" t="n">
        <v>34.4</v>
      </c>
      <c r="H2900" s="0" t="n">
        <v>63</v>
      </c>
      <c r="I2900" s="0" t="n">
        <v>23.3</v>
      </c>
      <c r="J2900" s="0" t="n">
        <v>1</v>
      </c>
      <c r="K2900" s="59" t="n">
        <v>5</v>
      </c>
      <c r="L2900" s="60" t="s">
        <v>61</v>
      </c>
      <c r="M2900" s="59" t="n">
        <v>0</v>
      </c>
      <c r="N2900" s="0" t="n">
        <v>30.173</v>
      </c>
      <c r="O2900" s="0" t="n">
        <v>73</v>
      </c>
      <c r="P2900" s="0" t="n">
        <v>19</v>
      </c>
      <c r="Q2900" s="0" t="n">
        <v>15</v>
      </c>
      <c r="R2900" s="75" t="n">
        <f aca="false">A2900+B2900</f>
        <v>39082.1875</v>
      </c>
      <c r="S2900" s="76" t="n">
        <f aca="false">H2900+$S$1</f>
        <v>72.5</v>
      </c>
      <c r="T2900" s="14" t="n">
        <f aca="false">(D2900-T$1)/T$4</f>
        <v>1.44444444444445</v>
      </c>
      <c r="U2900" s="77" t="n">
        <f aca="false">U$2*EXP((T2900*U$3)/(T2900+U$4))</f>
        <v>0.678323787638158</v>
      </c>
      <c r="V2900" s="78" t="n">
        <f aca="false">U2900*S2900/100</f>
        <v>0.491784746037665</v>
      </c>
      <c r="W2900" s="79" t="n">
        <f aca="false">(W$4*LN(V2900/W$2))/(W$3-LN(V2900/W$2))*T$4+T$1</f>
        <v>26.6921258629701</v>
      </c>
      <c r="X2900" s="0"/>
    </row>
    <row r="2901" customFormat="false" ht="12.75" hidden="false" customHeight="false" outlineLevel="0" collapsed="false">
      <c r="A2901" s="80" t="n">
        <v>39082</v>
      </c>
      <c r="B2901" s="81" t="n">
        <v>0.197916666666667</v>
      </c>
      <c r="C2901" s="0" t="n">
        <v>34.3</v>
      </c>
      <c r="D2901" s="0" t="n">
        <v>34.3</v>
      </c>
      <c r="E2901" s="0" t="n">
        <v>34.3</v>
      </c>
      <c r="F2901" s="0" t="n">
        <v>34.6</v>
      </c>
      <c r="G2901" s="0" t="n">
        <v>33.9</v>
      </c>
      <c r="H2901" s="0" t="n">
        <v>64</v>
      </c>
      <c r="I2901" s="0" t="n">
        <v>23.4</v>
      </c>
      <c r="J2901" s="0" t="n">
        <v>1</v>
      </c>
      <c r="K2901" s="59" t="n">
        <v>4</v>
      </c>
      <c r="L2901" s="60" t="s">
        <v>61</v>
      </c>
      <c r="M2901" s="59" t="n">
        <v>0</v>
      </c>
      <c r="N2901" s="0" t="n">
        <v>30.17</v>
      </c>
      <c r="O2901" s="0" t="n">
        <v>72.3</v>
      </c>
      <c r="P2901" s="0" t="n">
        <v>19</v>
      </c>
      <c r="Q2901" s="0" t="n">
        <v>15</v>
      </c>
      <c r="R2901" s="75" t="n">
        <f aca="false">A2901+B2901</f>
        <v>39082.1979166667</v>
      </c>
      <c r="S2901" s="76" t="n">
        <f aca="false">H2901+$S$1</f>
        <v>73.5</v>
      </c>
      <c r="T2901" s="14" t="n">
        <f aca="false">(D2901-T$1)/T$4</f>
        <v>1.27777777777778</v>
      </c>
      <c r="U2901" s="77" t="n">
        <f aca="false">U$2*EXP((T2901*U$3)/(T2901+U$4))</f>
        <v>0.67025910730872</v>
      </c>
      <c r="V2901" s="78" t="n">
        <f aca="false">U2901*S2901/100</f>
        <v>0.492640443871909</v>
      </c>
      <c r="W2901" s="79" t="n">
        <f aca="false">(W$4*LN(V2901/W$2))/(W$3-LN(V2901/W$2))*T$4+T$1</f>
        <v>26.7341940173069</v>
      </c>
      <c r="X2901" s="0"/>
    </row>
    <row r="2902" customFormat="false" ht="12.75" hidden="false" customHeight="false" outlineLevel="0" collapsed="false">
      <c r="A2902" s="80" t="n">
        <v>39082</v>
      </c>
      <c r="B2902" s="81" t="n">
        <v>0.208333333333333</v>
      </c>
      <c r="C2902" s="0" t="n">
        <v>33.6</v>
      </c>
      <c r="D2902" s="0" t="n">
        <v>33.6</v>
      </c>
      <c r="E2902" s="0" t="n">
        <v>33.6</v>
      </c>
      <c r="F2902" s="0" t="n">
        <v>33.9</v>
      </c>
      <c r="G2902" s="0" t="n">
        <v>33</v>
      </c>
      <c r="H2902" s="0" t="n">
        <v>65</v>
      </c>
      <c r="I2902" s="0" t="n">
        <v>23.1</v>
      </c>
      <c r="J2902" s="0" t="n">
        <v>1</v>
      </c>
      <c r="K2902" s="59" t="n">
        <v>4</v>
      </c>
      <c r="L2902" s="60" t="s">
        <v>73</v>
      </c>
      <c r="M2902" s="59" t="n">
        <v>0</v>
      </c>
      <c r="N2902" s="0" t="n">
        <v>30.169</v>
      </c>
      <c r="O2902" s="0" t="n">
        <v>71.9</v>
      </c>
      <c r="P2902" s="0" t="n">
        <v>19</v>
      </c>
      <c r="Q2902" s="0" t="n">
        <v>15</v>
      </c>
      <c r="R2902" s="75" t="n">
        <f aca="false">A2902+B2902</f>
        <v>39082.2083333333</v>
      </c>
      <c r="S2902" s="76" t="n">
        <f aca="false">H2902+$S$1</f>
        <v>74.5</v>
      </c>
      <c r="T2902" s="14" t="n">
        <f aca="false">(D2902-T$1)/T$4</f>
        <v>0.88888888888889</v>
      </c>
      <c r="U2902" s="77" t="n">
        <f aca="false">U$2*EXP((T2902*U$3)/(T2902+U$4))</f>
        <v>0.651771076057892</v>
      </c>
      <c r="V2902" s="78" t="n">
        <f aca="false">U2902*S2902/100</f>
        <v>0.48556945166313</v>
      </c>
      <c r="W2902" s="79" t="n">
        <f aca="false">(W$4*LN(V2902/W$2))/(W$3-LN(V2902/W$2))*T$4+T$1</f>
        <v>26.3846025250775</v>
      </c>
      <c r="X2902" s="0"/>
    </row>
    <row r="2903" customFormat="false" ht="12.75" hidden="false" customHeight="false" outlineLevel="0" collapsed="false">
      <c r="A2903" s="80" t="n">
        <v>39082</v>
      </c>
      <c r="B2903" s="81" t="n">
        <v>0.21875</v>
      </c>
      <c r="C2903" s="0" t="n">
        <v>32.8</v>
      </c>
      <c r="D2903" s="0" t="n">
        <v>32.8</v>
      </c>
      <c r="E2903" s="0" t="n">
        <v>32.8</v>
      </c>
      <c r="F2903" s="0" t="n">
        <v>33.1</v>
      </c>
      <c r="G2903" s="0" t="n">
        <v>32.5</v>
      </c>
      <c r="H2903" s="0" t="n">
        <v>66</v>
      </c>
      <c r="I2903" s="0" t="n">
        <v>22.7</v>
      </c>
      <c r="J2903" s="0" t="n">
        <v>1</v>
      </c>
      <c r="K2903" s="59" t="n">
        <v>3</v>
      </c>
      <c r="L2903" s="60" t="s">
        <v>73</v>
      </c>
      <c r="M2903" s="59" t="n">
        <v>0</v>
      </c>
      <c r="N2903" s="0" t="n">
        <v>30.159</v>
      </c>
      <c r="O2903" s="0" t="n">
        <v>72.2</v>
      </c>
      <c r="P2903" s="0" t="n">
        <v>18</v>
      </c>
      <c r="Q2903" s="0" t="n">
        <v>15</v>
      </c>
      <c r="R2903" s="75" t="n">
        <f aca="false">A2903+B2903</f>
        <v>39082.21875</v>
      </c>
      <c r="S2903" s="76" t="n">
        <f aca="false">H2903+$S$1</f>
        <v>75.5</v>
      </c>
      <c r="T2903" s="14" t="n">
        <f aca="false">(D2903-T$1)/T$4</f>
        <v>0.444444444444443</v>
      </c>
      <c r="U2903" s="77" t="n">
        <f aca="false">U$2*EXP((T2903*U$3)/(T2903+U$4))</f>
        <v>0.631196585606212</v>
      </c>
      <c r="V2903" s="78" t="n">
        <f aca="false">U2903*S2903/100</f>
        <v>0.47655342213269</v>
      </c>
      <c r="W2903" s="79" t="n">
        <f aca="false">(W$4*LN(V2903/W$2))/(W$3-LN(V2903/W$2))*T$4+T$1</f>
        <v>25.9322344162708</v>
      </c>
      <c r="X2903" s="0"/>
    </row>
    <row r="2904" customFormat="false" ht="12.75" hidden="false" customHeight="false" outlineLevel="0" collapsed="false">
      <c r="A2904" s="80" t="n">
        <v>39082</v>
      </c>
      <c r="B2904" s="81" t="n">
        <v>0.229166666666667</v>
      </c>
      <c r="C2904" s="0" t="n">
        <v>32.1</v>
      </c>
      <c r="D2904" s="0" t="n">
        <v>32.1</v>
      </c>
      <c r="E2904" s="0" t="n">
        <v>32.1</v>
      </c>
      <c r="F2904" s="0" t="n">
        <v>32.5</v>
      </c>
      <c r="G2904" s="0" t="n">
        <v>31.8</v>
      </c>
      <c r="H2904" s="0" t="n">
        <v>68</v>
      </c>
      <c r="I2904" s="0" t="n">
        <v>22.7</v>
      </c>
      <c r="J2904" s="0" t="n">
        <v>1</v>
      </c>
      <c r="K2904" s="59" t="n">
        <v>4</v>
      </c>
      <c r="L2904" s="60" t="s">
        <v>71</v>
      </c>
      <c r="M2904" s="59" t="n">
        <v>0</v>
      </c>
      <c r="N2904" s="0" t="n">
        <v>30.163</v>
      </c>
      <c r="O2904" s="0" t="n">
        <v>72.3</v>
      </c>
      <c r="P2904" s="0" t="n">
        <v>18</v>
      </c>
      <c r="Q2904" s="0" t="n">
        <v>15</v>
      </c>
      <c r="R2904" s="75" t="n">
        <f aca="false">A2904+B2904</f>
        <v>39082.2291666667</v>
      </c>
      <c r="S2904" s="76" t="n">
        <f aca="false">H2904+$S$1</f>
        <v>77.5</v>
      </c>
      <c r="T2904" s="14" t="n">
        <f aca="false">(D2904-T$1)/T$4</f>
        <v>0.0555555555555563</v>
      </c>
      <c r="U2904" s="77" t="n">
        <f aca="false">U$2*EXP((T2904*U$3)/(T2904+U$4))</f>
        <v>0.613668453041135</v>
      </c>
      <c r="V2904" s="78" t="n">
        <f aca="false">U2904*S2904/100</f>
        <v>0.475593051106879</v>
      </c>
      <c r="W2904" s="79" t="n">
        <f aca="false">(W$4*LN(V2904/W$2))/(W$3-LN(V2904/W$2))*T$4+T$1</f>
        <v>25.8836022804627</v>
      </c>
      <c r="X2904" s="0"/>
    </row>
    <row r="2905" customFormat="false" ht="12.75" hidden="false" customHeight="false" outlineLevel="0" collapsed="false">
      <c r="A2905" s="80" t="n">
        <v>39082</v>
      </c>
      <c r="B2905" s="81" t="n">
        <v>0.239583333333333</v>
      </c>
      <c r="C2905" s="0" t="n">
        <v>32.1</v>
      </c>
      <c r="D2905" s="0" t="n">
        <v>32.1</v>
      </c>
      <c r="E2905" s="0" t="n">
        <v>32.1</v>
      </c>
      <c r="F2905" s="0" t="n">
        <v>32.7</v>
      </c>
      <c r="G2905" s="0" t="n">
        <v>31.8</v>
      </c>
      <c r="H2905" s="0" t="n">
        <v>68</v>
      </c>
      <c r="I2905" s="0" t="n">
        <v>22.7</v>
      </c>
      <c r="J2905" s="0" t="n">
        <v>1</v>
      </c>
      <c r="K2905" s="59" t="n">
        <v>5</v>
      </c>
      <c r="L2905" s="60" t="s">
        <v>71</v>
      </c>
      <c r="M2905" s="59" t="n">
        <v>0</v>
      </c>
      <c r="N2905" s="0" t="n">
        <v>30.153</v>
      </c>
      <c r="O2905" s="0" t="n">
        <v>72.5</v>
      </c>
      <c r="P2905" s="0" t="n">
        <v>18</v>
      </c>
      <c r="Q2905" s="0" t="n">
        <v>15</v>
      </c>
      <c r="R2905" s="75" t="n">
        <f aca="false">A2905+B2905</f>
        <v>39082.2395833333</v>
      </c>
      <c r="S2905" s="76" t="n">
        <f aca="false">H2905+$S$1</f>
        <v>77.5</v>
      </c>
      <c r="T2905" s="14" t="n">
        <f aca="false">(D2905-T$1)/T$4</f>
        <v>0.0555555555555563</v>
      </c>
      <c r="U2905" s="77" t="n">
        <f aca="false">U$2*EXP((T2905*U$3)/(T2905+U$4))</f>
        <v>0.613668453041135</v>
      </c>
      <c r="V2905" s="78" t="n">
        <f aca="false">U2905*S2905/100</f>
        <v>0.475593051106879</v>
      </c>
      <c r="W2905" s="79" t="n">
        <f aca="false">(W$4*LN(V2905/W$2))/(W$3-LN(V2905/W$2))*T$4+T$1</f>
        <v>25.8836022804627</v>
      </c>
      <c r="X2905" s="0"/>
    </row>
    <row r="2906" customFormat="false" ht="12.75" hidden="false" customHeight="false" outlineLevel="0" collapsed="false">
      <c r="A2906" s="80" t="n">
        <v>39082</v>
      </c>
      <c r="B2906" s="81" t="n">
        <v>0.25</v>
      </c>
      <c r="C2906" s="0" t="n">
        <v>32.9</v>
      </c>
      <c r="D2906" s="0" t="n">
        <v>32.9</v>
      </c>
      <c r="E2906" s="0" t="n">
        <v>32.9</v>
      </c>
      <c r="F2906" s="0" t="n">
        <v>33.2</v>
      </c>
      <c r="G2906" s="0" t="n">
        <v>32.6</v>
      </c>
      <c r="H2906" s="0" t="n">
        <v>67</v>
      </c>
      <c r="I2906" s="0" t="n">
        <v>23.2</v>
      </c>
      <c r="J2906" s="0" t="n">
        <v>1</v>
      </c>
      <c r="K2906" s="59" t="n">
        <v>5</v>
      </c>
      <c r="L2906" s="60" t="s">
        <v>71</v>
      </c>
      <c r="M2906" s="59" t="n">
        <v>0</v>
      </c>
      <c r="N2906" s="0" t="n">
        <v>30.151</v>
      </c>
      <c r="O2906" s="0" t="n">
        <v>72.7</v>
      </c>
      <c r="P2906" s="0" t="n">
        <v>18</v>
      </c>
      <c r="Q2906" s="0" t="n">
        <v>15</v>
      </c>
      <c r="R2906" s="75" t="n">
        <f aca="false">A2906+B2906</f>
        <v>39082.25</v>
      </c>
      <c r="S2906" s="76" t="n">
        <f aca="false">H2906+$S$1</f>
        <v>76.5</v>
      </c>
      <c r="T2906" s="14" t="n">
        <f aca="false">(D2906-T$1)/T$4</f>
        <v>0.499999999999999</v>
      </c>
      <c r="U2906" s="77" t="n">
        <f aca="false">U$2*EXP((T2906*U$3)/(T2906+U$4))</f>
        <v>0.633736500850724</v>
      </c>
      <c r="V2906" s="78" t="n">
        <f aca="false">U2906*S2906/100</f>
        <v>0.484808423150804</v>
      </c>
      <c r="W2906" s="79" t="n">
        <f aca="false">(W$4*LN(V2906/W$2))/(W$3-LN(V2906/W$2))*T$4+T$1</f>
        <v>26.3467082423827</v>
      </c>
      <c r="X2906" s="0"/>
    </row>
    <row r="2907" customFormat="false" ht="12.75" hidden="false" customHeight="false" outlineLevel="0" collapsed="false">
      <c r="A2907" s="80" t="n">
        <v>39082</v>
      </c>
      <c r="B2907" s="81" t="n">
        <v>0.260416666666667</v>
      </c>
      <c r="C2907" s="0" t="n">
        <v>32.9</v>
      </c>
      <c r="D2907" s="0" t="n">
        <v>32.9</v>
      </c>
      <c r="E2907" s="0" t="n">
        <v>32.9</v>
      </c>
      <c r="F2907" s="0" t="n">
        <v>33.2</v>
      </c>
      <c r="G2907" s="0" t="n">
        <v>32.3</v>
      </c>
      <c r="H2907" s="0" t="n">
        <v>66</v>
      </c>
      <c r="I2907" s="0" t="n">
        <v>22.8</v>
      </c>
      <c r="J2907" s="0" t="n">
        <v>1</v>
      </c>
      <c r="K2907" s="59" t="n">
        <v>5</v>
      </c>
      <c r="L2907" s="60" t="s">
        <v>71</v>
      </c>
      <c r="M2907" s="59" t="n">
        <v>0</v>
      </c>
      <c r="N2907" s="0" t="n">
        <v>30.173</v>
      </c>
      <c r="O2907" s="0" t="n">
        <v>72.8</v>
      </c>
      <c r="P2907" s="0" t="n">
        <v>18</v>
      </c>
      <c r="Q2907" s="0" t="n">
        <v>15</v>
      </c>
      <c r="R2907" s="75" t="n">
        <f aca="false">A2907+B2907</f>
        <v>39082.2604166667</v>
      </c>
      <c r="S2907" s="76" t="n">
        <f aca="false">H2907+$S$1</f>
        <v>75.5</v>
      </c>
      <c r="T2907" s="14" t="n">
        <f aca="false">(D2907-T$1)/T$4</f>
        <v>0.499999999999999</v>
      </c>
      <c r="U2907" s="77" t="n">
        <f aca="false">U$2*EXP((T2907*U$3)/(T2907+U$4))</f>
        <v>0.633736500850724</v>
      </c>
      <c r="V2907" s="78" t="n">
        <f aca="false">U2907*S2907/100</f>
        <v>0.478471058142297</v>
      </c>
      <c r="W2907" s="79" t="n">
        <f aca="false">(W$4*LN(V2907/W$2))/(W$3-LN(V2907/W$2))*T$4+T$1</f>
        <v>26.0290816731143</v>
      </c>
      <c r="X2907" s="0"/>
    </row>
    <row r="2908" customFormat="false" ht="12.75" hidden="false" customHeight="false" outlineLevel="0" collapsed="false">
      <c r="A2908" s="80" t="n">
        <v>39082</v>
      </c>
      <c r="B2908" s="81" t="n">
        <v>0.270833333333333</v>
      </c>
      <c r="C2908" s="0" t="n">
        <v>31.6</v>
      </c>
      <c r="D2908" s="0" t="n">
        <v>31.6</v>
      </c>
      <c r="E2908" s="0" t="n">
        <v>31.6</v>
      </c>
      <c r="F2908" s="0" t="n">
        <v>32.2</v>
      </c>
      <c r="G2908" s="0" t="n">
        <v>31.2</v>
      </c>
      <c r="H2908" s="0" t="n">
        <v>68</v>
      </c>
      <c r="I2908" s="0" t="n">
        <v>22.3</v>
      </c>
      <c r="J2908" s="0" t="n">
        <v>2</v>
      </c>
      <c r="K2908" s="59" t="n">
        <v>5</v>
      </c>
      <c r="L2908" s="60" t="s">
        <v>70</v>
      </c>
      <c r="M2908" s="59" t="n">
        <v>0</v>
      </c>
      <c r="N2908" s="0" t="n">
        <v>30.188</v>
      </c>
      <c r="O2908" s="0" t="n">
        <v>72.9</v>
      </c>
      <c r="P2908" s="0" t="n">
        <v>18</v>
      </c>
      <c r="Q2908" s="0" t="n">
        <v>15</v>
      </c>
      <c r="R2908" s="75" t="n">
        <f aca="false">A2908+B2908</f>
        <v>39082.2708333333</v>
      </c>
      <c r="S2908" s="76" t="n">
        <f aca="false">H2908+$S$1</f>
        <v>77.5</v>
      </c>
      <c r="T2908" s="14" t="n">
        <f aca="false">(D2908-T$1)/T$4</f>
        <v>-0.222222222222221</v>
      </c>
      <c r="U2908" s="77" t="n">
        <f aca="false">U$2*EXP((T2908*U$3)/(T2908+U$4))</f>
        <v>0.6014140103245</v>
      </c>
      <c r="V2908" s="78" t="n">
        <f aca="false">U2908*S2908/100</f>
        <v>0.466095858001487</v>
      </c>
      <c r="W2908" s="79" t="n">
        <f aca="false">(W$4*LN(V2908/W$2))/(W$3-LN(V2908/W$2))*T$4+T$1</f>
        <v>25.39792296881</v>
      </c>
      <c r="X2908" s="0"/>
    </row>
    <row r="2909" customFormat="false" ht="12.75" hidden="false" customHeight="false" outlineLevel="0" collapsed="false">
      <c r="A2909" s="80" t="n">
        <v>39082</v>
      </c>
      <c r="B2909" s="81" t="n">
        <v>0.28125</v>
      </c>
      <c r="C2909" s="0" t="n">
        <v>31.4</v>
      </c>
      <c r="D2909" s="0" t="n">
        <v>31.4</v>
      </c>
      <c r="E2909" s="0" t="n">
        <v>31.4</v>
      </c>
      <c r="F2909" s="0" t="n">
        <v>31.7</v>
      </c>
      <c r="G2909" s="0" t="n">
        <v>31.2</v>
      </c>
      <c r="H2909" s="0" t="n">
        <v>69</v>
      </c>
      <c r="I2909" s="0" t="n">
        <v>22.4</v>
      </c>
      <c r="J2909" s="0" t="n">
        <v>1</v>
      </c>
      <c r="K2909" s="59" t="n">
        <v>3</v>
      </c>
      <c r="L2909" s="60" t="s">
        <v>70</v>
      </c>
      <c r="M2909" s="59" t="n">
        <v>0</v>
      </c>
      <c r="N2909" s="0" t="n">
        <v>30.183</v>
      </c>
      <c r="O2909" s="0" t="n">
        <v>72.3</v>
      </c>
      <c r="P2909" s="0" t="n">
        <v>18</v>
      </c>
      <c r="Q2909" s="0" t="n">
        <v>15</v>
      </c>
      <c r="R2909" s="75" t="n">
        <f aca="false">A2909+B2909</f>
        <v>39082.28125</v>
      </c>
      <c r="S2909" s="76" t="n">
        <f aca="false">H2909+$S$1</f>
        <v>78.5</v>
      </c>
      <c r="T2909" s="14" t="n">
        <f aca="false">(D2909-T$1)/T$4</f>
        <v>-0.333333333333334</v>
      </c>
      <c r="U2909" s="77" t="n">
        <f aca="false">U$2*EXP((T2909*U$3)/(T2909+U$4))</f>
        <v>0.596573330106664</v>
      </c>
      <c r="V2909" s="78" t="n">
        <f aca="false">U2909*S2909/100</f>
        <v>0.468310064133731</v>
      </c>
      <c r="W2909" s="79" t="n">
        <f aca="false">(W$4*LN(V2909/W$2))/(W$3-LN(V2909/W$2))*T$4+T$1</f>
        <v>25.5119359139659</v>
      </c>
      <c r="X2909" s="0"/>
    </row>
    <row r="2910" customFormat="false" ht="12.75" hidden="false" customHeight="false" outlineLevel="0" collapsed="false">
      <c r="A2910" s="80" t="n">
        <v>39082</v>
      </c>
      <c r="B2910" s="81" t="n">
        <v>0.291666666666667</v>
      </c>
      <c r="C2910" s="0" t="n">
        <v>31.5</v>
      </c>
      <c r="D2910" s="0" t="n">
        <v>31.5</v>
      </c>
      <c r="E2910" s="0" t="n">
        <v>31.5</v>
      </c>
      <c r="F2910" s="0" t="n">
        <v>31.8</v>
      </c>
      <c r="G2910" s="0" t="n">
        <v>31.2</v>
      </c>
      <c r="H2910" s="0" t="n">
        <v>69</v>
      </c>
      <c r="I2910" s="0" t="n">
        <v>22.5</v>
      </c>
      <c r="J2910" s="0" t="n">
        <v>0</v>
      </c>
      <c r="K2910" s="59" t="n">
        <v>3</v>
      </c>
      <c r="L2910" s="60" t="s">
        <v>70</v>
      </c>
      <c r="M2910" s="59" t="n">
        <v>0</v>
      </c>
      <c r="N2910" s="0" t="n">
        <v>30.185</v>
      </c>
      <c r="O2910" s="0" t="n">
        <v>72</v>
      </c>
      <c r="P2910" s="0" t="n">
        <v>18</v>
      </c>
      <c r="Q2910" s="0" t="n">
        <v>15</v>
      </c>
      <c r="R2910" s="75" t="n">
        <f aca="false">A2910+B2910</f>
        <v>39082.2916666667</v>
      </c>
      <c r="S2910" s="76" t="n">
        <f aca="false">H2910+$S$1</f>
        <v>78.5</v>
      </c>
      <c r="T2910" s="14" t="n">
        <f aca="false">(D2910-T$1)/T$4</f>
        <v>-0.277777777777778</v>
      </c>
      <c r="U2910" s="77" t="n">
        <f aca="false">U$2*EXP((T2910*U$3)/(T2910+U$4))</f>
        <v>0.598989333129245</v>
      </c>
      <c r="V2910" s="78" t="n">
        <f aca="false">U2910*S2910/100</f>
        <v>0.470206626506457</v>
      </c>
      <c r="W2910" s="79" t="n">
        <f aca="false">(W$4*LN(V2910/W$2))/(W$3-LN(V2910/W$2))*T$4+T$1</f>
        <v>25.6092130014072</v>
      </c>
      <c r="X2910" s="0"/>
    </row>
    <row r="2911" customFormat="false" ht="12.75" hidden="false" customHeight="false" outlineLevel="0" collapsed="false">
      <c r="A2911" s="80" t="n">
        <v>39082</v>
      </c>
      <c r="B2911" s="81" t="n">
        <v>0.302083333333333</v>
      </c>
      <c r="C2911" s="0" t="n">
        <v>31</v>
      </c>
      <c r="D2911" s="0" t="n">
        <v>31</v>
      </c>
      <c r="E2911" s="0" t="n">
        <v>31</v>
      </c>
      <c r="F2911" s="0" t="n">
        <v>31.2</v>
      </c>
      <c r="G2911" s="0" t="n">
        <v>30.9</v>
      </c>
      <c r="H2911" s="0" t="n">
        <v>70</v>
      </c>
      <c r="I2911" s="0" t="n">
        <v>22.4</v>
      </c>
      <c r="J2911" s="0" t="n">
        <v>0</v>
      </c>
      <c r="K2911" s="59" t="n">
        <v>2</v>
      </c>
      <c r="L2911" s="60" t="s">
        <v>70</v>
      </c>
      <c r="M2911" s="59" t="n">
        <v>0</v>
      </c>
      <c r="N2911" s="0" t="n">
        <v>30.174</v>
      </c>
      <c r="O2911" s="0" t="n">
        <v>70.2</v>
      </c>
      <c r="P2911" s="0" t="n">
        <v>16</v>
      </c>
      <c r="Q2911" s="0" t="n">
        <v>15</v>
      </c>
      <c r="R2911" s="75" t="n">
        <f aca="false">A2911+B2911</f>
        <v>39082.3020833333</v>
      </c>
      <c r="S2911" s="76" t="n">
        <f aca="false">H2911+$S$1</f>
        <v>79.5</v>
      </c>
      <c r="T2911" s="14" t="n">
        <f aca="false">(D2911-T$1)/T$4</f>
        <v>-0.555555555555556</v>
      </c>
      <c r="U2911" s="77" t="n">
        <f aca="false">U$2*EXP((T2911*U$3)/(T2911+U$4))</f>
        <v>0.586995524027281</v>
      </c>
      <c r="V2911" s="78" t="n">
        <f aca="false">U2911*S2911/100</f>
        <v>0.466661441601689</v>
      </c>
      <c r="W2911" s="79" t="n">
        <f aca="false">(W$4*LN(V2911/W$2))/(W$3-LN(V2911/W$2))*T$4+T$1</f>
        <v>25.4270914065186</v>
      </c>
    </row>
    <row r="2912" customFormat="false" ht="12.75" hidden="false" customHeight="false" outlineLevel="0" collapsed="false">
      <c r="A2912" s="80" t="n">
        <v>39082</v>
      </c>
      <c r="B2912" s="81" t="n">
        <v>0.3125</v>
      </c>
      <c r="C2912" s="0" t="n">
        <v>30.8</v>
      </c>
      <c r="D2912" s="0" t="n">
        <v>30.8</v>
      </c>
      <c r="E2912" s="0" t="n">
        <v>30.8</v>
      </c>
      <c r="F2912" s="0" t="n">
        <v>30.9</v>
      </c>
      <c r="G2912" s="0" t="n">
        <v>30.7</v>
      </c>
      <c r="H2912" s="0" t="n">
        <v>71</v>
      </c>
      <c r="I2912" s="0" t="n">
        <v>22.5</v>
      </c>
      <c r="J2912" s="0" t="n">
        <v>1</v>
      </c>
      <c r="K2912" s="59" t="n">
        <v>3</v>
      </c>
      <c r="L2912" s="60" t="s">
        <v>70</v>
      </c>
      <c r="M2912" s="59" t="n">
        <v>0</v>
      </c>
      <c r="N2912" s="0" t="n">
        <v>30.177</v>
      </c>
      <c r="O2912" s="0" t="n">
        <v>67.6</v>
      </c>
      <c r="P2912" s="0" t="n">
        <v>15</v>
      </c>
      <c r="Q2912" s="0" t="n">
        <v>15</v>
      </c>
      <c r="R2912" s="75" t="n">
        <f aca="false">A2912+B2912</f>
        <v>39082.3125</v>
      </c>
      <c r="S2912" s="76" t="n">
        <f aca="false">H2912+$S$1</f>
        <v>80.5</v>
      </c>
      <c r="T2912" s="14" t="n">
        <f aca="false">(D2912-T$1)/T$4</f>
        <v>-0.666666666666666</v>
      </c>
      <c r="U2912" s="77" t="n">
        <f aca="false">U$2*EXP((T2912*U$3)/(T2912+U$4))</f>
        <v>0.582257971517039</v>
      </c>
      <c r="V2912" s="78" t="n">
        <f aca="false">U2912*S2912/100</f>
        <v>0.468717667071216</v>
      </c>
      <c r="W2912" s="79" t="n">
        <f aca="false">(W$4*LN(V2912/W$2))/(W$3-LN(V2912/W$2))*T$4+T$1</f>
        <v>25.5328718525458</v>
      </c>
    </row>
    <row r="2913" customFormat="false" ht="12.75" hidden="false" customHeight="false" outlineLevel="0" collapsed="false">
      <c r="A2913" s="80" t="n">
        <v>39082</v>
      </c>
      <c r="B2913" s="81" t="n">
        <v>0.322916666666667</v>
      </c>
      <c r="C2913" s="0" t="n">
        <v>30.6</v>
      </c>
      <c r="D2913" s="0" t="n">
        <v>30.6</v>
      </c>
      <c r="E2913" s="0" t="n">
        <v>30.6</v>
      </c>
      <c r="F2913" s="0" t="n">
        <v>30.9</v>
      </c>
      <c r="G2913" s="0" t="n">
        <v>30.4</v>
      </c>
      <c r="H2913" s="0" t="n">
        <v>71</v>
      </c>
      <c r="I2913" s="0" t="n">
        <v>22.3</v>
      </c>
      <c r="J2913" s="0" t="n">
        <v>0</v>
      </c>
      <c r="K2913" s="59" t="n">
        <v>3</v>
      </c>
      <c r="L2913" s="60" t="s">
        <v>70</v>
      </c>
      <c r="M2913" s="59" t="n">
        <v>0</v>
      </c>
      <c r="N2913" s="0" t="n">
        <v>30.18</v>
      </c>
      <c r="O2913" s="0" t="n">
        <v>65.8</v>
      </c>
      <c r="P2913" s="0" t="n">
        <v>18</v>
      </c>
      <c r="Q2913" s="0" t="n">
        <v>15</v>
      </c>
      <c r="R2913" s="75" t="n">
        <f aca="false">A2913+B2913</f>
        <v>39082.3229166667</v>
      </c>
      <c r="S2913" s="76" t="n">
        <f aca="false">H2913+$S$1</f>
        <v>80.5</v>
      </c>
      <c r="T2913" s="14" t="n">
        <f aca="false">(D2913-T$1)/T$4</f>
        <v>-0.777777777777777</v>
      </c>
      <c r="U2913" s="77" t="n">
        <f aca="false">U$2*EXP((T2913*U$3)/(T2913+U$4))</f>
        <v>0.577554370086467</v>
      </c>
      <c r="V2913" s="78" t="n">
        <f aca="false">U2913*S2913/100</f>
        <v>0.464931267919606</v>
      </c>
      <c r="W2913" s="79" t="n">
        <f aca="false">(W$4*LN(V2913/W$2))/(W$3-LN(V2913/W$2))*T$4+T$1</f>
        <v>25.3377632963658</v>
      </c>
    </row>
    <row r="2914" customFormat="false" ht="12.75" hidden="false" customHeight="false" outlineLevel="0" collapsed="false">
      <c r="A2914" s="80" t="n">
        <v>39082</v>
      </c>
      <c r="B2914" s="81" t="n">
        <v>0.333333333333333</v>
      </c>
      <c r="C2914" s="0" t="n">
        <v>30.6</v>
      </c>
      <c r="D2914" s="0" t="n">
        <v>30.6</v>
      </c>
      <c r="E2914" s="0" t="n">
        <v>30.6</v>
      </c>
      <c r="F2914" s="0" t="n">
        <v>30.8</v>
      </c>
      <c r="G2914" s="0" t="n">
        <v>30.4</v>
      </c>
      <c r="H2914" s="0" t="n">
        <v>72</v>
      </c>
      <c r="I2914" s="0" t="n">
        <v>22.7</v>
      </c>
      <c r="J2914" s="0" t="n">
        <v>1</v>
      </c>
      <c r="K2914" s="59" t="n">
        <v>3</v>
      </c>
      <c r="L2914" s="60" t="s">
        <v>70</v>
      </c>
      <c r="M2914" s="59" t="n">
        <v>0</v>
      </c>
      <c r="N2914" s="0" t="n">
        <v>30.18</v>
      </c>
      <c r="O2914" s="0" t="n">
        <v>66.8</v>
      </c>
      <c r="P2914" s="0" t="n">
        <v>21</v>
      </c>
      <c r="Q2914" s="0" t="n">
        <v>15</v>
      </c>
      <c r="R2914" s="75" t="n">
        <f aca="false">A2914+B2914</f>
        <v>39082.3333333333</v>
      </c>
      <c r="S2914" s="76" t="n">
        <f aca="false">H2914+$S$1</f>
        <v>81.5</v>
      </c>
      <c r="T2914" s="14" t="n">
        <f aca="false">(D2914-T$1)/T$4</f>
        <v>-0.777777777777777</v>
      </c>
      <c r="U2914" s="77" t="n">
        <f aca="false">U$2*EXP((T2914*U$3)/(T2914+U$4))</f>
        <v>0.577554370086467</v>
      </c>
      <c r="V2914" s="78" t="n">
        <f aca="false">U2914*S2914/100</f>
        <v>0.47070681162047</v>
      </c>
      <c r="W2914" s="79" t="n">
        <f aca="false">(W$4*LN(V2914/W$2))/(W$3-LN(V2914/W$2))*T$4+T$1</f>
        <v>25.6348100783325</v>
      </c>
    </row>
    <row r="2915" customFormat="false" ht="12.75" hidden="false" customHeight="false" outlineLevel="0" collapsed="false">
      <c r="A2915" s="80" t="n">
        <v>39082</v>
      </c>
      <c r="B2915" s="81" t="n">
        <v>0.34375</v>
      </c>
      <c r="C2915" s="0" t="n">
        <v>30.7</v>
      </c>
      <c r="D2915" s="0" t="n">
        <v>30.7</v>
      </c>
      <c r="E2915" s="0" t="n">
        <v>30.7</v>
      </c>
      <c r="F2915" s="0" t="n">
        <v>30.9</v>
      </c>
      <c r="G2915" s="0" t="n">
        <v>30.4</v>
      </c>
      <c r="H2915" s="0" t="n">
        <v>72</v>
      </c>
      <c r="I2915" s="0" t="n">
        <v>22.8</v>
      </c>
      <c r="J2915" s="0" t="n">
        <v>1</v>
      </c>
      <c r="K2915" s="59" t="n">
        <v>5</v>
      </c>
      <c r="L2915" s="60" t="s">
        <v>71</v>
      </c>
      <c r="M2915" s="59" t="n">
        <v>0</v>
      </c>
      <c r="N2915" s="0" t="n">
        <v>30.168</v>
      </c>
      <c r="O2915" s="0" t="n">
        <v>66.9</v>
      </c>
      <c r="P2915" s="0" t="n">
        <v>21</v>
      </c>
      <c r="Q2915" s="0" t="n">
        <v>15</v>
      </c>
      <c r="R2915" s="75" t="n">
        <f aca="false">A2915+B2915</f>
        <v>39082.34375</v>
      </c>
      <c r="S2915" s="76" t="n">
        <f aca="false">H2915+$S$1</f>
        <v>81.5</v>
      </c>
      <c r="T2915" s="14" t="n">
        <f aca="false">(D2915-T$1)/T$4</f>
        <v>-0.722222222222223</v>
      </c>
      <c r="U2915" s="77" t="n">
        <f aca="false">U$2*EXP((T2915*U$3)/(T2915+U$4))</f>
        <v>0.579901940104282</v>
      </c>
      <c r="V2915" s="78" t="n">
        <f aca="false">U2915*S2915/100</f>
        <v>0.47262008118499</v>
      </c>
      <c r="W2915" s="79" t="n">
        <f aca="false">(W$4*LN(V2915/W$2))/(W$3-LN(V2915/W$2))*T$4+T$1</f>
        <v>25.7324997334611</v>
      </c>
    </row>
    <row r="2916" customFormat="false" ht="12.75" hidden="false" customHeight="false" outlineLevel="0" collapsed="false">
      <c r="A2916" s="80" t="n">
        <v>39082</v>
      </c>
      <c r="B2916" s="81" t="n">
        <v>0.354166666666667</v>
      </c>
      <c r="C2916" s="0" t="n">
        <v>30.3</v>
      </c>
      <c r="D2916" s="0" t="n">
        <v>30.3</v>
      </c>
      <c r="E2916" s="0" t="n">
        <v>30.3</v>
      </c>
      <c r="F2916" s="0" t="n">
        <v>30.5</v>
      </c>
      <c r="G2916" s="0" t="n">
        <v>30.2</v>
      </c>
      <c r="H2916" s="0" t="n">
        <v>72</v>
      </c>
      <c r="I2916" s="0" t="n">
        <v>22.4</v>
      </c>
      <c r="J2916" s="0" t="n">
        <v>1</v>
      </c>
      <c r="K2916" s="59" t="n">
        <v>3</v>
      </c>
      <c r="L2916" s="60" t="s">
        <v>71</v>
      </c>
      <c r="M2916" s="59" t="n">
        <v>0</v>
      </c>
      <c r="N2916" s="0" t="n">
        <v>30.175</v>
      </c>
      <c r="O2916" s="0" t="n">
        <v>67.6</v>
      </c>
      <c r="P2916" s="0" t="n">
        <v>21</v>
      </c>
      <c r="Q2916" s="0" t="n">
        <v>15</v>
      </c>
      <c r="R2916" s="75" t="n">
        <f aca="false">A2916+B2916</f>
        <v>39082.3541666667</v>
      </c>
      <c r="S2916" s="76" t="n">
        <f aca="false">H2916+$S$1</f>
        <v>81.5</v>
      </c>
      <c r="T2916" s="14" t="n">
        <f aca="false">(D2916-T$1)/T$4</f>
        <v>-0.944444444444444</v>
      </c>
      <c r="U2916" s="77" t="n">
        <f aca="false">U$2*EXP((T2916*U$3)/(T2916+U$4))</f>
        <v>0.570562165841653</v>
      </c>
      <c r="V2916" s="78" t="n">
        <f aca="false">U2916*S2916/100</f>
        <v>0.465008165160947</v>
      </c>
      <c r="W2916" s="79" t="n">
        <f aca="false">(W$4*LN(V2916/W$2))/(W$3-LN(V2916/W$2))*T$4+T$1</f>
        <v>25.3417397293867</v>
      </c>
    </row>
    <row r="2917" customFormat="false" ht="12.75" hidden="false" customHeight="false" outlineLevel="0" collapsed="false">
      <c r="A2917" s="80" t="n">
        <v>39082</v>
      </c>
      <c r="B2917" s="81" t="n">
        <v>0.364583333333333</v>
      </c>
      <c r="C2917" s="0" t="n">
        <v>30.1</v>
      </c>
      <c r="D2917" s="0" t="n">
        <v>30.1</v>
      </c>
      <c r="E2917" s="0" t="n">
        <v>30.1</v>
      </c>
      <c r="F2917" s="0" t="n">
        <v>30.2</v>
      </c>
      <c r="G2917" s="0" t="n">
        <v>30</v>
      </c>
      <c r="H2917" s="0" t="n">
        <v>73</v>
      </c>
      <c r="I2917" s="0" t="n">
        <v>22.5</v>
      </c>
      <c r="J2917" s="0" t="n">
        <v>0</v>
      </c>
      <c r="K2917" s="59" t="n">
        <v>4</v>
      </c>
      <c r="L2917" s="60" t="s">
        <v>71</v>
      </c>
      <c r="M2917" s="59" t="n">
        <v>0</v>
      </c>
      <c r="N2917" s="0" t="n">
        <v>30.178</v>
      </c>
      <c r="O2917" s="0" t="n">
        <v>68.8</v>
      </c>
      <c r="P2917" s="0" t="n">
        <v>20</v>
      </c>
      <c r="Q2917" s="0" t="n">
        <v>15</v>
      </c>
      <c r="R2917" s="75" t="n">
        <f aca="false">A2917+B2917</f>
        <v>39082.3645833333</v>
      </c>
      <c r="S2917" s="76" t="n">
        <f aca="false">H2917+$S$1</f>
        <v>82.5</v>
      </c>
      <c r="T2917" s="14" t="n">
        <f aca="false">(D2917-T$1)/T$4</f>
        <v>-1.05555555555555</v>
      </c>
      <c r="U2917" s="77" t="n">
        <f aca="false">U$2*EXP((T2917*U$3)/(T2917+U$4))</f>
        <v>0.56594252314248</v>
      </c>
      <c r="V2917" s="78" t="n">
        <f aca="false">U2917*S2917/100</f>
        <v>0.466902581592546</v>
      </c>
      <c r="W2917" s="79" t="n">
        <f aca="false">(W$4*LN(V2917/W$2))/(W$3-LN(V2917/W$2))*T$4+T$1</f>
        <v>25.4395180040916</v>
      </c>
    </row>
    <row r="2918" customFormat="false" ht="12.75" hidden="false" customHeight="false" outlineLevel="0" collapsed="false">
      <c r="A2918" s="80" t="n">
        <v>39082</v>
      </c>
      <c r="B2918" s="81" t="n">
        <v>0.375</v>
      </c>
      <c r="C2918" s="0" t="n">
        <v>30.7</v>
      </c>
      <c r="D2918" s="0" t="n">
        <v>30.7</v>
      </c>
      <c r="E2918" s="0" t="n">
        <v>30.7</v>
      </c>
      <c r="F2918" s="0" t="n">
        <v>31.4</v>
      </c>
      <c r="G2918" s="0" t="n">
        <v>30.1</v>
      </c>
      <c r="H2918" s="0" t="n">
        <v>71</v>
      </c>
      <c r="I2918" s="0" t="n">
        <v>22.4</v>
      </c>
      <c r="J2918" s="0" t="n">
        <v>1</v>
      </c>
      <c r="K2918" s="59" t="n">
        <v>3</v>
      </c>
      <c r="L2918" s="60" t="s">
        <v>71</v>
      </c>
      <c r="M2918" s="59" t="n">
        <v>0</v>
      </c>
      <c r="N2918" s="0" t="n">
        <v>30.177</v>
      </c>
      <c r="O2918" s="0" t="n">
        <v>69.5</v>
      </c>
      <c r="P2918" s="0" t="n">
        <v>20</v>
      </c>
      <c r="Q2918" s="0" t="n">
        <v>15</v>
      </c>
      <c r="R2918" s="75" t="n">
        <f aca="false">A2918+B2918</f>
        <v>39082.375</v>
      </c>
      <c r="S2918" s="76" t="n">
        <f aca="false">H2918+$S$1</f>
        <v>80.5</v>
      </c>
      <c r="T2918" s="14" t="n">
        <f aca="false">(D2918-T$1)/T$4</f>
        <v>-0.722222222222223</v>
      </c>
      <c r="U2918" s="77" t="n">
        <f aca="false">U$2*EXP((T2918*U$3)/(T2918+U$4))</f>
        <v>0.579901940104282</v>
      </c>
      <c r="V2918" s="78" t="n">
        <f aca="false">U2918*S2918/100</f>
        <v>0.466821061783947</v>
      </c>
      <c r="W2918" s="79" t="n">
        <f aca="false">(W$4*LN(V2918/W$2))/(W$3-LN(V2918/W$2))*T$4+T$1</f>
        <v>25.4353177049725</v>
      </c>
    </row>
    <row r="2919" customFormat="false" ht="12.75" hidden="false" customHeight="false" outlineLevel="0" collapsed="false">
      <c r="A2919" s="80" t="n">
        <v>39082</v>
      </c>
      <c r="B2919" s="81" t="n">
        <v>0.385416666666667</v>
      </c>
      <c r="C2919" s="0" t="n">
        <v>31.6</v>
      </c>
      <c r="D2919" s="0" t="n">
        <v>31.6</v>
      </c>
      <c r="E2919" s="0" t="n">
        <v>31.6</v>
      </c>
      <c r="F2919" s="0" t="n">
        <v>31.8</v>
      </c>
      <c r="G2919" s="0" t="n">
        <v>31.3</v>
      </c>
      <c r="H2919" s="0" t="n">
        <v>68</v>
      </c>
      <c r="I2919" s="0" t="n">
        <v>22.3</v>
      </c>
      <c r="J2919" s="0" t="n">
        <v>1</v>
      </c>
      <c r="K2919" s="59" t="n">
        <v>5</v>
      </c>
      <c r="L2919" s="60" t="s">
        <v>73</v>
      </c>
      <c r="M2919" s="59" t="n">
        <v>0</v>
      </c>
      <c r="N2919" s="0" t="n">
        <v>30.188</v>
      </c>
      <c r="O2919" s="0" t="n">
        <v>70.1</v>
      </c>
      <c r="P2919" s="0" t="n">
        <v>20</v>
      </c>
      <c r="Q2919" s="0" t="n">
        <v>15</v>
      </c>
      <c r="R2919" s="75" t="n">
        <f aca="false">A2919+B2919</f>
        <v>39082.3854166667</v>
      </c>
      <c r="S2919" s="76" t="n">
        <f aca="false">H2919+$S$1</f>
        <v>77.5</v>
      </c>
      <c r="T2919" s="14" t="n">
        <f aca="false">(D2919-T$1)/T$4</f>
        <v>-0.222222222222221</v>
      </c>
      <c r="U2919" s="77" t="n">
        <f aca="false">U$2*EXP((T2919*U$3)/(T2919+U$4))</f>
        <v>0.6014140103245</v>
      </c>
      <c r="V2919" s="78" t="n">
        <f aca="false">U2919*S2919/100</f>
        <v>0.466095858001487</v>
      </c>
      <c r="W2919" s="79" t="n">
        <f aca="false">(W$4*LN(V2919/W$2))/(W$3-LN(V2919/W$2))*T$4+T$1</f>
        <v>25.39792296881</v>
      </c>
    </row>
    <row r="2920" customFormat="false" ht="12.75" hidden="false" customHeight="false" outlineLevel="0" collapsed="false">
      <c r="A2920" s="80" t="n">
        <v>39082</v>
      </c>
      <c r="B2920" s="81" t="n">
        <v>0.395833333333333</v>
      </c>
      <c r="C2920" s="0" t="n">
        <v>31.9</v>
      </c>
      <c r="D2920" s="0" t="n">
        <v>31.9</v>
      </c>
      <c r="E2920" s="0" t="n">
        <v>31.9</v>
      </c>
      <c r="F2920" s="0" t="n">
        <v>32.2</v>
      </c>
      <c r="G2920" s="0" t="n">
        <v>31.8</v>
      </c>
      <c r="H2920" s="0" t="n">
        <v>67</v>
      </c>
      <c r="I2920" s="0" t="n">
        <v>22.2</v>
      </c>
      <c r="J2920" s="0" t="n">
        <v>0</v>
      </c>
      <c r="K2920" s="59" t="n">
        <v>3</v>
      </c>
      <c r="L2920" s="60" t="s">
        <v>73</v>
      </c>
      <c r="M2920" s="59" t="n">
        <v>0</v>
      </c>
      <c r="N2920" s="0" t="n">
        <v>30.186</v>
      </c>
      <c r="O2920" s="0" t="n">
        <v>70.6</v>
      </c>
      <c r="P2920" s="0" t="n">
        <v>19</v>
      </c>
      <c r="Q2920" s="0" t="n">
        <v>15</v>
      </c>
      <c r="R2920" s="75" t="n">
        <f aca="false">A2920+B2920</f>
        <v>39082.3958333333</v>
      </c>
      <c r="S2920" s="76" t="n">
        <f aca="false">H2920+$S$1</f>
        <v>76.5</v>
      </c>
      <c r="T2920" s="14" t="n">
        <f aca="false">(D2920-T$1)/T$4</f>
        <v>-0.0555555555555563</v>
      </c>
      <c r="U2920" s="77" t="n">
        <f aca="false">U$2*EXP((T2920*U$3)/(T2920+U$4))</f>
        <v>0.608740356356972</v>
      </c>
      <c r="V2920" s="78" t="n">
        <f aca="false">U2920*S2920/100</f>
        <v>0.465686372613083</v>
      </c>
      <c r="W2920" s="79" t="n">
        <f aca="false">(W$4*LN(V2920/W$2))/(W$3-LN(V2920/W$2))*T$4+T$1</f>
        <v>25.376785254461</v>
      </c>
    </row>
    <row r="2921" customFormat="false" ht="12.75" hidden="false" customHeight="false" outlineLevel="0" collapsed="false">
      <c r="A2921" s="80" t="n">
        <v>39082</v>
      </c>
      <c r="B2921" s="81" t="n">
        <v>0.40625</v>
      </c>
      <c r="C2921" s="0" t="n">
        <v>32.4</v>
      </c>
      <c r="D2921" s="0" t="n">
        <v>32.4</v>
      </c>
      <c r="E2921" s="0" t="n">
        <v>32.4</v>
      </c>
      <c r="F2921" s="0" t="n">
        <v>32.5</v>
      </c>
      <c r="G2921" s="0" t="n">
        <v>32.2</v>
      </c>
      <c r="H2921" s="0" t="n">
        <v>66</v>
      </c>
      <c r="I2921" s="0" t="n">
        <v>22.3</v>
      </c>
      <c r="J2921" s="0" t="n">
        <v>0</v>
      </c>
      <c r="K2921" s="59" t="n">
        <v>3</v>
      </c>
      <c r="L2921" s="60" t="s">
        <v>73</v>
      </c>
      <c r="M2921" s="59" t="n">
        <v>0</v>
      </c>
      <c r="N2921" s="0" t="n">
        <v>30.183</v>
      </c>
      <c r="O2921" s="0" t="n">
        <v>71</v>
      </c>
      <c r="P2921" s="0" t="n">
        <v>19</v>
      </c>
      <c r="Q2921" s="0" t="n">
        <v>15</v>
      </c>
      <c r="R2921" s="75" t="n">
        <f aca="false">A2921+B2921</f>
        <v>39082.40625</v>
      </c>
      <c r="S2921" s="76" t="n">
        <f aca="false">H2921+$S$1</f>
        <v>75.5</v>
      </c>
      <c r="T2921" s="14" t="n">
        <f aca="false">(D2921-T$1)/T$4</f>
        <v>0.222222222222221</v>
      </c>
      <c r="U2921" s="77" t="n">
        <f aca="false">U$2*EXP((T2921*U$3)/(T2921+U$4))</f>
        <v>0.621126941439607</v>
      </c>
      <c r="V2921" s="78" t="n">
        <f aca="false">U2921*S2921/100</f>
        <v>0.468950840786903</v>
      </c>
      <c r="W2921" s="79" t="n">
        <f aca="false">(W$4*LN(V2921/W$2))/(W$3-LN(V2921/W$2))*T$4+T$1</f>
        <v>25.5448412182744</v>
      </c>
    </row>
    <row r="2922" customFormat="false" ht="12.75" hidden="false" customHeight="false" outlineLevel="0" collapsed="false">
      <c r="A2922" s="80" t="n">
        <v>39082</v>
      </c>
      <c r="B2922" s="81" t="n">
        <v>0.416666666666667</v>
      </c>
      <c r="C2922" s="0" t="n">
        <v>32.9</v>
      </c>
      <c r="D2922" s="0" t="n">
        <v>32.9</v>
      </c>
      <c r="E2922" s="0" t="n">
        <v>32.9</v>
      </c>
      <c r="F2922" s="0" t="n">
        <v>33.3</v>
      </c>
      <c r="G2922" s="0" t="n">
        <v>32.5</v>
      </c>
      <c r="H2922" s="0" t="n">
        <v>64</v>
      </c>
      <c r="I2922" s="0" t="n">
        <v>22.1</v>
      </c>
      <c r="J2922" s="0" t="n">
        <v>1</v>
      </c>
      <c r="K2922" s="59" t="n">
        <v>5</v>
      </c>
      <c r="L2922" s="60" t="s">
        <v>73</v>
      </c>
      <c r="M2922" s="59" t="n">
        <v>0</v>
      </c>
      <c r="N2922" s="0" t="n">
        <v>30.184</v>
      </c>
      <c r="O2922" s="0" t="n">
        <v>71.3</v>
      </c>
      <c r="P2922" s="0" t="n">
        <v>19</v>
      </c>
      <c r="Q2922" s="0" t="n">
        <v>15</v>
      </c>
      <c r="R2922" s="75" t="n">
        <f aca="false">A2922+B2922</f>
        <v>39082.4166666667</v>
      </c>
      <c r="S2922" s="76" t="n">
        <f aca="false">H2922+$S$1</f>
        <v>73.5</v>
      </c>
      <c r="T2922" s="14" t="n">
        <f aca="false">(D2922-T$1)/T$4</f>
        <v>0.499999999999999</v>
      </c>
      <c r="U2922" s="77" t="n">
        <f aca="false">U$2*EXP((T2922*U$3)/(T2922+U$4))</f>
        <v>0.633736500850724</v>
      </c>
      <c r="V2922" s="78" t="n">
        <f aca="false">U2922*S2922/100</f>
        <v>0.465796328125282</v>
      </c>
      <c r="W2922" s="79" t="n">
        <f aca="false">(W$4*LN(V2922/W$2))/(W$3-LN(V2922/W$2))*T$4+T$1</f>
        <v>25.3824627992145</v>
      </c>
    </row>
    <row r="2923" customFormat="false" ht="12.75" hidden="false" customHeight="false" outlineLevel="0" collapsed="false">
      <c r="A2923" s="80" t="n">
        <v>39082</v>
      </c>
      <c r="B2923" s="81" t="n">
        <v>0.427083333333333</v>
      </c>
      <c r="C2923" s="0" t="n">
        <v>33.5</v>
      </c>
      <c r="D2923" s="0" t="n">
        <v>33.5</v>
      </c>
      <c r="E2923" s="0" t="n">
        <v>33.5</v>
      </c>
      <c r="F2923" s="0" t="n">
        <v>33.8</v>
      </c>
      <c r="G2923" s="0" t="n">
        <v>33.3</v>
      </c>
      <c r="H2923" s="0" t="n">
        <v>62</v>
      </c>
      <c r="I2923" s="0" t="n">
        <v>21.9</v>
      </c>
      <c r="J2923" s="0" t="n">
        <v>1</v>
      </c>
      <c r="K2923" s="59" t="n">
        <v>4</v>
      </c>
      <c r="L2923" s="60" t="s">
        <v>73</v>
      </c>
      <c r="M2923" s="59" t="n">
        <v>0</v>
      </c>
      <c r="N2923" s="0" t="n">
        <v>30.184</v>
      </c>
      <c r="O2923" s="0" t="n">
        <v>71.7</v>
      </c>
      <c r="P2923" s="0" t="n">
        <v>19</v>
      </c>
      <c r="Q2923" s="0" t="n">
        <v>15</v>
      </c>
      <c r="R2923" s="75" t="n">
        <f aca="false">A2923+B2923</f>
        <v>39082.4270833333</v>
      </c>
      <c r="S2923" s="76" t="n">
        <f aca="false">H2923+$S$1</f>
        <v>71.5</v>
      </c>
      <c r="T2923" s="14" t="n">
        <f aca="false">(D2923-T$1)/T$4</f>
        <v>0.833333333333333</v>
      </c>
      <c r="U2923" s="77" t="n">
        <f aca="false">U$2*EXP((T2923*U$3)/(T2923+U$4))</f>
        <v>0.649167172230826</v>
      </c>
      <c r="V2923" s="78" t="n">
        <f aca="false">U2923*S2923/100</f>
        <v>0.464154528145041</v>
      </c>
      <c r="W2923" s="79" t="n">
        <f aca="false">(W$4*LN(V2923/W$2))/(W$3-LN(V2923/W$2))*T$4+T$1</f>
        <v>25.2975645371265</v>
      </c>
    </row>
    <row r="2924" customFormat="false" ht="12.75" hidden="false" customHeight="false" outlineLevel="0" collapsed="false">
      <c r="A2924" s="80" t="n">
        <v>39082</v>
      </c>
      <c r="B2924" s="81" t="n">
        <v>0.4375</v>
      </c>
      <c r="C2924" s="0" t="n">
        <v>33.9</v>
      </c>
      <c r="D2924" s="0" t="n">
        <v>33.9</v>
      </c>
      <c r="E2924" s="0" t="n">
        <v>33.9</v>
      </c>
      <c r="F2924" s="0" t="n">
        <v>34.2</v>
      </c>
      <c r="G2924" s="0" t="n">
        <v>33.7</v>
      </c>
      <c r="H2924" s="0" t="n">
        <v>61</v>
      </c>
      <c r="I2924" s="0" t="n">
        <v>21.9</v>
      </c>
      <c r="J2924" s="0" t="n">
        <v>1</v>
      </c>
      <c r="K2924" s="59" t="n">
        <v>4</v>
      </c>
      <c r="L2924" s="60" t="s">
        <v>73</v>
      </c>
      <c r="M2924" s="59" t="n">
        <v>0</v>
      </c>
      <c r="N2924" s="0" t="n">
        <v>30.185</v>
      </c>
      <c r="O2924" s="0" t="n">
        <v>71.9</v>
      </c>
      <c r="P2924" s="0" t="n">
        <v>19</v>
      </c>
      <c r="Q2924" s="0" t="n">
        <v>15</v>
      </c>
      <c r="R2924" s="75" t="n">
        <f aca="false">A2924+B2924</f>
        <v>39082.4375</v>
      </c>
      <c r="S2924" s="76" t="n">
        <f aca="false">H2924+$S$1</f>
        <v>70.5</v>
      </c>
      <c r="T2924" s="14" t="n">
        <f aca="false">(D2924-T$1)/T$4</f>
        <v>1.05555555555555</v>
      </c>
      <c r="U2924" s="77" t="n">
        <f aca="false">U$2*EXP((T2924*U$3)/(T2924+U$4))</f>
        <v>0.659638424666483</v>
      </c>
      <c r="V2924" s="78" t="n">
        <f aca="false">U2924*S2924/100</f>
        <v>0.465045089389871</v>
      </c>
      <c r="W2924" s="79" t="n">
        <f aca="false">(W$4*LN(V2924/W$2))/(W$3-LN(V2924/W$2))*T$4+T$1</f>
        <v>25.3436489106119</v>
      </c>
    </row>
    <row r="2925" customFormat="false" ht="12.75" hidden="false" customHeight="false" outlineLevel="0" collapsed="false">
      <c r="A2925" s="80" t="n">
        <v>39082</v>
      </c>
      <c r="B2925" s="81" t="n">
        <v>0.447916666666667</v>
      </c>
      <c r="C2925" s="0" t="n">
        <v>34.5</v>
      </c>
      <c r="D2925" s="0" t="n">
        <v>34.5</v>
      </c>
      <c r="E2925" s="0" t="n">
        <v>34.5</v>
      </c>
      <c r="F2925" s="0" t="n">
        <v>34.7</v>
      </c>
      <c r="G2925" s="0" t="n">
        <v>34.2</v>
      </c>
      <c r="H2925" s="0" t="n">
        <v>59</v>
      </c>
      <c r="I2925" s="0" t="n">
        <v>21.7</v>
      </c>
      <c r="J2925" s="0" t="n">
        <v>3</v>
      </c>
      <c r="K2925" s="59" t="n">
        <v>9</v>
      </c>
      <c r="L2925" s="60" t="s">
        <v>73</v>
      </c>
      <c r="M2925" s="59" t="n">
        <v>0</v>
      </c>
      <c r="N2925" s="0" t="n">
        <v>30.179</v>
      </c>
      <c r="O2925" s="0" t="n">
        <v>71.8</v>
      </c>
      <c r="P2925" s="0" t="n">
        <v>17</v>
      </c>
      <c r="Q2925" s="0" t="n">
        <v>15</v>
      </c>
      <c r="R2925" s="75" t="n">
        <f aca="false">A2925+B2925</f>
        <v>39082.4479166667</v>
      </c>
      <c r="S2925" s="76" t="n">
        <f aca="false">H2925+$S$1</f>
        <v>68.5</v>
      </c>
      <c r="T2925" s="14" t="n">
        <f aca="false">(D2925-T$1)/T$4</f>
        <v>1.38888888888889</v>
      </c>
      <c r="U2925" s="77" t="n">
        <f aca="false">U$2*EXP((T2925*U$3)/(T2925+U$4))</f>
        <v>0.675626058502663</v>
      </c>
      <c r="V2925" s="78" t="n">
        <f aca="false">U2925*S2925/100</f>
        <v>0.462803850074324</v>
      </c>
      <c r="W2925" s="79" t="n">
        <f aca="false">(W$4*LN(V2925/W$2))/(W$3-LN(V2925/W$2))*T$4+T$1</f>
        <v>25.2275201959325</v>
      </c>
    </row>
    <row r="2926" customFormat="false" ht="12.75" hidden="false" customHeight="false" outlineLevel="0" collapsed="false">
      <c r="A2926" s="80" t="n">
        <v>39082</v>
      </c>
      <c r="B2926" s="81" t="n">
        <v>0.458333333333333</v>
      </c>
      <c r="C2926" s="0" t="n">
        <v>34.6</v>
      </c>
      <c r="D2926" s="0" t="n">
        <v>34.6</v>
      </c>
      <c r="E2926" s="0" t="n">
        <v>31.5</v>
      </c>
      <c r="F2926" s="0" t="n">
        <v>34.8</v>
      </c>
      <c r="G2926" s="0" t="n">
        <v>34.4</v>
      </c>
      <c r="H2926" s="0" t="n">
        <v>59</v>
      </c>
      <c r="I2926" s="0" t="n">
        <v>21.8</v>
      </c>
      <c r="J2926" s="0" t="n">
        <v>5</v>
      </c>
      <c r="K2926" s="59" t="n">
        <v>10</v>
      </c>
      <c r="L2926" s="60" t="s">
        <v>73</v>
      </c>
      <c r="M2926" s="59" t="n">
        <v>0</v>
      </c>
      <c r="N2926" s="0" t="n">
        <v>30.167</v>
      </c>
      <c r="O2926" s="0" t="n">
        <v>70.4</v>
      </c>
      <c r="P2926" s="0" t="n">
        <v>19</v>
      </c>
      <c r="Q2926" s="0" t="n">
        <v>15</v>
      </c>
      <c r="R2926" s="75" t="n">
        <f aca="false">A2926+B2926</f>
        <v>39082.4583333333</v>
      </c>
      <c r="S2926" s="76" t="n">
        <f aca="false">H2926+$S$1</f>
        <v>68.5</v>
      </c>
      <c r="T2926" s="14" t="n">
        <f aca="false">(D2926-T$1)/T$4</f>
        <v>1.44444444444445</v>
      </c>
      <c r="U2926" s="77" t="n">
        <f aca="false">U$2*EXP((T2926*U$3)/(T2926+U$4))</f>
        <v>0.678323787638158</v>
      </c>
      <c r="V2926" s="78" t="n">
        <f aca="false">U2926*S2926/100</f>
        <v>0.464651794532139</v>
      </c>
      <c r="W2926" s="79" t="n">
        <f aca="false">(W$4*LN(V2926/W$2))/(W$3-LN(V2926/W$2))*T$4+T$1</f>
        <v>25.3233065296974</v>
      </c>
    </row>
    <row r="2927" customFormat="false" ht="12.75" hidden="false" customHeight="false" outlineLevel="0" collapsed="false">
      <c r="A2927" s="80" t="n">
        <v>39082</v>
      </c>
      <c r="B2927" s="81" t="n">
        <v>0.46875</v>
      </c>
      <c r="C2927" s="0" t="n">
        <v>34.9</v>
      </c>
      <c r="D2927" s="0" t="n">
        <v>34.9</v>
      </c>
      <c r="E2927" s="0" t="n">
        <v>34.9</v>
      </c>
      <c r="F2927" s="0" t="n">
        <v>35.2</v>
      </c>
      <c r="G2927" s="0" t="n">
        <v>34.7</v>
      </c>
      <c r="H2927" s="0" t="n">
        <v>59</v>
      </c>
      <c r="I2927" s="0" t="n">
        <v>22</v>
      </c>
      <c r="J2927" s="0" t="n">
        <v>4</v>
      </c>
      <c r="K2927" s="59" t="n">
        <v>10</v>
      </c>
      <c r="L2927" s="60" t="s">
        <v>75</v>
      </c>
      <c r="M2927" s="59" t="n">
        <v>0</v>
      </c>
      <c r="N2927" s="0" t="n">
        <v>30.166</v>
      </c>
      <c r="O2927" s="0" t="n">
        <v>71</v>
      </c>
      <c r="P2927" s="0" t="n">
        <v>17</v>
      </c>
      <c r="Q2927" s="0" t="n">
        <v>15</v>
      </c>
      <c r="R2927" s="75" t="n">
        <f aca="false">A2927+B2927</f>
        <v>39082.46875</v>
      </c>
      <c r="S2927" s="76" t="n">
        <f aca="false">H2927+$S$1</f>
        <v>68.5</v>
      </c>
      <c r="T2927" s="14" t="n">
        <f aca="false">(D2927-T$1)/T$4</f>
        <v>1.61111111111111</v>
      </c>
      <c r="U2927" s="77" t="n">
        <f aca="false">U$2*EXP((T2927*U$3)/(T2927+U$4))</f>
        <v>0.686474337918791</v>
      </c>
      <c r="V2927" s="78" t="n">
        <f aca="false">U2927*S2927/100</f>
        <v>0.470234921474372</v>
      </c>
      <c r="W2927" s="79" t="n">
        <f aca="false">(W$4*LN(V2927/W$2))/(W$3-LN(V2927/W$2))*T$4+T$1</f>
        <v>25.6106616471467</v>
      </c>
    </row>
    <row r="2928" customFormat="false" ht="12.75" hidden="false" customHeight="false" outlineLevel="0" collapsed="false">
      <c r="A2928" s="80" t="n">
        <v>39082</v>
      </c>
      <c r="B2928" s="81" t="n">
        <v>0.479166666666667</v>
      </c>
      <c r="C2928" s="0" t="n">
        <v>35.8</v>
      </c>
      <c r="D2928" s="0" t="n">
        <v>35.8</v>
      </c>
      <c r="E2928" s="0" t="n">
        <v>35.8</v>
      </c>
      <c r="F2928" s="0" t="n">
        <v>36.8</v>
      </c>
      <c r="G2928" s="0" t="n">
        <v>35.2</v>
      </c>
      <c r="H2928" s="0" t="n">
        <v>57</v>
      </c>
      <c r="I2928" s="0" t="n">
        <v>22.1</v>
      </c>
      <c r="J2928" s="0" t="n">
        <v>2</v>
      </c>
      <c r="K2928" s="59" t="n">
        <v>7</v>
      </c>
      <c r="L2928" s="60" t="s">
        <v>75</v>
      </c>
      <c r="M2928" s="59" t="n">
        <v>0</v>
      </c>
      <c r="N2928" s="0" t="n">
        <v>30.171</v>
      </c>
      <c r="O2928" s="0" t="n">
        <v>69.8</v>
      </c>
      <c r="P2928" s="0" t="n">
        <v>18</v>
      </c>
      <c r="Q2928" s="0" t="n">
        <v>15</v>
      </c>
      <c r="R2928" s="75" t="n">
        <f aca="false">A2928+B2928</f>
        <v>39082.4791666667</v>
      </c>
      <c r="S2928" s="76" t="n">
        <f aca="false">H2928+$S$1</f>
        <v>66.5</v>
      </c>
      <c r="T2928" s="14" t="n">
        <f aca="false">(D2928-T$1)/T$4</f>
        <v>2.11111111111111</v>
      </c>
      <c r="U2928" s="77" t="n">
        <f aca="false">U$2*EXP((T2928*U$3)/(T2928+U$4))</f>
        <v>0.711449119292834</v>
      </c>
      <c r="V2928" s="78" t="n">
        <f aca="false">U2928*S2928/100</f>
        <v>0.473113664329734</v>
      </c>
      <c r="W2928" s="79" t="n">
        <f aca="false">(W$4*LN(V2928/W$2))/(W$3-LN(V2928/W$2))*T$4+T$1</f>
        <v>25.7576446289698</v>
      </c>
    </row>
    <row r="2929" customFormat="false" ht="12.75" hidden="false" customHeight="false" outlineLevel="0" collapsed="false">
      <c r="A2929" s="80" t="n">
        <v>39082</v>
      </c>
      <c r="B2929" s="81" t="n">
        <v>0.489583333333333</v>
      </c>
      <c r="C2929" s="0" t="n">
        <v>37.4</v>
      </c>
      <c r="D2929" s="0" t="n">
        <v>37.4</v>
      </c>
      <c r="E2929" s="0" t="n">
        <v>37.4</v>
      </c>
      <c r="F2929" s="0" t="n">
        <v>37.9</v>
      </c>
      <c r="G2929" s="0" t="n">
        <v>36.8</v>
      </c>
      <c r="H2929" s="0" t="n">
        <v>54</v>
      </c>
      <c r="I2929" s="0" t="n">
        <v>22.3</v>
      </c>
      <c r="J2929" s="0" t="n">
        <v>2</v>
      </c>
      <c r="K2929" s="59" t="n">
        <v>5</v>
      </c>
      <c r="L2929" s="60" t="s">
        <v>75</v>
      </c>
      <c r="M2929" s="59" t="n">
        <v>0</v>
      </c>
      <c r="N2929" s="0" t="n">
        <v>30.165</v>
      </c>
      <c r="O2929" s="0" t="n">
        <v>68.3</v>
      </c>
      <c r="P2929" s="0" t="n">
        <v>17</v>
      </c>
      <c r="Q2929" s="0" t="n">
        <v>15</v>
      </c>
      <c r="R2929" s="75" t="n">
        <f aca="false">A2929+B2929</f>
        <v>39082.4895833333</v>
      </c>
      <c r="S2929" s="76" t="n">
        <f aca="false">H2929+$S$1</f>
        <v>63.5</v>
      </c>
      <c r="T2929" s="14" t="n">
        <f aca="false">(D2929-T$1)/T$4</f>
        <v>3</v>
      </c>
      <c r="U2929" s="77" t="n">
        <f aca="false">U$2*EXP((T2929*U$3)/(T2929+U$4))</f>
        <v>0.757842020574026</v>
      </c>
      <c r="V2929" s="78" t="n">
        <f aca="false">U2929*S2929/100</f>
        <v>0.481229683064507</v>
      </c>
      <c r="W2929" s="79" t="n">
        <f aca="false">(W$4*LN(V2929/W$2))/(W$3-LN(V2929/W$2))*T$4+T$1</f>
        <v>26.1677991945623</v>
      </c>
    </row>
    <row r="2930" customFormat="false" ht="12.75" hidden="false" customHeight="false" outlineLevel="0" collapsed="false">
      <c r="A2930" s="80" t="n">
        <v>39082</v>
      </c>
      <c r="B2930" s="81" t="n">
        <v>0.5</v>
      </c>
      <c r="C2930" s="0" t="n">
        <v>38.5</v>
      </c>
      <c r="D2930" s="0" t="n">
        <v>38.5</v>
      </c>
      <c r="E2930" s="0" t="n">
        <v>38.5</v>
      </c>
      <c r="F2930" s="0" t="n">
        <v>38.8</v>
      </c>
      <c r="G2930" s="0" t="n">
        <v>37.9</v>
      </c>
      <c r="H2930" s="0" t="n">
        <v>52</v>
      </c>
      <c r="I2930" s="0" t="n">
        <v>22.4</v>
      </c>
      <c r="J2930" s="0" t="n">
        <v>1</v>
      </c>
      <c r="K2930" s="59" t="n">
        <v>5</v>
      </c>
      <c r="L2930" s="60" t="s">
        <v>75</v>
      </c>
      <c r="M2930" s="59" t="n">
        <v>0</v>
      </c>
      <c r="N2930" s="0" t="n">
        <v>30.165</v>
      </c>
      <c r="O2930" s="0" t="n">
        <v>66.7</v>
      </c>
      <c r="P2930" s="0" t="n">
        <v>16</v>
      </c>
      <c r="Q2930" s="0" t="n">
        <v>15</v>
      </c>
      <c r="R2930" s="75" t="n">
        <f aca="false">A2930+B2930</f>
        <v>39082.5</v>
      </c>
      <c r="S2930" s="76" t="n">
        <f aca="false">H2930+$S$1</f>
        <v>61.5</v>
      </c>
      <c r="T2930" s="14" t="n">
        <f aca="false">(D2930-T$1)/T$4</f>
        <v>3.61111111111111</v>
      </c>
      <c r="U2930" s="77" t="n">
        <f aca="false">U$2*EXP((T2930*U$3)/(T2930+U$4))</f>
        <v>0.791271712714525</v>
      </c>
      <c r="V2930" s="78" t="n">
        <f aca="false">U2930*S2930/100</f>
        <v>0.486632103319433</v>
      </c>
      <c r="W2930" s="79" t="n">
        <f aca="false">(W$4*LN(V2930/W$2))/(W$3-LN(V2930/W$2))*T$4+T$1</f>
        <v>26.4374275873224</v>
      </c>
    </row>
    <row r="2931" customFormat="false" ht="12.75" hidden="false" customHeight="false" outlineLevel="0" collapsed="false">
      <c r="A2931" s="80" t="n">
        <v>39082</v>
      </c>
      <c r="B2931" s="81" t="n">
        <v>0.510416666666667</v>
      </c>
      <c r="C2931" s="0" t="n">
        <v>39.4</v>
      </c>
      <c r="D2931" s="0" t="n">
        <v>39.4</v>
      </c>
      <c r="E2931" s="0" t="n">
        <v>39.4</v>
      </c>
      <c r="F2931" s="0" t="n">
        <v>40.2</v>
      </c>
      <c r="G2931" s="0" t="n">
        <v>38.7</v>
      </c>
      <c r="H2931" s="0" t="n">
        <v>49</v>
      </c>
      <c r="I2931" s="0" t="n">
        <v>21.8</v>
      </c>
      <c r="J2931" s="0" t="n">
        <v>2</v>
      </c>
      <c r="K2931" s="59" t="n">
        <v>4</v>
      </c>
      <c r="L2931" s="60" t="s">
        <v>75</v>
      </c>
      <c r="M2931" s="59" t="n">
        <v>0</v>
      </c>
      <c r="N2931" s="0" t="n">
        <v>30.156</v>
      </c>
      <c r="O2931" s="0" t="n">
        <v>65.2</v>
      </c>
      <c r="P2931" s="0" t="n">
        <v>17</v>
      </c>
      <c r="Q2931" s="0" t="n">
        <v>15</v>
      </c>
      <c r="R2931" s="75" t="n">
        <f aca="false">A2931+B2931</f>
        <v>39082.5104166667</v>
      </c>
      <c r="S2931" s="76" t="n">
        <f aca="false">H2931+$S$1</f>
        <v>58.5</v>
      </c>
      <c r="T2931" s="14" t="n">
        <f aca="false">(D2931-T$1)/T$4</f>
        <v>4.11111111111111</v>
      </c>
      <c r="U2931" s="77" t="n">
        <f aca="false">U$2*EXP((T2931*U$3)/(T2931+U$4))</f>
        <v>0.819587322754387</v>
      </c>
      <c r="V2931" s="78" t="n">
        <f aca="false">U2931*S2931/100</f>
        <v>0.479458583811316</v>
      </c>
      <c r="W2931" s="79" t="n">
        <f aca="false">(W$4*LN(V2931/W$2))/(W$3-LN(V2931/W$2))*T$4+T$1</f>
        <v>26.0788208121794</v>
      </c>
    </row>
    <row r="2932" customFormat="false" ht="12.75" hidden="false" customHeight="false" outlineLevel="0" collapsed="false">
      <c r="A2932" s="80" t="n">
        <v>39082</v>
      </c>
      <c r="B2932" s="81" t="n">
        <v>0.520833333333333</v>
      </c>
      <c r="C2932" s="0" t="n">
        <v>40.1</v>
      </c>
      <c r="D2932" s="0" t="n">
        <v>40.1</v>
      </c>
      <c r="E2932" s="0" t="n">
        <v>40.1</v>
      </c>
      <c r="F2932" s="0" t="n">
        <v>40.5</v>
      </c>
      <c r="G2932" s="0" t="n">
        <v>39.5</v>
      </c>
      <c r="H2932" s="0" t="n">
        <v>48</v>
      </c>
      <c r="I2932" s="0" t="n">
        <v>22</v>
      </c>
      <c r="J2932" s="0" t="n">
        <v>1</v>
      </c>
      <c r="K2932" s="59" t="n">
        <v>4</v>
      </c>
      <c r="L2932" s="60" t="s">
        <v>75</v>
      </c>
      <c r="M2932" s="59" t="n">
        <v>0</v>
      </c>
      <c r="N2932" s="0" t="n">
        <v>30.147</v>
      </c>
      <c r="O2932" s="0" t="n">
        <v>65.6</v>
      </c>
      <c r="P2932" s="0" t="n">
        <v>20</v>
      </c>
      <c r="Q2932" s="0" t="n">
        <v>15</v>
      </c>
      <c r="R2932" s="75" t="n">
        <f aca="false">A2932+B2932</f>
        <v>39082.5208333333</v>
      </c>
      <c r="S2932" s="76" t="n">
        <f aca="false">H2932+$S$1</f>
        <v>57.5</v>
      </c>
      <c r="T2932" s="14" t="n">
        <f aca="false">(D2932-T$1)/T$4</f>
        <v>4.5</v>
      </c>
      <c r="U2932" s="77" t="n">
        <f aca="false">U$2*EXP((T2932*U$3)/(T2932+U$4))</f>
        <v>0.842226716796994</v>
      </c>
      <c r="V2932" s="78" t="n">
        <f aca="false">U2932*S2932/100</f>
        <v>0.484280362158272</v>
      </c>
      <c r="W2932" s="79" t="n">
        <f aca="false">(W$4*LN(V2932/W$2))/(W$3-LN(V2932/W$2))*T$4+T$1</f>
        <v>26.3203831913539</v>
      </c>
    </row>
    <row r="2933" customFormat="false" ht="12.75" hidden="false" customHeight="false" outlineLevel="0" collapsed="false">
      <c r="A2933" s="80" t="n">
        <v>39082</v>
      </c>
      <c r="B2933" s="81" t="n">
        <v>0.53125</v>
      </c>
      <c r="C2933" s="0" t="n">
        <v>39.9</v>
      </c>
      <c r="D2933" s="0" t="n">
        <v>39.9</v>
      </c>
      <c r="E2933" s="0" t="n">
        <v>39.9</v>
      </c>
      <c r="F2933" s="0" t="n">
        <v>40.3</v>
      </c>
      <c r="G2933" s="0" t="n">
        <v>39.4</v>
      </c>
      <c r="H2933" s="0" t="n">
        <v>48</v>
      </c>
      <c r="I2933" s="0" t="n">
        <v>21.8</v>
      </c>
      <c r="J2933" s="0" t="n">
        <v>2</v>
      </c>
      <c r="K2933" s="59" t="n">
        <v>7</v>
      </c>
      <c r="L2933" s="60" t="s">
        <v>75</v>
      </c>
      <c r="M2933" s="59" t="n">
        <v>0</v>
      </c>
      <c r="N2933" s="0" t="n">
        <v>30.122</v>
      </c>
      <c r="O2933" s="0" t="n">
        <v>65.5</v>
      </c>
      <c r="P2933" s="0" t="n">
        <v>22</v>
      </c>
      <c r="Q2933" s="0" t="n">
        <v>15</v>
      </c>
      <c r="R2933" s="75" t="n">
        <f aca="false">A2933+B2933</f>
        <v>39082.53125</v>
      </c>
      <c r="S2933" s="76" t="n">
        <f aca="false">H2933+$S$1</f>
        <v>57.5</v>
      </c>
      <c r="T2933" s="14" t="n">
        <f aca="false">(D2933-T$1)/T$4</f>
        <v>4.38888888888889</v>
      </c>
      <c r="U2933" s="77" t="n">
        <f aca="false">U$2*EXP((T2933*U$3)/(T2933+U$4))</f>
        <v>0.835702539926911</v>
      </c>
      <c r="V2933" s="78" t="n">
        <f aca="false">U2933*S2933/100</f>
        <v>0.480528960457974</v>
      </c>
      <c r="W2933" s="79" t="n">
        <f aca="false">(W$4*LN(V2933/W$2))/(W$3-LN(V2933/W$2))*T$4+T$1</f>
        <v>26.1326303484173</v>
      </c>
    </row>
    <row r="2934" customFormat="false" ht="12.75" hidden="false" customHeight="false" outlineLevel="0" collapsed="false">
      <c r="A2934" s="80" t="n">
        <v>39082</v>
      </c>
      <c r="B2934" s="81" t="n">
        <v>0.541666666666667</v>
      </c>
      <c r="C2934" s="0" t="n">
        <v>40.1</v>
      </c>
      <c r="D2934" s="0" t="n">
        <v>40.1</v>
      </c>
      <c r="E2934" s="0" t="n">
        <v>40.1</v>
      </c>
      <c r="F2934" s="0" t="n">
        <v>40.7</v>
      </c>
      <c r="G2934" s="0" t="n">
        <v>39.6</v>
      </c>
      <c r="H2934" s="0" t="n">
        <v>47</v>
      </c>
      <c r="I2934" s="0" t="n">
        <v>21.5</v>
      </c>
      <c r="J2934" s="0" t="n">
        <v>3</v>
      </c>
      <c r="K2934" s="59" t="n">
        <v>8</v>
      </c>
      <c r="L2934" s="60" t="s">
        <v>73</v>
      </c>
      <c r="M2934" s="59" t="n">
        <v>0</v>
      </c>
      <c r="N2934" s="0" t="n">
        <v>30.12</v>
      </c>
      <c r="O2934" s="0" t="n">
        <v>67.3</v>
      </c>
      <c r="P2934" s="0" t="n">
        <v>20</v>
      </c>
      <c r="Q2934" s="0" t="n">
        <v>15</v>
      </c>
      <c r="R2934" s="75" t="n">
        <f aca="false">A2934+B2934</f>
        <v>39082.5416666667</v>
      </c>
      <c r="S2934" s="76" t="n">
        <f aca="false">H2934+$S$1</f>
        <v>56.5</v>
      </c>
      <c r="T2934" s="14" t="n">
        <f aca="false">(D2934-T$1)/T$4</f>
        <v>4.5</v>
      </c>
      <c r="U2934" s="77" t="n">
        <f aca="false">U$2*EXP((T2934*U$3)/(T2934+U$4))</f>
        <v>0.842226716796994</v>
      </c>
      <c r="V2934" s="78" t="n">
        <f aca="false">U2934*S2934/100</f>
        <v>0.475858094990302</v>
      </c>
      <c r="W2934" s="79" t="n">
        <f aca="false">(W$4*LN(V2934/W$2))/(W$3-LN(V2934/W$2))*T$4+T$1</f>
        <v>25.897032515164</v>
      </c>
    </row>
    <row r="2935" customFormat="false" ht="12.75" hidden="false" customHeight="false" outlineLevel="0" collapsed="false">
      <c r="A2935" s="80" t="n">
        <v>39082</v>
      </c>
      <c r="B2935" s="81" t="n">
        <v>0.552083333333333</v>
      </c>
      <c r="C2935" s="0" t="n">
        <v>41.1</v>
      </c>
      <c r="D2935" s="0" t="n">
        <v>41.1</v>
      </c>
      <c r="E2935" s="0" t="n">
        <v>41.1</v>
      </c>
      <c r="F2935" s="0" t="n">
        <v>41.5</v>
      </c>
      <c r="G2935" s="0" t="n">
        <v>40.7</v>
      </c>
      <c r="H2935" s="0" t="n">
        <v>45</v>
      </c>
      <c r="I2935" s="0" t="n">
        <v>21.4</v>
      </c>
      <c r="J2935" s="0" t="n">
        <v>3</v>
      </c>
      <c r="K2935" s="59" t="n">
        <v>7</v>
      </c>
      <c r="L2935" s="60" t="s">
        <v>71</v>
      </c>
      <c r="M2935" s="59" t="n">
        <v>0</v>
      </c>
      <c r="N2935" s="0" t="n">
        <v>30.109</v>
      </c>
      <c r="O2935" s="0" t="n">
        <v>66.4</v>
      </c>
      <c r="P2935" s="0" t="n">
        <v>21</v>
      </c>
      <c r="Q2935" s="0" t="n">
        <v>15</v>
      </c>
      <c r="R2935" s="75" t="n">
        <f aca="false">A2935+B2935</f>
        <v>39082.5520833333</v>
      </c>
      <c r="S2935" s="76" t="n">
        <f aca="false">H2935+$S$1</f>
        <v>54.5</v>
      </c>
      <c r="T2935" s="14" t="n">
        <f aca="false">(D2935-T$1)/T$4</f>
        <v>5.05555555555556</v>
      </c>
      <c r="U2935" s="77" t="n">
        <f aca="false">U$2*EXP((T2935*U$3)/(T2935+U$4))</f>
        <v>0.875528283241596</v>
      </c>
      <c r="V2935" s="78" t="n">
        <f aca="false">U2935*S2935/100</f>
        <v>0.47716291436667</v>
      </c>
      <c r="W2935" s="79" t="n">
        <f aca="false">(W$4*LN(V2935/W$2))/(W$3-LN(V2935/W$2))*T$4+T$1</f>
        <v>25.9630533279033</v>
      </c>
    </row>
    <row r="2936" customFormat="false" ht="12.75" hidden="false" customHeight="false" outlineLevel="0" collapsed="false">
      <c r="A2936" s="80" t="n">
        <v>39082</v>
      </c>
      <c r="B2936" s="81" t="n">
        <v>0.5625</v>
      </c>
      <c r="C2936" s="0" t="n">
        <v>41.7</v>
      </c>
      <c r="D2936" s="0" t="n">
        <v>41.7</v>
      </c>
      <c r="E2936" s="0" t="n">
        <v>41.7</v>
      </c>
      <c r="F2936" s="0" t="n">
        <v>42</v>
      </c>
      <c r="G2936" s="0" t="n">
        <v>41.6</v>
      </c>
      <c r="H2936" s="0" t="n">
        <v>45</v>
      </c>
      <c r="I2936" s="0" t="n">
        <v>21.9</v>
      </c>
      <c r="J2936" s="0" t="n">
        <v>3</v>
      </c>
      <c r="K2936" s="59" t="n">
        <v>8</v>
      </c>
      <c r="L2936" s="60" t="s">
        <v>71</v>
      </c>
      <c r="M2936" s="59" t="n">
        <v>0</v>
      </c>
      <c r="N2936" s="0" t="n">
        <v>30.095</v>
      </c>
      <c r="O2936" s="0" t="n">
        <v>67.7</v>
      </c>
      <c r="P2936" s="0" t="n">
        <v>21</v>
      </c>
      <c r="Q2936" s="0" t="n">
        <v>15</v>
      </c>
      <c r="R2936" s="75" t="n">
        <f aca="false">A2936+B2936</f>
        <v>39082.5625</v>
      </c>
      <c r="S2936" s="76" t="n">
        <f aca="false">H2936+$S$1</f>
        <v>54.5</v>
      </c>
      <c r="T2936" s="14" t="n">
        <f aca="false">(D2936-T$1)/T$4</f>
        <v>5.38888888888889</v>
      </c>
      <c r="U2936" s="77" t="n">
        <f aca="false">U$2*EXP((T2936*U$3)/(T2936+U$4))</f>
        <v>0.896063509340828</v>
      </c>
      <c r="V2936" s="78" t="n">
        <f aca="false">U2936*S2936/100</f>
        <v>0.488354612590751</v>
      </c>
      <c r="W2936" s="79" t="n">
        <f aca="false">(W$4*LN(V2936/W$2))/(W$3-LN(V2936/W$2))*T$4+T$1</f>
        <v>26.5228374890429</v>
      </c>
    </row>
    <row r="2937" customFormat="false" ht="12.75" hidden="false" customHeight="false" outlineLevel="0" collapsed="false">
      <c r="A2937" s="80" t="n">
        <v>39082</v>
      </c>
      <c r="B2937" s="81" t="n">
        <v>0.572916666666667</v>
      </c>
      <c r="C2937" s="0" t="n">
        <v>42.8</v>
      </c>
      <c r="D2937" s="0" t="n">
        <v>42.8</v>
      </c>
      <c r="E2937" s="0" t="n">
        <v>42.8</v>
      </c>
      <c r="F2937" s="0" t="n">
        <v>43</v>
      </c>
      <c r="G2937" s="0" t="n">
        <v>42</v>
      </c>
      <c r="H2937" s="0" t="n">
        <v>42</v>
      </c>
      <c r="I2937" s="0" t="n">
        <v>21.3</v>
      </c>
      <c r="J2937" s="0" t="n">
        <v>2</v>
      </c>
      <c r="K2937" s="59" t="n">
        <v>8</v>
      </c>
      <c r="L2937" s="60" t="s">
        <v>71</v>
      </c>
      <c r="M2937" s="59" t="n">
        <v>0</v>
      </c>
      <c r="N2937" s="0" t="n">
        <v>30.089</v>
      </c>
      <c r="O2937" s="0" t="n">
        <v>69.1</v>
      </c>
      <c r="P2937" s="0" t="n">
        <v>20</v>
      </c>
      <c r="Q2937" s="0" t="n">
        <v>15</v>
      </c>
      <c r="R2937" s="75" t="n">
        <f aca="false">A2937+B2937</f>
        <v>39082.5729166667</v>
      </c>
      <c r="S2937" s="76" t="n">
        <f aca="false">H2937+$S$1</f>
        <v>51.5</v>
      </c>
      <c r="T2937" s="14" t="n">
        <f aca="false">(D2937-T$1)/T$4</f>
        <v>6</v>
      </c>
      <c r="U2937" s="77" t="n">
        <f aca="false">U$2*EXP((T2937*U$3)/(T2937+U$4))</f>
        <v>0.934820093655062</v>
      </c>
      <c r="V2937" s="78" t="n">
        <f aca="false">U2937*S2937/100</f>
        <v>0.481432348232357</v>
      </c>
      <c r="W2937" s="79" t="n">
        <f aca="false">(W$4*LN(V2937/W$2))/(W$3-LN(V2937/W$2))*T$4+T$1</f>
        <v>26.1779623629736</v>
      </c>
    </row>
    <row r="2938" customFormat="false" ht="12.75" hidden="false" customHeight="false" outlineLevel="0" collapsed="false">
      <c r="A2938" s="80" t="n">
        <v>39082</v>
      </c>
      <c r="B2938" s="81" t="n">
        <v>0.583333333333333</v>
      </c>
      <c r="C2938" s="0" t="n">
        <v>43</v>
      </c>
      <c r="D2938" s="0" t="n">
        <v>43</v>
      </c>
      <c r="E2938" s="0" t="n">
        <v>43</v>
      </c>
      <c r="F2938" s="0" t="n">
        <v>43.3</v>
      </c>
      <c r="G2938" s="0" t="n">
        <v>42.7</v>
      </c>
      <c r="H2938" s="0" t="n">
        <v>42</v>
      </c>
      <c r="I2938" s="0" t="n">
        <v>21.5</v>
      </c>
      <c r="J2938" s="0" t="n">
        <v>3</v>
      </c>
      <c r="K2938" s="59" t="n">
        <v>7</v>
      </c>
      <c r="L2938" s="60" t="s">
        <v>60</v>
      </c>
      <c r="M2938" s="59" t="n">
        <v>0</v>
      </c>
      <c r="N2938" s="0" t="n">
        <v>30.09</v>
      </c>
      <c r="O2938" s="0" t="n">
        <v>68.3</v>
      </c>
      <c r="P2938" s="0" t="n">
        <v>20</v>
      </c>
      <c r="Q2938" s="0" t="n">
        <v>15</v>
      </c>
      <c r="R2938" s="75" t="n">
        <f aca="false">A2938+B2938</f>
        <v>39082.5833333333</v>
      </c>
      <c r="S2938" s="76" t="n">
        <f aca="false">H2938+$S$1</f>
        <v>51.5</v>
      </c>
      <c r="T2938" s="14" t="n">
        <f aca="false">(D2938-T$1)/T$4</f>
        <v>6.11111111111111</v>
      </c>
      <c r="U2938" s="77" t="n">
        <f aca="false">U$2*EXP((T2938*U$3)/(T2938+U$4))</f>
        <v>0.942023776103054</v>
      </c>
      <c r="V2938" s="78" t="n">
        <f aca="false">U2938*S2938/100</f>
        <v>0.485142244693073</v>
      </c>
      <c r="W2938" s="79" t="n">
        <f aca="false">(W$4*LN(V2938/W$2))/(W$3-LN(V2938/W$2))*T$4+T$1</f>
        <v>26.3633368849856</v>
      </c>
    </row>
    <row r="2939" customFormat="false" ht="12.75" hidden="false" customHeight="false" outlineLevel="0" collapsed="false">
      <c r="A2939" s="80" t="n">
        <v>39082</v>
      </c>
      <c r="B2939" s="81" t="n">
        <v>0.59375</v>
      </c>
      <c r="C2939" s="0" t="n">
        <v>43.9</v>
      </c>
      <c r="D2939" s="0" t="n">
        <v>43.9</v>
      </c>
      <c r="E2939" s="0" t="n">
        <v>43.9</v>
      </c>
      <c r="F2939" s="0" t="n">
        <v>44.2</v>
      </c>
      <c r="G2939" s="0" t="n">
        <v>43.3</v>
      </c>
      <c r="H2939" s="0" t="n">
        <v>42</v>
      </c>
      <c r="I2939" s="0" t="n">
        <v>22.3</v>
      </c>
      <c r="J2939" s="0" t="n">
        <v>2</v>
      </c>
      <c r="K2939" s="59" t="n">
        <v>5</v>
      </c>
      <c r="L2939" s="60" t="s">
        <v>70</v>
      </c>
      <c r="M2939" s="59" t="n">
        <v>0</v>
      </c>
      <c r="N2939" s="0" t="n">
        <v>30.08</v>
      </c>
      <c r="O2939" s="0" t="n">
        <v>69</v>
      </c>
      <c r="P2939" s="0" t="n">
        <v>20</v>
      </c>
      <c r="Q2939" s="0" t="n">
        <v>15</v>
      </c>
      <c r="R2939" s="75" t="n">
        <f aca="false">A2939+B2939</f>
        <v>39082.59375</v>
      </c>
      <c r="S2939" s="76" t="n">
        <f aca="false">H2939+$S$1</f>
        <v>51.5</v>
      </c>
      <c r="T2939" s="14" t="n">
        <f aca="false">(D2939-T$1)/T$4</f>
        <v>6.61111111111111</v>
      </c>
      <c r="U2939" s="77" t="n">
        <f aca="false">U$2*EXP((T2939*U$3)/(T2939+U$4))</f>
        <v>0.975051203869879</v>
      </c>
      <c r="V2939" s="78" t="n">
        <f aca="false">U2939*S2939/100</f>
        <v>0.502151369992987</v>
      </c>
      <c r="W2939" s="79" t="n">
        <f aca="false">(W$4*LN(V2939/W$2))/(W$3-LN(V2939/W$2))*T$4+T$1</f>
        <v>27.197458988325</v>
      </c>
    </row>
    <row r="2940" customFormat="false" ht="12.75" hidden="false" customHeight="false" outlineLevel="0" collapsed="false">
      <c r="A2940" s="80" t="n">
        <v>39082</v>
      </c>
      <c r="B2940" s="81" t="n">
        <v>0.604166666666667</v>
      </c>
      <c r="C2940" s="0" t="n">
        <v>44.4</v>
      </c>
      <c r="D2940" s="0" t="n">
        <v>44.4</v>
      </c>
      <c r="E2940" s="0" t="n">
        <v>44.4</v>
      </c>
      <c r="F2940" s="0" t="n">
        <v>44.5</v>
      </c>
      <c r="G2940" s="0" t="n">
        <v>44.2</v>
      </c>
      <c r="H2940" s="0" t="n">
        <v>40</v>
      </c>
      <c r="I2940" s="0" t="n">
        <v>21.6</v>
      </c>
      <c r="J2940" s="0" t="n">
        <v>2</v>
      </c>
      <c r="K2940" s="59" t="n">
        <v>7</v>
      </c>
      <c r="L2940" s="60" t="s">
        <v>60</v>
      </c>
      <c r="M2940" s="59" t="n">
        <v>0</v>
      </c>
      <c r="N2940" s="0" t="n">
        <v>30.083</v>
      </c>
      <c r="O2940" s="0" t="n">
        <v>69.8</v>
      </c>
      <c r="P2940" s="0" t="n">
        <v>20</v>
      </c>
      <c r="Q2940" s="0" t="n">
        <v>15</v>
      </c>
      <c r="R2940" s="75" t="n">
        <f aca="false">A2940+B2940</f>
        <v>39082.6041666667</v>
      </c>
      <c r="S2940" s="76" t="n">
        <f aca="false">H2940+$S$1</f>
        <v>49.5</v>
      </c>
      <c r="T2940" s="14" t="n">
        <f aca="false">(D2940-T$1)/T$4</f>
        <v>6.88888888888889</v>
      </c>
      <c r="U2940" s="77" t="n">
        <f aca="false">U$2*EXP((T2940*U$3)/(T2940+U$4))</f>
        <v>0.99383845220194</v>
      </c>
      <c r="V2940" s="78" t="n">
        <f aca="false">U2940*S2940/100</f>
        <v>0.49195003383996</v>
      </c>
      <c r="W2940" s="79" t="n">
        <f aca="false">(W$4*LN(V2940/W$2))/(W$3-LN(V2940/W$2))*T$4+T$1</f>
        <v>26.700256866501</v>
      </c>
    </row>
    <row r="2941" customFormat="false" ht="12.75" hidden="false" customHeight="false" outlineLevel="0" collapsed="false">
      <c r="A2941" s="80" t="n">
        <v>39082</v>
      </c>
      <c r="B2941" s="81" t="n">
        <v>0.614583333333333</v>
      </c>
      <c r="C2941" s="0" t="n">
        <v>44.5</v>
      </c>
      <c r="D2941" s="0" t="n">
        <v>44.5</v>
      </c>
      <c r="E2941" s="0" t="n">
        <v>44.5</v>
      </c>
      <c r="F2941" s="0" t="n">
        <v>44.6</v>
      </c>
      <c r="G2941" s="0" t="n">
        <v>44.3</v>
      </c>
      <c r="H2941" s="0" t="n">
        <v>38</v>
      </c>
      <c r="I2941" s="0" t="n">
        <v>20.5</v>
      </c>
      <c r="J2941" s="0" t="n">
        <v>3</v>
      </c>
      <c r="K2941" s="59" t="n">
        <v>7</v>
      </c>
      <c r="L2941" s="60" t="s">
        <v>68</v>
      </c>
      <c r="M2941" s="59" t="n">
        <v>0</v>
      </c>
      <c r="N2941" s="0" t="n">
        <v>30.079</v>
      </c>
      <c r="O2941" s="0" t="n">
        <v>70.4</v>
      </c>
      <c r="P2941" s="0" t="n">
        <v>20</v>
      </c>
      <c r="Q2941" s="0" t="n">
        <v>15</v>
      </c>
      <c r="R2941" s="75" t="n">
        <f aca="false">A2941+B2941</f>
        <v>39082.6145833333</v>
      </c>
      <c r="S2941" s="76" t="n">
        <f aca="false">H2941+$S$1</f>
        <v>47.5</v>
      </c>
      <c r="T2941" s="14" t="n">
        <f aca="false">(D2941-T$1)/T$4</f>
        <v>6.94444444444445</v>
      </c>
      <c r="U2941" s="77" t="n">
        <f aca="false">U$2*EXP((T2941*U$3)/(T2941+U$4))</f>
        <v>0.997634051412546</v>
      </c>
      <c r="V2941" s="78" t="n">
        <f aca="false">U2941*S2941/100</f>
        <v>0.473876174420959</v>
      </c>
      <c r="W2941" s="79" t="n">
        <f aca="false">(W$4*LN(V2941/W$2))/(W$3-LN(V2941/W$2))*T$4+T$1</f>
        <v>25.7964438889382</v>
      </c>
    </row>
    <row r="2942" customFormat="false" ht="12.75" hidden="false" customHeight="false" outlineLevel="0" collapsed="false">
      <c r="A2942" s="80" t="n">
        <v>39082</v>
      </c>
      <c r="B2942" s="81" t="n">
        <v>0.625</v>
      </c>
      <c r="C2942" s="0" t="n">
        <v>44.1</v>
      </c>
      <c r="D2942" s="0" t="n">
        <v>44.1</v>
      </c>
      <c r="E2942" s="0" t="n">
        <v>44.1</v>
      </c>
      <c r="F2942" s="0" t="n">
        <v>44.5</v>
      </c>
      <c r="G2942" s="0" t="n">
        <v>43.6</v>
      </c>
      <c r="H2942" s="0" t="n">
        <v>39</v>
      </c>
      <c r="I2942" s="0" t="n">
        <v>20.7</v>
      </c>
      <c r="J2942" s="0" t="n">
        <v>3</v>
      </c>
      <c r="K2942" s="59" t="n">
        <v>7</v>
      </c>
      <c r="L2942" s="60" t="s">
        <v>68</v>
      </c>
      <c r="M2942" s="59" t="n">
        <v>0</v>
      </c>
      <c r="N2942" s="0" t="n">
        <v>30.073</v>
      </c>
      <c r="O2942" s="0" t="n">
        <v>70.9</v>
      </c>
      <c r="P2942" s="0" t="n">
        <v>19</v>
      </c>
      <c r="Q2942" s="0" t="n">
        <v>15</v>
      </c>
      <c r="R2942" s="75" t="n">
        <f aca="false">A2942+B2942</f>
        <v>39082.625</v>
      </c>
      <c r="S2942" s="76" t="n">
        <f aca="false">H2942+$S$1</f>
        <v>48.5</v>
      </c>
      <c r="T2942" s="14" t="n">
        <f aca="false">(D2942-T$1)/T$4</f>
        <v>6.72222222222222</v>
      </c>
      <c r="U2942" s="77" t="n">
        <f aca="false">U$2*EXP((T2942*U$3)/(T2942+U$4))</f>
        <v>0.982528100919795</v>
      </c>
      <c r="V2942" s="78" t="n">
        <f aca="false">U2942*S2942/100</f>
        <v>0.476526128946101</v>
      </c>
      <c r="W2942" s="79" t="n">
        <f aca="false">(W$4*LN(V2942/W$2))/(W$3-LN(V2942/W$2))*T$4+T$1</f>
        <v>25.9308535208014</v>
      </c>
    </row>
    <row r="2943" customFormat="false" ht="12.75" hidden="false" customHeight="false" outlineLevel="0" collapsed="false">
      <c r="A2943" s="80" t="n">
        <v>39082</v>
      </c>
      <c r="B2943" s="81" t="n">
        <v>0.635416666666667</v>
      </c>
      <c r="C2943" s="0" t="n">
        <v>43.4</v>
      </c>
      <c r="D2943" s="0" t="n">
        <v>43.4</v>
      </c>
      <c r="E2943" s="0" t="n">
        <v>43.4</v>
      </c>
      <c r="F2943" s="0" t="n">
        <v>43.6</v>
      </c>
      <c r="G2943" s="0" t="n">
        <v>43.3</v>
      </c>
      <c r="H2943" s="0" t="n">
        <v>40</v>
      </c>
      <c r="I2943" s="0" t="n">
        <v>20.7</v>
      </c>
      <c r="J2943" s="0" t="n">
        <v>2</v>
      </c>
      <c r="K2943" s="59" t="n">
        <v>5</v>
      </c>
      <c r="L2943" s="60" t="s">
        <v>70</v>
      </c>
      <c r="M2943" s="59" t="n">
        <v>0</v>
      </c>
      <c r="N2943" s="0" t="n">
        <v>30.066</v>
      </c>
      <c r="O2943" s="0" t="n">
        <v>71.2</v>
      </c>
      <c r="P2943" s="0" t="n">
        <v>19</v>
      </c>
      <c r="Q2943" s="0" t="n">
        <v>15</v>
      </c>
      <c r="R2943" s="75" t="n">
        <f aca="false">A2943+B2943</f>
        <v>39082.6354166667</v>
      </c>
      <c r="S2943" s="76" t="n">
        <f aca="false">H2943+$S$1</f>
        <v>49.5</v>
      </c>
      <c r="T2943" s="14" t="n">
        <f aca="false">(D2943-T$1)/T$4</f>
        <v>6.33333333333333</v>
      </c>
      <c r="U2943" s="77" t="n">
        <f aca="false">U$2*EXP((T2943*U$3)/(T2943+U$4))</f>
        <v>0.956578507693779</v>
      </c>
      <c r="V2943" s="78" t="n">
        <f aca="false">U2943*S2943/100</f>
        <v>0.473506361308421</v>
      </c>
      <c r="W2943" s="79" t="n">
        <f aca="false">(W$4*LN(V2943/W$2))/(W$3-LN(V2943/W$2))*T$4+T$1</f>
        <v>25.7776333926676</v>
      </c>
    </row>
    <row r="2944" customFormat="false" ht="12.75" hidden="false" customHeight="false" outlineLevel="0" collapsed="false">
      <c r="A2944" s="80" t="n">
        <v>39082</v>
      </c>
      <c r="B2944" s="81" t="n">
        <v>0.645833333333333</v>
      </c>
      <c r="C2944" s="0" t="n">
        <v>43.1</v>
      </c>
      <c r="D2944" s="0" t="n">
        <v>43.1</v>
      </c>
      <c r="E2944" s="0" t="n">
        <v>43.1</v>
      </c>
      <c r="F2944" s="0" t="n">
        <v>43.3</v>
      </c>
      <c r="G2944" s="0" t="n">
        <v>42.9</v>
      </c>
      <c r="H2944" s="0" t="n">
        <v>40</v>
      </c>
      <c r="I2944" s="0" t="n">
        <v>20.4</v>
      </c>
      <c r="J2944" s="0" t="n">
        <v>3</v>
      </c>
      <c r="K2944" s="59" t="n">
        <v>8</v>
      </c>
      <c r="L2944" s="60" t="s">
        <v>70</v>
      </c>
      <c r="M2944" s="59" t="n">
        <v>0</v>
      </c>
      <c r="N2944" s="0" t="n">
        <v>30.064</v>
      </c>
      <c r="O2944" s="0" t="n">
        <v>71.5</v>
      </c>
      <c r="P2944" s="0" t="n">
        <v>19</v>
      </c>
      <c r="Q2944" s="0" t="n">
        <v>15</v>
      </c>
      <c r="R2944" s="75" t="n">
        <f aca="false">A2944+B2944</f>
        <v>39082.6458333333</v>
      </c>
      <c r="S2944" s="76" t="n">
        <f aca="false">H2944+$S$1</f>
        <v>49.5</v>
      </c>
      <c r="T2944" s="14" t="n">
        <f aca="false">(D2944-T$1)/T$4</f>
        <v>6.16666666666667</v>
      </c>
      <c r="U2944" s="77" t="n">
        <f aca="false">U$2*EXP((T2944*U$3)/(T2944+U$4))</f>
        <v>0.945643984438072</v>
      </c>
      <c r="V2944" s="78" t="n">
        <f aca="false">U2944*S2944/100</f>
        <v>0.468093772296846</v>
      </c>
      <c r="W2944" s="79" t="n">
        <f aca="false">(W$4*LN(V2944/W$2))/(W$3-LN(V2944/W$2))*T$4+T$1</f>
        <v>25.500819824226</v>
      </c>
    </row>
    <row r="2945" customFormat="false" ht="12.75" hidden="false" customHeight="false" outlineLevel="0" collapsed="false">
      <c r="A2945" s="80" t="n">
        <v>39082</v>
      </c>
      <c r="B2945" s="81" t="n">
        <v>0.65625</v>
      </c>
      <c r="C2945" s="0" t="n">
        <v>42.7</v>
      </c>
      <c r="D2945" s="0" t="n">
        <v>42.7</v>
      </c>
      <c r="E2945" s="0" t="n">
        <v>42.7</v>
      </c>
      <c r="F2945" s="0" t="n">
        <v>42.9</v>
      </c>
      <c r="G2945" s="0" t="n">
        <v>42.6</v>
      </c>
      <c r="H2945" s="0" t="n">
        <v>42</v>
      </c>
      <c r="I2945" s="0" t="n">
        <v>21.2</v>
      </c>
      <c r="J2945" s="0" t="n">
        <v>2</v>
      </c>
      <c r="K2945" s="59" t="n">
        <v>8</v>
      </c>
      <c r="L2945" s="60" t="s">
        <v>63</v>
      </c>
      <c r="M2945" s="59" t="n">
        <v>0</v>
      </c>
      <c r="N2945" s="0" t="n">
        <v>30.06</v>
      </c>
      <c r="O2945" s="0" t="n">
        <v>71.5</v>
      </c>
      <c r="P2945" s="0" t="n">
        <v>18</v>
      </c>
      <c r="Q2945" s="0" t="n">
        <v>15</v>
      </c>
      <c r="R2945" s="75" t="n">
        <f aca="false">A2945+B2945</f>
        <v>39082.65625</v>
      </c>
      <c r="S2945" s="76" t="n">
        <f aca="false">H2945+$S$1</f>
        <v>51.5</v>
      </c>
      <c r="T2945" s="14" t="n">
        <f aca="false">(D2945-T$1)/T$4</f>
        <v>5.94444444444445</v>
      </c>
      <c r="U2945" s="77" t="n">
        <f aca="false">U$2*EXP((T2945*U$3)/(T2945+U$4))</f>
        <v>0.931236548207882</v>
      </c>
      <c r="V2945" s="78" t="n">
        <f aca="false">U2945*S2945/100</f>
        <v>0.479586822327059</v>
      </c>
      <c r="W2945" s="79" t="n">
        <f aca="false">(W$4*LN(V2945/W$2))/(W$3-LN(V2945/W$2))*T$4+T$1</f>
        <v>26.0852731852722</v>
      </c>
    </row>
    <row r="2946" customFormat="false" ht="12.75" hidden="false" customHeight="false" outlineLevel="0" collapsed="false">
      <c r="A2946" s="80" t="n">
        <v>39082</v>
      </c>
      <c r="B2946" s="81" t="n">
        <v>0.666666666666667</v>
      </c>
      <c r="C2946" s="0" t="n">
        <v>42.8</v>
      </c>
      <c r="D2946" s="0" t="n">
        <v>42.8</v>
      </c>
      <c r="E2946" s="0" t="n">
        <v>42.8</v>
      </c>
      <c r="F2946" s="0" t="n">
        <v>43</v>
      </c>
      <c r="G2946" s="0" t="n">
        <v>42.6</v>
      </c>
      <c r="H2946" s="0" t="n">
        <v>42</v>
      </c>
      <c r="I2946" s="0" t="n">
        <v>21.3</v>
      </c>
      <c r="J2946" s="0" t="n">
        <v>2</v>
      </c>
      <c r="K2946" s="59" t="n">
        <v>4</v>
      </c>
      <c r="L2946" s="60" t="s">
        <v>68</v>
      </c>
      <c r="M2946" s="59" t="n">
        <v>0</v>
      </c>
      <c r="N2946" s="0" t="n">
        <v>30.055</v>
      </c>
      <c r="O2946" s="0" t="n">
        <v>70.3</v>
      </c>
      <c r="P2946" s="0" t="n">
        <v>19</v>
      </c>
      <c r="Q2946" s="0" t="n">
        <v>15</v>
      </c>
      <c r="R2946" s="75" t="n">
        <f aca="false">A2946+B2946</f>
        <v>39082.6666666667</v>
      </c>
      <c r="S2946" s="76" t="n">
        <f aca="false">H2946+$S$1</f>
        <v>51.5</v>
      </c>
      <c r="T2946" s="14" t="n">
        <f aca="false">(D2946-T$1)/T$4</f>
        <v>6</v>
      </c>
      <c r="U2946" s="77" t="n">
        <f aca="false">U$2*EXP((T2946*U$3)/(T2946+U$4))</f>
        <v>0.934820093655062</v>
      </c>
      <c r="V2946" s="78" t="n">
        <f aca="false">U2946*S2946/100</f>
        <v>0.481432348232357</v>
      </c>
      <c r="W2946" s="79" t="n">
        <f aca="false">(W$4*LN(V2946/W$2))/(W$3-LN(V2946/W$2))*T$4+T$1</f>
        <v>26.1779623629736</v>
      </c>
    </row>
    <row r="2947" customFormat="false" ht="12.75" hidden="false" customHeight="false" outlineLevel="0" collapsed="false">
      <c r="A2947" s="80" t="n">
        <v>39082</v>
      </c>
      <c r="B2947" s="81" t="n">
        <v>0.677083333333333</v>
      </c>
      <c r="C2947" s="0" t="n">
        <v>42.7</v>
      </c>
      <c r="D2947" s="0" t="n">
        <v>42.7</v>
      </c>
      <c r="E2947" s="0" t="n">
        <v>42.7</v>
      </c>
      <c r="F2947" s="0" t="n">
        <v>42.9</v>
      </c>
      <c r="G2947" s="0" t="n">
        <v>42.4</v>
      </c>
      <c r="H2947" s="0" t="n">
        <v>42</v>
      </c>
      <c r="I2947" s="0" t="n">
        <v>21.2</v>
      </c>
      <c r="J2947" s="0" t="n">
        <v>2</v>
      </c>
      <c r="K2947" s="59" t="n">
        <v>5</v>
      </c>
      <c r="L2947" s="60" t="s">
        <v>68</v>
      </c>
      <c r="M2947" s="59" t="n">
        <v>0</v>
      </c>
      <c r="N2947" s="0" t="n">
        <v>30.059</v>
      </c>
      <c r="O2947" s="0" t="n">
        <v>71</v>
      </c>
      <c r="P2947" s="0" t="n">
        <v>19</v>
      </c>
      <c r="Q2947" s="0" t="n">
        <v>15</v>
      </c>
      <c r="R2947" s="75" t="n">
        <f aca="false">A2947+B2947</f>
        <v>39082.6770833333</v>
      </c>
      <c r="S2947" s="76" t="n">
        <f aca="false">H2947+$S$1</f>
        <v>51.5</v>
      </c>
      <c r="T2947" s="14" t="n">
        <f aca="false">(D2947-T$1)/T$4</f>
        <v>5.94444444444445</v>
      </c>
      <c r="U2947" s="77" t="n">
        <f aca="false">U$2*EXP((T2947*U$3)/(T2947+U$4))</f>
        <v>0.931236548207882</v>
      </c>
      <c r="V2947" s="78" t="n">
        <f aca="false">U2947*S2947/100</f>
        <v>0.479586822327059</v>
      </c>
      <c r="W2947" s="79" t="n">
        <f aca="false">(W$4*LN(V2947/W$2))/(W$3-LN(V2947/W$2))*T$4+T$1</f>
        <v>26.0852731852722</v>
      </c>
    </row>
    <row r="2948" customFormat="false" ht="12.75" hidden="false" customHeight="false" outlineLevel="0" collapsed="false">
      <c r="A2948" s="80" t="n">
        <v>39082</v>
      </c>
      <c r="B2948" s="81" t="n">
        <v>0.6875</v>
      </c>
      <c r="C2948" s="0" t="n">
        <v>42.3</v>
      </c>
      <c r="D2948" s="0" t="n">
        <v>42.3</v>
      </c>
      <c r="E2948" s="0" t="n">
        <v>42.3</v>
      </c>
      <c r="F2948" s="0" t="n">
        <v>42.5</v>
      </c>
      <c r="G2948" s="0" t="n">
        <v>42.1</v>
      </c>
      <c r="H2948" s="0" t="n">
        <v>43</v>
      </c>
      <c r="I2948" s="0" t="n">
        <v>21.4</v>
      </c>
      <c r="J2948" s="0" t="n">
        <v>1</v>
      </c>
      <c r="K2948" s="59" t="n">
        <v>4</v>
      </c>
      <c r="L2948" s="60" t="s">
        <v>66</v>
      </c>
      <c r="M2948" s="59" t="n">
        <v>0</v>
      </c>
      <c r="N2948" s="0" t="n">
        <v>30.058</v>
      </c>
      <c r="O2948" s="0" t="n">
        <v>71.4</v>
      </c>
      <c r="P2948" s="0" t="n">
        <v>19</v>
      </c>
      <c r="Q2948" s="0" t="n">
        <v>15</v>
      </c>
      <c r="R2948" s="75" t="n">
        <f aca="false">A2948+B2948</f>
        <v>39082.6875</v>
      </c>
      <c r="S2948" s="76" t="n">
        <f aca="false">H2948+$S$1</f>
        <v>52.5</v>
      </c>
      <c r="T2948" s="14" t="n">
        <f aca="false">(D2948-T$1)/T$4</f>
        <v>5.72222222222222</v>
      </c>
      <c r="U2948" s="77" t="n">
        <f aca="false">U$2*EXP((T2948*U$3)/(T2948+U$4))</f>
        <v>0.917023510019278</v>
      </c>
      <c r="V2948" s="78" t="n">
        <f aca="false">U2948*S2948/100</f>
        <v>0.481437342760121</v>
      </c>
      <c r="W2948" s="79" t="n">
        <f aca="false">(W$4*LN(V2948/W$2))/(W$3-LN(V2948/W$2))*T$4+T$1</f>
        <v>26.1782127785214</v>
      </c>
    </row>
    <row r="2949" customFormat="false" ht="12.75" hidden="false" customHeight="false" outlineLevel="0" collapsed="false">
      <c r="A2949" s="80" t="n">
        <v>39082</v>
      </c>
      <c r="B2949" s="81" t="n">
        <v>0.697916666666667</v>
      </c>
      <c r="C2949" s="0" t="n">
        <v>42.4</v>
      </c>
      <c r="D2949" s="0" t="n">
        <v>42.4</v>
      </c>
      <c r="E2949" s="0" t="n">
        <v>42.4</v>
      </c>
      <c r="F2949" s="0" t="n">
        <v>42.6</v>
      </c>
      <c r="G2949" s="0" t="n">
        <v>42.1</v>
      </c>
      <c r="H2949" s="0" t="n">
        <v>43</v>
      </c>
      <c r="I2949" s="0" t="n">
        <v>21.5</v>
      </c>
      <c r="J2949" s="0" t="n">
        <v>1</v>
      </c>
      <c r="K2949" s="59" t="n">
        <v>4</v>
      </c>
      <c r="L2949" s="60" t="s">
        <v>68</v>
      </c>
      <c r="M2949" s="59" t="n">
        <v>0</v>
      </c>
      <c r="N2949" s="0" t="n">
        <v>30.057</v>
      </c>
      <c r="O2949" s="0" t="n">
        <v>71.7</v>
      </c>
      <c r="P2949" s="0" t="n">
        <v>19</v>
      </c>
      <c r="Q2949" s="0" t="n">
        <v>15</v>
      </c>
      <c r="R2949" s="75" t="n">
        <f aca="false">A2949+B2949</f>
        <v>39082.6979166667</v>
      </c>
      <c r="S2949" s="76" t="n">
        <f aca="false">H2949+$S$1</f>
        <v>52.5</v>
      </c>
      <c r="T2949" s="14" t="n">
        <f aca="false">(D2949-T$1)/T$4</f>
        <v>5.77777777777778</v>
      </c>
      <c r="U2949" s="77" t="n">
        <f aca="false">U$2*EXP((T2949*U$3)/(T2949+U$4))</f>
        <v>0.920558668763206</v>
      </c>
      <c r="V2949" s="78" t="n">
        <f aca="false">U2949*S2949/100</f>
        <v>0.483293301100683</v>
      </c>
      <c r="W2949" s="79" t="n">
        <f aca="false">(W$4*LN(V2949/W$2))/(W$3-LN(V2949/W$2))*T$4+T$1</f>
        <v>26.2711075394485</v>
      </c>
    </row>
    <row r="2950" customFormat="false" ht="12.75" hidden="false" customHeight="false" outlineLevel="0" collapsed="false">
      <c r="A2950" s="80" t="n">
        <v>39082</v>
      </c>
      <c r="B2950" s="81" t="n">
        <v>0.708333333333333</v>
      </c>
      <c r="C2950" s="0" t="n">
        <v>42.3</v>
      </c>
      <c r="D2950" s="0" t="n">
        <v>42.3</v>
      </c>
      <c r="E2950" s="0" t="n">
        <v>42.3</v>
      </c>
      <c r="F2950" s="0" t="n">
        <v>42.6</v>
      </c>
      <c r="G2950" s="0" t="n">
        <v>42.1</v>
      </c>
      <c r="H2950" s="0" t="n">
        <v>44</v>
      </c>
      <c r="I2950" s="0" t="n">
        <v>22</v>
      </c>
      <c r="J2950" s="0" t="n">
        <v>2</v>
      </c>
      <c r="K2950" s="59" t="n">
        <v>6</v>
      </c>
      <c r="L2950" s="60" t="s">
        <v>63</v>
      </c>
      <c r="M2950" s="59" t="n">
        <v>0</v>
      </c>
      <c r="N2950" s="0" t="n">
        <v>30.055</v>
      </c>
      <c r="O2950" s="0" t="n">
        <v>72</v>
      </c>
      <c r="P2950" s="0" t="n">
        <v>18</v>
      </c>
      <c r="Q2950" s="0" t="n">
        <v>15</v>
      </c>
      <c r="R2950" s="75" t="n">
        <f aca="false">A2950+B2950</f>
        <v>39082.7083333333</v>
      </c>
      <c r="S2950" s="76" t="n">
        <f aca="false">H2950+$S$1</f>
        <v>53.5</v>
      </c>
      <c r="T2950" s="14" t="n">
        <f aca="false">(D2950-T$1)/T$4</f>
        <v>5.72222222222222</v>
      </c>
      <c r="U2950" s="77" t="n">
        <f aca="false">U$2*EXP((T2950*U$3)/(T2950+U$4))</f>
        <v>0.917023510019278</v>
      </c>
      <c r="V2950" s="78" t="n">
        <f aca="false">U2950*S2950/100</f>
        <v>0.490607577860314</v>
      </c>
      <c r="W2950" s="79" t="n">
        <f aca="false">(W$4*LN(V2950/W$2))/(W$3-LN(V2950/W$2))*T$4+T$1</f>
        <v>26.6341471774154</v>
      </c>
    </row>
    <row r="2951" customFormat="false" ht="12.75" hidden="false" customHeight="false" outlineLevel="0" collapsed="false">
      <c r="A2951" s="80" t="n">
        <v>39082</v>
      </c>
      <c r="B2951" s="81" t="n">
        <v>0.71875</v>
      </c>
      <c r="C2951" s="0" t="n">
        <v>42.3</v>
      </c>
      <c r="D2951" s="0" t="n">
        <v>42.3</v>
      </c>
      <c r="E2951" s="0" t="n">
        <v>42.3</v>
      </c>
      <c r="F2951" s="0" t="n">
        <v>42.3</v>
      </c>
      <c r="G2951" s="0" t="n">
        <v>42.2</v>
      </c>
      <c r="H2951" s="0" t="n">
        <v>44</v>
      </c>
      <c r="I2951" s="0" t="n">
        <v>22</v>
      </c>
      <c r="J2951" s="0" t="n">
        <v>1</v>
      </c>
      <c r="K2951" s="59" t="n">
        <v>4</v>
      </c>
      <c r="L2951" s="60" t="s">
        <v>63</v>
      </c>
      <c r="M2951" s="59" t="n">
        <v>0</v>
      </c>
      <c r="N2951" s="0" t="n">
        <v>30.049</v>
      </c>
      <c r="O2951" s="0" t="n">
        <v>71.8</v>
      </c>
      <c r="P2951" s="0" t="n">
        <v>18</v>
      </c>
      <c r="Q2951" s="0" t="n">
        <v>15</v>
      </c>
      <c r="R2951" s="75" t="n">
        <f aca="false">A2951+B2951</f>
        <v>39082.71875</v>
      </c>
      <c r="S2951" s="76" t="n">
        <f aca="false">H2951+$S$1</f>
        <v>53.5</v>
      </c>
      <c r="T2951" s="14" t="n">
        <f aca="false">(D2951-T$1)/T$4</f>
        <v>5.72222222222222</v>
      </c>
      <c r="U2951" s="77" t="n">
        <f aca="false">U$2*EXP((T2951*U$3)/(T2951+U$4))</f>
        <v>0.917023510019278</v>
      </c>
      <c r="V2951" s="78" t="n">
        <f aca="false">U2951*S2951/100</f>
        <v>0.490607577860314</v>
      </c>
      <c r="W2951" s="79" t="n">
        <f aca="false">(W$4*LN(V2951/W$2))/(W$3-LN(V2951/W$2))*T$4+T$1</f>
        <v>26.6341471774154</v>
      </c>
    </row>
    <row r="2952" customFormat="false" ht="12.75" hidden="false" customHeight="false" outlineLevel="0" collapsed="false">
      <c r="A2952" s="80" t="n">
        <v>39082</v>
      </c>
      <c r="B2952" s="81" t="n">
        <v>0.729166666666667</v>
      </c>
      <c r="C2952" s="0" t="n">
        <v>42.2</v>
      </c>
      <c r="D2952" s="0" t="n">
        <v>42.2</v>
      </c>
      <c r="E2952" s="0" t="n">
        <v>42.2</v>
      </c>
      <c r="F2952" s="0" t="n">
        <v>42.3</v>
      </c>
      <c r="G2952" s="0" t="n">
        <v>42</v>
      </c>
      <c r="H2952" s="0" t="n">
        <v>45</v>
      </c>
      <c r="I2952" s="0" t="n">
        <v>22.4</v>
      </c>
      <c r="J2952" s="0" t="n">
        <v>2</v>
      </c>
      <c r="K2952" s="59" t="n">
        <v>6</v>
      </c>
      <c r="L2952" s="60" t="s">
        <v>63</v>
      </c>
      <c r="M2952" s="59" t="n">
        <v>0</v>
      </c>
      <c r="N2952" s="0" t="n">
        <v>30.05</v>
      </c>
      <c r="O2952" s="0" t="n">
        <v>70.7</v>
      </c>
      <c r="P2952" s="0" t="n">
        <v>19</v>
      </c>
      <c r="Q2952" s="0" t="n">
        <v>15</v>
      </c>
      <c r="R2952" s="75" t="n">
        <f aca="false">A2952+B2952</f>
        <v>39082.7291666667</v>
      </c>
      <c r="S2952" s="76" t="n">
        <f aca="false">H2952+$S$1</f>
        <v>54.5</v>
      </c>
      <c r="T2952" s="14" t="n">
        <f aca="false">(D2952-T$1)/T$4</f>
        <v>5.66666666666667</v>
      </c>
      <c r="U2952" s="77" t="n">
        <f aca="false">U$2*EXP((T2952*U$3)/(T2952+U$4))</f>
        <v>0.913500359742605</v>
      </c>
      <c r="V2952" s="78" t="n">
        <f aca="false">U2952*S2952/100</f>
        <v>0.49785769605972</v>
      </c>
      <c r="W2952" s="79" t="n">
        <f aca="false">(W$4*LN(V2952/W$2))/(W$3-LN(V2952/W$2))*T$4+T$1</f>
        <v>26.9892924522503</v>
      </c>
    </row>
    <row r="2953" customFormat="false" ht="12.75" hidden="false" customHeight="false" outlineLevel="0" collapsed="false">
      <c r="A2953" s="80" t="n">
        <v>39082</v>
      </c>
      <c r="B2953" s="81" t="n">
        <v>0.739583333333333</v>
      </c>
      <c r="C2953" s="0" t="n">
        <v>42</v>
      </c>
      <c r="D2953" s="0" t="n">
        <v>42</v>
      </c>
      <c r="E2953" s="0" t="n">
        <v>42</v>
      </c>
      <c r="F2953" s="0" t="n">
        <v>42.1</v>
      </c>
      <c r="G2953" s="0" t="n">
        <v>41.9</v>
      </c>
      <c r="H2953" s="0" t="n">
        <v>45</v>
      </c>
      <c r="I2953" s="0" t="n">
        <v>22.2</v>
      </c>
      <c r="J2953" s="0" t="n">
        <v>2</v>
      </c>
      <c r="K2953" s="59" t="n">
        <v>5</v>
      </c>
      <c r="L2953" s="60" t="s">
        <v>60</v>
      </c>
      <c r="M2953" s="59" t="n">
        <v>0</v>
      </c>
      <c r="N2953" s="0" t="n">
        <v>30.041</v>
      </c>
      <c r="O2953" s="0" t="n">
        <v>71.4</v>
      </c>
      <c r="P2953" s="0" t="n">
        <v>18</v>
      </c>
      <c r="Q2953" s="0" t="n">
        <v>15</v>
      </c>
      <c r="R2953" s="75" t="n">
        <f aca="false">A2953+B2953</f>
        <v>39082.7395833333</v>
      </c>
      <c r="S2953" s="76" t="n">
        <f aca="false">H2953+$S$1</f>
        <v>54.5</v>
      </c>
      <c r="T2953" s="14" t="n">
        <f aca="false">(D2953-T$1)/T$4</f>
        <v>5.55555555555556</v>
      </c>
      <c r="U2953" s="77" t="n">
        <f aca="false">U$2*EXP((T2953*U$3)/(T2953+U$4))</f>
        <v>0.906489944220366</v>
      </c>
      <c r="V2953" s="78" t="n">
        <f aca="false">U2953*S2953/100</f>
        <v>0.4940370196001</v>
      </c>
      <c r="W2953" s="79" t="n">
        <f aca="false">(W$4*LN(V2953/W$2))/(W$3-LN(V2953/W$2))*T$4+T$1</f>
        <v>26.8027139399816</v>
      </c>
    </row>
    <row r="2954" customFormat="false" ht="12.75" hidden="false" customHeight="false" outlineLevel="0" collapsed="false">
      <c r="A2954" s="80" t="n">
        <v>39082</v>
      </c>
      <c r="B2954" s="81" t="n">
        <v>0.75</v>
      </c>
      <c r="C2954" s="0" t="n">
        <v>41.9</v>
      </c>
      <c r="D2954" s="0" t="n">
        <v>41.9</v>
      </c>
      <c r="E2954" s="0" t="n">
        <v>41.9</v>
      </c>
      <c r="F2954" s="0" t="n">
        <v>42</v>
      </c>
      <c r="G2954" s="0" t="n">
        <v>41.9</v>
      </c>
      <c r="H2954" s="0" t="n">
        <v>45</v>
      </c>
      <c r="I2954" s="0" t="n">
        <v>22.1</v>
      </c>
      <c r="J2954" s="0" t="n">
        <v>2</v>
      </c>
      <c r="K2954" s="59" t="n">
        <v>5</v>
      </c>
      <c r="L2954" s="60" t="s">
        <v>60</v>
      </c>
      <c r="M2954" s="59" t="n">
        <v>0</v>
      </c>
      <c r="N2954" s="0" t="n">
        <v>30.038</v>
      </c>
      <c r="O2954" s="0" t="n">
        <v>71.8</v>
      </c>
      <c r="P2954" s="0" t="n">
        <v>18</v>
      </c>
      <c r="Q2954" s="0" t="n">
        <v>15</v>
      </c>
      <c r="R2954" s="75" t="n">
        <f aca="false">A2954+B2954</f>
        <v>39082.75</v>
      </c>
      <c r="S2954" s="76" t="n">
        <f aca="false">H2954+$S$1</f>
        <v>54.5</v>
      </c>
      <c r="T2954" s="14" t="n">
        <f aca="false">(D2954-T$1)/T$4</f>
        <v>5.5</v>
      </c>
      <c r="U2954" s="77" t="n">
        <f aca="false">U$2*EXP((T2954*U$3)/(T2954+U$4))</f>
        <v>0.903002609000675</v>
      </c>
      <c r="V2954" s="78" t="n">
        <f aca="false">U2954*S2954/100</f>
        <v>0.492136421905368</v>
      </c>
      <c r="W2954" s="79" t="n">
        <f aca="false">(W$4*LN(V2954/W$2))/(W$3-LN(V2954/W$2))*T$4+T$1</f>
        <v>26.7094229473617</v>
      </c>
    </row>
    <row r="2955" customFormat="false" ht="12.75" hidden="false" customHeight="false" outlineLevel="0" collapsed="false">
      <c r="A2955" s="80" t="n">
        <v>39082</v>
      </c>
      <c r="B2955" s="81" t="n">
        <v>0.760416666666667</v>
      </c>
      <c r="C2955" s="0" t="n">
        <v>41.9</v>
      </c>
      <c r="D2955" s="0" t="n">
        <v>41.9</v>
      </c>
      <c r="E2955" s="0" t="n">
        <v>41.9</v>
      </c>
      <c r="F2955" s="0" t="n">
        <v>42</v>
      </c>
      <c r="G2955" s="0" t="n">
        <v>41.9</v>
      </c>
      <c r="H2955" s="0" t="n">
        <v>45</v>
      </c>
      <c r="I2955" s="0" t="n">
        <v>22.1</v>
      </c>
      <c r="J2955" s="0" t="n">
        <v>1</v>
      </c>
      <c r="K2955" s="59" t="n">
        <v>4</v>
      </c>
      <c r="L2955" s="60" t="s">
        <v>66</v>
      </c>
      <c r="M2955" s="59" t="n">
        <v>0</v>
      </c>
      <c r="N2955" s="0" t="n">
        <v>30.043</v>
      </c>
      <c r="O2955" s="0" t="n">
        <v>72.1</v>
      </c>
      <c r="P2955" s="0" t="n">
        <v>18</v>
      </c>
      <c r="Q2955" s="0" t="n">
        <v>15</v>
      </c>
      <c r="R2955" s="75" t="n">
        <f aca="false">A2955+B2955</f>
        <v>39082.7604166667</v>
      </c>
      <c r="S2955" s="76" t="n">
        <f aca="false">H2955+$S$1</f>
        <v>54.5</v>
      </c>
      <c r="T2955" s="14" t="n">
        <f aca="false">(D2955-T$1)/T$4</f>
        <v>5.5</v>
      </c>
      <c r="U2955" s="77" t="n">
        <f aca="false">U$2*EXP((T2955*U$3)/(T2955+U$4))</f>
        <v>0.903002609000675</v>
      </c>
      <c r="V2955" s="78" t="n">
        <f aca="false">U2955*S2955/100</f>
        <v>0.492136421905368</v>
      </c>
      <c r="W2955" s="79" t="n">
        <f aca="false">(W$4*LN(V2955/W$2))/(W$3-LN(V2955/W$2))*T$4+T$1</f>
        <v>26.7094229473617</v>
      </c>
    </row>
    <row r="2956" customFormat="false" ht="12.75" hidden="false" customHeight="false" outlineLevel="0" collapsed="false">
      <c r="A2956" s="80" t="n">
        <v>39082</v>
      </c>
      <c r="B2956" s="81" t="n">
        <v>0.770833333333333</v>
      </c>
      <c r="C2956" s="0" t="n">
        <v>41.9</v>
      </c>
      <c r="D2956" s="0" t="n">
        <v>41.9</v>
      </c>
      <c r="E2956" s="0" t="n">
        <v>41.9</v>
      </c>
      <c r="F2956" s="0" t="n">
        <v>41.9</v>
      </c>
      <c r="G2956" s="0" t="n">
        <v>41.9</v>
      </c>
      <c r="H2956" s="0" t="n">
        <v>46</v>
      </c>
      <c r="I2956" s="0" t="n">
        <v>22.6</v>
      </c>
      <c r="J2956" s="0" t="n">
        <v>1</v>
      </c>
      <c r="K2956" s="59" t="n">
        <v>4</v>
      </c>
      <c r="L2956" s="60" t="s">
        <v>66</v>
      </c>
      <c r="M2956" s="59" t="n">
        <v>0</v>
      </c>
      <c r="N2956" s="0" t="n">
        <v>30.044</v>
      </c>
      <c r="O2956" s="0" t="n">
        <v>72.4</v>
      </c>
      <c r="P2956" s="0" t="n">
        <v>18</v>
      </c>
      <c r="Q2956" s="0" t="n">
        <v>15</v>
      </c>
      <c r="R2956" s="75" t="n">
        <f aca="false">A2956+B2956</f>
        <v>39082.7708333333</v>
      </c>
      <c r="S2956" s="76" t="n">
        <f aca="false">H2956+$S$1</f>
        <v>55.5</v>
      </c>
      <c r="T2956" s="14" t="n">
        <f aca="false">(D2956-T$1)/T$4</f>
        <v>5.5</v>
      </c>
      <c r="U2956" s="77" t="n">
        <f aca="false">U$2*EXP((T2956*U$3)/(T2956+U$4))</f>
        <v>0.903002609000675</v>
      </c>
      <c r="V2956" s="78" t="n">
        <f aca="false">U2956*S2956/100</f>
        <v>0.501166447995375</v>
      </c>
      <c r="W2956" s="79" t="n">
        <f aca="false">(W$4*LN(V2956/W$2))/(W$3-LN(V2956/W$2))*T$4+T$1</f>
        <v>27.1498478501876</v>
      </c>
    </row>
    <row r="2957" customFormat="false" ht="12.75" hidden="false" customHeight="false" outlineLevel="0" collapsed="false">
      <c r="A2957" s="80" t="n">
        <v>39082</v>
      </c>
      <c r="B2957" s="81" t="n">
        <v>0.78125</v>
      </c>
      <c r="C2957" s="0" t="n">
        <v>41.9</v>
      </c>
      <c r="D2957" s="0" t="n">
        <v>41.9</v>
      </c>
      <c r="E2957" s="0" t="n">
        <v>41.9</v>
      </c>
      <c r="F2957" s="0" t="n">
        <v>42.1</v>
      </c>
      <c r="G2957" s="0" t="n">
        <v>41.9</v>
      </c>
      <c r="H2957" s="0" t="n">
        <v>45</v>
      </c>
      <c r="I2957" s="0" t="n">
        <v>22.1</v>
      </c>
      <c r="J2957" s="0" t="n">
        <v>2</v>
      </c>
      <c r="K2957" s="59" t="n">
        <v>5</v>
      </c>
      <c r="L2957" s="60" t="s">
        <v>60</v>
      </c>
      <c r="M2957" s="59" t="n">
        <v>0</v>
      </c>
      <c r="N2957" s="0" t="n">
        <v>30.044</v>
      </c>
      <c r="O2957" s="0" t="n">
        <v>70.8</v>
      </c>
      <c r="P2957" s="0" t="n">
        <v>18</v>
      </c>
      <c r="Q2957" s="0" t="n">
        <v>15</v>
      </c>
      <c r="R2957" s="75" t="n">
        <f aca="false">A2957+B2957</f>
        <v>39082.78125</v>
      </c>
      <c r="S2957" s="76" t="n">
        <f aca="false">H2957+$S$1</f>
        <v>54.5</v>
      </c>
      <c r="T2957" s="14" t="n">
        <f aca="false">(D2957-T$1)/T$4</f>
        <v>5.5</v>
      </c>
      <c r="U2957" s="77" t="n">
        <f aca="false">U$2*EXP((T2957*U$3)/(T2957+U$4))</f>
        <v>0.903002609000675</v>
      </c>
      <c r="V2957" s="78" t="n">
        <f aca="false">U2957*S2957/100</f>
        <v>0.492136421905368</v>
      </c>
      <c r="W2957" s="79" t="n">
        <f aca="false">(W$4*LN(V2957/W$2))/(W$3-LN(V2957/W$2))*T$4+T$1</f>
        <v>26.7094229473617</v>
      </c>
    </row>
    <row r="2958" customFormat="false" ht="12.75" hidden="false" customHeight="false" outlineLevel="0" collapsed="false">
      <c r="A2958" s="80" t="n">
        <v>39082</v>
      </c>
      <c r="B2958" s="81" t="n">
        <v>0.791666666666667</v>
      </c>
      <c r="C2958" s="0" t="n">
        <v>42</v>
      </c>
      <c r="D2958" s="0" t="n">
        <v>42</v>
      </c>
      <c r="E2958" s="0" t="n">
        <v>42</v>
      </c>
      <c r="F2958" s="0" t="n">
        <v>42.1</v>
      </c>
      <c r="G2958" s="0" t="n">
        <v>41.9</v>
      </c>
      <c r="H2958" s="0" t="n">
        <v>45</v>
      </c>
      <c r="I2958" s="0" t="n">
        <v>22.2</v>
      </c>
      <c r="J2958" s="0" t="n">
        <v>2</v>
      </c>
      <c r="K2958" s="59" t="n">
        <v>7</v>
      </c>
      <c r="L2958" s="60" t="s">
        <v>62</v>
      </c>
      <c r="M2958" s="59" t="n">
        <v>0</v>
      </c>
      <c r="N2958" s="0" t="n">
        <v>30.047</v>
      </c>
      <c r="O2958" s="0" t="n">
        <v>71.3</v>
      </c>
      <c r="P2958" s="0" t="n">
        <v>18</v>
      </c>
      <c r="Q2958" s="0" t="n">
        <v>15</v>
      </c>
      <c r="R2958" s="75" t="n">
        <f aca="false">A2958+B2958</f>
        <v>39082.7916666667</v>
      </c>
      <c r="S2958" s="76" t="n">
        <f aca="false">H2958+$S$1</f>
        <v>54.5</v>
      </c>
      <c r="T2958" s="14" t="n">
        <f aca="false">(D2958-T$1)/T$4</f>
        <v>5.55555555555556</v>
      </c>
      <c r="U2958" s="77" t="n">
        <f aca="false">U$2*EXP((T2958*U$3)/(T2958+U$4))</f>
        <v>0.906489944220366</v>
      </c>
      <c r="V2958" s="78" t="n">
        <f aca="false">U2958*S2958/100</f>
        <v>0.4940370196001</v>
      </c>
      <c r="W2958" s="79" t="n">
        <f aca="false">(W$4*LN(V2958/W$2))/(W$3-LN(V2958/W$2))*T$4+T$1</f>
        <v>26.8027139399816</v>
      </c>
    </row>
    <row r="2959" customFormat="false" ht="12.75" hidden="false" customHeight="false" outlineLevel="0" collapsed="false">
      <c r="A2959" s="80" t="n">
        <v>39082</v>
      </c>
      <c r="B2959" s="81" t="n">
        <v>0.802083333333333</v>
      </c>
      <c r="C2959" s="0" t="n">
        <v>42</v>
      </c>
      <c r="D2959" s="0" t="n">
        <v>42</v>
      </c>
      <c r="E2959" s="0" t="n">
        <v>42</v>
      </c>
      <c r="F2959" s="0" t="n">
        <v>42</v>
      </c>
      <c r="G2959" s="0" t="n">
        <v>41.9</v>
      </c>
      <c r="H2959" s="0" t="n">
        <v>46</v>
      </c>
      <c r="I2959" s="0" t="n">
        <v>22.7</v>
      </c>
      <c r="J2959" s="0" t="n">
        <v>1</v>
      </c>
      <c r="K2959" s="59" t="n">
        <v>5</v>
      </c>
      <c r="L2959" s="60" t="s">
        <v>71</v>
      </c>
      <c r="M2959" s="59" t="n">
        <v>0</v>
      </c>
      <c r="N2959" s="0" t="n">
        <v>30.039</v>
      </c>
      <c r="O2959" s="0" t="n">
        <v>71.7</v>
      </c>
      <c r="P2959" s="0" t="n">
        <v>18</v>
      </c>
      <c r="Q2959" s="0" t="n">
        <v>15</v>
      </c>
      <c r="R2959" s="75" t="n">
        <f aca="false">A2959+B2959</f>
        <v>39082.8020833333</v>
      </c>
      <c r="S2959" s="76" t="n">
        <f aca="false">H2959+$S$1</f>
        <v>55.5</v>
      </c>
      <c r="T2959" s="14" t="n">
        <f aca="false">(D2959-T$1)/T$4</f>
        <v>5.55555555555556</v>
      </c>
      <c r="U2959" s="77" t="n">
        <f aca="false">U$2*EXP((T2959*U$3)/(T2959+U$4))</f>
        <v>0.906489944220366</v>
      </c>
      <c r="V2959" s="78" t="n">
        <f aca="false">U2959*S2959/100</f>
        <v>0.503101919042303</v>
      </c>
      <c r="W2959" s="79" t="n">
        <f aca="false">(W$4*LN(V2959/W$2))/(W$3-LN(V2959/W$2))*T$4+T$1</f>
        <v>27.2433300253589</v>
      </c>
    </row>
    <row r="2960" customFormat="false" ht="12.75" hidden="false" customHeight="false" outlineLevel="0" collapsed="false">
      <c r="A2960" s="80" t="n">
        <v>39082</v>
      </c>
      <c r="B2960" s="81" t="n">
        <v>0.8125</v>
      </c>
      <c r="C2960" s="0" t="n">
        <v>42.2</v>
      </c>
      <c r="D2960" s="0" t="n">
        <v>42.2</v>
      </c>
      <c r="E2960" s="0" t="n">
        <v>42.2</v>
      </c>
      <c r="F2960" s="0" t="n">
        <v>42.3</v>
      </c>
      <c r="G2960" s="0" t="n">
        <v>42</v>
      </c>
      <c r="H2960" s="0" t="n">
        <v>45</v>
      </c>
      <c r="I2960" s="0" t="n">
        <v>22.4</v>
      </c>
      <c r="J2960" s="0" t="n">
        <v>1</v>
      </c>
      <c r="K2960" s="59" t="n">
        <v>4</v>
      </c>
      <c r="L2960" s="60" t="s">
        <v>71</v>
      </c>
      <c r="M2960" s="59" t="n">
        <v>0</v>
      </c>
      <c r="N2960" s="0" t="n">
        <v>30.037</v>
      </c>
      <c r="O2960" s="0" t="n">
        <v>72.1</v>
      </c>
      <c r="P2960" s="0" t="n">
        <v>18</v>
      </c>
      <c r="Q2960" s="0" t="n">
        <v>15</v>
      </c>
      <c r="R2960" s="75" t="n">
        <f aca="false">A2960+B2960</f>
        <v>39082.8125</v>
      </c>
      <c r="S2960" s="76" t="n">
        <f aca="false">H2960+$S$1</f>
        <v>54.5</v>
      </c>
      <c r="T2960" s="14" t="n">
        <f aca="false">(D2960-T$1)/T$4</f>
        <v>5.66666666666667</v>
      </c>
      <c r="U2960" s="77" t="n">
        <f aca="false">U$2*EXP((T2960*U$3)/(T2960+U$4))</f>
        <v>0.913500359742605</v>
      </c>
      <c r="V2960" s="78" t="n">
        <f aca="false">U2960*S2960/100</f>
        <v>0.49785769605972</v>
      </c>
      <c r="W2960" s="79" t="n">
        <f aca="false">(W$4*LN(V2960/W$2))/(W$3-LN(V2960/W$2))*T$4+T$1</f>
        <v>26.9892924522503</v>
      </c>
    </row>
    <row r="2961" customFormat="false" ht="12.75" hidden="false" customHeight="false" outlineLevel="0" collapsed="false">
      <c r="A2961" s="80" t="n">
        <v>39082</v>
      </c>
      <c r="B2961" s="81" t="n">
        <v>0.822916666666667</v>
      </c>
      <c r="C2961" s="0" t="n">
        <v>42</v>
      </c>
      <c r="D2961" s="0" t="n">
        <v>42</v>
      </c>
      <c r="E2961" s="0" t="n">
        <v>42</v>
      </c>
      <c r="F2961" s="0" t="n">
        <v>42.2</v>
      </c>
      <c r="G2961" s="0" t="n">
        <v>41.9</v>
      </c>
      <c r="H2961" s="0" t="n">
        <v>47</v>
      </c>
      <c r="I2961" s="0" t="n">
        <v>23.2</v>
      </c>
      <c r="J2961" s="0" t="n">
        <v>2</v>
      </c>
      <c r="K2961" s="59" t="n">
        <v>6</v>
      </c>
      <c r="L2961" s="60" t="s">
        <v>71</v>
      </c>
      <c r="M2961" s="59" t="n">
        <v>0</v>
      </c>
      <c r="N2961" s="0" t="n">
        <v>30.025</v>
      </c>
      <c r="O2961" s="0" t="n">
        <v>72.4</v>
      </c>
      <c r="P2961" s="0" t="n">
        <v>18</v>
      </c>
      <c r="Q2961" s="0" t="n">
        <v>15</v>
      </c>
      <c r="R2961" s="75" t="n">
        <f aca="false">A2961+B2961</f>
        <v>39082.8229166667</v>
      </c>
      <c r="S2961" s="76" t="n">
        <f aca="false">H2961+$S$1</f>
        <v>56.5</v>
      </c>
      <c r="T2961" s="14" t="n">
        <f aca="false">(D2961-T$1)/T$4</f>
        <v>5.55555555555556</v>
      </c>
      <c r="U2961" s="77" t="n">
        <f aca="false">U$2*EXP((T2961*U$3)/(T2961+U$4))</f>
        <v>0.906489944220366</v>
      </c>
      <c r="V2961" s="78" t="n">
        <f aca="false">U2961*S2961/100</f>
        <v>0.512166818484507</v>
      </c>
      <c r="W2961" s="79" t="n">
        <f aca="false">(W$4*LN(V2961/W$2))/(W$3-LN(V2961/W$2))*T$4+T$1</f>
        <v>27.6769569915856</v>
      </c>
    </row>
    <row r="2962" customFormat="false" ht="12.75" hidden="false" customHeight="false" outlineLevel="0" collapsed="false">
      <c r="A2962" s="80" t="n">
        <v>39082</v>
      </c>
      <c r="B2962" s="81" t="n">
        <v>0.833333333333333</v>
      </c>
      <c r="C2962" s="0" t="n">
        <v>42.1</v>
      </c>
      <c r="D2962" s="0" t="n">
        <v>42.1</v>
      </c>
      <c r="E2962" s="0" t="n">
        <v>42.1</v>
      </c>
      <c r="F2962" s="0" t="n">
        <v>42.2</v>
      </c>
      <c r="G2962" s="0" t="n">
        <v>41.9</v>
      </c>
      <c r="H2962" s="0" t="n">
        <v>47</v>
      </c>
      <c r="I2962" s="0" t="n">
        <v>23.3</v>
      </c>
      <c r="J2962" s="0" t="n">
        <v>1</v>
      </c>
      <c r="K2962" s="59" t="n">
        <v>5</v>
      </c>
      <c r="L2962" s="60" t="s">
        <v>61</v>
      </c>
      <c r="M2962" s="59" t="n">
        <v>0</v>
      </c>
      <c r="N2962" s="0" t="n">
        <v>30.021</v>
      </c>
      <c r="O2962" s="0" t="n">
        <v>71.4</v>
      </c>
      <c r="P2962" s="0" t="n">
        <v>18</v>
      </c>
      <c r="Q2962" s="0" t="n">
        <v>15</v>
      </c>
      <c r="R2962" s="75" t="n">
        <f aca="false">A2962+B2962</f>
        <v>39082.8333333333</v>
      </c>
      <c r="S2962" s="76" t="n">
        <f aca="false">H2962+$S$1</f>
        <v>56.5</v>
      </c>
      <c r="T2962" s="14" t="n">
        <f aca="false">(D2962-T$1)/T$4</f>
        <v>5.61111111111111</v>
      </c>
      <c r="U2962" s="77" t="n">
        <f aca="false">U$2*EXP((T2962*U$3)/(T2962+U$4))</f>
        <v>0.909989182819387</v>
      </c>
      <c r="V2962" s="78" t="n">
        <f aca="false">U2962*S2962/100</f>
        <v>0.514143888292954</v>
      </c>
      <c r="W2962" s="79" t="n">
        <f aca="false">(W$4*LN(V2962/W$2))/(W$3-LN(V2962/W$2))*T$4+T$1</f>
        <v>27.7706264279532</v>
      </c>
    </row>
    <row r="2963" customFormat="false" ht="12.75" hidden="false" customHeight="false" outlineLevel="0" collapsed="false">
      <c r="A2963" s="80" t="n">
        <v>39082</v>
      </c>
      <c r="B2963" s="81" t="n">
        <v>0.84375</v>
      </c>
      <c r="C2963" s="0" t="n">
        <v>42.1</v>
      </c>
      <c r="D2963" s="0" t="n">
        <v>42.1</v>
      </c>
      <c r="E2963" s="0" t="n">
        <v>42.1</v>
      </c>
      <c r="F2963" s="0" t="n">
        <v>42.3</v>
      </c>
      <c r="G2963" s="0" t="n">
        <v>41.9</v>
      </c>
      <c r="H2963" s="0" t="n">
        <v>47</v>
      </c>
      <c r="I2963" s="0" t="n">
        <v>23.3</v>
      </c>
      <c r="J2963" s="0" t="n">
        <v>2</v>
      </c>
      <c r="K2963" s="59" t="n">
        <v>6</v>
      </c>
      <c r="L2963" s="60" t="s">
        <v>61</v>
      </c>
      <c r="M2963" s="59" t="n">
        <v>0</v>
      </c>
      <c r="N2963" s="0" t="n">
        <v>30.023</v>
      </c>
      <c r="O2963" s="0" t="n">
        <v>71.5</v>
      </c>
      <c r="P2963" s="0" t="n">
        <v>18</v>
      </c>
      <c r="Q2963" s="0" t="n">
        <v>15</v>
      </c>
      <c r="R2963" s="75" t="n">
        <f aca="false">A2963+B2963</f>
        <v>39082.84375</v>
      </c>
      <c r="S2963" s="76" t="n">
        <f aca="false">H2963+$S$1</f>
        <v>56.5</v>
      </c>
      <c r="T2963" s="14" t="n">
        <f aca="false">(D2963-T$1)/T$4</f>
        <v>5.61111111111111</v>
      </c>
      <c r="U2963" s="77" t="n">
        <f aca="false">U$2*EXP((T2963*U$3)/(T2963+U$4))</f>
        <v>0.909989182819387</v>
      </c>
      <c r="V2963" s="78" t="n">
        <f aca="false">U2963*S2963/100</f>
        <v>0.514143888292954</v>
      </c>
      <c r="W2963" s="79" t="n">
        <f aca="false">(W$4*LN(V2963/W$2))/(W$3-LN(V2963/W$2))*T$4+T$1</f>
        <v>27.7706264279532</v>
      </c>
    </row>
    <row r="2964" customFormat="false" ht="12.75" hidden="false" customHeight="false" outlineLevel="0" collapsed="false">
      <c r="A2964" s="80" t="n">
        <v>39082</v>
      </c>
      <c r="B2964" s="81" t="n">
        <v>0.854166666666667</v>
      </c>
      <c r="C2964" s="0" t="n">
        <v>41.9</v>
      </c>
      <c r="D2964" s="0" t="n">
        <v>41.9</v>
      </c>
      <c r="E2964" s="0" t="n">
        <v>41.9</v>
      </c>
      <c r="F2964" s="0" t="n">
        <v>42</v>
      </c>
      <c r="G2964" s="0" t="n">
        <v>41.7</v>
      </c>
      <c r="H2964" s="0" t="n">
        <v>49</v>
      </c>
      <c r="I2964" s="0" t="n">
        <v>24.1</v>
      </c>
      <c r="J2964" s="0" t="n">
        <v>2</v>
      </c>
      <c r="K2964" s="59" t="n">
        <v>5</v>
      </c>
      <c r="L2964" s="60" t="s">
        <v>71</v>
      </c>
      <c r="M2964" s="59" t="n">
        <v>0</v>
      </c>
      <c r="N2964" s="0" t="n">
        <v>30.013</v>
      </c>
      <c r="O2964" s="0" t="n">
        <v>72</v>
      </c>
      <c r="P2964" s="0" t="n">
        <v>18</v>
      </c>
      <c r="Q2964" s="0" t="n">
        <v>15</v>
      </c>
      <c r="R2964" s="75" t="n">
        <f aca="false">A2964+B2964</f>
        <v>39082.8541666667</v>
      </c>
      <c r="S2964" s="76" t="n">
        <f aca="false">H2964+$S$1</f>
        <v>58.5</v>
      </c>
      <c r="T2964" s="14" t="n">
        <f aca="false">(D2964-T$1)/T$4</f>
        <v>5.5</v>
      </c>
      <c r="U2964" s="77" t="n">
        <f aca="false">U$2*EXP((T2964*U$3)/(T2964+U$4))</f>
        <v>0.903002609000675</v>
      </c>
      <c r="V2964" s="78" t="n">
        <f aca="false">U2964*S2964/100</f>
        <v>0.528256526265395</v>
      </c>
      <c r="W2964" s="79" t="n">
        <f aca="false">(W$4*LN(V2964/W$2))/(W$3-LN(V2964/W$2))*T$4+T$1</f>
        <v>28.4301229975136</v>
      </c>
    </row>
    <row r="2965" customFormat="false" ht="12.75" hidden="false" customHeight="false" outlineLevel="0" collapsed="false">
      <c r="A2965" s="80" t="n">
        <v>39082</v>
      </c>
      <c r="B2965" s="81" t="n">
        <v>0.864583333333333</v>
      </c>
      <c r="C2965" s="0" t="n">
        <v>41.9</v>
      </c>
      <c r="D2965" s="0" t="n">
        <v>41.9</v>
      </c>
      <c r="E2965" s="0" t="n">
        <v>41.9</v>
      </c>
      <c r="F2965" s="0" t="n">
        <v>42.2</v>
      </c>
      <c r="G2965" s="0" t="n">
        <v>41.9</v>
      </c>
      <c r="H2965" s="0" t="n">
        <v>49</v>
      </c>
      <c r="I2965" s="0" t="n">
        <v>24.1</v>
      </c>
      <c r="J2965" s="0" t="n">
        <v>2</v>
      </c>
      <c r="K2965" s="59" t="n">
        <v>5</v>
      </c>
      <c r="L2965" s="60" t="s">
        <v>63</v>
      </c>
      <c r="M2965" s="59" t="n">
        <v>0</v>
      </c>
      <c r="N2965" s="0" t="n">
        <v>30.007</v>
      </c>
      <c r="O2965" s="0" t="n">
        <v>72.3</v>
      </c>
      <c r="P2965" s="0" t="n">
        <v>18</v>
      </c>
      <c r="Q2965" s="0" t="n">
        <v>15</v>
      </c>
      <c r="R2965" s="75" t="n">
        <f aca="false">A2965+B2965</f>
        <v>39082.8645833333</v>
      </c>
      <c r="S2965" s="76" t="n">
        <f aca="false">H2965+$S$1</f>
        <v>58.5</v>
      </c>
      <c r="T2965" s="14" t="n">
        <f aca="false">(D2965-T$1)/T$4</f>
        <v>5.5</v>
      </c>
      <c r="U2965" s="77" t="n">
        <f aca="false">U$2*EXP((T2965*U$3)/(T2965+U$4))</f>
        <v>0.903002609000675</v>
      </c>
      <c r="V2965" s="78" t="n">
        <f aca="false">U2965*S2965/100</f>
        <v>0.528256526265395</v>
      </c>
      <c r="W2965" s="79" t="n">
        <f aca="false">(W$4*LN(V2965/W$2))/(W$3-LN(V2965/W$2))*T$4+T$1</f>
        <v>28.4301229975136</v>
      </c>
    </row>
    <row r="2966" customFormat="false" ht="12.75" hidden="false" customHeight="false" outlineLevel="0" collapsed="false">
      <c r="A2966" s="80" t="n">
        <v>39082</v>
      </c>
      <c r="B2966" s="81" t="n">
        <v>0.875</v>
      </c>
      <c r="C2966" s="0" t="n">
        <v>42.2</v>
      </c>
      <c r="D2966" s="0" t="n">
        <v>42.2</v>
      </c>
      <c r="E2966" s="0" t="n">
        <v>42.2</v>
      </c>
      <c r="F2966" s="0" t="n">
        <v>42.3</v>
      </c>
      <c r="G2966" s="0" t="n">
        <v>42</v>
      </c>
      <c r="H2966" s="0" t="n">
        <v>50</v>
      </c>
      <c r="I2966" s="0" t="n">
        <v>24.9</v>
      </c>
      <c r="J2966" s="0" t="n">
        <v>1</v>
      </c>
      <c r="K2966" s="59" t="n">
        <v>4</v>
      </c>
      <c r="L2966" s="60" t="s">
        <v>63</v>
      </c>
      <c r="M2966" s="59" t="n">
        <v>0</v>
      </c>
      <c r="N2966" s="0" t="n">
        <v>30.002</v>
      </c>
      <c r="O2966" s="0" t="n">
        <v>72.5</v>
      </c>
      <c r="P2966" s="0" t="n">
        <v>17</v>
      </c>
      <c r="Q2966" s="0" t="n">
        <v>15</v>
      </c>
      <c r="R2966" s="75" t="n">
        <f aca="false">A2966+B2966</f>
        <v>39082.875</v>
      </c>
      <c r="S2966" s="76" t="n">
        <f aca="false">H2966+$S$1</f>
        <v>59.5</v>
      </c>
      <c r="T2966" s="14" t="n">
        <f aca="false">(D2966-T$1)/T$4</f>
        <v>5.66666666666667</v>
      </c>
      <c r="U2966" s="77" t="n">
        <f aca="false">U$2*EXP((T2966*U$3)/(T2966+U$4))</f>
        <v>0.913500359742605</v>
      </c>
      <c r="V2966" s="78" t="n">
        <f aca="false">U2966*S2966/100</f>
        <v>0.54353271404685</v>
      </c>
      <c r="W2966" s="79" t="n">
        <f aca="false">(W$4*LN(V2966/W$2))/(W$3-LN(V2966/W$2))*T$4+T$1</f>
        <v>29.1266069228787</v>
      </c>
    </row>
    <row r="2967" customFormat="false" ht="12.75" hidden="false" customHeight="false" outlineLevel="0" collapsed="false">
      <c r="A2967" s="80" t="n">
        <v>39082</v>
      </c>
      <c r="B2967" s="81" t="n">
        <v>0.885416666666667</v>
      </c>
      <c r="C2967" s="0" t="n">
        <v>42.2</v>
      </c>
      <c r="D2967" s="0" t="n">
        <v>42.2</v>
      </c>
      <c r="E2967" s="0" t="n">
        <v>42.2</v>
      </c>
      <c r="F2967" s="0" t="n">
        <v>42.2</v>
      </c>
      <c r="G2967" s="0" t="n">
        <v>42</v>
      </c>
      <c r="H2967" s="0" t="n">
        <v>50</v>
      </c>
      <c r="I2967" s="0" t="n">
        <v>24.9</v>
      </c>
      <c r="J2967" s="0" t="n">
        <v>2</v>
      </c>
      <c r="K2967" s="59" t="n">
        <v>5</v>
      </c>
      <c r="L2967" s="60" t="s">
        <v>71</v>
      </c>
      <c r="M2967" s="59" t="n">
        <v>0</v>
      </c>
      <c r="N2967" s="0" t="n">
        <v>29.999</v>
      </c>
      <c r="O2967" s="0" t="n">
        <v>69.7</v>
      </c>
      <c r="P2967" s="0" t="n">
        <v>16</v>
      </c>
      <c r="Q2967" s="0" t="n">
        <v>15</v>
      </c>
      <c r="R2967" s="75" t="n">
        <f aca="false">A2967+B2967</f>
        <v>39082.8854166667</v>
      </c>
      <c r="S2967" s="76" t="n">
        <f aca="false">H2967+$S$1</f>
        <v>59.5</v>
      </c>
      <c r="T2967" s="14" t="n">
        <f aca="false">(D2967-T$1)/T$4</f>
        <v>5.66666666666667</v>
      </c>
      <c r="U2967" s="77" t="n">
        <f aca="false">U$2*EXP((T2967*U$3)/(T2967+U$4))</f>
        <v>0.913500359742605</v>
      </c>
      <c r="V2967" s="78" t="n">
        <f aca="false">U2967*S2967/100</f>
        <v>0.54353271404685</v>
      </c>
      <c r="W2967" s="79" t="n">
        <f aca="false">(W$4*LN(V2967/W$2))/(W$3-LN(V2967/W$2))*T$4+T$1</f>
        <v>29.1266069228787</v>
      </c>
    </row>
    <row r="2968" customFormat="false" ht="12.75" hidden="false" customHeight="false" outlineLevel="0" collapsed="false">
      <c r="A2968" s="80" t="n">
        <v>39082</v>
      </c>
      <c r="B2968" s="81" t="n">
        <v>0.895833333333333</v>
      </c>
      <c r="C2968" s="0" t="n">
        <v>42</v>
      </c>
      <c r="D2968" s="0" t="n">
        <v>42</v>
      </c>
      <c r="E2968" s="0" t="n">
        <v>42</v>
      </c>
      <c r="F2968" s="0" t="n">
        <v>42.2</v>
      </c>
      <c r="G2968" s="0" t="n">
        <v>41.9</v>
      </c>
      <c r="H2968" s="0" t="n">
        <v>50</v>
      </c>
      <c r="I2968" s="0" t="n">
        <v>24.7</v>
      </c>
      <c r="J2968" s="0" t="n">
        <v>1</v>
      </c>
      <c r="K2968" s="59" t="n">
        <v>5</v>
      </c>
      <c r="L2968" s="60" t="s">
        <v>71</v>
      </c>
      <c r="M2968" s="59" t="n">
        <v>0</v>
      </c>
      <c r="N2968" s="0" t="n">
        <v>29.99</v>
      </c>
      <c r="O2968" s="0" t="n">
        <v>67.2</v>
      </c>
      <c r="P2968" s="0" t="n">
        <v>16</v>
      </c>
      <c r="Q2968" s="0" t="n">
        <v>15</v>
      </c>
      <c r="R2968" s="75" t="n">
        <f aca="false">A2968+B2968</f>
        <v>39082.8958333333</v>
      </c>
      <c r="S2968" s="76" t="n">
        <f aca="false">H2968+$S$1</f>
        <v>59.5</v>
      </c>
      <c r="T2968" s="14" t="n">
        <f aca="false">(D2968-T$1)/T$4</f>
        <v>5.55555555555556</v>
      </c>
      <c r="U2968" s="77" t="n">
        <f aca="false">U$2*EXP((T2968*U$3)/(T2968+U$4))</f>
        <v>0.906489944220366</v>
      </c>
      <c r="V2968" s="78" t="n">
        <f aca="false">U2968*S2968/100</f>
        <v>0.539361516811118</v>
      </c>
      <c r="W2968" s="79" t="n">
        <f aca="false">(W$4*LN(V2968/W$2))/(W$3-LN(V2968/W$2))*T$4+T$1</f>
        <v>28.9381710469635</v>
      </c>
    </row>
    <row r="2969" customFormat="false" ht="12.75" hidden="false" customHeight="false" outlineLevel="0" collapsed="false">
      <c r="A2969" s="80" t="n">
        <v>39082</v>
      </c>
      <c r="B2969" s="81" t="n">
        <v>0.90625</v>
      </c>
      <c r="C2969" s="0" t="n">
        <v>42</v>
      </c>
      <c r="D2969" s="0" t="n">
        <v>42</v>
      </c>
      <c r="E2969" s="0" t="n">
        <v>42</v>
      </c>
      <c r="F2969" s="0" t="n">
        <v>42.2</v>
      </c>
      <c r="G2969" s="0" t="n">
        <v>41.9</v>
      </c>
      <c r="H2969" s="0" t="n">
        <v>51</v>
      </c>
      <c r="I2969" s="0" t="n">
        <v>25.2</v>
      </c>
      <c r="J2969" s="0" t="n">
        <v>2</v>
      </c>
      <c r="K2969" s="59" t="n">
        <v>5</v>
      </c>
      <c r="L2969" s="60" t="s">
        <v>70</v>
      </c>
      <c r="M2969" s="59" t="n">
        <v>0</v>
      </c>
      <c r="N2969" s="0" t="n">
        <v>29.987</v>
      </c>
      <c r="O2969" s="0" t="n">
        <v>65.6</v>
      </c>
      <c r="P2969" s="0" t="n">
        <v>18</v>
      </c>
      <c r="Q2969" s="0" t="n">
        <v>15</v>
      </c>
      <c r="R2969" s="75" t="n">
        <f aca="false">A2969+B2969</f>
        <v>39082.90625</v>
      </c>
      <c r="S2969" s="76" t="n">
        <f aca="false">H2969+$S$1</f>
        <v>60.5</v>
      </c>
      <c r="T2969" s="14" t="n">
        <f aca="false">(D2969-T$1)/T$4</f>
        <v>5.55555555555556</v>
      </c>
      <c r="U2969" s="77" t="n">
        <f aca="false">U$2*EXP((T2969*U$3)/(T2969+U$4))</f>
        <v>0.906489944220366</v>
      </c>
      <c r="V2969" s="78" t="n">
        <f aca="false">U2969*S2969/100</f>
        <v>0.548426416253322</v>
      </c>
      <c r="W2969" s="79" t="n">
        <f aca="false">(W$4*LN(V2969/W$2))/(W$3-LN(V2969/W$2))*T$4+T$1</f>
        <v>29.3460542872933</v>
      </c>
    </row>
    <row r="2970" customFormat="false" ht="12.75" hidden="false" customHeight="false" outlineLevel="0" collapsed="false">
      <c r="A2970" s="80" t="n">
        <v>39082</v>
      </c>
      <c r="B2970" s="81" t="n">
        <v>0.916666666666667</v>
      </c>
      <c r="C2970" s="0" t="n">
        <v>42.1</v>
      </c>
      <c r="D2970" s="0" t="n">
        <v>42.1</v>
      </c>
      <c r="E2970" s="0" t="n">
        <v>42.1</v>
      </c>
      <c r="F2970" s="0" t="n">
        <v>42.2</v>
      </c>
      <c r="G2970" s="0" t="n">
        <v>42</v>
      </c>
      <c r="H2970" s="0" t="n">
        <v>51</v>
      </c>
      <c r="I2970" s="0" t="n">
        <v>25.3</v>
      </c>
      <c r="J2970" s="0" t="n">
        <v>2</v>
      </c>
      <c r="K2970" s="59" t="n">
        <v>8</v>
      </c>
      <c r="L2970" s="60" t="s">
        <v>71</v>
      </c>
      <c r="M2970" s="59" t="n">
        <v>0</v>
      </c>
      <c r="N2970" s="0" t="n">
        <v>29.979</v>
      </c>
      <c r="O2970" s="0" t="n">
        <v>66.5</v>
      </c>
      <c r="P2970" s="0" t="n">
        <v>20</v>
      </c>
      <c r="Q2970" s="0" t="n">
        <v>15</v>
      </c>
      <c r="R2970" s="75" t="n">
        <f aca="false">A2970+B2970</f>
        <v>39082.9166666667</v>
      </c>
      <c r="S2970" s="76" t="n">
        <f aca="false">H2970+$S$1</f>
        <v>60.5</v>
      </c>
      <c r="T2970" s="14" t="n">
        <f aca="false">(D2970-T$1)/T$4</f>
        <v>5.61111111111111</v>
      </c>
      <c r="U2970" s="77" t="n">
        <f aca="false">U$2*EXP((T2970*U$3)/(T2970+U$4))</f>
        <v>0.909989182819387</v>
      </c>
      <c r="V2970" s="78" t="n">
        <f aca="false">U2970*S2970/100</f>
        <v>0.550543455605729</v>
      </c>
      <c r="W2970" s="79" t="n">
        <f aca="false">(W$4*LN(V2970/W$2))/(W$3-LN(V2970/W$2))*T$4+T$1</f>
        <v>29.4404505962995</v>
      </c>
    </row>
    <row r="2971" customFormat="false" ht="12.75" hidden="false" customHeight="false" outlineLevel="0" collapsed="false">
      <c r="A2971" s="80" t="n">
        <v>39082</v>
      </c>
      <c r="B2971" s="81" t="n">
        <v>0.927083333333333</v>
      </c>
      <c r="C2971" s="0" t="n">
        <v>41.9</v>
      </c>
      <c r="D2971" s="0" t="n">
        <v>41.9</v>
      </c>
      <c r="E2971" s="0" t="n">
        <v>41.9</v>
      </c>
      <c r="F2971" s="0" t="n">
        <v>42</v>
      </c>
      <c r="G2971" s="0" t="n">
        <v>41.7</v>
      </c>
      <c r="H2971" s="0" t="n">
        <v>51</v>
      </c>
      <c r="I2971" s="0" t="n">
        <v>25.1</v>
      </c>
      <c r="J2971" s="0" t="n">
        <v>2</v>
      </c>
      <c r="K2971" s="59" t="n">
        <v>7</v>
      </c>
      <c r="L2971" s="60" t="s">
        <v>71</v>
      </c>
      <c r="M2971" s="59" t="n">
        <v>0</v>
      </c>
      <c r="N2971" s="0" t="n">
        <v>29.968</v>
      </c>
      <c r="O2971" s="0" t="n">
        <v>66.2</v>
      </c>
      <c r="P2971" s="0" t="n">
        <v>21</v>
      </c>
      <c r="Q2971" s="0" t="n">
        <v>15</v>
      </c>
      <c r="R2971" s="75" t="n">
        <f aca="false">A2971+B2971</f>
        <v>39082.9270833333</v>
      </c>
      <c r="S2971" s="76" t="n">
        <f aca="false">H2971+$S$1</f>
        <v>60.5</v>
      </c>
      <c r="T2971" s="14" t="n">
        <f aca="false">(D2971-T$1)/T$4</f>
        <v>5.5</v>
      </c>
      <c r="U2971" s="77" t="n">
        <f aca="false">U$2*EXP((T2971*U$3)/(T2971+U$4))</f>
        <v>0.903002609000675</v>
      </c>
      <c r="V2971" s="78" t="n">
        <f aca="false">U2971*S2971/100</f>
        <v>0.546316578445408</v>
      </c>
      <c r="W2971" s="79" t="n">
        <f aca="false">(W$4*LN(V2971/W$2))/(W$3-LN(V2971/W$2))*T$4+T$1</f>
        <v>29.2516570489492</v>
      </c>
    </row>
    <row r="2972" customFormat="false" ht="12.75" hidden="false" customHeight="false" outlineLevel="0" collapsed="false">
      <c r="A2972" s="80" t="n">
        <v>39082</v>
      </c>
      <c r="B2972" s="81" t="n">
        <v>0.9375</v>
      </c>
      <c r="C2972" s="0" t="n">
        <v>41.7</v>
      </c>
      <c r="D2972" s="0" t="n">
        <v>41.7</v>
      </c>
      <c r="E2972" s="0" t="n">
        <v>41.7</v>
      </c>
      <c r="F2972" s="0" t="n">
        <v>41.8</v>
      </c>
      <c r="G2972" s="0" t="n">
        <v>41.6</v>
      </c>
      <c r="H2972" s="0" t="n">
        <v>52</v>
      </c>
      <c r="I2972" s="0" t="n">
        <v>25.4</v>
      </c>
      <c r="J2972" s="0" t="n">
        <v>3</v>
      </c>
      <c r="K2972" s="59" t="n">
        <v>7</v>
      </c>
      <c r="L2972" s="60" t="s">
        <v>75</v>
      </c>
      <c r="M2972" s="59" t="n">
        <v>0</v>
      </c>
      <c r="N2972" s="0" t="n">
        <v>29.966</v>
      </c>
      <c r="O2972" s="0" t="n">
        <v>67.7</v>
      </c>
      <c r="P2972" s="0" t="n">
        <v>20</v>
      </c>
      <c r="Q2972" s="0" t="n">
        <v>15</v>
      </c>
      <c r="R2972" s="75" t="n">
        <f aca="false">A2972+B2972</f>
        <v>39082.9375</v>
      </c>
      <c r="S2972" s="76" t="n">
        <f aca="false">H2972+$S$1</f>
        <v>61.5</v>
      </c>
      <c r="T2972" s="14" t="n">
        <f aca="false">(D2972-T$1)/T$4</f>
        <v>5.38888888888889</v>
      </c>
      <c r="U2972" s="77" t="n">
        <f aca="false">U$2*EXP((T2972*U$3)/(T2972+U$4))</f>
        <v>0.896063509340828</v>
      </c>
      <c r="V2972" s="78" t="n">
        <f aca="false">U2972*S2972/100</f>
        <v>0.551079058244609</v>
      </c>
      <c r="W2972" s="79" t="n">
        <f aca="false">(W$4*LN(V2972/W$2))/(W$3-LN(V2972/W$2))*T$4+T$1</f>
        <v>29.4642814669417</v>
      </c>
    </row>
    <row r="2973" customFormat="false" ht="12.75" hidden="false" customHeight="false" outlineLevel="0" collapsed="false">
      <c r="A2973" s="80" t="n">
        <v>39082</v>
      </c>
      <c r="B2973" s="81" t="n">
        <v>0.947916666666667</v>
      </c>
      <c r="C2973" s="0" t="n">
        <v>41.7</v>
      </c>
      <c r="D2973" s="0" t="n">
        <v>41.7</v>
      </c>
      <c r="E2973" s="0" t="n">
        <v>41.7</v>
      </c>
      <c r="F2973" s="0" t="n">
        <v>41.9</v>
      </c>
      <c r="G2973" s="0" t="n">
        <v>41.7</v>
      </c>
      <c r="H2973" s="0" t="n">
        <v>53</v>
      </c>
      <c r="I2973" s="0" t="n">
        <v>25.8</v>
      </c>
      <c r="J2973" s="0" t="n">
        <v>1</v>
      </c>
      <c r="K2973" s="59" t="n">
        <v>6</v>
      </c>
      <c r="L2973" s="60" t="s">
        <v>75</v>
      </c>
      <c r="M2973" s="59" t="n">
        <v>0</v>
      </c>
      <c r="N2973" s="0" t="n">
        <v>29.971</v>
      </c>
      <c r="O2973" s="0" t="n">
        <v>69.1</v>
      </c>
      <c r="P2973" s="0" t="n">
        <v>20</v>
      </c>
      <c r="Q2973" s="0" t="n">
        <v>15</v>
      </c>
      <c r="R2973" s="75" t="n">
        <f aca="false">A2973+B2973</f>
        <v>39082.9479166667</v>
      </c>
      <c r="S2973" s="76" t="n">
        <f aca="false">H2973+$S$1</f>
        <v>62.5</v>
      </c>
      <c r="T2973" s="14" t="n">
        <f aca="false">(D2973-T$1)/T$4</f>
        <v>5.38888888888889</v>
      </c>
      <c r="U2973" s="77" t="n">
        <f aca="false">U$2*EXP((T2973*U$3)/(T2973+U$4))</f>
        <v>0.896063509340828</v>
      </c>
      <c r="V2973" s="78" t="n">
        <f aca="false">U2973*S2973/100</f>
        <v>0.560039693338018</v>
      </c>
      <c r="W2973" s="79" t="n">
        <f aca="false">(W$4*LN(V2973/W$2))/(W$3-LN(V2973/W$2))*T$4+T$1</f>
        <v>29.8599562989847</v>
      </c>
    </row>
    <row r="2974" customFormat="false" ht="12.75" hidden="false" customHeight="false" outlineLevel="0" collapsed="false">
      <c r="A2974" s="80" t="n">
        <v>39082</v>
      </c>
      <c r="B2974" s="81" t="n">
        <v>0.958333333333333</v>
      </c>
      <c r="C2974" s="0" t="n">
        <v>41.7</v>
      </c>
      <c r="D2974" s="0" t="n">
        <v>41.7</v>
      </c>
      <c r="E2974" s="0" t="n">
        <v>41.7</v>
      </c>
      <c r="F2974" s="0" t="n">
        <v>41.9</v>
      </c>
      <c r="G2974" s="0" t="n">
        <v>41.7</v>
      </c>
      <c r="H2974" s="0" t="n">
        <v>55</v>
      </c>
      <c r="I2974" s="0" t="n">
        <v>26.7</v>
      </c>
      <c r="J2974" s="0" t="n">
        <v>2</v>
      </c>
      <c r="K2974" s="59" t="n">
        <v>8</v>
      </c>
      <c r="L2974" s="60" t="s">
        <v>75</v>
      </c>
      <c r="M2974" s="59" t="n">
        <v>0</v>
      </c>
      <c r="N2974" s="0" t="n">
        <v>29.954</v>
      </c>
      <c r="O2974" s="0" t="n">
        <v>69.9</v>
      </c>
      <c r="P2974" s="0" t="n">
        <v>19</v>
      </c>
      <c r="Q2974" s="0" t="n">
        <v>15</v>
      </c>
      <c r="R2974" s="75" t="n">
        <f aca="false">A2974+B2974</f>
        <v>39082.9583333333</v>
      </c>
      <c r="S2974" s="76" t="n">
        <f aca="false">H2974+$S$1</f>
        <v>64.5</v>
      </c>
      <c r="T2974" s="14" t="n">
        <f aca="false">(D2974-T$1)/T$4</f>
        <v>5.38888888888889</v>
      </c>
      <c r="U2974" s="77" t="n">
        <f aca="false">U$2*EXP((T2974*U$3)/(T2974+U$4))</f>
        <v>0.896063509340828</v>
      </c>
      <c r="V2974" s="78" t="n">
        <f aca="false">U2974*S2974/100</f>
        <v>0.577960963524834</v>
      </c>
      <c r="W2974" s="79" t="n">
        <f aca="false">(W$4*LN(V2974/W$2))/(W$3-LN(V2974/W$2))*T$4+T$1</f>
        <v>30.6347492669887</v>
      </c>
    </row>
    <row r="2975" customFormat="false" ht="12.75" hidden="false" customHeight="false" outlineLevel="0" collapsed="false">
      <c r="A2975" s="80" t="n">
        <v>39082</v>
      </c>
      <c r="B2975" s="81" t="n">
        <v>0.96875</v>
      </c>
      <c r="C2975" s="0" t="n">
        <v>41.7</v>
      </c>
      <c r="D2975" s="0" t="n">
        <v>41.7</v>
      </c>
      <c r="E2975" s="0" t="n">
        <v>41.7</v>
      </c>
      <c r="F2975" s="0" t="n">
        <v>41.8</v>
      </c>
      <c r="G2975" s="0" t="n">
        <v>41.7</v>
      </c>
      <c r="H2975" s="0" t="n">
        <v>57</v>
      </c>
      <c r="I2975" s="0" t="n">
        <v>27.6</v>
      </c>
      <c r="J2975" s="0" t="n">
        <v>2</v>
      </c>
      <c r="K2975" s="59" t="n">
        <v>7</v>
      </c>
      <c r="L2975" s="60" t="s">
        <v>75</v>
      </c>
      <c r="M2975" s="59" t="n">
        <v>0</v>
      </c>
      <c r="N2975" s="0" t="n">
        <v>29.951</v>
      </c>
      <c r="O2975" s="0" t="n">
        <v>70.5</v>
      </c>
      <c r="P2975" s="0" t="n">
        <v>19</v>
      </c>
      <c r="Q2975" s="0" t="n">
        <v>15</v>
      </c>
      <c r="R2975" s="75" t="n">
        <f aca="false">A2975+B2975</f>
        <v>39082.96875</v>
      </c>
      <c r="S2975" s="76" t="n">
        <f aca="false">H2975+$S$1</f>
        <v>66.5</v>
      </c>
      <c r="T2975" s="14" t="n">
        <f aca="false">(D2975-T$1)/T$4</f>
        <v>5.38888888888889</v>
      </c>
      <c r="U2975" s="77" t="n">
        <f aca="false">U$2*EXP((T2975*U$3)/(T2975+U$4))</f>
        <v>0.896063509340828</v>
      </c>
      <c r="V2975" s="78" t="n">
        <f aca="false">U2975*S2975/100</f>
        <v>0.595882233711651</v>
      </c>
      <c r="W2975" s="79" t="n">
        <f aca="false">(W$4*LN(V2975/W$2))/(W$3-LN(V2975/W$2))*T$4+T$1</f>
        <v>31.3885308470745</v>
      </c>
    </row>
    <row r="2976" customFormat="false" ht="12.75" hidden="false" customHeight="false" outlineLevel="0" collapsed="false">
      <c r="A2976" s="80" t="n">
        <v>39082</v>
      </c>
      <c r="B2976" s="81" t="n">
        <v>0.979166666666667</v>
      </c>
      <c r="C2976" s="0" t="n">
        <v>41.8</v>
      </c>
      <c r="D2976" s="0" t="n">
        <v>41.8</v>
      </c>
      <c r="E2976" s="0" t="n">
        <v>41.8</v>
      </c>
      <c r="F2976" s="0" t="n">
        <v>41.9</v>
      </c>
      <c r="G2976" s="0" t="n">
        <v>41.7</v>
      </c>
      <c r="H2976" s="0" t="n">
        <v>59</v>
      </c>
      <c r="I2976" s="0" t="n">
        <v>28.5</v>
      </c>
      <c r="J2976" s="0" t="n">
        <v>2</v>
      </c>
      <c r="K2976" s="59" t="n">
        <v>7</v>
      </c>
      <c r="L2976" s="60" t="s">
        <v>75</v>
      </c>
      <c r="M2976" s="59" t="n">
        <v>0</v>
      </c>
      <c r="N2976" s="0" t="n">
        <v>29.949</v>
      </c>
      <c r="O2976" s="0" t="n">
        <v>71</v>
      </c>
      <c r="P2976" s="0" t="n">
        <v>19</v>
      </c>
      <c r="Q2976" s="0" t="n">
        <v>15</v>
      </c>
      <c r="R2976" s="75" t="n">
        <f aca="false">A2976+B2976</f>
        <v>39082.9791666667</v>
      </c>
      <c r="S2976" s="76" t="n">
        <f aca="false">H2976+$S$1</f>
        <v>68.5</v>
      </c>
      <c r="T2976" s="14" t="n">
        <f aca="false">(D2976-T$1)/T$4</f>
        <v>5.44444444444444</v>
      </c>
      <c r="U2976" s="77" t="n">
        <f aca="false">U$2*EXP((T2976*U$3)/(T2976+U$4))</f>
        <v>0.899527142299679</v>
      </c>
      <c r="V2976" s="78" t="n">
        <f aca="false">U2976*S2976/100</f>
        <v>0.61617609247528</v>
      </c>
      <c r="W2976" s="79" t="n">
        <f aca="false">(W$4*LN(V2976/W$2))/(W$3-LN(V2976/W$2))*T$4+T$1</f>
        <v>32.2182218330971</v>
      </c>
    </row>
    <row r="2977" customFormat="false" ht="12.75" hidden="false" customHeight="false" outlineLevel="0" collapsed="false">
      <c r="A2977" s="80" t="n">
        <v>39082</v>
      </c>
      <c r="B2977" s="81" t="n">
        <v>0.989583333333333</v>
      </c>
      <c r="C2977" s="0" t="n">
        <v>41.8</v>
      </c>
      <c r="D2977" s="0" t="n">
        <v>41.8</v>
      </c>
      <c r="E2977" s="0" t="n">
        <v>41.8</v>
      </c>
      <c r="F2977" s="0" t="n">
        <v>41.9</v>
      </c>
      <c r="G2977" s="0" t="n">
        <v>41.6</v>
      </c>
      <c r="H2977" s="0" t="n">
        <v>63</v>
      </c>
      <c r="I2977" s="0" t="n">
        <v>30.1</v>
      </c>
      <c r="J2977" s="0" t="n">
        <v>1</v>
      </c>
      <c r="K2977" s="59" t="n">
        <v>7</v>
      </c>
      <c r="L2977" s="60" t="s">
        <v>75</v>
      </c>
      <c r="M2977" s="59" t="n">
        <v>0</v>
      </c>
      <c r="N2977" s="0" t="n">
        <v>29.939</v>
      </c>
      <c r="O2977" s="0" t="n">
        <v>71.4</v>
      </c>
      <c r="P2977" s="0" t="n">
        <v>19</v>
      </c>
      <c r="Q2977" s="0" t="n">
        <v>15</v>
      </c>
      <c r="R2977" s="75" t="n">
        <f aca="false">A2977+B2977</f>
        <v>39082.9895833333</v>
      </c>
      <c r="S2977" s="76" t="n">
        <f aca="false">H2977+$S$1</f>
        <v>72.5</v>
      </c>
      <c r="T2977" s="14" t="n">
        <f aca="false">(D2977-T$1)/T$4</f>
        <v>5.44444444444444</v>
      </c>
      <c r="U2977" s="77" t="n">
        <f aca="false">U$2*EXP((T2977*U$3)/(T2977+U$4))</f>
        <v>0.899527142299679</v>
      </c>
      <c r="V2977" s="78" t="n">
        <f aca="false">U2977*S2977/100</f>
        <v>0.652157178167267</v>
      </c>
      <c r="W2977" s="79" t="n">
        <f aca="false">(W$4*LN(V2977/W$2))/(W$3-LN(V2977/W$2))*T$4+T$1</f>
        <v>33.6314973474725</v>
      </c>
    </row>
    <row r="2978" customFormat="false" ht="12.75" hidden="false" customHeight="false" outlineLevel="0" collapsed="false">
      <c r="A2978" s="80"/>
      <c r="B2978" s="81"/>
      <c r="T2978" s="83"/>
    </row>
    <row r="2979" customFormat="false" ht="12.75" hidden="false" customHeight="false" outlineLevel="0" collapsed="false">
      <c r="A2979" s="80"/>
      <c r="B2979" s="81"/>
      <c r="T2979" s="83"/>
    </row>
    <row r="2980" customFormat="false" ht="12.75" hidden="false" customHeight="false" outlineLevel="0" collapsed="false">
      <c r="A2980" s="80"/>
      <c r="B2980" s="81"/>
      <c r="T2980" s="83"/>
    </row>
    <row r="2981" customFormat="false" ht="12.75" hidden="false" customHeight="false" outlineLevel="0" collapsed="false">
      <c r="A2981" s="80"/>
      <c r="B2981" s="81"/>
      <c r="T2981" s="83"/>
    </row>
    <row r="2982" customFormat="false" ht="12.75" hidden="false" customHeight="false" outlineLevel="0" collapsed="false">
      <c r="A2982" s="80"/>
      <c r="B2982" s="81"/>
      <c r="T2982" s="83"/>
    </row>
    <row r="2983" customFormat="false" ht="12.75" hidden="false" customHeight="false" outlineLevel="0" collapsed="false">
      <c r="A2983" s="80"/>
      <c r="B2983" s="81"/>
      <c r="T2983" s="83"/>
    </row>
    <row r="2984" customFormat="false" ht="12.75" hidden="false" customHeight="false" outlineLevel="0" collapsed="false">
      <c r="A2984" s="80"/>
      <c r="B2984" s="81"/>
      <c r="T2984" s="83"/>
    </row>
    <row r="2985" customFormat="false" ht="12.75" hidden="false" customHeight="false" outlineLevel="0" collapsed="false">
      <c r="A2985" s="80"/>
      <c r="B2985" s="81"/>
      <c r="T2985" s="83"/>
    </row>
    <row r="2986" customFormat="false" ht="12.75" hidden="false" customHeight="false" outlineLevel="0" collapsed="false">
      <c r="A2986" s="80"/>
      <c r="B2986" s="81"/>
      <c r="T2986" s="83"/>
    </row>
    <row r="2987" customFormat="false" ht="12.75" hidden="false" customHeight="false" outlineLevel="0" collapsed="false">
      <c r="A2987" s="80"/>
      <c r="B2987" s="81"/>
      <c r="T2987" s="83"/>
    </row>
    <row r="2988" customFormat="false" ht="12.75" hidden="false" customHeight="false" outlineLevel="0" collapsed="false">
      <c r="A2988" s="80"/>
      <c r="B2988" s="81"/>
      <c r="T2988" s="83"/>
    </row>
    <row r="2989" customFormat="false" ht="12.75" hidden="false" customHeight="false" outlineLevel="0" collapsed="false">
      <c r="A2989" s="80"/>
      <c r="B2989" s="81"/>
      <c r="T2989" s="83"/>
    </row>
    <row r="2990" customFormat="false" ht="12.75" hidden="false" customHeight="false" outlineLevel="0" collapsed="false">
      <c r="A2990" s="80"/>
      <c r="B2990" s="81"/>
      <c r="T2990" s="83"/>
    </row>
    <row r="2991" customFormat="false" ht="12.75" hidden="false" customHeight="false" outlineLevel="0" collapsed="false">
      <c r="A2991" s="80"/>
      <c r="B2991" s="81"/>
      <c r="T2991" s="83"/>
    </row>
    <row r="2992" customFormat="false" ht="12.75" hidden="false" customHeight="false" outlineLevel="0" collapsed="false">
      <c r="A2992" s="80"/>
      <c r="B2992" s="81"/>
      <c r="T2992" s="83"/>
    </row>
    <row r="2993" customFormat="false" ht="12.75" hidden="false" customHeight="false" outlineLevel="0" collapsed="false">
      <c r="A2993" s="80"/>
      <c r="B2993" s="81"/>
      <c r="T2993" s="83"/>
    </row>
    <row r="2994" customFormat="false" ht="12.75" hidden="false" customHeight="false" outlineLevel="0" collapsed="false">
      <c r="A2994" s="80"/>
      <c r="B2994" s="81"/>
      <c r="T2994" s="83"/>
    </row>
    <row r="2995" customFormat="false" ht="12.75" hidden="false" customHeight="false" outlineLevel="0" collapsed="false">
      <c r="A2995" s="80"/>
      <c r="B2995" s="81"/>
      <c r="T2995" s="83"/>
    </row>
    <row r="2996" customFormat="false" ht="12.75" hidden="false" customHeight="false" outlineLevel="0" collapsed="false">
      <c r="A2996" s="80"/>
      <c r="B2996" s="81"/>
      <c r="T2996" s="83"/>
    </row>
    <row r="2997" customFormat="false" ht="12.75" hidden="false" customHeight="false" outlineLevel="0" collapsed="false">
      <c r="A2997" s="80"/>
      <c r="B2997" s="81"/>
      <c r="T2997" s="83"/>
    </row>
    <row r="2998" customFormat="false" ht="12.75" hidden="false" customHeight="false" outlineLevel="0" collapsed="false">
      <c r="A2998" s="80"/>
      <c r="B2998" s="81"/>
      <c r="T2998" s="83"/>
    </row>
    <row r="2999" customFormat="false" ht="12.75" hidden="false" customHeight="false" outlineLevel="0" collapsed="false">
      <c r="A2999" s="80"/>
      <c r="B2999" s="81"/>
      <c r="T2999" s="83"/>
    </row>
    <row r="3000" customFormat="false" ht="12.75" hidden="false" customHeight="false" outlineLevel="0" collapsed="false">
      <c r="A3000" s="80"/>
      <c r="B3000" s="81"/>
      <c r="T3000" s="83"/>
    </row>
    <row r="3001" customFormat="false" ht="12.75" hidden="false" customHeight="false" outlineLevel="0" collapsed="false">
      <c r="A3001" s="80"/>
      <c r="B3001" s="81"/>
      <c r="T3001" s="83"/>
    </row>
    <row r="3002" customFormat="false" ht="12.75" hidden="false" customHeight="false" outlineLevel="0" collapsed="false">
      <c r="A3002" s="80"/>
      <c r="B3002" s="81"/>
      <c r="T3002" s="83"/>
    </row>
    <row r="3003" customFormat="false" ht="12.75" hidden="false" customHeight="false" outlineLevel="0" collapsed="false">
      <c r="A3003" s="80"/>
      <c r="B3003" s="81"/>
      <c r="T3003" s="83"/>
    </row>
    <row r="3004" customFormat="false" ht="12.75" hidden="false" customHeight="false" outlineLevel="0" collapsed="false">
      <c r="A3004" s="80"/>
      <c r="B3004" s="81"/>
      <c r="T3004" s="83"/>
    </row>
    <row r="3005" customFormat="false" ht="12.75" hidden="false" customHeight="false" outlineLevel="0" collapsed="false">
      <c r="A3005" s="80"/>
      <c r="B3005" s="81"/>
      <c r="T3005" s="83"/>
    </row>
    <row r="3006" customFormat="false" ht="12.75" hidden="false" customHeight="false" outlineLevel="0" collapsed="false">
      <c r="A3006" s="80"/>
      <c r="B3006" s="81"/>
      <c r="T3006" s="83"/>
    </row>
    <row r="3007" customFormat="false" ht="12.75" hidden="false" customHeight="false" outlineLevel="0" collapsed="false">
      <c r="A3007" s="80"/>
      <c r="B3007" s="81"/>
      <c r="T3007" s="83"/>
    </row>
    <row r="3008" customFormat="false" ht="12.75" hidden="false" customHeight="false" outlineLevel="0" collapsed="false">
      <c r="A3008" s="80"/>
      <c r="B3008" s="81"/>
      <c r="T3008" s="83"/>
    </row>
    <row r="3009" customFormat="false" ht="12.75" hidden="false" customHeight="false" outlineLevel="0" collapsed="false">
      <c r="A3009" s="80"/>
      <c r="B3009" s="81"/>
      <c r="T3009" s="83"/>
    </row>
    <row r="3010" customFormat="false" ht="12.75" hidden="false" customHeight="false" outlineLevel="0" collapsed="false">
      <c r="A3010" s="80"/>
      <c r="B3010" s="81"/>
      <c r="T3010" s="83"/>
    </row>
    <row r="3011" customFormat="false" ht="12.75" hidden="false" customHeight="false" outlineLevel="0" collapsed="false">
      <c r="A3011" s="80"/>
      <c r="B3011" s="81"/>
      <c r="T3011" s="83"/>
    </row>
    <row r="3012" customFormat="false" ht="12.75" hidden="false" customHeight="false" outlineLevel="0" collapsed="false">
      <c r="A3012" s="80"/>
      <c r="B3012" s="81"/>
      <c r="T3012" s="83"/>
    </row>
    <row r="3013" customFormat="false" ht="12.75" hidden="false" customHeight="false" outlineLevel="0" collapsed="false">
      <c r="A3013" s="80"/>
      <c r="B3013" s="81"/>
      <c r="T3013" s="83"/>
    </row>
    <row r="3014" customFormat="false" ht="12.75" hidden="false" customHeight="false" outlineLevel="0" collapsed="false">
      <c r="A3014" s="80"/>
      <c r="B3014" s="81"/>
      <c r="T3014" s="83"/>
    </row>
    <row r="3015" customFormat="false" ht="12.75" hidden="false" customHeight="false" outlineLevel="0" collapsed="false">
      <c r="A3015" s="80"/>
      <c r="B3015" s="81"/>
      <c r="T3015" s="83"/>
    </row>
    <row r="3016" customFormat="false" ht="12.75" hidden="false" customHeight="false" outlineLevel="0" collapsed="false">
      <c r="A3016" s="80"/>
      <c r="B3016" s="81"/>
      <c r="T3016" s="83"/>
    </row>
    <row r="3017" customFormat="false" ht="12.75" hidden="false" customHeight="false" outlineLevel="0" collapsed="false">
      <c r="A3017" s="80"/>
      <c r="B3017" s="81"/>
    </row>
    <row r="3018" customFormat="false" ht="12.75" hidden="false" customHeight="false" outlineLevel="0" collapsed="false">
      <c r="A3018" s="80"/>
      <c r="B3018" s="81"/>
    </row>
    <row r="3019" customFormat="false" ht="12.75" hidden="false" customHeight="false" outlineLevel="0" collapsed="false">
      <c r="A3019" s="80"/>
      <c r="B3019" s="81"/>
    </row>
    <row r="3020" customFormat="false" ht="12.75" hidden="false" customHeight="false" outlineLevel="0" collapsed="false">
      <c r="A3020" s="80"/>
      <c r="B3020" s="81"/>
    </row>
    <row r="3021" customFormat="false" ht="12.75" hidden="false" customHeight="false" outlineLevel="0" collapsed="false">
      <c r="A3021" s="80"/>
      <c r="B3021" s="81"/>
    </row>
    <row r="3022" customFormat="false" ht="12.75" hidden="false" customHeight="false" outlineLevel="0" collapsed="false">
      <c r="A3022" s="80"/>
      <c r="B3022" s="81"/>
    </row>
    <row r="3023" customFormat="false" ht="12.75" hidden="false" customHeight="false" outlineLevel="0" collapsed="false">
      <c r="A3023" s="80"/>
      <c r="B3023" s="81"/>
    </row>
    <row r="3024" customFormat="false" ht="12.75" hidden="false" customHeight="false" outlineLevel="0" collapsed="false">
      <c r="A3024" s="80"/>
      <c r="B3024" s="81"/>
    </row>
    <row r="3025" customFormat="false" ht="12.75" hidden="false" customHeight="false" outlineLevel="0" collapsed="false">
      <c r="A3025" s="80"/>
      <c r="B3025" s="81"/>
    </row>
    <row r="3026" customFormat="false" ht="12.75" hidden="false" customHeight="false" outlineLevel="0" collapsed="false">
      <c r="A3026" s="80"/>
      <c r="B3026" s="81"/>
    </row>
    <row r="3027" customFormat="false" ht="12.75" hidden="false" customHeight="false" outlineLevel="0" collapsed="false">
      <c r="A3027" s="80"/>
      <c r="B3027" s="81"/>
    </row>
    <row r="3028" customFormat="false" ht="12.75" hidden="false" customHeight="false" outlineLevel="0" collapsed="false">
      <c r="A3028" s="80"/>
      <c r="B3028" s="81"/>
    </row>
    <row r="3029" customFormat="false" ht="12.75" hidden="false" customHeight="false" outlineLevel="0" collapsed="false">
      <c r="A3029" s="80"/>
      <c r="B3029" s="81"/>
    </row>
    <row r="3030" customFormat="false" ht="12.75" hidden="false" customHeight="false" outlineLevel="0" collapsed="false">
      <c r="A3030" s="80"/>
      <c r="B3030" s="81"/>
    </row>
    <row r="3031" customFormat="false" ht="12.75" hidden="false" customHeight="false" outlineLevel="0" collapsed="false">
      <c r="A3031" s="80"/>
      <c r="B3031" s="81"/>
    </row>
    <row r="3032" customFormat="false" ht="12.75" hidden="false" customHeight="false" outlineLevel="0" collapsed="false">
      <c r="A3032" s="80"/>
      <c r="B3032" s="81"/>
    </row>
    <row r="3033" customFormat="false" ht="12.75" hidden="false" customHeight="false" outlineLevel="0" collapsed="false">
      <c r="A3033" s="80"/>
      <c r="B3033" s="81"/>
    </row>
    <row r="3034" customFormat="false" ht="12.75" hidden="false" customHeight="false" outlineLevel="0" collapsed="false">
      <c r="A3034" s="80"/>
      <c r="B3034" s="81"/>
    </row>
    <row r="3035" customFormat="false" ht="12.75" hidden="false" customHeight="false" outlineLevel="0" collapsed="false">
      <c r="A3035" s="80"/>
      <c r="B3035" s="81"/>
    </row>
    <row r="3036" customFormat="false" ht="12.75" hidden="false" customHeight="false" outlineLevel="0" collapsed="false">
      <c r="A3036" s="80"/>
      <c r="B3036" s="81"/>
    </row>
    <row r="3037" customFormat="false" ht="12.75" hidden="false" customHeight="false" outlineLevel="0" collapsed="false">
      <c r="A3037" s="80"/>
      <c r="B3037" s="81"/>
    </row>
    <row r="3038" customFormat="false" ht="12.75" hidden="false" customHeight="false" outlineLevel="0" collapsed="false">
      <c r="A3038" s="80"/>
      <c r="B3038" s="81"/>
    </row>
    <row r="3039" customFormat="false" ht="12.75" hidden="false" customHeight="false" outlineLevel="0" collapsed="false">
      <c r="A3039" s="80"/>
      <c r="B3039" s="81"/>
    </row>
    <row r="3040" customFormat="false" ht="12.75" hidden="false" customHeight="false" outlineLevel="0" collapsed="false">
      <c r="A3040" s="80"/>
      <c r="B3040" s="81"/>
    </row>
    <row r="3041" customFormat="false" ht="12.75" hidden="false" customHeight="false" outlineLevel="0" collapsed="false">
      <c r="A3041" s="80"/>
      <c r="B3041" s="81"/>
    </row>
    <row r="3042" customFormat="false" ht="12.75" hidden="false" customHeight="false" outlineLevel="0" collapsed="false">
      <c r="A3042" s="80"/>
      <c r="B3042" s="81"/>
    </row>
    <row r="3043" customFormat="false" ht="12.75" hidden="false" customHeight="false" outlineLevel="0" collapsed="false">
      <c r="A3043" s="80"/>
      <c r="B3043" s="81"/>
    </row>
    <row r="3044" customFormat="false" ht="12.75" hidden="false" customHeight="false" outlineLevel="0" collapsed="false">
      <c r="A3044" s="80"/>
      <c r="B3044" s="81"/>
    </row>
    <row r="3045" customFormat="false" ht="12.75" hidden="false" customHeight="false" outlineLevel="0" collapsed="false">
      <c r="A3045" s="80"/>
      <c r="B3045" s="81"/>
    </row>
    <row r="3046" customFormat="false" ht="12.75" hidden="false" customHeight="false" outlineLevel="0" collapsed="false">
      <c r="A3046" s="80"/>
      <c r="B3046" s="81"/>
    </row>
    <row r="3047" customFormat="false" ht="12.75" hidden="false" customHeight="false" outlineLevel="0" collapsed="false">
      <c r="A3047" s="80"/>
      <c r="B3047" s="81"/>
    </row>
    <row r="3048" customFormat="false" ht="12.75" hidden="false" customHeight="false" outlineLevel="0" collapsed="false">
      <c r="A3048" s="80"/>
      <c r="B3048" s="81"/>
    </row>
    <row r="3049" customFormat="false" ht="12.75" hidden="false" customHeight="false" outlineLevel="0" collapsed="false">
      <c r="A3049" s="80"/>
      <c r="B3049" s="81"/>
    </row>
    <row r="3050" customFormat="false" ht="12.75" hidden="false" customHeight="false" outlineLevel="0" collapsed="false">
      <c r="A3050" s="80"/>
      <c r="B3050" s="81"/>
    </row>
    <row r="3051" customFormat="false" ht="12.75" hidden="false" customHeight="false" outlineLevel="0" collapsed="false">
      <c r="A3051" s="80"/>
      <c r="B3051" s="81"/>
    </row>
    <row r="3052" customFormat="false" ht="12.75" hidden="false" customHeight="false" outlineLevel="0" collapsed="false">
      <c r="A3052" s="80"/>
      <c r="B3052" s="81"/>
    </row>
    <row r="3053" customFormat="false" ht="12.75" hidden="false" customHeight="false" outlineLevel="0" collapsed="false">
      <c r="A3053" s="80"/>
      <c r="B3053" s="81"/>
    </row>
    <row r="3054" customFormat="false" ht="12.75" hidden="false" customHeight="false" outlineLevel="0" collapsed="false">
      <c r="A3054" s="80"/>
      <c r="B3054" s="81"/>
    </row>
    <row r="3055" customFormat="false" ht="12.75" hidden="false" customHeight="false" outlineLevel="0" collapsed="false">
      <c r="A3055" s="80"/>
      <c r="B3055" s="81"/>
    </row>
    <row r="3056" customFormat="false" ht="12.75" hidden="false" customHeight="false" outlineLevel="0" collapsed="false">
      <c r="A3056" s="80"/>
      <c r="B3056" s="81"/>
    </row>
    <row r="3057" customFormat="false" ht="12.75" hidden="false" customHeight="false" outlineLevel="0" collapsed="false">
      <c r="A3057" s="80"/>
      <c r="B3057" s="81"/>
    </row>
    <row r="3058" customFormat="false" ht="12.75" hidden="false" customHeight="false" outlineLevel="0" collapsed="false">
      <c r="A3058" s="80"/>
      <c r="B3058" s="81"/>
    </row>
    <row r="3059" customFormat="false" ht="12.75" hidden="false" customHeight="false" outlineLevel="0" collapsed="false">
      <c r="A3059" s="80"/>
      <c r="B3059" s="81"/>
    </row>
    <row r="3060" customFormat="false" ht="12.75" hidden="false" customHeight="false" outlineLevel="0" collapsed="false">
      <c r="A3060" s="80"/>
      <c r="B3060" s="81"/>
    </row>
    <row r="3061" customFormat="false" ht="12.75" hidden="false" customHeight="false" outlineLevel="0" collapsed="false">
      <c r="A3061" s="80"/>
      <c r="B3061" s="81"/>
    </row>
    <row r="3062" customFormat="false" ht="12.75" hidden="false" customHeight="false" outlineLevel="0" collapsed="false">
      <c r="A3062" s="80"/>
      <c r="B3062" s="81"/>
    </row>
    <row r="3063" customFormat="false" ht="12.75" hidden="false" customHeight="false" outlineLevel="0" collapsed="false">
      <c r="A3063" s="80"/>
      <c r="B3063" s="81"/>
    </row>
    <row r="3064" customFormat="false" ht="12.75" hidden="false" customHeight="false" outlineLevel="0" collapsed="false">
      <c r="A3064" s="80"/>
      <c r="B3064" s="81"/>
    </row>
    <row r="3065" customFormat="false" ht="12.75" hidden="false" customHeight="false" outlineLevel="0" collapsed="false">
      <c r="A3065" s="80"/>
      <c r="B3065" s="81"/>
    </row>
    <row r="3066" customFormat="false" ht="12.75" hidden="false" customHeight="false" outlineLevel="0" collapsed="false">
      <c r="A3066" s="80"/>
      <c r="B3066" s="81"/>
    </row>
    <row r="3067" customFormat="false" ht="12.75" hidden="false" customHeight="false" outlineLevel="0" collapsed="false">
      <c r="A3067" s="80"/>
      <c r="B3067" s="81"/>
    </row>
    <row r="3068" customFormat="false" ht="12.75" hidden="false" customHeight="false" outlineLevel="0" collapsed="false">
      <c r="A3068" s="80"/>
      <c r="B3068" s="81"/>
    </row>
    <row r="3069" customFormat="false" ht="12.75" hidden="false" customHeight="false" outlineLevel="0" collapsed="false">
      <c r="A3069" s="80"/>
      <c r="B3069" s="81"/>
    </row>
    <row r="3070" customFormat="false" ht="12.75" hidden="false" customHeight="false" outlineLevel="0" collapsed="false">
      <c r="A3070" s="80"/>
      <c r="B3070" s="81"/>
    </row>
    <row r="3071" customFormat="false" ht="12.75" hidden="false" customHeight="false" outlineLevel="0" collapsed="false">
      <c r="A3071" s="80"/>
      <c r="B3071" s="81"/>
    </row>
    <row r="3072" customFormat="false" ht="12.75" hidden="false" customHeight="false" outlineLevel="0" collapsed="false">
      <c r="A3072" s="80"/>
      <c r="B3072" s="81"/>
    </row>
    <row r="3073" customFormat="false" ht="12.75" hidden="false" customHeight="false" outlineLevel="0" collapsed="false">
      <c r="A3073" s="80"/>
      <c r="B3073" s="81"/>
    </row>
    <row r="3074" customFormat="false" ht="12.75" hidden="false" customHeight="false" outlineLevel="0" collapsed="false">
      <c r="A3074" s="80"/>
      <c r="B3074" s="81"/>
    </row>
    <row r="3075" customFormat="false" ht="12.75" hidden="false" customHeight="false" outlineLevel="0" collapsed="false">
      <c r="A3075" s="80"/>
      <c r="B3075" s="81"/>
    </row>
    <row r="3076" customFormat="false" ht="12.75" hidden="false" customHeight="false" outlineLevel="0" collapsed="false">
      <c r="A3076" s="80"/>
      <c r="B3076" s="81"/>
    </row>
    <row r="3077" customFormat="false" ht="12.75" hidden="false" customHeight="false" outlineLevel="0" collapsed="false">
      <c r="A3077" s="80"/>
      <c r="B3077" s="81"/>
    </row>
    <row r="3078" customFormat="false" ht="12.75" hidden="false" customHeight="false" outlineLevel="0" collapsed="false">
      <c r="A3078" s="80"/>
      <c r="B3078" s="81"/>
    </row>
    <row r="3079" customFormat="false" ht="12.75" hidden="false" customHeight="false" outlineLevel="0" collapsed="false">
      <c r="A3079" s="80"/>
      <c r="B3079" s="81"/>
    </row>
    <row r="3080" customFormat="false" ht="12.75" hidden="false" customHeight="false" outlineLevel="0" collapsed="false">
      <c r="A3080" s="80"/>
      <c r="B3080" s="81"/>
    </row>
    <row r="3081" customFormat="false" ht="12.75" hidden="false" customHeight="false" outlineLevel="0" collapsed="false">
      <c r="A3081" s="80"/>
      <c r="B3081" s="81"/>
    </row>
    <row r="3082" customFormat="false" ht="12.75" hidden="false" customHeight="false" outlineLevel="0" collapsed="false">
      <c r="A3082" s="80"/>
      <c r="B3082" s="81"/>
    </row>
    <row r="3083" customFormat="false" ht="12.75" hidden="false" customHeight="false" outlineLevel="0" collapsed="false">
      <c r="A3083" s="80"/>
      <c r="B3083" s="81"/>
    </row>
    <row r="3084" customFormat="false" ht="12.75" hidden="false" customHeight="false" outlineLevel="0" collapsed="false">
      <c r="A3084" s="80"/>
      <c r="B3084" s="81"/>
    </row>
    <row r="3085" customFormat="false" ht="12.75" hidden="false" customHeight="false" outlineLevel="0" collapsed="false">
      <c r="A3085" s="80"/>
      <c r="B3085" s="81"/>
    </row>
    <row r="3086" customFormat="false" ht="12.75" hidden="false" customHeight="false" outlineLevel="0" collapsed="false">
      <c r="A3086" s="80"/>
      <c r="B3086" s="81"/>
    </row>
    <row r="3087" customFormat="false" ht="12.75" hidden="false" customHeight="false" outlineLevel="0" collapsed="false">
      <c r="A3087" s="80"/>
      <c r="B3087" s="81"/>
    </row>
    <row r="3088" customFormat="false" ht="12.75" hidden="false" customHeight="false" outlineLevel="0" collapsed="false">
      <c r="A3088" s="80"/>
      <c r="B3088" s="81"/>
    </row>
    <row r="3089" customFormat="false" ht="12.75" hidden="false" customHeight="false" outlineLevel="0" collapsed="false">
      <c r="A3089" s="80"/>
      <c r="B3089" s="81"/>
    </row>
    <row r="3090" customFormat="false" ht="12.75" hidden="false" customHeight="false" outlineLevel="0" collapsed="false">
      <c r="A3090" s="80"/>
      <c r="B3090" s="81"/>
    </row>
    <row r="3091" customFormat="false" ht="12.75" hidden="false" customHeight="false" outlineLevel="0" collapsed="false">
      <c r="A3091" s="80"/>
      <c r="B3091" s="81"/>
    </row>
    <row r="3092" customFormat="false" ht="12.75" hidden="false" customHeight="false" outlineLevel="0" collapsed="false">
      <c r="A3092" s="80"/>
      <c r="B3092" s="81"/>
    </row>
    <row r="3093" customFormat="false" ht="12.75" hidden="false" customHeight="false" outlineLevel="0" collapsed="false">
      <c r="A3093" s="80"/>
      <c r="B3093" s="81"/>
    </row>
    <row r="3094" customFormat="false" ht="12.75" hidden="false" customHeight="false" outlineLevel="0" collapsed="false">
      <c r="A3094" s="80"/>
      <c r="B3094" s="81"/>
    </row>
    <row r="3095" customFormat="false" ht="12.75" hidden="false" customHeight="false" outlineLevel="0" collapsed="false">
      <c r="A3095" s="80"/>
      <c r="B3095" s="81"/>
    </row>
    <row r="3096" customFormat="false" ht="12.75" hidden="false" customHeight="false" outlineLevel="0" collapsed="false">
      <c r="A3096" s="80"/>
      <c r="B3096" s="81"/>
    </row>
    <row r="3097" customFormat="false" ht="12.75" hidden="false" customHeight="false" outlineLevel="0" collapsed="false">
      <c r="A3097" s="80"/>
      <c r="B3097" s="81"/>
    </row>
    <row r="3098" customFormat="false" ht="12.75" hidden="false" customHeight="false" outlineLevel="0" collapsed="false">
      <c r="A3098" s="80"/>
      <c r="B3098" s="81"/>
    </row>
    <row r="3099" customFormat="false" ht="12.75" hidden="false" customHeight="false" outlineLevel="0" collapsed="false">
      <c r="A3099" s="80"/>
      <c r="B3099" s="81"/>
    </row>
    <row r="3100" customFormat="false" ht="12.75" hidden="false" customHeight="false" outlineLevel="0" collapsed="false">
      <c r="A3100" s="80"/>
      <c r="B3100" s="81"/>
    </row>
    <row r="3101" customFormat="false" ht="12.75" hidden="false" customHeight="false" outlineLevel="0" collapsed="false">
      <c r="A3101" s="80"/>
      <c r="B3101" s="81"/>
    </row>
    <row r="3102" customFormat="false" ht="12.75" hidden="false" customHeight="false" outlineLevel="0" collapsed="false">
      <c r="A3102" s="80"/>
      <c r="B3102" s="81"/>
    </row>
    <row r="3103" customFormat="false" ht="12.75" hidden="false" customHeight="false" outlineLevel="0" collapsed="false">
      <c r="A3103" s="80"/>
      <c r="B3103" s="81"/>
    </row>
    <row r="3104" customFormat="false" ht="12.75" hidden="false" customHeight="false" outlineLevel="0" collapsed="false">
      <c r="A3104" s="80"/>
      <c r="B3104" s="81"/>
    </row>
    <row r="3105" customFormat="false" ht="12.75" hidden="false" customHeight="false" outlineLevel="0" collapsed="false">
      <c r="A3105" s="80"/>
      <c r="B3105" s="81"/>
    </row>
    <row r="3106" customFormat="false" ht="12.75" hidden="false" customHeight="false" outlineLevel="0" collapsed="false">
      <c r="A3106" s="80"/>
      <c r="B3106" s="81"/>
    </row>
    <row r="3107" customFormat="false" ht="12.75" hidden="false" customHeight="false" outlineLevel="0" collapsed="false">
      <c r="A3107" s="80"/>
      <c r="B3107" s="81"/>
    </row>
    <row r="3108" customFormat="false" ht="12.75" hidden="false" customHeight="false" outlineLevel="0" collapsed="false">
      <c r="A3108" s="80"/>
      <c r="B3108" s="81"/>
    </row>
    <row r="3109" customFormat="false" ht="12.75" hidden="false" customHeight="false" outlineLevel="0" collapsed="false">
      <c r="A3109" s="80"/>
      <c r="B3109" s="81"/>
    </row>
    <row r="3110" customFormat="false" ht="12.75" hidden="false" customHeight="false" outlineLevel="0" collapsed="false">
      <c r="A3110" s="80"/>
      <c r="B3110" s="81"/>
    </row>
    <row r="3111" customFormat="false" ht="12.75" hidden="false" customHeight="false" outlineLevel="0" collapsed="false">
      <c r="A3111" s="80"/>
      <c r="B3111" s="81"/>
    </row>
    <row r="3112" customFormat="false" ht="12.75" hidden="false" customHeight="false" outlineLevel="0" collapsed="false">
      <c r="A3112" s="80"/>
      <c r="B3112" s="81"/>
    </row>
    <row r="3113" customFormat="false" ht="12.75" hidden="false" customHeight="false" outlineLevel="0" collapsed="false">
      <c r="A3113" s="80"/>
      <c r="B3113" s="81"/>
    </row>
    <row r="3114" customFormat="false" ht="12.75" hidden="false" customHeight="false" outlineLevel="0" collapsed="false">
      <c r="A3114" s="80"/>
      <c r="B3114" s="81"/>
    </row>
    <row r="3115" customFormat="false" ht="12.75" hidden="false" customHeight="false" outlineLevel="0" collapsed="false">
      <c r="A3115" s="80"/>
      <c r="B3115" s="81"/>
    </row>
    <row r="3116" customFormat="false" ht="12.75" hidden="false" customHeight="false" outlineLevel="0" collapsed="false">
      <c r="A3116" s="80"/>
      <c r="B3116" s="81"/>
    </row>
    <row r="3117" customFormat="false" ht="12.75" hidden="false" customHeight="false" outlineLevel="0" collapsed="false">
      <c r="A3117" s="80"/>
      <c r="B3117" s="81"/>
    </row>
    <row r="3118" customFormat="false" ht="12.75" hidden="false" customHeight="false" outlineLevel="0" collapsed="false">
      <c r="A3118" s="80"/>
      <c r="B3118" s="81"/>
    </row>
    <row r="3119" customFormat="false" ht="12.75" hidden="false" customHeight="false" outlineLevel="0" collapsed="false">
      <c r="A3119" s="80"/>
      <c r="B3119" s="81"/>
    </row>
    <row r="3120" customFormat="false" ht="12.75" hidden="false" customHeight="false" outlineLevel="0" collapsed="false">
      <c r="A3120" s="80"/>
      <c r="B3120" s="81"/>
    </row>
    <row r="3121" customFormat="false" ht="12.75" hidden="false" customHeight="false" outlineLevel="0" collapsed="false">
      <c r="A3121" s="80"/>
      <c r="B3121" s="81"/>
    </row>
    <row r="3122" customFormat="false" ht="12.75" hidden="false" customHeight="false" outlineLevel="0" collapsed="false">
      <c r="A3122" s="80"/>
      <c r="B3122" s="81"/>
    </row>
    <row r="3123" customFormat="false" ht="12.75" hidden="false" customHeight="false" outlineLevel="0" collapsed="false">
      <c r="A3123" s="80"/>
      <c r="B3123" s="81"/>
    </row>
    <row r="3124" customFormat="false" ht="12.75" hidden="false" customHeight="false" outlineLevel="0" collapsed="false">
      <c r="A3124" s="80"/>
      <c r="B3124" s="81"/>
    </row>
    <row r="3125" customFormat="false" ht="12.75" hidden="false" customHeight="false" outlineLevel="0" collapsed="false">
      <c r="A3125" s="80"/>
      <c r="B3125" s="81"/>
    </row>
    <row r="3126" customFormat="false" ht="12.75" hidden="false" customHeight="false" outlineLevel="0" collapsed="false">
      <c r="A3126" s="80"/>
      <c r="B3126" s="81"/>
    </row>
    <row r="3127" customFormat="false" ht="12.75" hidden="false" customHeight="false" outlineLevel="0" collapsed="false">
      <c r="A3127" s="80"/>
      <c r="B3127" s="81"/>
    </row>
    <row r="3128" customFormat="false" ht="12.75" hidden="false" customHeight="false" outlineLevel="0" collapsed="false">
      <c r="A3128" s="80"/>
      <c r="B3128" s="81"/>
    </row>
    <row r="3129" customFormat="false" ht="12.75" hidden="false" customHeight="false" outlineLevel="0" collapsed="false">
      <c r="A3129" s="80"/>
      <c r="B3129" s="81"/>
    </row>
    <row r="3130" customFormat="false" ht="12.75" hidden="false" customHeight="false" outlineLevel="0" collapsed="false">
      <c r="A3130" s="80"/>
      <c r="B3130" s="81"/>
    </row>
    <row r="3131" customFormat="false" ht="12.75" hidden="false" customHeight="false" outlineLevel="0" collapsed="false">
      <c r="A3131" s="80"/>
      <c r="B3131" s="81"/>
    </row>
    <row r="3132" customFormat="false" ht="12.75" hidden="false" customHeight="false" outlineLevel="0" collapsed="false">
      <c r="A3132" s="80"/>
      <c r="B3132" s="81"/>
    </row>
    <row r="3133" customFormat="false" ht="12.75" hidden="false" customHeight="false" outlineLevel="0" collapsed="false">
      <c r="A3133" s="80"/>
      <c r="B3133" s="81"/>
    </row>
    <row r="3134" customFormat="false" ht="12.75" hidden="false" customHeight="false" outlineLevel="0" collapsed="false">
      <c r="A3134" s="80"/>
      <c r="B3134" s="81"/>
    </row>
    <row r="3135" customFormat="false" ht="12.75" hidden="false" customHeight="false" outlineLevel="0" collapsed="false">
      <c r="A3135" s="80"/>
      <c r="B3135" s="81"/>
    </row>
    <row r="3136" customFormat="false" ht="12.75" hidden="false" customHeight="false" outlineLevel="0" collapsed="false">
      <c r="A3136" s="80"/>
      <c r="B3136" s="81"/>
    </row>
    <row r="3137" customFormat="false" ht="12.75" hidden="false" customHeight="false" outlineLevel="0" collapsed="false">
      <c r="A3137" s="80"/>
      <c r="B3137" s="81"/>
    </row>
    <row r="3138" customFormat="false" ht="12.75" hidden="false" customHeight="false" outlineLevel="0" collapsed="false">
      <c r="A3138" s="80"/>
      <c r="B3138" s="81"/>
    </row>
    <row r="3139" customFormat="false" ht="12.75" hidden="false" customHeight="false" outlineLevel="0" collapsed="false">
      <c r="A3139" s="80"/>
      <c r="B3139" s="81"/>
    </row>
    <row r="3140" customFormat="false" ht="12.75" hidden="false" customHeight="false" outlineLevel="0" collapsed="false">
      <c r="A3140" s="80"/>
      <c r="B3140" s="81"/>
    </row>
    <row r="3141" customFormat="false" ht="12.75" hidden="false" customHeight="false" outlineLevel="0" collapsed="false">
      <c r="A3141" s="80"/>
      <c r="B3141" s="81"/>
    </row>
    <row r="3142" customFormat="false" ht="12.75" hidden="false" customHeight="false" outlineLevel="0" collapsed="false">
      <c r="A3142" s="80"/>
      <c r="B3142" s="81"/>
    </row>
    <row r="3143" customFormat="false" ht="12.75" hidden="false" customHeight="false" outlineLevel="0" collapsed="false">
      <c r="A3143" s="80"/>
      <c r="B3143" s="81"/>
    </row>
    <row r="3144" customFormat="false" ht="12.75" hidden="false" customHeight="false" outlineLevel="0" collapsed="false">
      <c r="A3144" s="80"/>
      <c r="B3144" s="81"/>
    </row>
    <row r="3145" customFormat="false" ht="12.75" hidden="false" customHeight="false" outlineLevel="0" collapsed="false">
      <c r="A3145" s="80"/>
      <c r="B3145" s="81"/>
    </row>
    <row r="3146" customFormat="false" ht="12.75" hidden="false" customHeight="false" outlineLevel="0" collapsed="false">
      <c r="A3146" s="80"/>
      <c r="B3146" s="81"/>
    </row>
    <row r="3147" customFormat="false" ht="12.75" hidden="false" customHeight="false" outlineLevel="0" collapsed="false">
      <c r="A3147" s="80"/>
      <c r="B3147" s="81"/>
    </row>
    <row r="3148" customFormat="false" ht="12.75" hidden="false" customHeight="false" outlineLevel="0" collapsed="false">
      <c r="A3148" s="80"/>
      <c r="B3148" s="81"/>
    </row>
    <row r="3149" customFormat="false" ht="12.75" hidden="false" customHeight="false" outlineLevel="0" collapsed="false">
      <c r="A3149" s="80"/>
      <c r="B3149" s="81"/>
    </row>
    <row r="3150" customFormat="false" ht="12.75" hidden="false" customHeight="false" outlineLevel="0" collapsed="false">
      <c r="A3150" s="80"/>
      <c r="B3150" s="81"/>
    </row>
    <row r="3151" customFormat="false" ht="12.75" hidden="false" customHeight="false" outlineLevel="0" collapsed="false">
      <c r="A3151" s="80"/>
      <c r="B3151" s="81"/>
    </row>
    <row r="3152" customFormat="false" ht="12.75" hidden="false" customHeight="false" outlineLevel="0" collapsed="false">
      <c r="A3152" s="80"/>
      <c r="B3152" s="81"/>
    </row>
    <row r="3153" customFormat="false" ht="12.75" hidden="false" customHeight="false" outlineLevel="0" collapsed="false">
      <c r="A3153" s="80"/>
      <c r="B3153" s="81"/>
    </row>
    <row r="3154" customFormat="false" ht="12.75" hidden="false" customHeight="false" outlineLevel="0" collapsed="false">
      <c r="A3154" s="80"/>
      <c r="B3154" s="81"/>
    </row>
    <row r="3155" customFormat="false" ht="12.75" hidden="false" customHeight="false" outlineLevel="0" collapsed="false">
      <c r="A3155" s="80"/>
      <c r="B3155" s="81"/>
    </row>
    <row r="3156" customFormat="false" ht="12.75" hidden="false" customHeight="false" outlineLevel="0" collapsed="false">
      <c r="A3156" s="80"/>
      <c r="B3156" s="81"/>
    </row>
    <row r="3157" customFormat="false" ht="12.75" hidden="false" customHeight="false" outlineLevel="0" collapsed="false">
      <c r="A3157" s="80"/>
      <c r="B3157" s="81"/>
    </row>
    <row r="3158" customFormat="false" ht="12.75" hidden="false" customHeight="false" outlineLevel="0" collapsed="false">
      <c r="A3158" s="80"/>
      <c r="B3158" s="81"/>
    </row>
    <row r="3159" customFormat="false" ht="12.75" hidden="false" customHeight="false" outlineLevel="0" collapsed="false">
      <c r="A3159" s="80"/>
      <c r="B3159" s="81"/>
    </row>
    <row r="3160" customFormat="false" ht="12.75" hidden="false" customHeight="false" outlineLevel="0" collapsed="false">
      <c r="A3160" s="80"/>
      <c r="B3160" s="81"/>
    </row>
    <row r="3161" customFormat="false" ht="12.75" hidden="false" customHeight="false" outlineLevel="0" collapsed="false">
      <c r="A3161" s="80"/>
      <c r="B3161" s="81"/>
    </row>
    <row r="3162" customFormat="false" ht="12.75" hidden="false" customHeight="false" outlineLevel="0" collapsed="false">
      <c r="A3162" s="80"/>
      <c r="B3162" s="81"/>
    </row>
    <row r="3163" customFormat="false" ht="12.75" hidden="false" customHeight="false" outlineLevel="0" collapsed="false">
      <c r="A3163" s="80"/>
      <c r="B3163" s="81"/>
    </row>
    <row r="3164" customFormat="false" ht="12.75" hidden="false" customHeight="false" outlineLevel="0" collapsed="false">
      <c r="A3164" s="80"/>
      <c r="B3164" s="81"/>
    </row>
    <row r="3165" customFormat="false" ht="12.75" hidden="false" customHeight="false" outlineLevel="0" collapsed="false">
      <c r="A3165" s="80"/>
      <c r="B3165" s="81"/>
    </row>
    <row r="3166" customFormat="false" ht="12.75" hidden="false" customHeight="false" outlineLevel="0" collapsed="false">
      <c r="A3166" s="80"/>
      <c r="B3166" s="81"/>
    </row>
    <row r="3167" customFormat="false" ht="12.75" hidden="false" customHeight="false" outlineLevel="0" collapsed="false">
      <c r="A3167" s="80"/>
      <c r="B3167" s="81"/>
    </row>
    <row r="3168" customFormat="false" ht="12.75" hidden="false" customHeight="false" outlineLevel="0" collapsed="false">
      <c r="A3168" s="80"/>
      <c r="B3168" s="81"/>
    </row>
    <row r="3169" customFormat="false" ht="12.75" hidden="false" customHeight="false" outlineLevel="0" collapsed="false">
      <c r="A3169" s="80"/>
      <c r="B3169" s="81"/>
    </row>
    <row r="3170" customFormat="false" ht="12.75" hidden="false" customHeight="false" outlineLevel="0" collapsed="false">
      <c r="A3170" s="80"/>
      <c r="B3170" s="81"/>
    </row>
    <row r="3171" customFormat="false" ht="12.75" hidden="false" customHeight="false" outlineLevel="0" collapsed="false">
      <c r="A3171" s="80"/>
      <c r="B3171" s="81"/>
    </row>
    <row r="3172" customFormat="false" ht="12.75" hidden="false" customHeight="false" outlineLevel="0" collapsed="false">
      <c r="A3172" s="80"/>
      <c r="B3172" s="81"/>
    </row>
    <row r="3173" customFormat="false" ht="12.75" hidden="false" customHeight="false" outlineLevel="0" collapsed="false">
      <c r="A3173" s="80"/>
      <c r="B3173" s="81"/>
    </row>
    <row r="3174" customFormat="false" ht="12.75" hidden="false" customHeight="false" outlineLevel="0" collapsed="false">
      <c r="A3174" s="80"/>
      <c r="B3174" s="81"/>
    </row>
    <row r="3175" customFormat="false" ht="12.75" hidden="false" customHeight="false" outlineLevel="0" collapsed="false">
      <c r="A3175" s="80"/>
      <c r="B3175" s="81"/>
    </row>
    <row r="3176" customFormat="false" ht="12.75" hidden="false" customHeight="false" outlineLevel="0" collapsed="false">
      <c r="A3176" s="80"/>
      <c r="B3176" s="81"/>
    </row>
    <row r="3177" customFormat="false" ht="12.75" hidden="false" customHeight="false" outlineLevel="0" collapsed="false">
      <c r="A3177" s="80"/>
      <c r="B3177" s="81"/>
    </row>
    <row r="3178" customFormat="false" ht="12.75" hidden="false" customHeight="false" outlineLevel="0" collapsed="false">
      <c r="A3178" s="80"/>
      <c r="B3178" s="81"/>
    </row>
    <row r="3179" customFormat="false" ht="12.75" hidden="false" customHeight="false" outlineLevel="0" collapsed="false">
      <c r="A3179" s="80"/>
      <c r="B3179" s="81"/>
    </row>
    <row r="3180" customFormat="false" ht="12.75" hidden="false" customHeight="false" outlineLevel="0" collapsed="false">
      <c r="A3180" s="80"/>
      <c r="B3180" s="81"/>
    </row>
    <row r="3181" customFormat="false" ht="12.75" hidden="false" customHeight="false" outlineLevel="0" collapsed="false">
      <c r="A3181" s="80"/>
      <c r="B3181" s="81"/>
    </row>
    <row r="3182" customFormat="false" ht="12.75" hidden="false" customHeight="false" outlineLevel="0" collapsed="false">
      <c r="A3182" s="80"/>
      <c r="B3182" s="81"/>
    </row>
    <row r="3183" customFormat="false" ht="12.75" hidden="false" customHeight="false" outlineLevel="0" collapsed="false">
      <c r="A3183" s="80"/>
      <c r="B3183" s="81"/>
    </row>
    <row r="3184" customFormat="false" ht="12.75" hidden="false" customHeight="false" outlineLevel="0" collapsed="false">
      <c r="A3184" s="80"/>
      <c r="B3184" s="81"/>
    </row>
    <row r="3185" customFormat="false" ht="12.75" hidden="false" customHeight="false" outlineLevel="0" collapsed="false">
      <c r="A3185" s="80"/>
      <c r="B3185" s="81"/>
    </row>
    <row r="3186" customFormat="false" ht="12.75" hidden="false" customHeight="false" outlineLevel="0" collapsed="false">
      <c r="A3186" s="80"/>
      <c r="B3186" s="81"/>
    </row>
    <row r="3187" customFormat="false" ht="12.75" hidden="false" customHeight="false" outlineLevel="0" collapsed="false">
      <c r="A3187" s="80"/>
      <c r="B3187" s="81"/>
    </row>
    <row r="3188" customFormat="false" ht="12.75" hidden="false" customHeight="false" outlineLevel="0" collapsed="false">
      <c r="A3188" s="80"/>
      <c r="B3188" s="81"/>
    </row>
    <row r="3189" customFormat="false" ht="12.75" hidden="false" customHeight="false" outlineLevel="0" collapsed="false">
      <c r="A3189" s="80"/>
      <c r="B3189" s="81"/>
    </row>
    <row r="3190" customFormat="false" ht="12.75" hidden="false" customHeight="false" outlineLevel="0" collapsed="false">
      <c r="A3190" s="80"/>
      <c r="B3190" s="81"/>
    </row>
    <row r="3191" customFormat="false" ht="12.75" hidden="false" customHeight="false" outlineLevel="0" collapsed="false">
      <c r="A3191" s="80"/>
      <c r="B3191" s="81"/>
    </row>
    <row r="3192" customFormat="false" ht="12.75" hidden="false" customHeight="false" outlineLevel="0" collapsed="false">
      <c r="A3192" s="80"/>
      <c r="B3192" s="81"/>
    </row>
    <row r="3193" customFormat="false" ht="12.75" hidden="false" customHeight="false" outlineLevel="0" collapsed="false">
      <c r="A3193" s="80"/>
      <c r="B3193" s="81"/>
    </row>
    <row r="3194" customFormat="false" ht="12.75" hidden="false" customHeight="false" outlineLevel="0" collapsed="false">
      <c r="A3194" s="80"/>
      <c r="B3194" s="81"/>
    </row>
    <row r="3195" customFormat="false" ht="12.75" hidden="false" customHeight="false" outlineLevel="0" collapsed="false">
      <c r="A3195" s="80"/>
      <c r="B3195" s="81"/>
    </row>
    <row r="3196" customFormat="false" ht="12.75" hidden="false" customHeight="false" outlineLevel="0" collapsed="false">
      <c r="A3196" s="80"/>
      <c r="B3196" s="81"/>
    </row>
    <row r="3197" customFormat="false" ht="12.75" hidden="false" customHeight="false" outlineLevel="0" collapsed="false">
      <c r="A3197" s="80"/>
      <c r="B3197" s="81"/>
    </row>
    <row r="3198" customFormat="false" ht="12.75" hidden="false" customHeight="false" outlineLevel="0" collapsed="false">
      <c r="A3198" s="80"/>
      <c r="B3198" s="81"/>
    </row>
    <row r="3199" customFormat="false" ht="12.75" hidden="false" customHeight="false" outlineLevel="0" collapsed="false">
      <c r="A3199" s="80"/>
      <c r="B3199" s="81"/>
    </row>
    <row r="3200" customFormat="false" ht="12.75" hidden="false" customHeight="false" outlineLevel="0" collapsed="false">
      <c r="A3200" s="80"/>
      <c r="B3200" s="81"/>
    </row>
    <row r="3201" customFormat="false" ht="12.75" hidden="false" customHeight="false" outlineLevel="0" collapsed="false">
      <c r="A3201" s="80"/>
      <c r="B3201" s="81"/>
    </row>
    <row r="3202" customFormat="false" ht="12.75" hidden="false" customHeight="false" outlineLevel="0" collapsed="false">
      <c r="A3202" s="80"/>
      <c r="B3202" s="81"/>
    </row>
    <row r="3203" customFormat="false" ht="12.75" hidden="false" customHeight="false" outlineLevel="0" collapsed="false">
      <c r="A3203" s="80"/>
      <c r="B3203" s="81"/>
    </row>
    <row r="3204" customFormat="false" ht="12.75" hidden="false" customHeight="false" outlineLevel="0" collapsed="false">
      <c r="A3204" s="80"/>
      <c r="B3204" s="81"/>
    </row>
    <row r="3205" customFormat="false" ht="12.75" hidden="false" customHeight="false" outlineLevel="0" collapsed="false">
      <c r="A3205" s="80"/>
      <c r="B3205" s="81"/>
    </row>
    <row r="3206" customFormat="false" ht="12.75" hidden="false" customHeight="false" outlineLevel="0" collapsed="false">
      <c r="A3206" s="80"/>
      <c r="B3206" s="81"/>
    </row>
    <row r="3207" customFormat="false" ht="12.75" hidden="false" customHeight="false" outlineLevel="0" collapsed="false">
      <c r="A3207" s="80"/>
      <c r="B3207" s="81"/>
    </row>
    <row r="3208" customFormat="false" ht="12.75" hidden="false" customHeight="false" outlineLevel="0" collapsed="false">
      <c r="A3208" s="80"/>
      <c r="B3208" s="81"/>
    </row>
    <row r="3209" customFormat="false" ht="12.75" hidden="false" customHeight="false" outlineLevel="0" collapsed="false">
      <c r="A3209" s="80"/>
      <c r="B3209" s="81"/>
    </row>
    <row r="3210" customFormat="false" ht="12.75" hidden="false" customHeight="false" outlineLevel="0" collapsed="false">
      <c r="A3210" s="80"/>
      <c r="B3210" s="81"/>
    </row>
    <row r="3211" customFormat="false" ht="12.75" hidden="false" customHeight="false" outlineLevel="0" collapsed="false">
      <c r="A3211" s="80"/>
      <c r="B3211" s="81"/>
    </row>
    <row r="3212" customFormat="false" ht="12.75" hidden="false" customHeight="false" outlineLevel="0" collapsed="false">
      <c r="A3212" s="80"/>
      <c r="B3212" s="81"/>
    </row>
    <row r="3213" customFormat="false" ht="12.75" hidden="false" customHeight="false" outlineLevel="0" collapsed="false">
      <c r="A3213" s="80"/>
      <c r="B3213" s="81"/>
    </row>
    <row r="3214" customFormat="false" ht="12.75" hidden="false" customHeight="false" outlineLevel="0" collapsed="false">
      <c r="A3214" s="80"/>
      <c r="B3214" s="81"/>
    </row>
    <row r="3215" customFormat="false" ht="12.75" hidden="false" customHeight="false" outlineLevel="0" collapsed="false">
      <c r="A3215" s="80"/>
      <c r="B3215" s="81"/>
    </row>
    <row r="3216" customFormat="false" ht="12.75" hidden="false" customHeight="false" outlineLevel="0" collapsed="false">
      <c r="A3216" s="80"/>
      <c r="B3216" s="81"/>
    </row>
    <row r="3217" customFormat="false" ht="12.75" hidden="false" customHeight="false" outlineLevel="0" collapsed="false">
      <c r="A3217" s="80"/>
      <c r="B3217" s="81"/>
    </row>
    <row r="3218" customFormat="false" ht="12.75" hidden="false" customHeight="false" outlineLevel="0" collapsed="false">
      <c r="A3218" s="80"/>
      <c r="B3218" s="81"/>
    </row>
    <row r="3219" customFormat="false" ht="12.75" hidden="false" customHeight="false" outlineLevel="0" collapsed="false">
      <c r="A3219" s="80"/>
      <c r="B3219" s="81"/>
    </row>
    <row r="3220" customFormat="false" ht="12.75" hidden="false" customHeight="false" outlineLevel="0" collapsed="false">
      <c r="A3220" s="80"/>
      <c r="B3220" s="81"/>
    </row>
    <row r="3221" customFormat="false" ht="12.75" hidden="false" customHeight="false" outlineLevel="0" collapsed="false">
      <c r="A3221" s="80"/>
      <c r="B3221" s="81"/>
    </row>
    <row r="3222" customFormat="false" ht="12.75" hidden="false" customHeight="false" outlineLevel="0" collapsed="false">
      <c r="A3222" s="80"/>
      <c r="B3222" s="81"/>
    </row>
    <row r="3223" customFormat="false" ht="12.75" hidden="false" customHeight="false" outlineLevel="0" collapsed="false">
      <c r="A3223" s="80"/>
      <c r="B3223" s="81"/>
    </row>
    <row r="3224" customFormat="false" ht="12.75" hidden="false" customHeight="false" outlineLevel="0" collapsed="false">
      <c r="A3224" s="80"/>
      <c r="B3224" s="81"/>
    </row>
    <row r="3225" customFormat="false" ht="12.75" hidden="false" customHeight="false" outlineLevel="0" collapsed="false">
      <c r="A3225" s="80"/>
      <c r="B3225" s="81"/>
    </row>
    <row r="3226" customFormat="false" ht="12.75" hidden="false" customHeight="false" outlineLevel="0" collapsed="false">
      <c r="A3226" s="80"/>
      <c r="B3226" s="81"/>
    </row>
    <row r="3227" customFormat="false" ht="12.75" hidden="false" customHeight="false" outlineLevel="0" collapsed="false">
      <c r="A3227" s="80"/>
      <c r="B3227" s="81"/>
    </row>
    <row r="3228" customFormat="false" ht="12.75" hidden="false" customHeight="false" outlineLevel="0" collapsed="false">
      <c r="A3228" s="80"/>
      <c r="B3228" s="81"/>
    </row>
    <row r="3229" customFormat="false" ht="12.75" hidden="false" customHeight="false" outlineLevel="0" collapsed="false">
      <c r="A3229" s="80"/>
      <c r="B3229" s="81"/>
    </row>
    <row r="3230" customFormat="false" ht="12.75" hidden="false" customHeight="false" outlineLevel="0" collapsed="false">
      <c r="A3230" s="80"/>
      <c r="B3230" s="81"/>
    </row>
    <row r="3231" customFormat="false" ht="12.75" hidden="false" customHeight="false" outlineLevel="0" collapsed="false">
      <c r="A3231" s="80"/>
      <c r="B3231" s="81"/>
    </row>
    <row r="3232" customFormat="false" ht="12.75" hidden="false" customHeight="false" outlineLevel="0" collapsed="false">
      <c r="A3232" s="80"/>
      <c r="B3232" s="81"/>
    </row>
    <row r="3233" customFormat="false" ht="12.75" hidden="false" customHeight="false" outlineLevel="0" collapsed="false">
      <c r="A3233" s="80"/>
      <c r="B3233" s="81"/>
    </row>
    <row r="3234" customFormat="false" ht="12.75" hidden="false" customHeight="false" outlineLevel="0" collapsed="false">
      <c r="A3234" s="80"/>
      <c r="B3234" s="81"/>
    </row>
    <row r="3235" customFormat="false" ht="12.75" hidden="false" customHeight="false" outlineLevel="0" collapsed="false">
      <c r="A3235" s="80"/>
      <c r="B3235" s="81"/>
    </row>
    <row r="3236" customFormat="false" ht="12.75" hidden="false" customHeight="false" outlineLevel="0" collapsed="false">
      <c r="A3236" s="80"/>
      <c r="B3236" s="81"/>
    </row>
    <row r="3237" customFormat="false" ht="12.75" hidden="false" customHeight="false" outlineLevel="0" collapsed="false">
      <c r="A3237" s="80"/>
      <c r="B3237" s="81"/>
    </row>
    <row r="3238" customFormat="false" ht="12.75" hidden="false" customHeight="false" outlineLevel="0" collapsed="false">
      <c r="A3238" s="80"/>
      <c r="B3238" s="81"/>
    </row>
    <row r="3239" customFormat="false" ht="12.75" hidden="false" customHeight="false" outlineLevel="0" collapsed="false">
      <c r="A3239" s="80"/>
      <c r="B3239" s="81"/>
    </row>
    <row r="3240" customFormat="false" ht="12.75" hidden="false" customHeight="false" outlineLevel="0" collapsed="false">
      <c r="A3240" s="80"/>
      <c r="B3240" s="81"/>
    </row>
    <row r="3241" customFormat="false" ht="12.75" hidden="false" customHeight="false" outlineLevel="0" collapsed="false">
      <c r="A3241" s="80"/>
      <c r="B3241" s="81"/>
    </row>
    <row r="3242" customFormat="false" ht="12.75" hidden="false" customHeight="false" outlineLevel="0" collapsed="false">
      <c r="A3242" s="80"/>
      <c r="B3242" s="81"/>
    </row>
    <row r="3243" customFormat="false" ht="12.75" hidden="false" customHeight="false" outlineLevel="0" collapsed="false">
      <c r="A3243" s="80"/>
      <c r="B3243" s="81"/>
    </row>
    <row r="3244" customFormat="false" ht="12.75" hidden="false" customHeight="false" outlineLevel="0" collapsed="false">
      <c r="A3244" s="80"/>
      <c r="B3244" s="81"/>
    </row>
    <row r="3245" customFormat="false" ht="12.75" hidden="false" customHeight="false" outlineLevel="0" collapsed="false">
      <c r="A3245" s="80"/>
      <c r="B3245" s="81"/>
    </row>
    <row r="3246" customFormat="false" ht="12.75" hidden="false" customHeight="false" outlineLevel="0" collapsed="false">
      <c r="A3246" s="80"/>
      <c r="B3246" s="81"/>
    </row>
    <row r="3247" customFormat="false" ht="12.75" hidden="false" customHeight="false" outlineLevel="0" collapsed="false">
      <c r="A3247" s="80"/>
      <c r="B3247" s="81"/>
    </row>
    <row r="3248" customFormat="false" ht="12.75" hidden="false" customHeight="false" outlineLevel="0" collapsed="false">
      <c r="A3248" s="80"/>
      <c r="B3248" s="81"/>
    </row>
    <row r="3249" customFormat="false" ht="12.75" hidden="false" customHeight="false" outlineLevel="0" collapsed="false">
      <c r="A3249" s="80"/>
      <c r="B3249" s="81"/>
    </row>
    <row r="3250" customFormat="false" ht="12.75" hidden="false" customHeight="false" outlineLevel="0" collapsed="false">
      <c r="A3250" s="80"/>
      <c r="B3250" s="81"/>
    </row>
    <row r="3251" customFormat="false" ht="12.75" hidden="false" customHeight="false" outlineLevel="0" collapsed="false">
      <c r="A3251" s="80"/>
      <c r="B3251" s="81"/>
    </row>
    <row r="3252" customFormat="false" ht="12.75" hidden="false" customHeight="false" outlineLevel="0" collapsed="false">
      <c r="A3252" s="80"/>
      <c r="B3252" s="81"/>
    </row>
    <row r="3253" customFormat="false" ht="12.75" hidden="false" customHeight="false" outlineLevel="0" collapsed="false">
      <c r="A3253" s="80"/>
      <c r="B3253" s="81"/>
    </row>
    <row r="3254" customFormat="false" ht="12.75" hidden="false" customHeight="false" outlineLevel="0" collapsed="false">
      <c r="A3254" s="80"/>
      <c r="B3254" s="81"/>
    </row>
    <row r="3255" customFormat="false" ht="12.75" hidden="false" customHeight="false" outlineLevel="0" collapsed="false">
      <c r="A3255" s="80"/>
      <c r="B3255" s="81"/>
    </row>
    <row r="3256" customFormat="false" ht="12.75" hidden="false" customHeight="false" outlineLevel="0" collapsed="false">
      <c r="A3256" s="80"/>
      <c r="B3256" s="81"/>
    </row>
    <row r="3257" customFormat="false" ht="12.75" hidden="false" customHeight="false" outlineLevel="0" collapsed="false">
      <c r="A3257" s="80"/>
      <c r="B3257" s="81"/>
    </row>
    <row r="3258" customFormat="false" ht="12.75" hidden="false" customHeight="false" outlineLevel="0" collapsed="false">
      <c r="A3258" s="80"/>
      <c r="B3258" s="81"/>
    </row>
    <row r="3259" customFormat="false" ht="12.75" hidden="false" customHeight="false" outlineLevel="0" collapsed="false">
      <c r="A3259" s="80"/>
      <c r="B3259" s="81"/>
    </row>
    <row r="3260" customFormat="false" ht="12.75" hidden="false" customHeight="false" outlineLevel="0" collapsed="false">
      <c r="A3260" s="80"/>
      <c r="B3260" s="81"/>
    </row>
    <row r="3261" customFormat="false" ht="12.75" hidden="false" customHeight="false" outlineLevel="0" collapsed="false">
      <c r="A3261" s="80"/>
      <c r="B3261" s="81"/>
    </row>
    <row r="3262" customFormat="false" ht="12.75" hidden="false" customHeight="false" outlineLevel="0" collapsed="false">
      <c r="A3262" s="80"/>
      <c r="B3262" s="81"/>
    </row>
    <row r="3263" customFormat="false" ht="12.75" hidden="false" customHeight="false" outlineLevel="0" collapsed="false">
      <c r="A3263" s="80"/>
      <c r="B3263" s="81"/>
    </row>
    <row r="3264" customFormat="false" ht="12.75" hidden="false" customHeight="false" outlineLevel="0" collapsed="false">
      <c r="A3264" s="80"/>
      <c r="B3264" s="81"/>
    </row>
    <row r="3265" customFormat="false" ht="12.75" hidden="false" customHeight="false" outlineLevel="0" collapsed="false">
      <c r="A3265" s="80"/>
      <c r="B3265" s="81"/>
    </row>
    <row r="3266" customFormat="false" ht="12.75" hidden="false" customHeight="false" outlineLevel="0" collapsed="false">
      <c r="A3266" s="80"/>
      <c r="B3266" s="81"/>
    </row>
    <row r="3267" customFormat="false" ht="12.75" hidden="false" customHeight="false" outlineLevel="0" collapsed="false">
      <c r="A3267" s="80"/>
      <c r="B3267" s="81"/>
    </row>
    <row r="3268" customFormat="false" ht="12.75" hidden="false" customHeight="false" outlineLevel="0" collapsed="false">
      <c r="A3268" s="80"/>
      <c r="B3268" s="81"/>
    </row>
    <row r="3269" customFormat="false" ht="12.75" hidden="false" customHeight="false" outlineLevel="0" collapsed="false">
      <c r="A3269" s="80"/>
      <c r="B3269" s="81"/>
    </row>
    <row r="3270" customFormat="false" ht="12.75" hidden="false" customHeight="false" outlineLevel="0" collapsed="false">
      <c r="A3270" s="80"/>
      <c r="B3270" s="81"/>
    </row>
    <row r="3271" customFormat="false" ht="12.75" hidden="false" customHeight="false" outlineLevel="0" collapsed="false">
      <c r="A3271" s="80"/>
      <c r="B3271" s="81"/>
    </row>
    <row r="3272" customFormat="false" ht="12.75" hidden="false" customHeight="false" outlineLevel="0" collapsed="false">
      <c r="A3272" s="80"/>
      <c r="B3272" s="81"/>
    </row>
    <row r="3273" customFormat="false" ht="12.75" hidden="false" customHeight="false" outlineLevel="0" collapsed="false">
      <c r="A3273" s="80"/>
      <c r="B3273" s="81"/>
    </row>
    <row r="3274" customFormat="false" ht="12.75" hidden="false" customHeight="false" outlineLevel="0" collapsed="false">
      <c r="A3274" s="80"/>
      <c r="B3274" s="81"/>
    </row>
    <row r="3275" customFormat="false" ht="12.75" hidden="false" customHeight="false" outlineLevel="0" collapsed="false">
      <c r="A3275" s="80"/>
      <c r="B3275" s="81"/>
    </row>
    <row r="3276" customFormat="false" ht="12.75" hidden="false" customHeight="false" outlineLevel="0" collapsed="false">
      <c r="A3276" s="80"/>
      <c r="B3276" s="81"/>
    </row>
    <row r="3277" customFormat="false" ht="12.75" hidden="false" customHeight="false" outlineLevel="0" collapsed="false">
      <c r="A3277" s="80"/>
      <c r="B3277" s="81"/>
    </row>
    <row r="3278" customFormat="false" ht="12.75" hidden="false" customHeight="false" outlineLevel="0" collapsed="false">
      <c r="A3278" s="80"/>
      <c r="B3278" s="81"/>
    </row>
    <row r="3279" customFormat="false" ht="12.75" hidden="false" customHeight="false" outlineLevel="0" collapsed="false">
      <c r="A3279" s="80"/>
      <c r="B3279" s="81"/>
    </row>
    <row r="3280" customFormat="false" ht="12.75" hidden="false" customHeight="false" outlineLevel="0" collapsed="false">
      <c r="A3280" s="80"/>
      <c r="B3280" s="81"/>
    </row>
    <row r="3281" customFormat="false" ht="12.75" hidden="false" customHeight="false" outlineLevel="0" collapsed="false">
      <c r="A3281" s="80"/>
      <c r="B3281" s="81"/>
    </row>
    <row r="3282" customFormat="false" ht="12.75" hidden="false" customHeight="false" outlineLevel="0" collapsed="false">
      <c r="A3282" s="80"/>
      <c r="B3282" s="81"/>
    </row>
    <row r="3283" customFormat="false" ht="12.75" hidden="false" customHeight="false" outlineLevel="0" collapsed="false">
      <c r="A3283" s="80"/>
      <c r="B3283" s="81"/>
    </row>
    <row r="3284" customFormat="false" ht="12.75" hidden="false" customHeight="false" outlineLevel="0" collapsed="false">
      <c r="A3284" s="80"/>
      <c r="B3284" s="81"/>
    </row>
    <row r="3285" customFormat="false" ht="12.75" hidden="false" customHeight="false" outlineLevel="0" collapsed="false">
      <c r="A3285" s="80"/>
      <c r="B3285" s="81"/>
    </row>
    <row r="3286" customFormat="false" ht="12.75" hidden="false" customHeight="false" outlineLevel="0" collapsed="false">
      <c r="A3286" s="80"/>
      <c r="B3286" s="81"/>
    </row>
    <row r="3287" customFormat="false" ht="12.75" hidden="false" customHeight="false" outlineLevel="0" collapsed="false">
      <c r="A3287" s="80"/>
      <c r="B3287" s="81"/>
    </row>
    <row r="3288" customFormat="false" ht="12.75" hidden="false" customHeight="false" outlineLevel="0" collapsed="false">
      <c r="A3288" s="80"/>
      <c r="B3288" s="81"/>
    </row>
    <row r="3289" customFormat="false" ht="12.75" hidden="false" customHeight="false" outlineLevel="0" collapsed="false">
      <c r="A3289" s="80"/>
      <c r="B3289" s="81"/>
    </row>
    <row r="3290" customFormat="false" ht="12.75" hidden="false" customHeight="false" outlineLevel="0" collapsed="false">
      <c r="A3290" s="80"/>
      <c r="B3290" s="81"/>
    </row>
    <row r="3291" customFormat="false" ht="12.75" hidden="false" customHeight="false" outlineLevel="0" collapsed="false">
      <c r="A3291" s="80"/>
      <c r="B3291" s="81"/>
    </row>
    <row r="3292" customFormat="false" ht="12.75" hidden="false" customHeight="false" outlineLevel="0" collapsed="false">
      <c r="A3292" s="80"/>
      <c r="B3292" s="81"/>
    </row>
    <row r="3293" customFormat="false" ht="12.75" hidden="false" customHeight="false" outlineLevel="0" collapsed="false">
      <c r="A3293" s="80"/>
      <c r="B3293" s="81"/>
    </row>
    <row r="3294" customFormat="false" ht="12.75" hidden="false" customHeight="false" outlineLevel="0" collapsed="false">
      <c r="A3294" s="80"/>
      <c r="B3294" s="81"/>
    </row>
    <row r="3295" customFormat="false" ht="12.75" hidden="false" customHeight="false" outlineLevel="0" collapsed="false">
      <c r="A3295" s="80"/>
      <c r="B3295" s="81"/>
    </row>
    <row r="3296" customFormat="false" ht="12.75" hidden="false" customHeight="false" outlineLevel="0" collapsed="false">
      <c r="A3296" s="80"/>
      <c r="B3296" s="81"/>
    </row>
    <row r="3297" customFormat="false" ht="12.75" hidden="false" customHeight="false" outlineLevel="0" collapsed="false">
      <c r="A3297" s="80"/>
      <c r="B3297" s="81"/>
    </row>
    <row r="3298" customFormat="false" ht="12.75" hidden="false" customHeight="false" outlineLevel="0" collapsed="false">
      <c r="A3298" s="80"/>
      <c r="B3298" s="81"/>
    </row>
    <row r="3299" customFormat="false" ht="12.75" hidden="false" customHeight="false" outlineLevel="0" collapsed="false">
      <c r="A3299" s="80"/>
      <c r="B3299" s="81"/>
    </row>
    <row r="3300" customFormat="false" ht="12.75" hidden="false" customHeight="false" outlineLevel="0" collapsed="false">
      <c r="A3300" s="80"/>
      <c r="B3300" s="81"/>
    </row>
    <row r="3301" customFormat="false" ht="12.75" hidden="false" customHeight="false" outlineLevel="0" collapsed="false">
      <c r="A3301" s="80"/>
      <c r="B3301" s="81"/>
    </row>
    <row r="3302" customFormat="false" ht="12.75" hidden="false" customHeight="false" outlineLevel="0" collapsed="false">
      <c r="A3302" s="80"/>
      <c r="B3302" s="81"/>
    </row>
    <row r="3303" customFormat="false" ht="12.75" hidden="false" customHeight="false" outlineLevel="0" collapsed="false">
      <c r="A3303" s="80"/>
      <c r="B3303" s="81"/>
    </row>
    <row r="3304" customFormat="false" ht="12.75" hidden="false" customHeight="false" outlineLevel="0" collapsed="false">
      <c r="A3304" s="80"/>
      <c r="B3304" s="81"/>
    </row>
    <row r="3305" customFormat="false" ht="12.75" hidden="false" customHeight="false" outlineLevel="0" collapsed="false">
      <c r="A3305" s="80"/>
      <c r="B3305" s="81"/>
    </row>
    <row r="3306" customFormat="false" ht="12.75" hidden="false" customHeight="false" outlineLevel="0" collapsed="false">
      <c r="A3306" s="80"/>
      <c r="B3306" s="81"/>
    </row>
    <row r="3307" customFormat="false" ht="12.75" hidden="false" customHeight="false" outlineLevel="0" collapsed="false">
      <c r="A3307" s="80"/>
      <c r="B3307" s="81"/>
    </row>
    <row r="3308" customFormat="false" ht="12.75" hidden="false" customHeight="false" outlineLevel="0" collapsed="false">
      <c r="A3308" s="80"/>
      <c r="B3308" s="81"/>
    </row>
    <row r="3309" customFormat="false" ht="12.75" hidden="false" customHeight="false" outlineLevel="0" collapsed="false">
      <c r="A3309" s="80"/>
      <c r="B3309" s="81"/>
    </row>
    <row r="3310" customFormat="false" ht="12.75" hidden="false" customHeight="false" outlineLevel="0" collapsed="false">
      <c r="A3310" s="80"/>
      <c r="B3310" s="81"/>
    </row>
    <row r="3311" customFormat="false" ht="12.75" hidden="false" customHeight="false" outlineLevel="0" collapsed="false">
      <c r="A3311" s="80"/>
      <c r="B3311" s="81"/>
    </row>
    <row r="3312" customFormat="false" ht="12.75" hidden="false" customHeight="false" outlineLevel="0" collapsed="false">
      <c r="A3312" s="80"/>
      <c r="B3312" s="81"/>
    </row>
    <row r="3313" customFormat="false" ht="12.75" hidden="false" customHeight="false" outlineLevel="0" collapsed="false">
      <c r="A3313" s="80"/>
      <c r="B3313" s="81"/>
    </row>
    <row r="3314" customFormat="false" ht="12.75" hidden="false" customHeight="false" outlineLevel="0" collapsed="false">
      <c r="A3314" s="80"/>
      <c r="B3314" s="81"/>
    </row>
    <row r="3315" customFormat="false" ht="12.75" hidden="false" customHeight="false" outlineLevel="0" collapsed="false">
      <c r="A3315" s="80"/>
      <c r="B3315" s="81"/>
    </row>
    <row r="3316" customFormat="false" ht="12.75" hidden="false" customHeight="false" outlineLevel="0" collapsed="false">
      <c r="A3316" s="80"/>
      <c r="B3316" s="81"/>
    </row>
    <row r="3317" customFormat="false" ht="12.75" hidden="false" customHeight="false" outlineLevel="0" collapsed="false">
      <c r="A3317" s="80"/>
      <c r="B3317" s="81"/>
    </row>
    <row r="3318" customFormat="false" ht="12.75" hidden="false" customHeight="false" outlineLevel="0" collapsed="false">
      <c r="A3318" s="80"/>
      <c r="B3318" s="81"/>
    </row>
    <row r="3319" customFormat="false" ht="12.75" hidden="false" customHeight="false" outlineLevel="0" collapsed="false">
      <c r="A3319" s="80"/>
      <c r="B3319" s="81"/>
    </row>
    <row r="3320" customFormat="false" ht="12.75" hidden="false" customHeight="false" outlineLevel="0" collapsed="false">
      <c r="A3320" s="80"/>
      <c r="B3320" s="81"/>
    </row>
    <row r="3321" customFormat="false" ht="12.75" hidden="false" customHeight="false" outlineLevel="0" collapsed="false">
      <c r="A3321" s="80"/>
      <c r="B3321" s="81"/>
    </row>
    <row r="3322" customFormat="false" ht="12.75" hidden="false" customHeight="false" outlineLevel="0" collapsed="false">
      <c r="A3322" s="80"/>
      <c r="B3322" s="81"/>
    </row>
    <row r="3323" customFormat="false" ht="12.75" hidden="false" customHeight="false" outlineLevel="0" collapsed="false">
      <c r="A3323" s="80"/>
      <c r="B3323" s="81"/>
    </row>
    <row r="3324" customFormat="false" ht="12.75" hidden="false" customHeight="false" outlineLevel="0" collapsed="false">
      <c r="A3324" s="80"/>
      <c r="B3324" s="81"/>
    </row>
    <row r="3325" customFormat="false" ht="12.75" hidden="false" customHeight="false" outlineLevel="0" collapsed="false">
      <c r="A3325" s="80"/>
      <c r="B3325" s="81"/>
    </row>
    <row r="3326" customFormat="false" ht="12.75" hidden="false" customHeight="false" outlineLevel="0" collapsed="false">
      <c r="A3326" s="80"/>
      <c r="B3326" s="81"/>
    </row>
    <row r="3327" customFormat="false" ht="12.75" hidden="false" customHeight="false" outlineLevel="0" collapsed="false">
      <c r="A3327" s="80"/>
      <c r="B3327" s="81"/>
    </row>
    <row r="3328" customFormat="false" ht="12.75" hidden="false" customHeight="false" outlineLevel="0" collapsed="false">
      <c r="A3328" s="80"/>
      <c r="B3328" s="81"/>
    </row>
    <row r="3329" customFormat="false" ht="12.75" hidden="false" customHeight="false" outlineLevel="0" collapsed="false">
      <c r="A3329" s="80"/>
      <c r="B3329" s="81"/>
    </row>
    <row r="3330" customFormat="false" ht="12.75" hidden="false" customHeight="false" outlineLevel="0" collapsed="false">
      <c r="A3330" s="80"/>
      <c r="B3330" s="81"/>
    </row>
    <row r="3331" customFormat="false" ht="12.75" hidden="false" customHeight="false" outlineLevel="0" collapsed="false">
      <c r="A3331" s="80"/>
      <c r="B3331" s="81"/>
    </row>
    <row r="3332" customFormat="false" ht="12.75" hidden="false" customHeight="false" outlineLevel="0" collapsed="false">
      <c r="A3332" s="80"/>
      <c r="B3332" s="81"/>
    </row>
    <row r="3333" customFormat="false" ht="12.75" hidden="false" customHeight="false" outlineLevel="0" collapsed="false">
      <c r="A3333" s="80"/>
      <c r="B3333" s="81"/>
    </row>
    <row r="3334" customFormat="false" ht="12.75" hidden="false" customHeight="false" outlineLevel="0" collapsed="false">
      <c r="A3334" s="80"/>
      <c r="B3334" s="81"/>
    </row>
    <row r="3335" customFormat="false" ht="12.75" hidden="false" customHeight="false" outlineLevel="0" collapsed="false">
      <c r="A3335" s="80"/>
      <c r="B3335" s="81"/>
    </row>
    <row r="3336" customFormat="false" ht="12.75" hidden="false" customHeight="false" outlineLevel="0" collapsed="false">
      <c r="A3336" s="80"/>
      <c r="B3336" s="81"/>
    </row>
    <row r="3337" customFormat="false" ht="12.75" hidden="false" customHeight="false" outlineLevel="0" collapsed="false">
      <c r="A3337" s="80"/>
      <c r="B3337" s="81"/>
    </row>
    <row r="3338" customFormat="false" ht="12.75" hidden="false" customHeight="false" outlineLevel="0" collapsed="false">
      <c r="A3338" s="80"/>
      <c r="B3338" s="81"/>
    </row>
    <row r="3339" customFormat="false" ht="12.75" hidden="false" customHeight="false" outlineLevel="0" collapsed="false">
      <c r="A3339" s="80"/>
      <c r="B3339" s="81"/>
    </row>
    <row r="3340" customFormat="false" ht="12.75" hidden="false" customHeight="false" outlineLevel="0" collapsed="false">
      <c r="A3340" s="80"/>
      <c r="B3340" s="81"/>
    </row>
    <row r="3341" customFormat="false" ht="12.75" hidden="false" customHeight="false" outlineLevel="0" collapsed="false">
      <c r="A3341" s="80"/>
      <c r="B3341" s="81"/>
    </row>
    <row r="3342" customFormat="false" ht="12.75" hidden="false" customHeight="false" outlineLevel="0" collapsed="false">
      <c r="A3342" s="80"/>
      <c r="B3342" s="81"/>
    </row>
    <row r="3343" customFormat="false" ht="12.75" hidden="false" customHeight="false" outlineLevel="0" collapsed="false">
      <c r="A3343" s="80"/>
      <c r="B3343" s="81"/>
    </row>
    <row r="3344" customFormat="false" ht="12.75" hidden="false" customHeight="false" outlineLevel="0" collapsed="false">
      <c r="A3344" s="80"/>
      <c r="B3344" s="81"/>
    </row>
    <row r="3345" customFormat="false" ht="12.75" hidden="false" customHeight="false" outlineLevel="0" collapsed="false">
      <c r="A3345" s="80"/>
      <c r="B3345" s="81"/>
    </row>
    <row r="3346" customFormat="false" ht="12.75" hidden="false" customHeight="false" outlineLevel="0" collapsed="false">
      <c r="A3346" s="80"/>
      <c r="B3346" s="81"/>
    </row>
    <row r="3347" customFormat="false" ht="12.75" hidden="false" customHeight="false" outlineLevel="0" collapsed="false">
      <c r="A3347" s="80"/>
      <c r="B3347" s="81"/>
    </row>
    <row r="3348" customFormat="false" ht="12.75" hidden="false" customHeight="false" outlineLevel="0" collapsed="false">
      <c r="A3348" s="80"/>
      <c r="B3348" s="81"/>
    </row>
    <row r="3349" customFormat="false" ht="12.75" hidden="false" customHeight="false" outlineLevel="0" collapsed="false">
      <c r="A3349" s="80"/>
      <c r="B3349" s="81"/>
    </row>
    <row r="3350" customFormat="false" ht="12.75" hidden="false" customHeight="false" outlineLevel="0" collapsed="false">
      <c r="A3350" s="80"/>
      <c r="B3350" s="81"/>
    </row>
    <row r="3351" customFormat="false" ht="12.75" hidden="false" customHeight="false" outlineLevel="0" collapsed="false">
      <c r="A3351" s="80"/>
      <c r="B3351" s="81"/>
    </row>
    <row r="3352" customFormat="false" ht="12.75" hidden="false" customHeight="false" outlineLevel="0" collapsed="false">
      <c r="A3352" s="80"/>
      <c r="B3352" s="81"/>
    </row>
    <row r="3353" customFormat="false" ht="12.75" hidden="false" customHeight="false" outlineLevel="0" collapsed="false">
      <c r="A3353" s="80"/>
      <c r="B3353" s="81"/>
    </row>
    <row r="3354" customFormat="false" ht="12.75" hidden="false" customHeight="false" outlineLevel="0" collapsed="false">
      <c r="A3354" s="80"/>
      <c r="B3354" s="81"/>
    </row>
    <row r="3355" customFormat="false" ht="12.75" hidden="false" customHeight="false" outlineLevel="0" collapsed="false">
      <c r="A3355" s="80"/>
      <c r="B3355" s="81"/>
    </row>
    <row r="3356" customFormat="false" ht="12.75" hidden="false" customHeight="false" outlineLevel="0" collapsed="false">
      <c r="A3356" s="80"/>
      <c r="B3356" s="81"/>
    </row>
    <row r="3357" customFormat="false" ht="12.75" hidden="false" customHeight="false" outlineLevel="0" collapsed="false">
      <c r="A3357" s="80"/>
      <c r="B3357" s="81"/>
    </row>
    <row r="3358" customFormat="false" ht="12.75" hidden="false" customHeight="false" outlineLevel="0" collapsed="false">
      <c r="A3358" s="80"/>
      <c r="B3358" s="81"/>
    </row>
    <row r="3359" customFormat="false" ht="12.75" hidden="false" customHeight="false" outlineLevel="0" collapsed="false">
      <c r="A3359" s="80"/>
      <c r="B3359" s="81"/>
    </row>
    <row r="3360" customFormat="false" ht="12.75" hidden="false" customHeight="false" outlineLevel="0" collapsed="false">
      <c r="A3360" s="80"/>
      <c r="B3360" s="81"/>
    </row>
    <row r="3361" customFormat="false" ht="12.75" hidden="false" customHeight="false" outlineLevel="0" collapsed="false">
      <c r="A3361" s="80"/>
      <c r="B3361" s="81"/>
    </row>
    <row r="3362" customFormat="false" ht="12.75" hidden="false" customHeight="false" outlineLevel="0" collapsed="false">
      <c r="A3362" s="80"/>
      <c r="B3362" s="81"/>
    </row>
    <row r="3363" customFormat="false" ht="12.75" hidden="false" customHeight="false" outlineLevel="0" collapsed="false">
      <c r="A3363" s="80"/>
      <c r="B3363" s="81"/>
    </row>
    <row r="3364" customFormat="false" ht="12.75" hidden="false" customHeight="false" outlineLevel="0" collapsed="false">
      <c r="A3364" s="80"/>
      <c r="B3364" s="81"/>
    </row>
    <row r="3365" customFormat="false" ht="12.75" hidden="false" customHeight="false" outlineLevel="0" collapsed="false">
      <c r="A3365" s="80"/>
      <c r="B3365" s="81"/>
    </row>
    <row r="3366" customFormat="false" ht="12.75" hidden="false" customHeight="false" outlineLevel="0" collapsed="false">
      <c r="A3366" s="80"/>
      <c r="B3366" s="81"/>
    </row>
    <row r="3367" customFormat="false" ht="12.75" hidden="false" customHeight="false" outlineLevel="0" collapsed="false">
      <c r="A3367" s="80"/>
      <c r="B3367" s="81"/>
    </row>
    <row r="3368" customFormat="false" ht="12.75" hidden="false" customHeight="false" outlineLevel="0" collapsed="false">
      <c r="A3368" s="80"/>
      <c r="B3368" s="81"/>
    </row>
    <row r="3369" customFormat="false" ht="12.75" hidden="false" customHeight="false" outlineLevel="0" collapsed="false">
      <c r="A3369" s="80"/>
      <c r="B3369" s="81"/>
    </row>
    <row r="3370" customFormat="false" ht="12.75" hidden="false" customHeight="false" outlineLevel="0" collapsed="false">
      <c r="A3370" s="80"/>
      <c r="B3370" s="81"/>
    </row>
    <row r="3371" customFormat="false" ht="12.75" hidden="false" customHeight="false" outlineLevel="0" collapsed="false">
      <c r="A3371" s="80"/>
      <c r="B3371" s="81"/>
    </row>
    <row r="3372" customFormat="false" ht="12.75" hidden="false" customHeight="false" outlineLevel="0" collapsed="false">
      <c r="A3372" s="80"/>
      <c r="B3372" s="81"/>
    </row>
    <row r="3373" customFormat="false" ht="12.75" hidden="false" customHeight="false" outlineLevel="0" collapsed="false">
      <c r="A3373" s="80"/>
      <c r="B3373" s="81"/>
    </row>
    <row r="3374" customFormat="false" ht="12.75" hidden="false" customHeight="false" outlineLevel="0" collapsed="false">
      <c r="A3374" s="80"/>
      <c r="B3374" s="81"/>
    </row>
    <row r="3375" customFormat="false" ht="12.75" hidden="false" customHeight="false" outlineLevel="0" collapsed="false">
      <c r="A3375" s="80"/>
      <c r="B3375" s="81"/>
    </row>
    <row r="3376" customFormat="false" ht="12.75" hidden="false" customHeight="false" outlineLevel="0" collapsed="false">
      <c r="A3376" s="80"/>
      <c r="B3376" s="81"/>
    </row>
    <row r="3377" customFormat="false" ht="12.75" hidden="false" customHeight="false" outlineLevel="0" collapsed="false">
      <c r="A3377" s="80"/>
      <c r="B3377" s="81"/>
    </row>
    <row r="3378" customFormat="false" ht="12.75" hidden="false" customHeight="false" outlineLevel="0" collapsed="false">
      <c r="A3378" s="80"/>
      <c r="B3378" s="81"/>
    </row>
    <row r="3379" customFormat="false" ht="12.75" hidden="false" customHeight="false" outlineLevel="0" collapsed="false">
      <c r="A3379" s="80"/>
      <c r="B3379" s="81"/>
    </row>
    <row r="3380" customFormat="false" ht="12.75" hidden="false" customHeight="false" outlineLevel="0" collapsed="false">
      <c r="A3380" s="80"/>
      <c r="B3380" s="81"/>
    </row>
    <row r="3381" customFormat="false" ht="12.75" hidden="false" customHeight="false" outlineLevel="0" collapsed="false">
      <c r="A3381" s="80"/>
      <c r="B3381" s="81"/>
    </row>
    <row r="3382" customFormat="false" ht="12.75" hidden="false" customHeight="false" outlineLevel="0" collapsed="false">
      <c r="A3382" s="80"/>
      <c r="B3382" s="81"/>
    </row>
    <row r="3383" customFormat="false" ht="12.75" hidden="false" customHeight="false" outlineLevel="0" collapsed="false">
      <c r="A3383" s="80"/>
      <c r="B3383" s="81"/>
    </row>
    <row r="3384" customFormat="false" ht="12.75" hidden="false" customHeight="false" outlineLevel="0" collapsed="false">
      <c r="A3384" s="80"/>
      <c r="B3384" s="81"/>
    </row>
    <row r="3385" customFormat="false" ht="12.75" hidden="false" customHeight="false" outlineLevel="0" collapsed="false">
      <c r="A3385" s="80"/>
      <c r="B3385" s="81"/>
    </row>
    <row r="3386" customFormat="false" ht="12.75" hidden="false" customHeight="false" outlineLevel="0" collapsed="false">
      <c r="A3386" s="80"/>
      <c r="B3386" s="81"/>
    </row>
    <row r="3387" customFormat="false" ht="12.75" hidden="false" customHeight="false" outlineLevel="0" collapsed="false">
      <c r="A3387" s="80"/>
      <c r="B3387" s="81"/>
    </row>
    <row r="3388" customFormat="false" ht="12.75" hidden="false" customHeight="false" outlineLevel="0" collapsed="false">
      <c r="A3388" s="80"/>
      <c r="B3388" s="81"/>
    </row>
    <row r="3389" customFormat="false" ht="12.75" hidden="false" customHeight="false" outlineLevel="0" collapsed="false">
      <c r="A3389" s="80"/>
      <c r="B3389" s="81"/>
    </row>
    <row r="3390" customFormat="false" ht="12.75" hidden="false" customHeight="false" outlineLevel="0" collapsed="false">
      <c r="A3390" s="80"/>
      <c r="B3390" s="81"/>
    </row>
    <row r="3391" customFormat="false" ht="12.75" hidden="false" customHeight="false" outlineLevel="0" collapsed="false">
      <c r="A3391" s="80"/>
      <c r="B3391" s="81"/>
    </row>
    <row r="3392" customFormat="false" ht="12.75" hidden="false" customHeight="false" outlineLevel="0" collapsed="false">
      <c r="A3392" s="80"/>
      <c r="B3392" s="81"/>
    </row>
    <row r="3393" customFormat="false" ht="12.75" hidden="false" customHeight="false" outlineLevel="0" collapsed="false">
      <c r="A3393" s="80"/>
      <c r="B3393" s="81"/>
    </row>
    <row r="3394" customFormat="false" ht="12.75" hidden="false" customHeight="false" outlineLevel="0" collapsed="false">
      <c r="A3394" s="80"/>
      <c r="B3394" s="81"/>
    </row>
    <row r="3395" customFormat="false" ht="12.75" hidden="false" customHeight="false" outlineLevel="0" collapsed="false">
      <c r="A3395" s="80"/>
      <c r="B3395" s="81"/>
    </row>
    <row r="3396" customFormat="false" ht="12.75" hidden="false" customHeight="false" outlineLevel="0" collapsed="false">
      <c r="A3396" s="80"/>
      <c r="B3396" s="81"/>
    </row>
    <row r="3397" customFormat="false" ht="12.75" hidden="false" customHeight="false" outlineLevel="0" collapsed="false">
      <c r="A3397" s="80"/>
      <c r="B3397" s="81"/>
    </row>
    <row r="3398" customFormat="false" ht="12.75" hidden="false" customHeight="false" outlineLevel="0" collapsed="false">
      <c r="A3398" s="80"/>
      <c r="B3398" s="81"/>
    </row>
    <row r="3399" customFormat="false" ht="12.75" hidden="false" customHeight="false" outlineLevel="0" collapsed="false">
      <c r="A3399" s="80"/>
      <c r="B3399" s="81"/>
    </row>
    <row r="3400" customFormat="false" ht="12.75" hidden="false" customHeight="false" outlineLevel="0" collapsed="false">
      <c r="A3400" s="80"/>
      <c r="B3400" s="81"/>
    </row>
    <row r="3401" customFormat="false" ht="12.75" hidden="false" customHeight="false" outlineLevel="0" collapsed="false">
      <c r="A3401" s="80"/>
      <c r="B3401" s="81"/>
    </row>
    <row r="3402" customFormat="false" ht="12.75" hidden="false" customHeight="false" outlineLevel="0" collapsed="false">
      <c r="A3402" s="80"/>
      <c r="B3402" s="81"/>
    </row>
    <row r="3403" customFormat="false" ht="12.75" hidden="false" customHeight="false" outlineLevel="0" collapsed="false">
      <c r="A3403" s="80"/>
      <c r="B3403" s="81"/>
    </row>
    <row r="3404" customFormat="false" ht="12.75" hidden="false" customHeight="false" outlineLevel="0" collapsed="false">
      <c r="A3404" s="80"/>
      <c r="B3404" s="81"/>
    </row>
    <row r="3405" customFormat="false" ht="12.75" hidden="false" customHeight="false" outlineLevel="0" collapsed="false">
      <c r="A3405" s="80"/>
      <c r="B3405" s="81"/>
    </row>
    <row r="3406" customFormat="false" ht="12.75" hidden="false" customHeight="false" outlineLevel="0" collapsed="false">
      <c r="A3406" s="80"/>
      <c r="B3406" s="81"/>
    </row>
    <row r="3407" customFormat="false" ht="12.75" hidden="false" customHeight="false" outlineLevel="0" collapsed="false">
      <c r="A3407" s="80"/>
      <c r="B3407" s="81"/>
    </row>
    <row r="3408" customFormat="false" ht="12.75" hidden="false" customHeight="false" outlineLevel="0" collapsed="false">
      <c r="A3408" s="80"/>
      <c r="B3408" s="81"/>
    </row>
    <row r="3409" customFormat="false" ht="12.75" hidden="false" customHeight="false" outlineLevel="0" collapsed="false">
      <c r="A3409" s="80"/>
      <c r="B3409" s="81"/>
    </row>
    <row r="3410" customFormat="false" ht="12.75" hidden="false" customHeight="false" outlineLevel="0" collapsed="false">
      <c r="A3410" s="80"/>
      <c r="B3410" s="81"/>
    </row>
    <row r="3411" customFormat="false" ht="12.75" hidden="false" customHeight="false" outlineLevel="0" collapsed="false">
      <c r="A3411" s="80"/>
      <c r="B3411" s="81"/>
    </row>
    <row r="3412" customFormat="false" ht="12.75" hidden="false" customHeight="false" outlineLevel="0" collapsed="false">
      <c r="A3412" s="80"/>
      <c r="B3412" s="81"/>
    </row>
    <row r="3413" customFormat="false" ht="12.75" hidden="false" customHeight="false" outlineLevel="0" collapsed="false">
      <c r="A3413" s="80"/>
      <c r="B3413" s="81"/>
    </row>
    <row r="3414" customFormat="false" ht="12.75" hidden="false" customHeight="false" outlineLevel="0" collapsed="false">
      <c r="A3414" s="80"/>
      <c r="B3414" s="81"/>
    </row>
    <row r="3415" customFormat="false" ht="12.75" hidden="false" customHeight="false" outlineLevel="0" collapsed="false">
      <c r="A3415" s="80"/>
      <c r="B3415" s="81"/>
    </row>
    <row r="3416" customFormat="false" ht="12.75" hidden="false" customHeight="false" outlineLevel="0" collapsed="false">
      <c r="A3416" s="80"/>
      <c r="B3416" s="81"/>
    </row>
    <row r="3417" customFormat="false" ht="12.75" hidden="false" customHeight="false" outlineLevel="0" collapsed="false">
      <c r="A3417" s="80"/>
      <c r="B3417" s="81"/>
    </row>
    <row r="3418" customFormat="false" ht="12.75" hidden="false" customHeight="false" outlineLevel="0" collapsed="false">
      <c r="A3418" s="80"/>
      <c r="B3418" s="81"/>
    </row>
    <row r="3419" customFormat="false" ht="12.75" hidden="false" customHeight="false" outlineLevel="0" collapsed="false">
      <c r="A3419" s="80"/>
      <c r="B3419" s="81"/>
    </row>
    <row r="3420" customFormat="false" ht="12.75" hidden="false" customHeight="false" outlineLevel="0" collapsed="false">
      <c r="A3420" s="80"/>
      <c r="B3420" s="81"/>
    </row>
    <row r="3421" customFormat="false" ht="12.75" hidden="false" customHeight="false" outlineLevel="0" collapsed="false">
      <c r="A3421" s="80"/>
      <c r="B3421" s="81"/>
    </row>
    <row r="3422" customFormat="false" ht="12.75" hidden="false" customHeight="false" outlineLevel="0" collapsed="false">
      <c r="A3422" s="80"/>
      <c r="B3422" s="81"/>
    </row>
    <row r="3423" customFormat="false" ht="12.75" hidden="false" customHeight="false" outlineLevel="0" collapsed="false">
      <c r="A3423" s="80"/>
      <c r="B3423" s="81"/>
    </row>
    <row r="3424" customFormat="false" ht="12.75" hidden="false" customHeight="false" outlineLevel="0" collapsed="false">
      <c r="A3424" s="80"/>
      <c r="B3424" s="81"/>
    </row>
    <row r="3425" customFormat="false" ht="12.75" hidden="false" customHeight="false" outlineLevel="0" collapsed="false">
      <c r="A3425" s="80"/>
      <c r="B3425" s="81"/>
    </row>
    <row r="3426" customFormat="false" ht="12.75" hidden="false" customHeight="false" outlineLevel="0" collapsed="false">
      <c r="A3426" s="80"/>
      <c r="B3426" s="81"/>
    </row>
    <row r="3427" customFormat="false" ht="12.75" hidden="false" customHeight="false" outlineLevel="0" collapsed="false">
      <c r="A3427" s="80"/>
      <c r="B3427" s="81"/>
    </row>
    <row r="3428" customFormat="false" ht="12.75" hidden="false" customHeight="false" outlineLevel="0" collapsed="false">
      <c r="A3428" s="80"/>
      <c r="B3428" s="81"/>
    </row>
    <row r="3429" customFormat="false" ht="12.75" hidden="false" customHeight="false" outlineLevel="0" collapsed="false">
      <c r="A3429" s="80"/>
      <c r="B3429" s="81"/>
    </row>
    <row r="3430" customFormat="false" ht="12.75" hidden="false" customHeight="false" outlineLevel="0" collapsed="false">
      <c r="A3430" s="80"/>
      <c r="B3430" s="81"/>
    </row>
    <row r="3431" customFormat="false" ht="12.75" hidden="false" customHeight="false" outlineLevel="0" collapsed="false">
      <c r="A3431" s="80"/>
      <c r="B3431" s="81"/>
    </row>
    <row r="3432" customFormat="false" ht="12.75" hidden="false" customHeight="false" outlineLevel="0" collapsed="false">
      <c r="A3432" s="80"/>
      <c r="B3432" s="81"/>
    </row>
    <row r="3433" customFormat="false" ht="12.75" hidden="false" customHeight="false" outlineLevel="0" collapsed="false">
      <c r="A3433" s="80"/>
      <c r="B3433" s="81"/>
    </row>
    <row r="3434" customFormat="false" ht="12.75" hidden="false" customHeight="false" outlineLevel="0" collapsed="false">
      <c r="A3434" s="80"/>
      <c r="B3434" s="81"/>
    </row>
    <row r="3435" customFormat="false" ht="12.75" hidden="false" customHeight="false" outlineLevel="0" collapsed="false">
      <c r="A3435" s="80"/>
      <c r="B3435" s="81"/>
    </row>
    <row r="3436" customFormat="false" ht="12.75" hidden="false" customHeight="false" outlineLevel="0" collapsed="false">
      <c r="A3436" s="80"/>
      <c r="B3436" s="81"/>
    </row>
    <row r="3437" customFormat="false" ht="12.75" hidden="false" customHeight="false" outlineLevel="0" collapsed="false">
      <c r="A3437" s="80"/>
      <c r="B3437" s="81"/>
    </row>
    <row r="3438" customFormat="false" ht="12.75" hidden="false" customHeight="false" outlineLevel="0" collapsed="false">
      <c r="A3438" s="80"/>
      <c r="B3438" s="81"/>
    </row>
    <row r="3439" customFormat="false" ht="12.75" hidden="false" customHeight="false" outlineLevel="0" collapsed="false">
      <c r="A3439" s="80"/>
      <c r="B3439" s="81"/>
    </row>
    <row r="3440" customFormat="false" ht="12.75" hidden="false" customHeight="false" outlineLevel="0" collapsed="false">
      <c r="A3440" s="80"/>
      <c r="B3440" s="81"/>
    </row>
    <row r="3441" customFormat="false" ht="12.75" hidden="false" customHeight="false" outlineLevel="0" collapsed="false">
      <c r="A3441" s="80"/>
      <c r="B3441" s="81"/>
    </row>
    <row r="3442" customFormat="false" ht="12.75" hidden="false" customHeight="false" outlineLevel="0" collapsed="false">
      <c r="A3442" s="80"/>
      <c r="B3442" s="81"/>
    </row>
    <row r="3443" customFormat="false" ht="12.75" hidden="false" customHeight="false" outlineLevel="0" collapsed="false">
      <c r="A3443" s="80"/>
      <c r="B3443" s="81"/>
    </row>
    <row r="3444" customFormat="false" ht="12.75" hidden="false" customHeight="false" outlineLevel="0" collapsed="false">
      <c r="A3444" s="80"/>
      <c r="B3444" s="81"/>
    </row>
    <row r="3445" customFormat="false" ht="12.75" hidden="false" customHeight="false" outlineLevel="0" collapsed="false">
      <c r="A3445" s="80"/>
      <c r="B3445" s="81"/>
    </row>
    <row r="3446" customFormat="false" ht="12.75" hidden="false" customHeight="false" outlineLevel="0" collapsed="false">
      <c r="A3446" s="80"/>
      <c r="B3446" s="81"/>
    </row>
    <row r="3447" customFormat="false" ht="12.75" hidden="false" customHeight="false" outlineLevel="0" collapsed="false">
      <c r="A3447" s="80"/>
      <c r="B3447" s="81"/>
    </row>
    <row r="3448" customFormat="false" ht="12.75" hidden="false" customHeight="false" outlineLevel="0" collapsed="false">
      <c r="A3448" s="80"/>
      <c r="B3448" s="81"/>
    </row>
    <row r="3449" customFormat="false" ht="12.75" hidden="false" customHeight="false" outlineLevel="0" collapsed="false">
      <c r="A3449" s="80"/>
      <c r="B3449" s="81"/>
    </row>
    <row r="3450" customFormat="false" ht="12.75" hidden="false" customHeight="false" outlineLevel="0" collapsed="false">
      <c r="A3450" s="80"/>
      <c r="B3450" s="81"/>
    </row>
    <row r="3451" customFormat="false" ht="12.75" hidden="false" customHeight="false" outlineLevel="0" collapsed="false">
      <c r="A3451" s="80"/>
      <c r="B3451" s="81"/>
    </row>
    <row r="3452" customFormat="false" ht="12.75" hidden="false" customHeight="false" outlineLevel="0" collapsed="false">
      <c r="A3452" s="80"/>
      <c r="B3452" s="81"/>
    </row>
    <row r="3453" customFormat="false" ht="12.75" hidden="false" customHeight="false" outlineLevel="0" collapsed="false">
      <c r="A3453" s="80"/>
      <c r="B3453" s="81"/>
    </row>
    <row r="3454" customFormat="false" ht="12.75" hidden="false" customHeight="false" outlineLevel="0" collapsed="false">
      <c r="A3454" s="80"/>
      <c r="B3454" s="81"/>
    </row>
    <row r="3455" customFormat="false" ht="12.75" hidden="false" customHeight="false" outlineLevel="0" collapsed="false">
      <c r="A3455" s="80"/>
      <c r="B3455" s="81"/>
    </row>
    <row r="3456" customFormat="false" ht="12.75" hidden="false" customHeight="false" outlineLevel="0" collapsed="false">
      <c r="A3456" s="80"/>
      <c r="B3456" s="81"/>
    </row>
    <row r="3457" customFormat="false" ht="12.75" hidden="false" customHeight="false" outlineLevel="0" collapsed="false">
      <c r="A3457" s="80"/>
      <c r="B3457" s="81"/>
    </row>
    <row r="3458" customFormat="false" ht="12.75" hidden="false" customHeight="false" outlineLevel="0" collapsed="false">
      <c r="A3458" s="80"/>
      <c r="B3458" s="81"/>
    </row>
    <row r="3459" customFormat="false" ht="12.75" hidden="false" customHeight="false" outlineLevel="0" collapsed="false">
      <c r="A3459" s="80"/>
      <c r="B3459" s="81"/>
    </row>
    <row r="3460" customFormat="false" ht="12.75" hidden="false" customHeight="false" outlineLevel="0" collapsed="false">
      <c r="A3460" s="80"/>
      <c r="B3460" s="81"/>
    </row>
    <row r="3461" customFormat="false" ht="12.75" hidden="false" customHeight="false" outlineLevel="0" collapsed="false">
      <c r="A3461" s="80"/>
      <c r="B3461" s="81"/>
    </row>
    <row r="3462" customFormat="false" ht="12.75" hidden="false" customHeight="false" outlineLevel="0" collapsed="false">
      <c r="A3462" s="80"/>
      <c r="B3462" s="81"/>
    </row>
    <row r="3463" customFormat="false" ht="12.75" hidden="false" customHeight="false" outlineLevel="0" collapsed="false">
      <c r="A3463" s="80"/>
      <c r="B3463" s="81"/>
    </row>
    <row r="3464" customFormat="false" ht="12.75" hidden="false" customHeight="false" outlineLevel="0" collapsed="false">
      <c r="A3464" s="80"/>
      <c r="B3464" s="81"/>
    </row>
    <row r="3465" customFormat="false" ht="12.75" hidden="false" customHeight="false" outlineLevel="0" collapsed="false">
      <c r="A3465" s="80"/>
      <c r="B3465" s="81"/>
    </row>
    <row r="3466" customFormat="false" ht="12.75" hidden="false" customHeight="false" outlineLevel="0" collapsed="false">
      <c r="A3466" s="80"/>
      <c r="B3466" s="81"/>
    </row>
    <row r="3467" customFormat="false" ht="12.75" hidden="false" customHeight="false" outlineLevel="0" collapsed="false">
      <c r="A3467" s="80"/>
      <c r="B3467" s="81"/>
    </row>
    <row r="3468" customFormat="false" ht="12.75" hidden="false" customHeight="false" outlineLevel="0" collapsed="false">
      <c r="A3468" s="80"/>
      <c r="B3468" s="81"/>
    </row>
    <row r="3469" customFormat="false" ht="12.75" hidden="false" customHeight="false" outlineLevel="0" collapsed="false">
      <c r="A3469" s="80"/>
      <c r="B3469" s="81"/>
    </row>
    <row r="3470" customFormat="false" ht="12.75" hidden="false" customHeight="false" outlineLevel="0" collapsed="false">
      <c r="A3470" s="80"/>
      <c r="B3470" s="81"/>
    </row>
    <row r="3471" customFormat="false" ht="12.75" hidden="false" customHeight="false" outlineLevel="0" collapsed="false">
      <c r="A3471" s="80"/>
      <c r="B3471" s="81"/>
    </row>
    <row r="3472" customFormat="false" ht="12.75" hidden="false" customHeight="false" outlineLevel="0" collapsed="false">
      <c r="A3472" s="80"/>
      <c r="B3472" s="81"/>
    </row>
    <row r="3473" customFormat="false" ht="12.75" hidden="false" customHeight="false" outlineLevel="0" collapsed="false">
      <c r="A3473" s="80"/>
      <c r="B3473" s="81"/>
    </row>
    <row r="3474" customFormat="false" ht="12.75" hidden="false" customHeight="false" outlineLevel="0" collapsed="false">
      <c r="A3474" s="80"/>
      <c r="B3474" s="81"/>
    </row>
    <row r="3475" customFormat="false" ht="12.75" hidden="false" customHeight="false" outlineLevel="0" collapsed="false">
      <c r="A3475" s="80"/>
      <c r="B3475" s="81"/>
    </row>
    <row r="3476" customFormat="false" ht="12.75" hidden="false" customHeight="false" outlineLevel="0" collapsed="false">
      <c r="A3476" s="80"/>
      <c r="B3476" s="81"/>
    </row>
    <row r="3477" customFormat="false" ht="12.75" hidden="false" customHeight="false" outlineLevel="0" collapsed="false">
      <c r="A3477" s="80"/>
      <c r="B3477" s="81"/>
    </row>
    <row r="3478" customFormat="false" ht="12.75" hidden="false" customHeight="false" outlineLevel="0" collapsed="false">
      <c r="A3478" s="80"/>
      <c r="B3478" s="81"/>
    </row>
    <row r="3479" customFormat="false" ht="12.75" hidden="false" customHeight="false" outlineLevel="0" collapsed="false">
      <c r="A3479" s="80"/>
      <c r="B3479" s="81"/>
    </row>
    <row r="3480" customFormat="false" ht="12.75" hidden="false" customHeight="false" outlineLevel="0" collapsed="false">
      <c r="A3480" s="80"/>
      <c r="B3480" s="81"/>
    </row>
    <row r="3481" customFormat="false" ht="12.75" hidden="false" customHeight="false" outlineLevel="0" collapsed="false">
      <c r="A3481" s="80"/>
      <c r="B3481" s="81"/>
    </row>
    <row r="3482" customFormat="false" ht="12.75" hidden="false" customHeight="false" outlineLevel="0" collapsed="false">
      <c r="A3482" s="80"/>
      <c r="B3482" s="81"/>
    </row>
    <row r="3483" customFormat="false" ht="12.75" hidden="false" customHeight="false" outlineLevel="0" collapsed="false">
      <c r="A3483" s="80"/>
      <c r="B3483" s="81"/>
    </row>
    <row r="3484" customFormat="false" ht="12.75" hidden="false" customHeight="false" outlineLevel="0" collapsed="false">
      <c r="A3484" s="80"/>
      <c r="B3484" s="81"/>
    </row>
    <row r="3485" customFormat="false" ht="12.75" hidden="false" customHeight="false" outlineLevel="0" collapsed="false">
      <c r="A3485" s="80"/>
      <c r="B3485" s="81"/>
    </row>
    <row r="3486" customFormat="false" ht="12.75" hidden="false" customHeight="false" outlineLevel="0" collapsed="false">
      <c r="A3486" s="80"/>
      <c r="B3486" s="81"/>
    </row>
    <row r="3487" customFormat="false" ht="12.75" hidden="false" customHeight="false" outlineLevel="0" collapsed="false">
      <c r="A3487" s="80"/>
      <c r="B3487" s="81"/>
    </row>
    <row r="3488" customFormat="false" ht="12.75" hidden="false" customHeight="false" outlineLevel="0" collapsed="false">
      <c r="A3488" s="80"/>
      <c r="B3488" s="81"/>
    </row>
    <row r="3489" customFormat="false" ht="12.75" hidden="false" customHeight="false" outlineLevel="0" collapsed="false">
      <c r="A3489" s="80"/>
      <c r="B3489" s="81"/>
    </row>
    <row r="3490" customFormat="false" ht="12.75" hidden="false" customHeight="false" outlineLevel="0" collapsed="false">
      <c r="A3490" s="80"/>
      <c r="B3490" s="81"/>
    </row>
    <row r="3491" customFormat="false" ht="12.75" hidden="false" customHeight="false" outlineLevel="0" collapsed="false">
      <c r="A3491" s="80"/>
      <c r="B3491" s="81"/>
    </row>
    <row r="3492" customFormat="false" ht="12.75" hidden="false" customHeight="false" outlineLevel="0" collapsed="false">
      <c r="A3492" s="80"/>
      <c r="B3492" s="81"/>
    </row>
    <row r="3493" customFormat="false" ht="12.75" hidden="false" customHeight="false" outlineLevel="0" collapsed="false">
      <c r="A3493" s="80"/>
      <c r="B3493" s="81"/>
    </row>
    <row r="3494" customFormat="false" ht="12.75" hidden="false" customHeight="false" outlineLevel="0" collapsed="false">
      <c r="A3494" s="80"/>
      <c r="B3494" s="81"/>
    </row>
    <row r="3495" customFormat="false" ht="12.75" hidden="false" customHeight="false" outlineLevel="0" collapsed="false">
      <c r="A3495" s="80"/>
      <c r="B3495" s="81"/>
    </row>
    <row r="3496" customFormat="false" ht="12.75" hidden="false" customHeight="false" outlineLevel="0" collapsed="false">
      <c r="A3496" s="80"/>
      <c r="B3496" s="81"/>
    </row>
    <row r="3497" customFormat="false" ht="12.75" hidden="false" customHeight="false" outlineLevel="0" collapsed="false">
      <c r="A3497" s="80"/>
      <c r="B3497" s="81"/>
    </row>
    <row r="3498" customFormat="false" ht="12.75" hidden="false" customHeight="false" outlineLevel="0" collapsed="false">
      <c r="A3498" s="80"/>
      <c r="B3498" s="81"/>
    </row>
    <row r="3499" customFormat="false" ht="12.75" hidden="false" customHeight="false" outlineLevel="0" collapsed="false">
      <c r="A3499" s="80"/>
      <c r="B3499" s="81"/>
    </row>
    <row r="3500" customFormat="false" ht="12.75" hidden="false" customHeight="false" outlineLevel="0" collapsed="false">
      <c r="A3500" s="80"/>
      <c r="B3500" s="81"/>
    </row>
    <row r="3501" customFormat="false" ht="12.75" hidden="false" customHeight="false" outlineLevel="0" collapsed="false">
      <c r="A3501" s="80"/>
      <c r="B3501" s="81"/>
    </row>
    <row r="3502" customFormat="false" ht="12.75" hidden="false" customHeight="false" outlineLevel="0" collapsed="false">
      <c r="A3502" s="80"/>
      <c r="B3502" s="81"/>
    </row>
    <row r="3503" customFormat="false" ht="12.75" hidden="false" customHeight="false" outlineLevel="0" collapsed="false">
      <c r="A3503" s="80"/>
      <c r="B3503" s="81"/>
    </row>
    <row r="3504" customFormat="false" ht="12.75" hidden="false" customHeight="false" outlineLevel="0" collapsed="false">
      <c r="A3504" s="80"/>
      <c r="B3504" s="81"/>
    </row>
    <row r="3505" customFormat="false" ht="12.75" hidden="false" customHeight="false" outlineLevel="0" collapsed="false">
      <c r="A3505" s="80"/>
      <c r="B3505" s="81"/>
    </row>
    <row r="3506" customFormat="false" ht="12.75" hidden="false" customHeight="false" outlineLevel="0" collapsed="false">
      <c r="A3506" s="80"/>
      <c r="B3506" s="81"/>
    </row>
    <row r="3507" customFormat="false" ht="12.75" hidden="false" customHeight="false" outlineLevel="0" collapsed="false">
      <c r="A3507" s="80"/>
      <c r="B3507" s="81"/>
    </row>
    <row r="3508" customFormat="false" ht="12.75" hidden="false" customHeight="false" outlineLevel="0" collapsed="false">
      <c r="A3508" s="80"/>
      <c r="B3508" s="81"/>
    </row>
    <row r="3509" customFormat="false" ht="12.75" hidden="false" customHeight="false" outlineLevel="0" collapsed="false">
      <c r="A3509" s="80"/>
      <c r="B3509" s="81"/>
    </row>
    <row r="3510" customFormat="false" ht="12.75" hidden="false" customHeight="false" outlineLevel="0" collapsed="false">
      <c r="A3510" s="80"/>
      <c r="B3510" s="81"/>
    </row>
    <row r="3511" customFormat="false" ht="12.75" hidden="false" customHeight="false" outlineLevel="0" collapsed="false">
      <c r="A3511" s="80"/>
      <c r="B3511" s="81"/>
    </row>
    <row r="3512" customFormat="false" ht="12.75" hidden="false" customHeight="false" outlineLevel="0" collapsed="false">
      <c r="A3512" s="80"/>
      <c r="B3512" s="81"/>
    </row>
    <row r="3513" customFormat="false" ht="12.75" hidden="false" customHeight="false" outlineLevel="0" collapsed="false">
      <c r="A3513" s="80"/>
      <c r="B3513" s="81"/>
    </row>
    <row r="3514" customFormat="false" ht="12.75" hidden="false" customHeight="false" outlineLevel="0" collapsed="false">
      <c r="A3514" s="80"/>
      <c r="B3514" s="81"/>
    </row>
    <row r="3515" customFormat="false" ht="12.75" hidden="false" customHeight="false" outlineLevel="0" collapsed="false">
      <c r="A3515" s="80"/>
      <c r="B3515" s="81"/>
    </row>
    <row r="3516" customFormat="false" ht="12.75" hidden="false" customHeight="false" outlineLevel="0" collapsed="false">
      <c r="A3516" s="80"/>
      <c r="B3516" s="81"/>
    </row>
    <row r="3517" customFormat="false" ht="12.75" hidden="false" customHeight="false" outlineLevel="0" collapsed="false">
      <c r="A3517" s="80"/>
      <c r="B3517" s="81"/>
    </row>
    <row r="3518" customFormat="false" ht="12.75" hidden="false" customHeight="false" outlineLevel="0" collapsed="false">
      <c r="A3518" s="80"/>
      <c r="B3518" s="81"/>
    </row>
    <row r="3519" customFormat="false" ht="12.75" hidden="false" customHeight="false" outlineLevel="0" collapsed="false">
      <c r="A3519" s="80"/>
      <c r="B3519" s="81"/>
    </row>
    <row r="3520" customFormat="false" ht="12.75" hidden="false" customHeight="false" outlineLevel="0" collapsed="false">
      <c r="A3520" s="80"/>
      <c r="B3520" s="81"/>
    </row>
    <row r="3521" customFormat="false" ht="12.75" hidden="false" customHeight="false" outlineLevel="0" collapsed="false">
      <c r="A3521" s="80"/>
      <c r="B3521" s="81"/>
    </row>
    <row r="3522" customFormat="false" ht="12.75" hidden="false" customHeight="false" outlineLevel="0" collapsed="false">
      <c r="A3522" s="80"/>
      <c r="B3522" s="81"/>
    </row>
    <row r="3523" customFormat="false" ht="12.75" hidden="false" customHeight="false" outlineLevel="0" collapsed="false">
      <c r="A3523" s="80"/>
      <c r="B3523" s="81"/>
    </row>
    <row r="3524" customFormat="false" ht="12.75" hidden="false" customHeight="false" outlineLevel="0" collapsed="false">
      <c r="A3524" s="80"/>
      <c r="B3524" s="81"/>
    </row>
    <row r="3525" customFormat="false" ht="12.75" hidden="false" customHeight="false" outlineLevel="0" collapsed="false">
      <c r="A3525" s="80"/>
      <c r="B3525" s="81"/>
    </row>
    <row r="3526" customFormat="false" ht="12.75" hidden="false" customHeight="false" outlineLevel="0" collapsed="false">
      <c r="A3526" s="80"/>
      <c r="B3526" s="81"/>
    </row>
    <row r="3527" customFormat="false" ht="12.75" hidden="false" customHeight="false" outlineLevel="0" collapsed="false">
      <c r="A3527" s="80"/>
      <c r="B3527" s="81"/>
    </row>
    <row r="3528" customFormat="false" ht="12.75" hidden="false" customHeight="false" outlineLevel="0" collapsed="false">
      <c r="A3528" s="80"/>
      <c r="B3528" s="81"/>
    </row>
    <row r="3529" customFormat="false" ht="12.75" hidden="false" customHeight="false" outlineLevel="0" collapsed="false">
      <c r="A3529" s="80"/>
      <c r="B3529" s="81"/>
    </row>
    <row r="3530" customFormat="false" ht="12.75" hidden="false" customHeight="false" outlineLevel="0" collapsed="false">
      <c r="A3530" s="80"/>
      <c r="B3530" s="81"/>
    </row>
    <row r="3531" customFormat="false" ht="12.75" hidden="false" customHeight="false" outlineLevel="0" collapsed="false">
      <c r="A3531" s="80"/>
      <c r="B3531" s="81"/>
    </row>
    <row r="3532" customFormat="false" ht="12.75" hidden="false" customHeight="false" outlineLevel="0" collapsed="false">
      <c r="A3532" s="80"/>
      <c r="B3532" s="81"/>
    </row>
    <row r="3533" customFormat="false" ht="12.75" hidden="false" customHeight="false" outlineLevel="0" collapsed="false">
      <c r="A3533" s="80"/>
      <c r="B3533" s="81"/>
    </row>
    <row r="3534" customFormat="false" ht="12.75" hidden="false" customHeight="false" outlineLevel="0" collapsed="false">
      <c r="A3534" s="80"/>
      <c r="B3534" s="81"/>
    </row>
    <row r="3535" customFormat="false" ht="12.75" hidden="false" customHeight="false" outlineLevel="0" collapsed="false">
      <c r="A3535" s="80"/>
      <c r="B3535" s="81"/>
    </row>
    <row r="3536" customFormat="false" ht="12.75" hidden="false" customHeight="false" outlineLevel="0" collapsed="false">
      <c r="A3536" s="80"/>
      <c r="B3536" s="81"/>
    </row>
    <row r="3537" customFormat="false" ht="12.75" hidden="false" customHeight="false" outlineLevel="0" collapsed="false">
      <c r="A3537" s="80"/>
      <c r="B3537" s="81"/>
    </row>
    <row r="3538" customFormat="false" ht="12.75" hidden="false" customHeight="false" outlineLevel="0" collapsed="false">
      <c r="A3538" s="80"/>
      <c r="B3538" s="81"/>
    </row>
    <row r="3539" customFormat="false" ht="12.75" hidden="false" customHeight="false" outlineLevel="0" collapsed="false">
      <c r="A3539" s="80"/>
      <c r="B3539" s="81"/>
    </row>
    <row r="3540" customFormat="false" ht="12.75" hidden="false" customHeight="false" outlineLevel="0" collapsed="false">
      <c r="A3540" s="80"/>
      <c r="B3540" s="81"/>
    </row>
    <row r="3541" customFormat="false" ht="12.75" hidden="false" customHeight="false" outlineLevel="0" collapsed="false">
      <c r="A3541" s="80"/>
      <c r="B3541" s="81"/>
    </row>
    <row r="3542" customFormat="false" ht="12.75" hidden="false" customHeight="false" outlineLevel="0" collapsed="false">
      <c r="A3542" s="80"/>
      <c r="B3542" s="81"/>
    </row>
    <row r="3543" customFormat="false" ht="12.75" hidden="false" customHeight="false" outlineLevel="0" collapsed="false">
      <c r="A3543" s="80"/>
      <c r="B3543" s="81"/>
    </row>
    <row r="3544" customFormat="false" ht="12.75" hidden="false" customHeight="false" outlineLevel="0" collapsed="false">
      <c r="A3544" s="80"/>
      <c r="B3544" s="81"/>
    </row>
    <row r="3545" customFormat="false" ht="12.75" hidden="false" customHeight="false" outlineLevel="0" collapsed="false">
      <c r="A3545" s="80"/>
      <c r="B3545" s="81"/>
    </row>
    <row r="3546" customFormat="false" ht="12.75" hidden="false" customHeight="false" outlineLevel="0" collapsed="false">
      <c r="A3546" s="80"/>
      <c r="B3546" s="81"/>
    </row>
    <row r="3547" customFormat="false" ht="12.75" hidden="false" customHeight="false" outlineLevel="0" collapsed="false">
      <c r="A3547" s="80"/>
      <c r="B3547" s="81"/>
    </row>
    <row r="3548" customFormat="false" ht="12.75" hidden="false" customHeight="false" outlineLevel="0" collapsed="false">
      <c r="A3548" s="80"/>
      <c r="B3548" s="81"/>
    </row>
    <row r="3549" customFormat="false" ht="12.75" hidden="false" customHeight="false" outlineLevel="0" collapsed="false">
      <c r="A3549" s="80"/>
      <c r="B3549" s="81"/>
    </row>
    <row r="3550" customFormat="false" ht="12.75" hidden="false" customHeight="false" outlineLevel="0" collapsed="false">
      <c r="A3550" s="80"/>
      <c r="B3550" s="81"/>
    </row>
    <row r="3551" customFormat="false" ht="12.75" hidden="false" customHeight="false" outlineLevel="0" collapsed="false">
      <c r="A3551" s="80"/>
      <c r="B3551" s="81"/>
    </row>
    <row r="3552" customFormat="false" ht="12.75" hidden="false" customHeight="false" outlineLevel="0" collapsed="false">
      <c r="A3552" s="80"/>
      <c r="B3552" s="81"/>
    </row>
    <row r="3553" customFormat="false" ht="12.75" hidden="false" customHeight="false" outlineLevel="0" collapsed="false">
      <c r="A3553" s="80"/>
      <c r="B3553" s="81"/>
    </row>
    <row r="3554" customFormat="false" ht="12.75" hidden="false" customHeight="false" outlineLevel="0" collapsed="false">
      <c r="A3554" s="80"/>
      <c r="B3554" s="81"/>
    </row>
    <row r="3555" customFormat="false" ht="12.75" hidden="false" customHeight="false" outlineLevel="0" collapsed="false">
      <c r="A3555" s="80"/>
      <c r="B3555" s="81"/>
    </row>
    <row r="3556" customFormat="false" ht="12.75" hidden="false" customHeight="false" outlineLevel="0" collapsed="false">
      <c r="A3556" s="80"/>
      <c r="B3556" s="81"/>
    </row>
    <row r="3557" customFormat="false" ht="12.75" hidden="false" customHeight="false" outlineLevel="0" collapsed="false">
      <c r="A3557" s="80"/>
      <c r="B3557" s="81"/>
    </row>
    <row r="3558" customFormat="false" ht="12.75" hidden="false" customHeight="false" outlineLevel="0" collapsed="false">
      <c r="A3558" s="80"/>
      <c r="B3558" s="81"/>
    </row>
    <row r="3559" customFormat="false" ht="12.75" hidden="false" customHeight="false" outlineLevel="0" collapsed="false">
      <c r="A3559" s="80"/>
      <c r="B3559" s="81"/>
    </row>
    <row r="3560" customFormat="false" ht="12.75" hidden="false" customHeight="false" outlineLevel="0" collapsed="false">
      <c r="A3560" s="80"/>
      <c r="B3560" s="81"/>
    </row>
    <row r="3561" customFormat="false" ht="12.75" hidden="false" customHeight="false" outlineLevel="0" collapsed="false">
      <c r="A3561" s="80"/>
      <c r="B3561" s="81"/>
    </row>
    <row r="3562" customFormat="false" ht="12.75" hidden="false" customHeight="false" outlineLevel="0" collapsed="false">
      <c r="A3562" s="80"/>
      <c r="B3562" s="81"/>
    </row>
    <row r="3563" customFormat="false" ht="12.75" hidden="false" customHeight="false" outlineLevel="0" collapsed="false">
      <c r="A3563" s="80"/>
      <c r="B3563" s="81"/>
    </row>
    <row r="3564" customFormat="false" ht="12.75" hidden="false" customHeight="false" outlineLevel="0" collapsed="false">
      <c r="A3564" s="80"/>
      <c r="B3564" s="81"/>
    </row>
    <row r="3565" customFormat="false" ht="12.75" hidden="false" customHeight="false" outlineLevel="0" collapsed="false">
      <c r="A3565" s="80"/>
      <c r="B3565" s="81"/>
    </row>
    <row r="3566" customFormat="false" ht="12.75" hidden="false" customHeight="false" outlineLevel="0" collapsed="false">
      <c r="A3566" s="80"/>
      <c r="B3566" s="81"/>
    </row>
    <row r="3567" customFormat="false" ht="12.75" hidden="false" customHeight="false" outlineLevel="0" collapsed="false">
      <c r="A3567" s="80"/>
      <c r="B3567" s="81"/>
    </row>
    <row r="3568" customFormat="false" ht="12.75" hidden="false" customHeight="false" outlineLevel="0" collapsed="false">
      <c r="A3568" s="80"/>
      <c r="B3568" s="81"/>
    </row>
    <row r="3569" customFormat="false" ht="12.75" hidden="false" customHeight="false" outlineLevel="0" collapsed="false">
      <c r="A3569" s="80"/>
      <c r="B3569" s="81"/>
    </row>
    <row r="3570" customFormat="false" ht="12.75" hidden="false" customHeight="false" outlineLevel="0" collapsed="false">
      <c r="A3570" s="80"/>
      <c r="B3570" s="81"/>
    </row>
    <row r="3571" customFormat="false" ht="12.75" hidden="false" customHeight="false" outlineLevel="0" collapsed="false">
      <c r="A3571" s="80"/>
      <c r="B3571" s="81"/>
    </row>
    <row r="3572" customFormat="false" ht="12.75" hidden="false" customHeight="false" outlineLevel="0" collapsed="false">
      <c r="A3572" s="80"/>
      <c r="B3572" s="81"/>
    </row>
    <row r="3573" customFormat="false" ht="12.75" hidden="false" customHeight="false" outlineLevel="0" collapsed="false">
      <c r="A3573" s="80"/>
      <c r="B3573" s="81"/>
    </row>
    <row r="3574" customFormat="false" ht="12.75" hidden="false" customHeight="false" outlineLevel="0" collapsed="false">
      <c r="A3574" s="80"/>
      <c r="B3574" s="81"/>
    </row>
    <row r="3575" customFormat="false" ht="12.75" hidden="false" customHeight="false" outlineLevel="0" collapsed="false">
      <c r="A3575" s="80"/>
      <c r="B3575" s="81"/>
    </row>
    <row r="3576" customFormat="false" ht="12.75" hidden="false" customHeight="false" outlineLevel="0" collapsed="false">
      <c r="A3576" s="80"/>
      <c r="B3576" s="81"/>
    </row>
    <row r="3577" customFormat="false" ht="12.75" hidden="false" customHeight="false" outlineLevel="0" collapsed="false">
      <c r="A3577" s="80"/>
      <c r="B3577" s="81"/>
    </row>
    <row r="3578" customFormat="false" ht="12.75" hidden="false" customHeight="false" outlineLevel="0" collapsed="false">
      <c r="A3578" s="80"/>
      <c r="B3578" s="81"/>
    </row>
    <row r="3579" customFormat="false" ht="12.75" hidden="false" customHeight="false" outlineLevel="0" collapsed="false">
      <c r="A3579" s="80"/>
      <c r="B3579" s="81"/>
    </row>
    <row r="3580" customFormat="false" ht="12.75" hidden="false" customHeight="false" outlineLevel="0" collapsed="false">
      <c r="A3580" s="80"/>
      <c r="B3580" s="81"/>
    </row>
    <row r="3581" customFormat="false" ht="12.75" hidden="false" customHeight="false" outlineLevel="0" collapsed="false">
      <c r="A3581" s="80"/>
      <c r="B3581" s="81"/>
    </row>
    <row r="3582" customFormat="false" ht="12.75" hidden="false" customHeight="false" outlineLevel="0" collapsed="false">
      <c r="A3582" s="80"/>
      <c r="B3582" s="81"/>
    </row>
    <row r="3583" customFormat="false" ht="12.75" hidden="false" customHeight="false" outlineLevel="0" collapsed="false">
      <c r="A3583" s="80"/>
      <c r="B3583" s="81"/>
    </row>
    <row r="3584" customFormat="false" ht="12.75" hidden="false" customHeight="false" outlineLevel="0" collapsed="false">
      <c r="A3584" s="80"/>
      <c r="B3584" s="81"/>
    </row>
    <row r="3585" customFormat="false" ht="12.75" hidden="false" customHeight="false" outlineLevel="0" collapsed="false">
      <c r="A3585" s="80"/>
      <c r="B3585" s="81"/>
    </row>
    <row r="3586" customFormat="false" ht="12.75" hidden="false" customHeight="false" outlineLevel="0" collapsed="false">
      <c r="A3586" s="80"/>
      <c r="B3586" s="81"/>
    </row>
    <row r="3587" customFormat="false" ht="12.75" hidden="false" customHeight="false" outlineLevel="0" collapsed="false">
      <c r="A3587" s="80"/>
      <c r="B3587" s="81"/>
    </row>
    <row r="3588" customFormat="false" ht="12.75" hidden="false" customHeight="false" outlineLevel="0" collapsed="false">
      <c r="A3588" s="80"/>
      <c r="B3588" s="81"/>
    </row>
    <row r="3589" customFormat="false" ht="12.75" hidden="false" customHeight="false" outlineLevel="0" collapsed="false">
      <c r="A3589" s="80"/>
      <c r="B3589" s="81"/>
    </row>
    <row r="3590" customFormat="false" ht="12.75" hidden="false" customHeight="false" outlineLevel="0" collapsed="false">
      <c r="A3590" s="80"/>
      <c r="B3590" s="81"/>
    </row>
    <row r="3591" customFormat="false" ht="12.75" hidden="false" customHeight="false" outlineLevel="0" collapsed="false">
      <c r="A3591" s="80"/>
      <c r="B3591" s="81"/>
    </row>
    <row r="3592" customFormat="false" ht="12.75" hidden="false" customHeight="false" outlineLevel="0" collapsed="false">
      <c r="A3592" s="80"/>
      <c r="B3592" s="81"/>
    </row>
    <row r="3593" customFormat="false" ht="12.75" hidden="false" customHeight="false" outlineLevel="0" collapsed="false">
      <c r="A3593" s="80"/>
      <c r="B3593" s="81"/>
    </row>
    <row r="3594" customFormat="false" ht="12.75" hidden="false" customHeight="false" outlineLevel="0" collapsed="false">
      <c r="A3594" s="80"/>
      <c r="B3594" s="81"/>
    </row>
    <row r="3595" customFormat="false" ht="12.75" hidden="false" customHeight="false" outlineLevel="0" collapsed="false">
      <c r="A3595" s="80"/>
      <c r="B3595" s="81"/>
    </row>
    <row r="3596" customFormat="false" ht="12.75" hidden="false" customHeight="false" outlineLevel="0" collapsed="false">
      <c r="A3596" s="80"/>
      <c r="B3596" s="81"/>
    </row>
    <row r="3597" customFormat="false" ht="12.75" hidden="false" customHeight="false" outlineLevel="0" collapsed="false">
      <c r="A3597" s="80"/>
      <c r="B3597" s="81"/>
    </row>
    <row r="3598" customFormat="false" ht="12.75" hidden="false" customHeight="false" outlineLevel="0" collapsed="false">
      <c r="A3598" s="80"/>
      <c r="B3598" s="81"/>
    </row>
    <row r="3599" customFormat="false" ht="12.75" hidden="false" customHeight="false" outlineLevel="0" collapsed="false">
      <c r="A3599" s="80"/>
      <c r="B3599" s="81"/>
    </row>
    <row r="3600" customFormat="false" ht="12.75" hidden="false" customHeight="false" outlineLevel="0" collapsed="false">
      <c r="A3600" s="80"/>
      <c r="B3600" s="81"/>
    </row>
    <row r="3601" customFormat="false" ht="12.75" hidden="false" customHeight="false" outlineLevel="0" collapsed="false">
      <c r="A3601" s="80"/>
      <c r="B3601" s="81"/>
    </row>
    <row r="3602" customFormat="false" ht="12.75" hidden="false" customHeight="false" outlineLevel="0" collapsed="false">
      <c r="A3602" s="80"/>
      <c r="B3602" s="81"/>
    </row>
    <row r="3603" customFormat="false" ht="12.75" hidden="false" customHeight="false" outlineLevel="0" collapsed="false">
      <c r="A3603" s="80"/>
      <c r="B3603" s="81"/>
    </row>
    <row r="3604" customFormat="false" ht="12.75" hidden="false" customHeight="false" outlineLevel="0" collapsed="false">
      <c r="A3604" s="80"/>
      <c r="B3604" s="81"/>
    </row>
    <row r="3605" customFormat="false" ht="12.75" hidden="false" customHeight="false" outlineLevel="0" collapsed="false">
      <c r="A3605" s="80"/>
      <c r="B3605" s="81"/>
    </row>
    <row r="3606" customFormat="false" ht="12.75" hidden="false" customHeight="false" outlineLevel="0" collapsed="false">
      <c r="A3606" s="80"/>
      <c r="B3606" s="81"/>
    </row>
    <row r="3607" customFormat="false" ht="12.75" hidden="false" customHeight="false" outlineLevel="0" collapsed="false">
      <c r="A3607" s="80"/>
      <c r="B3607" s="81"/>
    </row>
    <row r="3608" customFormat="false" ht="12.75" hidden="false" customHeight="false" outlineLevel="0" collapsed="false">
      <c r="A3608" s="80"/>
      <c r="B3608" s="81"/>
    </row>
    <row r="3609" customFormat="false" ht="12.75" hidden="false" customHeight="false" outlineLevel="0" collapsed="false">
      <c r="A3609" s="80"/>
      <c r="B3609" s="81"/>
    </row>
    <row r="3610" customFormat="false" ht="12.75" hidden="false" customHeight="false" outlineLevel="0" collapsed="false">
      <c r="A3610" s="80"/>
      <c r="B3610" s="81"/>
    </row>
    <row r="3611" customFormat="false" ht="12.75" hidden="false" customHeight="false" outlineLevel="0" collapsed="false">
      <c r="A3611" s="80"/>
      <c r="B3611" s="81"/>
    </row>
    <row r="3612" customFormat="false" ht="12.75" hidden="false" customHeight="false" outlineLevel="0" collapsed="false">
      <c r="A3612" s="80"/>
      <c r="B3612" s="81"/>
    </row>
    <row r="3613" customFormat="false" ht="12.75" hidden="false" customHeight="false" outlineLevel="0" collapsed="false">
      <c r="A3613" s="80"/>
      <c r="B3613" s="81"/>
    </row>
    <row r="3614" customFormat="false" ht="12.75" hidden="false" customHeight="false" outlineLevel="0" collapsed="false">
      <c r="A3614" s="80"/>
      <c r="B3614" s="81"/>
    </row>
    <row r="3615" customFormat="false" ht="12.75" hidden="false" customHeight="false" outlineLevel="0" collapsed="false">
      <c r="A3615" s="80"/>
      <c r="B3615" s="81"/>
    </row>
    <row r="3616" customFormat="false" ht="12.75" hidden="false" customHeight="false" outlineLevel="0" collapsed="false">
      <c r="A3616" s="80"/>
      <c r="B3616" s="81"/>
    </row>
    <row r="3617" customFormat="false" ht="12.75" hidden="false" customHeight="false" outlineLevel="0" collapsed="false">
      <c r="A3617" s="80"/>
      <c r="B3617" s="81"/>
    </row>
    <row r="3618" customFormat="false" ht="12.75" hidden="false" customHeight="false" outlineLevel="0" collapsed="false">
      <c r="A3618" s="80"/>
      <c r="B3618" s="81"/>
    </row>
    <row r="3619" customFormat="false" ht="12.75" hidden="false" customHeight="false" outlineLevel="0" collapsed="false">
      <c r="A3619" s="80"/>
      <c r="B3619" s="81"/>
    </row>
    <row r="3620" customFormat="false" ht="12.75" hidden="false" customHeight="false" outlineLevel="0" collapsed="false">
      <c r="A3620" s="80"/>
      <c r="B3620" s="81"/>
    </row>
    <row r="3621" customFormat="false" ht="12.75" hidden="false" customHeight="false" outlineLevel="0" collapsed="false">
      <c r="A3621" s="80"/>
      <c r="B3621" s="81"/>
    </row>
    <row r="3622" customFormat="false" ht="12.75" hidden="false" customHeight="false" outlineLevel="0" collapsed="false">
      <c r="A3622" s="80"/>
      <c r="B3622" s="81"/>
    </row>
    <row r="3623" customFormat="false" ht="12.75" hidden="false" customHeight="false" outlineLevel="0" collapsed="false">
      <c r="A3623" s="80"/>
      <c r="B3623" s="81"/>
    </row>
    <row r="3624" customFormat="false" ht="12.75" hidden="false" customHeight="false" outlineLevel="0" collapsed="false">
      <c r="A3624" s="80"/>
      <c r="B3624" s="81"/>
    </row>
    <row r="3625" customFormat="false" ht="12.75" hidden="false" customHeight="false" outlineLevel="0" collapsed="false">
      <c r="A3625" s="80"/>
      <c r="B3625" s="81"/>
    </row>
    <row r="3626" customFormat="false" ht="12.75" hidden="false" customHeight="false" outlineLevel="0" collapsed="false">
      <c r="A3626" s="80"/>
      <c r="B3626" s="81"/>
    </row>
    <row r="3627" customFormat="false" ht="12.75" hidden="false" customHeight="false" outlineLevel="0" collapsed="false">
      <c r="A3627" s="80"/>
      <c r="B3627" s="81"/>
    </row>
    <row r="3628" customFormat="false" ht="12.75" hidden="false" customHeight="false" outlineLevel="0" collapsed="false">
      <c r="A3628" s="80"/>
      <c r="B3628" s="81"/>
    </row>
    <row r="3629" customFormat="false" ht="12.75" hidden="false" customHeight="false" outlineLevel="0" collapsed="false">
      <c r="A3629" s="80"/>
      <c r="B3629" s="81"/>
    </row>
    <row r="3630" customFormat="false" ht="12.75" hidden="false" customHeight="false" outlineLevel="0" collapsed="false">
      <c r="A3630" s="80"/>
      <c r="B3630" s="81"/>
    </row>
    <row r="3631" customFormat="false" ht="12.75" hidden="false" customHeight="false" outlineLevel="0" collapsed="false">
      <c r="A3631" s="80"/>
      <c r="B3631" s="81"/>
    </row>
    <row r="3632" customFormat="false" ht="12.75" hidden="false" customHeight="false" outlineLevel="0" collapsed="false">
      <c r="A3632" s="80"/>
      <c r="B3632" s="81"/>
    </row>
    <row r="3633" customFormat="false" ht="12.75" hidden="false" customHeight="false" outlineLevel="0" collapsed="false">
      <c r="A3633" s="80"/>
      <c r="B3633" s="81"/>
    </row>
    <row r="3634" customFormat="false" ht="12.75" hidden="false" customHeight="false" outlineLevel="0" collapsed="false">
      <c r="A3634" s="80"/>
      <c r="B3634" s="81"/>
    </row>
    <row r="3635" customFormat="false" ht="12.75" hidden="false" customHeight="false" outlineLevel="0" collapsed="false">
      <c r="A3635" s="80"/>
      <c r="B3635" s="81"/>
    </row>
    <row r="3636" customFormat="false" ht="12.75" hidden="false" customHeight="false" outlineLevel="0" collapsed="false">
      <c r="A3636" s="80"/>
      <c r="B3636" s="81"/>
    </row>
    <row r="3637" customFormat="false" ht="12.75" hidden="false" customHeight="false" outlineLevel="0" collapsed="false">
      <c r="A3637" s="80"/>
      <c r="B3637" s="81"/>
    </row>
    <row r="3638" customFormat="false" ht="12.75" hidden="false" customHeight="false" outlineLevel="0" collapsed="false">
      <c r="A3638" s="80"/>
      <c r="B3638" s="81"/>
    </row>
    <row r="3639" customFormat="false" ht="12.75" hidden="false" customHeight="false" outlineLevel="0" collapsed="false">
      <c r="A3639" s="80"/>
      <c r="B3639" s="81"/>
    </row>
    <row r="3640" customFormat="false" ht="12.75" hidden="false" customHeight="false" outlineLevel="0" collapsed="false">
      <c r="A3640" s="80"/>
      <c r="B3640" s="81"/>
    </row>
    <row r="3641" customFormat="false" ht="12.75" hidden="false" customHeight="false" outlineLevel="0" collapsed="false">
      <c r="A3641" s="80"/>
      <c r="B3641" s="81"/>
    </row>
    <row r="3642" customFormat="false" ht="12.75" hidden="false" customHeight="false" outlineLevel="0" collapsed="false">
      <c r="A3642" s="80"/>
      <c r="B3642" s="81"/>
    </row>
    <row r="3643" customFormat="false" ht="12.75" hidden="false" customHeight="false" outlineLevel="0" collapsed="false">
      <c r="A3643" s="80"/>
      <c r="B3643" s="81"/>
    </row>
    <row r="3644" customFormat="false" ht="12.75" hidden="false" customHeight="false" outlineLevel="0" collapsed="false">
      <c r="A3644" s="80"/>
      <c r="B3644" s="81"/>
    </row>
    <row r="3645" customFormat="false" ht="12.75" hidden="false" customHeight="false" outlineLevel="0" collapsed="false">
      <c r="A3645" s="80"/>
      <c r="B3645" s="81"/>
    </row>
    <row r="3646" customFormat="false" ht="12.75" hidden="false" customHeight="false" outlineLevel="0" collapsed="false">
      <c r="A3646" s="80"/>
      <c r="B3646" s="81"/>
    </row>
    <row r="3647" customFormat="false" ht="12.75" hidden="false" customHeight="false" outlineLevel="0" collapsed="false">
      <c r="A3647" s="80"/>
      <c r="B3647" s="81"/>
    </row>
    <row r="3648" customFormat="false" ht="12.75" hidden="false" customHeight="false" outlineLevel="0" collapsed="false">
      <c r="A3648" s="80"/>
      <c r="B3648" s="81"/>
    </row>
    <row r="3649" customFormat="false" ht="12.75" hidden="false" customHeight="false" outlineLevel="0" collapsed="false">
      <c r="A3649" s="80"/>
      <c r="B3649" s="81"/>
    </row>
    <row r="3650" customFormat="false" ht="12.75" hidden="false" customHeight="false" outlineLevel="0" collapsed="false">
      <c r="A3650" s="80"/>
      <c r="B3650" s="81"/>
    </row>
    <row r="3651" customFormat="false" ht="12.75" hidden="false" customHeight="false" outlineLevel="0" collapsed="false">
      <c r="A3651" s="80"/>
      <c r="B3651" s="81"/>
    </row>
    <row r="3652" customFormat="false" ht="12.75" hidden="false" customHeight="false" outlineLevel="0" collapsed="false">
      <c r="A3652" s="80"/>
      <c r="B3652" s="81"/>
    </row>
    <row r="3653" customFormat="false" ht="12.75" hidden="false" customHeight="false" outlineLevel="0" collapsed="false">
      <c r="A3653" s="80"/>
      <c r="B3653" s="81"/>
    </row>
    <row r="3654" customFormat="false" ht="12.75" hidden="false" customHeight="false" outlineLevel="0" collapsed="false">
      <c r="A3654" s="80"/>
      <c r="B3654" s="81"/>
    </row>
    <row r="3655" customFormat="false" ht="12.75" hidden="false" customHeight="false" outlineLevel="0" collapsed="false">
      <c r="A3655" s="80"/>
      <c r="B3655" s="81"/>
    </row>
    <row r="3656" customFormat="false" ht="12.75" hidden="false" customHeight="false" outlineLevel="0" collapsed="false">
      <c r="A3656" s="80"/>
      <c r="B3656" s="81"/>
    </row>
    <row r="3657" customFormat="false" ht="12.75" hidden="false" customHeight="false" outlineLevel="0" collapsed="false">
      <c r="A3657" s="80"/>
      <c r="B3657" s="81"/>
    </row>
    <row r="3658" customFormat="false" ht="12.75" hidden="false" customHeight="false" outlineLevel="0" collapsed="false">
      <c r="A3658" s="80"/>
      <c r="B3658" s="81"/>
    </row>
    <row r="3659" customFormat="false" ht="12.75" hidden="false" customHeight="false" outlineLevel="0" collapsed="false">
      <c r="A3659" s="80"/>
      <c r="B3659" s="81"/>
    </row>
    <row r="3660" customFormat="false" ht="12.75" hidden="false" customHeight="false" outlineLevel="0" collapsed="false">
      <c r="A3660" s="80"/>
      <c r="B3660" s="81"/>
    </row>
    <row r="3661" customFormat="false" ht="12.75" hidden="false" customHeight="false" outlineLevel="0" collapsed="false">
      <c r="A3661" s="80"/>
      <c r="B3661" s="81"/>
    </row>
    <row r="3662" customFormat="false" ht="12.75" hidden="false" customHeight="false" outlineLevel="0" collapsed="false">
      <c r="A3662" s="80"/>
      <c r="B3662" s="81"/>
    </row>
    <row r="3663" customFormat="false" ht="12.75" hidden="false" customHeight="false" outlineLevel="0" collapsed="false">
      <c r="A3663" s="80"/>
      <c r="B3663" s="81"/>
    </row>
    <row r="3664" customFormat="false" ht="12.75" hidden="false" customHeight="false" outlineLevel="0" collapsed="false">
      <c r="A3664" s="80"/>
      <c r="B3664" s="81"/>
    </row>
    <row r="3665" customFormat="false" ht="12.75" hidden="false" customHeight="false" outlineLevel="0" collapsed="false">
      <c r="A3665" s="80"/>
      <c r="B3665" s="81"/>
    </row>
    <row r="3666" customFormat="false" ht="12.75" hidden="false" customHeight="false" outlineLevel="0" collapsed="false">
      <c r="A3666" s="80"/>
      <c r="B3666" s="81"/>
    </row>
    <row r="3667" customFormat="false" ht="12.75" hidden="false" customHeight="false" outlineLevel="0" collapsed="false">
      <c r="A3667" s="80"/>
      <c r="B3667" s="81"/>
    </row>
    <row r="3668" customFormat="false" ht="12.75" hidden="false" customHeight="false" outlineLevel="0" collapsed="false">
      <c r="A3668" s="80"/>
      <c r="B3668" s="81"/>
    </row>
    <row r="3669" customFormat="false" ht="12.75" hidden="false" customHeight="false" outlineLevel="0" collapsed="false">
      <c r="A3669" s="80"/>
      <c r="B3669" s="81"/>
    </row>
    <row r="3670" customFormat="false" ht="12.75" hidden="false" customHeight="false" outlineLevel="0" collapsed="false">
      <c r="A3670" s="80"/>
      <c r="B3670" s="81"/>
    </row>
    <row r="3671" customFormat="false" ht="12.75" hidden="false" customHeight="false" outlineLevel="0" collapsed="false">
      <c r="A3671" s="80"/>
      <c r="B3671" s="81"/>
    </row>
    <row r="3672" customFormat="false" ht="12.75" hidden="false" customHeight="false" outlineLevel="0" collapsed="false">
      <c r="A3672" s="80"/>
      <c r="B3672" s="81"/>
    </row>
    <row r="3673" customFormat="false" ht="12.75" hidden="false" customHeight="false" outlineLevel="0" collapsed="false">
      <c r="A3673" s="80"/>
      <c r="B3673" s="81"/>
    </row>
    <row r="3674" customFormat="false" ht="12.75" hidden="false" customHeight="false" outlineLevel="0" collapsed="false">
      <c r="A3674" s="80"/>
      <c r="B3674" s="81"/>
    </row>
    <row r="3675" customFormat="false" ht="12.75" hidden="false" customHeight="false" outlineLevel="0" collapsed="false">
      <c r="A3675" s="80"/>
      <c r="B3675" s="81"/>
    </row>
    <row r="3676" customFormat="false" ht="12.75" hidden="false" customHeight="false" outlineLevel="0" collapsed="false">
      <c r="A3676" s="80"/>
      <c r="B3676" s="81"/>
    </row>
    <row r="3677" customFormat="false" ht="12.75" hidden="false" customHeight="false" outlineLevel="0" collapsed="false">
      <c r="A3677" s="80"/>
      <c r="B3677" s="81"/>
    </row>
    <row r="3678" customFormat="false" ht="12.75" hidden="false" customHeight="false" outlineLevel="0" collapsed="false">
      <c r="A3678" s="80"/>
      <c r="B3678" s="81"/>
    </row>
    <row r="3679" customFormat="false" ht="12.75" hidden="false" customHeight="false" outlineLevel="0" collapsed="false">
      <c r="A3679" s="80"/>
      <c r="B3679" s="81"/>
    </row>
    <row r="3680" customFormat="false" ht="12.75" hidden="false" customHeight="false" outlineLevel="0" collapsed="false">
      <c r="A3680" s="80"/>
      <c r="B3680" s="81"/>
    </row>
    <row r="3681" customFormat="false" ht="12.75" hidden="false" customHeight="false" outlineLevel="0" collapsed="false">
      <c r="A3681" s="80"/>
      <c r="B3681" s="81"/>
    </row>
    <row r="3682" customFormat="false" ht="12.75" hidden="false" customHeight="false" outlineLevel="0" collapsed="false">
      <c r="A3682" s="80"/>
      <c r="B3682" s="81"/>
    </row>
    <row r="3683" customFormat="false" ht="12.75" hidden="false" customHeight="false" outlineLevel="0" collapsed="false">
      <c r="A3683" s="80"/>
      <c r="B3683" s="81"/>
    </row>
    <row r="3684" customFormat="false" ht="12.75" hidden="false" customHeight="false" outlineLevel="0" collapsed="false">
      <c r="A3684" s="80"/>
      <c r="B3684" s="81"/>
    </row>
    <row r="3685" customFormat="false" ht="12.75" hidden="false" customHeight="false" outlineLevel="0" collapsed="false">
      <c r="A3685" s="80"/>
      <c r="B3685" s="81"/>
    </row>
    <row r="3686" customFormat="false" ht="12.75" hidden="false" customHeight="false" outlineLevel="0" collapsed="false">
      <c r="A3686" s="80"/>
      <c r="B3686" s="81"/>
    </row>
    <row r="3687" customFormat="false" ht="12.75" hidden="false" customHeight="false" outlineLevel="0" collapsed="false">
      <c r="A3687" s="80"/>
      <c r="B3687" s="81"/>
    </row>
    <row r="3688" customFormat="false" ht="12.75" hidden="false" customHeight="false" outlineLevel="0" collapsed="false">
      <c r="A3688" s="80"/>
      <c r="B3688" s="81"/>
    </row>
    <row r="3689" customFormat="false" ht="12.75" hidden="false" customHeight="false" outlineLevel="0" collapsed="false">
      <c r="A3689" s="80"/>
      <c r="B3689" s="81"/>
    </row>
    <row r="3690" customFormat="false" ht="12.75" hidden="false" customHeight="false" outlineLevel="0" collapsed="false">
      <c r="A3690" s="80"/>
      <c r="B3690" s="81"/>
    </row>
    <row r="3691" customFormat="false" ht="12.75" hidden="false" customHeight="false" outlineLevel="0" collapsed="false">
      <c r="A3691" s="80"/>
      <c r="B3691" s="81"/>
    </row>
    <row r="3692" customFormat="false" ht="12.75" hidden="false" customHeight="false" outlineLevel="0" collapsed="false">
      <c r="A3692" s="80"/>
      <c r="B3692" s="81"/>
    </row>
    <row r="3693" customFormat="false" ht="12.75" hidden="false" customHeight="false" outlineLevel="0" collapsed="false">
      <c r="A3693" s="80"/>
      <c r="B3693" s="81"/>
    </row>
    <row r="3694" customFormat="false" ht="12.75" hidden="false" customHeight="false" outlineLevel="0" collapsed="false">
      <c r="A3694" s="80"/>
      <c r="B3694" s="81"/>
    </row>
    <row r="3695" customFormat="false" ht="12.75" hidden="false" customHeight="false" outlineLevel="0" collapsed="false">
      <c r="A3695" s="80"/>
      <c r="B3695" s="81"/>
    </row>
    <row r="3696" customFormat="false" ht="12.75" hidden="false" customHeight="false" outlineLevel="0" collapsed="false">
      <c r="A3696" s="80"/>
      <c r="B3696" s="81"/>
    </row>
    <row r="3697" customFormat="false" ht="12.75" hidden="false" customHeight="false" outlineLevel="0" collapsed="false">
      <c r="A3697" s="80"/>
      <c r="B3697" s="81"/>
    </row>
    <row r="3698" customFormat="false" ht="12.75" hidden="false" customHeight="false" outlineLevel="0" collapsed="false">
      <c r="A3698" s="80"/>
      <c r="B3698" s="81"/>
    </row>
    <row r="3699" customFormat="false" ht="12.75" hidden="false" customHeight="false" outlineLevel="0" collapsed="false">
      <c r="A3699" s="80"/>
      <c r="B3699" s="81"/>
    </row>
    <row r="3700" customFormat="false" ht="12.75" hidden="false" customHeight="false" outlineLevel="0" collapsed="false">
      <c r="A3700" s="80"/>
      <c r="B3700" s="81"/>
    </row>
    <row r="3701" customFormat="false" ht="12.75" hidden="false" customHeight="false" outlineLevel="0" collapsed="false">
      <c r="A3701" s="80"/>
      <c r="B3701" s="81"/>
    </row>
    <row r="3702" customFormat="false" ht="12.75" hidden="false" customHeight="false" outlineLevel="0" collapsed="false">
      <c r="A3702" s="80"/>
      <c r="B3702" s="81"/>
    </row>
    <row r="3703" customFormat="false" ht="12.75" hidden="false" customHeight="false" outlineLevel="0" collapsed="false">
      <c r="A3703" s="80"/>
      <c r="B3703" s="81"/>
    </row>
    <row r="3704" customFormat="false" ht="12.75" hidden="false" customHeight="false" outlineLevel="0" collapsed="false">
      <c r="A3704" s="80"/>
      <c r="B3704" s="81"/>
    </row>
    <row r="3705" customFormat="false" ht="12.75" hidden="false" customHeight="false" outlineLevel="0" collapsed="false">
      <c r="A3705" s="80"/>
      <c r="B3705" s="81"/>
    </row>
    <row r="3706" customFormat="false" ht="12.75" hidden="false" customHeight="false" outlineLevel="0" collapsed="false">
      <c r="A3706" s="80"/>
      <c r="B3706" s="81"/>
    </row>
    <row r="3707" customFormat="false" ht="12.75" hidden="false" customHeight="false" outlineLevel="0" collapsed="false">
      <c r="A3707" s="80"/>
      <c r="B3707" s="81"/>
    </row>
    <row r="3708" customFormat="false" ht="12.75" hidden="false" customHeight="false" outlineLevel="0" collapsed="false">
      <c r="A3708" s="80"/>
      <c r="B3708" s="81"/>
    </row>
    <row r="3709" customFormat="false" ht="12.75" hidden="false" customHeight="false" outlineLevel="0" collapsed="false">
      <c r="A3709" s="80"/>
      <c r="B3709" s="81"/>
    </row>
    <row r="3710" customFormat="false" ht="12.75" hidden="false" customHeight="false" outlineLevel="0" collapsed="false">
      <c r="A3710" s="80"/>
      <c r="B3710" s="81"/>
    </row>
    <row r="3711" customFormat="false" ht="12.75" hidden="false" customHeight="false" outlineLevel="0" collapsed="false">
      <c r="A3711" s="80"/>
      <c r="B3711" s="81"/>
    </row>
    <row r="3712" customFormat="false" ht="12.75" hidden="false" customHeight="false" outlineLevel="0" collapsed="false">
      <c r="A3712" s="80"/>
      <c r="B3712" s="81"/>
    </row>
    <row r="3713" customFormat="false" ht="12.75" hidden="false" customHeight="false" outlineLevel="0" collapsed="false">
      <c r="A3713" s="80"/>
      <c r="B3713" s="81"/>
    </row>
    <row r="3714" customFormat="false" ht="12.75" hidden="false" customHeight="false" outlineLevel="0" collapsed="false">
      <c r="A3714" s="80"/>
      <c r="B3714" s="81"/>
    </row>
    <row r="3715" customFormat="false" ht="12.75" hidden="false" customHeight="false" outlineLevel="0" collapsed="false">
      <c r="A3715" s="80"/>
      <c r="B3715" s="81"/>
    </row>
    <row r="3716" customFormat="false" ht="12.75" hidden="false" customHeight="false" outlineLevel="0" collapsed="false">
      <c r="A3716" s="80"/>
      <c r="B3716" s="81"/>
    </row>
    <row r="3717" customFormat="false" ht="12.75" hidden="false" customHeight="false" outlineLevel="0" collapsed="false">
      <c r="A3717" s="80"/>
      <c r="B3717" s="81"/>
    </row>
    <row r="3718" customFormat="false" ht="12.75" hidden="false" customHeight="false" outlineLevel="0" collapsed="false">
      <c r="A3718" s="80"/>
      <c r="B3718" s="81"/>
    </row>
    <row r="3719" customFormat="false" ht="12.75" hidden="false" customHeight="false" outlineLevel="0" collapsed="false">
      <c r="A3719" s="80"/>
      <c r="B3719" s="81"/>
    </row>
    <row r="3720" customFormat="false" ht="12.75" hidden="false" customHeight="false" outlineLevel="0" collapsed="false">
      <c r="A3720" s="80"/>
      <c r="B3720" s="81"/>
    </row>
    <row r="3721" customFormat="false" ht="12.75" hidden="false" customHeight="false" outlineLevel="0" collapsed="false">
      <c r="A3721" s="80"/>
      <c r="B3721" s="81"/>
    </row>
    <row r="3722" customFormat="false" ht="12.75" hidden="false" customHeight="false" outlineLevel="0" collapsed="false">
      <c r="A3722" s="80"/>
      <c r="B3722" s="81"/>
    </row>
    <row r="3723" customFormat="false" ht="12.75" hidden="false" customHeight="false" outlineLevel="0" collapsed="false">
      <c r="A3723" s="80"/>
      <c r="B3723" s="81"/>
    </row>
    <row r="3724" customFormat="false" ht="12.75" hidden="false" customHeight="false" outlineLevel="0" collapsed="false">
      <c r="A3724" s="80"/>
      <c r="B3724" s="81"/>
    </row>
    <row r="3725" customFormat="false" ht="12.75" hidden="false" customHeight="false" outlineLevel="0" collapsed="false">
      <c r="A3725" s="80"/>
      <c r="B3725" s="81"/>
    </row>
    <row r="3726" customFormat="false" ht="12.75" hidden="false" customHeight="false" outlineLevel="0" collapsed="false">
      <c r="A3726" s="80"/>
      <c r="B3726" s="81"/>
    </row>
    <row r="3727" customFormat="false" ht="12.75" hidden="false" customHeight="false" outlineLevel="0" collapsed="false">
      <c r="A3727" s="80"/>
      <c r="B3727" s="81"/>
    </row>
    <row r="3728" customFormat="false" ht="12.75" hidden="false" customHeight="false" outlineLevel="0" collapsed="false">
      <c r="A3728" s="80"/>
      <c r="B3728" s="81"/>
    </row>
    <row r="3729" customFormat="false" ht="12.75" hidden="false" customHeight="false" outlineLevel="0" collapsed="false">
      <c r="A3729" s="80"/>
      <c r="B3729" s="81"/>
    </row>
    <row r="3730" customFormat="false" ht="12.75" hidden="false" customHeight="false" outlineLevel="0" collapsed="false">
      <c r="A3730" s="80"/>
      <c r="B3730" s="81"/>
    </row>
    <row r="3731" customFormat="false" ht="12.75" hidden="false" customHeight="false" outlineLevel="0" collapsed="false">
      <c r="A3731" s="80"/>
      <c r="B3731" s="81"/>
    </row>
    <row r="3732" customFormat="false" ht="12.75" hidden="false" customHeight="false" outlineLevel="0" collapsed="false">
      <c r="A3732" s="80"/>
      <c r="B3732" s="81"/>
    </row>
    <row r="3733" customFormat="false" ht="12.75" hidden="false" customHeight="false" outlineLevel="0" collapsed="false">
      <c r="A3733" s="80"/>
      <c r="B3733" s="81"/>
    </row>
    <row r="3734" customFormat="false" ht="12.75" hidden="false" customHeight="false" outlineLevel="0" collapsed="false">
      <c r="A3734" s="80"/>
      <c r="B3734" s="81"/>
    </row>
    <row r="3735" customFormat="false" ht="12.75" hidden="false" customHeight="false" outlineLevel="0" collapsed="false">
      <c r="A3735" s="80"/>
      <c r="B3735" s="81"/>
    </row>
    <row r="3736" customFormat="false" ht="12.75" hidden="false" customHeight="false" outlineLevel="0" collapsed="false">
      <c r="A3736" s="80"/>
      <c r="B3736" s="81"/>
    </row>
    <row r="3737" customFormat="false" ht="12.75" hidden="false" customHeight="false" outlineLevel="0" collapsed="false">
      <c r="A3737" s="80"/>
      <c r="B3737" s="81"/>
    </row>
    <row r="3738" customFormat="false" ht="12.75" hidden="false" customHeight="false" outlineLevel="0" collapsed="false">
      <c r="A3738" s="80"/>
      <c r="B3738" s="81"/>
    </row>
    <row r="3739" customFormat="false" ht="12.75" hidden="false" customHeight="false" outlineLevel="0" collapsed="false">
      <c r="A3739" s="80"/>
      <c r="B3739" s="81"/>
    </row>
    <row r="3740" customFormat="false" ht="12.75" hidden="false" customHeight="false" outlineLevel="0" collapsed="false">
      <c r="A3740" s="80"/>
      <c r="B3740" s="81"/>
    </row>
    <row r="3741" customFormat="false" ht="12.75" hidden="false" customHeight="false" outlineLevel="0" collapsed="false">
      <c r="A3741" s="80"/>
      <c r="B3741" s="81"/>
    </row>
    <row r="3742" customFormat="false" ht="12.75" hidden="false" customHeight="false" outlineLevel="0" collapsed="false">
      <c r="A3742" s="80"/>
      <c r="B3742" s="81"/>
    </row>
    <row r="3743" customFormat="false" ht="12.75" hidden="false" customHeight="false" outlineLevel="0" collapsed="false">
      <c r="A3743" s="80"/>
      <c r="B3743" s="81"/>
    </row>
    <row r="3744" customFormat="false" ht="12.75" hidden="false" customHeight="false" outlineLevel="0" collapsed="false">
      <c r="A3744" s="80"/>
      <c r="B3744" s="81"/>
    </row>
    <row r="3745" customFormat="false" ht="12.75" hidden="false" customHeight="false" outlineLevel="0" collapsed="false">
      <c r="A3745" s="80"/>
      <c r="B3745" s="81"/>
    </row>
    <row r="3746" customFormat="false" ht="12.75" hidden="false" customHeight="false" outlineLevel="0" collapsed="false">
      <c r="A3746" s="80"/>
      <c r="B3746" s="81"/>
    </row>
    <row r="3747" customFormat="false" ht="12.75" hidden="false" customHeight="false" outlineLevel="0" collapsed="false">
      <c r="A3747" s="80"/>
      <c r="B3747" s="81"/>
    </row>
    <row r="3748" customFormat="false" ht="12.75" hidden="false" customHeight="false" outlineLevel="0" collapsed="false">
      <c r="A3748" s="80"/>
      <c r="B3748" s="81"/>
    </row>
    <row r="3749" customFormat="false" ht="12.75" hidden="false" customHeight="false" outlineLevel="0" collapsed="false">
      <c r="A3749" s="80"/>
      <c r="B3749" s="81"/>
    </row>
    <row r="3750" customFormat="false" ht="12.75" hidden="false" customHeight="false" outlineLevel="0" collapsed="false">
      <c r="A3750" s="80"/>
      <c r="B3750" s="81"/>
    </row>
    <row r="3751" customFormat="false" ht="12.75" hidden="false" customHeight="false" outlineLevel="0" collapsed="false">
      <c r="A3751" s="80"/>
      <c r="B3751" s="81"/>
    </row>
    <row r="3752" customFormat="false" ht="12.75" hidden="false" customHeight="false" outlineLevel="0" collapsed="false">
      <c r="A3752" s="80"/>
      <c r="B3752" s="81"/>
    </row>
    <row r="3753" customFormat="false" ht="12.75" hidden="false" customHeight="false" outlineLevel="0" collapsed="false">
      <c r="A3753" s="80"/>
      <c r="B3753" s="81"/>
    </row>
    <row r="3754" customFormat="false" ht="12.75" hidden="false" customHeight="false" outlineLevel="0" collapsed="false">
      <c r="A3754" s="80"/>
      <c r="B3754" s="81"/>
    </row>
    <row r="3755" customFormat="false" ht="12.75" hidden="false" customHeight="false" outlineLevel="0" collapsed="false">
      <c r="A3755" s="80"/>
      <c r="B3755" s="81"/>
    </row>
    <row r="3756" customFormat="false" ht="12.75" hidden="false" customHeight="false" outlineLevel="0" collapsed="false">
      <c r="A3756" s="80"/>
      <c r="B3756" s="81"/>
    </row>
    <row r="3757" customFormat="false" ht="12.75" hidden="false" customHeight="false" outlineLevel="0" collapsed="false">
      <c r="A3757" s="80"/>
      <c r="B3757" s="81"/>
    </row>
    <row r="3758" customFormat="false" ht="12.75" hidden="false" customHeight="false" outlineLevel="0" collapsed="false">
      <c r="A3758" s="80"/>
      <c r="B3758" s="81"/>
    </row>
    <row r="3759" customFormat="false" ht="12.75" hidden="false" customHeight="false" outlineLevel="0" collapsed="false">
      <c r="A3759" s="80"/>
      <c r="B3759" s="81"/>
    </row>
    <row r="3760" customFormat="false" ht="12.75" hidden="false" customHeight="false" outlineLevel="0" collapsed="false">
      <c r="A3760" s="80"/>
      <c r="B3760" s="81"/>
    </row>
    <row r="3761" customFormat="false" ht="12.75" hidden="false" customHeight="false" outlineLevel="0" collapsed="false">
      <c r="A3761" s="80"/>
      <c r="B3761" s="81"/>
    </row>
    <row r="3762" customFormat="false" ht="12.75" hidden="false" customHeight="false" outlineLevel="0" collapsed="false">
      <c r="A3762" s="80"/>
      <c r="B3762" s="81"/>
    </row>
    <row r="3763" customFormat="false" ht="12.75" hidden="false" customHeight="false" outlineLevel="0" collapsed="false">
      <c r="A3763" s="80"/>
      <c r="B3763" s="81"/>
    </row>
    <row r="3764" customFormat="false" ht="12.75" hidden="false" customHeight="false" outlineLevel="0" collapsed="false">
      <c r="A3764" s="80"/>
      <c r="B3764" s="81"/>
    </row>
    <row r="3765" customFormat="false" ht="12.75" hidden="false" customHeight="false" outlineLevel="0" collapsed="false">
      <c r="A3765" s="80"/>
      <c r="B3765" s="81"/>
    </row>
    <row r="3766" customFormat="false" ht="12.75" hidden="false" customHeight="false" outlineLevel="0" collapsed="false">
      <c r="A3766" s="80"/>
      <c r="B3766" s="81"/>
    </row>
    <row r="3767" customFormat="false" ht="12.75" hidden="false" customHeight="false" outlineLevel="0" collapsed="false">
      <c r="A3767" s="80"/>
      <c r="B3767" s="81"/>
    </row>
    <row r="3768" customFormat="false" ht="12.75" hidden="false" customHeight="false" outlineLevel="0" collapsed="false">
      <c r="A3768" s="80"/>
      <c r="B3768" s="81"/>
    </row>
    <row r="3769" customFormat="false" ht="12.75" hidden="false" customHeight="false" outlineLevel="0" collapsed="false">
      <c r="A3769" s="80"/>
      <c r="B3769" s="81"/>
    </row>
    <row r="3770" customFormat="false" ht="12.75" hidden="false" customHeight="false" outlineLevel="0" collapsed="false">
      <c r="A3770" s="80"/>
      <c r="B3770" s="81"/>
    </row>
    <row r="3771" customFormat="false" ht="12.75" hidden="false" customHeight="false" outlineLevel="0" collapsed="false">
      <c r="A3771" s="80"/>
      <c r="B3771" s="81"/>
    </row>
    <row r="3772" customFormat="false" ht="12.75" hidden="false" customHeight="false" outlineLevel="0" collapsed="false">
      <c r="A3772" s="80"/>
      <c r="B3772" s="81"/>
    </row>
    <row r="3773" customFormat="false" ht="12.75" hidden="false" customHeight="false" outlineLevel="0" collapsed="false">
      <c r="A3773" s="80"/>
      <c r="B3773" s="81"/>
    </row>
    <row r="3774" customFormat="false" ht="12.75" hidden="false" customHeight="false" outlineLevel="0" collapsed="false">
      <c r="A3774" s="80"/>
      <c r="B3774" s="81"/>
    </row>
    <row r="3775" customFormat="false" ht="12.75" hidden="false" customHeight="false" outlineLevel="0" collapsed="false">
      <c r="A3775" s="80"/>
      <c r="B3775" s="81"/>
    </row>
    <row r="3776" customFormat="false" ht="12.75" hidden="false" customHeight="false" outlineLevel="0" collapsed="false">
      <c r="A3776" s="80"/>
      <c r="B3776" s="81"/>
    </row>
    <row r="3777" customFormat="false" ht="12.75" hidden="false" customHeight="false" outlineLevel="0" collapsed="false">
      <c r="A3777" s="80"/>
      <c r="B3777" s="81"/>
    </row>
    <row r="3778" customFormat="false" ht="12.75" hidden="false" customHeight="false" outlineLevel="0" collapsed="false">
      <c r="A3778" s="80"/>
      <c r="B3778" s="81"/>
    </row>
    <row r="3779" customFormat="false" ht="12.75" hidden="false" customHeight="false" outlineLevel="0" collapsed="false">
      <c r="A3779" s="80"/>
      <c r="B3779" s="81"/>
    </row>
    <row r="3780" customFormat="false" ht="12.75" hidden="false" customHeight="false" outlineLevel="0" collapsed="false">
      <c r="A3780" s="80"/>
      <c r="B3780" s="81"/>
    </row>
    <row r="3781" customFormat="false" ht="12.75" hidden="false" customHeight="false" outlineLevel="0" collapsed="false">
      <c r="A3781" s="80"/>
      <c r="B3781" s="81"/>
    </row>
    <row r="3782" customFormat="false" ht="12.75" hidden="false" customHeight="false" outlineLevel="0" collapsed="false">
      <c r="A3782" s="80"/>
      <c r="B3782" s="81"/>
    </row>
    <row r="3783" customFormat="false" ht="12.75" hidden="false" customHeight="false" outlineLevel="0" collapsed="false">
      <c r="A3783" s="80"/>
      <c r="B3783" s="81"/>
    </row>
    <row r="3784" customFormat="false" ht="12.75" hidden="false" customHeight="false" outlineLevel="0" collapsed="false">
      <c r="A3784" s="80"/>
      <c r="B3784" s="81"/>
    </row>
    <row r="3785" customFormat="false" ht="12.75" hidden="false" customHeight="false" outlineLevel="0" collapsed="false">
      <c r="A3785" s="80"/>
      <c r="B3785" s="81"/>
    </row>
    <row r="3786" customFormat="false" ht="12.75" hidden="false" customHeight="false" outlineLevel="0" collapsed="false">
      <c r="A3786" s="80"/>
      <c r="B3786" s="81"/>
    </row>
    <row r="3787" customFormat="false" ht="12.75" hidden="false" customHeight="false" outlineLevel="0" collapsed="false">
      <c r="A3787" s="80"/>
      <c r="B3787" s="81"/>
    </row>
    <row r="3788" customFormat="false" ht="12.75" hidden="false" customHeight="false" outlineLevel="0" collapsed="false">
      <c r="A3788" s="80"/>
      <c r="B3788" s="81"/>
    </row>
    <row r="3789" customFormat="false" ht="12.75" hidden="false" customHeight="false" outlineLevel="0" collapsed="false">
      <c r="A3789" s="80"/>
      <c r="B3789" s="81"/>
    </row>
    <row r="3790" customFormat="false" ht="12.75" hidden="false" customHeight="false" outlineLevel="0" collapsed="false">
      <c r="A3790" s="80"/>
      <c r="B3790" s="81"/>
    </row>
    <row r="3791" customFormat="false" ht="12.75" hidden="false" customHeight="false" outlineLevel="0" collapsed="false">
      <c r="A3791" s="80"/>
      <c r="B3791" s="81"/>
    </row>
    <row r="3792" customFormat="false" ht="12.75" hidden="false" customHeight="false" outlineLevel="0" collapsed="false">
      <c r="A3792" s="80"/>
      <c r="B3792" s="81"/>
    </row>
    <row r="3793" customFormat="false" ht="12.75" hidden="false" customHeight="false" outlineLevel="0" collapsed="false">
      <c r="A3793" s="80"/>
      <c r="B3793" s="81"/>
    </row>
    <row r="3794" customFormat="false" ht="12.75" hidden="false" customHeight="false" outlineLevel="0" collapsed="false">
      <c r="A3794" s="80"/>
      <c r="B3794" s="81"/>
    </row>
    <row r="3795" customFormat="false" ht="12.75" hidden="false" customHeight="false" outlineLevel="0" collapsed="false">
      <c r="A3795" s="80"/>
      <c r="B3795" s="81"/>
    </row>
    <row r="3796" customFormat="false" ht="12.75" hidden="false" customHeight="false" outlineLevel="0" collapsed="false">
      <c r="A3796" s="80"/>
      <c r="B3796" s="81"/>
    </row>
    <row r="3797" customFormat="false" ht="12.75" hidden="false" customHeight="false" outlineLevel="0" collapsed="false">
      <c r="A3797" s="80"/>
      <c r="B3797" s="81"/>
    </row>
    <row r="3798" customFormat="false" ht="12.75" hidden="false" customHeight="false" outlineLevel="0" collapsed="false">
      <c r="A3798" s="80"/>
      <c r="B3798" s="81"/>
    </row>
    <row r="3799" customFormat="false" ht="12.75" hidden="false" customHeight="false" outlineLevel="0" collapsed="false">
      <c r="A3799" s="80"/>
      <c r="B3799" s="81"/>
    </row>
    <row r="3800" customFormat="false" ht="12.75" hidden="false" customHeight="false" outlineLevel="0" collapsed="false">
      <c r="A3800" s="80"/>
      <c r="B3800" s="81"/>
    </row>
    <row r="3801" customFormat="false" ht="12.75" hidden="false" customHeight="false" outlineLevel="0" collapsed="false">
      <c r="A3801" s="80"/>
      <c r="B3801" s="81"/>
    </row>
    <row r="3802" customFormat="false" ht="12.75" hidden="false" customHeight="false" outlineLevel="0" collapsed="false">
      <c r="A3802" s="80"/>
      <c r="B3802" s="81"/>
    </row>
    <row r="3803" customFormat="false" ht="12.75" hidden="false" customHeight="false" outlineLevel="0" collapsed="false">
      <c r="A3803" s="80"/>
      <c r="B3803" s="81"/>
    </row>
    <row r="3804" customFormat="false" ht="12.75" hidden="false" customHeight="false" outlineLevel="0" collapsed="false">
      <c r="A3804" s="80"/>
      <c r="B3804" s="81"/>
    </row>
    <row r="3805" customFormat="false" ht="12.75" hidden="false" customHeight="false" outlineLevel="0" collapsed="false">
      <c r="A3805" s="80"/>
      <c r="B3805" s="81"/>
    </row>
    <row r="3806" customFormat="false" ht="12.75" hidden="false" customHeight="false" outlineLevel="0" collapsed="false">
      <c r="A3806" s="80"/>
      <c r="B3806" s="81"/>
    </row>
    <row r="3807" customFormat="false" ht="12.75" hidden="false" customHeight="false" outlineLevel="0" collapsed="false">
      <c r="A3807" s="80"/>
      <c r="B3807" s="81"/>
    </row>
    <row r="3808" customFormat="false" ht="12.75" hidden="false" customHeight="false" outlineLevel="0" collapsed="false">
      <c r="A3808" s="80"/>
      <c r="B3808" s="81"/>
    </row>
    <row r="3809" customFormat="false" ht="12.75" hidden="false" customHeight="false" outlineLevel="0" collapsed="false">
      <c r="A3809" s="80"/>
      <c r="B3809" s="81"/>
    </row>
    <row r="3810" customFormat="false" ht="12.75" hidden="false" customHeight="false" outlineLevel="0" collapsed="false">
      <c r="A3810" s="80"/>
      <c r="B3810" s="81"/>
    </row>
    <row r="3811" customFormat="false" ht="12.75" hidden="false" customHeight="false" outlineLevel="0" collapsed="false">
      <c r="A3811" s="80"/>
      <c r="B3811" s="81"/>
    </row>
    <row r="3812" customFormat="false" ht="12.75" hidden="false" customHeight="false" outlineLevel="0" collapsed="false">
      <c r="A3812" s="80"/>
      <c r="B3812" s="81"/>
    </row>
    <row r="3813" customFormat="false" ht="12.75" hidden="false" customHeight="false" outlineLevel="0" collapsed="false">
      <c r="A3813" s="80"/>
      <c r="B3813" s="81"/>
    </row>
    <row r="3814" customFormat="false" ht="12.75" hidden="false" customHeight="false" outlineLevel="0" collapsed="false">
      <c r="A3814" s="80"/>
      <c r="B3814" s="81"/>
    </row>
    <row r="3815" customFormat="false" ht="12.75" hidden="false" customHeight="false" outlineLevel="0" collapsed="false">
      <c r="A3815" s="80"/>
      <c r="B3815" s="81"/>
    </row>
    <row r="3816" customFormat="false" ht="12.75" hidden="false" customHeight="false" outlineLevel="0" collapsed="false">
      <c r="A3816" s="80"/>
      <c r="B3816" s="81"/>
    </row>
    <row r="3817" customFormat="false" ht="12.75" hidden="false" customHeight="false" outlineLevel="0" collapsed="false">
      <c r="A3817" s="80"/>
      <c r="B3817" s="81"/>
    </row>
    <row r="3818" customFormat="false" ht="12.75" hidden="false" customHeight="false" outlineLevel="0" collapsed="false">
      <c r="A3818" s="80"/>
      <c r="B3818" s="81"/>
    </row>
    <row r="3819" customFormat="false" ht="12.75" hidden="false" customHeight="false" outlineLevel="0" collapsed="false">
      <c r="A3819" s="80"/>
      <c r="B3819" s="81"/>
    </row>
    <row r="3820" customFormat="false" ht="12.75" hidden="false" customHeight="false" outlineLevel="0" collapsed="false">
      <c r="A3820" s="80"/>
      <c r="B3820" s="81"/>
    </row>
    <row r="3821" customFormat="false" ht="12.75" hidden="false" customHeight="false" outlineLevel="0" collapsed="false">
      <c r="A3821" s="80"/>
      <c r="B3821" s="81"/>
    </row>
    <row r="3822" customFormat="false" ht="12.75" hidden="false" customHeight="false" outlineLevel="0" collapsed="false">
      <c r="A3822" s="80"/>
      <c r="B3822" s="81"/>
    </row>
    <row r="3823" customFormat="false" ht="12.75" hidden="false" customHeight="false" outlineLevel="0" collapsed="false">
      <c r="A3823" s="80"/>
      <c r="B3823" s="81"/>
    </row>
    <row r="3824" customFormat="false" ht="12.75" hidden="false" customHeight="false" outlineLevel="0" collapsed="false">
      <c r="A3824" s="80"/>
      <c r="B3824" s="81"/>
    </row>
    <row r="3825" customFormat="false" ht="12.75" hidden="false" customHeight="false" outlineLevel="0" collapsed="false">
      <c r="A3825" s="80"/>
      <c r="B3825" s="81"/>
    </row>
    <row r="3826" customFormat="false" ht="12.75" hidden="false" customHeight="false" outlineLevel="0" collapsed="false">
      <c r="A3826" s="80"/>
      <c r="B3826" s="81"/>
    </row>
    <row r="3827" customFormat="false" ht="12.75" hidden="false" customHeight="false" outlineLevel="0" collapsed="false">
      <c r="A3827" s="80"/>
      <c r="B3827" s="81"/>
    </row>
    <row r="3828" customFormat="false" ht="12.75" hidden="false" customHeight="false" outlineLevel="0" collapsed="false">
      <c r="A3828" s="80"/>
      <c r="B3828" s="81"/>
    </row>
    <row r="3829" customFormat="false" ht="12.75" hidden="false" customHeight="false" outlineLevel="0" collapsed="false">
      <c r="A3829" s="80"/>
      <c r="B3829" s="81"/>
    </row>
    <row r="3830" customFormat="false" ht="12.75" hidden="false" customHeight="false" outlineLevel="0" collapsed="false">
      <c r="A3830" s="80"/>
      <c r="B3830" s="81"/>
    </row>
    <row r="3831" customFormat="false" ht="12.75" hidden="false" customHeight="false" outlineLevel="0" collapsed="false">
      <c r="A3831" s="80"/>
      <c r="B3831" s="81"/>
    </row>
    <row r="3832" customFormat="false" ht="12.75" hidden="false" customHeight="false" outlineLevel="0" collapsed="false">
      <c r="A3832" s="80"/>
      <c r="B3832" s="81"/>
    </row>
    <row r="3833" customFormat="false" ht="12.75" hidden="false" customHeight="false" outlineLevel="0" collapsed="false">
      <c r="A3833" s="80"/>
      <c r="B3833" s="81"/>
    </row>
    <row r="3834" customFormat="false" ht="12.75" hidden="false" customHeight="false" outlineLevel="0" collapsed="false">
      <c r="A3834" s="80"/>
      <c r="B3834" s="81"/>
    </row>
    <row r="3835" customFormat="false" ht="12.75" hidden="false" customHeight="false" outlineLevel="0" collapsed="false">
      <c r="A3835" s="80"/>
      <c r="B3835" s="81"/>
    </row>
    <row r="3836" customFormat="false" ht="12.75" hidden="false" customHeight="false" outlineLevel="0" collapsed="false">
      <c r="A3836" s="80"/>
      <c r="B3836" s="81"/>
    </row>
    <row r="3837" customFormat="false" ht="12.75" hidden="false" customHeight="false" outlineLevel="0" collapsed="false">
      <c r="A3837" s="80"/>
      <c r="B3837" s="81"/>
    </row>
    <row r="3838" customFormat="false" ht="12.75" hidden="false" customHeight="false" outlineLevel="0" collapsed="false">
      <c r="A3838" s="80"/>
      <c r="B3838" s="81"/>
    </row>
    <row r="3839" customFormat="false" ht="12.75" hidden="false" customHeight="false" outlineLevel="0" collapsed="false">
      <c r="A3839" s="80"/>
      <c r="B3839" s="81"/>
    </row>
    <row r="3840" customFormat="false" ht="12.75" hidden="false" customHeight="false" outlineLevel="0" collapsed="false">
      <c r="A3840" s="80"/>
      <c r="B3840" s="81"/>
    </row>
    <row r="3841" customFormat="false" ht="12.75" hidden="false" customHeight="false" outlineLevel="0" collapsed="false">
      <c r="A3841" s="80"/>
      <c r="B3841" s="81"/>
    </row>
    <row r="3842" customFormat="false" ht="12.75" hidden="false" customHeight="false" outlineLevel="0" collapsed="false">
      <c r="A3842" s="80"/>
      <c r="B3842" s="81"/>
    </row>
    <row r="3843" customFormat="false" ht="12.75" hidden="false" customHeight="false" outlineLevel="0" collapsed="false">
      <c r="A3843" s="80"/>
      <c r="B3843" s="81"/>
    </row>
    <row r="3844" customFormat="false" ht="12.75" hidden="false" customHeight="false" outlineLevel="0" collapsed="false">
      <c r="A3844" s="80"/>
      <c r="B3844" s="81"/>
    </row>
    <row r="3845" customFormat="false" ht="12.75" hidden="false" customHeight="false" outlineLevel="0" collapsed="false">
      <c r="A3845" s="80"/>
      <c r="B3845" s="81"/>
    </row>
    <row r="3846" customFormat="false" ht="12.75" hidden="false" customHeight="false" outlineLevel="0" collapsed="false">
      <c r="A3846" s="80"/>
      <c r="B3846" s="81"/>
    </row>
    <row r="3847" customFormat="false" ht="12.75" hidden="false" customHeight="false" outlineLevel="0" collapsed="false">
      <c r="A3847" s="80"/>
      <c r="B3847" s="81"/>
    </row>
    <row r="3848" customFormat="false" ht="12.75" hidden="false" customHeight="false" outlineLevel="0" collapsed="false">
      <c r="A3848" s="80"/>
      <c r="B3848" s="81"/>
    </row>
    <row r="3849" customFormat="false" ht="12.75" hidden="false" customHeight="false" outlineLevel="0" collapsed="false">
      <c r="A3849" s="80"/>
      <c r="B3849" s="81"/>
    </row>
    <row r="3850" customFormat="false" ht="12.75" hidden="false" customHeight="false" outlineLevel="0" collapsed="false">
      <c r="A3850" s="80"/>
      <c r="B3850" s="81"/>
    </row>
    <row r="3851" customFormat="false" ht="12.75" hidden="false" customHeight="false" outlineLevel="0" collapsed="false">
      <c r="A3851" s="80"/>
      <c r="B3851" s="81"/>
    </row>
    <row r="3852" customFormat="false" ht="12.75" hidden="false" customHeight="false" outlineLevel="0" collapsed="false">
      <c r="A3852" s="80"/>
      <c r="B3852" s="81"/>
    </row>
    <row r="3853" customFormat="false" ht="12.75" hidden="false" customHeight="false" outlineLevel="0" collapsed="false">
      <c r="A3853" s="80"/>
      <c r="B3853" s="81"/>
    </row>
    <row r="3854" customFormat="false" ht="12.75" hidden="false" customHeight="false" outlineLevel="0" collapsed="false">
      <c r="A3854" s="80"/>
      <c r="B3854" s="81"/>
    </row>
    <row r="3855" customFormat="false" ht="12.75" hidden="false" customHeight="false" outlineLevel="0" collapsed="false">
      <c r="A3855" s="80"/>
      <c r="B3855" s="81"/>
    </row>
    <row r="3856" customFormat="false" ht="12.75" hidden="false" customHeight="false" outlineLevel="0" collapsed="false">
      <c r="A3856" s="80"/>
      <c r="B3856" s="81"/>
    </row>
    <row r="3857" customFormat="false" ht="12.75" hidden="false" customHeight="false" outlineLevel="0" collapsed="false">
      <c r="A3857" s="80"/>
      <c r="B3857" s="81"/>
    </row>
    <row r="3858" customFormat="false" ht="12.75" hidden="false" customHeight="false" outlineLevel="0" collapsed="false">
      <c r="A3858" s="80"/>
      <c r="B3858" s="81"/>
    </row>
    <row r="3859" customFormat="false" ht="12.75" hidden="false" customHeight="false" outlineLevel="0" collapsed="false">
      <c r="A3859" s="80"/>
      <c r="B3859" s="81"/>
    </row>
    <row r="3860" customFormat="false" ht="12.75" hidden="false" customHeight="false" outlineLevel="0" collapsed="false">
      <c r="A3860" s="80"/>
      <c r="B3860" s="81"/>
    </row>
    <row r="3861" customFormat="false" ht="12.75" hidden="false" customHeight="false" outlineLevel="0" collapsed="false">
      <c r="A3861" s="80"/>
      <c r="B3861" s="81"/>
    </row>
    <row r="3862" customFormat="false" ht="12.75" hidden="false" customHeight="false" outlineLevel="0" collapsed="false">
      <c r="A3862" s="80"/>
      <c r="B3862" s="81"/>
    </row>
    <row r="3863" customFormat="false" ht="12.75" hidden="false" customHeight="false" outlineLevel="0" collapsed="false">
      <c r="A3863" s="80"/>
      <c r="B3863" s="81"/>
    </row>
    <row r="3864" customFormat="false" ht="12.75" hidden="false" customHeight="false" outlineLevel="0" collapsed="false">
      <c r="A3864" s="80"/>
      <c r="B3864" s="81"/>
    </row>
    <row r="3865" customFormat="false" ht="12.75" hidden="false" customHeight="false" outlineLevel="0" collapsed="false">
      <c r="A3865" s="80"/>
      <c r="B3865" s="81"/>
    </row>
    <row r="3866" customFormat="false" ht="12.75" hidden="false" customHeight="false" outlineLevel="0" collapsed="false">
      <c r="A3866" s="80"/>
      <c r="B3866" s="81"/>
    </row>
    <row r="3867" customFormat="false" ht="12.75" hidden="false" customHeight="false" outlineLevel="0" collapsed="false">
      <c r="A3867" s="80"/>
      <c r="B3867" s="81"/>
    </row>
    <row r="3868" customFormat="false" ht="12.75" hidden="false" customHeight="false" outlineLevel="0" collapsed="false">
      <c r="A3868" s="80"/>
      <c r="B3868" s="81"/>
    </row>
    <row r="3869" customFormat="false" ht="12.75" hidden="false" customHeight="false" outlineLevel="0" collapsed="false">
      <c r="A3869" s="80"/>
      <c r="B3869" s="81"/>
    </row>
    <row r="3870" customFormat="false" ht="12.75" hidden="false" customHeight="false" outlineLevel="0" collapsed="false">
      <c r="A3870" s="80"/>
      <c r="B3870" s="81"/>
    </row>
    <row r="3871" customFormat="false" ht="12.75" hidden="false" customHeight="false" outlineLevel="0" collapsed="false">
      <c r="A3871" s="80"/>
      <c r="B3871" s="81"/>
    </row>
    <row r="3872" customFormat="false" ht="12.75" hidden="false" customHeight="false" outlineLevel="0" collapsed="false">
      <c r="A3872" s="80"/>
      <c r="B3872" s="81"/>
    </row>
    <row r="3873" customFormat="false" ht="12.75" hidden="false" customHeight="false" outlineLevel="0" collapsed="false">
      <c r="A3873" s="80"/>
      <c r="B3873" s="81"/>
    </row>
    <row r="3874" customFormat="false" ht="12.75" hidden="false" customHeight="false" outlineLevel="0" collapsed="false">
      <c r="A3874" s="80"/>
      <c r="B3874" s="81"/>
    </row>
    <row r="3875" customFormat="false" ht="12.75" hidden="false" customHeight="false" outlineLevel="0" collapsed="false">
      <c r="A3875" s="80"/>
      <c r="B3875" s="81"/>
    </row>
    <row r="3876" customFormat="false" ht="12.75" hidden="false" customHeight="false" outlineLevel="0" collapsed="false">
      <c r="A3876" s="80"/>
      <c r="B3876" s="81"/>
    </row>
    <row r="3877" customFormat="false" ht="12.75" hidden="false" customHeight="false" outlineLevel="0" collapsed="false">
      <c r="A3877" s="80"/>
      <c r="B3877" s="81"/>
    </row>
    <row r="3878" customFormat="false" ht="12.75" hidden="false" customHeight="false" outlineLevel="0" collapsed="false">
      <c r="A3878" s="80"/>
      <c r="B3878" s="81"/>
    </row>
    <row r="3879" customFormat="false" ht="12.75" hidden="false" customHeight="false" outlineLevel="0" collapsed="false">
      <c r="A3879" s="80"/>
      <c r="B3879" s="81"/>
    </row>
    <row r="3880" customFormat="false" ht="12.75" hidden="false" customHeight="false" outlineLevel="0" collapsed="false">
      <c r="A3880" s="80"/>
      <c r="B3880" s="81"/>
    </row>
    <row r="3881" customFormat="false" ht="12.75" hidden="false" customHeight="false" outlineLevel="0" collapsed="false">
      <c r="A3881" s="80"/>
      <c r="B3881" s="81"/>
    </row>
    <row r="3882" customFormat="false" ht="12.75" hidden="false" customHeight="false" outlineLevel="0" collapsed="false">
      <c r="A3882" s="80"/>
      <c r="B3882" s="81"/>
    </row>
    <row r="3883" customFormat="false" ht="12.75" hidden="false" customHeight="false" outlineLevel="0" collapsed="false">
      <c r="A3883" s="80"/>
      <c r="B3883" s="81"/>
    </row>
    <row r="3884" customFormat="false" ht="12.75" hidden="false" customHeight="false" outlineLevel="0" collapsed="false">
      <c r="A3884" s="80"/>
      <c r="B3884" s="81"/>
    </row>
    <row r="3885" customFormat="false" ht="12.75" hidden="false" customHeight="false" outlineLevel="0" collapsed="false">
      <c r="A3885" s="80"/>
      <c r="B3885" s="81"/>
    </row>
    <row r="3886" customFormat="false" ht="12.75" hidden="false" customHeight="false" outlineLevel="0" collapsed="false">
      <c r="A3886" s="80"/>
      <c r="B3886" s="81"/>
    </row>
    <row r="3887" customFormat="false" ht="12.75" hidden="false" customHeight="false" outlineLevel="0" collapsed="false">
      <c r="A3887" s="80"/>
      <c r="B3887" s="81"/>
    </row>
    <row r="3888" customFormat="false" ht="12.75" hidden="false" customHeight="false" outlineLevel="0" collapsed="false">
      <c r="A3888" s="80"/>
      <c r="B3888" s="81"/>
    </row>
    <row r="3889" customFormat="false" ht="12.75" hidden="false" customHeight="false" outlineLevel="0" collapsed="false">
      <c r="A3889" s="80"/>
      <c r="B3889" s="81"/>
    </row>
    <row r="3890" customFormat="false" ht="12.75" hidden="false" customHeight="false" outlineLevel="0" collapsed="false">
      <c r="A3890" s="80"/>
      <c r="B3890" s="81"/>
    </row>
    <row r="3891" customFormat="false" ht="12.75" hidden="false" customHeight="false" outlineLevel="0" collapsed="false">
      <c r="A3891" s="80"/>
      <c r="B3891" s="81"/>
    </row>
    <row r="3892" customFormat="false" ht="12.75" hidden="false" customHeight="false" outlineLevel="0" collapsed="false">
      <c r="A3892" s="80"/>
      <c r="B3892" s="81"/>
    </row>
    <row r="3893" customFormat="false" ht="12.75" hidden="false" customHeight="false" outlineLevel="0" collapsed="false">
      <c r="A3893" s="80"/>
      <c r="B3893" s="81"/>
    </row>
    <row r="3894" customFormat="false" ht="12.75" hidden="false" customHeight="false" outlineLevel="0" collapsed="false">
      <c r="A3894" s="80"/>
      <c r="B3894" s="81"/>
    </row>
    <row r="3895" customFormat="false" ht="12.75" hidden="false" customHeight="false" outlineLevel="0" collapsed="false">
      <c r="A3895" s="80"/>
      <c r="B3895" s="81"/>
    </row>
    <row r="3896" customFormat="false" ht="12.75" hidden="false" customHeight="false" outlineLevel="0" collapsed="false">
      <c r="A3896" s="80"/>
      <c r="B3896" s="81"/>
    </row>
    <row r="3897" customFormat="false" ht="12.75" hidden="false" customHeight="false" outlineLevel="0" collapsed="false">
      <c r="A3897" s="80"/>
      <c r="B3897" s="81"/>
    </row>
    <row r="3898" customFormat="false" ht="12.75" hidden="false" customHeight="false" outlineLevel="0" collapsed="false">
      <c r="A3898" s="80"/>
      <c r="B3898" s="81"/>
    </row>
    <row r="3899" customFormat="false" ht="12.75" hidden="false" customHeight="false" outlineLevel="0" collapsed="false">
      <c r="A3899" s="80"/>
      <c r="B3899" s="81"/>
    </row>
    <row r="3900" customFormat="false" ht="12.75" hidden="false" customHeight="false" outlineLevel="0" collapsed="false">
      <c r="A3900" s="80"/>
      <c r="B3900" s="81"/>
    </row>
    <row r="3901" customFormat="false" ht="12.75" hidden="false" customHeight="false" outlineLevel="0" collapsed="false">
      <c r="A3901" s="80"/>
      <c r="B3901" s="81"/>
    </row>
    <row r="3902" customFormat="false" ht="12.75" hidden="false" customHeight="false" outlineLevel="0" collapsed="false">
      <c r="A3902" s="80"/>
      <c r="B3902" s="81"/>
    </row>
    <row r="3903" customFormat="false" ht="12.75" hidden="false" customHeight="false" outlineLevel="0" collapsed="false">
      <c r="A3903" s="80"/>
      <c r="B3903" s="81"/>
    </row>
    <row r="3904" customFormat="false" ht="12.75" hidden="false" customHeight="false" outlineLevel="0" collapsed="false">
      <c r="A3904" s="80"/>
      <c r="B3904" s="81"/>
    </row>
    <row r="3905" customFormat="false" ht="12.75" hidden="false" customHeight="false" outlineLevel="0" collapsed="false">
      <c r="A3905" s="80"/>
      <c r="B3905" s="81"/>
    </row>
    <row r="3906" customFormat="false" ht="12.75" hidden="false" customHeight="false" outlineLevel="0" collapsed="false">
      <c r="A3906" s="80"/>
      <c r="B3906" s="81"/>
    </row>
    <row r="3907" customFormat="false" ht="12.75" hidden="false" customHeight="false" outlineLevel="0" collapsed="false">
      <c r="A3907" s="80"/>
      <c r="B3907" s="81"/>
    </row>
    <row r="3908" customFormat="false" ht="12.75" hidden="false" customHeight="false" outlineLevel="0" collapsed="false">
      <c r="A3908" s="80"/>
      <c r="B3908" s="81"/>
    </row>
    <row r="3909" customFormat="false" ht="12.75" hidden="false" customHeight="false" outlineLevel="0" collapsed="false">
      <c r="A3909" s="80"/>
      <c r="B3909" s="81"/>
    </row>
    <row r="3910" customFormat="false" ht="12.75" hidden="false" customHeight="false" outlineLevel="0" collapsed="false">
      <c r="A3910" s="80"/>
      <c r="B3910" s="81"/>
    </row>
    <row r="3911" customFormat="false" ht="12.75" hidden="false" customHeight="false" outlineLevel="0" collapsed="false">
      <c r="A3911" s="80"/>
      <c r="B3911" s="81"/>
    </row>
    <row r="3912" customFormat="false" ht="12.75" hidden="false" customHeight="false" outlineLevel="0" collapsed="false">
      <c r="A3912" s="80"/>
      <c r="B3912" s="81"/>
    </row>
    <row r="3913" customFormat="false" ht="12.75" hidden="false" customHeight="false" outlineLevel="0" collapsed="false">
      <c r="A3913" s="80"/>
      <c r="B3913" s="81"/>
    </row>
    <row r="3914" customFormat="false" ht="12.75" hidden="false" customHeight="false" outlineLevel="0" collapsed="false">
      <c r="A3914" s="80"/>
      <c r="B3914" s="81"/>
    </row>
    <row r="3915" customFormat="false" ht="12.75" hidden="false" customHeight="false" outlineLevel="0" collapsed="false">
      <c r="A3915" s="80"/>
      <c r="B3915" s="81"/>
    </row>
    <row r="3916" customFormat="false" ht="12.75" hidden="false" customHeight="false" outlineLevel="0" collapsed="false">
      <c r="A3916" s="80"/>
      <c r="B3916" s="81"/>
    </row>
    <row r="3917" customFormat="false" ht="12.75" hidden="false" customHeight="false" outlineLevel="0" collapsed="false">
      <c r="A3917" s="80"/>
      <c r="B3917" s="81"/>
    </row>
    <row r="3918" customFormat="false" ht="12.75" hidden="false" customHeight="false" outlineLevel="0" collapsed="false">
      <c r="A3918" s="80"/>
      <c r="B3918" s="81"/>
    </row>
    <row r="3919" customFormat="false" ht="12.75" hidden="false" customHeight="false" outlineLevel="0" collapsed="false">
      <c r="A3919" s="80"/>
      <c r="B3919" s="81"/>
    </row>
    <row r="3920" customFormat="false" ht="12.75" hidden="false" customHeight="false" outlineLevel="0" collapsed="false">
      <c r="A3920" s="80"/>
      <c r="B3920" s="81"/>
    </row>
    <row r="3921" customFormat="false" ht="12.75" hidden="false" customHeight="false" outlineLevel="0" collapsed="false">
      <c r="A3921" s="80"/>
      <c r="B3921" s="81"/>
    </row>
    <row r="3922" customFormat="false" ht="12.75" hidden="false" customHeight="false" outlineLevel="0" collapsed="false">
      <c r="A3922" s="80"/>
      <c r="B3922" s="81"/>
    </row>
    <row r="3923" customFormat="false" ht="12.75" hidden="false" customHeight="false" outlineLevel="0" collapsed="false">
      <c r="A3923" s="80"/>
      <c r="B3923" s="81"/>
    </row>
    <row r="3924" customFormat="false" ht="12.75" hidden="false" customHeight="false" outlineLevel="0" collapsed="false">
      <c r="A3924" s="80"/>
      <c r="B3924" s="81"/>
    </row>
    <row r="3925" customFormat="false" ht="12.75" hidden="false" customHeight="false" outlineLevel="0" collapsed="false">
      <c r="A3925" s="80"/>
      <c r="B3925" s="81"/>
    </row>
    <row r="3926" customFormat="false" ht="12.75" hidden="false" customHeight="false" outlineLevel="0" collapsed="false">
      <c r="A3926" s="80"/>
      <c r="B3926" s="81"/>
    </row>
    <row r="3927" customFormat="false" ht="12.75" hidden="false" customHeight="false" outlineLevel="0" collapsed="false">
      <c r="A3927" s="80"/>
      <c r="B3927" s="81"/>
    </row>
    <row r="3928" customFormat="false" ht="12.75" hidden="false" customHeight="false" outlineLevel="0" collapsed="false">
      <c r="A3928" s="80"/>
      <c r="B3928" s="81"/>
    </row>
    <row r="3929" customFormat="false" ht="12.75" hidden="false" customHeight="false" outlineLevel="0" collapsed="false">
      <c r="A3929" s="80"/>
      <c r="B3929" s="81"/>
    </row>
    <row r="3930" customFormat="false" ht="12.75" hidden="false" customHeight="false" outlineLevel="0" collapsed="false">
      <c r="A3930" s="80"/>
      <c r="B3930" s="81"/>
    </row>
    <row r="3931" customFormat="false" ht="12.75" hidden="false" customHeight="false" outlineLevel="0" collapsed="false">
      <c r="A3931" s="80"/>
      <c r="B3931" s="81"/>
    </row>
    <row r="3932" customFormat="false" ht="12.75" hidden="false" customHeight="false" outlineLevel="0" collapsed="false">
      <c r="A3932" s="80"/>
      <c r="B3932" s="81"/>
    </row>
    <row r="3933" customFormat="false" ht="12.75" hidden="false" customHeight="false" outlineLevel="0" collapsed="false">
      <c r="A3933" s="80"/>
      <c r="B3933" s="81"/>
    </row>
    <row r="3934" customFormat="false" ht="12.75" hidden="false" customHeight="false" outlineLevel="0" collapsed="false">
      <c r="A3934" s="80"/>
      <c r="B3934" s="81"/>
    </row>
    <row r="3935" customFormat="false" ht="12.75" hidden="false" customHeight="false" outlineLevel="0" collapsed="false">
      <c r="A3935" s="80"/>
      <c r="B3935" s="81"/>
    </row>
    <row r="3936" customFormat="false" ht="12.75" hidden="false" customHeight="false" outlineLevel="0" collapsed="false">
      <c r="A3936" s="80"/>
      <c r="B3936" s="81"/>
    </row>
    <row r="3937" customFormat="false" ht="12.75" hidden="false" customHeight="false" outlineLevel="0" collapsed="false">
      <c r="A3937" s="80"/>
      <c r="B3937" s="81"/>
    </row>
    <row r="3938" customFormat="false" ht="12.75" hidden="false" customHeight="false" outlineLevel="0" collapsed="false">
      <c r="A3938" s="80"/>
      <c r="B3938" s="81"/>
    </row>
    <row r="3939" customFormat="false" ht="12.75" hidden="false" customHeight="false" outlineLevel="0" collapsed="false">
      <c r="A3939" s="80"/>
      <c r="B3939" s="81"/>
    </row>
    <row r="3940" customFormat="false" ht="12.75" hidden="false" customHeight="false" outlineLevel="0" collapsed="false">
      <c r="A3940" s="80"/>
      <c r="B3940" s="81"/>
    </row>
    <row r="3941" customFormat="false" ht="12.75" hidden="false" customHeight="false" outlineLevel="0" collapsed="false">
      <c r="A3941" s="80"/>
      <c r="B3941" s="81"/>
    </row>
    <row r="3942" customFormat="false" ht="12.75" hidden="false" customHeight="false" outlineLevel="0" collapsed="false">
      <c r="A3942" s="80"/>
      <c r="B3942" s="81"/>
    </row>
    <row r="3943" customFormat="false" ht="12.75" hidden="false" customHeight="false" outlineLevel="0" collapsed="false">
      <c r="A3943" s="80"/>
      <c r="B3943" s="81"/>
    </row>
    <row r="3944" customFormat="false" ht="12.75" hidden="false" customHeight="false" outlineLevel="0" collapsed="false">
      <c r="A3944" s="80"/>
      <c r="B3944" s="81"/>
    </row>
    <row r="3945" customFormat="false" ht="12.75" hidden="false" customHeight="false" outlineLevel="0" collapsed="false">
      <c r="A3945" s="80"/>
      <c r="B3945" s="81"/>
    </row>
    <row r="3946" customFormat="false" ht="12.75" hidden="false" customHeight="false" outlineLevel="0" collapsed="false">
      <c r="A3946" s="80"/>
      <c r="B3946" s="81"/>
    </row>
    <row r="3947" customFormat="false" ht="12.75" hidden="false" customHeight="false" outlineLevel="0" collapsed="false">
      <c r="A3947" s="80"/>
      <c r="B3947" s="81"/>
    </row>
    <row r="3948" customFormat="false" ht="12.75" hidden="false" customHeight="false" outlineLevel="0" collapsed="false">
      <c r="A3948" s="80"/>
      <c r="B3948" s="81"/>
    </row>
    <row r="3949" customFormat="false" ht="12.75" hidden="false" customHeight="false" outlineLevel="0" collapsed="false">
      <c r="A3949" s="80"/>
      <c r="B3949" s="81"/>
    </row>
    <row r="3950" customFormat="false" ht="12.75" hidden="false" customHeight="false" outlineLevel="0" collapsed="false">
      <c r="A3950" s="80"/>
      <c r="B3950" s="81"/>
    </row>
    <row r="3951" customFormat="false" ht="12.75" hidden="false" customHeight="false" outlineLevel="0" collapsed="false">
      <c r="A3951" s="80"/>
      <c r="B3951" s="81"/>
    </row>
    <row r="3952" customFormat="false" ht="12.75" hidden="false" customHeight="false" outlineLevel="0" collapsed="false">
      <c r="A3952" s="80"/>
      <c r="B3952" s="81"/>
    </row>
    <row r="3953" customFormat="false" ht="12.75" hidden="false" customHeight="false" outlineLevel="0" collapsed="false">
      <c r="A3953" s="80"/>
      <c r="B3953" s="81"/>
    </row>
    <row r="3954" customFormat="false" ht="12.75" hidden="false" customHeight="false" outlineLevel="0" collapsed="false">
      <c r="A3954" s="80"/>
      <c r="B3954" s="81"/>
    </row>
    <row r="3955" customFormat="false" ht="12.75" hidden="false" customHeight="false" outlineLevel="0" collapsed="false">
      <c r="A3955" s="80"/>
      <c r="B3955" s="81"/>
    </row>
    <row r="3956" customFormat="false" ht="12.75" hidden="false" customHeight="false" outlineLevel="0" collapsed="false">
      <c r="A3956" s="80"/>
      <c r="B3956" s="81"/>
    </row>
    <row r="3957" customFormat="false" ht="12.75" hidden="false" customHeight="false" outlineLevel="0" collapsed="false">
      <c r="A3957" s="80"/>
      <c r="B3957" s="81"/>
    </row>
    <row r="3958" customFormat="false" ht="12.75" hidden="false" customHeight="false" outlineLevel="0" collapsed="false">
      <c r="A3958" s="80"/>
      <c r="B3958" s="81"/>
    </row>
    <row r="3959" customFormat="false" ht="12.75" hidden="false" customHeight="false" outlineLevel="0" collapsed="false">
      <c r="A3959" s="80"/>
      <c r="B3959" s="81"/>
    </row>
    <row r="3960" customFormat="false" ht="12.75" hidden="false" customHeight="false" outlineLevel="0" collapsed="false">
      <c r="A3960" s="80"/>
      <c r="B3960" s="81"/>
    </row>
    <row r="3961" customFormat="false" ht="12.75" hidden="false" customHeight="false" outlineLevel="0" collapsed="false">
      <c r="A3961" s="80"/>
      <c r="B3961" s="81"/>
    </row>
    <row r="3962" customFormat="false" ht="12.75" hidden="false" customHeight="false" outlineLevel="0" collapsed="false">
      <c r="A3962" s="80"/>
      <c r="B3962" s="81"/>
    </row>
    <row r="3963" customFormat="false" ht="12.75" hidden="false" customHeight="false" outlineLevel="0" collapsed="false">
      <c r="A3963" s="80"/>
      <c r="B3963" s="81"/>
    </row>
    <row r="3964" customFormat="false" ht="12.75" hidden="false" customHeight="false" outlineLevel="0" collapsed="false">
      <c r="A3964" s="80"/>
      <c r="B3964" s="81"/>
    </row>
    <row r="3965" customFormat="false" ht="12.75" hidden="false" customHeight="false" outlineLevel="0" collapsed="false">
      <c r="A3965" s="80"/>
      <c r="B3965" s="81"/>
    </row>
    <row r="3966" customFormat="false" ht="12.75" hidden="false" customHeight="false" outlineLevel="0" collapsed="false">
      <c r="A3966" s="80"/>
      <c r="B3966" s="81"/>
    </row>
    <row r="3967" customFormat="false" ht="12.75" hidden="false" customHeight="false" outlineLevel="0" collapsed="false">
      <c r="A3967" s="80"/>
      <c r="B3967" s="81"/>
    </row>
    <row r="3968" customFormat="false" ht="12.75" hidden="false" customHeight="false" outlineLevel="0" collapsed="false">
      <c r="A3968" s="80"/>
      <c r="B3968" s="81"/>
    </row>
    <row r="3969" customFormat="false" ht="12.75" hidden="false" customHeight="false" outlineLevel="0" collapsed="false">
      <c r="A3969" s="80"/>
      <c r="B3969" s="81"/>
    </row>
    <row r="3970" customFormat="false" ht="12.75" hidden="false" customHeight="false" outlineLevel="0" collapsed="false">
      <c r="A3970" s="80"/>
      <c r="B3970" s="81"/>
    </row>
    <row r="3971" customFormat="false" ht="12.75" hidden="false" customHeight="false" outlineLevel="0" collapsed="false">
      <c r="A3971" s="80"/>
      <c r="B3971" s="81"/>
    </row>
    <row r="3972" customFormat="false" ht="12.75" hidden="false" customHeight="false" outlineLevel="0" collapsed="false">
      <c r="A3972" s="80"/>
      <c r="B3972" s="81"/>
    </row>
    <row r="3973" customFormat="false" ht="12.75" hidden="false" customHeight="false" outlineLevel="0" collapsed="false">
      <c r="A3973" s="80"/>
      <c r="B3973" s="81"/>
    </row>
    <row r="3974" customFormat="false" ht="12.75" hidden="false" customHeight="false" outlineLevel="0" collapsed="false">
      <c r="A3974" s="80"/>
      <c r="B3974" s="81"/>
    </row>
    <row r="3975" customFormat="false" ht="12.75" hidden="false" customHeight="false" outlineLevel="0" collapsed="false">
      <c r="A3975" s="80"/>
      <c r="B3975" s="81"/>
    </row>
    <row r="3976" customFormat="false" ht="12.75" hidden="false" customHeight="false" outlineLevel="0" collapsed="false">
      <c r="A3976" s="80"/>
      <c r="B3976" s="81"/>
    </row>
    <row r="3977" customFormat="false" ht="12.75" hidden="false" customHeight="false" outlineLevel="0" collapsed="false">
      <c r="A3977" s="80"/>
      <c r="B3977" s="81"/>
    </row>
  </sheetData>
  <conditionalFormatting sqref="K2595:K3032 K8:K1827">
    <cfRule type="cellIs" priority="2" operator="greaterThan" aboveAverage="0" equalAverage="0" bottom="0" percent="0" rank="0" text="" dxfId="1">
      <formula>45</formula>
    </cfRule>
  </conditionalFormatting>
  <conditionalFormatting sqref="M2595:M2747 M8:M1827">
    <cfRule type="cellIs" priority="3" operator="greaterThan" aboveAverage="0" equalAverage="0" bottom="0" percent="0" rank="0" text="" dxfId="2">
      <formula>0.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Hargreaves</cp:lastModifiedBy>
  <dcterms:modified xsi:type="dcterms:W3CDTF">2007-01-02T16:10:33Z</dcterms:modified>
  <cp:revision>0</cp:revision>
  <dc:subject/>
  <dc:title/>
</cp:coreProperties>
</file>